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nado 91" sheetId="1" state="visible" r:id="rId2"/>
    <sheet name="Hoja2" sheetId="2" state="visible" r:id="rId3"/>
    <sheet name="Hoja3" sheetId="3" state="visible" r:id="rId4"/>
  </sheets>
  <externalReferences>
    <externalReference r:id="rId5"/>
  </externalReferences>
  <definedNames>
    <definedName function="false" hidden="true" localSheetId="0" name="_xlnm._FilterDatabase" vbProcedure="false">'Senado 91'!$B$1:$B$1084</definedName>
    <definedName function="false" hidden="false" name="EI201_" vbProcedure="false">'Senado 91'!$EJ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1317">
  <si>
    <t xml:space="preserve">Código</t>
  </si>
  <si>
    <t xml:space="preserve">MUNICIPIO     NOMBRE</t>
  </si>
  <si>
    <t xml:space="preserve">Rueda Guarin Tito Edmundo</t>
  </si>
  <si>
    <t xml:space="preserve">Escallon Ordoñez Julio E.</t>
  </si>
  <si>
    <t xml:space="preserve">Pinillos de Ospina Clara</t>
  </si>
  <si>
    <t xml:space="preserve">Vergel Cabrales Alfredo</t>
  </si>
  <si>
    <t xml:space="preserve">Giraldo Hurtado Luis G.</t>
  </si>
  <si>
    <t xml:space="preserve">Sorzano Espinoza Luis G.</t>
  </si>
  <si>
    <t xml:space="preserve">Suarez Burgos Hernando</t>
  </si>
  <si>
    <t xml:space="preserve">Quira Guaña Anatolio (Alianza Social Indigena)</t>
  </si>
  <si>
    <t xml:space="preserve">Linares Patiño José A. (Democrata Cristiano)</t>
  </si>
  <si>
    <t xml:space="preserve">Arevalo Julio Enrique</t>
  </si>
  <si>
    <t xml:space="preserve">Echeverry Jimenez Armando</t>
  </si>
  <si>
    <t xml:space="preserve">Echeverry Coronado Hernan</t>
  </si>
  <si>
    <t xml:space="preserve">Botero Jaramillo Fernando (Agroindustrial Nacional)</t>
  </si>
  <si>
    <t xml:space="preserve">Muyuy Jacanamejoy Gabriel (Org. Nacional Indigena)</t>
  </si>
  <si>
    <t xml:space="preserve">Patiño Betancurt Luz Amparon</t>
  </si>
  <si>
    <t xml:space="preserve">Fajardo Gómez Remedios (Indigena)</t>
  </si>
  <si>
    <t xml:space="preserve">Corssi Otalora Carlos E. (Laicos por Colombia)</t>
  </si>
  <si>
    <t xml:space="preserve">Vasquez Velasquez Orlando</t>
  </si>
  <si>
    <t xml:space="preserve">Villegas Diaz Daniel</t>
  </si>
  <si>
    <t xml:space="preserve">Aljure David</t>
  </si>
  <si>
    <t xml:space="preserve">Chicunque Juajibioy Bonifacio</t>
  </si>
  <si>
    <t xml:space="preserve">Velasquez Jaramillo Luis G. </t>
  </si>
  <si>
    <t xml:space="preserve">Ariño Fernandez Felix</t>
  </si>
  <si>
    <t xml:space="preserve">Salcedo Baldton Felix</t>
  </si>
  <si>
    <t xml:space="preserve">Amador Campos Rafael</t>
  </si>
  <si>
    <t xml:space="preserve">Char Abdala Fuad Ricardo</t>
  </si>
  <si>
    <t xml:space="preserve">Cuellar Bastidas Parmenio</t>
  </si>
  <si>
    <t xml:space="preserve">Correal Barrios Adoniran</t>
  </si>
  <si>
    <t xml:space="preserve">Romero Jimenez Carlos Arturo (Union Patrotica)</t>
  </si>
  <si>
    <t xml:space="preserve">Diaz Granados José Ignacio</t>
  </si>
  <si>
    <t xml:space="preserve">Caro Jimenez Pedro Julio</t>
  </si>
  <si>
    <t xml:space="preserve">Angarita Baracaldo Alfonso</t>
  </si>
  <si>
    <t xml:space="preserve">Escruceria Manzi Samuel</t>
  </si>
  <si>
    <t xml:space="preserve">Mulcue Cuerne Josias (Union Cristiana)</t>
  </si>
  <si>
    <t xml:space="preserve">Rivera Milan Guillermo</t>
  </si>
  <si>
    <t xml:space="preserve">Turbay Quintero Julio Cesar</t>
  </si>
  <si>
    <t xml:space="preserve">Cruz Velasco Maria Isabel</t>
  </si>
  <si>
    <t xml:space="preserve">Pastrana Arango Andres (Nueva Fuerza Democratica)</t>
  </si>
  <si>
    <t xml:space="preserve">Nannetti Valencia Guillermo</t>
  </si>
  <si>
    <t xml:space="preserve">Naranjo Perez Sergio</t>
  </si>
  <si>
    <t xml:space="preserve">Acosta Medina Amilcar David</t>
  </si>
  <si>
    <t xml:space="preserve">Lujan Zapata José</t>
  </si>
  <si>
    <t xml:space="preserve">Gerlein Echeverria Roberto</t>
  </si>
  <si>
    <t xml:space="preserve">Niño Villamizar Pastor</t>
  </si>
  <si>
    <t xml:space="preserve">Grisales Grisales Samuel</t>
  </si>
  <si>
    <t xml:space="preserve">Motta Motta Hernan (Union Patrotica)</t>
  </si>
  <si>
    <t xml:space="preserve">Garcia Bejarano Javier</t>
  </si>
  <si>
    <t xml:space="preserve">Hernandez Aguilera German</t>
  </si>
  <si>
    <t xml:space="preserve">Piñeros Nivia Juan Ramiro</t>
  </si>
  <si>
    <t xml:space="preserve">Rodriguez de C. Claudia (Partido Nacional Cristiano)</t>
  </si>
  <si>
    <t xml:space="preserve">Gonzalez Narvaez Humberto (Reintegracion Conservadora)</t>
  </si>
  <si>
    <t xml:space="preserve">Yepes Alzate Omar</t>
  </si>
  <si>
    <t xml:space="preserve">Suarez Orjuela Alfonso</t>
  </si>
  <si>
    <t xml:space="preserve">Mendoza Ardila Fernando (Union Cristiana)</t>
  </si>
  <si>
    <t xml:space="preserve">López Cabrales Juan Manuel</t>
  </si>
  <si>
    <t xml:space="preserve">Escobar Alcala Alberto</t>
  </si>
  <si>
    <t xml:space="preserve">Gechem Turbay Jorge Eduardo</t>
  </si>
  <si>
    <t xml:space="preserve">Iragorri Hormaza Aurelio</t>
  </si>
  <si>
    <t xml:space="preserve">Pava Camelo Alvaro (Conservatismo Independiente)</t>
  </si>
  <si>
    <t xml:space="preserve">Espinosa Faciolince Carlos</t>
  </si>
  <si>
    <t xml:space="preserve">Lozano Baez Hernan Emilio</t>
  </si>
  <si>
    <t xml:space="preserve">Rincón Murcia Jesús</t>
  </si>
  <si>
    <t xml:space="preserve">Leiva Samper Diego</t>
  </si>
  <si>
    <t xml:space="preserve">Garcia Serna José Alirio</t>
  </si>
  <si>
    <t xml:space="preserve">Crissien Samper Eduardo</t>
  </si>
  <si>
    <t xml:space="preserve">Montoya Puyana Alberto</t>
  </si>
  <si>
    <t xml:space="preserve">Name Teran José</t>
  </si>
  <si>
    <t xml:space="preserve">Mosquera Meza Ricardo</t>
  </si>
  <si>
    <t xml:space="preserve">Lemus Abril Rosa Cecilia (Par. Social de los Trabajadores)</t>
  </si>
  <si>
    <t xml:space="preserve">Grabe Leovenher Vera (M-19)</t>
  </si>
  <si>
    <t xml:space="preserve">Porras Buitrago Mariano (UNIR)</t>
  </si>
  <si>
    <t xml:space="preserve">Uribe Velez Alvaro</t>
  </si>
  <si>
    <t xml:space="preserve">Jaramillo Martinez Guillermo</t>
  </si>
  <si>
    <t xml:space="preserve">Espinosa Jaramillo Gustavo</t>
  </si>
  <si>
    <t xml:space="preserve">Rodriguez Vargas Gustavo (Mov. Nacional Conservador)</t>
  </si>
  <si>
    <t xml:space="preserve">Navarro Mojica José</t>
  </si>
  <si>
    <t xml:space="preserve">Lizarazo Ciachoque Alcibiades</t>
  </si>
  <si>
    <t xml:space="preserve">Dueñas de Perez Alba Otilia (Por un Nuevo Pais)</t>
  </si>
  <si>
    <t xml:space="preserve">Hurtado Cardona Joel</t>
  </si>
  <si>
    <t xml:space="preserve">Dajer Chadid Gustavo</t>
  </si>
  <si>
    <t xml:space="preserve">Elias Nader José Ramón</t>
  </si>
  <si>
    <t xml:space="preserve">Londoño Angel Edgar Antonio</t>
  </si>
  <si>
    <t xml:space="preserve">Fernandez Sandoval Heraclio</t>
  </si>
  <si>
    <t xml:space="preserve">Castro Borja Hugo Arturo (Mov. Unidos por Colombia)</t>
  </si>
  <si>
    <t xml:space="preserve">Montero Carpio Guillermo León (Otros Partidos y Movimientos)</t>
  </si>
  <si>
    <t xml:space="preserve">Cuevas de Dolmetch Angela (Otros Partidos y Movimientos)</t>
  </si>
  <si>
    <t xml:space="preserve">Henriquez Gallo Jaime</t>
  </si>
  <si>
    <t xml:space="preserve">Calderon Sosa Jairo Enrique</t>
  </si>
  <si>
    <t xml:space="preserve">Garces Soto Luis Ernesto</t>
  </si>
  <si>
    <t xml:space="preserve">Bravo Perea Juan Antonio</t>
  </si>
  <si>
    <t xml:space="preserve">Sarmiento Blanco Alberto</t>
  </si>
  <si>
    <t xml:space="preserve">Rojas Morales Ernesto (Union Democratica Galanista)</t>
  </si>
  <si>
    <t xml:space="preserve">Angulo Gómez Guillermo</t>
  </si>
  <si>
    <t xml:space="preserve">Valencia Cossio Fabio (Fuerza Progresista)</t>
  </si>
  <si>
    <t xml:space="preserve">Botero Zea Fernando</t>
  </si>
  <si>
    <t xml:space="preserve">Angel Mejia Juan Guillermo</t>
  </si>
  <si>
    <t xml:space="preserve">Triana Molina Gilberto</t>
  </si>
  <si>
    <t xml:space="preserve">Tunubala Paja Floro Alberto (Mov. De Autoridades Ind. De Col)</t>
  </si>
  <si>
    <t xml:space="preserve">Colmenares del Castillo Rafael</t>
  </si>
  <si>
    <t xml:space="preserve">Ricardo Victor G.</t>
  </si>
  <si>
    <t xml:space="preserve">Losada Valderrama Ricardo</t>
  </si>
  <si>
    <t xml:space="preserve">Garcia Romero Juan José</t>
  </si>
  <si>
    <t xml:space="preserve">Dangond Uribe Alberto</t>
  </si>
  <si>
    <t xml:space="preserve">Giordanelli Duran Vicente</t>
  </si>
  <si>
    <t xml:space="preserve">Vargas Suarez Jaime (Lib. Ind. De Restauracion)</t>
  </si>
  <si>
    <t xml:space="preserve">Lacouture Dangond José </t>
  </si>
  <si>
    <t xml:space="preserve">Nader Nader Salomón</t>
  </si>
  <si>
    <t xml:space="preserve">Blackburn José</t>
  </si>
  <si>
    <t xml:space="preserve">Jaramillo Juan Diego</t>
  </si>
  <si>
    <t xml:space="preserve">Manrique Medina Rodrigo</t>
  </si>
  <si>
    <t xml:space="preserve">Corredor Nuñez José</t>
  </si>
  <si>
    <t xml:space="preserve">Rocha Antonio</t>
  </si>
  <si>
    <t xml:space="preserve">Segovia Rodolfo</t>
  </si>
  <si>
    <t xml:space="preserve">Londoño Capurro Luis</t>
  </si>
  <si>
    <t xml:space="preserve">Martinez Mejia German</t>
  </si>
  <si>
    <t xml:space="preserve">Guerra de la Espriella José (Mov. Nacional Progresista)</t>
  </si>
  <si>
    <t xml:space="preserve">Castillo Sanchez Angela</t>
  </si>
  <si>
    <t xml:space="preserve">Barco Victor Renan</t>
  </si>
  <si>
    <t xml:space="preserve">Matus Torres Elias Antonio</t>
  </si>
  <si>
    <t xml:space="preserve">Hoyos Salcedo Jairo Javier</t>
  </si>
  <si>
    <t xml:space="preserve">Velez Marulanda Oscar</t>
  </si>
  <si>
    <t xml:space="preserve">Latorre Gómez Alfonso</t>
  </si>
  <si>
    <t xml:space="preserve">Quiñonez Angulo Justiniano</t>
  </si>
  <si>
    <t xml:space="preserve">Hernandez Amesquita Hector</t>
  </si>
  <si>
    <t xml:space="preserve">Santofimio Botero Alberto</t>
  </si>
  <si>
    <t xml:space="preserve">Flores Alvarado Carlos</t>
  </si>
  <si>
    <t xml:space="preserve">Ayala Jimenez Carlos Alfonso</t>
  </si>
  <si>
    <t xml:space="preserve">Jimeno Santoyo Ramón</t>
  </si>
  <si>
    <t xml:space="preserve">Pino Benitez Luis Abdel</t>
  </si>
  <si>
    <t xml:space="preserve">Turbay Turbay David</t>
  </si>
  <si>
    <t xml:space="preserve">Gómez Hurtado Enrique (Mov. De Salvacion Nacional)</t>
  </si>
  <si>
    <t xml:space="preserve">Pelaez Gutierrez Humberto</t>
  </si>
  <si>
    <t xml:space="preserve">Velez Trujillo Luis Guillermo</t>
  </si>
  <si>
    <t xml:space="preserve">Izquierdo de Rodríguez María</t>
  </si>
  <si>
    <t xml:space="preserve">Araujo Noguera Alvaro</t>
  </si>
  <si>
    <t xml:space="preserve">Hernandez Elicechea Alvaro</t>
  </si>
  <si>
    <t xml:space="preserve">Molano Calderon Enrique</t>
  </si>
  <si>
    <t xml:space="preserve">Forero Fetecua Rafael</t>
  </si>
  <si>
    <t xml:space="preserve">Cordoba Daza Fernando</t>
  </si>
  <si>
    <t xml:space="preserve">Cabezas Lis Leonel</t>
  </si>
  <si>
    <t xml:space="preserve">Betancourt de Liska Regina (Mov. Unitario Metapolitico)</t>
  </si>
  <si>
    <t xml:space="preserve">Moreno Martinez Esau</t>
  </si>
  <si>
    <t xml:space="preserve">Panchano Guillermo</t>
  </si>
  <si>
    <t xml:space="preserve">VOTOS EN BLANCO</t>
  </si>
  <si>
    <t xml:space="preserve">VOTOS NULOS</t>
  </si>
  <si>
    <t xml:space="preserve">VOTOS TOTAL</t>
  </si>
  <si>
    <t xml:space="preserve">TOTAL</t>
  </si>
  <si>
    <t xml:space="preserve">TOTAL VOTOS CONSERVADORES</t>
  </si>
  <si>
    <t xml:space="preserve">TOTAL VOTOS LIBERALES</t>
  </si>
  <si>
    <t xml:space="preserve">TOTAL VOTOS OTROS</t>
  </si>
  <si>
    <t xml:space="preserve">PROPORCION VOTOS CONSERVADORES</t>
  </si>
  <si>
    <t xml:space="preserve">PROPORCION VOTOSLIBERALES</t>
  </si>
  <si>
    <t xml:space="preserve">PROPORCION OTROS</t>
  </si>
  <si>
    <t xml:space="preserve">TOTAL VOTOS CONSERVADORES + MOV.</t>
  </si>
  <si>
    <t xml:space="preserve">TOTAL VOTOS LIBERALES + MOV.</t>
  </si>
  <si>
    <t xml:space="preserve">TOTAL VOTOS OTROS + MOV.</t>
  </si>
  <si>
    <t xml:space="preserve">PROPORCION VOTOS CONSERVADORES + MOV.</t>
  </si>
  <si>
    <t xml:space="preserve">PROPORCION VOTOSLIBERALES + MOV.</t>
  </si>
  <si>
    <t xml:space="preserve">PROPORCION OTROS + MOV.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LETICIA</t>
  </si>
  <si>
    <t xml:space="preserve">PUERTO NARIÑO</t>
  </si>
  <si>
    <t xml:space="preserve">EL ENCANTO</t>
  </si>
  <si>
    <t xml:space="preserve">LA CHORRERA</t>
  </si>
  <si>
    <t xml:space="preserve">LA PEDRERA</t>
  </si>
  <si>
    <t xml:space="preserve">MIRITI PARANA</t>
  </si>
  <si>
    <t xml:space="preserve">PUERTO SANTANDER</t>
  </si>
  <si>
    <t xml:space="preserve">TARAPACA</t>
  </si>
  <si>
    <t xml:space="preserve">TOTALES</t>
  </si>
  <si>
    <t xml:space="preserve">MEDELLIN</t>
  </si>
  <si>
    <t xml:space="preserve">ABEJORRAL</t>
  </si>
  <si>
    <t xml:space="preserve">ABRIAQUI</t>
  </si>
  <si>
    <t xml:space="preserve">ALEJANDRI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ANTIOQUIA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BOLIVAR</t>
  </si>
  <si>
    <t xml:space="preserve">BURITICA</t>
  </si>
  <si>
    <t xml:space="preserve">BRICEÑO</t>
  </si>
  <si>
    <t xml:space="preserve">CACERES</t>
  </si>
  <si>
    <t xml:space="preserve">CAICEDO</t>
  </si>
  <si>
    <t xml:space="preserve">CALDAS</t>
  </si>
  <si>
    <t xml:space="preserve">CAMPAMENTO</t>
  </si>
  <si>
    <t xml:space="preserve">CAÑASGORDAS</t>
  </si>
  <si>
    <t xml:space="preserve">CARACOLI</t>
  </si>
  <si>
    <t xml:space="preserve">CARAMANTA</t>
  </si>
  <si>
    <t xml:space="preserve">CAREPA</t>
  </si>
  <si>
    <t xml:space="preserve">CARMEN DE VIBORAL</t>
  </si>
  <si>
    <t xml:space="preserve">CAROLINA</t>
  </si>
  <si>
    <t xml:space="preserve">CAUCASIA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CHIGORODO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LA PINTADA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HI</t>
  </si>
  <si>
    <t xml:space="preserve">NECOCL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DE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IGIA DEL FUERTE</t>
  </si>
  <si>
    <t xml:space="preserve">VENECIA</t>
  </si>
  <si>
    <t xml:space="preserve">YALI</t>
  </si>
  <si>
    <t xml:space="preserve">YARUMAL</t>
  </si>
  <si>
    <t xml:space="preserve">YOLOMBO</t>
  </si>
  <si>
    <t xml:space="preserve">YONDO - CASABE</t>
  </si>
  <si>
    <t xml:space="preserve">ZARAGOZA</t>
  </si>
  <si>
    <t xml:space="preserve">ARAUCA</t>
  </si>
  <si>
    <t xml:space="preserve">TAME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BARRANQUILLA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E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CARTAGENA</t>
  </si>
  <si>
    <t xml:space="preserve">ACHI</t>
  </si>
  <si>
    <t xml:space="preserve">ARJONA</t>
  </si>
  <si>
    <t xml:space="preserve">BARRANCO DE LOBA</t>
  </si>
  <si>
    <t xml:space="preserve">CALAMAR</t>
  </si>
  <si>
    <t xml:space="preserve">CORDOBA</t>
  </si>
  <si>
    <t xml:space="preserve">EL CARMEN DE BOLIVAR</t>
  </si>
  <si>
    <t xml:space="preserve">EL GUAMO</t>
  </si>
  <si>
    <t xml:space="preserve">MAGANGUE</t>
  </si>
  <si>
    <t xml:space="preserve">MAHATES</t>
  </si>
  <si>
    <t xml:space="preserve">MARGARITA</t>
  </si>
  <si>
    <t xml:space="preserve">MARIA LA BAJA</t>
  </si>
  <si>
    <t xml:space="preserve">MOMPOS</t>
  </si>
  <si>
    <t xml:space="preserve">MORALES</t>
  </si>
  <si>
    <t xml:space="preserve">PINILLOS</t>
  </si>
  <si>
    <t xml:space="preserve">RIO VIEJO</t>
  </si>
  <si>
    <t xml:space="preserve">SAN ESTANISLAO</t>
  </si>
  <si>
    <t xml:space="preserve">SAN FERNANDO</t>
  </si>
  <si>
    <t xml:space="preserve">SAN JACINTO</t>
  </si>
  <si>
    <t xml:space="preserve">SAN JUAN NEPOMUCENO</t>
  </si>
  <si>
    <t xml:space="preserve">SAN MARTIN DE LOBA</t>
  </si>
  <si>
    <t xml:space="preserve">SAN PABLO</t>
  </si>
  <si>
    <t xml:space="preserve">SANTA CATALINA</t>
  </si>
  <si>
    <t xml:space="preserve">SANTA ROSA</t>
  </si>
  <si>
    <t xml:space="preserve">SANTA ROSA DEL SUR</t>
  </si>
  <si>
    <t xml:space="preserve">SIMITI</t>
  </si>
  <si>
    <t xml:space="preserve">SOPLAVIENTO</t>
  </si>
  <si>
    <t xml:space="preserve">TALAIGUA NUEVO</t>
  </si>
  <si>
    <t xml:space="preserve">TURBACO</t>
  </si>
  <si>
    <t xml:space="preserve">TURBANA</t>
  </si>
  <si>
    <t xml:space="preserve">VILLANUEVA</t>
  </si>
  <si>
    <t xml:space="preserve">ZAMBRANO</t>
  </si>
  <si>
    <t xml:space="preserve">TUNJA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OYACA</t>
  </si>
  <si>
    <t xml:space="preserve">BUENAVISTA</t>
  </si>
  <si>
    <t xml:space="preserve">BUSBANZA</t>
  </si>
  <si>
    <t xml:space="preserve">CAMPOHERMOSO</t>
  </si>
  <si>
    <t xml:space="preserve">CERINZA</t>
  </si>
  <si>
    <t xml:space="preserve">CIENE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NAVITA</t>
  </si>
  <si>
    <t xml:space="preserve">CHIQUINQUIRA</t>
  </si>
  <si>
    <t xml:space="preserve">CHIQUIZA</t>
  </si>
  <si>
    <t xml:space="preserve">CHISCAS</t>
  </si>
  <si>
    <t xml:space="preserve">CHITA</t>
  </si>
  <si>
    <t xml:space="preserve">CHITARAQUE</t>
  </si>
  <si>
    <t xml:space="preserve">CHIVAT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Ü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UVITA</t>
  </si>
  <si>
    <t xml:space="preserve">LA VICTORI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B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O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RACA</t>
  </si>
  <si>
    <t xml:space="preserve">SOTAQUIR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Ü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Z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UPIA</t>
  </si>
  <si>
    <t xml:space="preserve">VICTORIA</t>
  </si>
  <si>
    <t xml:space="preserve">VILLAMARIA</t>
  </si>
  <si>
    <t xml:space="preserve">VITERBO</t>
  </si>
  <si>
    <t xml:space="preserve">FLORENCIA</t>
  </si>
  <si>
    <t xml:space="preserve">ALBANIA</t>
  </si>
  <si>
    <t xml:space="preserve">CARTAGENA DEL CHAIRA</t>
  </si>
  <si>
    <t xml:space="preserve">BELEN DE LOS ANDAQUIES</t>
  </si>
  <si>
    <t xml:space="preserve">EL DONCELLO</t>
  </si>
  <si>
    <t xml:space="preserve">EL PAUJIL</t>
  </si>
  <si>
    <t xml:space="preserve">LA MONTAÑITA</t>
  </si>
  <si>
    <t xml:space="preserve">PUERTO RICO</t>
  </si>
  <si>
    <t xml:space="preserve">SAN VICENTE DEL CAGUAN</t>
  </si>
  <si>
    <t xml:space="preserve">CURILLO </t>
  </si>
  <si>
    <t xml:space="preserve">MILAN</t>
  </si>
  <si>
    <t xml:space="preserve">MORELIA</t>
  </si>
  <si>
    <t xml:space="preserve">SAN JOSE DEL FRAGU</t>
  </si>
  <si>
    <t xml:space="preserve">SOLANO</t>
  </si>
  <si>
    <t xml:space="preserve">YOPAL</t>
  </si>
  <si>
    <t xml:space="preserve">AGUAZUL</t>
  </si>
  <si>
    <t xml:space="preserve">CHAMEZA</t>
  </si>
  <si>
    <t xml:space="preserve">HATO COROZAL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VILLA NUEVA</t>
  </si>
  <si>
    <t xml:space="preserve">POPAYAN</t>
  </si>
  <si>
    <t xml:space="preserve">ALMAGUER</t>
  </si>
  <si>
    <t xml:space="preserve">BALBO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GUAPI</t>
  </si>
  <si>
    <t xml:space="preserve">INZA</t>
  </si>
  <si>
    <t xml:space="preserve">JAMBALO</t>
  </si>
  <si>
    <t xml:space="preserve">LA SIERRA</t>
  </si>
  <si>
    <t xml:space="preserve">LA VEGA</t>
  </si>
  <si>
    <t xml:space="preserve">LOPEZ</t>
  </si>
  <si>
    <t xml:space="preserve">MERCADERES</t>
  </si>
  <si>
    <t xml:space="preserve">MIRANDA</t>
  </si>
  <si>
    <t xml:space="preserve">PADILLA</t>
  </si>
  <si>
    <t xml:space="preserve">PATIA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UILICHAO</t>
  </si>
  <si>
    <t xml:space="preserve">SILVIA</t>
  </si>
  <si>
    <t xml:space="preserve">SOTARA</t>
  </si>
  <si>
    <t xml:space="preserve">SUAREZ</t>
  </si>
  <si>
    <t xml:space="preserve">TIMBIO</t>
  </si>
  <si>
    <t xml:space="preserve">TIMBIQUI</t>
  </si>
  <si>
    <t xml:space="preserve">TORIBIO</t>
  </si>
  <si>
    <t xml:space="preserve">TOTORO</t>
  </si>
  <si>
    <t xml:space="preserve">VALLEDUP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URUMANI</t>
  </si>
  <si>
    <t xml:space="preserve">CHIMICHAGUA</t>
  </si>
  <si>
    <t xml:space="preserve">CHIRIGUANA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 DE IRIBICO</t>
  </si>
  <si>
    <t xml:space="preserve">MANAURE BALCON DEL </t>
  </si>
  <si>
    <t xml:space="preserve">PAILITAS</t>
  </si>
  <si>
    <t xml:space="preserve">PELAYA</t>
  </si>
  <si>
    <t xml:space="preserve">RIO DE ORO</t>
  </si>
  <si>
    <t xml:space="preserve">SAN ALBERTO</t>
  </si>
  <si>
    <t xml:space="preserve">LA PAZ </t>
  </si>
  <si>
    <t xml:space="preserve">SAN DIEGO</t>
  </si>
  <si>
    <t xml:space="preserve">SAN MARTIN</t>
  </si>
  <si>
    <t xml:space="preserve">TAMALAMEQUE</t>
  </si>
  <si>
    <t xml:space="preserve">MONTERIA</t>
  </si>
  <si>
    <t xml:space="preserve">AYAPEL</t>
  </si>
  <si>
    <t xml:space="preserve">CANALETE</t>
  </si>
  <si>
    <t xml:space="preserve">CERETE</t>
  </si>
  <si>
    <t xml:space="preserve">CIENAGA DE ORO</t>
  </si>
  <si>
    <t xml:space="preserve">CHIMA</t>
  </si>
  <si>
    <t xml:space="preserve">CHINU</t>
  </si>
  <si>
    <t xml:space="preserve">LORICA</t>
  </si>
  <si>
    <t xml:space="preserve">LOS CORDOBAS</t>
  </si>
  <si>
    <t xml:space="preserve">MOMIL</t>
  </si>
  <si>
    <t xml:space="preserve">MONTELIBANO</t>
  </si>
  <si>
    <t xml:space="preserve">MOÑITOS</t>
  </si>
  <si>
    <t xml:space="preserve">PLANETA RICA</t>
  </si>
  <si>
    <t xml:space="preserve">PUEBLO NUEVO</t>
  </si>
  <si>
    <t xml:space="preserve">PUERTO LIBERTADOR</t>
  </si>
  <si>
    <t xml:space="preserve">PUERTO ESCONDIDO</t>
  </si>
  <si>
    <t xml:space="preserve">PURISIMA</t>
  </si>
  <si>
    <t xml:space="preserve">SAHAGUN</t>
  </si>
  <si>
    <t xml:space="preserve">SAN ANDRES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AGUA DE DIOS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OGUA</t>
  </si>
  <si>
    <t xml:space="preserve">COTA</t>
  </si>
  <si>
    <t xml:space="preserve">CUCUNUB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EL COLEGIO</t>
  </si>
  <si>
    <t xml:space="preserve">EL PEÑON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Ñ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EMOCON</t>
  </si>
  <si>
    <t xml:space="preserve">NILO</t>
  </si>
  <si>
    <t xml:space="preserve">NIMAIMA</t>
  </si>
  <si>
    <t xml:space="preserve">NOCAIMA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EL TEQUENDAMA</t>
  </si>
  <si>
    <t xml:space="preserve">SAN BERNARDO</t>
  </si>
  <si>
    <t xml:space="preserve">SAN CAYETANO</t>
  </si>
  <si>
    <t xml:space="preserve">SAN JUAN DE RIO 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QUIBDO</t>
  </si>
  <si>
    <t xml:space="preserve">ACANDI</t>
  </si>
  <si>
    <t xml:space="preserve">ALTO BAUDO</t>
  </si>
  <si>
    <t xml:space="preserve">BAGADO</t>
  </si>
  <si>
    <t xml:space="preserve">BAHIA SOLANO</t>
  </si>
  <si>
    <t xml:space="preserve">BAJO BAUDO</t>
  </si>
  <si>
    <t xml:space="preserve">BOJAYA</t>
  </si>
  <si>
    <t xml:space="preserve">CONDOTO</t>
  </si>
  <si>
    <t xml:space="preserve">EL CARMEN</t>
  </si>
  <si>
    <t xml:space="preserve">ISTMINA</t>
  </si>
  <si>
    <t xml:space="preserve">JURADO</t>
  </si>
  <si>
    <t xml:space="preserve">LLORO</t>
  </si>
  <si>
    <t xml:space="preserve">NOVITA</t>
  </si>
  <si>
    <t xml:space="preserve">NUQUI</t>
  </si>
  <si>
    <t xml:space="preserve">SAN JOSE DEL PALMAR</t>
  </si>
  <si>
    <t xml:space="preserve">SIPI</t>
  </si>
  <si>
    <t xml:space="preserve">TADO</t>
  </si>
  <si>
    <t xml:space="preserve">UNGUIA</t>
  </si>
  <si>
    <t xml:space="preserve">INIRIDA</t>
  </si>
  <si>
    <t xml:space="preserve">BARRANCO MINAS</t>
  </si>
  <si>
    <t xml:space="preserve">CACAHUAL</t>
  </si>
  <si>
    <t xml:space="preserve">LA GUADALUPE</t>
  </si>
  <si>
    <t xml:space="preserve">MORICHAL</t>
  </si>
  <si>
    <t xml:space="preserve">SAN FELIPE</t>
  </si>
  <si>
    <t xml:space="preserve">SAN JOSE DEL GUAVIARE</t>
  </si>
  <si>
    <t xml:space="preserve">CERRITOS</t>
  </si>
  <si>
    <t xml:space="preserve">EL CAPRICHO</t>
  </si>
  <si>
    <t xml:space="preserve">EL UNILLA</t>
  </si>
  <si>
    <t xml:space="preserve">PUERTO NUEVO</t>
  </si>
  <si>
    <t xml:space="preserve">NEIVA</t>
  </si>
  <si>
    <t xml:space="preserve">ACEVEDO</t>
  </si>
  <si>
    <t xml:space="preserve">AGRADO</t>
  </si>
  <si>
    <t xml:space="preserve">AIPE</t>
  </si>
  <si>
    <t xml:space="preserve">ALGECIRAS</t>
  </si>
  <si>
    <t xml:space="preserve">ALTAMIRA</t>
  </si>
  <si>
    <t xml:space="preserve">BARAYA</t>
  </si>
  <si>
    <t xml:space="preserve">CAMPOALEGRE</t>
  </si>
  <si>
    <t xml:space="preserve">TESALIA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SNOS</t>
  </si>
  <si>
    <t xml:space="preserve">IQUIRA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RIOHACHA</t>
  </si>
  <si>
    <t xml:space="preserve">BARRANCAS</t>
  </si>
  <si>
    <t xml:space="preserve">EL MOLINO</t>
  </si>
  <si>
    <t xml:space="preserve">FONSECA</t>
  </si>
  <si>
    <t xml:space="preserve">MAICAO</t>
  </si>
  <si>
    <t xml:space="preserve">MANAURE</t>
  </si>
  <si>
    <t xml:space="preserve">SAN JUAN DEL CESAR</t>
  </si>
  <si>
    <t xml:space="preserve">URIBIA</t>
  </si>
  <si>
    <t xml:space="preserve">,</t>
  </si>
  <si>
    <t xml:space="preserve">URUBITA</t>
  </si>
  <si>
    <t xml:space="preserve">SANTA MARTA</t>
  </si>
  <si>
    <t xml:space="preserve">ARACATACA</t>
  </si>
  <si>
    <t xml:space="preserve">ARIGUANI</t>
  </si>
  <si>
    <t xml:space="preserve">CERRO SAN ANTONIO</t>
  </si>
  <si>
    <t xml:space="preserve">CHIVOLO</t>
  </si>
  <si>
    <t xml:space="preserve">CIENAGA</t>
  </si>
  <si>
    <t xml:space="preserve">EL BANCO</t>
  </si>
  <si>
    <t xml:space="preserve">EL PIÑON</t>
  </si>
  <si>
    <t xml:space="preserve">FUNDACION</t>
  </si>
  <si>
    <t xml:space="preserve">GUAMAL</t>
  </si>
  <si>
    <t xml:space="preserve">PEDRAZA</t>
  </si>
  <si>
    <t xml:space="preserve">PIVIJAY</t>
  </si>
  <si>
    <t xml:space="preserve">PLATO</t>
  </si>
  <si>
    <t xml:space="preserve">PUEBLOVIEJO</t>
  </si>
  <si>
    <t xml:space="preserve">REMOLINO</t>
  </si>
  <si>
    <t xml:space="preserve">SAN SEBASTIAN DE BUENAVISTA</t>
  </si>
  <si>
    <t xml:space="preserve">SAN ZENON</t>
  </si>
  <si>
    <t xml:space="preserve">SANTA ANA</t>
  </si>
  <si>
    <t xml:space="preserve">SITIONUEVO</t>
  </si>
  <si>
    <t xml:space="preserve">TENERIFE</t>
  </si>
  <si>
    <t xml:space="preserve">VILLAVICENCIO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FUENTE DE ORO</t>
  </si>
  <si>
    <t xml:space="preserve">LA MACARENA</t>
  </si>
  <si>
    <t xml:space="preserve">LEJANIAS</t>
  </si>
  <si>
    <t xml:space="preserve">PUERTO GAITAN</t>
  </si>
  <si>
    <t xml:space="preserve">MESETAS</t>
  </si>
  <si>
    <t xml:space="preserve">PUERTO LOPEZ</t>
  </si>
  <si>
    <t xml:space="preserve">MAPIRIPAN</t>
  </si>
  <si>
    <t xml:space="preserve">PUERTO CONCORDIA</t>
  </si>
  <si>
    <t xml:space="preserve">PUERTO LLERAS</t>
  </si>
  <si>
    <t xml:space="preserve">RESTREPO</t>
  </si>
  <si>
    <t xml:space="preserve">SAN CARLOS DE GUAROA</t>
  </si>
  <si>
    <t xml:space="preserve">SAN JUAN DE ARAMA</t>
  </si>
  <si>
    <t xml:space="preserve">SAN JUANITO</t>
  </si>
  <si>
    <t xml:space="preserve">URIBE</t>
  </si>
  <si>
    <t xml:space="preserve">VISTAHERMOSA</t>
  </si>
  <si>
    <t xml:space="preserve">PASTO</t>
  </si>
  <si>
    <t xml:space="preserve">ALDANA</t>
  </si>
  <si>
    <t xml:space="preserve">ANCUYA</t>
  </si>
  <si>
    <t xml:space="preserve">ARBOLEDA</t>
  </si>
  <si>
    <t xml:space="preserve">BARBACOAS</t>
  </si>
  <si>
    <t xml:space="preserve">BUESACO</t>
  </si>
  <si>
    <t xml:space="preserve">COLON</t>
  </si>
  <si>
    <t xml:space="preserve">CONSACA</t>
  </si>
  <si>
    <t xml:space="preserve">CONTADERO</t>
  </si>
  <si>
    <t xml:space="preserve">CUASPUD</t>
  </si>
  <si>
    <t xml:space="preserve">CUMBAL</t>
  </si>
  <si>
    <t xml:space="preserve">CUMBITARA</t>
  </si>
  <si>
    <t xml:space="preserve">EL ROSARIO</t>
  </si>
  <si>
    <t xml:space="preserve">CHACHAGÜI</t>
  </si>
  <si>
    <t xml:space="preserve">EL CHARCO</t>
  </si>
  <si>
    <t xml:space="preserve">EL TABLON</t>
  </si>
  <si>
    <t xml:space="preserve">FRANCISCO PIZARRO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LEIVA</t>
  </si>
  <si>
    <t xml:space="preserve">LINARES</t>
  </si>
  <si>
    <t xml:space="preserve">LOS ANDES</t>
  </si>
  <si>
    <t xml:space="preserve">MAGÜI</t>
  </si>
  <si>
    <t xml:space="preserve">MALLAMA</t>
  </si>
  <si>
    <t xml:space="preserve">OLAYA HERRERA</t>
  </si>
  <si>
    <t xml:space="preserve">OSPINA</t>
  </si>
  <si>
    <t xml:space="preserve">POLICARPA</t>
  </si>
  <si>
    <t xml:space="preserve">POTOSI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CUCUTA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ONVENCION</t>
  </si>
  <si>
    <t xml:space="preserve">CUCUTILLA</t>
  </si>
  <si>
    <t xml:space="preserve">CHINACOTA</t>
  </si>
  <si>
    <t xml:space="preserve">CHITAG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PLAYA</t>
  </si>
  <si>
    <t xml:space="preserve">LOS PATIOS</t>
  </si>
  <si>
    <t xml:space="preserve">LOURDES</t>
  </si>
  <si>
    <t xml:space="preserve">MUTISCUA</t>
  </si>
  <si>
    <t xml:space="preserve">OCAÑA</t>
  </si>
  <si>
    <t xml:space="preserve">PAMPLONA</t>
  </si>
  <si>
    <t xml:space="preserve">PAMPLONITA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DEL ROSARIO</t>
  </si>
  <si>
    <t xml:space="preserve">MOCOA</t>
  </si>
  <si>
    <t xml:space="preserve">PUERTO ASIS</t>
  </si>
  <si>
    <t xml:space="preserve">PUERTO LEGUIZAMO</t>
  </si>
  <si>
    <t xml:space="preserve">SIBUNDOY</t>
  </si>
  <si>
    <t xml:space="preserve">ORITO</t>
  </si>
  <si>
    <t xml:space="preserve">VALLE DEL GUAMUEZ</t>
  </si>
  <si>
    <t xml:space="preserve">VILLA GARZON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PEREIR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PROVIDENCIA</t>
  </si>
  <si>
    <t xml:space="preserve">SANTAFE DE BOGOTA</t>
  </si>
  <si>
    <t xml:space="preserve">BUCARAMANGA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IMITARRA</t>
  </si>
  <si>
    <t xml:space="preserve">CONFINES</t>
  </si>
  <si>
    <t xml:space="preserve">CONTRATACION</t>
  </si>
  <si>
    <t xml:space="preserve">COROMORO</t>
  </si>
  <si>
    <t xml:space="preserve">CURITI</t>
  </si>
  <si>
    <t xml:space="preserve">CHARALA</t>
  </si>
  <si>
    <t xml:space="preserve">CHARTA</t>
  </si>
  <si>
    <t xml:space="preserve">CHIPATA</t>
  </si>
  <si>
    <t xml:space="preserve">EL CARMEN DE CHUCURI</t>
  </si>
  <si>
    <t xml:space="preserve">EL GUACAMAYO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ÜEPSA</t>
  </si>
  <si>
    <t xml:space="preserve">HATO</t>
  </si>
  <si>
    <t xml:space="preserve">JESUS MARIA</t>
  </si>
  <si>
    <t xml:space="preserve">JORDAN</t>
  </si>
  <si>
    <t xml:space="preserve">LA PAZ</t>
  </si>
  <si>
    <t xml:space="preserve">LA BELLEZA</t>
  </si>
  <si>
    <t xml:space="preserve">LANDAZURI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DE MIRANDA</t>
  </si>
  <si>
    <t xml:space="preserve">SAN MIGUEL</t>
  </si>
  <si>
    <t xml:space="preserve">SAN VICENTE D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CRE</t>
  </si>
  <si>
    <t xml:space="preserve">SURATA</t>
  </si>
  <si>
    <t xml:space="preserve">TONA</t>
  </si>
  <si>
    <t xml:space="preserve">VALLE DE SAN JOSE</t>
  </si>
  <si>
    <t xml:space="preserve">VETAS</t>
  </si>
  <si>
    <t xml:space="preserve">VELEZ</t>
  </si>
  <si>
    <t xml:space="preserve">ZAPATOCA</t>
  </si>
  <si>
    <t xml:space="preserve">IBAGUE</t>
  </si>
  <si>
    <t xml:space="preserve">ALPUJARRA</t>
  </si>
  <si>
    <t xml:space="preserve">ALVARADO</t>
  </si>
  <si>
    <t xml:space="preserve">AMBALEMA</t>
  </si>
  <si>
    <t xml:space="preserve">ANZOATEGUI</t>
  </si>
  <si>
    <t xml:space="preserve">ARMERO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OELLO</t>
  </si>
  <si>
    <t xml:space="preserve">COYAIMA</t>
  </si>
  <si>
    <t xml:space="preserve">CUNDAY</t>
  </si>
  <si>
    <t xml:space="preserve">CHAPARRAL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ÑA</t>
  </si>
  <si>
    <t xml:space="preserve">SAN ANTONIO</t>
  </si>
  <si>
    <t xml:space="preserve">SANTA ISABEL</t>
  </si>
  <si>
    <t xml:space="preserve">VALLE DE SAN JUAN</t>
  </si>
  <si>
    <t xml:space="preserve">VENADILLO</t>
  </si>
  <si>
    <t xml:space="preserve">VILLAHERMOSA</t>
  </si>
  <si>
    <t xml:space="preserve">VILLARRICA</t>
  </si>
  <si>
    <t xml:space="preserve">CALI</t>
  </si>
  <si>
    <t xml:space="preserve">ALCALA</t>
  </si>
  <si>
    <t xml:space="preserve">ANDALUCIA</t>
  </si>
  <si>
    <t xml:space="preserve">ANSERMA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CARTAGO</t>
  </si>
  <si>
    <t xml:space="preserve">DAGUA</t>
  </si>
  <si>
    <t xml:space="preserve">CALIMA (DARIEN)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MITU</t>
  </si>
  <si>
    <t xml:space="preserve">CARURU</t>
  </si>
  <si>
    <t xml:space="preserve">PACOA</t>
  </si>
  <si>
    <t xml:space="preserve">TARAIRA</t>
  </si>
  <si>
    <t xml:space="preserve">YAVARATE</t>
  </si>
  <si>
    <t xml:space="preserve">PUERTO CARREÑO</t>
  </si>
  <si>
    <t xml:space="preserve">LA PRIMAVERA</t>
  </si>
  <si>
    <t xml:space="preserve">SAN JOSE DEL OCUNE</t>
  </si>
  <si>
    <t xml:space="preserve">SANTA RITA</t>
  </si>
  <si>
    <t xml:space="preserve">TOTAL NACIONAL PARCIAL</t>
  </si>
  <si>
    <t xml:space="preserve">SINCELEJO</t>
  </si>
  <si>
    <t xml:space="preserve">CAIMITO</t>
  </si>
  <si>
    <t xml:space="preserve">COLOSO</t>
  </si>
  <si>
    <t xml:space="preserve">COROZAL</t>
  </si>
  <si>
    <t xml:space="preserve">CHALAN</t>
  </si>
  <si>
    <t xml:space="preserve">GALERAS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ES</t>
  </si>
  <si>
    <t xml:space="preserve">SAN BENITO ABAD</t>
  </si>
  <si>
    <t xml:space="preserve">SAN JUAN DE BETULIA</t>
  </si>
  <si>
    <t xml:space="preserve">SAN MARCOS</t>
  </si>
  <si>
    <t xml:space="preserve">SAN ONOFRE</t>
  </si>
  <si>
    <t xml:space="preserve">SINCE</t>
  </si>
  <si>
    <t xml:space="preserve">TOLU</t>
  </si>
  <si>
    <t xml:space="preserve">TOLU VIEJO</t>
  </si>
  <si>
    <t xml:space="preserve">TOTAL NACIONAL</t>
  </si>
  <si>
    <t xml:space="preserve">BUENAVIST</t>
  </si>
  <si>
    <t xml:space="preserve">  CAIMITO</t>
  </si>
  <si>
    <t xml:space="preserve">  COLOSO</t>
  </si>
  <si>
    <t xml:space="preserve">  COROZAL</t>
  </si>
  <si>
    <t xml:space="preserve">  CHALAN</t>
  </si>
  <si>
    <t xml:space="preserve"> GUARANA</t>
  </si>
  <si>
    <t xml:space="preserve"> LA UNION</t>
  </si>
  <si>
    <t xml:space="preserve">LOS PALMI </t>
  </si>
  <si>
    <t xml:space="preserve">  MORROA</t>
  </si>
  <si>
    <t xml:space="preserve">  OVEJAS</t>
  </si>
  <si>
    <t xml:space="preserve">  PALMITO</t>
  </si>
  <si>
    <t xml:space="preserve">SAN BENIT </t>
  </si>
  <si>
    <t xml:space="preserve">SAN JUAN</t>
  </si>
  <si>
    <t xml:space="preserve">SAN MARCO</t>
  </si>
  <si>
    <t xml:space="preserve">SAN ONOFR</t>
  </si>
  <si>
    <t xml:space="preserve">    SINCE</t>
  </si>
  <si>
    <t xml:space="preserve">   SUCRE</t>
  </si>
  <si>
    <t xml:space="preserve">     TOLU</t>
  </si>
  <si>
    <t xml:space="preserve"> TOLUVIEJO</t>
  </si>
  <si>
    <t xml:space="preserve">candidato</t>
  </si>
  <si>
    <t xml:space="preserve">cod_can</t>
  </si>
  <si>
    <t xml:space="preserve">dl</t>
  </si>
  <si>
    <t xml:space="preserve">dc</t>
  </si>
  <si>
    <t xml:space="preserve">third</t>
  </si>
  <si>
    <t xml:space="preserve">le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7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8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9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lga%20Luc&#237;a%20Romero/Mis%20documentos/Tesis/Controles/Municipiosac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932">
          <cell r="B932" t="str">
            <v>SINCELEJO</v>
          </cell>
          <cell r="C932" t="str">
            <v>Sucre</v>
          </cell>
          <cell r="D932">
            <v>70001</v>
          </cell>
        </row>
        <row r="933">
          <cell r="B933" t="str">
            <v>BUENAVISTA</v>
          </cell>
          <cell r="C933" t="str">
            <v>Sucre</v>
          </cell>
          <cell r="D933">
            <v>70110</v>
          </cell>
        </row>
        <row r="934">
          <cell r="B934" t="str">
            <v>CAIMITO</v>
          </cell>
          <cell r="C934" t="str">
            <v>Sucre</v>
          </cell>
          <cell r="D934">
            <v>70124</v>
          </cell>
        </row>
        <row r="935">
          <cell r="B935" t="str">
            <v>COLOSO</v>
          </cell>
          <cell r="C935" t="str">
            <v>Sucre</v>
          </cell>
          <cell r="D935">
            <v>70204</v>
          </cell>
        </row>
        <row r="936">
          <cell r="B936" t="str">
            <v>COROZAL</v>
          </cell>
          <cell r="C936" t="str">
            <v>Sucre</v>
          </cell>
          <cell r="D936">
            <v>70215</v>
          </cell>
        </row>
        <row r="937">
          <cell r="B937" t="str">
            <v>COVEÑAS</v>
          </cell>
          <cell r="C937" t="str">
            <v>Sucre</v>
          </cell>
          <cell r="D937">
            <v>70221</v>
          </cell>
        </row>
        <row r="938">
          <cell r="B938" t="str">
            <v>CHALaN</v>
          </cell>
          <cell r="C938" t="str">
            <v>Sucre</v>
          </cell>
          <cell r="D938">
            <v>70230</v>
          </cell>
        </row>
        <row r="939">
          <cell r="B939" t="str">
            <v>EL ROBLE</v>
          </cell>
          <cell r="C939" t="str">
            <v>Sucre</v>
          </cell>
          <cell r="D939">
            <v>70233</v>
          </cell>
        </row>
        <row r="940">
          <cell r="B940" t="str">
            <v>GALERAS</v>
          </cell>
          <cell r="C940" t="str">
            <v>Sucre</v>
          </cell>
          <cell r="D940">
            <v>70235</v>
          </cell>
        </row>
        <row r="941">
          <cell r="B941" t="str">
            <v>GUARANDA</v>
          </cell>
          <cell r="C941" t="str">
            <v>Sucre</v>
          </cell>
          <cell r="D941">
            <v>70265</v>
          </cell>
        </row>
        <row r="942">
          <cell r="B942" t="str">
            <v>LA UNIoN</v>
          </cell>
          <cell r="C942" t="str">
            <v>Sucre</v>
          </cell>
          <cell r="D942">
            <v>70400</v>
          </cell>
        </row>
        <row r="943">
          <cell r="B943" t="str">
            <v>LOS PALMITOS</v>
          </cell>
          <cell r="C943" t="str">
            <v>Sucre</v>
          </cell>
          <cell r="D943">
            <v>70418</v>
          </cell>
        </row>
        <row r="944">
          <cell r="B944" t="str">
            <v>MAJAGUAL</v>
          </cell>
          <cell r="C944" t="str">
            <v>Sucre</v>
          </cell>
          <cell r="D944">
            <v>70429</v>
          </cell>
        </row>
        <row r="945">
          <cell r="B945" t="str">
            <v>MORROA</v>
          </cell>
          <cell r="C945" t="str">
            <v>Sucre</v>
          </cell>
          <cell r="D945">
            <v>70473</v>
          </cell>
        </row>
        <row r="946">
          <cell r="B946" t="str">
            <v>OVEJAS</v>
          </cell>
          <cell r="C946" t="str">
            <v>Sucre</v>
          </cell>
          <cell r="D946">
            <v>70508</v>
          </cell>
        </row>
        <row r="947">
          <cell r="B947" t="str">
            <v>PALMITO</v>
          </cell>
          <cell r="C947" t="str">
            <v>Sucre</v>
          </cell>
          <cell r="D947">
            <v>70523</v>
          </cell>
        </row>
        <row r="948">
          <cell r="B948" t="str">
            <v>SAMPUeS</v>
          </cell>
          <cell r="C948" t="str">
            <v>Sucre</v>
          </cell>
          <cell r="D948">
            <v>70670</v>
          </cell>
        </row>
        <row r="949">
          <cell r="B949" t="str">
            <v>SAN BENITO ABAD</v>
          </cell>
          <cell r="C949" t="str">
            <v>Sucre</v>
          </cell>
          <cell r="D949">
            <v>70678</v>
          </cell>
        </row>
        <row r="950">
          <cell r="B950" t="str">
            <v>SAN JUAN DE BETULIA</v>
          </cell>
          <cell r="C950" t="str">
            <v>Sucre</v>
          </cell>
          <cell r="D950">
            <v>70702</v>
          </cell>
        </row>
        <row r="951">
          <cell r="B951" t="str">
            <v>SAN MARCOS</v>
          </cell>
          <cell r="C951" t="str">
            <v>Sucre</v>
          </cell>
          <cell r="D951">
            <v>70708</v>
          </cell>
        </row>
        <row r="952">
          <cell r="B952" t="str">
            <v>SAN ONOFRE</v>
          </cell>
          <cell r="C952" t="str">
            <v>Sucre</v>
          </cell>
          <cell r="D952">
            <v>70713</v>
          </cell>
        </row>
        <row r="953">
          <cell r="B953" t="str">
            <v>SAN PEDRO</v>
          </cell>
          <cell r="C953" t="str">
            <v>Sucre</v>
          </cell>
          <cell r="D953">
            <v>70717</v>
          </cell>
        </row>
        <row r="954">
          <cell r="B954" t="str">
            <v>SINCe</v>
          </cell>
          <cell r="C954" t="str">
            <v>Sucre</v>
          </cell>
          <cell r="D954">
            <v>70742</v>
          </cell>
        </row>
        <row r="955">
          <cell r="B955" t="str">
            <v>SUCRE</v>
          </cell>
          <cell r="C955" t="str">
            <v>Sucre</v>
          </cell>
          <cell r="D955">
            <v>70771</v>
          </cell>
        </row>
        <row r="956">
          <cell r="B956" t="str">
            <v>SANTIAGO DE TOLu</v>
          </cell>
          <cell r="C956" t="str">
            <v>Sucre</v>
          </cell>
          <cell r="D956">
            <v>70820</v>
          </cell>
        </row>
        <row r="957">
          <cell r="B957" t="str">
            <v>TOLu VIEJO</v>
          </cell>
          <cell r="C957" t="str">
            <v>Sucre</v>
          </cell>
          <cell r="D957">
            <v>7082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F1084"/>
  <sheetViews>
    <sheetView showFormulas="false" showGridLines="true" showRowColHeaders="true" showZeros="true" rightToLeft="false" tabSelected="false" showOutlineSymbols="true" defaultGridColor="true" view="normal" topLeftCell="EN1" colorId="64" zoomScale="100" zoomScaleNormal="100" zoomScalePageLayoutView="100" workbookViewId="0">
      <selection pane="topLeft" activeCell="ER4" activeCellId="0" sqref="ER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2.14"/>
    <col collapsed="false" customWidth="true" hidden="false" outlineLevel="0" max="39" min="3" style="1" width="5.71"/>
    <col collapsed="false" customWidth="true" hidden="false" outlineLevel="0" max="40" min="40" style="1" width="6.99"/>
    <col collapsed="false" customWidth="true" hidden="false" outlineLevel="0" max="71" min="41" style="1" width="5.71"/>
    <col collapsed="false" customWidth="true" hidden="false" outlineLevel="0" max="72" min="72" style="1" width="6.99"/>
    <col collapsed="false" customWidth="true" hidden="false" outlineLevel="0" max="132" min="73" style="1" width="5.71"/>
    <col collapsed="false" customWidth="true" hidden="false" outlineLevel="0" max="133" min="133" style="1" width="6.99"/>
    <col collapsed="false" customWidth="true" hidden="false" outlineLevel="0" max="145" min="134" style="1" width="5.71"/>
    <col collapsed="false" customWidth="true" hidden="false" outlineLevel="0" max="147" min="146" style="1" width="6.99"/>
    <col collapsed="false" customWidth="true" hidden="false" outlineLevel="0" max="148" min="148" style="1" width="7.99"/>
    <col collapsed="false" customWidth="false" hidden="false" outlineLevel="0" max="257" min="149" style="1" width="11.42"/>
  </cols>
  <sheetData>
    <row r="1" customFormat="false" ht="13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6" t="s">
        <v>11</v>
      </c>
      <c r="M1" s="9" t="s">
        <v>12</v>
      </c>
      <c r="N1" s="9" t="s">
        <v>13</v>
      </c>
      <c r="O1" s="10" t="s">
        <v>14</v>
      </c>
      <c r="P1" s="7" t="s">
        <v>15</v>
      </c>
      <c r="Q1" s="9" t="s">
        <v>16</v>
      </c>
      <c r="R1" s="7" t="s">
        <v>17</v>
      </c>
      <c r="S1" s="11" t="s">
        <v>18</v>
      </c>
      <c r="T1" s="6" t="s">
        <v>19</v>
      </c>
      <c r="U1" s="9" t="s">
        <v>20</v>
      </c>
      <c r="V1" s="6" t="s">
        <v>21</v>
      </c>
      <c r="W1" s="6" t="s">
        <v>22</v>
      </c>
      <c r="X1" s="9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12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8" t="s">
        <v>35</v>
      </c>
      <c r="AK1" s="9" t="s">
        <v>36</v>
      </c>
      <c r="AL1" s="6" t="s">
        <v>37</v>
      </c>
      <c r="AM1" s="9" t="s">
        <v>38</v>
      </c>
      <c r="AN1" s="13" t="s">
        <v>39</v>
      </c>
      <c r="AO1" s="6" t="s">
        <v>40</v>
      </c>
      <c r="AP1" s="9" t="s">
        <v>41</v>
      </c>
      <c r="AQ1" s="6" t="s">
        <v>42</v>
      </c>
      <c r="AR1" s="6" t="s">
        <v>43</v>
      </c>
      <c r="AS1" s="9" t="s">
        <v>44</v>
      </c>
      <c r="AT1" s="9" t="s">
        <v>45</v>
      </c>
      <c r="AU1" s="6" t="s">
        <v>46</v>
      </c>
      <c r="AV1" s="12" t="s">
        <v>47</v>
      </c>
      <c r="AW1" s="6" t="s">
        <v>48</v>
      </c>
      <c r="AX1" s="6" t="s">
        <v>49</v>
      </c>
      <c r="AY1" s="6" t="s">
        <v>50</v>
      </c>
      <c r="AZ1" s="14" t="s">
        <v>51</v>
      </c>
      <c r="BA1" s="15" t="s">
        <v>52</v>
      </c>
      <c r="BB1" s="9" t="s">
        <v>53</v>
      </c>
      <c r="BC1" s="6" t="s">
        <v>54</v>
      </c>
      <c r="BD1" s="8" t="s">
        <v>55</v>
      </c>
      <c r="BE1" s="6" t="s">
        <v>56</v>
      </c>
      <c r="BF1" s="6" t="s">
        <v>57</v>
      </c>
      <c r="BG1" s="6" t="s">
        <v>58</v>
      </c>
      <c r="BH1" s="6" t="s">
        <v>59</v>
      </c>
      <c r="BI1" s="16" t="s">
        <v>60</v>
      </c>
      <c r="BJ1" s="6" t="s">
        <v>61</v>
      </c>
      <c r="BK1" s="6" t="s">
        <v>62</v>
      </c>
      <c r="BL1" s="9" t="s">
        <v>63</v>
      </c>
      <c r="BM1" s="6" t="s">
        <v>64</v>
      </c>
      <c r="BN1" s="6" t="s">
        <v>65</v>
      </c>
      <c r="BO1" s="6" t="s">
        <v>66</v>
      </c>
      <c r="BP1" s="6" t="s">
        <v>67</v>
      </c>
      <c r="BQ1" s="6" t="s">
        <v>68</v>
      </c>
      <c r="BR1" s="6" t="s">
        <v>69</v>
      </c>
      <c r="BS1" s="17" t="s">
        <v>70</v>
      </c>
      <c r="BT1" s="18" t="s">
        <v>71</v>
      </c>
      <c r="BU1" s="12" t="s">
        <v>72</v>
      </c>
      <c r="BV1" s="6" t="s">
        <v>73</v>
      </c>
      <c r="BW1" s="6" t="s">
        <v>74</v>
      </c>
      <c r="BX1" s="6" t="s">
        <v>75</v>
      </c>
      <c r="BY1" s="19" t="s">
        <v>76</v>
      </c>
      <c r="BZ1" s="6" t="s">
        <v>77</v>
      </c>
      <c r="CA1" s="6" t="s">
        <v>78</v>
      </c>
      <c r="CB1" s="16" t="s">
        <v>79</v>
      </c>
      <c r="CC1" s="6" t="s">
        <v>80</v>
      </c>
      <c r="CD1" s="6" t="s">
        <v>81</v>
      </c>
      <c r="CE1" s="6" t="s">
        <v>82</v>
      </c>
      <c r="CF1" s="6" t="s">
        <v>83</v>
      </c>
      <c r="CG1" s="6" t="s">
        <v>84</v>
      </c>
      <c r="CH1" s="10" t="s">
        <v>85</v>
      </c>
      <c r="CI1" s="17" t="s">
        <v>86</v>
      </c>
      <c r="CJ1" s="17" t="s">
        <v>87</v>
      </c>
      <c r="CK1" s="6" t="s">
        <v>88</v>
      </c>
      <c r="CL1" s="6" t="s">
        <v>89</v>
      </c>
      <c r="CM1" s="9" t="s">
        <v>90</v>
      </c>
      <c r="CN1" s="9" t="s">
        <v>91</v>
      </c>
      <c r="CO1" s="6" t="s">
        <v>92</v>
      </c>
      <c r="CP1" s="20" t="s">
        <v>93</v>
      </c>
      <c r="CQ1" s="9" t="s">
        <v>94</v>
      </c>
      <c r="CR1" s="21" t="s">
        <v>95</v>
      </c>
      <c r="CS1" s="6" t="s">
        <v>96</v>
      </c>
      <c r="CT1" s="6" t="s">
        <v>97</v>
      </c>
      <c r="CU1" s="9" t="s">
        <v>98</v>
      </c>
      <c r="CV1" s="22" t="s">
        <v>99</v>
      </c>
      <c r="CW1" s="6" t="s">
        <v>100</v>
      </c>
      <c r="CX1" s="9" t="s">
        <v>101</v>
      </c>
      <c r="CY1" s="6" t="s">
        <v>102</v>
      </c>
      <c r="CZ1" s="6" t="s">
        <v>103</v>
      </c>
      <c r="DA1" s="9" t="s">
        <v>104</v>
      </c>
      <c r="DB1" s="6" t="s">
        <v>105</v>
      </c>
      <c r="DC1" s="20" t="s">
        <v>106</v>
      </c>
      <c r="DD1" s="9" t="s">
        <v>107</v>
      </c>
      <c r="DE1" s="6" t="s">
        <v>108</v>
      </c>
      <c r="DF1" s="6" t="s">
        <v>109</v>
      </c>
      <c r="DG1" s="9" t="s">
        <v>110</v>
      </c>
      <c r="DH1" s="6" t="s">
        <v>111</v>
      </c>
      <c r="DI1" s="6" t="s">
        <v>112</v>
      </c>
      <c r="DJ1" s="6" t="s">
        <v>113</v>
      </c>
      <c r="DK1" s="9" t="s">
        <v>114</v>
      </c>
      <c r="DL1" s="6" t="s">
        <v>115</v>
      </c>
      <c r="DM1" s="9" t="s">
        <v>116</v>
      </c>
      <c r="DN1" s="8" t="s">
        <v>117</v>
      </c>
      <c r="DO1" s="6" t="s">
        <v>118</v>
      </c>
      <c r="DP1" s="6" t="s">
        <v>119</v>
      </c>
      <c r="DQ1" s="9" t="s">
        <v>120</v>
      </c>
      <c r="DR1" s="9" t="s">
        <v>121</v>
      </c>
      <c r="DS1" s="6" t="s">
        <v>122</v>
      </c>
      <c r="DT1" s="6" t="s">
        <v>123</v>
      </c>
      <c r="DU1" s="6" t="s">
        <v>124</v>
      </c>
      <c r="DV1" s="9" t="s">
        <v>125</v>
      </c>
      <c r="DW1" s="6" t="s">
        <v>126</v>
      </c>
      <c r="DX1" s="6" t="s">
        <v>127</v>
      </c>
      <c r="DY1" s="6" t="s">
        <v>128</v>
      </c>
      <c r="DZ1" s="6" t="s">
        <v>129</v>
      </c>
      <c r="EA1" s="6" t="s">
        <v>130</v>
      </c>
      <c r="EB1" s="6" t="s">
        <v>131</v>
      </c>
      <c r="EC1" s="23" t="s">
        <v>132</v>
      </c>
      <c r="ED1" s="6" t="s">
        <v>133</v>
      </c>
      <c r="EE1" s="6" t="s">
        <v>134</v>
      </c>
      <c r="EF1" s="6" t="s">
        <v>135</v>
      </c>
      <c r="EG1" s="6" t="s">
        <v>136</v>
      </c>
      <c r="EH1" s="6" t="s">
        <v>137</v>
      </c>
      <c r="EI1" s="6" t="s">
        <v>138</v>
      </c>
      <c r="EJ1" s="6" t="s">
        <v>139</v>
      </c>
      <c r="EK1" s="6" t="s">
        <v>140</v>
      </c>
      <c r="EL1" s="6" t="s">
        <v>141</v>
      </c>
      <c r="EM1" s="7" t="s">
        <v>142</v>
      </c>
      <c r="EN1" s="6" t="s">
        <v>143</v>
      </c>
      <c r="EO1" s="6" t="s">
        <v>144</v>
      </c>
      <c r="EP1" s="24" t="s">
        <v>145</v>
      </c>
      <c r="EQ1" s="24" t="s">
        <v>146</v>
      </c>
      <c r="ER1" s="24" t="s">
        <v>147</v>
      </c>
      <c r="ES1" s="25" t="s">
        <v>148</v>
      </c>
      <c r="ET1" s="25" t="s">
        <v>149</v>
      </c>
      <c r="EU1" s="25" t="s">
        <v>150</v>
      </c>
      <c r="EV1" s="25" t="s">
        <v>151</v>
      </c>
      <c r="EW1" s="25" t="s">
        <v>152</v>
      </c>
      <c r="EX1" s="25" t="s">
        <v>153</v>
      </c>
      <c r="EY1" s="25" t="s">
        <v>154</v>
      </c>
      <c r="EZ1" s="26" t="s">
        <v>148</v>
      </c>
      <c r="FA1" s="26" t="s">
        <v>155</v>
      </c>
      <c r="FB1" s="26" t="s">
        <v>156</v>
      </c>
      <c r="FC1" s="26" t="s">
        <v>157</v>
      </c>
      <c r="FD1" s="26" t="s">
        <v>158</v>
      </c>
      <c r="FE1" s="26" t="s">
        <v>159</v>
      </c>
      <c r="FF1" s="26" t="s">
        <v>160</v>
      </c>
    </row>
    <row r="2" customFormat="false" ht="29.25" hidden="false" customHeight="true" outlineLevel="0" collapsed="false">
      <c r="A2" s="27"/>
      <c r="B2" s="28"/>
      <c r="C2" s="1" t="s">
        <v>161</v>
      </c>
      <c r="D2" s="1" t="s">
        <v>162</v>
      </c>
      <c r="E2" s="1" t="s">
        <v>163</v>
      </c>
      <c r="F2" s="1" t="s">
        <v>164</v>
      </c>
      <c r="G2" s="1" t="s">
        <v>165</v>
      </c>
      <c r="H2" s="1" t="s">
        <v>166</v>
      </c>
      <c r="I2" s="1" t="s">
        <v>167</v>
      </c>
      <c r="J2" s="1" t="s">
        <v>168</v>
      </c>
      <c r="K2" s="1" t="s">
        <v>169</v>
      </c>
      <c r="L2" s="1" t="s">
        <v>170</v>
      </c>
      <c r="M2" s="1" t="s">
        <v>171</v>
      </c>
      <c r="N2" s="1" t="s">
        <v>172</v>
      </c>
      <c r="O2" s="1" t="s">
        <v>173</v>
      </c>
      <c r="P2" s="1" t="s">
        <v>174</v>
      </c>
      <c r="Q2" s="1" t="s">
        <v>175</v>
      </c>
      <c r="R2" s="1" t="s">
        <v>176</v>
      </c>
      <c r="S2" s="1" t="s">
        <v>177</v>
      </c>
      <c r="T2" s="1" t="s">
        <v>178</v>
      </c>
      <c r="U2" s="1" t="s">
        <v>179</v>
      </c>
      <c r="V2" s="1" t="s">
        <v>180</v>
      </c>
      <c r="W2" s="1" t="s">
        <v>181</v>
      </c>
      <c r="X2" s="1" t="s">
        <v>182</v>
      </c>
      <c r="Y2" s="1" t="s">
        <v>183</v>
      </c>
      <c r="Z2" s="1" t="s">
        <v>184</v>
      </c>
      <c r="AA2" s="1" t="s">
        <v>185</v>
      </c>
      <c r="AB2" s="1" t="s">
        <v>186</v>
      </c>
      <c r="AC2" s="1" t="s">
        <v>187</v>
      </c>
      <c r="AD2" s="1" t="s">
        <v>188</v>
      </c>
      <c r="AE2" s="1" t="s">
        <v>189</v>
      </c>
      <c r="AF2" s="1" t="s">
        <v>190</v>
      </c>
      <c r="AG2" s="1" t="s">
        <v>191</v>
      </c>
      <c r="AH2" s="1" t="s">
        <v>192</v>
      </c>
      <c r="AI2" s="1" t="s">
        <v>193</v>
      </c>
      <c r="AJ2" s="1" t="s">
        <v>194</v>
      </c>
      <c r="AK2" s="1" t="s">
        <v>195</v>
      </c>
      <c r="AL2" s="1" t="s">
        <v>196</v>
      </c>
      <c r="AM2" s="1" t="s">
        <v>197</v>
      </c>
      <c r="AN2" s="1" t="s">
        <v>198</v>
      </c>
      <c r="AO2" s="1" t="s">
        <v>199</v>
      </c>
      <c r="AP2" s="1" t="s">
        <v>200</v>
      </c>
      <c r="AQ2" s="1" t="s">
        <v>201</v>
      </c>
      <c r="AR2" s="1" t="s">
        <v>202</v>
      </c>
      <c r="AS2" s="1" t="s">
        <v>203</v>
      </c>
      <c r="AT2" s="1" t="s">
        <v>204</v>
      </c>
      <c r="AU2" s="1" t="s">
        <v>205</v>
      </c>
      <c r="AV2" s="1" t="s">
        <v>206</v>
      </c>
      <c r="AW2" s="1" t="s">
        <v>207</v>
      </c>
      <c r="AX2" s="1" t="s">
        <v>208</v>
      </c>
      <c r="AY2" s="1" t="s">
        <v>209</v>
      </c>
      <c r="AZ2" s="1" t="s">
        <v>210</v>
      </c>
      <c r="BA2" s="1" t="s">
        <v>211</v>
      </c>
      <c r="BB2" s="1" t="s">
        <v>212</v>
      </c>
      <c r="BC2" s="1" t="s">
        <v>213</v>
      </c>
      <c r="BD2" s="1" t="s">
        <v>214</v>
      </c>
      <c r="BE2" s="1" t="s">
        <v>215</v>
      </c>
      <c r="BF2" s="1" t="s">
        <v>216</v>
      </c>
      <c r="BG2" s="1" t="s">
        <v>217</v>
      </c>
      <c r="BH2" s="1" t="s">
        <v>218</v>
      </c>
      <c r="BI2" s="1" t="s">
        <v>219</v>
      </c>
      <c r="BJ2" s="1" t="s">
        <v>220</v>
      </c>
      <c r="BK2" s="1" t="s">
        <v>221</v>
      </c>
      <c r="BL2" s="1" t="s">
        <v>222</v>
      </c>
      <c r="BM2" s="1" t="s">
        <v>223</v>
      </c>
      <c r="BN2" s="1" t="s">
        <v>224</v>
      </c>
      <c r="BO2" s="1" t="s">
        <v>225</v>
      </c>
      <c r="BP2" s="1" t="s">
        <v>226</v>
      </c>
      <c r="BQ2" s="1" t="s">
        <v>227</v>
      </c>
      <c r="BR2" s="1" t="s">
        <v>228</v>
      </c>
      <c r="BS2" s="1" t="s">
        <v>229</v>
      </c>
      <c r="BT2" s="1" t="s">
        <v>230</v>
      </c>
      <c r="BU2" s="1" t="s">
        <v>231</v>
      </c>
      <c r="BV2" s="1" t="s">
        <v>232</v>
      </c>
      <c r="BW2" s="1" t="s">
        <v>233</v>
      </c>
      <c r="BX2" s="1" t="s">
        <v>234</v>
      </c>
      <c r="BY2" s="1" t="s">
        <v>235</v>
      </c>
      <c r="BZ2" s="1" t="s">
        <v>236</v>
      </c>
      <c r="CA2" s="1" t="s">
        <v>237</v>
      </c>
      <c r="CB2" s="1" t="s">
        <v>238</v>
      </c>
      <c r="CC2" s="1" t="s">
        <v>239</v>
      </c>
      <c r="CD2" s="1" t="s">
        <v>240</v>
      </c>
      <c r="CE2" s="1" t="s">
        <v>241</v>
      </c>
      <c r="CF2" s="1" t="s">
        <v>242</v>
      </c>
      <c r="CG2" s="1" t="s">
        <v>243</v>
      </c>
      <c r="CH2" s="1" t="s">
        <v>244</v>
      </c>
      <c r="CI2" s="1" t="s">
        <v>245</v>
      </c>
      <c r="CJ2" s="1" t="s">
        <v>246</v>
      </c>
      <c r="CK2" s="1" t="s">
        <v>247</v>
      </c>
      <c r="CL2" s="1" t="s">
        <v>248</v>
      </c>
      <c r="CM2" s="1" t="s">
        <v>249</v>
      </c>
      <c r="CN2" s="1" t="s">
        <v>250</v>
      </c>
      <c r="CO2" s="1" t="s">
        <v>251</v>
      </c>
      <c r="CP2" s="1" t="s">
        <v>252</v>
      </c>
      <c r="CQ2" s="1" t="s">
        <v>253</v>
      </c>
      <c r="CR2" s="1" t="s">
        <v>254</v>
      </c>
      <c r="CS2" s="1" t="s">
        <v>255</v>
      </c>
      <c r="CT2" s="1" t="s">
        <v>256</v>
      </c>
      <c r="CU2" s="1" t="s">
        <v>257</v>
      </c>
      <c r="CV2" s="1" t="s">
        <v>258</v>
      </c>
      <c r="CW2" s="1" t="s">
        <v>259</v>
      </c>
      <c r="CX2" s="1" t="s">
        <v>260</v>
      </c>
      <c r="CY2" s="1" t="s">
        <v>261</v>
      </c>
      <c r="CZ2" s="1" t="s">
        <v>262</v>
      </c>
      <c r="DA2" s="1" t="s">
        <v>263</v>
      </c>
      <c r="DB2" s="1" t="s">
        <v>264</v>
      </c>
      <c r="DC2" s="1" t="s">
        <v>265</v>
      </c>
      <c r="DD2" s="1" t="s">
        <v>266</v>
      </c>
      <c r="DE2" s="1" t="s">
        <v>267</v>
      </c>
      <c r="DF2" s="1" t="s">
        <v>268</v>
      </c>
      <c r="DG2" s="1" t="s">
        <v>269</v>
      </c>
      <c r="DH2" s="1" t="s">
        <v>270</v>
      </c>
      <c r="DI2" s="1" t="s">
        <v>271</v>
      </c>
      <c r="DJ2" s="1" t="s">
        <v>272</v>
      </c>
      <c r="DK2" s="1" t="s">
        <v>273</v>
      </c>
      <c r="DL2" s="1" t="s">
        <v>274</v>
      </c>
      <c r="DM2" s="1" t="s">
        <v>275</v>
      </c>
      <c r="DN2" s="1" t="s">
        <v>276</v>
      </c>
      <c r="DO2" s="1" t="s">
        <v>277</v>
      </c>
      <c r="DP2" s="1" t="s">
        <v>278</v>
      </c>
      <c r="DQ2" s="1" t="s">
        <v>279</v>
      </c>
      <c r="DR2" s="1" t="s">
        <v>280</v>
      </c>
      <c r="DS2" s="1" t="s">
        <v>281</v>
      </c>
      <c r="DT2" s="1" t="s">
        <v>282</v>
      </c>
      <c r="DU2" s="1" t="s">
        <v>283</v>
      </c>
      <c r="DV2" s="1" t="s">
        <v>284</v>
      </c>
      <c r="DW2" s="1" t="s">
        <v>285</v>
      </c>
      <c r="DX2" s="1" t="s">
        <v>286</v>
      </c>
      <c r="DY2" s="1" t="s">
        <v>287</v>
      </c>
      <c r="DZ2" s="1" t="s">
        <v>288</v>
      </c>
      <c r="EA2" s="1" t="s">
        <v>289</v>
      </c>
      <c r="EB2" s="1" t="s">
        <v>290</v>
      </c>
      <c r="EC2" s="1" t="s">
        <v>291</v>
      </c>
      <c r="ED2" s="1" t="s">
        <v>292</v>
      </c>
      <c r="EE2" s="1" t="s">
        <v>293</v>
      </c>
      <c r="EF2" s="1" t="s">
        <v>294</v>
      </c>
      <c r="EG2" s="1" t="s">
        <v>295</v>
      </c>
      <c r="EH2" s="1" t="s">
        <v>296</v>
      </c>
      <c r="EI2" s="1" t="s">
        <v>297</v>
      </c>
      <c r="EJ2" s="1" t="s">
        <v>298</v>
      </c>
      <c r="EK2" s="1" t="s">
        <v>299</v>
      </c>
      <c r="EL2" s="1" t="s">
        <v>300</v>
      </c>
      <c r="EM2" s="1" t="s">
        <v>301</v>
      </c>
      <c r="EN2" s="1" t="s">
        <v>302</v>
      </c>
      <c r="EO2" s="1" t="s">
        <v>303</v>
      </c>
      <c r="EP2" s="1" t="s">
        <v>304</v>
      </c>
      <c r="EQ2" s="1" t="s">
        <v>305</v>
      </c>
      <c r="ER2" s="1" t="s">
        <v>306</v>
      </c>
      <c r="ES2" s="1" t="s">
        <v>307</v>
      </c>
      <c r="ET2" s="1" t="s">
        <v>308</v>
      </c>
      <c r="EU2" s="1" t="s">
        <v>309</v>
      </c>
      <c r="EV2" s="1" t="s">
        <v>310</v>
      </c>
      <c r="EW2" s="1" t="s">
        <v>311</v>
      </c>
      <c r="EX2" s="1" t="s">
        <v>312</v>
      </c>
      <c r="EY2" s="1" t="s">
        <v>313</v>
      </c>
      <c r="EZ2" s="1" t="s">
        <v>314</v>
      </c>
      <c r="FA2" s="1" t="s">
        <v>315</v>
      </c>
      <c r="FB2" s="1" t="s">
        <v>316</v>
      </c>
      <c r="FC2" s="1" t="s">
        <v>317</v>
      </c>
      <c r="FD2" s="29"/>
      <c r="FE2" s="29"/>
      <c r="FF2" s="29"/>
    </row>
    <row r="3" customFormat="false" ht="12.75" hidden="false" customHeight="false" outlineLevel="0" collapsed="false">
      <c r="A3" s="30" t="n">
        <v>91001</v>
      </c>
      <c r="B3" s="2" t="s">
        <v>318</v>
      </c>
      <c r="C3" s="1" t="n">
        <v>85</v>
      </c>
      <c r="D3" s="1" t="n">
        <v>25</v>
      </c>
      <c r="E3" s="1" t="n">
        <v>67</v>
      </c>
      <c r="F3" s="1" t="n">
        <v>19</v>
      </c>
      <c r="G3" s="1" t="n">
        <v>60</v>
      </c>
      <c r="H3" s="1" t="n">
        <v>11</v>
      </c>
      <c r="I3" s="1" t="n">
        <v>6</v>
      </c>
      <c r="J3" s="1" t="n">
        <v>8</v>
      </c>
      <c r="K3" s="1" t="n">
        <v>10</v>
      </c>
      <c r="L3" s="1" t="n">
        <v>10</v>
      </c>
      <c r="M3" s="1" t="n">
        <v>10</v>
      </c>
      <c r="N3" s="1" t="n">
        <v>7</v>
      </c>
      <c r="O3" s="1" t="n">
        <v>10</v>
      </c>
      <c r="P3" s="1" t="n">
        <v>879</v>
      </c>
      <c r="Q3" s="1" t="n">
        <v>4</v>
      </c>
      <c r="R3" s="1" t="n">
        <v>10</v>
      </c>
      <c r="S3" s="1" t="n">
        <v>7</v>
      </c>
      <c r="T3" s="1" t="n">
        <v>3</v>
      </c>
      <c r="U3" s="1" t="n">
        <v>9</v>
      </c>
      <c r="V3" s="1" t="n">
        <v>6</v>
      </c>
      <c r="W3" s="1" t="n">
        <v>19</v>
      </c>
      <c r="X3" s="1" t="n">
        <v>4</v>
      </c>
      <c r="Y3" s="1" t="n">
        <v>9</v>
      </c>
      <c r="Z3" s="1" t="n">
        <v>15</v>
      </c>
      <c r="AA3" s="1" t="n">
        <v>35</v>
      </c>
      <c r="AB3" s="1" t="n">
        <v>9</v>
      </c>
      <c r="AC3" s="1" t="n">
        <v>2</v>
      </c>
      <c r="AD3" s="1" t="n">
        <v>9</v>
      </c>
      <c r="AE3" s="1" t="n">
        <v>0</v>
      </c>
      <c r="AF3" s="1" t="n">
        <v>1</v>
      </c>
      <c r="AG3" s="1" t="n">
        <v>1</v>
      </c>
      <c r="AH3" s="1" t="n">
        <v>10</v>
      </c>
      <c r="AI3" s="1" t="n">
        <v>1</v>
      </c>
      <c r="AJ3" s="1" t="n">
        <v>1</v>
      </c>
      <c r="AK3" s="1" t="n">
        <v>3</v>
      </c>
      <c r="AL3" s="1" t="n">
        <v>51</v>
      </c>
      <c r="AM3" s="1" t="n">
        <v>9</v>
      </c>
      <c r="AN3" s="1" t="n">
        <v>402</v>
      </c>
      <c r="AO3" s="1" t="n">
        <v>1</v>
      </c>
      <c r="AP3" s="1" t="n">
        <v>1</v>
      </c>
      <c r="AQ3" s="1" t="n">
        <v>12</v>
      </c>
      <c r="AR3" s="1" t="n">
        <v>3</v>
      </c>
      <c r="AS3" s="1" t="n">
        <v>72</v>
      </c>
      <c r="AT3" s="1" t="n">
        <v>4</v>
      </c>
      <c r="AU3" s="1" t="n">
        <v>4</v>
      </c>
      <c r="AV3" s="1" t="n">
        <v>64</v>
      </c>
      <c r="AW3" s="1" t="n">
        <v>2</v>
      </c>
      <c r="AX3" s="1" t="n">
        <v>3</v>
      </c>
      <c r="AY3" s="1" t="n">
        <v>0</v>
      </c>
      <c r="AZ3" s="1" t="n">
        <v>63</v>
      </c>
      <c r="BA3" s="1" t="n">
        <v>2</v>
      </c>
      <c r="BB3" s="1" t="n">
        <v>8</v>
      </c>
      <c r="BC3" s="1" t="n">
        <v>3</v>
      </c>
      <c r="BD3" s="1" t="n">
        <v>14</v>
      </c>
      <c r="BE3" s="1" t="n">
        <v>2</v>
      </c>
      <c r="BF3" s="1" t="n">
        <v>1</v>
      </c>
      <c r="BG3" s="1" t="n">
        <v>8</v>
      </c>
      <c r="BH3" s="1" t="n">
        <v>3</v>
      </c>
      <c r="BI3" s="1" t="n">
        <v>2</v>
      </c>
      <c r="BJ3" s="1" t="n">
        <v>3</v>
      </c>
      <c r="BK3" s="1" t="n">
        <v>1</v>
      </c>
      <c r="BL3" s="1" t="n">
        <v>1</v>
      </c>
      <c r="BM3" s="1" t="n">
        <v>3</v>
      </c>
      <c r="BN3" s="1" t="n">
        <v>1</v>
      </c>
      <c r="BO3" s="1" t="n">
        <v>2</v>
      </c>
      <c r="BP3" s="1" t="n">
        <v>8</v>
      </c>
      <c r="BQ3" s="1" t="n">
        <v>1</v>
      </c>
      <c r="BR3" s="1" t="n">
        <v>50</v>
      </c>
      <c r="BS3" s="1" t="n">
        <v>4</v>
      </c>
      <c r="BT3" s="1" t="n">
        <v>394</v>
      </c>
      <c r="BU3" s="1" t="n">
        <v>3</v>
      </c>
      <c r="BV3" s="1" t="n">
        <v>7</v>
      </c>
      <c r="BW3" s="1" t="n">
        <v>2</v>
      </c>
      <c r="BX3" s="1" t="n">
        <v>103</v>
      </c>
      <c r="BY3" s="1" t="n">
        <v>6</v>
      </c>
      <c r="BZ3" s="1" t="n">
        <v>5</v>
      </c>
      <c r="CA3" s="1" t="n">
        <v>1</v>
      </c>
      <c r="CB3" s="1" t="n">
        <v>1</v>
      </c>
      <c r="CC3" s="1" t="n">
        <v>1</v>
      </c>
      <c r="CD3" s="1" t="n">
        <v>14</v>
      </c>
      <c r="CE3" s="1" t="n">
        <v>0</v>
      </c>
      <c r="CF3" s="1" t="n">
        <v>1</v>
      </c>
      <c r="CG3" s="1" t="n">
        <v>1</v>
      </c>
      <c r="CH3" s="1" t="n">
        <v>0</v>
      </c>
      <c r="CI3" s="1" t="n">
        <v>0</v>
      </c>
      <c r="CJ3" s="1" t="n">
        <v>1</v>
      </c>
      <c r="CK3" s="1" t="n">
        <v>1</v>
      </c>
      <c r="CL3" s="1" t="n">
        <v>7</v>
      </c>
      <c r="CM3" s="1" t="n">
        <v>0</v>
      </c>
      <c r="CN3" s="1" t="n">
        <v>1</v>
      </c>
      <c r="CO3" s="1" t="n">
        <v>4</v>
      </c>
      <c r="CP3" s="1" t="n">
        <v>6</v>
      </c>
      <c r="CQ3" s="1" t="n">
        <v>0</v>
      </c>
      <c r="CR3" s="1" t="n">
        <v>15</v>
      </c>
      <c r="CS3" s="1" t="n">
        <v>15</v>
      </c>
      <c r="CT3" s="1" t="n">
        <v>24</v>
      </c>
      <c r="CU3" s="1" t="n">
        <v>0</v>
      </c>
      <c r="CV3" s="1" t="n">
        <v>12</v>
      </c>
      <c r="CW3" s="1" t="n">
        <v>1</v>
      </c>
      <c r="CX3" s="1" t="n">
        <v>4</v>
      </c>
      <c r="CY3" s="1" t="n">
        <v>429</v>
      </c>
      <c r="CZ3" s="1" t="n">
        <v>2</v>
      </c>
      <c r="DA3" s="1" t="n">
        <v>1</v>
      </c>
      <c r="DB3" s="1" t="n">
        <v>4</v>
      </c>
      <c r="DC3" s="1" t="n">
        <v>7</v>
      </c>
      <c r="DD3" s="1" t="n">
        <v>0</v>
      </c>
      <c r="DE3" s="1" t="n">
        <v>2</v>
      </c>
      <c r="DF3" s="1" t="n">
        <v>193</v>
      </c>
      <c r="DG3" s="1" t="n">
        <v>4</v>
      </c>
      <c r="DH3" s="1" t="n">
        <v>1</v>
      </c>
      <c r="DI3" s="1" t="n">
        <v>7</v>
      </c>
      <c r="DJ3" s="1" t="n">
        <v>4</v>
      </c>
      <c r="DK3" s="1" t="n">
        <v>8</v>
      </c>
      <c r="DL3" s="1" t="n">
        <v>9</v>
      </c>
      <c r="DM3" s="1" t="n">
        <v>2</v>
      </c>
      <c r="DN3" s="1" t="n">
        <v>0</v>
      </c>
      <c r="DO3" s="1" t="n">
        <v>0</v>
      </c>
      <c r="DP3" s="1" t="n">
        <v>6</v>
      </c>
      <c r="DQ3" s="1" t="n">
        <v>11</v>
      </c>
      <c r="DR3" s="1" t="n">
        <v>1</v>
      </c>
      <c r="DS3" s="1" t="n">
        <v>0</v>
      </c>
      <c r="DT3" s="1" t="n">
        <v>17</v>
      </c>
      <c r="DU3" s="1" t="n">
        <v>4</v>
      </c>
      <c r="DV3" s="1" t="n">
        <v>0</v>
      </c>
      <c r="DW3" s="1" t="n">
        <v>13</v>
      </c>
      <c r="DX3" s="1" t="n">
        <v>0</v>
      </c>
      <c r="DY3" s="1" t="n">
        <v>5</v>
      </c>
      <c r="DZ3" s="1" t="n">
        <v>5</v>
      </c>
      <c r="EA3" s="1" t="n">
        <v>0</v>
      </c>
      <c r="EB3" s="1" t="n">
        <v>7</v>
      </c>
      <c r="EC3" s="1" t="n">
        <v>36</v>
      </c>
      <c r="ED3" s="1" t="n">
        <v>3</v>
      </c>
      <c r="EE3" s="1" t="n">
        <v>0</v>
      </c>
      <c r="EF3" s="1" t="n">
        <v>6</v>
      </c>
      <c r="EG3" s="1" t="n">
        <v>2</v>
      </c>
      <c r="EH3" s="1" t="n">
        <v>1</v>
      </c>
      <c r="EI3" s="1" t="n">
        <v>1</v>
      </c>
      <c r="EJ3" s="1" t="n">
        <v>2</v>
      </c>
      <c r="EK3" s="1" t="n">
        <v>1</v>
      </c>
      <c r="EL3" s="1" t="n">
        <v>1</v>
      </c>
      <c r="EM3" s="1" t="n">
        <v>10</v>
      </c>
      <c r="EN3" s="1" t="n">
        <v>2</v>
      </c>
      <c r="EO3" s="1" t="n">
        <v>1</v>
      </c>
      <c r="EP3" s="1" t="n">
        <v>731</v>
      </c>
      <c r="EQ3" s="1" t="n">
        <v>192</v>
      </c>
      <c r="ER3" s="1" t="n">
        <f aca="false">(SUM(C3:EQ3))*1</f>
        <v>4534</v>
      </c>
      <c r="ES3" s="1" t="n">
        <f aca="false">(ER3-EQ3-EP3)*1</f>
        <v>3611</v>
      </c>
      <c r="ET3" s="1" t="n">
        <f aca="false">(DV3+DR3+DQ3+DM3+DK3+DG3+DD3+DA3+CX3+CU3+CQ3+CN3+CM3+BL3+BB3+AT3+AS3+AP3+AM3+AK3+X3+U3+Q3+N3+M3)*1</f>
        <v>164</v>
      </c>
      <c r="EU3" s="1" t="n">
        <f aca="false">(EO3+EN3+EL3+EK3+EJ3+EI3+EH3+EF3+EE3+EB3+EA3+DZ3+DY3+DX3+DW3+DU3+DT3+DS3+DP3+DO3+DL3+DJ3+DI3+DH3+DF3+DE3+DB3+CZ3+CY3+CW3+CS3+CT3+CO3+CL3+CK3+CG3+CF3+CE3+CD3+CC3+CA3+BZ3+BX3+BW3+BV3+BR3+BQ3+BP3+BO3+BN3+BM3+BK3+BJ3+BH3+BG3+BF3+BE3+BC3+AY3+AX3+AW3+AU3+AR3+AQ3+AO3+AL3+AI3+AH3+AG3+AF3+AD3+AC3+AB3+AA3+Z3+Y3+W3+V3+T3+L3+I3+H3+G3+F3+E3+D3+C3)*1</f>
        <v>1475</v>
      </c>
      <c r="EV3" s="1" t="n">
        <f aca="false">(ES3-ET3-EU3)*1</f>
        <v>1972</v>
      </c>
      <c r="EW3" s="1" t="n">
        <f aca="false">(ET3/ES3)*1</f>
        <v>0.0454167820548325</v>
      </c>
      <c r="EX3" s="1" t="n">
        <f aca="false">(EU3/ES3)*1</f>
        <v>0.408474106895597</v>
      </c>
      <c r="EY3" s="1" t="n">
        <f aca="false">(EV3/ES3)*1</f>
        <v>0.546109111049571</v>
      </c>
      <c r="EZ3" s="1" t="n">
        <f aca="false">(ES3)*1</f>
        <v>3611</v>
      </c>
      <c r="FA3" s="1" t="n">
        <f aca="false">(ET3+EC3+CR3+CH3+BY3+BI3+AN3)*1</f>
        <v>625</v>
      </c>
      <c r="FB3" s="1" t="n">
        <f aca="false">(EU3+DC3)*1</f>
        <v>1482</v>
      </c>
      <c r="FC3" s="1" t="n">
        <f aca="false">(EZ3-FA3-FB3)*1</f>
        <v>1504</v>
      </c>
      <c r="FD3" s="1" t="n">
        <f aca="false">(FA3/EZ3)*1</f>
        <v>0.173082248684575</v>
      </c>
      <c r="FE3" s="1" t="n">
        <f aca="false">(FB3/EZ3)*1</f>
        <v>0.410412628080864</v>
      </c>
      <c r="FF3" s="1" t="n">
        <f aca="false">(FC3/EZ3)*1</f>
        <v>0.416505123234561</v>
      </c>
    </row>
    <row r="4" customFormat="false" ht="12.75" hidden="false" customHeight="false" outlineLevel="0" collapsed="false">
      <c r="A4" s="30" t="n">
        <v>91540</v>
      </c>
      <c r="B4" s="2" t="s">
        <v>319</v>
      </c>
      <c r="C4" s="1" t="n">
        <v>8</v>
      </c>
      <c r="D4" s="1" t="n">
        <v>14</v>
      </c>
      <c r="E4" s="1" t="n">
        <v>13</v>
      </c>
      <c r="F4" s="1" t="n">
        <v>5</v>
      </c>
      <c r="G4" s="1" t="n">
        <v>2</v>
      </c>
      <c r="H4" s="1" t="n">
        <v>5</v>
      </c>
      <c r="I4" s="1" t="n">
        <v>3</v>
      </c>
      <c r="J4" s="1" t="n">
        <v>4</v>
      </c>
      <c r="K4" s="1" t="n">
        <v>1</v>
      </c>
      <c r="L4" s="1" t="n">
        <v>7</v>
      </c>
      <c r="M4" s="1" t="n">
        <v>4</v>
      </c>
      <c r="N4" s="1" t="n">
        <v>3</v>
      </c>
      <c r="O4" s="1" t="n">
        <v>6</v>
      </c>
      <c r="P4" s="1" t="n">
        <v>687</v>
      </c>
      <c r="Q4" s="1" t="n">
        <v>0</v>
      </c>
      <c r="R4" s="1" t="n">
        <v>0</v>
      </c>
      <c r="S4" s="1" t="n">
        <v>2</v>
      </c>
      <c r="T4" s="1" t="n">
        <v>3</v>
      </c>
      <c r="U4" s="1" t="n">
        <v>0</v>
      </c>
      <c r="V4" s="1" t="n">
        <v>0</v>
      </c>
      <c r="W4" s="1" t="n">
        <v>1</v>
      </c>
      <c r="X4" s="1" t="n">
        <v>1</v>
      </c>
      <c r="Y4" s="1" t="n">
        <v>1</v>
      </c>
      <c r="Z4" s="1" t="n">
        <v>2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1</v>
      </c>
      <c r="AG4" s="1" t="n">
        <v>0</v>
      </c>
      <c r="AH4" s="1" t="n">
        <v>1</v>
      </c>
      <c r="AI4" s="1" t="n">
        <v>0</v>
      </c>
      <c r="AJ4" s="1" t="n">
        <v>0</v>
      </c>
      <c r="AK4" s="1" t="n">
        <v>1</v>
      </c>
      <c r="AL4" s="1" t="n">
        <v>0</v>
      </c>
      <c r="AM4" s="1" t="n">
        <v>0</v>
      </c>
      <c r="AN4" s="1" t="n">
        <v>67</v>
      </c>
      <c r="AO4" s="1" t="n">
        <v>0</v>
      </c>
      <c r="AP4" s="1" t="n">
        <v>0</v>
      </c>
      <c r="AQ4" s="1" t="n">
        <v>0</v>
      </c>
      <c r="AR4" s="1" t="n">
        <v>1</v>
      </c>
      <c r="AS4" s="1" t="n">
        <v>1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1</v>
      </c>
      <c r="BA4" s="1" t="n">
        <v>0</v>
      </c>
      <c r="BB4" s="1" t="n">
        <v>0</v>
      </c>
      <c r="BC4" s="1" t="n">
        <v>1</v>
      </c>
      <c r="BD4" s="1" t="n">
        <v>0</v>
      </c>
      <c r="BE4" s="1" t="n">
        <v>0</v>
      </c>
      <c r="BF4" s="1" t="n">
        <v>0</v>
      </c>
      <c r="BG4" s="1" t="n">
        <v>1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1</v>
      </c>
      <c r="BS4" s="1" t="n">
        <v>1</v>
      </c>
      <c r="BT4" s="1" t="n">
        <v>13</v>
      </c>
      <c r="BU4" s="1" t="n">
        <v>0</v>
      </c>
      <c r="BV4" s="1" t="n">
        <v>0</v>
      </c>
      <c r="BW4" s="1" t="n">
        <v>0</v>
      </c>
      <c r="BX4" s="1" t="n">
        <v>2</v>
      </c>
      <c r="BY4" s="1" t="n">
        <v>1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1</v>
      </c>
      <c r="CG4" s="1" t="n">
        <v>1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1</v>
      </c>
      <c r="CM4" s="1" t="n">
        <v>0</v>
      </c>
      <c r="CN4" s="1" t="n">
        <v>0</v>
      </c>
      <c r="CO4" s="1" t="n">
        <v>0</v>
      </c>
      <c r="CP4" s="1" t="n">
        <v>2</v>
      </c>
      <c r="CQ4" s="1" t="n">
        <v>0</v>
      </c>
      <c r="CR4" s="1" t="n">
        <v>0</v>
      </c>
      <c r="CS4" s="1" t="n">
        <v>1</v>
      </c>
      <c r="CT4" s="1" t="n">
        <v>0</v>
      </c>
      <c r="CU4" s="1" t="n">
        <v>0</v>
      </c>
      <c r="CV4" s="1" t="n">
        <v>2</v>
      </c>
      <c r="CW4" s="1" t="n">
        <v>0</v>
      </c>
      <c r="CX4" s="1" t="n">
        <v>0</v>
      </c>
      <c r="CY4" s="1" t="n">
        <v>32</v>
      </c>
      <c r="CZ4" s="1" t="n">
        <v>0</v>
      </c>
      <c r="DA4" s="1" t="n">
        <v>0</v>
      </c>
      <c r="DB4" s="1" t="n">
        <v>2</v>
      </c>
      <c r="DC4" s="1" t="n">
        <v>1</v>
      </c>
      <c r="DD4" s="1" t="n">
        <v>0</v>
      </c>
      <c r="DE4" s="1" t="n">
        <v>0</v>
      </c>
      <c r="DF4" s="1" t="n">
        <v>7</v>
      </c>
      <c r="DG4" s="1" t="n">
        <v>0</v>
      </c>
      <c r="DH4" s="1" t="n">
        <v>0</v>
      </c>
      <c r="DI4" s="1" t="n">
        <v>1</v>
      </c>
      <c r="DJ4" s="1" t="n">
        <v>0</v>
      </c>
      <c r="DK4" s="1" t="n">
        <v>2</v>
      </c>
      <c r="DL4" s="1" t="n">
        <v>1</v>
      </c>
      <c r="DM4" s="1" t="n">
        <v>0</v>
      </c>
      <c r="DN4" s="1" t="n">
        <v>1</v>
      </c>
      <c r="DO4" s="1" t="n">
        <v>1</v>
      </c>
      <c r="DP4" s="1" t="n">
        <v>1</v>
      </c>
      <c r="DQ4" s="1" t="n">
        <v>1</v>
      </c>
      <c r="DR4" s="1" t="n">
        <v>0</v>
      </c>
      <c r="DS4" s="1" t="n">
        <v>0</v>
      </c>
      <c r="DT4" s="1" t="n">
        <v>1</v>
      </c>
      <c r="DU4" s="1" t="n">
        <v>5</v>
      </c>
      <c r="DV4" s="1" t="n">
        <v>1</v>
      </c>
      <c r="DW4" s="1" t="n">
        <v>0</v>
      </c>
      <c r="DX4" s="1" t="n">
        <v>1</v>
      </c>
      <c r="DY4" s="1" t="n">
        <v>1</v>
      </c>
      <c r="DZ4" s="1" t="n">
        <v>3</v>
      </c>
      <c r="EA4" s="1" t="n">
        <v>0</v>
      </c>
      <c r="EB4" s="1" t="n">
        <v>0</v>
      </c>
      <c r="EC4" s="1" t="n">
        <v>5</v>
      </c>
      <c r="ED4" s="1" t="n">
        <v>1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1</v>
      </c>
      <c r="EK4" s="1" t="n">
        <v>0</v>
      </c>
      <c r="EL4" s="1" t="n">
        <v>1</v>
      </c>
      <c r="EM4" s="1" t="n">
        <v>0</v>
      </c>
      <c r="EN4" s="1" t="n">
        <v>0</v>
      </c>
      <c r="EO4" s="1" t="n">
        <v>1</v>
      </c>
      <c r="EP4" s="1" t="n">
        <v>163</v>
      </c>
      <c r="EQ4" s="1" t="n">
        <v>82</v>
      </c>
      <c r="ER4" s="1" t="n">
        <f aca="false">(SUM(C4:EQ4))*1</f>
        <v>1189</v>
      </c>
      <c r="ES4" s="1" t="n">
        <f aca="false">(ER4-EQ4-EP4)*1</f>
        <v>944</v>
      </c>
      <c r="ET4" s="1" t="n">
        <f aca="false">(DV4+DR4+DQ4+DM4+DK4+DG4+DD4+DA4+CX4+CU4+CQ4+CN4+CM4+BL4+BB4+AT4+AS4+AP4+AM4+AK4+X4+U4+Q4+N4+M4)*1</f>
        <v>14</v>
      </c>
      <c r="EU4" s="1" t="n">
        <f aca="false">(EO4+EN4+EL4+EK4+EJ4+EI4+EH4+EF4+EE4+EB4+EA4+DZ4+DY4+DX4+DW4+DU4+DT4+DS4+DP4+DO4+DL4+DJ4+DI4+DH4+DF4+DE4+DB4+CZ4+CY4+CW4+CS4+CT4+CO4+CL4+CK4+CG4+CF4+CE4+CD4+CC4+CA4+BZ4+BX4+BW4+BV4+BR4+BQ4+BP4+BO4+BN4+BM4+BK4+BJ4+BH4+BG4+BF4+BE4+BC4+AY4+AX4+AW4+AU4+AR4+AQ4+AO4+AL4+AI4+AH4+AG4+AF4+AD4+AC4+AB4+AA4+Z4+Y4+W4+V4+T4+L4+I4+H4+G4+F4+E4+D4+C4)*1</f>
        <v>135</v>
      </c>
      <c r="EV4" s="1" t="n">
        <f aca="false">(ES4-ET4-EU4)*1</f>
        <v>795</v>
      </c>
      <c r="EW4" s="1" t="n">
        <f aca="false">(ET4/ES4)*1</f>
        <v>0.0148305084745763</v>
      </c>
      <c r="EX4" s="1" t="n">
        <f aca="false">(EU4/ES4)*1</f>
        <v>0.143008474576271</v>
      </c>
      <c r="EY4" s="1" t="n">
        <f aca="false">(EV4/ES4)*1</f>
        <v>0.842161016949153</v>
      </c>
      <c r="EZ4" s="1" t="n">
        <f aca="false">(ES4)*1</f>
        <v>944</v>
      </c>
      <c r="FA4" s="1" t="n">
        <f aca="false">(ET4+EC4+CR4+CH4+BY4+BI4+AN4)*1</f>
        <v>87</v>
      </c>
      <c r="FB4" s="1" t="n">
        <f aca="false">(EU4+DC4)*1</f>
        <v>136</v>
      </c>
      <c r="FC4" s="1" t="n">
        <f aca="false">(EZ4-FA4-FB4)*1</f>
        <v>721</v>
      </c>
      <c r="FD4" s="1" t="n">
        <f aca="false">(FA4/EZ4)*1</f>
        <v>0.0921610169491526</v>
      </c>
      <c r="FE4" s="1" t="n">
        <f aca="false">(FB4/EZ4)*1</f>
        <v>0.14406779661017</v>
      </c>
      <c r="FF4" s="1" t="n">
        <f aca="false">(FC4/EZ4)*1</f>
        <v>0.763771186440678</v>
      </c>
    </row>
    <row r="5" customFormat="false" ht="12.75" hidden="false" customHeight="false" outlineLevel="0" collapsed="false">
      <c r="A5" s="30" t="n">
        <v>91263</v>
      </c>
      <c r="B5" s="2" t="s">
        <v>320</v>
      </c>
      <c r="C5" s="1" t="n">
        <v>2</v>
      </c>
      <c r="D5" s="1" t="n">
        <v>1</v>
      </c>
      <c r="E5" s="1" t="n">
        <v>7</v>
      </c>
      <c r="F5" s="1" t="n">
        <v>4</v>
      </c>
      <c r="G5" s="1" t="n">
        <v>2</v>
      </c>
      <c r="H5" s="1" t="n">
        <v>1</v>
      </c>
      <c r="I5" s="1" t="n">
        <v>0</v>
      </c>
      <c r="J5" s="1" t="n">
        <v>0</v>
      </c>
      <c r="K5" s="1" t="n">
        <v>0</v>
      </c>
      <c r="L5" s="1" t="n">
        <v>2</v>
      </c>
      <c r="M5" s="1" t="n">
        <v>1</v>
      </c>
      <c r="N5" s="1" t="n">
        <v>2</v>
      </c>
      <c r="O5" s="1" t="n">
        <v>1</v>
      </c>
      <c r="P5" s="1" t="n">
        <v>25</v>
      </c>
      <c r="Q5" s="1" t="n">
        <v>2</v>
      </c>
      <c r="R5" s="1" t="n">
        <v>2</v>
      </c>
      <c r="S5" s="1" t="n">
        <v>0</v>
      </c>
      <c r="T5" s="1" t="n">
        <v>0</v>
      </c>
      <c r="U5" s="1" t="n">
        <v>1</v>
      </c>
      <c r="V5" s="1" t="n">
        <v>0</v>
      </c>
      <c r="W5" s="1" t="n">
        <v>0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4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1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6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6</v>
      </c>
      <c r="CZ5" s="1" t="n">
        <v>0</v>
      </c>
      <c r="DA5" s="1" t="n">
        <v>1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84</v>
      </c>
      <c r="EQ5" s="1" t="n">
        <v>31</v>
      </c>
      <c r="ER5" s="1" t="n">
        <f aca="false">(SUM(C5:EQ5))*1</f>
        <v>187</v>
      </c>
      <c r="ES5" s="1" t="n">
        <f aca="false">(ER5-EQ5-EP5)*1</f>
        <v>72</v>
      </c>
      <c r="ET5" s="1" t="n">
        <f aca="false">(DV5+DR5+DQ5+DM5+DK5+DG5+DD5+DA5+CX5+CU5+CQ5+CN5+CM5+BL5+BB5+AT5+AS5+AP5+AM5+AK5+X5+U5+Q5+N5+M5)*1</f>
        <v>8</v>
      </c>
      <c r="EU5" s="1" t="n">
        <f aca="false">(EO5+EN5+EL5+EK5+EJ5+EI5+EH5+EF5+EE5+EB5+EA5+DZ5+DY5+DX5+DW5+DU5+DT5+DS5+DP5+DO5+DL5+DJ5+DI5+DH5+DF5+DE5+DB5+CZ5+CY5+CW5+CS5+CT5+CO5+CL5+CK5+CG5+CF5+CE5+CD5+CC5+CA5+BZ5+BX5+BW5+BV5+BR5+BQ5+BP5+BO5+BN5+BM5+BK5+BJ5+BH5+BG5+BF5+BE5+BC5+AY5+AX5+AW5+AU5+AR5+AQ5+AO5+AL5+AI5+AH5+AG5+AF5+AD5+AC5+AB5+AA5+Z5+Y5+W5+V5+T5+L5+I5+H5+G5+F5+E5+D5+C5)*1</f>
        <v>26</v>
      </c>
      <c r="EV5" s="1" t="n">
        <f aca="false">(ES5-ET5-EU5)*1</f>
        <v>38</v>
      </c>
      <c r="EW5" s="1" t="n">
        <f aca="false">(ET5/ES5)*1</f>
        <v>0.111111111111111</v>
      </c>
      <c r="EX5" s="1" t="n">
        <f aca="false">(EU5/ES5)*1</f>
        <v>0.361111111111111</v>
      </c>
      <c r="EY5" s="1" t="n">
        <f aca="false">(EV5/ES5)*1</f>
        <v>0.527777777777778</v>
      </c>
      <c r="EZ5" s="1" t="n">
        <f aca="false">(ES5)*1</f>
        <v>72</v>
      </c>
      <c r="FA5" s="1" t="n">
        <f aca="false">(ET5+EC5+CR5+CH5+BY5+BI5+AN5)*1</f>
        <v>12</v>
      </c>
      <c r="FB5" s="1" t="n">
        <f aca="false">(EU5+DC5)*1</f>
        <v>26</v>
      </c>
      <c r="FC5" s="1" t="n">
        <f aca="false">(EZ5-FA5-FB5)*1</f>
        <v>34</v>
      </c>
      <c r="FD5" s="1" t="n">
        <f aca="false">(FA5/EZ5)*1</f>
        <v>0.166666666666667</v>
      </c>
      <c r="FE5" s="1" t="n">
        <f aca="false">(FB5/EZ5)*1</f>
        <v>0.361111111111111</v>
      </c>
      <c r="FF5" s="1" t="n">
        <f aca="false">(FC5/EZ5)*1</f>
        <v>0.472222222222222</v>
      </c>
    </row>
    <row r="6" customFormat="false" ht="12.75" hidden="false" customHeight="false" outlineLevel="0" collapsed="false">
      <c r="A6" s="30" t="n">
        <v>91405</v>
      </c>
      <c r="B6" s="2" t="s">
        <v>321</v>
      </c>
      <c r="C6" s="1" t="n">
        <v>2</v>
      </c>
      <c r="D6" s="1" t="n">
        <v>1</v>
      </c>
      <c r="E6" s="1" t="n">
        <v>6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1</v>
      </c>
      <c r="M6" s="1" t="n">
        <v>0</v>
      </c>
      <c r="N6" s="1" t="n">
        <v>0</v>
      </c>
      <c r="O6" s="1" t="n">
        <v>1</v>
      </c>
      <c r="P6" s="1" t="n">
        <v>263</v>
      </c>
      <c r="Q6" s="1" t="n">
        <v>1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2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1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32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1</v>
      </c>
      <c r="DA6" s="1" t="n">
        <v>0</v>
      </c>
      <c r="DB6" s="1" t="n">
        <v>0</v>
      </c>
      <c r="DC6" s="1" t="n">
        <v>1</v>
      </c>
      <c r="DD6" s="1" t="n">
        <v>1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1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1</v>
      </c>
      <c r="DS6" s="1" t="n">
        <v>0</v>
      </c>
      <c r="DT6" s="1" t="n">
        <v>2</v>
      </c>
      <c r="DU6" s="1" t="n">
        <v>0</v>
      </c>
      <c r="DV6" s="1" t="n">
        <v>0</v>
      </c>
      <c r="DW6" s="1" t="n">
        <v>0</v>
      </c>
      <c r="DX6" s="1" t="n">
        <v>6</v>
      </c>
      <c r="DY6" s="1" t="n">
        <v>1</v>
      </c>
      <c r="DZ6" s="1" t="n">
        <v>0</v>
      </c>
      <c r="EA6" s="1" t="n">
        <v>1</v>
      </c>
      <c r="EB6" s="1" t="n">
        <v>0</v>
      </c>
      <c r="EC6" s="1" t="n">
        <v>0</v>
      </c>
      <c r="ED6" s="1" t="n">
        <v>1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1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1</v>
      </c>
      <c r="EP6" s="1" t="n">
        <v>47</v>
      </c>
      <c r="EQ6" s="1" t="n">
        <v>35</v>
      </c>
      <c r="ER6" s="1" t="n">
        <f aca="false">(SUM(C6:EQ6))*1</f>
        <v>411</v>
      </c>
      <c r="ES6" s="1" t="n">
        <f aca="false">(ER6-EQ6-EP6)*1</f>
        <v>329</v>
      </c>
      <c r="ET6" s="1" t="n">
        <f aca="false">(DV6+DR6+DQ6+DM6+DK6+DG6+DD6+DA6+CX6+CU6+CQ6+CN6+CM6+BL6+BB6+AT6+AS6+AP6+AM6+AK6+X6+U6+Q6+N6+M6)*1</f>
        <v>4</v>
      </c>
      <c r="EU6" s="1" t="n">
        <f aca="false">(EO6+EN6+EL6+EK6+EJ6+EI6+EH6+EF6+EE6+EB6+EA6+DZ6+DY6+DX6+DW6+DU6+DT6+DS6+DP6+DO6+DL6+DJ6+DI6+DH6+DF6+DE6+DB6+CZ6+CY6+CW6+CS6+CT6+CO6+CL6+CK6+CG6+CF6+CE6+CD6+CC6+CA6+BZ6+BX6+BW6+BV6+BR6+BQ6+BP6+BO6+BN6+BM6+BK6+BJ6+BH6+BG6+BF6+BE6+BC6+AY6+AX6+AW6+AU6+AR6+AQ6+AO6+AL6+AI6+AH6+AG6+AF6+AD6+AC6+AB6+AA6+Z6+Y6+W6+V6+T6+L6+I6+H6+G6+F6+E6+D6+C6)*1</f>
        <v>25</v>
      </c>
      <c r="EV6" s="1" t="n">
        <f aca="false">(ES6-ET6-EU6)*1</f>
        <v>300</v>
      </c>
      <c r="EW6" s="1" t="n">
        <f aca="false">(ET6/ES6)*1</f>
        <v>0.0121580547112462</v>
      </c>
      <c r="EX6" s="1" t="n">
        <f aca="false">(EU6/ES6)*1</f>
        <v>0.0759878419452888</v>
      </c>
      <c r="EY6" s="1" t="n">
        <f aca="false">(EV6/ES6)*1</f>
        <v>0.911854103343465</v>
      </c>
      <c r="EZ6" s="1" t="n">
        <f aca="false">(ES6)*1</f>
        <v>329</v>
      </c>
      <c r="FA6" s="1" t="n">
        <f aca="false">(ET6+EC6+CR6+CH6+BY6+BI6+AN6)*1</f>
        <v>4</v>
      </c>
      <c r="FB6" s="1" t="n">
        <f aca="false">(EU6+DC6)*1</f>
        <v>26</v>
      </c>
      <c r="FC6" s="1" t="n">
        <f aca="false">(EZ6-FA6-FB6)*1</f>
        <v>299</v>
      </c>
      <c r="FD6" s="1" t="n">
        <f aca="false">(FA6/EZ6)*1</f>
        <v>0.0121580547112462</v>
      </c>
      <c r="FE6" s="1" t="n">
        <f aca="false">(FB6/EZ6)*1</f>
        <v>0.0790273556231003</v>
      </c>
      <c r="FF6" s="1" t="n">
        <f aca="false">(FC6/EZ6)*1</f>
        <v>0.908814589665654</v>
      </c>
    </row>
    <row r="7" customFormat="false" ht="12.75" hidden="false" customHeight="false" outlineLevel="0" collapsed="false">
      <c r="A7" s="30" t="n">
        <v>91407</v>
      </c>
      <c r="B7" s="2" t="s">
        <v>322</v>
      </c>
      <c r="C7" s="1" t="n">
        <v>0</v>
      </c>
      <c r="D7" s="1" t="n">
        <v>0</v>
      </c>
      <c r="E7" s="1" t="n">
        <v>2</v>
      </c>
      <c r="F7" s="1" t="n">
        <v>2</v>
      </c>
      <c r="G7" s="1" t="n">
        <v>0</v>
      </c>
      <c r="H7" s="1" t="n">
        <v>2</v>
      </c>
      <c r="I7" s="1" t="n">
        <v>0</v>
      </c>
      <c r="J7" s="1" t="n">
        <v>0</v>
      </c>
      <c r="K7" s="1" t="n">
        <v>0</v>
      </c>
      <c r="L7" s="1" t="n">
        <v>2</v>
      </c>
      <c r="M7" s="1" t="n">
        <v>1</v>
      </c>
      <c r="N7" s="1" t="n">
        <v>0</v>
      </c>
      <c r="O7" s="1" t="n">
        <v>0</v>
      </c>
      <c r="P7" s="1" t="n">
        <v>116</v>
      </c>
      <c r="Q7" s="1" t="n">
        <v>0</v>
      </c>
      <c r="R7" s="1" t="n">
        <v>0</v>
      </c>
      <c r="S7" s="1" t="n">
        <v>0</v>
      </c>
      <c r="T7" s="1" t="n">
        <v>1</v>
      </c>
      <c r="U7" s="1" t="n">
        <v>0</v>
      </c>
      <c r="V7" s="1" t="n">
        <v>0</v>
      </c>
      <c r="W7" s="1" t="n">
        <v>0</v>
      </c>
      <c r="X7" s="1" t="n">
        <v>2</v>
      </c>
      <c r="Y7" s="1" t="n">
        <v>0</v>
      </c>
      <c r="Z7" s="1" t="n">
        <v>1</v>
      </c>
      <c r="AA7" s="1" t="n">
        <v>1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1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1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9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14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15</v>
      </c>
      <c r="DU7" s="1" t="n">
        <v>1</v>
      </c>
      <c r="DV7" s="1" t="n">
        <v>0</v>
      </c>
      <c r="DW7" s="1" t="n">
        <v>1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35</v>
      </c>
      <c r="EQ7" s="1" t="n">
        <v>10</v>
      </c>
      <c r="ER7" s="1" t="n">
        <f aca="false">(SUM(C7:EQ7))*1</f>
        <v>218</v>
      </c>
      <c r="ES7" s="1" t="n">
        <f aca="false">(ER7-EQ7-EP7)*1</f>
        <v>173</v>
      </c>
      <c r="ET7" s="1" t="n">
        <f aca="false">(DV7+DR7+DQ7+DM7+DK7+DG7+DD7+DA7+CX7+CU7+CQ7+CN7+CM7+BL7+BB7+AT7+AS7+AP7+AM7+AK7+X7+U7+Q7+N7+M7)*1</f>
        <v>3</v>
      </c>
      <c r="EU7" s="1" t="n">
        <f aca="false">(EO7+EN7+EL7+EK7+EJ7+EI7+EH7+EF7+EE7+EB7+EA7+DZ7+DY7+DX7+DW7+DU7+DT7+DS7+DP7+DO7+DL7+DJ7+DI7+DH7+DF7+DE7+DB7+CZ7+CY7+CW7+CS7+CT7+CO7+CL7+CK7+CG7+CF7+CE7+CD7+CC7+CA7+BZ7+BX7+BW7+BV7+BR7+BQ7+BP7+BO7+BN7+BM7+BK7+BJ7+BH7+BG7+BF7+BE7+BC7+AY7+AX7+AW7+AU7+AR7+AQ7+AO7+AL7+AI7+AH7+AG7+AF7+AD7+AC7+AB7+AA7+Z7+Y7+W7+V7+T7+L7+I7+H7+G7+F7+E7+D7+C7)*1</f>
        <v>43</v>
      </c>
      <c r="EV7" s="1" t="n">
        <f aca="false">(ES7-ET7-EU7)*1</f>
        <v>127</v>
      </c>
      <c r="EW7" s="1" t="n">
        <f aca="false">(ET7/ES7)*1</f>
        <v>0.0173410404624277</v>
      </c>
      <c r="EX7" s="1" t="n">
        <f aca="false">(EU7/ES7)*1</f>
        <v>0.248554913294798</v>
      </c>
      <c r="EY7" s="1" t="n">
        <f aca="false">(EV7/ES7)*1</f>
        <v>0.734104046242775</v>
      </c>
      <c r="EZ7" s="1" t="n">
        <f aca="false">(ES7)*1</f>
        <v>173</v>
      </c>
      <c r="FA7" s="1" t="n">
        <f aca="false">(ET7+EC7+CR7+CH7+BY7+BI7+AN7)*1</f>
        <v>4</v>
      </c>
      <c r="FB7" s="1" t="n">
        <f aca="false">(EU7+DC7)*1</f>
        <v>43</v>
      </c>
      <c r="FC7" s="1" t="n">
        <f aca="false">(EZ7-FA7-FB7)*1</f>
        <v>126</v>
      </c>
      <c r="FD7" s="1" t="n">
        <f aca="false">(FA7/EZ7)*1</f>
        <v>0.023121387283237</v>
      </c>
      <c r="FE7" s="1" t="n">
        <f aca="false">(FB7/EZ7)*1</f>
        <v>0.248554913294798</v>
      </c>
      <c r="FF7" s="1" t="n">
        <f aca="false">(FC7/EZ7)*1</f>
        <v>0.728323699421965</v>
      </c>
    </row>
    <row r="8" customFormat="false" ht="12.75" hidden="false" customHeight="false" outlineLevel="0" collapsed="false">
      <c r="A8" s="30" t="n">
        <v>91460</v>
      </c>
      <c r="B8" s="2" t="s">
        <v>323</v>
      </c>
      <c r="C8" s="1" t="n">
        <v>0</v>
      </c>
      <c r="D8" s="1" t="n">
        <v>0</v>
      </c>
      <c r="E8" s="1" t="n">
        <v>4</v>
      </c>
      <c r="F8" s="1" t="n">
        <v>3</v>
      </c>
      <c r="G8" s="1" t="n">
        <v>2</v>
      </c>
      <c r="H8" s="1" t="n">
        <v>0</v>
      </c>
      <c r="I8" s="1" t="n">
        <v>0</v>
      </c>
      <c r="J8" s="1" t="n">
        <v>1</v>
      </c>
      <c r="K8" s="1" t="n">
        <v>1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49</v>
      </c>
      <c r="Q8" s="1" t="n">
        <v>0</v>
      </c>
      <c r="R8" s="1" t="n">
        <v>0</v>
      </c>
      <c r="S8" s="1" t="n">
        <v>0</v>
      </c>
      <c r="T8" s="1" t="n">
        <v>2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1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1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2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1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32</v>
      </c>
      <c r="EQ8" s="1" t="n">
        <v>15</v>
      </c>
      <c r="ER8" s="1" t="n">
        <f aca="false">(SUM(C8:EQ8))*1</f>
        <v>114</v>
      </c>
      <c r="ES8" s="1" t="n">
        <f aca="false">(ER8-EQ8-EP8)*1</f>
        <v>67</v>
      </c>
      <c r="ET8" s="1" t="n">
        <f aca="false">(DV8+DR8+DQ8+DM8+DK8+DG8+DD8+DA8+CX8+CU8+CQ8+CN8+CM8+BL8+BB8+AT8+AS8+AP8+AM8+AK8+X8+U8+Q8+N8+M8)*1</f>
        <v>0</v>
      </c>
      <c r="EU8" s="1" t="n">
        <f aca="false">(EO8+EN8+EL8+EK8+EJ8+EI8+EH8+EF8+EE8+EB8+EA8+DZ8+DY8+DX8+DW8+DU8+DT8+DS8+DP8+DO8+DL8+DJ8+DI8+DH8+DF8+DE8+DB8+CZ8+CY8+CW8+CS8+CT8+CO8+CL8+CK8+CG8+CF8+CE8+CD8+CC8+CA8+BZ8+BX8+BW8+BV8+BR8+BQ8+BP8+BO8+BN8+BM8+BK8+BJ8+BH8+BG8+BF8+BE8+BC8+AY8+AX8+AW8+AU8+AR8+AQ8+AO8+AL8+AI8+AH8+AG8+AF8+AD8+AC8+AB8+AA8+Z8+Y8+W8+V8+T8+L8+I8+H8+G8+F8+E8+D8+C8)*1</f>
        <v>15</v>
      </c>
      <c r="EV8" s="1" t="n">
        <f aca="false">(ES8-ET8-EU8)*1</f>
        <v>52</v>
      </c>
      <c r="EW8" s="1" t="n">
        <f aca="false">(ET8/ES8)*1</f>
        <v>0</v>
      </c>
      <c r="EX8" s="1" t="n">
        <f aca="false">(EU8/ES8)*1</f>
        <v>0.223880597014925</v>
      </c>
      <c r="EY8" s="1" t="n">
        <f aca="false">(EV8/ES8)*1</f>
        <v>0.776119402985075</v>
      </c>
      <c r="EZ8" s="1" t="n">
        <f aca="false">(ES8)*1</f>
        <v>67</v>
      </c>
      <c r="FA8" s="1" t="n">
        <f aca="false">(ET8+EC8+CR8+CH8+BY8+BI8+AN8)*1</f>
        <v>0</v>
      </c>
      <c r="FB8" s="1" t="n">
        <f aca="false">(EU8+DC8)*1</f>
        <v>15</v>
      </c>
      <c r="FC8" s="1" t="n">
        <f aca="false">(EZ8-FA8-FB8)*1</f>
        <v>52</v>
      </c>
      <c r="FD8" s="1" t="n">
        <f aca="false">(FA8/EZ8)*1</f>
        <v>0</v>
      </c>
      <c r="FE8" s="1" t="n">
        <f aca="false">(FB8/EZ8)*1</f>
        <v>0.223880597014925</v>
      </c>
      <c r="FF8" s="1" t="n">
        <f aca="false">(FC8/EZ8)*1</f>
        <v>0.776119402985075</v>
      </c>
    </row>
    <row r="9" customFormat="false" ht="12.75" hidden="false" customHeight="false" outlineLevel="0" collapsed="false">
      <c r="A9" s="30" t="n">
        <v>91669</v>
      </c>
      <c r="B9" s="2" t="s">
        <v>324</v>
      </c>
      <c r="C9" s="1" t="n">
        <v>1</v>
      </c>
      <c r="D9" s="1" t="n">
        <v>2</v>
      </c>
      <c r="E9" s="1" t="n">
        <v>3</v>
      </c>
      <c r="F9" s="1" t="n">
        <v>1</v>
      </c>
      <c r="G9" s="1" t="n">
        <v>0</v>
      </c>
      <c r="H9" s="1" t="n">
        <v>0</v>
      </c>
      <c r="I9" s="1" t="n">
        <v>1</v>
      </c>
      <c r="J9" s="1" t="n">
        <v>3</v>
      </c>
      <c r="K9" s="1" t="n">
        <v>2</v>
      </c>
      <c r="L9" s="1" t="n">
        <v>0</v>
      </c>
      <c r="M9" s="1" t="n">
        <v>1</v>
      </c>
      <c r="N9" s="1" t="n">
        <v>2</v>
      </c>
      <c r="O9" s="1" t="n">
        <v>2</v>
      </c>
      <c r="P9" s="1" t="n">
        <v>56</v>
      </c>
      <c r="Q9" s="1" t="n">
        <v>0</v>
      </c>
      <c r="R9" s="1" t="n">
        <v>2</v>
      </c>
      <c r="S9" s="1" t="n">
        <v>0</v>
      </c>
      <c r="T9" s="1" t="n">
        <v>0</v>
      </c>
      <c r="U9" s="1" t="n">
        <v>3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1</v>
      </c>
      <c r="AA9" s="1" t="n">
        <v>1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5</v>
      </c>
      <c r="AO9" s="1" t="n">
        <v>1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2</v>
      </c>
      <c r="BA9" s="1" t="n">
        <v>0</v>
      </c>
      <c r="BB9" s="1" t="n">
        <v>1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1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1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2</v>
      </c>
      <c r="CZ9" s="1" t="n">
        <v>0</v>
      </c>
      <c r="DA9" s="1" t="n">
        <v>0</v>
      </c>
      <c r="DB9" s="1" t="n">
        <v>2</v>
      </c>
      <c r="DC9" s="1" t="n">
        <v>0</v>
      </c>
      <c r="DD9" s="1" t="n">
        <v>0</v>
      </c>
      <c r="DE9" s="1" t="n">
        <v>0</v>
      </c>
      <c r="DF9" s="1" t="n">
        <v>5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1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3</v>
      </c>
      <c r="DU9" s="1" t="n">
        <v>0</v>
      </c>
      <c r="DV9" s="1" t="n">
        <v>0</v>
      </c>
      <c r="DW9" s="1" t="n">
        <v>1</v>
      </c>
      <c r="DX9" s="1" t="n">
        <v>0</v>
      </c>
      <c r="DY9" s="1" t="n">
        <v>1</v>
      </c>
      <c r="DZ9" s="1" t="n">
        <v>0</v>
      </c>
      <c r="EA9" s="1" t="n">
        <v>0</v>
      </c>
      <c r="EB9" s="1" t="n">
        <v>1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1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86</v>
      </c>
      <c r="EQ9" s="1" t="n">
        <v>14</v>
      </c>
      <c r="ER9" s="1" t="n">
        <f aca="false">(SUM(C9:EQ9))*1</f>
        <v>210</v>
      </c>
      <c r="ES9" s="1" t="n">
        <f aca="false">(ER9-EQ9-EP9)*1</f>
        <v>110</v>
      </c>
      <c r="ET9" s="1" t="n">
        <f aca="false">(DV9+DR9+DQ9+DM9+DK9+DG9+DD9+DA9+CX9+CU9+CQ9+CN9+CM9+BL9+BB9+AT9+AS9+AP9+AM9+AK9+X9+U9+Q9+N9+M9)*1</f>
        <v>7</v>
      </c>
      <c r="EU9" s="1" t="n">
        <f aca="false">(EO9+EN9+EL9+EK9+EJ9+EI9+EH9+EF9+EE9+EB9+EA9+DZ9+DY9+DX9+DW9+DU9+DT9+DS9+DP9+DO9+DL9+DJ9+DI9+DH9+DF9+DE9+DB9+CZ9+CY9+CW9+CS9+CT9+CO9+CL9+CK9+CG9+CF9+CE9+CD9+CC9+CA9+BZ9+BX9+BW9+BV9+BR9+BQ9+BP9+BO9+BN9+BM9+BK9+BJ9+BH9+BG9+BF9+BE9+BC9+AY9+AX9+AW9+AU9+AR9+AQ9+AO9+AL9+AI9+AH9+AG9+AF9+AD9+AC9+AB9+AA9+Z9+Y9+W9+V9+T9+L9+I9+H9+G9+F9+E9+D9+C9)*1</f>
        <v>29</v>
      </c>
      <c r="EV9" s="1" t="n">
        <f aca="false">(ES9-ET9-EU9)*1</f>
        <v>74</v>
      </c>
      <c r="EW9" s="1" t="n">
        <f aca="false">(ET9/ES9)*1</f>
        <v>0.0636363636363636</v>
      </c>
      <c r="EX9" s="1" t="n">
        <f aca="false">(EU9/ES9)*1</f>
        <v>0.263636363636364</v>
      </c>
      <c r="EY9" s="1" t="n">
        <f aca="false">(EV9/ES9)*1</f>
        <v>0.672727272727273</v>
      </c>
      <c r="EZ9" s="1" t="n">
        <f aca="false">(ES9)*1</f>
        <v>110</v>
      </c>
      <c r="FA9" s="1" t="n">
        <f aca="false">(ET9+EC9+CR9+CH9+BY9+BI9+AN9)*1</f>
        <v>13</v>
      </c>
      <c r="FB9" s="1" t="n">
        <f aca="false">(EU9+DC9)*1</f>
        <v>29</v>
      </c>
      <c r="FC9" s="1" t="n">
        <f aca="false">(EZ9-FA9-FB9)*1</f>
        <v>68</v>
      </c>
      <c r="FD9" s="1" t="n">
        <f aca="false">(FA9/EZ9)*1</f>
        <v>0.118181818181818</v>
      </c>
      <c r="FE9" s="1" t="n">
        <f aca="false">(FB9/EZ9)*1</f>
        <v>0.263636363636364</v>
      </c>
      <c r="FF9" s="1" t="n">
        <f aca="false">(FC9/EZ9)*1</f>
        <v>0.618181818181818</v>
      </c>
    </row>
    <row r="10" customFormat="false" ht="12.75" hidden="false" customHeight="false" outlineLevel="0" collapsed="false">
      <c r="A10" s="30" t="n">
        <v>91798</v>
      </c>
      <c r="B10" s="2" t="s">
        <v>325</v>
      </c>
      <c r="C10" s="1" t="n">
        <v>9</v>
      </c>
      <c r="D10" s="1" t="n">
        <v>2</v>
      </c>
      <c r="E10" s="1" t="n">
        <v>8</v>
      </c>
      <c r="F10" s="1" t="n">
        <v>10</v>
      </c>
      <c r="G10" s="1" t="n">
        <v>1</v>
      </c>
      <c r="H10" s="1" t="n">
        <v>2</v>
      </c>
      <c r="I10" s="1" t="n">
        <v>2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4</v>
      </c>
      <c r="O10" s="1" t="n">
        <v>2</v>
      </c>
      <c r="P10" s="1" t="n">
        <v>61</v>
      </c>
      <c r="Q10" s="1" t="n">
        <v>1</v>
      </c>
      <c r="R10" s="1" t="n">
        <v>1</v>
      </c>
      <c r="S10" s="1" t="n">
        <v>1</v>
      </c>
      <c r="T10" s="1" t="n">
        <v>0</v>
      </c>
      <c r="U10" s="1" t="n">
        <v>1</v>
      </c>
      <c r="V10" s="1" t="n">
        <v>2</v>
      </c>
      <c r="W10" s="1" t="n">
        <v>1</v>
      </c>
      <c r="X10" s="1" t="n">
        <v>3</v>
      </c>
      <c r="Y10" s="1" t="n">
        <v>0</v>
      </c>
      <c r="Z10" s="1" t="n">
        <v>1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8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1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2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5</v>
      </c>
      <c r="BU10" s="1" t="n">
        <v>1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1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1</v>
      </c>
      <c r="CH10" s="1" t="n">
        <v>1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1</v>
      </c>
      <c r="DC10" s="1" t="n">
        <v>1</v>
      </c>
      <c r="DD10" s="1" t="n">
        <v>1</v>
      </c>
      <c r="DE10" s="1" t="n">
        <v>0</v>
      </c>
      <c r="DF10" s="1" t="n">
        <v>2</v>
      </c>
      <c r="DG10" s="1" t="n">
        <v>0</v>
      </c>
      <c r="DH10" s="1" t="n">
        <v>0</v>
      </c>
      <c r="DI10" s="1" t="n">
        <v>1</v>
      </c>
      <c r="DJ10" s="1" t="n">
        <v>1</v>
      </c>
      <c r="DK10" s="1" t="n">
        <v>1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1</v>
      </c>
      <c r="DR10" s="1" t="n">
        <v>1</v>
      </c>
      <c r="DS10" s="1" t="n">
        <v>0</v>
      </c>
      <c r="DT10" s="1" t="n">
        <v>18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1</v>
      </c>
      <c r="EC10" s="1" t="n">
        <v>0</v>
      </c>
      <c r="ED10" s="1" t="n">
        <v>0</v>
      </c>
      <c r="EE10" s="1" t="n">
        <v>1</v>
      </c>
      <c r="EF10" s="1" t="n">
        <v>1</v>
      </c>
      <c r="EG10" s="1" t="n">
        <v>0</v>
      </c>
      <c r="EH10" s="1" t="n">
        <v>0</v>
      </c>
      <c r="EI10" s="1" t="n">
        <v>0</v>
      </c>
      <c r="EJ10" s="1" t="n">
        <v>1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91</v>
      </c>
      <c r="EQ10" s="1" t="n">
        <v>13</v>
      </c>
      <c r="ER10" s="1" t="n">
        <f aca="false">(SUM(C10:EQ10))*1</f>
        <v>268</v>
      </c>
      <c r="ES10" s="1" t="n">
        <f aca="false">(ER10-EQ10-EP10)*1</f>
        <v>164</v>
      </c>
      <c r="ET10" s="1" t="n">
        <f aca="false">(DV10+DR10+DQ10+DM10+DK10+DG10+DD10+DA10+CX10+CU10+CQ10+CN10+CM10+BL10+BB10+AT10+AS10+AP10+AM10+AK10+X10+U10+Q10+N10+M10)*1</f>
        <v>13</v>
      </c>
      <c r="EU10" s="1" t="n">
        <f aca="false">(EO10+EN10+EL10+EK10+EJ10+EI10+EH10+EF10+EE10+EB10+EA10+DZ10+DY10+DX10+DW10+DU10+DT10+DS10+DP10+DO10+DL10+DJ10+DI10+DH10+DF10+DE10+DB10+CZ10+CY10+CW10+CS10+CT10+CO10+CL10+CK10+CG10+CF10+CE10+CD10+CC10+CA10+BZ10+BX10+BW10+BV10+BR10+BQ10+BP10+BO10+BN10+BM10+BK10+BJ10+BH10+BG10+BF10+BE10+BC10+AY10+AX10+AW10+AU10+AR10+AQ10+AO10+AL10+AI10+AH10+AG10+AF10+AD10+AC10+AB10+AA10+Z10+Y10+W10+V10+T10+L10+I10+H10+G10+F10+E10+D10+C10)*1</f>
        <v>68</v>
      </c>
      <c r="EV10" s="1" t="n">
        <f aca="false">(ES10-ET10-EU10)*1</f>
        <v>83</v>
      </c>
      <c r="EW10" s="1" t="n">
        <f aca="false">(ET10/ES10)*1</f>
        <v>0.0792682926829268</v>
      </c>
      <c r="EX10" s="1" t="n">
        <f aca="false">(EU10/ES10)*1</f>
        <v>0.414634146341463</v>
      </c>
      <c r="EY10" s="1" t="n">
        <f aca="false">(EV10/ES10)*1</f>
        <v>0.50609756097561</v>
      </c>
      <c r="EZ10" s="1" t="n">
        <f aca="false">(ES10)*1</f>
        <v>164</v>
      </c>
      <c r="FA10" s="1" t="n">
        <f aca="false">(ET10+EC10+CR10+CH10+BY10+BI10+AN10)*1</f>
        <v>22</v>
      </c>
      <c r="FB10" s="1" t="n">
        <f aca="false">(EU10+DC10)*1</f>
        <v>69</v>
      </c>
      <c r="FC10" s="1" t="n">
        <f aca="false">(EZ10-FA10-FB10)*1</f>
        <v>73</v>
      </c>
      <c r="FD10" s="1" t="n">
        <f aca="false">(FA10/EZ10)*1</f>
        <v>0.134146341463415</v>
      </c>
      <c r="FE10" s="1" t="n">
        <f aca="false">(FB10/EZ10)*1</f>
        <v>0.420731707317073</v>
      </c>
      <c r="FF10" s="1" t="n">
        <f aca="false">(FC10/EZ10)*1</f>
        <v>0.445121951219512</v>
      </c>
    </row>
    <row r="11" s="31" customFormat="true" ht="12.75" hidden="true" customHeight="false" outlineLevel="0" collapsed="false">
      <c r="B11" s="32" t="s">
        <v>326</v>
      </c>
      <c r="C11" s="31" t="n">
        <f aca="false">(SUM(C3:C10))*1</f>
        <v>107</v>
      </c>
      <c r="D11" s="31" t="n">
        <f aca="false">(SUM(D3:D10))*1</f>
        <v>45</v>
      </c>
      <c r="E11" s="31" t="n">
        <f aca="false">(SUM(E3:E10))*1</f>
        <v>110</v>
      </c>
      <c r="F11" s="31" t="n">
        <f aca="false">(SUM(F3:F10))*1</f>
        <v>44</v>
      </c>
      <c r="G11" s="31" t="n">
        <f aca="false">(SUM(G3:G10))*1</f>
        <v>67</v>
      </c>
      <c r="H11" s="31" t="n">
        <f aca="false">(SUM(H3:H10))*1</f>
        <v>21</v>
      </c>
      <c r="I11" s="31" t="n">
        <f aca="false">(SUM(I3:I10))*1</f>
        <v>12</v>
      </c>
      <c r="J11" s="31" t="n">
        <f aca="false">(SUM(J3:J10))*1</f>
        <v>16</v>
      </c>
      <c r="K11" s="31" t="n">
        <f aca="false">(SUM(K3:K10))*1</f>
        <v>14</v>
      </c>
      <c r="L11" s="31" t="n">
        <f aca="false">(SUM(L3:L10))*1</f>
        <v>22</v>
      </c>
      <c r="M11" s="31" t="n">
        <f aca="false">(SUM(M3:M10))*1</f>
        <v>17</v>
      </c>
      <c r="N11" s="31" t="n">
        <f aca="false">(SUM(N3:N10))*1</f>
        <v>18</v>
      </c>
      <c r="O11" s="31" t="n">
        <f aca="false">(SUM(O3:O10))*1</f>
        <v>22</v>
      </c>
      <c r="P11" s="31" t="n">
        <f aca="false">(SUM(P3:P10))*1</f>
        <v>2136</v>
      </c>
      <c r="Q11" s="31" t="n">
        <f aca="false">(SUM(Q3:Q10))*1</f>
        <v>8</v>
      </c>
      <c r="R11" s="31" t="n">
        <f aca="false">(SUM(R3:R10))*1</f>
        <v>15</v>
      </c>
      <c r="S11" s="31" t="n">
        <f aca="false">(SUM(S3:S10))*1</f>
        <v>10</v>
      </c>
      <c r="T11" s="31" t="n">
        <f aca="false">(SUM(T3:T10))*1</f>
        <v>9</v>
      </c>
      <c r="U11" s="31" t="n">
        <f aca="false">(SUM(U3:U10))*1</f>
        <v>14</v>
      </c>
      <c r="V11" s="31" t="n">
        <f aca="false">(SUM(V3:V10))*1</f>
        <v>8</v>
      </c>
      <c r="W11" s="31" t="n">
        <f aca="false">(SUM(W3:W10))*1</f>
        <v>21</v>
      </c>
      <c r="X11" s="31" t="n">
        <f aca="false">(SUM(X3:X10))*1</f>
        <v>11</v>
      </c>
      <c r="Y11" s="31" t="n">
        <f aca="false">(SUM(Y3:Y10))*1</f>
        <v>10</v>
      </c>
      <c r="Z11" s="31" t="n">
        <f aca="false">(SUM(Z3:Z10))*1</f>
        <v>21</v>
      </c>
      <c r="AA11" s="31" t="n">
        <f aca="false">(SUM(AA3:AA10))*1</f>
        <v>37</v>
      </c>
      <c r="AB11" s="31" t="n">
        <f aca="false">(SUM(AB3:AB10))*1</f>
        <v>9</v>
      </c>
      <c r="AC11" s="31" t="n">
        <f aca="false">(SUM(AC3:AC10))*1</f>
        <v>2</v>
      </c>
      <c r="AD11" s="31" t="n">
        <f aca="false">(SUM(AD3:AD10))*1</f>
        <v>9</v>
      </c>
      <c r="AE11" s="31" t="n">
        <v>0</v>
      </c>
      <c r="AF11" s="31" t="n">
        <f aca="false">(SUM(AF3:AF10))*1</f>
        <v>2</v>
      </c>
      <c r="AG11" s="31" t="n">
        <f aca="false">(SUM(AG3:AG10))*1</f>
        <v>1</v>
      </c>
      <c r="AH11" s="31" t="n">
        <f aca="false">(SUM(AH3:AH10))*1</f>
        <v>11</v>
      </c>
      <c r="AI11" s="31" t="n">
        <f aca="false">(SUM(AI3:AI10))*1</f>
        <v>1</v>
      </c>
      <c r="AJ11" s="31" t="n">
        <f aca="false">(SUM(AJ3:AJ10))*1</f>
        <v>1</v>
      </c>
      <c r="AK11" s="31" t="n">
        <f aca="false">(SUM(AK3:AK10))*1</f>
        <v>4</v>
      </c>
      <c r="AL11" s="31" t="n">
        <f aca="false">(SUM(AL3:AL10))*1</f>
        <v>51</v>
      </c>
      <c r="AM11" s="31" t="n">
        <f aca="false">(SUM(AM3:AM10))*1</f>
        <v>9</v>
      </c>
      <c r="AN11" s="31" t="n">
        <f aca="false">(SUM(AN3:AN10))*1</f>
        <v>487</v>
      </c>
      <c r="AO11" s="31" t="n">
        <f aca="false">(SUM(AO3:AO10))*1</f>
        <v>2</v>
      </c>
      <c r="AP11" s="31" t="n">
        <f aca="false">(SUM(AP3:AP10))*1</f>
        <v>1</v>
      </c>
      <c r="AQ11" s="31" t="n">
        <f aca="false">(SUM(AQ3:AQ10))*1</f>
        <v>12</v>
      </c>
      <c r="AR11" s="31" t="n">
        <f aca="false">(SUM(AR3:AR10))*1</f>
        <v>5</v>
      </c>
      <c r="AS11" s="31" t="n">
        <f aca="false">(SUM(AS3:AS10))*1</f>
        <v>73</v>
      </c>
      <c r="AT11" s="31" t="n">
        <f aca="false">(SUM(AT3:AT10))*1</f>
        <v>4</v>
      </c>
      <c r="AU11" s="31" t="n">
        <f aca="false">(SUM(AU3:AU10))*1</f>
        <v>5</v>
      </c>
      <c r="AV11" s="31" t="n">
        <f aca="false">(SUM(AV3:AV10))*1</f>
        <v>66</v>
      </c>
      <c r="AW11" s="31" t="n">
        <f aca="false">(SUM(AW3:AW10))*1</f>
        <v>3</v>
      </c>
      <c r="AX11" s="31" t="n">
        <f aca="false">(SUM(AX3:AX10))*1</f>
        <v>3</v>
      </c>
      <c r="AY11" s="31" t="n">
        <v>0</v>
      </c>
      <c r="AZ11" s="31" t="n">
        <f aca="false">(SUM(AZ3:AZ10))*1</f>
        <v>68</v>
      </c>
      <c r="BA11" s="31" t="n">
        <f aca="false">(SUM(BA3:BA10))*1</f>
        <v>4</v>
      </c>
      <c r="BB11" s="31" t="n">
        <f aca="false">(SUM(BB3:BB10))*1</f>
        <v>9</v>
      </c>
      <c r="BC11" s="31" t="n">
        <f aca="false">(SUM(BC3:BC10))*1</f>
        <v>4</v>
      </c>
      <c r="BD11" s="31" t="n">
        <f aca="false">(SUM(BD3:BD10))*1</f>
        <v>14</v>
      </c>
      <c r="BE11" s="31" t="n">
        <f aca="false">(SUM(BE3:BE10))*1</f>
        <v>2</v>
      </c>
      <c r="BF11" s="31" t="n">
        <f aca="false">(SUM(BF3:BF10))*1</f>
        <v>1</v>
      </c>
      <c r="BG11" s="31" t="n">
        <f aca="false">(SUM(BG3:BG10))*1</f>
        <v>9</v>
      </c>
      <c r="BH11" s="31" t="n">
        <f aca="false">(SUM(BH3:BH10))*1</f>
        <v>5</v>
      </c>
      <c r="BI11" s="31" t="n">
        <f aca="false">(SUM(BI3:BI10))*1</f>
        <v>3</v>
      </c>
      <c r="BJ11" s="31" t="n">
        <f aca="false">(SUM(BJ3:BJ10))*1</f>
        <v>3</v>
      </c>
      <c r="BK11" s="31" t="n">
        <f aca="false">(SUM(BK3:BK10))*1</f>
        <v>1</v>
      </c>
      <c r="BL11" s="31" t="n">
        <f aca="false">(SUM(BL3:BL10))*1</f>
        <v>1</v>
      </c>
      <c r="BM11" s="31" t="n">
        <f aca="false">(SUM(BM3:BM10))*1</f>
        <v>3</v>
      </c>
      <c r="BN11" s="31" t="n">
        <f aca="false">(SUM(BN3:BN10))*1</f>
        <v>2</v>
      </c>
      <c r="BO11" s="31" t="n">
        <f aca="false">(SUM(BO3:BO10))*1</f>
        <v>2</v>
      </c>
      <c r="BP11" s="31" t="n">
        <f aca="false">(SUM(BP3:BP10))*1</f>
        <v>8</v>
      </c>
      <c r="BQ11" s="31" t="n">
        <f aca="false">(SUM(BQ3:BQ10))*1</f>
        <v>1</v>
      </c>
      <c r="BR11" s="31" t="n">
        <f aca="false">(SUM(BR3:BR10))*1</f>
        <v>51</v>
      </c>
      <c r="BS11" s="31" t="n">
        <f aca="false">(SUM(BS3:BS10))*1</f>
        <v>5</v>
      </c>
      <c r="BT11" s="31" t="n">
        <f aca="false">(SUM(BT3:BT10))*1</f>
        <v>459</v>
      </c>
      <c r="BU11" s="31" t="n">
        <f aca="false">(SUM(BU3:BU10))*1</f>
        <v>4</v>
      </c>
      <c r="BV11" s="31" t="n">
        <f aca="false">(SUM(BV3:BV10))*1</f>
        <v>7</v>
      </c>
      <c r="BW11" s="31" t="n">
        <f aca="false">(SUM(BW3:BW10))*1</f>
        <v>2</v>
      </c>
      <c r="BX11" s="31" t="n">
        <f aca="false">(SUM(BX3:BX10))*1</f>
        <v>105</v>
      </c>
      <c r="BY11" s="31" t="n">
        <f aca="false">(SUM(BY3:BY10))*1</f>
        <v>7</v>
      </c>
      <c r="BZ11" s="31" t="n">
        <f aca="false">(SUM(BZ3:BZ10))*1</f>
        <v>5</v>
      </c>
      <c r="CA11" s="31" t="n">
        <f aca="false">(SUM(CA3:CA10))*1</f>
        <v>2</v>
      </c>
      <c r="CB11" s="31" t="n">
        <f aca="false">(SUM(CB3:CB10))*1</f>
        <v>1</v>
      </c>
      <c r="CC11" s="31" t="n">
        <f aca="false">(SUM(CC3:CC10))*1</f>
        <v>1</v>
      </c>
      <c r="CD11" s="31" t="n">
        <f aca="false">(SUM(CD3:CD10))*1</f>
        <v>14</v>
      </c>
      <c r="CE11" s="31" t="n">
        <v>0</v>
      </c>
      <c r="CF11" s="31" t="n">
        <f aca="false">(SUM(CF3:CF10))*1</f>
        <v>2</v>
      </c>
      <c r="CG11" s="31" t="n">
        <f aca="false">(SUM(CG3:CG10))*1</f>
        <v>3</v>
      </c>
      <c r="CH11" s="31" t="n">
        <f aca="false">(SUM(CH3:CH10))*1</f>
        <v>1</v>
      </c>
      <c r="CI11" s="31" t="n">
        <v>0</v>
      </c>
      <c r="CJ11" s="31" t="n">
        <f aca="false">(SUM(CJ3:CJ10))*1</f>
        <v>2</v>
      </c>
      <c r="CK11" s="31" t="n">
        <f aca="false">(SUM(CK3:CK10))*1</f>
        <v>1</v>
      </c>
      <c r="CL11" s="31" t="n">
        <f aca="false">(SUM(CL3:CL10))*1</f>
        <v>8</v>
      </c>
      <c r="CM11" s="31" t="n">
        <v>0</v>
      </c>
      <c r="CN11" s="31" t="n">
        <f aca="false">(SUM(CN3:CN10))*1</f>
        <v>1</v>
      </c>
      <c r="CO11" s="31" t="n">
        <f aca="false">(SUM(CO3:CO10))*1</f>
        <v>6</v>
      </c>
      <c r="CP11" s="31" t="n">
        <f aca="false">(SUM(CP3:CP10))*1</f>
        <v>8</v>
      </c>
      <c r="CQ11" s="31" t="n">
        <v>0</v>
      </c>
      <c r="CR11" s="31" t="n">
        <f aca="false">(SUM(CR3:CR10))*1</f>
        <v>15</v>
      </c>
      <c r="CS11" s="31" t="n">
        <f aca="false">(SUM(CS3:CS10))*1</f>
        <v>16</v>
      </c>
      <c r="CT11" s="31" t="n">
        <f aca="false">(SUM(CT3:CT10))*1</f>
        <v>24</v>
      </c>
      <c r="CU11" s="31" t="n">
        <v>0</v>
      </c>
      <c r="CV11" s="31" t="n">
        <f aca="false">(SUM(CV3:CV10))*1</f>
        <v>14</v>
      </c>
      <c r="CW11" s="31" t="n">
        <f aca="false">(SUM(CW3:CW10))*1</f>
        <v>1</v>
      </c>
      <c r="CX11" s="31" t="n">
        <f aca="false">(SUM(CX3:CX10))*1</f>
        <v>4</v>
      </c>
      <c r="CY11" s="31" t="n">
        <f aca="false">(SUM(CY3:CY10))*1</f>
        <v>469</v>
      </c>
      <c r="CZ11" s="31" t="n">
        <f aca="false">(SUM(CZ3:CZ10))*1</f>
        <v>3</v>
      </c>
      <c r="DA11" s="31" t="n">
        <f aca="false">(SUM(DA3:DA10))*1</f>
        <v>2</v>
      </c>
      <c r="DB11" s="31" t="n">
        <f aca="false">(SUM(DB3:DB10))*1</f>
        <v>9</v>
      </c>
      <c r="DC11" s="31" t="n">
        <f aca="false">(SUM(DC3:DC10))*1</f>
        <v>10</v>
      </c>
      <c r="DD11" s="31" t="n">
        <f aca="false">(SUM(DD3:DD10))*1</f>
        <v>2</v>
      </c>
      <c r="DE11" s="31" t="n">
        <f aca="false">(SUM(DE3:DE10))*1</f>
        <v>2</v>
      </c>
      <c r="DF11" s="31" t="n">
        <f aca="false">(SUM(DF3:DF10))*1</f>
        <v>221</v>
      </c>
      <c r="DG11" s="31" t="n">
        <f aca="false">(SUM(DG3:DG10))*1</f>
        <v>4</v>
      </c>
      <c r="DH11" s="31" t="n">
        <f aca="false">(SUM(DH3:DH10))*1</f>
        <v>1</v>
      </c>
      <c r="DI11" s="31" t="n">
        <f aca="false">(SUM(DI3:DI10))*1</f>
        <v>9</v>
      </c>
      <c r="DJ11" s="31" t="n">
        <f aca="false">(SUM(DJ3:DJ10))*1</f>
        <v>5</v>
      </c>
      <c r="DK11" s="31" t="n">
        <f aca="false">(SUM(DK3:DK10))*1</f>
        <v>11</v>
      </c>
      <c r="DL11" s="31" t="n">
        <f aca="false">(SUM(DL3:DL10))*1</f>
        <v>11</v>
      </c>
      <c r="DM11" s="31" t="n">
        <f aca="false">(SUM(DM3:DM10))*1</f>
        <v>3</v>
      </c>
      <c r="DN11" s="31" t="n">
        <f aca="false">(SUM(DN3:DN10))*1</f>
        <v>1</v>
      </c>
      <c r="DO11" s="31" t="n">
        <f aca="false">(SUM(DO3:DO10))*1</f>
        <v>1</v>
      </c>
      <c r="DP11" s="31" t="n">
        <f aca="false">(SUM(DP3:DP10))*1</f>
        <v>7</v>
      </c>
      <c r="DQ11" s="31" t="n">
        <f aca="false">(SUM(DQ3:DQ10))*1</f>
        <v>13</v>
      </c>
      <c r="DR11" s="31" t="n">
        <f aca="false">(SUM(DR3:DR10))*1</f>
        <v>3</v>
      </c>
      <c r="DS11" s="31" t="n">
        <f aca="false">(SUM(DS3:DS10))*1</f>
        <v>0</v>
      </c>
      <c r="DT11" s="31" t="n">
        <f aca="false">(SUM(DT3:DT10))*1</f>
        <v>56</v>
      </c>
      <c r="DU11" s="31" t="n">
        <f aca="false">(SUM(DU3:DU10))*1</f>
        <v>10</v>
      </c>
      <c r="DV11" s="31" t="n">
        <f aca="false">(SUM(DV3:DV10))*1</f>
        <v>1</v>
      </c>
      <c r="DW11" s="31" t="n">
        <f aca="false">(SUM(DW3:DW10))*1</f>
        <v>15</v>
      </c>
      <c r="DX11" s="31" t="n">
        <f aca="false">(SUM(DX3:DX10))*1</f>
        <v>7</v>
      </c>
      <c r="DY11" s="31" t="n">
        <f aca="false">(SUM(DY3:DY10))*1</f>
        <v>8</v>
      </c>
      <c r="DZ11" s="31" t="n">
        <f aca="false">(SUM(DZ3:DZ10))*1</f>
        <v>9</v>
      </c>
      <c r="EA11" s="31" t="n">
        <f aca="false">(SUM(EA3:EA10))*1</f>
        <v>1</v>
      </c>
      <c r="EB11" s="31" t="n">
        <f aca="false">(SUM(EB3:EB10))*1</f>
        <v>9</v>
      </c>
      <c r="EC11" s="31" t="n">
        <f aca="false">(SUM(EC3:EC10))*1</f>
        <v>41</v>
      </c>
      <c r="ED11" s="31" t="n">
        <f aca="false">(SUM(ED3:ED10))*1</f>
        <v>5</v>
      </c>
      <c r="EE11" s="31" t="n">
        <f aca="false">(SUM(EE3:EE10))*1</f>
        <v>1</v>
      </c>
      <c r="EF11" s="31" t="n">
        <f aca="false">(SUM(EF3:EF10))*1</f>
        <v>7</v>
      </c>
      <c r="EG11" s="31" t="n">
        <f aca="false">(SUM(EG3:EG10))*1</f>
        <v>2</v>
      </c>
      <c r="EH11" s="31" t="n">
        <f aca="false">(SUM(EH3:EH10))*1</f>
        <v>2</v>
      </c>
      <c r="EI11" s="31" t="n">
        <f aca="false">(SUM(EI3:EI10))*1</f>
        <v>1</v>
      </c>
      <c r="EJ11" s="31" t="n">
        <f aca="false">(SUM(EJ3:EJ10))*1</f>
        <v>5</v>
      </c>
      <c r="EK11" s="31" t="n">
        <f aca="false">(SUM(EK3:EK10))*1</f>
        <v>1</v>
      </c>
      <c r="EL11" s="31" t="n">
        <f aca="false">(SUM(EL3:EL10))*1</f>
        <v>2</v>
      </c>
      <c r="EM11" s="31" t="n">
        <f aca="false">(SUM(EM3:EM10))*1</f>
        <v>10</v>
      </c>
      <c r="EN11" s="31" t="n">
        <f aca="false">(SUM(EN3:EN10))*1</f>
        <v>2</v>
      </c>
      <c r="EO11" s="31" t="n">
        <f aca="false">(SUM(EO3:EO10))*1</f>
        <v>3</v>
      </c>
      <c r="EP11" s="31" t="n">
        <f aca="false">(SUM(EP3:EP10))*1</f>
        <v>1269</v>
      </c>
      <c r="EQ11" s="31" t="n">
        <f aca="false">(SUM(EQ3:EQ10))*1</f>
        <v>392</v>
      </c>
      <c r="ER11" s="31" t="n">
        <f aca="false">(SUM(ER3:ER10))*1</f>
        <v>7131</v>
      </c>
      <c r="ES11" s="1" t="n">
        <f aca="false">(ER11-EQ11-EP11)*1</f>
        <v>5470</v>
      </c>
      <c r="ET11" s="1" t="n">
        <f aca="false">(DV11+DR11+DQ11+DM11+DK11+DG11+DD11+DA11+CX11+CU11+CQ11+CN11+CM11+BL11+BB11+AT11+AS11+AP11+AM11+AK11+X11+U11+Q11+N11+M11)*1</f>
        <v>213</v>
      </c>
      <c r="EU11" s="1" t="n">
        <f aca="false">(EO11+EN11+EL11+EK11+EJ11+EI11+EH11+EF11+EE11+EB11+EA11+DZ11+DY11+DX11+DW11+DU11+DT11+DS11+DP11+DO11+DL11+DJ11+DI11+DH11+DF11+DE11+DB11+CZ11+CY11+CW11+CS11+CT11+CO11+CL11+CK11+CG11+CF11+CE11+CD11+CC11+CA11+BZ11+BX11+BW11+BV11+BR11+BQ11+BP11+BO11+BN11+BM11+BK11+BJ11+BH11+BG11+BF11+BE11+BC11+AY11+AX11+AW11+AU11+AR11+AQ11+AO11+AL31+AI11+AH11+AG11+AG11+AF11+AD11+AC11+AB11+AA11+Z11+Y11+W11+V11+T11+L11+I11+H11+G11+F11+E11+D11+C11)*1</f>
        <v>1774</v>
      </c>
      <c r="EV11" s="1" t="n">
        <f aca="false">(ES11-ET11-EU11)*1</f>
        <v>3483</v>
      </c>
      <c r="EW11" s="1" t="n">
        <f aca="false">(ET11/ES11)*1</f>
        <v>0.0389396709323583</v>
      </c>
      <c r="EX11" s="1" t="n">
        <f aca="false">(EU11/ES11)*1</f>
        <v>0.324314442413163</v>
      </c>
      <c r="EY11" s="1" t="n">
        <f aca="false">(EV11/ES11)*1</f>
        <v>0.636745886654479</v>
      </c>
      <c r="EZ11" s="31" t="n">
        <v>0</v>
      </c>
      <c r="FA11" s="31" t="n">
        <v>0</v>
      </c>
      <c r="FB11" s="31" t="n">
        <v>0</v>
      </c>
      <c r="FC11" s="31" t="n">
        <v>0</v>
      </c>
      <c r="FD11" s="31" t="n">
        <v>0</v>
      </c>
      <c r="FE11" s="31" t="n">
        <v>0</v>
      </c>
      <c r="FF11" s="31" t="n">
        <v>0</v>
      </c>
    </row>
    <row r="12" customFormat="false" ht="12.75" hidden="false" customHeight="false" outlineLevel="0" collapsed="false">
      <c r="A12" s="30" t="n">
        <v>5001</v>
      </c>
      <c r="B12" s="33" t="s">
        <v>327</v>
      </c>
      <c r="C12" s="1" t="n">
        <v>220</v>
      </c>
      <c r="D12" s="1" t="n">
        <v>273</v>
      </c>
      <c r="E12" s="1" t="n">
        <v>322</v>
      </c>
      <c r="F12" s="1" t="n">
        <v>258</v>
      </c>
      <c r="G12" s="1" t="n">
        <v>398</v>
      </c>
      <c r="H12" s="1" t="n">
        <v>554</v>
      </c>
      <c r="I12" s="1" t="n">
        <v>447</v>
      </c>
      <c r="J12" s="1" t="n">
        <v>1869</v>
      </c>
      <c r="K12" s="1" t="n">
        <v>296</v>
      </c>
      <c r="L12" s="1" t="n">
        <v>184</v>
      </c>
      <c r="M12" s="1" t="n">
        <v>314</v>
      </c>
      <c r="N12" s="1" t="n">
        <v>5698</v>
      </c>
      <c r="O12" s="1" t="n">
        <v>324</v>
      </c>
      <c r="P12" s="1" t="n">
        <v>1486</v>
      </c>
      <c r="Q12" s="1" t="n">
        <v>2933</v>
      </c>
      <c r="R12" s="1" t="n">
        <v>959</v>
      </c>
      <c r="S12" s="1" t="n">
        <v>2873</v>
      </c>
      <c r="T12" s="1" t="n">
        <v>12490</v>
      </c>
      <c r="U12" s="1" t="n">
        <v>8109</v>
      </c>
      <c r="V12" s="1" t="n">
        <v>116</v>
      </c>
      <c r="W12" s="1" t="n">
        <v>501</v>
      </c>
      <c r="X12" s="1" t="n">
        <v>3812</v>
      </c>
      <c r="Y12" s="1" t="n">
        <v>139</v>
      </c>
      <c r="Z12" s="1" t="n">
        <v>136</v>
      </c>
      <c r="AA12" s="1" t="n">
        <v>82</v>
      </c>
      <c r="AB12" s="1" t="n">
        <v>135</v>
      </c>
      <c r="AC12" s="1" t="n">
        <v>69</v>
      </c>
      <c r="AD12" s="1" t="n">
        <v>107</v>
      </c>
      <c r="AE12" s="1" t="n">
        <v>253</v>
      </c>
      <c r="AF12" s="1" t="n">
        <v>94</v>
      </c>
      <c r="AG12" s="1" t="n">
        <v>82</v>
      </c>
      <c r="AH12" s="1" t="n">
        <v>167</v>
      </c>
      <c r="AI12" s="1" t="n">
        <v>88</v>
      </c>
      <c r="AJ12" s="1" t="n">
        <v>57</v>
      </c>
      <c r="AK12" s="1" t="n">
        <v>33</v>
      </c>
      <c r="AL12" s="1" t="n">
        <v>278</v>
      </c>
      <c r="AM12" s="1" t="n">
        <v>113</v>
      </c>
      <c r="AN12" s="1" t="n">
        <v>39623</v>
      </c>
      <c r="AO12" s="1" t="n">
        <v>31</v>
      </c>
      <c r="AP12" s="1" t="n">
        <v>6668</v>
      </c>
      <c r="AQ12" s="1" t="n">
        <v>266</v>
      </c>
      <c r="AR12" s="1" t="n">
        <v>318</v>
      </c>
      <c r="AS12" s="1" t="n">
        <v>109</v>
      </c>
      <c r="AT12" s="1" t="n">
        <v>28</v>
      </c>
      <c r="AU12" s="1" t="n">
        <v>46</v>
      </c>
      <c r="AV12" s="1" t="n">
        <v>2768</v>
      </c>
      <c r="AW12" s="1" t="n">
        <v>44</v>
      </c>
      <c r="AX12" s="1" t="n">
        <v>47</v>
      </c>
      <c r="AY12" s="1" t="n">
        <v>30</v>
      </c>
      <c r="AZ12" s="1" t="n">
        <v>409</v>
      </c>
      <c r="BA12" s="1" t="n">
        <v>56</v>
      </c>
      <c r="BB12" s="1" t="n">
        <v>266</v>
      </c>
      <c r="BC12" s="1" t="n">
        <v>4014</v>
      </c>
      <c r="BD12" s="1" t="n">
        <v>2449</v>
      </c>
      <c r="BE12" s="1" t="n">
        <v>75</v>
      </c>
      <c r="BF12" s="1" t="n">
        <v>37</v>
      </c>
      <c r="BG12" s="1" t="n">
        <v>19</v>
      </c>
      <c r="BH12" s="1" t="n">
        <v>100</v>
      </c>
      <c r="BI12" s="1" t="n">
        <v>87</v>
      </c>
      <c r="BJ12" s="1" t="n">
        <v>40</v>
      </c>
      <c r="BK12" s="1" t="n">
        <v>10</v>
      </c>
      <c r="BL12" s="1" t="n">
        <v>75</v>
      </c>
      <c r="BM12" s="1" t="n">
        <v>138</v>
      </c>
      <c r="BN12" s="1" t="n">
        <v>25</v>
      </c>
      <c r="BO12" s="1" t="n">
        <v>33</v>
      </c>
      <c r="BP12" s="1" t="n">
        <v>467</v>
      </c>
      <c r="BQ12" s="1" t="n">
        <v>157</v>
      </c>
      <c r="BR12" s="1" t="n">
        <v>48</v>
      </c>
      <c r="BS12" s="1" t="n">
        <v>129</v>
      </c>
      <c r="BT12" s="1" t="n">
        <v>11737</v>
      </c>
      <c r="BU12" s="1" t="n">
        <v>60</v>
      </c>
      <c r="BV12" s="1" t="n">
        <v>22063</v>
      </c>
      <c r="BW12" s="1" t="n">
        <v>59</v>
      </c>
      <c r="BX12" s="1" t="n">
        <v>75</v>
      </c>
      <c r="BY12" s="1" t="n">
        <v>77</v>
      </c>
      <c r="BZ12" s="1" t="n">
        <v>49</v>
      </c>
      <c r="CA12" s="1" t="n">
        <v>20</v>
      </c>
      <c r="CB12" s="1" t="n">
        <v>66</v>
      </c>
      <c r="CC12" s="1" t="n">
        <v>80</v>
      </c>
      <c r="CD12" s="1" t="n">
        <v>120</v>
      </c>
      <c r="CE12" s="1" t="n">
        <v>87</v>
      </c>
      <c r="CF12" s="1" t="n">
        <v>30</v>
      </c>
      <c r="CG12" s="1" t="n">
        <v>62</v>
      </c>
      <c r="CH12" s="1" t="n">
        <v>47</v>
      </c>
      <c r="CI12" s="1" t="n">
        <v>7</v>
      </c>
      <c r="CJ12" s="1" t="n">
        <v>154</v>
      </c>
      <c r="CK12" s="1" t="n">
        <v>19439</v>
      </c>
      <c r="CL12" s="1" t="n">
        <v>88</v>
      </c>
      <c r="CM12" s="1" t="n">
        <v>1929</v>
      </c>
      <c r="CN12" s="1" t="n">
        <v>56</v>
      </c>
      <c r="CO12" s="1" t="n">
        <v>41</v>
      </c>
      <c r="CP12" s="1" t="n">
        <v>78</v>
      </c>
      <c r="CQ12" s="1" t="n">
        <v>87</v>
      </c>
      <c r="CR12" s="1" t="n">
        <v>13870</v>
      </c>
      <c r="CS12" s="1" t="n">
        <v>378</v>
      </c>
      <c r="CT12" s="1" t="n">
        <v>3081</v>
      </c>
      <c r="CU12" s="1" t="n">
        <v>54</v>
      </c>
      <c r="CV12" s="1" t="n">
        <v>1436</v>
      </c>
      <c r="CW12" s="1" t="n">
        <v>11</v>
      </c>
      <c r="CX12" s="1" t="n">
        <v>47</v>
      </c>
      <c r="CY12" s="1" t="n">
        <v>99</v>
      </c>
      <c r="CZ12" s="1" t="n">
        <v>52</v>
      </c>
      <c r="DA12" s="1" t="n">
        <v>202</v>
      </c>
      <c r="DB12" s="1" t="n">
        <v>58</v>
      </c>
      <c r="DC12" s="1" t="n">
        <v>58</v>
      </c>
      <c r="DD12" s="1" t="n">
        <v>49</v>
      </c>
      <c r="DE12" s="1" t="n">
        <v>74</v>
      </c>
      <c r="DF12" s="1" t="n">
        <v>3395</v>
      </c>
      <c r="DG12" s="1" t="n">
        <v>635</v>
      </c>
      <c r="DH12" s="1" t="n">
        <v>25</v>
      </c>
      <c r="DI12" s="1" t="n">
        <v>27</v>
      </c>
      <c r="DJ12" s="1" t="n">
        <v>58</v>
      </c>
      <c r="DK12" s="1" t="n">
        <v>57</v>
      </c>
      <c r="DL12" s="1" t="n">
        <v>33</v>
      </c>
      <c r="DM12" s="1" t="n">
        <v>78</v>
      </c>
      <c r="DN12" s="1" t="n">
        <v>39</v>
      </c>
      <c r="DO12" s="1" t="n">
        <v>34</v>
      </c>
      <c r="DP12" s="1" t="n">
        <v>3330</v>
      </c>
      <c r="DQ12" s="1" t="n">
        <v>71</v>
      </c>
      <c r="DR12" s="1" t="n">
        <v>42</v>
      </c>
      <c r="DS12" s="1" t="n">
        <v>62</v>
      </c>
      <c r="DT12" s="1" t="n">
        <v>49</v>
      </c>
      <c r="DU12" s="1" t="n">
        <v>132</v>
      </c>
      <c r="DV12" s="1" t="n">
        <v>52</v>
      </c>
      <c r="DW12" s="1" t="n">
        <v>1361</v>
      </c>
      <c r="DX12" s="1" t="n">
        <v>23</v>
      </c>
      <c r="DY12" s="1" t="n">
        <v>68</v>
      </c>
      <c r="DZ12" s="1" t="n">
        <v>256</v>
      </c>
      <c r="EA12" s="1" t="n">
        <v>48</v>
      </c>
      <c r="EB12" s="1" t="n">
        <v>92</v>
      </c>
      <c r="EC12" s="1" t="n">
        <v>4607</v>
      </c>
      <c r="ED12" s="1" t="n">
        <v>99</v>
      </c>
      <c r="EE12" s="1" t="n">
        <v>8493</v>
      </c>
      <c r="EF12" s="1" t="n">
        <v>131</v>
      </c>
      <c r="EG12" s="1" t="n">
        <v>68</v>
      </c>
      <c r="EH12" s="1" t="n">
        <v>25</v>
      </c>
      <c r="EI12" s="1" t="n">
        <v>19</v>
      </c>
      <c r="EJ12" s="1" t="n">
        <v>86</v>
      </c>
      <c r="EK12" s="1" t="n">
        <v>22</v>
      </c>
      <c r="EL12" s="1" t="n">
        <v>60</v>
      </c>
      <c r="EM12" s="1" t="n">
        <v>3653</v>
      </c>
      <c r="EN12" s="1" t="n">
        <v>50</v>
      </c>
      <c r="EO12" s="1" t="n">
        <v>16</v>
      </c>
      <c r="EP12" s="1" t="n">
        <v>11292</v>
      </c>
      <c r="EQ12" s="1" t="n">
        <v>3438</v>
      </c>
      <c r="ER12" s="1" t="n">
        <f aca="false">(SUM(C12:EQ12))*1</f>
        <v>222887</v>
      </c>
      <c r="ES12" s="1" t="n">
        <f aca="false">(ER12-EQ12-EP12)*1</f>
        <v>208157</v>
      </c>
      <c r="ET12" s="1" t="n">
        <f aca="false">(DV12+DR12+DQ12+DM12+DK12+DG12+DD12+DA12+CX12+CU12+CQ12+CN12+CM12+BL12+BB12+AT12+AS12+AP12+AM12+AK12+X12+U12+Q12+N12+M12)*1</f>
        <v>31517</v>
      </c>
      <c r="EU12" s="1" t="n">
        <f aca="false">(EO12+EN12+EL12+EK12+EJ12+EI12+EH12+EF12+EE12+EB12+EA12+DZ12+DY12+DX12+DW12+DU12+DT12+DS12+DP12+DO12+DL12+DJ12+DI12+DH12+DF12+DE12+DB12+CZ12+CY12+CW12+CS12+CT12+CO12+CL12+CK12+CG12+CF12+CE12+CD12+CC12+CA12+BZ12+BX12+BW12+BV12+BR12+BQ12+BP12+BO12+BN12+BM12+BK12+BJ12+BH12+BG12+BF12+BE12+BC12+AY12+AX12+AW12+AU12+AR12+AQ12+AO12+AL12+AI12+AH12+AG12+AF12+AD12+AC12+AB12+AA12+Z12+Y12+W12+V12+T12+L12+I12+H12+G12+F12+E12+D12+C12)*1</f>
        <v>86946</v>
      </c>
      <c r="EV12" s="1" t="n">
        <f aca="false">(ES12-ET12-EU12)*1</f>
        <v>89694</v>
      </c>
      <c r="EW12" s="1" t="n">
        <f aca="false">(ET12/ES12)*1</f>
        <v>0.151409753215121</v>
      </c>
      <c r="EX12" s="1" t="n">
        <f aca="false">(EU12/ES12)*1</f>
        <v>0.417694336486402</v>
      </c>
      <c r="EY12" s="1" t="n">
        <f aca="false">(EV12/ES12)*1</f>
        <v>0.430895910298477</v>
      </c>
      <c r="EZ12" s="1" t="n">
        <f aca="false">(ES12)*1</f>
        <v>208157</v>
      </c>
      <c r="FA12" s="1" t="n">
        <f aca="false">(ET12+EC12+CR12+CH12+BY12+BI12+AN12)*1</f>
        <v>89828</v>
      </c>
      <c r="FB12" s="1" t="n">
        <f aca="false">(EU12+DC12)*1</f>
        <v>87004</v>
      </c>
      <c r="FC12" s="1" t="n">
        <f aca="false">(EZ12-FA12-FB12)*1</f>
        <v>31325</v>
      </c>
      <c r="FD12" s="1" t="n">
        <f aca="false">(FA12/EZ12)*1</f>
        <v>0.431539655164131</v>
      </c>
      <c r="FE12" s="1" t="n">
        <f aca="false">(FB12/EZ12)*1</f>
        <v>0.417972972323775</v>
      </c>
      <c r="FF12" s="1" t="n">
        <f aca="false">(FC12/EZ12)*1</f>
        <v>0.150487372512094</v>
      </c>
    </row>
    <row r="13" customFormat="false" ht="12.75" hidden="false" customHeight="false" outlineLevel="0" collapsed="false">
      <c r="A13" s="30" t="n">
        <v>5002</v>
      </c>
      <c r="B13" s="33" t="s">
        <v>328</v>
      </c>
      <c r="C13" s="1" t="n">
        <v>7</v>
      </c>
      <c r="D13" s="1" t="n">
        <v>3</v>
      </c>
      <c r="E13" s="1" t="n">
        <v>8</v>
      </c>
      <c r="F13" s="1" t="n">
        <v>5</v>
      </c>
      <c r="G13" s="1" t="n">
        <v>6</v>
      </c>
      <c r="H13" s="1" t="n">
        <v>14</v>
      </c>
      <c r="I13" s="1" t="n">
        <v>24</v>
      </c>
      <c r="J13" s="1" t="n">
        <v>7</v>
      </c>
      <c r="K13" s="1" t="n">
        <v>6</v>
      </c>
      <c r="L13" s="1" t="n">
        <v>5</v>
      </c>
      <c r="M13" s="1" t="n">
        <v>9</v>
      </c>
      <c r="N13" s="1" t="n">
        <v>16</v>
      </c>
      <c r="O13" s="1" t="n">
        <v>5</v>
      </c>
      <c r="P13" s="1" t="n">
        <v>2</v>
      </c>
      <c r="Q13" s="1" t="n">
        <v>22</v>
      </c>
      <c r="R13" s="1" t="n">
        <v>1</v>
      </c>
      <c r="S13" s="1" t="n">
        <v>3</v>
      </c>
      <c r="T13" s="1" t="n">
        <v>23</v>
      </c>
      <c r="U13" s="1" t="n">
        <v>63</v>
      </c>
      <c r="V13" s="1" t="n">
        <v>3</v>
      </c>
      <c r="W13" s="1" t="n">
        <v>8</v>
      </c>
      <c r="X13" s="1" t="n">
        <v>349</v>
      </c>
      <c r="Y13" s="1" t="n">
        <v>1</v>
      </c>
      <c r="Z13" s="1" t="n">
        <v>1</v>
      </c>
      <c r="AA13" s="1" t="n">
        <v>0</v>
      </c>
      <c r="AB13" s="1" t="n">
        <v>0</v>
      </c>
      <c r="AC13" s="1" t="n">
        <v>1</v>
      </c>
      <c r="AD13" s="1" t="n">
        <v>1</v>
      </c>
      <c r="AE13" s="1" t="n">
        <v>2</v>
      </c>
      <c r="AF13" s="1" t="n">
        <v>24</v>
      </c>
      <c r="AG13" s="1" t="n">
        <v>2</v>
      </c>
      <c r="AH13" s="1" t="n">
        <v>1</v>
      </c>
      <c r="AI13" s="1" t="n">
        <v>1</v>
      </c>
      <c r="AJ13" s="1" t="n">
        <v>1</v>
      </c>
      <c r="AK13" s="1" t="n">
        <v>2</v>
      </c>
      <c r="AL13" s="1" t="n">
        <v>4</v>
      </c>
      <c r="AM13" s="1" t="n">
        <v>3</v>
      </c>
      <c r="AN13" s="1" t="n">
        <v>585</v>
      </c>
      <c r="AO13" s="1" t="n">
        <v>5</v>
      </c>
      <c r="AP13" s="1" t="n">
        <v>186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0</v>
      </c>
      <c r="AW13" s="1" t="n">
        <v>0</v>
      </c>
      <c r="AX13" s="1" t="n">
        <v>1</v>
      </c>
      <c r="AY13" s="1" t="n">
        <v>3</v>
      </c>
      <c r="AZ13" s="1" t="n">
        <v>1</v>
      </c>
      <c r="BA13" s="1" t="n">
        <v>3</v>
      </c>
      <c r="BB13" s="1" t="n">
        <v>0</v>
      </c>
      <c r="BC13" s="1" t="n">
        <v>131</v>
      </c>
      <c r="BD13" s="1" t="n">
        <v>17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1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2</v>
      </c>
      <c r="BP13" s="1" t="n">
        <v>2</v>
      </c>
      <c r="BQ13" s="1" t="n">
        <v>26</v>
      </c>
      <c r="BR13" s="1" t="n">
        <v>1</v>
      </c>
      <c r="BS13" s="1" t="n">
        <v>1</v>
      </c>
      <c r="BT13" s="1" t="n">
        <v>38</v>
      </c>
      <c r="BU13" s="1" t="n">
        <v>2</v>
      </c>
      <c r="BV13" s="1" t="n">
        <v>224</v>
      </c>
      <c r="BW13" s="1" t="n">
        <v>2</v>
      </c>
      <c r="BX13" s="1" t="n">
        <v>0</v>
      </c>
      <c r="BY13" s="1" t="n">
        <v>1</v>
      </c>
      <c r="BZ13" s="1" t="n">
        <v>4</v>
      </c>
      <c r="CA13" s="1" t="n">
        <v>0</v>
      </c>
      <c r="CB13" s="1" t="n">
        <v>1</v>
      </c>
      <c r="CC13" s="1" t="n">
        <v>2</v>
      </c>
      <c r="CD13" s="1" t="n">
        <v>0</v>
      </c>
      <c r="CE13" s="1" t="n">
        <v>1</v>
      </c>
      <c r="CF13" s="1" t="n">
        <v>2</v>
      </c>
      <c r="CG13" s="1" t="n">
        <v>2</v>
      </c>
      <c r="CH13" s="1" t="n">
        <v>2</v>
      </c>
      <c r="CI13" s="1" t="n">
        <v>0</v>
      </c>
      <c r="CJ13" s="1" t="n">
        <v>3</v>
      </c>
      <c r="CK13" s="1" t="n">
        <v>419</v>
      </c>
      <c r="CL13" s="1" t="n">
        <v>3</v>
      </c>
      <c r="CM13" s="1" t="n">
        <v>1</v>
      </c>
      <c r="CN13" s="1" t="n">
        <v>2</v>
      </c>
      <c r="CO13" s="1" t="n">
        <v>1</v>
      </c>
      <c r="CP13" s="1" t="n">
        <v>3</v>
      </c>
      <c r="CQ13" s="1" t="n">
        <v>1</v>
      </c>
      <c r="CR13" s="1" t="n">
        <v>281</v>
      </c>
      <c r="CS13" s="1" t="n">
        <v>1</v>
      </c>
      <c r="CT13" s="1" t="n">
        <v>2</v>
      </c>
      <c r="CU13" s="1" t="n">
        <v>4</v>
      </c>
      <c r="CV13" s="1" t="n">
        <v>2</v>
      </c>
      <c r="CW13" s="1" t="n">
        <v>2</v>
      </c>
      <c r="CX13" s="1" t="n">
        <v>0</v>
      </c>
      <c r="CY13" s="1" t="n">
        <v>0</v>
      </c>
      <c r="CZ13" s="1" t="n">
        <v>1</v>
      </c>
      <c r="DA13" s="1" t="n">
        <v>1</v>
      </c>
      <c r="DB13" s="1" t="n">
        <v>0</v>
      </c>
      <c r="DC13" s="1" t="n">
        <v>0</v>
      </c>
      <c r="DD13" s="1" t="n">
        <v>1</v>
      </c>
      <c r="DE13" s="1" t="n">
        <v>3</v>
      </c>
      <c r="DF13" s="1" t="n">
        <v>12</v>
      </c>
      <c r="DG13" s="1" t="n">
        <v>1</v>
      </c>
      <c r="DH13" s="1" t="n">
        <v>1</v>
      </c>
      <c r="DI13" s="1" t="n">
        <v>1</v>
      </c>
      <c r="DJ13" s="1" t="n">
        <v>2</v>
      </c>
      <c r="DK13" s="1" t="n">
        <v>1</v>
      </c>
      <c r="DL13" s="1" t="n">
        <v>1</v>
      </c>
      <c r="DM13" s="1" t="n">
        <v>1</v>
      </c>
      <c r="DN13" s="1" t="n">
        <v>0</v>
      </c>
      <c r="DO13" s="1" t="n">
        <v>0</v>
      </c>
      <c r="DP13" s="1" t="n">
        <v>2</v>
      </c>
      <c r="DQ13" s="1" t="n">
        <v>5</v>
      </c>
      <c r="DR13" s="1" t="n">
        <v>0</v>
      </c>
      <c r="DS13" s="1" t="n">
        <v>3</v>
      </c>
      <c r="DT13" s="1" t="n">
        <v>0</v>
      </c>
      <c r="DU13" s="1" t="n">
        <v>0</v>
      </c>
      <c r="DV13" s="1" t="n">
        <v>2</v>
      </c>
      <c r="DW13" s="1" t="n">
        <v>8</v>
      </c>
      <c r="DX13" s="1" t="n">
        <v>0</v>
      </c>
      <c r="DY13" s="1" t="n">
        <v>2</v>
      </c>
      <c r="DZ13" s="1" t="n">
        <v>0</v>
      </c>
      <c r="EA13" s="1" t="n">
        <v>1</v>
      </c>
      <c r="EB13" s="1" t="n">
        <v>2</v>
      </c>
      <c r="EC13" s="1" t="n">
        <v>14</v>
      </c>
      <c r="ED13" s="1" t="n">
        <v>0</v>
      </c>
      <c r="EE13" s="1" t="n">
        <v>60</v>
      </c>
      <c r="EF13" s="1" t="n">
        <v>0</v>
      </c>
      <c r="EG13" s="1" t="n">
        <v>1</v>
      </c>
      <c r="EH13" s="1" t="n">
        <v>0</v>
      </c>
      <c r="EI13" s="1" t="n">
        <v>0</v>
      </c>
      <c r="EJ13" s="1" t="n">
        <v>11</v>
      </c>
      <c r="EK13" s="1" t="n">
        <v>1</v>
      </c>
      <c r="EL13" s="1" t="n">
        <v>1</v>
      </c>
      <c r="EM13" s="1" t="n">
        <v>15</v>
      </c>
      <c r="EN13" s="1" t="n">
        <v>0</v>
      </c>
      <c r="EO13" s="1" t="n">
        <v>1</v>
      </c>
      <c r="EP13" s="1" t="n">
        <v>546</v>
      </c>
      <c r="EQ13" s="1" t="n">
        <v>126</v>
      </c>
      <c r="ER13" s="1" t="n">
        <f aca="false">(SUM(C13:EQ13))*1</f>
        <v>3436</v>
      </c>
      <c r="ES13" s="1" t="n">
        <f aca="false">(ER13-EQ13-EP13)*1</f>
        <v>2764</v>
      </c>
      <c r="ET13" s="1" t="n">
        <f aca="false">(DV13+DR13+DQ13+DM13+DK13+DG13+DD13+DA13+CX13+CU13+CQ13+CN13+CM13+BL13+BB13+AT13+AS13+AP13+AM13+AK13+X13+U13+Q13+N13+M13)*1</f>
        <v>672</v>
      </c>
      <c r="EU13" s="1" t="n">
        <f aca="false">(EO13+EN13+EL13+EK13+EJ13+EI13+EH13+EF13+EE13+EB13+EA13+DZ13+DY13+DX13+DW13+DU13+DT13+DS13+DP13+DO13+DL13+DJ13+DI13+DH13+DF13+DE13+DB13+CZ13+CY13+CW13+CS13+CT13+CO13+CL13+CK13+CG13+CF13+CE13+CD13+CC13+CA13+BZ13+BX13+BW13+BV13+BR13+BQ13+BP13+BO13+BN13+BM13+BK13+BJ13+BH13+BG13+BF13+BE13+BC13+AY13+AX13+AW13+AU13+AR13+AQ13+AO13+AL13+AI13+AH13+AG13+AF13+AD13+AC13+AB13+AA13+Z13+Y13+W13+V13+T13+L13+I13+H13+G13+F13+E13+D13+C13)*1</f>
        <v>1094</v>
      </c>
      <c r="EV13" s="1" t="n">
        <f aca="false">(ES13-ET13-EU13)*1</f>
        <v>998</v>
      </c>
      <c r="EW13" s="1" t="n">
        <f aca="false">(ET13/ES13)*1</f>
        <v>0.243125904486252</v>
      </c>
      <c r="EX13" s="1" t="n">
        <f aca="false">(EU13/ES13)*1</f>
        <v>0.395803183791606</v>
      </c>
      <c r="EY13" s="1" t="n">
        <f aca="false">(EV13/ES13)*1</f>
        <v>0.361070911722142</v>
      </c>
      <c r="EZ13" s="1" t="n">
        <f aca="false">(ES13)*1</f>
        <v>2764</v>
      </c>
      <c r="FA13" s="1" t="n">
        <f aca="false">(ET13+EC13+CR13+CH13+BY13+BI13+AN13)*1</f>
        <v>1556</v>
      </c>
      <c r="FB13" s="1" t="n">
        <f aca="false">(EU13+DC13)*1</f>
        <v>1094</v>
      </c>
      <c r="FC13" s="1" t="n">
        <f aca="false">(EZ13-FA13-FB13)*1</f>
        <v>114</v>
      </c>
      <c r="FD13" s="1" t="n">
        <f aca="false">(FA13/EZ13)*1</f>
        <v>0.562952243125905</v>
      </c>
      <c r="FE13" s="1" t="n">
        <f aca="false">(FB13/EZ13)*1</f>
        <v>0.395803183791606</v>
      </c>
      <c r="FF13" s="1" t="n">
        <f aca="false">(FC13/EZ13)*1</f>
        <v>0.0412445730824892</v>
      </c>
    </row>
    <row r="14" customFormat="false" ht="12.75" hidden="false" customHeight="false" outlineLevel="0" collapsed="false">
      <c r="A14" s="30" t="n">
        <v>5004</v>
      </c>
      <c r="B14" s="33" t="s">
        <v>329</v>
      </c>
      <c r="C14" s="1" t="n">
        <v>1</v>
      </c>
      <c r="D14" s="1" t="n">
        <v>3</v>
      </c>
      <c r="E14" s="1" t="n">
        <v>0</v>
      </c>
      <c r="F14" s="1" t="n">
        <v>2</v>
      </c>
      <c r="G14" s="1" t="n">
        <v>0</v>
      </c>
      <c r="H14" s="1" t="n">
        <v>4</v>
      </c>
      <c r="I14" s="1" t="n">
        <v>2</v>
      </c>
      <c r="J14" s="1" t="n">
        <v>0</v>
      </c>
      <c r="K14" s="1" t="n">
        <v>0</v>
      </c>
      <c r="L14" s="1" t="n">
        <v>1</v>
      </c>
      <c r="M14" s="1" t="n">
        <v>16</v>
      </c>
      <c r="N14" s="1" t="n">
        <v>56</v>
      </c>
      <c r="O14" s="1" t="n">
        <v>0</v>
      </c>
      <c r="P14" s="1" t="n">
        <v>0</v>
      </c>
      <c r="Q14" s="1" t="n">
        <v>1</v>
      </c>
      <c r="R14" s="1" t="n">
        <v>0</v>
      </c>
      <c r="S14" s="1" t="n">
        <v>2</v>
      </c>
      <c r="T14" s="1" t="n">
        <v>2</v>
      </c>
      <c r="U14" s="1" t="n">
        <v>98</v>
      </c>
      <c r="V14" s="1" t="n">
        <v>1</v>
      </c>
      <c r="W14" s="1" t="n">
        <v>2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10</v>
      </c>
      <c r="AO14" s="1" t="n">
        <v>0</v>
      </c>
      <c r="AP14" s="1" t="n">
        <v>22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1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4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1</v>
      </c>
      <c r="CC14" s="1" t="n">
        <v>1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1</v>
      </c>
      <c r="CI14" s="1" t="n">
        <v>0</v>
      </c>
      <c r="CJ14" s="1" t="n">
        <v>0</v>
      </c>
      <c r="CK14" s="1" t="n">
        <v>55</v>
      </c>
      <c r="CL14" s="1" t="n">
        <v>0</v>
      </c>
      <c r="CM14" s="1" t="n">
        <v>12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28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1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1</v>
      </c>
      <c r="DO14" s="1" t="n">
        <v>0</v>
      </c>
      <c r="DP14" s="1" t="n">
        <v>1</v>
      </c>
      <c r="DQ14" s="1" t="n">
        <v>2</v>
      </c>
      <c r="DR14" s="1" t="n">
        <v>0</v>
      </c>
      <c r="DS14" s="1" t="n">
        <v>0</v>
      </c>
      <c r="DT14" s="1" t="n">
        <v>3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1</v>
      </c>
      <c r="DZ14" s="1" t="n">
        <v>0</v>
      </c>
      <c r="EA14" s="1" t="n">
        <v>0</v>
      </c>
      <c r="EB14" s="1" t="n">
        <v>0</v>
      </c>
      <c r="EC14" s="1" t="n">
        <v>137</v>
      </c>
      <c r="ED14" s="1" t="n">
        <v>4</v>
      </c>
      <c r="EE14" s="1" t="n">
        <v>0</v>
      </c>
      <c r="EF14" s="1" t="n">
        <v>0</v>
      </c>
      <c r="EG14" s="1" t="n">
        <v>1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133</v>
      </c>
      <c r="EQ14" s="1" t="n">
        <v>15</v>
      </c>
      <c r="ER14" s="1" t="n">
        <f aca="false">(SUM(C14:EQ14))*1</f>
        <v>625</v>
      </c>
      <c r="ES14" s="1" t="n">
        <f aca="false">(ER14-EQ14-EP14)*1</f>
        <v>477</v>
      </c>
      <c r="ET14" s="1" t="n">
        <f aca="false">(DV14+DR14+DQ14+DM14+DK14+DG14+DD14+DA14+CX14+CU14+CQ14+CN14+CM14+BL14+BB14+AT14+AS14+AP14+AM14+AK14+X14+U14+Q14+N14+M14)*1</f>
        <v>207</v>
      </c>
      <c r="EU14" s="1" t="n">
        <f aca="false">(EO14+EN14+EL14+EK14+EJ14+EI14+EH14+EF14+EE14+EB14+EA14+DZ14+DY14+DX14+DW14+DU14+DT14+DS14+DP14+DO14+DL14+DJ14+DI14+DH14+DF14+DE14+DB14+CZ14+CY14+CW14+CS14+CT14+CO14+CL14+CK14+CG14+CF14+CE14+CD14+CC14+CA14+BZ14+BX14+BW14+BV14+BR14+BQ14+BP14+BO14+BN14+BM14+BK14+BJ14+BH14+BG14+BF14+BE14+BC14+AY14+AX14+AW14+AU14+AR14+AQ14+AO14+AL14+AI14+AH14+AG14+AF14+AD14+AC14+AB14+AA14+Z14+Y14+W14+V14+T14+L14+I14+H14+G14+F14+E14+D14+C14)*1</f>
        <v>80</v>
      </c>
      <c r="EV14" s="1" t="n">
        <f aca="false">(ES14-ET14-EU14)*1</f>
        <v>190</v>
      </c>
      <c r="EW14" s="1" t="n">
        <f aca="false">(ET14/ES14)*1</f>
        <v>0.433962264150943</v>
      </c>
      <c r="EX14" s="1" t="n">
        <f aca="false">(EU14/ES14)*1</f>
        <v>0.167714884696017</v>
      </c>
      <c r="EY14" s="1" t="n">
        <f aca="false">(EV14/ES14)*1</f>
        <v>0.39832285115304</v>
      </c>
      <c r="EZ14" s="1" t="n">
        <f aca="false">(ES14)*1</f>
        <v>477</v>
      </c>
      <c r="FA14" s="1" t="n">
        <f aca="false">(ET14+EC14+CR14+CH14+BY14+BI14+AN14)*1</f>
        <v>383</v>
      </c>
      <c r="FB14" s="1" t="n">
        <f aca="false">(EU14+DC14)*1</f>
        <v>80</v>
      </c>
      <c r="FC14" s="1" t="n">
        <f aca="false">(EZ14-FA14-FB14)*1</f>
        <v>14</v>
      </c>
      <c r="FD14" s="1" t="n">
        <f aca="false">(FA14/EZ14)*1</f>
        <v>0.80293501048218</v>
      </c>
      <c r="FE14" s="1" t="n">
        <f aca="false">(FB14/EZ14)*1</f>
        <v>0.167714884696017</v>
      </c>
      <c r="FF14" s="1" t="n">
        <f aca="false">(FC14/EZ14)*1</f>
        <v>0.0293501048218029</v>
      </c>
    </row>
    <row r="15" customFormat="false" ht="12.75" hidden="false" customHeight="false" outlineLevel="0" collapsed="false">
      <c r="A15" s="30" t="n">
        <v>5021</v>
      </c>
      <c r="B15" s="33" t="s">
        <v>330</v>
      </c>
      <c r="C15" s="1" t="n">
        <v>0</v>
      </c>
      <c r="D15" s="1" t="n">
        <v>1</v>
      </c>
      <c r="E15" s="1" t="n">
        <v>1</v>
      </c>
      <c r="F15" s="1" t="n">
        <v>7</v>
      </c>
      <c r="G15" s="1" t="n">
        <v>4</v>
      </c>
      <c r="H15" s="1" t="n">
        <v>1</v>
      </c>
      <c r="I15" s="1" t="n">
        <v>5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0</v>
      </c>
      <c r="P15" s="1" t="n">
        <v>5</v>
      </c>
      <c r="Q15" s="1" t="n">
        <v>3</v>
      </c>
      <c r="R15" s="1" t="n">
        <v>4</v>
      </c>
      <c r="S15" s="1" t="n">
        <v>0</v>
      </c>
      <c r="T15" s="1" t="n">
        <v>4</v>
      </c>
      <c r="U15" s="1" t="n">
        <v>228</v>
      </c>
      <c r="V15" s="1" t="n">
        <v>0</v>
      </c>
      <c r="W15" s="1" t="n">
        <v>0</v>
      </c>
      <c r="X15" s="1" t="n">
        <v>1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1</v>
      </c>
      <c r="AN15" s="1" t="n">
        <v>57</v>
      </c>
      <c r="AO15" s="1" t="n">
        <v>0</v>
      </c>
      <c r="AP15" s="1" t="n">
        <v>50</v>
      </c>
      <c r="AQ15" s="1" t="n">
        <v>0</v>
      </c>
      <c r="AR15" s="1" t="n">
        <v>3</v>
      </c>
      <c r="AS15" s="1" t="n">
        <v>1</v>
      </c>
      <c r="AT15" s="1" t="n">
        <v>1</v>
      </c>
      <c r="AU15" s="1" t="n">
        <v>0</v>
      </c>
      <c r="AV15" s="1" t="n">
        <v>3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2</v>
      </c>
      <c r="BE15" s="1" t="n">
        <v>0</v>
      </c>
      <c r="BF15" s="1" t="n">
        <v>0</v>
      </c>
      <c r="BG15" s="1" t="n">
        <v>0</v>
      </c>
      <c r="BH15" s="1" t="n">
        <v>2</v>
      </c>
      <c r="BI15" s="1" t="n">
        <v>1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1</v>
      </c>
      <c r="BQ15" s="1" t="n">
        <v>0</v>
      </c>
      <c r="BR15" s="1" t="n">
        <v>0</v>
      </c>
      <c r="BS15" s="1" t="n">
        <v>0</v>
      </c>
      <c r="BT15" s="1" t="n">
        <v>4</v>
      </c>
      <c r="BU15" s="1" t="n">
        <v>0</v>
      </c>
      <c r="BV15" s="1" t="n">
        <v>6</v>
      </c>
      <c r="BW15" s="1" t="n">
        <v>0</v>
      </c>
      <c r="BX15" s="1" t="n">
        <v>2</v>
      </c>
      <c r="BY15" s="1" t="n">
        <v>0</v>
      </c>
      <c r="BZ15" s="1" t="n">
        <v>0</v>
      </c>
      <c r="CA15" s="1" t="n">
        <v>0</v>
      </c>
      <c r="CB15" s="1" t="n">
        <v>1</v>
      </c>
      <c r="CC15" s="1" t="n">
        <v>6</v>
      </c>
      <c r="CD15" s="1" t="n">
        <v>0</v>
      </c>
      <c r="CE15" s="1" t="n">
        <v>0</v>
      </c>
      <c r="CF15" s="1" t="n">
        <v>1</v>
      </c>
      <c r="CG15" s="1" t="n">
        <v>2</v>
      </c>
      <c r="CH15" s="1" t="n">
        <v>0</v>
      </c>
      <c r="CI15" s="1" t="n">
        <v>0</v>
      </c>
      <c r="CJ15" s="1" t="n">
        <v>0</v>
      </c>
      <c r="CK15" s="1" t="n">
        <v>188</v>
      </c>
      <c r="CL15" s="1" t="n">
        <v>0</v>
      </c>
      <c r="CM15" s="1" t="n">
        <v>0</v>
      </c>
      <c r="CN15" s="1" t="n">
        <v>2</v>
      </c>
      <c r="CO15" s="1" t="n">
        <v>1</v>
      </c>
      <c r="CP15" s="1" t="n">
        <v>0</v>
      </c>
      <c r="CQ15" s="1" t="n">
        <v>0</v>
      </c>
      <c r="CR15" s="1" t="n">
        <v>286</v>
      </c>
      <c r="CS15" s="1" t="n">
        <v>0</v>
      </c>
      <c r="CT15" s="1" t="n">
        <v>2</v>
      </c>
      <c r="CU15" s="1" t="n">
        <v>1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1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1</v>
      </c>
      <c r="DG15" s="1" t="n">
        <v>1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1</v>
      </c>
      <c r="DM15" s="1" t="n">
        <v>0</v>
      </c>
      <c r="DN15" s="1" t="n">
        <v>0</v>
      </c>
      <c r="DO15" s="1" t="n">
        <v>0</v>
      </c>
      <c r="DP15" s="1" t="n">
        <v>1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1</v>
      </c>
      <c r="ED15" s="1" t="n">
        <v>0</v>
      </c>
      <c r="EE15" s="1" t="n">
        <v>101</v>
      </c>
      <c r="EF15" s="1" t="n">
        <v>0</v>
      </c>
      <c r="EG15" s="1" t="n">
        <v>0</v>
      </c>
      <c r="EH15" s="1" t="n">
        <v>1</v>
      </c>
      <c r="EI15" s="1" t="n">
        <v>0</v>
      </c>
      <c r="EJ15" s="1" t="n">
        <v>1</v>
      </c>
      <c r="EK15" s="1" t="n">
        <v>0</v>
      </c>
      <c r="EL15" s="1" t="n">
        <v>0</v>
      </c>
      <c r="EM15" s="1" t="n">
        <v>1</v>
      </c>
      <c r="EN15" s="1" t="n">
        <v>0</v>
      </c>
      <c r="EO15" s="1" t="n">
        <v>0</v>
      </c>
      <c r="EP15" s="1" t="n">
        <v>130</v>
      </c>
      <c r="EQ15" s="1" t="n">
        <v>18</v>
      </c>
      <c r="ER15" s="1" t="n">
        <f aca="false">(SUM(C15:EQ15))*1</f>
        <v>1151</v>
      </c>
      <c r="ES15" s="1" t="n">
        <f aca="false">(ER15-EQ15-EP15)*1</f>
        <v>1003</v>
      </c>
      <c r="ET15" s="1" t="n">
        <f aca="false">(DV15+DR15+DQ15+DM15+DK15+DG15+DD15+DA15+CX15+CU15+CQ15+CN15+CM15+BL15+BB15+AT15+AS15+AP15+AM15+AK15+X15+U15+Q15+N15+M15)*1</f>
        <v>292</v>
      </c>
      <c r="EU15" s="1" t="n">
        <f aca="false">(EO15+EN15+EL15+EK15+EJ15+EI15+EH15+EF15+EE15+EB15+EA15+DZ15+DY15+DX15+DW15+DU15+DT15+DS15+DP15+DO15+DL15+DJ15+DI15+DH15+DF15+DE15+DB15+CZ15+CY15+CW15+CS15+CT15+CO15+CL15+CK15+CG15+CF15+CE15+CD15+CC15+CA15+BZ15+BX15+BW15+BV15+BR15+BQ15+BP15+BO15+BN15+BM15+BK15+BJ15+BH15+BG15+BF15+BE15+BC15+AY15+AX15+AW15+AU15+AR15+AQ15+AO15+AL15+AI15+AH15+AG15+AF15+AD15+AC15+AB15+AA15+Z15+Y15+W15+V15+T15+L15+I15+H15+G15+F15+E15+D15+C15)*1</f>
        <v>344</v>
      </c>
      <c r="EV15" s="1" t="n">
        <f aca="false">(ES15-ET15-EU15)*1</f>
        <v>367</v>
      </c>
      <c r="EW15" s="1" t="n">
        <f aca="false">(ET15/ES15)*1</f>
        <v>0.291126620139581</v>
      </c>
      <c r="EX15" s="1" t="n">
        <f aca="false">(EU15/ES15)*1</f>
        <v>0.342971086739781</v>
      </c>
      <c r="EY15" s="1" t="n">
        <f aca="false">(EV15/ES15)*1</f>
        <v>0.365902293120638</v>
      </c>
      <c r="EZ15" s="1" t="n">
        <f aca="false">(ES15)*1</f>
        <v>1003</v>
      </c>
      <c r="FA15" s="1" t="n">
        <f aca="false">(ET15+EC15+CR15+CH15+BY15+BI15+AN15)*1</f>
        <v>637</v>
      </c>
      <c r="FB15" s="1" t="n">
        <f aca="false">(EU15+DC15)*1</f>
        <v>344</v>
      </c>
      <c r="FC15" s="1" t="n">
        <f aca="false">(EZ15-FA15-FB15)*1</f>
        <v>22</v>
      </c>
      <c r="FD15" s="1" t="n">
        <f aca="false">(FA15/EZ15)*1</f>
        <v>0.635094715852443</v>
      </c>
      <c r="FE15" s="1" t="n">
        <f aca="false">(FB15/EZ15)*1</f>
        <v>0.342971086739781</v>
      </c>
      <c r="FF15" s="1" t="n">
        <f aca="false">(FC15/EZ15)*1</f>
        <v>0.0219341974077767</v>
      </c>
    </row>
    <row r="16" customFormat="false" ht="12.75" hidden="false" customHeight="false" outlineLevel="0" collapsed="false">
      <c r="A16" s="30" t="n">
        <v>5030</v>
      </c>
      <c r="B16" s="33" t="s">
        <v>331</v>
      </c>
      <c r="C16" s="1" t="n">
        <v>4</v>
      </c>
      <c r="D16" s="1" t="n">
        <v>4</v>
      </c>
      <c r="E16" s="1" t="n">
        <v>4</v>
      </c>
      <c r="F16" s="1" t="n">
        <v>8</v>
      </c>
      <c r="G16" s="1" t="n">
        <v>2</v>
      </c>
      <c r="H16" s="1" t="n">
        <v>8</v>
      </c>
      <c r="I16" s="1" t="n">
        <v>21</v>
      </c>
      <c r="J16" s="1" t="n">
        <v>12</v>
      </c>
      <c r="K16" s="1" t="n">
        <v>10</v>
      </c>
      <c r="L16" s="1" t="n">
        <v>3</v>
      </c>
      <c r="M16" s="1" t="n">
        <v>5</v>
      </c>
      <c r="N16" s="1" t="n">
        <v>47</v>
      </c>
      <c r="O16" s="1" t="n">
        <v>1</v>
      </c>
      <c r="P16" s="1" t="n">
        <v>4</v>
      </c>
      <c r="Q16" s="1" t="n">
        <v>2</v>
      </c>
      <c r="R16" s="1" t="n">
        <v>2</v>
      </c>
      <c r="S16" s="1" t="n">
        <v>6</v>
      </c>
      <c r="T16" s="1" t="n">
        <v>98</v>
      </c>
      <c r="U16" s="1" t="n">
        <v>122</v>
      </c>
      <c r="V16" s="1" t="n">
        <v>0</v>
      </c>
      <c r="W16" s="1" t="n">
        <v>4</v>
      </c>
      <c r="X16" s="1" t="n">
        <v>6</v>
      </c>
      <c r="Y16" s="1" t="n">
        <v>2</v>
      </c>
      <c r="Z16" s="1" t="n">
        <v>6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1</v>
      </c>
      <c r="AG16" s="1" t="n">
        <v>4</v>
      </c>
      <c r="AH16" s="1" t="n">
        <v>3</v>
      </c>
      <c r="AI16" s="1" t="n">
        <v>2</v>
      </c>
      <c r="AJ16" s="1" t="n">
        <v>0</v>
      </c>
      <c r="AK16" s="1" t="n">
        <v>1</v>
      </c>
      <c r="AL16" s="1" t="n">
        <v>9</v>
      </c>
      <c r="AM16" s="1" t="n">
        <v>0</v>
      </c>
      <c r="AN16" s="1" t="n">
        <v>214</v>
      </c>
      <c r="AO16" s="1" t="n">
        <v>0</v>
      </c>
      <c r="AP16" s="1" t="n">
        <v>118</v>
      </c>
      <c r="AQ16" s="1" t="n">
        <v>1</v>
      </c>
      <c r="AR16" s="1" t="n">
        <v>2</v>
      </c>
      <c r="AS16" s="1" t="n">
        <v>1</v>
      </c>
      <c r="AT16" s="1" t="n">
        <v>1</v>
      </c>
      <c r="AU16" s="1" t="n">
        <v>0</v>
      </c>
      <c r="AV16" s="1" t="n">
        <v>1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1</v>
      </c>
      <c r="BB16" s="1" t="n">
        <v>3</v>
      </c>
      <c r="BC16" s="1" t="n">
        <v>4</v>
      </c>
      <c r="BD16" s="1" t="n">
        <v>17</v>
      </c>
      <c r="BE16" s="1" t="n">
        <v>0</v>
      </c>
      <c r="BF16" s="1" t="n">
        <v>1</v>
      </c>
      <c r="BG16" s="1" t="n">
        <v>0</v>
      </c>
      <c r="BH16" s="1" t="n">
        <v>1</v>
      </c>
      <c r="BI16" s="1" t="n">
        <v>0</v>
      </c>
      <c r="BJ16" s="1" t="n">
        <v>1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1</v>
      </c>
      <c r="BQ16" s="1" t="n">
        <v>1</v>
      </c>
      <c r="BR16" s="1" t="n">
        <v>1</v>
      </c>
      <c r="BS16" s="1" t="n">
        <v>0</v>
      </c>
      <c r="BT16" s="1" t="n">
        <v>30</v>
      </c>
      <c r="BU16" s="1" t="n">
        <v>0</v>
      </c>
      <c r="BV16" s="1" t="n">
        <v>592</v>
      </c>
      <c r="BW16" s="1" t="n">
        <v>0</v>
      </c>
      <c r="BX16" s="1" t="n">
        <v>1</v>
      </c>
      <c r="BY16" s="1" t="n">
        <v>0</v>
      </c>
      <c r="BZ16" s="1" t="n">
        <v>1</v>
      </c>
      <c r="CA16" s="1" t="n">
        <v>2</v>
      </c>
      <c r="CB16" s="1" t="n">
        <v>0</v>
      </c>
      <c r="CC16" s="1" t="n">
        <v>3</v>
      </c>
      <c r="CD16" s="1" t="n">
        <v>0</v>
      </c>
      <c r="CE16" s="1" t="n">
        <v>0</v>
      </c>
      <c r="CF16" s="1" t="n">
        <v>0</v>
      </c>
      <c r="CG16" s="1" t="n">
        <v>2</v>
      </c>
      <c r="CH16" s="1" t="n">
        <v>0</v>
      </c>
      <c r="CI16" s="1" t="n">
        <v>0</v>
      </c>
      <c r="CJ16" s="1" t="n">
        <v>4</v>
      </c>
      <c r="CK16" s="1" t="n">
        <v>597</v>
      </c>
      <c r="CL16" s="1" t="n">
        <v>1</v>
      </c>
      <c r="CM16" s="1" t="n">
        <v>11</v>
      </c>
      <c r="CN16" s="1" t="n">
        <v>0</v>
      </c>
      <c r="CO16" s="1" t="n">
        <v>2</v>
      </c>
      <c r="CP16" s="1" t="n">
        <v>0</v>
      </c>
      <c r="CQ16" s="1" t="n">
        <v>0</v>
      </c>
      <c r="CR16" s="1" t="n">
        <v>535</v>
      </c>
      <c r="CS16" s="1" t="n">
        <v>0</v>
      </c>
      <c r="CT16" s="1" t="n">
        <v>17</v>
      </c>
      <c r="CU16" s="1" t="n">
        <v>0</v>
      </c>
      <c r="CV16" s="1" t="n">
        <v>11</v>
      </c>
      <c r="CW16" s="1" t="n">
        <v>1</v>
      </c>
      <c r="CX16" s="1" t="n">
        <v>0</v>
      </c>
      <c r="CY16" s="1" t="n">
        <v>0</v>
      </c>
      <c r="CZ16" s="1" t="n">
        <v>2</v>
      </c>
      <c r="DA16" s="1" t="n">
        <v>1</v>
      </c>
      <c r="DB16" s="1" t="n">
        <v>1</v>
      </c>
      <c r="DC16" s="1" t="n">
        <v>0</v>
      </c>
      <c r="DD16" s="1" t="n">
        <v>0</v>
      </c>
      <c r="DE16" s="1" t="n">
        <v>2</v>
      </c>
      <c r="DF16" s="1" t="n">
        <v>4</v>
      </c>
      <c r="DG16" s="1" t="n">
        <v>0</v>
      </c>
      <c r="DH16" s="1" t="n">
        <v>0</v>
      </c>
      <c r="DI16" s="1" t="n">
        <v>0</v>
      </c>
      <c r="DJ16" s="1" t="n">
        <v>3</v>
      </c>
      <c r="DK16" s="1" t="n">
        <v>1</v>
      </c>
      <c r="DL16" s="1" t="n">
        <v>0</v>
      </c>
      <c r="DM16" s="1" t="n">
        <v>2</v>
      </c>
      <c r="DN16" s="1" t="n">
        <v>1</v>
      </c>
      <c r="DO16" s="1" t="n">
        <v>0</v>
      </c>
      <c r="DP16" s="1" t="n">
        <v>56</v>
      </c>
      <c r="DQ16" s="1" t="n">
        <v>1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1</v>
      </c>
      <c r="DW16" s="1" t="n">
        <v>4</v>
      </c>
      <c r="DX16" s="1" t="n">
        <v>0</v>
      </c>
      <c r="DY16" s="1" t="n">
        <v>1</v>
      </c>
      <c r="DZ16" s="1" t="n">
        <v>0</v>
      </c>
      <c r="EA16" s="1" t="n">
        <v>0</v>
      </c>
      <c r="EB16" s="1" t="n">
        <v>1</v>
      </c>
      <c r="EC16" s="1" t="n">
        <v>79</v>
      </c>
      <c r="ED16" s="1" t="n">
        <v>2</v>
      </c>
      <c r="EE16" s="1" t="n">
        <v>193</v>
      </c>
      <c r="EF16" s="1" t="n">
        <v>2</v>
      </c>
      <c r="EG16" s="1" t="n">
        <v>1</v>
      </c>
      <c r="EH16" s="1" t="n">
        <v>0</v>
      </c>
      <c r="EI16" s="1" t="n">
        <v>1</v>
      </c>
      <c r="EJ16" s="1" t="n">
        <v>1</v>
      </c>
      <c r="EK16" s="1" t="n">
        <v>0</v>
      </c>
      <c r="EL16" s="1" t="n">
        <v>0</v>
      </c>
      <c r="EM16" s="1" t="n">
        <v>74</v>
      </c>
      <c r="EN16" s="1" t="n">
        <v>2</v>
      </c>
      <c r="EO16" s="1" t="n">
        <v>0</v>
      </c>
      <c r="EP16" s="1" t="n">
        <v>279</v>
      </c>
      <c r="EQ16" s="1" t="n">
        <v>87</v>
      </c>
      <c r="ER16" s="1" t="n">
        <f aca="false">(SUM(C16:EQ16))*1</f>
        <v>3382</v>
      </c>
      <c r="ES16" s="1" t="n">
        <f aca="false">(ER16-EQ16-EP16)*1</f>
        <v>3016</v>
      </c>
      <c r="ET16" s="1" t="n">
        <f aca="false">(DV16+DR16+DQ16+DM16+DK16+DG16+DD16+DA16+CX16+CU16+CQ16+CN16+CM16+BL16+BB16+AT16+AS16+AP16+AM16+AK16+X16+U16+Q16+N16+M16)*1</f>
        <v>323</v>
      </c>
      <c r="EU16" s="1" t="n">
        <f aca="false">(EO16+EN16+EL16+EK16+EJ16+EI16+EH16+EF16+EE16+EB16+EA16+DZ16+DY16+DX16+DW16+DU16+DT16+DS16+DP16+DO16+DL16+DJ16+DI16+DH16+DF16+DE16+DB16+CZ16+CY16+CW16+CS16+CT16+CO16+CL16+CK16+CG16+CF16+CE16+CD16+CC16+CA16+BZ16+BX16+BW16+BV16+BR16+BQ16+BP16+BO16+BN16+BM16+BK16+BJ16+BH16+BG16+BF16+BE16+BC16+AY16+AX16+AW16+AU16+AR16+AQ16+AO16+AL16+AI16+AH16+AG16+AF16+AD16+AC16+AB16+AA16+Z16+Y16+W16+V16+T16+L16+I16+H16+G16+F16+E16+D16+C16)*1</f>
        <v>1688</v>
      </c>
      <c r="EV16" s="1" t="n">
        <f aca="false">(ES16-ET16-EU16)*1</f>
        <v>1005</v>
      </c>
      <c r="EW16" s="1" t="n">
        <f aca="false">(ET16/ES16)*1</f>
        <v>0.10709549071618</v>
      </c>
      <c r="EX16" s="1" t="n">
        <f aca="false">(EU16/ES16)*1</f>
        <v>0.559681697612732</v>
      </c>
      <c r="EY16" s="1" t="n">
        <f aca="false">(EV16/ES16)*1</f>
        <v>0.333222811671088</v>
      </c>
      <c r="EZ16" s="1" t="n">
        <f aca="false">(ES16)*1</f>
        <v>3016</v>
      </c>
      <c r="FA16" s="1" t="n">
        <f aca="false">(ET16+EC16+CR16+CH16+BY16+BI16+AN16)*1</f>
        <v>1151</v>
      </c>
      <c r="FB16" s="1" t="n">
        <f aca="false">(EU16+DC16)*1</f>
        <v>1688</v>
      </c>
      <c r="FC16" s="1" t="n">
        <f aca="false">(EZ16-FA16-FB16)*1</f>
        <v>177</v>
      </c>
      <c r="FD16" s="1" t="n">
        <f aca="false">(FA16/EZ16)*1</f>
        <v>0.381631299734748</v>
      </c>
      <c r="FE16" s="1" t="n">
        <f aca="false">(FB16/EZ16)*1</f>
        <v>0.559681697612732</v>
      </c>
      <c r="FF16" s="1" t="n">
        <f aca="false">(FC16/EZ16)*1</f>
        <v>0.0586870026525199</v>
      </c>
    </row>
    <row r="17" customFormat="false" ht="12.75" hidden="false" customHeight="false" outlineLevel="0" collapsed="false">
      <c r="A17" s="30" t="n">
        <v>5031</v>
      </c>
      <c r="B17" s="33" t="s">
        <v>332</v>
      </c>
      <c r="C17" s="1" t="n">
        <v>2</v>
      </c>
      <c r="D17" s="1" t="n">
        <v>3</v>
      </c>
      <c r="E17" s="1" t="n">
        <v>0</v>
      </c>
      <c r="F17" s="1" t="n">
        <v>1</v>
      </c>
      <c r="G17" s="1" t="n">
        <v>2</v>
      </c>
      <c r="H17" s="1" t="n">
        <v>1</v>
      </c>
      <c r="I17" s="1" t="n">
        <v>13</v>
      </c>
      <c r="J17" s="1" t="n">
        <v>5</v>
      </c>
      <c r="K17" s="1" t="n">
        <v>1</v>
      </c>
      <c r="L17" s="1" t="n">
        <v>8</v>
      </c>
      <c r="M17" s="1" t="n">
        <v>4</v>
      </c>
      <c r="N17" s="1" t="n">
        <v>235</v>
      </c>
      <c r="O17" s="1" t="n">
        <v>4</v>
      </c>
      <c r="P17" s="1" t="n">
        <v>6</v>
      </c>
      <c r="Q17" s="1" t="n">
        <v>4</v>
      </c>
      <c r="R17" s="1" t="n">
        <v>2</v>
      </c>
      <c r="S17" s="1" t="n">
        <v>3</v>
      </c>
      <c r="T17" s="1" t="n">
        <v>72</v>
      </c>
      <c r="U17" s="1" t="n">
        <v>81</v>
      </c>
      <c r="V17" s="1" t="n">
        <v>1</v>
      </c>
      <c r="W17" s="1" t="n">
        <v>1</v>
      </c>
      <c r="X17" s="1" t="n">
        <v>19</v>
      </c>
      <c r="Y17" s="1" t="n">
        <v>0</v>
      </c>
      <c r="Z17" s="1" t="n">
        <v>1</v>
      </c>
      <c r="AA17" s="1" t="n">
        <v>0</v>
      </c>
      <c r="AB17" s="1" t="n">
        <v>0</v>
      </c>
      <c r="AC17" s="1" t="n">
        <v>2</v>
      </c>
      <c r="AD17" s="1" t="n">
        <v>1</v>
      </c>
      <c r="AE17" s="1" t="n">
        <v>1</v>
      </c>
      <c r="AF17" s="1" t="n">
        <v>0</v>
      </c>
      <c r="AG17" s="1" t="n">
        <v>0</v>
      </c>
      <c r="AH17" s="1" t="n">
        <v>1</v>
      </c>
      <c r="AI17" s="1" t="n">
        <v>3</v>
      </c>
      <c r="AJ17" s="1" t="n">
        <v>2</v>
      </c>
      <c r="AK17" s="1" t="n">
        <v>1</v>
      </c>
      <c r="AL17" s="1" t="n">
        <v>0</v>
      </c>
      <c r="AM17" s="1" t="n">
        <v>0</v>
      </c>
      <c r="AN17" s="1" t="n">
        <v>50</v>
      </c>
      <c r="AO17" s="1" t="n">
        <v>1</v>
      </c>
      <c r="AP17" s="1" t="n">
        <v>5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6</v>
      </c>
      <c r="AW17" s="1" t="n">
        <v>0</v>
      </c>
      <c r="AX17" s="1" t="n">
        <v>0</v>
      </c>
      <c r="AY17" s="1" t="n">
        <v>0</v>
      </c>
      <c r="AZ17" s="1" t="n">
        <v>3</v>
      </c>
      <c r="BA17" s="1" t="n">
        <v>0</v>
      </c>
      <c r="BB17" s="1" t="n">
        <v>1</v>
      </c>
      <c r="BC17" s="1" t="n">
        <v>4</v>
      </c>
      <c r="BD17" s="1" t="n">
        <v>3</v>
      </c>
      <c r="BE17" s="1" t="n">
        <v>0</v>
      </c>
      <c r="BF17" s="1" t="n">
        <v>0</v>
      </c>
      <c r="BG17" s="1" t="n">
        <v>1</v>
      </c>
      <c r="BH17" s="1" t="n">
        <v>1</v>
      </c>
      <c r="BI17" s="1" t="n">
        <v>1</v>
      </c>
      <c r="BJ17" s="1" t="n">
        <v>0</v>
      </c>
      <c r="BK17" s="1" t="n">
        <v>0</v>
      </c>
      <c r="BL17" s="1" t="n">
        <v>1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1</v>
      </c>
      <c r="BR17" s="1" t="n">
        <v>1</v>
      </c>
      <c r="BS17" s="1" t="n">
        <v>2</v>
      </c>
      <c r="BT17" s="1" t="n">
        <v>24</v>
      </c>
      <c r="BU17" s="1" t="n">
        <v>0</v>
      </c>
      <c r="BV17" s="1" t="n">
        <v>6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2</v>
      </c>
      <c r="CC17" s="1" t="n">
        <v>2</v>
      </c>
      <c r="CD17" s="1" t="n">
        <v>1</v>
      </c>
      <c r="CE17" s="1" t="n">
        <v>0</v>
      </c>
      <c r="CF17" s="1" t="n">
        <v>0</v>
      </c>
      <c r="CG17" s="1" t="n">
        <v>6</v>
      </c>
      <c r="CH17" s="1" t="n">
        <v>0</v>
      </c>
      <c r="CI17" s="1" t="n">
        <v>0</v>
      </c>
      <c r="CJ17" s="1" t="n">
        <v>0</v>
      </c>
      <c r="CK17" s="1" t="n">
        <v>543</v>
      </c>
      <c r="CL17" s="1" t="n">
        <v>2</v>
      </c>
      <c r="CM17" s="1" t="n">
        <v>1</v>
      </c>
      <c r="CN17" s="1" t="n">
        <v>0</v>
      </c>
      <c r="CO17" s="1" t="n">
        <v>0</v>
      </c>
      <c r="CP17" s="1" t="n">
        <v>2</v>
      </c>
      <c r="CQ17" s="1" t="n">
        <v>1</v>
      </c>
      <c r="CR17" s="1" t="n">
        <v>26</v>
      </c>
      <c r="CS17" s="1" t="n">
        <v>0</v>
      </c>
      <c r="CT17" s="1" t="n">
        <v>7</v>
      </c>
      <c r="CU17" s="1" t="n">
        <v>2</v>
      </c>
      <c r="CV17" s="1" t="n">
        <v>0</v>
      </c>
      <c r="CW17" s="1" t="n">
        <v>0</v>
      </c>
      <c r="CX17" s="1" t="n">
        <v>1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1</v>
      </c>
      <c r="DD17" s="1" t="n">
        <v>0</v>
      </c>
      <c r="DE17" s="1" t="n">
        <v>0</v>
      </c>
      <c r="DF17" s="1" t="n">
        <v>2</v>
      </c>
      <c r="DG17" s="1" t="n">
        <v>2</v>
      </c>
      <c r="DH17" s="1" t="n">
        <v>0</v>
      </c>
      <c r="DI17" s="1" t="n">
        <v>1</v>
      </c>
      <c r="DJ17" s="1" t="n">
        <v>0</v>
      </c>
      <c r="DK17" s="1" t="n">
        <v>0</v>
      </c>
      <c r="DL17" s="1" t="n">
        <v>0</v>
      </c>
      <c r="DM17" s="1" t="n">
        <v>1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5</v>
      </c>
      <c r="DX17" s="1" t="n">
        <v>1</v>
      </c>
      <c r="DY17" s="1" t="n">
        <v>0</v>
      </c>
      <c r="DZ17" s="1" t="n">
        <v>0</v>
      </c>
      <c r="EA17" s="1" t="n">
        <v>2</v>
      </c>
      <c r="EB17" s="1" t="n">
        <v>0</v>
      </c>
      <c r="EC17" s="1" t="n">
        <v>17</v>
      </c>
      <c r="ED17" s="1" t="n">
        <v>2</v>
      </c>
      <c r="EE17" s="1" t="n">
        <v>66</v>
      </c>
      <c r="EF17" s="1" t="n">
        <v>2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1</v>
      </c>
      <c r="EN17" s="1" t="n">
        <v>0</v>
      </c>
      <c r="EO17" s="1" t="n">
        <v>0</v>
      </c>
      <c r="EP17" s="1" t="n">
        <v>118</v>
      </c>
      <c r="EQ17" s="1" t="n">
        <v>22</v>
      </c>
      <c r="ER17" s="1" t="n">
        <f aca="false">(SUM(C17:EQ17))*1</f>
        <v>1529</v>
      </c>
      <c r="ES17" s="1" t="n">
        <f aca="false">(ER17-EQ17-EP17)*1</f>
        <v>1389</v>
      </c>
      <c r="ET17" s="1" t="n">
        <f aca="false">(DV17+DR17+DQ17+DM17+DK17+DG17+DD17+DA17+CX17+CU17+CQ17+CN17+CM17+BL17+BB17+AT17+AS17+AP17+AM17+AK17+X17+U17+Q17+N17+M17)*1</f>
        <v>404</v>
      </c>
      <c r="EU17" s="1" t="n">
        <f aca="false">(EO17+EN17+EL17+EK17+EJ17+EI17+EH17+EF17+EE17+EB17+EA17+DZ17+DY17+DX17+DW17+DU17+DT17+DS17+DP17+DO17+DL17+DJ17+DI17+DH17+DF17+DE17+DB17+CZ17+CY17+CW17+CS17+CT17+CO17+CL17+CK17+CG17+CF17+CE17+CD17+CC17+CA17+BZ17+BX17+BW17+BV17+BR17+BQ17+BP17+BO17+BN17+BM17+BK17+BJ17+BH17+BG17+BF17+BE17+BC17+AY17+AX17+AW17+AU17+AR17+AQ17+AO17+AL17+AI17+AH17+AG17+AF17+AD17+AC17+AB17+AA17+Z17+Y17+W17+V17+T17+L17+I17+H17+G17+F17+E17+D17+C17)*1</f>
        <v>821</v>
      </c>
      <c r="EV17" s="1" t="n">
        <f aca="false">(ES17-ET17-EU17)*1</f>
        <v>164</v>
      </c>
      <c r="EW17" s="1" t="n">
        <f aca="false">(ET17/ES17)*1</f>
        <v>0.290856731461483</v>
      </c>
      <c r="EX17" s="1" t="n">
        <f aca="false">(EU17/ES17)*1</f>
        <v>0.591072714182865</v>
      </c>
      <c r="EY17" s="1" t="n">
        <f aca="false">(EV17/ES17)*1</f>
        <v>0.118070554355652</v>
      </c>
      <c r="EZ17" s="1" t="n">
        <f aca="false">(ES17)*1</f>
        <v>1389</v>
      </c>
      <c r="FA17" s="1" t="n">
        <f aca="false">(ET17+EC17+CR17+CH17+BY17+BI17+AN17)*1</f>
        <v>498</v>
      </c>
      <c r="FB17" s="1" t="n">
        <f aca="false">(EU17+DC17)*1</f>
        <v>822</v>
      </c>
      <c r="FC17" s="1" t="n">
        <f aca="false">(EZ17-FA17-FB17)*1</f>
        <v>69</v>
      </c>
      <c r="FD17" s="1" t="n">
        <f aca="false">(FA17/EZ17)*1</f>
        <v>0.3585313174946</v>
      </c>
      <c r="FE17" s="1" t="n">
        <f aca="false">(FB17/EZ17)*1</f>
        <v>0.591792656587473</v>
      </c>
      <c r="FF17" s="1" t="n">
        <f aca="false">(FC17/EZ17)*1</f>
        <v>0.0496760259179266</v>
      </c>
    </row>
    <row r="18" customFormat="false" ht="12.75" hidden="false" customHeight="false" outlineLevel="0" collapsed="false">
      <c r="A18" s="30" t="n">
        <v>5034</v>
      </c>
      <c r="B18" s="33" t="s">
        <v>333</v>
      </c>
      <c r="C18" s="1" t="n">
        <v>6</v>
      </c>
      <c r="D18" s="1" t="n">
        <v>7</v>
      </c>
      <c r="E18" s="1" t="n">
        <v>16</v>
      </c>
      <c r="F18" s="1" t="n">
        <v>23</v>
      </c>
      <c r="G18" s="1" t="n">
        <v>9</v>
      </c>
      <c r="H18" s="1" t="n">
        <v>13</v>
      </c>
      <c r="I18" s="1" t="n">
        <v>12</v>
      </c>
      <c r="J18" s="1" t="n">
        <v>49</v>
      </c>
      <c r="K18" s="1" t="n">
        <v>11</v>
      </c>
      <c r="L18" s="1" t="n">
        <v>4</v>
      </c>
      <c r="M18" s="1" t="n">
        <v>20</v>
      </c>
      <c r="N18" s="1" t="n">
        <v>30</v>
      </c>
      <c r="O18" s="1" t="n">
        <v>6</v>
      </c>
      <c r="P18" s="1" t="n">
        <v>12</v>
      </c>
      <c r="Q18" s="1" t="n">
        <v>4</v>
      </c>
      <c r="R18" s="1" t="n">
        <v>7</v>
      </c>
      <c r="S18" s="1" t="n">
        <v>50</v>
      </c>
      <c r="T18" s="1" t="n">
        <v>131</v>
      </c>
      <c r="U18" s="1" t="n">
        <v>433</v>
      </c>
      <c r="V18" s="1" t="n">
        <v>8</v>
      </c>
      <c r="W18" s="1" t="n">
        <v>10</v>
      </c>
      <c r="X18" s="1" t="n">
        <v>21</v>
      </c>
      <c r="Y18" s="1" t="n">
        <v>4</v>
      </c>
      <c r="Z18" s="1" t="n">
        <v>2</v>
      </c>
      <c r="AA18" s="1" t="n">
        <v>0</v>
      </c>
      <c r="AB18" s="1" t="n">
        <v>1</v>
      </c>
      <c r="AC18" s="1" t="n">
        <v>1</v>
      </c>
      <c r="AD18" s="1" t="n">
        <v>0</v>
      </c>
      <c r="AE18" s="1" t="n">
        <v>3</v>
      </c>
      <c r="AF18" s="1" t="n">
        <v>2</v>
      </c>
      <c r="AG18" s="1" t="n">
        <v>0</v>
      </c>
      <c r="AH18" s="1" t="n">
        <v>12</v>
      </c>
      <c r="AI18" s="1" t="n">
        <v>1</v>
      </c>
      <c r="AJ18" s="1" t="n">
        <v>0</v>
      </c>
      <c r="AK18" s="1" t="n">
        <v>3</v>
      </c>
      <c r="AL18" s="1" t="n">
        <v>4</v>
      </c>
      <c r="AM18" s="1" t="n">
        <v>1</v>
      </c>
      <c r="AN18" s="1" t="n">
        <v>226</v>
      </c>
      <c r="AO18" s="1" t="n">
        <v>0</v>
      </c>
      <c r="AP18" s="1" t="n">
        <v>184</v>
      </c>
      <c r="AQ18" s="1" t="n">
        <v>1</v>
      </c>
      <c r="AR18" s="1" t="n">
        <v>1</v>
      </c>
      <c r="AS18" s="1" t="n">
        <v>3</v>
      </c>
      <c r="AT18" s="1" t="n">
        <v>2</v>
      </c>
      <c r="AU18" s="1" t="n">
        <v>0</v>
      </c>
      <c r="AV18" s="1" t="n">
        <v>4</v>
      </c>
      <c r="AW18" s="1" t="n">
        <v>0</v>
      </c>
      <c r="AX18" s="1" t="n">
        <v>0</v>
      </c>
      <c r="AY18" s="1" t="n">
        <v>1</v>
      </c>
      <c r="AZ18" s="1" t="n">
        <v>8</v>
      </c>
      <c r="BA18" s="1" t="n">
        <v>0</v>
      </c>
      <c r="BB18" s="1" t="n">
        <v>0</v>
      </c>
      <c r="BC18" s="1" t="n">
        <v>7</v>
      </c>
      <c r="BD18" s="1" t="n">
        <v>2</v>
      </c>
      <c r="BE18" s="1" t="n">
        <v>1</v>
      </c>
      <c r="BF18" s="1" t="n">
        <v>0</v>
      </c>
      <c r="BG18" s="1" t="n">
        <v>0</v>
      </c>
      <c r="BH18" s="1" t="n">
        <v>0</v>
      </c>
      <c r="BI18" s="1" t="n">
        <v>2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2</v>
      </c>
      <c r="BO18" s="1" t="n">
        <v>0</v>
      </c>
      <c r="BP18" s="1" t="n">
        <v>1</v>
      </c>
      <c r="BQ18" s="1" t="n">
        <v>0</v>
      </c>
      <c r="BR18" s="1" t="n">
        <v>0</v>
      </c>
      <c r="BS18" s="1" t="n">
        <v>3</v>
      </c>
      <c r="BT18" s="1" t="n">
        <v>95</v>
      </c>
      <c r="BU18" s="1" t="n">
        <v>1</v>
      </c>
      <c r="BV18" s="1" t="n">
        <v>1268</v>
      </c>
      <c r="BW18" s="1" t="n">
        <v>2</v>
      </c>
      <c r="BX18" s="1" t="n">
        <v>1</v>
      </c>
      <c r="BY18" s="1" t="n">
        <v>1</v>
      </c>
      <c r="BZ18" s="1" t="n">
        <v>3</v>
      </c>
      <c r="CA18" s="1" t="n">
        <v>3</v>
      </c>
      <c r="CB18" s="1" t="n">
        <v>1</v>
      </c>
      <c r="CC18" s="1" t="n">
        <v>5</v>
      </c>
      <c r="CD18" s="1" t="n">
        <v>1</v>
      </c>
      <c r="CE18" s="1" t="n">
        <v>1</v>
      </c>
      <c r="CF18" s="1" t="n">
        <v>1</v>
      </c>
      <c r="CG18" s="1" t="n">
        <v>3</v>
      </c>
      <c r="CH18" s="1" t="n">
        <v>2</v>
      </c>
      <c r="CI18" s="1" t="n">
        <v>0</v>
      </c>
      <c r="CJ18" s="1" t="n">
        <v>0</v>
      </c>
      <c r="CK18" s="1" t="n">
        <v>344</v>
      </c>
      <c r="CL18" s="1" t="n">
        <v>1</v>
      </c>
      <c r="CM18" s="1" t="n">
        <v>199</v>
      </c>
      <c r="CN18" s="1" t="n">
        <v>2</v>
      </c>
      <c r="CO18" s="1" t="n">
        <v>3</v>
      </c>
      <c r="CP18" s="1" t="n">
        <v>1</v>
      </c>
      <c r="CQ18" s="1" t="n">
        <v>0</v>
      </c>
      <c r="CR18" s="1" t="n">
        <v>32</v>
      </c>
      <c r="CS18" s="1" t="n">
        <v>0</v>
      </c>
      <c r="CT18" s="1" t="n">
        <v>6</v>
      </c>
      <c r="CU18" s="1" t="n">
        <v>0</v>
      </c>
      <c r="CV18" s="1" t="n">
        <v>2</v>
      </c>
      <c r="CW18" s="1" t="n">
        <v>0</v>
      </c>
      <c r="CX18" s="1" t="n">
        <v>3</v>
      </c>
      <c r="CY18" s="1" t="n">
        <v>1</v>
      </c>
      <c r="CZ18" s="1" t="n">
        <v>2</v>
      </c>
      <c r="DA18" s="1" t="n">
        <v>2</v>
      </c>
      <c r="DB18" s="1" t="n">
        <v>1</v>
      </c>
      <c r="DC18" s="1" t="n">
        <v>0</v>
      </c>
      <c r="DD18" s="1" t="n">
        <v>1</v>
      </c>
      <c r="DE18" s="1" t="n">
        <v>0</v>
      </c>
      <c r="DF18" s="1" t="n">
        <v>14</v>
      </c>
      <c r="DG18" s="1" t="n">
        <v>4</v>
      </c>
      <c r="DH18" s="1" t="n">
        <v>0</v>
      </c>
      <c r="DI18" s="1" t="n">
        <v>2</v>
      </c>
      <c r="DJ18" s="1" t="n">
        <v>3</v>
      </c>
      <c r="DK18" s="1" t="n">
        <v>1</v>
      </c>
      <c r="DL18" s="1" t="n">
        <v>1</v>
      </c>
      <c r="DM18" s="1" t="n">
        <v>3</v>
      </c>
      <c r="DN18" s="1" t="n">
        <v>1</v>
      </c>
      <c r="DO18" s="1" t="n">
        <v>0</v>
      </c>
      <c r="DP18" s="1" t="n">
        <v>1</v>
      </c>
      <c r="DQ18" s="1" t="n">
        <v>4</v>
      </c>
      <c r="DR18" s="1" t="n">
        <v>3</v>
      </c>
      <c r="DS18" s="1" t="n">
        <v>6</v>
      </c>
      <c r="DT18" s="1" t="n">
        <v>1</v>
      </c>
      <c r="DU18" s="1" t="n">
        <v>1</v>
      </c>
      <c r="DV18" s="1" t="n">
        <v>0</v>
      </c>
      <c r="DW18" s="1" t="n">
        <v>2</v>
      </c>
      <c r="DX18" s="1" t="n">
        <v>1</v>
      </c>
      <c r="DY18" s="1" t="n">
        <v>2</v>
      </c>
      <c r="DZ18" s="1" t="n">
        <v>1</v>
      </c>
      <c r="EA18" s="1" t="n">
        <v>1</v>
      </c>
      <c r="EB18" s="1" t="n">
        <v>1</v>
      </c>
      <c r="EC18" s="1" t="n">
        <v>300</v>
      </c>
      <c r="ED18" s="1" t="n">
        <v>9</v>
      </c>
      <c r="EE18" s="1" t="n">
        <v>79</v>
      </c>
      <c r="EF18" s="1" t="n">
        <v>2</v>
      </c>
      <c r="EG18" s="1" t="n">
        <v>3</v>
      </c>
      <c r="EH18" s="1" t="n">
        <v>0</v>
      </c>
      <c r="EI18" s="1" t="n">
        <v>1</v>
      </c>
      <c r="EJ18" s="1" t="n">
        <v>1</v>
      </c>
      <c r="EK18" s="1" t="n">
        <v>1</v>
      </c>
      <c r="EL18" s="1" t="n">
        <v>3</v>
      </c>
      <c r="EM18" s="1" t="n">
        <v>18</v>
      </c>
      <c r="EN18" s="1" t="n">
        <v>1</v>
      </c>
      <c r="EO18" s="1" t="n">
        <v>0</v>
      </c>
      <c r="EP18" s="1" t="n">
        <v>609</v>
      </c>
      <c r="EQ18" s="1" t="n">
        <v>118</v>
      </c>
      <c r="ER18" s="1" t="n">
        <f aca="false">(SUM(C18:EQ18))*1</f>
        <v>4550</v>
      </c>
      <c r="ES18" s="1" t="n">
        <f aca="false">(ER18-EQ18-EP18)*1</f>
        <v>3823</v>
      </c>
      <c r="ET18" s="1" t="n">
        <f aca="false">(DV18+DR18+DQ18+DM18+DK18+DG18+DD18+DA18+CX18+CU18+CQ18+CN18+CM18+BL18+BB18+AT18+AS18+AP18+AM18+AK18+X18+U18+Q18+N18+M18)*1</f>
        <v>923</v>
      </c>
      <c r="EU18" s="1" t="n">
        <f aca="false">(EO18+EN18+EL18+EK18+EJ18+EI18+EH18+EF18+EE18+EB18+EA18+DZ18+DY18+DX18+DW18+DU18+DT18+DS18+DP18+DO18+DL18+DJ18+DI18+DH18+DF18+DE18+DB18+CZ18+CY18+CW18+CS18+CT18+CO18+CL18+CK18+CG18+CF18+CE18+CD18+CC18+CA18+BZ18+BX18+BW18+BV18+BR18+BQ18+BP18+BO18+BN18+BM18+BK18+BJ18+BH18+BG18+BF18+BE18+BC18+AY18+AX18+AW18+AU18+AR18+AQ18+AO18+AL18+AI18+AH18+AG18+AF18+AD18+AC18+AB18+AA18+Z18+Y18+W18+V18+T18+L18+I18+H18+G18+F18+E18+D18+C18)*1</f>
        <v>2051</v>
      </c>
      <c r="EV18" s="1" t="n">
        <f aca="false">(ES18-ET18-EU18)*1</f>
        <v>849</v>
      </c>
      <c r="EW18" s="1" t="n">
        <f aca="false">(ET18/ES18)*1</f>
        <v>0.241433429244049</v>
      </c>
      <c r="EX18" s="1" t="n">
        <f aca="false">(EU18/ES18)*1</f>
        <v>0.536489667800157</v>
      </c>
      <c r="EY18" s="1" t="n">
        <f aca="false">(EV18/ES18)*1</f>
        <v>0.222076902955794</v>
      </c>
      <c r="EZ18" s="1" t="n">
        <f aca="false">(ES18)*1</f>
        <v>3823</v>
      </c>
      <c r="FA18" s="1" t="n">
        <f aca="false">(ET18+EC18+CR18+CH18+BY18+BI18+AN18)*1</f>
        <v>1486</v>
      </c>
      <c r="FB18" s="1" t="n">
        <f aca="false">(EU18+DC18)*1</f>
        <v>2051</v>
      </c>
      <c r="FC18" s="1" t="n">
        <f aca="false">(EZ18-FA18-FB18)*1</f>
        <v>286</v>
      </c>
      <c r="FD18" s="1" t="n">
        <f aca="false">(FA18/EZ18)*1</f>
        <v>0.388699973842532</v>
      </c>
      <c r="FE18" s="1" t="n">
        <f aca="false">(FB18/EZ18)*1</f>
        <v>0.536489667800157</v>
      </c>
      <c r="FF18" s="1" t="n">
        <f aca="false">(FC18/EZ18)*1</f>
        <v>0.074810358357311</v>
      </c>
    </row>
    <row r="19" customFormat="false" ht="12.75" hidden="false" customHeight="false" outlineLevel="0" collapsed="false">
      <c r="A19" s="30" t="n">
        <v>5036</v>
      </c>
      <c r="B19" s="33" t="s">
        <v>334</v>
      </c>
      <c r="C19" s="1" t="n">
        <v>0</v>
      </c>
      <c r="D19" s="1" t="n">
        <v>3</v>
      </c>
      <c r="E19" s="1" t="n">
        <v>3</v>
      </c>
      <c r="F19" s="1" t="n">
        <v>1</v>
      </c>
      <c r="G19" s="1" t="n">
        <v>1</v>
      </c>
      <c r="H19" s="1" t="n">
        <v>2</v>
      </c>
      <c r="I19" s="1" t="n">
        <v>11</v>
      </c>
      <c r="J19" s="1" t="n">
        <v>1</v>
      </c>
      <c r="K19" s="1" t="n">
        <v>1</v>
      </c>
      <c r="L19" s="1" t="n">
        <v>3</v>
      </c>
      <c r="M19" s="1" t="n">
        <v>1</v>
      </c>
      <c r="N19" s="1" t="n">
        <v>37</v>
      </c>
      <c r="O19" s="1" t="n">
        <v>0</v>
      </c>
      <c r="P19" s="1" t="n">
        <v>0</v>
      </c>
      <c r="Q19" s="1" t="n">
        <v>10</v>
      </c>
      <c r="R19" s="1" t="n">
        <v>3</v>
      </c>
      <c r="S19" s="1" t="n">
        <v>0</v>
      </c>
      <c r="T19" s="1" t="n">
        <v>6</v>
      </c>
      <c r="U19" s="1" t="n">
        <v>8</v>
      </c>
      <c r="V19" s="1" t="n">
        <v>2</v>
      </c>
      <c r="W19" s="1" t="n">
        <v>3</v>
      </c>
      <c r="X19" s="1" t="n">
        <v>2</v>
      </c>
      <c r="Y19" s="1" t="n">
        <v>1</v>
      </c>
      <c r="Z19" s="1" t="n">
        <v>1</v>
      </c>
      <c r="AA19" s="1" t="n">
        <v>0</v>
      </c>
      <c r="AB19" s="1" t="n">
        <v>1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2</v>
      </c>
      <c r="AH19" s="1" t="n">
        <v>1</v>
      </c>
      <c r="AI19" s="1" t="n">
        <v>2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43</v>
      </c>
      <c r="AO19" s="1" t="n">
        <v>0</v>
      </c>
      <c r="AP19" s="1" t="n">
        <v>44</v>
      </c>
      <c r="AQ19" s="1" t="n">
        <v>0</v>
      </c>
      <c r="AR19" s="1" t="n">
        <v>0</v>
      </c>
      <c r="AS19" s="1" t="n">
        <v>1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1</v>
      </c>
      <c r="BA19" s="1" t="n">
        <v>0</v>
      </c>
      <c r="BB19" s="1" t="n">
        <v>1</v>
      </c>
      <c r="BC19" s="1" t="n">
        <v>0</v>
      </c>
      <c r="BD19" s="1" t="n">
        <v>1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1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1</v>
      </c>
      <c r="BR19" s="1" t="n">
        <v>0</v>
      </c>
      <c r="BS19" s="1" t="n">
        <v>1</v>
      </c>
      <c r="BT19" s="1" t="n">
        <v>14</v>
      </c>
      <c r="BU19" s="1" t="n">
        <v>0</v>
      </c>
      <c r="BV19" s="1" t="n">
        <v>29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3</v>
      </c>
      <c r="CH19" s="1" t="n">
        <v>0</v>
      </c>
      <c r="CI19" s="1" t="n">
        <v>0</v>
      </c>
      <c r="CJ19" s="1" t="n">
        <v>0</v>
      </c>
      <c r="CK19" s="1" t="n">
        <v>310</v>
      </c>
      <c r="CL19" s="1" t="n">
        <v>1</v>
      </c>
      <c r="CM19" s="1" t="n">
        <v>2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0</v>
      </c>
      <c r="CS19" s="1" t="n">
        <v>0</v>
      </c>
      <c r="CT19" s="1" t="n">
        <v>0</v>
      </c>
      <c r="CU19" s="1" t="n">
        <v>1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2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3</v>
      </c>
      <c r="DG19" s="1" t="n">
        <v>2</v>
      </c>
      <c r="DH19" s="1" t="n">
        <v>0</v>
      </c>
      <c r="DI19" s="1" t="n">
        <v>0</v>
      </c>
      <c r="DJ19" s="1" t="n">
        <v>2</v>
      </c>
      <c r="DK19" s="1" t="n">
        <v>0</v>
      </c>
      <c r="DL19" s="1" t="n">
        <v>0</v>
      </c>
      <c r="DM19" s="1" t="n">
        <v>1</v>
      </c>
      <c r="DN19" s="1" t="n">
        <v>0</v>
      </c>
      <c r="DO19" s="1" t="n">
        <v>0</v>
      </c>
      <c r="DP19" s="1" t="n">
        <v>11</v>
      </c>
      <c r="DQ19" s="1" t="n">
        <v>0</v>
      </c>
      <c r="DR19" s="1" t="n">
        <v>0</v>
      </c>
      <c r="DS19" s="1" t="n">
        <v>0</v>
      </c>
      <c r="DT19" s="1" t="n">
        <v>1</v>
      </c>
      <c r="DU19" s="1" t="n">
        <v>0</v>
      </c>
      <c r="DV19" s="1" t="n">
        <v>0</v>
      </c>
      <c r="DW19" s="1" t="n">
        <v>1</v>
      </c>
      <c r="DX19" s="1" t="n">
        <v>0</v>
      </c>
      <c r="DY19" s="1" t="n">
        <v>0</v>
      </c>
      <c r="DZ19" s="1" t="n">
        <v>0</v>
      </c>
      <c r="EA19" s="1" t="n">
        <v>1</v>
      </c>
      <c r="EB19" s="1" t="n">
        <v>0</v>
      </c>
      <c r="EC19" s="1" t="n">
        <v>11</v>
      </c>
      <c r="ED19" s="1" t="n">
        <v>1</v>
      </c>
      <c r="EE19" s="1" t="n">
        <v>204</v>
      </c>
      <c r="EF19" s="1" t="n">
        <v>1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1</v>
      </c>
      <c r="EM19" s="1" t="n">
        <v>11</v>
      </c>
      <c r="EN19" s="1" t="n">
        <v>2</v>
      </c>
      <c r="EO19" s="1" t="n">
        <v>0</v>
      </c>
      <c r="EP19" s="1" t="n">
        <v>140</v>
      </c>
      <c r="EQ19" s="1" t="n">
        <v>31</v>
      </c>
      <c r="ER19" s="1" t="n">
        <f aca="false">(SUM(C19:EQ19))*1</f>
        <v>1028</v>
      </c>
      <c r="ES19" s="1" t="n">
        <f aca="false">(ER19-EQ19-EP19)*1</f>
        <v>857</v>
      </c>
      <c r="ET19" s="1" t="n">
        <f aca="false">(DV19+DR19+DQ19+DM19+DK19+DG19+DD19+DA19+CX19+CU19+CQ19+CN19+CM19+BL19+BB19+AT19+AS19+AP19+AM19+AK19+X19+U19+Q19+N19+M19)*1</f>
        <v>113</v>
      </c>
      <c r="EU19" s="1" t="n">
        <f aca="false">(EO19+EN19+EL19+EK19+EJ19+EI19+EH19+EF19+EE19+EB19+EA19+DZ19+DY19+DX19+DW19+DU19+DT19+DS19+DP19+DO19+DL19+DJ19+DI19+DH19+DF19+DE19+DB19+CZ19+CY19+CW19+CS19+CT19+CO19+CL19+CK19+CG19+CF19+CE19+CD19+CC19+CA19+BZ19+BX19+BW19+BV19+BR19+BQ19+BP19+BO19+BN19+BM19+BK19+BJ19+BH19+BG19+BF19+BE19+BC19+AY19+AX19+AW19+AU19+AR19+AQ19+AO19+AL19+AI19+AH19+AG19+AF19+AD19+AC19+AB19+AA19+Z19+Y19+W19+V19+T19+L19+I19+H19+G19+F19+E19+D19+C19)*1</f>
        <v>615</v>
      </c>
      <c r="EV19" s="1" t="n">
        <f aca="false">(ES19-ET19-EU19)*1</f>
        <v>129</v>
      </c>
      <c r="EW19" s="1" t="n">
        <f aca="false">(ET19/ES19)*1</f>
        <v>0.131855309218203</v>
      </c>
      <c r="EX19" s="1" t="n">
        <f aca="false">(EU19/ES19)*1</f>
        <v>0.717619603267211</v>
      </c>
      <c r="EY19" s="1" t="n">
        <f aca="false">(EV19/ES19)*1</f>
        <v>0.150525087514586</v>
      </c>
      <c r="EZ19" s="1" t="n">
        <f aca="false">(ES19)*1</f>
        <v>857</v>
      </c>
      <c r="FA19" s="1" t="n">
        <f aca="false">(ET19+EC19+CR19+CH19+BY19+BI19+AN19)*1</f>
        <v>208</v>
      </c>
      <c r="FB19" s="1" t="n">
        <f aca="false">(EU19+DC19)*1</f>
        <v>615</v>
      </c>
      <c r="FC19" s="1" t="n">
        <f aca="false">(EZ19-FA19-FB19)*1</f>
        <v>34</v>
      </c>
      <c r="FD19" s="1" t="n">
        <f aca="false">(FA19/EZ19)*1</f>
        <v>0.242707117852976</v>
      </c>
      <c r="FE19" s="1" t="n">
        <f aca="false">(FB19/EZ19)*1</f>
        <v>0.717619603267211</v>
      </c>
      <c r="FF19" s="1" t="n">
        <f aca="false">(FC19/EZ19)*1</f>
        <v>0.0396732788798133</v>
      </c>
    </row>
    <row r="20" customFormat="false" ht="12.75" hidden="false" customHeight="false" outlineLevel="0" collapsed="false">
      <c r="A20" s="30" t="n">
        <v>5038</v>
      </c>
      <c r="B20" s="33" t="s">
        <v>335</v>
      </c>
      <c r="C20" s="1" t="n">
        <v>4</v>
      </c>
      <c r="D20" s="1" t="n">
        <v>13</v>
      </c>
      <c r="E20" s="1" t="n">
        <v>6</v>
      </c>
      <c r="F20" s="1" t="n">
        <v>7</v>
      </c>
      <c r="G20" s="1" t="n">
        <v>1</v>
      </c>
      <c r="H20" s="1" t="n">
        <v>4</v>
      </c>
      <c r="I20" s="1" t="n">
        <v>1</v>
      </c>
      <c r="J20" s="1" t="n">
        <v>1</v>
      </c>
      <c r="K20" s="1" t="n">
        <v>2</v>
      </c>
      <c r="L20" s="1" t="n">
        <v>0</v>
      </c>
      <c r="M20" s="1" t="n">
        <v>10</v>
      </c>
      <c r="N20" s="1" t="n">
        <v>62</v>
      </c>
      <c r="O20" s="1" t="n">
        <v>3</v>
      </c>
      <c r="P20" s="1" t="n">
        <v>9</v>
      </c>
      <c r="Q20" s="1" t="n">
        <v>10</v>
      </c>
      <c r="R20" s="1" t="n">
        <v>0</v>
      </c>
      <c r="S20" s="1" t="n">
        <v>12</v>
      </c>
      <c r="T20" s="1" t="n">
        <v>27</v>
      </c>
      <c r="U20" s="1" t="n">
        <v>38</v>
      </c>
      <c r="V20" s="1" t="n">
        <v>2</v>
      </c>
      <c r="W20" s="1" t="n">
        <v>4</v>
      </c>
      <c r="X20" s="1" t="n">
        <v>14</v>
      </c>
      <c r="Y20" s="1" t="n">
        <v>1</v>
      </c>
      <c r="Z20" s="1" t="n">
        <v>6</v>
      </c>
      <c r="AA20" s="1" t="n">
        <v>0</v>
      </c>
      <c r="AB20" s="1" t="n">
        <v>0</v>
      </c>
      <c r="AC20" s="1" t="n">
        <v>0</v>
      </c>
      <c r="AD20" s="1" t="n">
        <v>2</v>
      </c>
      <c r="AE20" s="1" t="n">
        <v>0</v>
      </c>
      <c r="AF20" s="1" t="n">
        <v>3</v>
      </c>
      <c r="AG20" s="1" t="n">
        <v>6</v>
      </c>
      <c r="AH20" s="1" t="n">
        <v>1</v>
      </c>
      <c r="AI20" s="1" t="n">
        <v>4</v>
      </c>
      <c r="AJ20" s="1" t="n">
        <v>1</v>
      </c>
      <c r="AK20" s="1" t="n">
        <v>0</v>
      </c>
      <c r="AL20" s="1" t="n">
        <v>0</v>
      </c>
      <c r="AM20" s="1" t="n">
        <v>0</v>
      </c>
      <c r="AN20" s="1" t="n">
        <v>64</v>
      </c>
      <c r="AO20" s="1" t="n">
        <v>0</v>
      </c>
      <c r="AP20" s="1" t="n">
        <v>90</v>
      </c>
      <c r="AQ20" s="1" t="n">
        <v>0</v>
      </c>
      <c r="AR20" s="1" t="n">
        <v>0</v>
      </c>
      <c r="AS20" s="1" t="n">
        <v>1</v>
      </c>
      <c r="AT20" s="1" t="n">
        <v>0</v>
      </c>
      <c r="AU20" s="1" t="n">
        <v>1</v>
      </c>
      <c r="AV20" s="1" t="n">
        <v>2</v>
      </c>
      <c r="AW20" s="1" t="n">
        <v>1</v>
      </c>
      <c r="AX20" s="1" t="n">
        <v>1</v>
      </c>
      <c r="AY20" s="1" t="n">
        <v>0</v>
      </c>
      <c r="AZ20" s="1" t="n">
        <v>0</v>
      </c>
      <c r="BA20" s="1" t="n">
        <v>0</v>
      </c>
      <c r="BB20" s="1" t="n">
        <v>2</v>
      </c>
      <c r="BC20" s="1" t="n">
        <v>0</v>
      </c>
      <c r="BD20" s="1" t="n">
        <v>1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1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38</v>
      </c>
      <c r="BU20" s="1" t="n">
        <v>1</v>
      </c>
      <c r="BV20" s="1" t="n">
        <v>10</v>
      </c>
      <c r="BW20" s="1" t="n">
        <v>0</v>
      </c>
      <c r="BX20" s="1" t="n">
        <v>1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4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46</v>
      </c>
      <c r="CS20" s="1" t="n">
        <v>0</v>
      </c>
      <c r="CT20" s="1" t="n">
        <v>0</v>
      </c>
      <c r="CU20" s="1" t="n">
        <v>0</v>
      </c>
      <c r="CV20" s="1" t="n">
        <v>1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1</v>
      </c>
      <c r="DC20" s="1" t="n">
        <v>0</v>
      </c>
      <c r="DD20" s="1" t="n">
        <v>0</v>
      </c>
      <c r="DE20" s="1" t="n">
        <v>0</v>
      </c>
      <c r="DF20" s="1" t="n">
        <v>1</v>
      </c>
      <c r="DG20" s="1" t="n">
        <v>4</v>
      </c>
      <c r="DH20" s="1" t="n">
        <v>0</v>
      </c>
      <c r="DI20" s="1" t="n">
        <v>0</v>
      </c>
      <c r="DJ20" s="1" t="n">
        <v>1</v>
      </c>
      <c r="DK20" s="1" t="n">
        <v>1</v>
      </c>
      <c r="DL20" s="1" t="n">
        <v>2</v>
      </c>
      <c r="DM20" s="1" t="n">
        <v>1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1</v>
      </c>
      <c r="DU20" s="1" t="n">
        <v>1</v>
      </c>
      <c r="DV20" s="1" t="n">
        <v>1</v>
      </c>
      <c r="DW20" s="1" t="n">
        <v>0</v>
      </c>
      <c r="DX20" s="1" t="n">
        <v>1</v>
      </c>
      <c r="DY20" s="1" t="n">
        <v>1</v>
      </c>
      <c r="DZ20" s="1" t="n">
        <v>0</v>
      </c>
      <c r="EA20" s="1" t="n">
        <v>5</v>
      </c>
      <c r="EB20" s="1" t="n">
        <v>0</v>
      </c>
      <c r="EC20" s="1" t="n">
        <v>10</v>
      </c>
      <c r="ED20" s="1" t="n">
        <v>2</v>
      </c>
      <c r="EE20" s="1" t="n">
        <v>274</v>
      </c>
      <c r="EF20" s="1" t="n">
        <v>2</v>
      </c>
      <c r="EG20" s="1" t="n">
        <v>0</v>
      </c>
      <c r="EH20" s="1" t="n">
        <v>1</v>
      </c>
      <c r="EI20" s="1" t="n">
        <v>1</v>
      </c>
      <c r="EJ20" s="1" t="n">
        <v>10</v>
      </c>
      <c r="EK20" s="1" t="n">
        <v>2</v>
      </c>
      <c r="EL20" s="1" t="n">
        <v>1</v>
      </c>
      <c r="EM20" s="1" t="n">
        <v>2</v>
      </c>
      <c r="EN20" s="1" t="n">
        <v>4</v>
      </c>
      <c r="EO20" s="1" t="n">
        <v>4</v>
      </c>
      <c r="EP20" s="1" t="n">
        <v>182</v>
      </c>
      <c r="EQ20" s="1" t="n">
        <v>52</v>
      </c>
      <c r="ER20" s="1" t="n">
        <f aca="false">(SUM(C20:EQ20))*1</f>
        <v>1088</v>
      </c>
      <c r="ES20" s="1" t="n">
        <f aca="false">(ER20-EQ20-EP20)*1</f>
        <v>854</v>
      </c>
      <c r="ET20" s="1" t="n">
        <f aca="false">(DV20+DR20+DQ20+DM20+DK20+DG20+DD20+DA20+CX20+CU20+CQ20+CN20+CM20+BL20+BB20+AT20+AS20+AP20+AM20+AK20+X20+U20+Q20+N20+M20)*1</f>
        <v>234</v>
      </c>
      <c r="EU20" s="1" t="n">
        <f aca="false">(EO20+EN20+EL20+EK20+EJ20+EI20+EH20+EF20+EE20+EB20+EA20+DZ20+DY20+DX20+DW20+DU20+DT20+DS20+DP20+DO20+DL20+DJ20+DI20+DH20+DF20+DE20+DB20+CZ20+CY20+CW20+CS20+CT20+CO20+CL20+CK20+CG20+CF20+CE20+CD20+CC20+CA20+BZ20+BX20+BW20+BV20+BR20+BQ20+BP20+BO20+BN20+BM20+BK20+BJ20+BH20+BG20+BF20+BE20+BC20+AY20+AX20+AW20+AU20+AR20+AQ20+AO20+AL20+AI20+AH20+AG20+AF20+AD20+AC20+AB20+AA20+Z20+Y20+W20+V20+T20+L20+I20+H20+G20+F20+E20+D20+C20)*1</f>
        <v>425</v>
      </c>
      <c r="EV20" s="1" t="n">
        <f aca="false">(ES20-ET20-EU20)*1</f>
        <v>195</v>
      </c>
      <c r="EW20" s="1" t="n">
        <f aca="false">(ET20/ES20)*1</f>
        <v>0.274004683840749</v>
      </c>
      <c r="EX20" s="1" t="n">
        <f aca="false">(EU20/ES20)*1</f>
        <v>0.497658079625293</v>
      </c>
      <c r="EY20" s="1" t="n">
        <f aca="false">(EV20/ES20)*1</f>
        <v>0.228337236533958</v>
      </c>
      <c r="EZ20" s="1" t="n">
        <f aca="false">(ES20)*1</f>
        <v>854</v>
      </c>
      <c r="FA20" s="1" t="n">
        <f aca="false">(ET20+EC20+CR20+CH20+BY20+BI20+AN20)*1</f>
        <v>354</v>
      </c>
      <c r="FB20" s="1" t="n">
        <f aca="false">(EU20+DC20)*1</f>
        <v>425</v>
      </c>
      <c r="FC20" s="1" t="n">
        <f aca="false">(EZ20-FA20-FB20)*1</f>
        <v>75</v>
      </c>
      <c r="FD20" s="1" t="n">
        <f aca="false">(FA20/EZ20)*1</f>
        <v>0.414519906323185</v>
      </c>
      <c r="FE20" s="1" t="n">
        <f aca="false">(FB20/EZ20)*1</f>
        <v>0.497658079625293</v>
      </c>
      <c r="FF20" s="1" t="n">
        <f aca="false">(FC20/EZ20)*1</f>
        <v>0.0878220140515223</v>
      </c>
    </row>
    <row r="21" customFormat="false" ht="12.75" hidden="false" customHeight="false" outlineLevel="0" collapsed="false">
      <c r="A21" s="30" t="n">
        <v>5040</v>
      </c>
      <c r="B21" s="33" t="s">
        <v>336</v>
      </c>
      <c r="C21" s="1" t="n">
        <v>2</v>
      </c>
      <c r="D21" s="1" t="n">
        <v>2</v>
      </c>
      <c r="E21" s="1" t="n">
        <v>7</v>
      </c>
      <c r="F21" s="1" t="n">
        <v>1</v>
      </c>
      <c r="G21" s="1" t="n">
        <v>2</v>
      </c>
      <c r="H21" s="1" t="n">
        <v>4</v>
      </c>
      <c r="I21" s="1" t="n">
        <v>16</v>
      </c>
      <c r="J21" s="1" t="n">
        <v>1</v>
      </c>
      <c r="K21" s="1" t="n">
        <v>0</v>
      </c>
      <c r="L21" s="1" t="n">
        <v>0</v>
      </c>
      <c r="M21" s="1" t="n">
        <v>3</v>
      </c>
      <c r="N21" s="1" t="n">
        <v>8</v>
      </c>
      <c r="O21" s="1" t="n">
        <v>3</v>
      </c>
      <c r="P21" s="1" t="n">
        <v>2</v>
      </c>
      <c r="Q21" s="1" t="n">
        <v>4</v>
      </c>
      <c r="R21" s="1" t="n">
        <v>0</v>
      </c>
      <c r="S21" s="1" t="n">
        <v>1</v>
      </c>
      <c r="T21" s="1" t="n">
        <v>23</v>
      </c>
      <c r="U21" s="1" t="n">
        <v>54</v>
      </c>
      <c r="V21" s="1" t="n">
        <v>0</v>
      </c>
      <c r="W21" s="1" t="n">
        <v>7</v>
      </c>
      <c r="X21" s="1" t="n">
        <v>79</v>
      </c>
      <c r="Y21" s="1" t="n">
        <v>0</v>
      </c>
      <c r="Z21" s="1" t="n">
        <v>0</v>
      </c>
      <c r="AA21" s="1" t="n">
        <v>0</v>
      </c>
      <c r="AB21" s="1" t="n">
        <v>1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1</v>
      </c>
      <c r="AK21" s="1" t="n">
        <v>0</v>
      </c>
      <c r="AL21" s="1" t="n">
        <v>1</v>
      </c>
      <c r="AM21" s="1" t="n">
        <v>1</v>
      </c>
      <c r="AN21" s="1" t="n">
        <v>23</v>
      </c>
      <c r="AO21" s="1" t="n">
        <v>0</v>
      </c>
      <c r="AP21" s="1" t="n">
        <v>4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3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8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1</v>
      </c>
      <c r="BS21" s="1" t="n">
        <v>0</v>
      </c>
      <c r="BT21" s="1" t="n">
        <v>13</v>
      </c>
      <c r="BU21" s="1" t="n">
        <v>0</v>
      </c>
      <c r="BV21" s="1" t="n">
        <v>2</v>
      </c>
      <c r="BW21" s="1" t="n">
        <v>0</v>
      </c>
      <c r="BX21" s="1" t="n">
        <v>1</v>
      </c>
      <c r="BY21" s="1" t="n">
        <v>0</v>
      </c>
      <c r="BZ21" s="1" t="n">
        <v>0</v>
      </c>
      <c r="CA21" s="1" t="n">
        <v>0</v>
      </c>
      <c r="CB21" s="1" t="n">
        <v>2</v>
      </c>
      <c r="CC21" s="1" t="n">
        <v>5</v>
      </c>
      <c r="CD21" s="1" t="n">
        <v>0</v>
      </c>
      <c r="CE21" s="1" t="n">
        <v>0</v>
      </c>
      <c r="CF21" s="1" t="n">
        <v>1</v>
      </c>
      <c r="CG21" s="1" t="n">
        <v>0</v>
      </c>
      <c r="CH21" s="1" t="n">
        <v>0</v>
      </c>
      <c r="CI21" s="1" t="n">
        <v>0</v>
      </c>
      <c r="CJ21" s="1" t="n">
        <v>1</v>
      </c>
      <c r="CK21" s="1" t="n">
        <v>536</v>
      </c>
      <c r="CL21" s="1" t="n">
        <v>0</v>
      </c>
      <c r="CM21" s="1" t="n">
        <v>7</v>
      </c>
      <c r="CN21" s="1" t="n">
        <v>1</v>
      </c>
      <c r="CO21" s="1" t="n">
        <v>0</v>
      </c>
      <c r="CP21" s="1" t="n">
        <v>4</v>
      </c>
      <c r="CQ21" s="1" t="n">
        <v>2</v>
      </c>
      <c r="CR21" s="1" t="n">
        <v>179</v>
      </c>
      <c r="CS21" s="1" t="n">
        <v>0</v>
      </c>
      <c r="CT21" s="1" t="n">
        <v>228</v>
      </c>
      <c r="CU21" s="1" t="n">
        <v>2</v>
      </c>
      <c r="CV21" s="1" t="n">
        <v>2</v>
      </c>
      <c r="CW21" s="1" t="n">
        <v>0</v>
      </c>
      <c r="CX21" s="1" t="n">
        <v>1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1</v>
      </c>
      <c r="DD21" s="1" t="n">
        <v>0</v>
      </c>
      <c r="DE21" s="1" t="n">
        <v>1</v>
      </c>
      <c r="DF21" s="1" t="n">
        <v>0</v>
      </c>
      <c r="DG21" s="1" t="n">
        <v>1</v>
      </c>
      <c r="DH21" s="1" t="n">
        <v>0</v>
      </c>
      <c r="DI21" s="1" t="n">
        <v>1</v>
      </c>
      <c r="DJ21" s="1" t="n">
        <v>0</v>
      </c>
      <c r="DK21" s="1" t="n">
        <v>1</v>
      </c>
      <c r="DL21" s="1" t="n">
        <v>0</v>
      </c>
      <c r="DM21" s="1" t="n">
        <v>0</v>
      </c>
      <c r="DN21" s="1" t="n">
        <v>0</v>
      </c>
      <c r="DO21" s="1" t="n">
        <v>1</v>
      </c>
      <c r="DP21" s="1" t="n">
        <v>0</v>
      </c>
      <c r="DQ21" s="1" t="n">
        <v>0</v>
      </c>
      <c r="DR21" s="1" t="n">
        <v>1</v>
      </c>
      <c r="DS21" s="1" t="n">
        <v>2</v>
      </c>
      <c r="DT21" s="1" t="n">
        <v>1</v>
      </c>
      <c r="DU21" s="1" t="n">
        <v>0</v>
      </c>
      <c r="DV21" s="1" t="n">
        <v>0</v>
      </c>
      <c r="DW21" s="1" t="n">
        <v>1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1</v>
      </c>
      <c r="EC21" s="1" t="n">
        <v>6</v>
      </c>
      <c r="ED21" s="1" t="n">
        <v>0</v>
      </c>
      <c r="EE21" s="1" t="n">
        <v>46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7</v>
      </c>
      <c r="EN21" s="1" t="n">
        <v>2</v>
      </c>
      <c r="EO21" s="1" t="n">
        <v>1</v>
      </c>
      <c r="EP21" s="1" t="n">
        <v>409</v>
      </c>
      <c r="EQ21" s="1" t="n">
        <v>33</v>
      </c>
      <c r="ER21" s="1" t="n">
        <f aca="false">(SUM(C21:EQ21))*1</f>
        <v>1766</v>
      </c>
      <c r="ES21" s="1" t="n">
        <f aca="false">(ER21-EQ21-EP21)*1</f>
        <v>1324</v>
      </c>
      <c r="ET21" s="1" t="n">
        <f aca="false">(DV21+DR21+DQ21+DM21+DK21+DG21+DD21+DA21+CX21+CU21+CQ21+CN21+CM21+BL21+BB21+AT21+AS21+AP21+AM21+AK21+X21+U21+Q21+N21+M21)*1</f>
        <v>169</v>
      </c>
      <c r="EU21" s="1" t="n">
        <f aca="false">(EO21+EN21+EL21+EK21+EJ21+EI21+EH21+EF21+EE21+EB21+EA21+DZ21+DY21+DX21+DW21+DU21+DT21+DS21+DP21+DO21+DL21+DJ21+DI21+DH21+DF21+DE21+DB21+CZ21+CY21+CW21+CS21+CT21+CO21+CL21+CK21+CG21+CF21+CE21+CD21+CC21+CA21+BZ21+BX21+BW21+BV21+BR21+BQ21+BP21+BO21+BN21+BM21+BK21+BJ21+BH21+BG21+BF21+BE21+BC21+AY21+AX21+AW21+AU21+AR21+AQ21+AO21+AL21+AI21+AH21+AG21+AF21+AD21+AC21+AB21+AA21+Z21+Y21+W21+V21+T21+L21+I21+H21+G21+F21+E21+D21+C21)*1</f>
        <v>898</v>
      </c>
      <c r="EV21" s="1" t="n">
        <f aca="false">(ES21-ET21-EU21)*1</f>
        <v>257</v>
      </c>
      <c r="EW21" s="1" t="n">
        <f aca="false">(ET21/ES21)*1</f>
        <v>0.127643504531722</v>
      </c>
      <c r="EX21" s="1" t="n">
        <f aca="false">(EU21/ES21)*1</f>
        <v>0.678247734138973</v>
      </c>
      <c r="EY21" s="1" t="n">
        <f aca="false">(EV21/ES21)*1</f>
        <v>0.194108761329305</v>
      </c>
      <c r="EZ21" s="1" t="n">
        <f aca="false">(ES21)*1</f>
        <v>1324</v>
      </c>
      <c r="FA21" s="1" t="n">
        <f aca="false">(ET21+EC21+CR21+CH21+BY21+BI21+AN21)*1</f>
        <v>377</v>
      </c>
      <c r="FB21" s="1" t="n">
        <f aca="false">(EU21+DC21)*1</f>
        <v>899</v>
      </c>
      <c r="FC21" s="1" t="n">
        <f aca="false">(EZ21-FA21-FB21)*1</f>
        <v>48</v>
      </c>
      <c r="FD21" s="1" t="n">
        <f aca="false">(FA21/EZ21)*1</f>
        <v>0.284743202416918</v>
      </c>
      <c r="FE21" s="1" t="n">
        <f aca="false">(FB21/EZ21)*1</f>
        <v>0.679003021148036</v>
      </c>
      <c r="FF21" s="1" t="n">
        <f aca="false">(FC21/EZ21)*1</f>
        <v>0.0362537764350453</v>
      </c>
    </row>
    <row r="22" customFormat="false" ht="12.75" hidden="false" customHeight="false" outlineLevel="0" collapsed="false">
      <c r="A22" s="30" t="n">
        <v>5042</v>
      </c>
      <c r="B22" s="33" t="s">
        <v>337</v>
      </c>
      <c r="C22" s="1" t="n">
        <v>1</v>
      </c>
      <c r="D22" s="1" t="n">
        <v>0</v>
      </c>
      <c r="E22" s="1" t="n">
        <v>5</v>
      </c>
      <c r="F22" s="1" t="n">
        <v>1</v>
      </c>
      <c r="G22" s="1" t="n">
        <v>1</v>
      </c>
      <c r="H22" s="1" t="n">
        <v>3</v>
      </c>
      <c r="I22" s="1" t="n">
        <v>14</v>
      </c>
      <c r="J22" s="1" t="n">
        <v>6</v>
      </c>
      <c r="K22" s="1" t="n">
        <v>1</v>
      </c>
      <c r="L22" s="1" t="n">
        <v>3</v>
      </c>
      <c r="M22" s="1" t="n">
        <v>7</v>
      </c>
      <c r="N22" s="1" t="n">
        <v>34</v>
      </c>
      <c r="O22" s="1" t="n">
        <v>4</v>
      </c>
      <c r="P22" s="1" t="n">
        <v>4</v>
      </c>
      <c r="Q22" s="1" t="n">
        <v>3</v>
      </c>
      <c r="R22" s="1" t="n">
        <v>10</v>
      </c>
      <c r="S22" s="1" t="n">
        <v>54</v>
      </c>
      <c r="T22" s="1" t="n">
        <v>52</v>
      </c>
      <c r="U22" s="1" t="n">
        <v>38</v>
      </c>
      <c r="V22" s="1" t="n">
        <v>3</v>
      </c>
      <c r="W22" s="1" t="n">
        <v>2</v>
      </c>
      <c r="X22" s="1" t="n">
        <v>13</v>
      </c>
      <c r="Y22" s="1" t="n">
        <v>1</v>
      </c>
      <c r="Z22" s="1" t="n">
        <v>1</v>
      </c>
      <c r="AA22" s="1" t="n">
        <v>0</v>
      </c>
      <c r="AB22" s="1" t="n">
        <v>0</v>
      </c>
      <c r="AC22" s="1" t="n">
        <v>1</v>
      </c>
      <c r="AD22" s="1" t="n">
        <v>1</v>
      </c>
      <c r="AE22" s="1" t="n">
        <v>4</v>
      </c>
      <c r="AF22" s="1" t="n">
        <v>0</v>
      </c>
      <c r="AG22" s="1" t="n">
        <v>1</v>
      </c>
      <c r="AH22" s="1" t="n">
        <v>1</v>
      </c>
      <c r="AI22" s="1" t="n">
        <v>1</v>
      </c>
      <c r="AJ22" s="1" t="n">
        <v>0</v>
      </c>
      <c r="AK22" s="1" t="n">
        <v>1</v>
      </c>
      <c r="AL22" s="1" t="n">
        <v>0</v>
      </c>
      <c r="AM22" s="1" t="n">
        <v>0</v>
      </c>
      <c r="AN22" s="1" t="n">
        <v>97</v>
      </c>
      <c r="AO22" s="1" t="n">
        <v>0</v>
      </c>
      <c r="AP22" s="1" t="n">
        <v>121</v>
      </c>
      <c r="AQ22" s="1" t="n">
        <v>0</v>
      </c>
      <c r="AR22" s="1" t="n">
        <v>1</v>
      </c>
      <c r="AS22" s="1" t="n">
        <v>3</v>
      </c>
      <c r="AT22" s="1" t="n">
        <v>2</v>
      </c>
      <c r="AU22" s="1" t="n">
        <v>0</v>
      </c>
      <c r="AV22" s="1" t="n">
        <v>18</v>
      </c>
      <c r="AW22" s="1" t="n">
        <v>1</v>
      </c>
      <c r="AX22" s="1" t="n">
        <v>0</v>
      </c>
      <c r="AY22" s="1" t="n">
        <v>0</v>
      </c>
      <c r="AZ22" s="1" t="n">
        <v>2</v>
      </c>
      <c r="BA22" s="1" t="n">
        <v>0</v>
      </c>
      <c r="BB22" s="1" t="n">
        <v>0</v>
      </c>
      <c r="BC22" s="1" t="n">
        <v>0</v>
      </c>
      <c r="BD22" s="1" t="n">
        <v>14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2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1</v>
      </c>
      <c r="BQ22" s="1" t="n">
        <v>1</v>
      </c>
      <c r="BR22" s="1" t="n">
        <v>0</v>
      </c>
      <c r="BS22" s="1" t="n">
        <v>0</v>
      </c>
      <c r="BT22" s="1" t="n">
        <v>113</v>
      </c>
      <c r="BU22" s="1" t="n">
        <v>2</v>
      </c>
      <c r="BV22" s="1" t="n">
        <v>146</v>
      </c>
      <c r="BW22" s="1" t="n">
        <v>2</v>
      </c>
      <c r="BX22" s="1" t="n">
        <v>0</v>
      </c>
      <c r="BY22" s="1" t="n">
        <v>1</v>
      </c>
      <c r="BZ22" s="1" t="n">
        <v>0</v>
      </c>
      <c r="CA22" s="1" t="n">
        <v>0</v>
      </c>
      <c r="CB22" s="1" t="n">
        <v>0</v>
      </c>
      <c r="CC22" s="1" t="n">
        <v>2</v>
      </c>
      <c r="CD22" s="1" t="n">
        <v>0</v>
      </c>
      <c r="CE22" s="1" t="n">
        <v>0</v>
      </c>
      <c r="CF22" s="1" t="n">
        <v>1</v>
      </c>
      <c r="CG22" s="1" t="n">
        <v>4</v>
      </c>
      <c r="CH22" s="1" t="n">
        <v>0</v>
      </c>
      <c r="CI22" s="1" t="n">
        <v>0</v>
      </c>
      <c r="CJ22" s="1" t="n">
        <v>1</v>
      </c>
      <c r="CK22" s="1" t="n">
        <v>583</v>
      </c>
      <c r="CL22" s="1" t="n">
        <v>0</v>
      </c>
      <c r="CM22" s="1" t="n">
        <v>2</v>
      </c>
      <c r="CN22" s="1" t="n">
        <v>0</v>
      </c>
      <c r="CO22" s="1" t="n">
        <v>2</v>
      </c>
      <c r="CP22" s="1" t="n">
        <v>0</v>
      </c>
      <c r="CQ22" s="1" t="n">
        <v>0</v>
      </c>
      <c r="CR22" s="1" t="n">
        <v>65</v>
      </c>
      <c r="CS22" s="1" t="n">
        <v>1</v>
      </c>
      <c r="CT22" s="1" t="n">
        <v>7</v>
      </c>
      <c r="CU22" s="1" t="n">
        <v>0</v>
      </c>
      <c r="CV22" s="1" t="n">
        <v>2</v>
      </c>
      <c r="CW22" s="1" t="n">
        <v>0</v>
      </c>
      <c r="CX22" s="1" t="n">
        <v>0</v>
      </c>
      <c r="CY22" s="1" t="n">
        <v>1</v>
      </c>
      <c r="CZ22" s="1" t="n">
        <v>0</v>
      </c>
      <c r="DA22" s="1" t="n">
        <v>0</v>
      </c>
      <c r="DB22" s="1" t="n">
        <v>1</v>
      </c>
      <c r="DC22" s="1" t="n">
        <v>0</v>
      </c>
      <c r="DD22" s="1" t="n">
        <v>0</v>
      </c>
      <c r="DE22" s="1" t="n">
        <v>2</v>
      </c>
      <c r="DF22" s="1" t="n">
        <v>39</v>
      </c>
      <c r="DG22" s="1" t="n">
        <v>5</v>
      </c>
      <c r="DH22" s="1" t="n">
        <v>2</v>
      </c>
      <c r="DI22" s="1" t="n">
        <v>0</v>
      </c>
      <c r="DJ22" s="1" t="n">
        <v>2</v>
      </c>
      <c r="DK22" s="1" t="n">
        <v>1</v>
      </c>
      <c r="DL22" s="1" t="n">
        <v>1</v>
      </c>
      <c r="DM22" s="1" t="n">
        <v>1</v>
      </c>
      <c r="DN22" s="1" t="n">
        <v>0</v>
      </c>
      <c r="DO22" s="1" t="n">
        <v>0</v>
      </c>
      <c r="DP22" s="1" t="n">
        <v>4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15</v>
      </c>
      <c r="DX22" s="1" t="n">
        <v>0</v>
      </c>
      <c r="DY22" s="1" t="n">
        <v>1</v>
      </c>
      <c r="DZ22" s="1" t="n">
        <v>1</v>
      </c>
      <c r="EA22" s="1" t="n">
        <v>0</v>
      </c>
      <c r="EB22" s="1" t="n">
        <v>1</v>
      </c>
      <c r="EC22" s="1" t="n">
        <v>4</v>
      </c>
      <c r="ED22" s="1" t="n">
        <v>1</v>
      </c>
      <c r="EE22" s="1" t="n">
        <v>122</v>
      </c>
      <c r="EF22" s="1" t="n">
        <v>1</v>
      </c>
      <c r="EG22" s="1" t="n">
        <v>1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1</v>
      </c>
      <c r="EM22" s="1" t="n">
        <v>7</v>
      </c>
      <c r="EN22" s="1" t="n">
        <v>0</v>
      </c>
      <c r="EO22" s="1" t="n">
        <v>0</v>
      </c>
      <c r="EP22" s="1" t="n">
        <v>825</v>
      </c>
      <c r="EQ22" s="1" t="n">
        <v>115</v>
      </c>
      <c r="ER22" s="1" t="n">
        <f aca="false">(SUM(C22:EQ22))*1</f>
        <v>2622</v>
      </c>
      <c r="ES22" s="1" t="n">
        <f aca="false">(ER22-EQ22-EP22)*1</f>
        <v>1682</v>
      </c>
      <c r="ET22" s="1" t="n">
        <f aca="false">(DV22+DR22+DQ22+DM22+DK22+DG22+DD22+DA22+CX22+CU22+CQ22+CN22+CM22+BL22+BB22+AT22+AS22+AP22+AM22+AK22+X22+U22+Q22+N22+M22)*1</f>
        <v>231</v>
      </c>
      <c r="EU22" s="1" t="n">
        <f aca="false">(EO22+EN22+EL22+EK22+EJ22+EI22+EH22+EF22+EE22+EB22+EA22+DZ22+DY22+DX22+DW22+DU22+DT22+DS22+DP22+DO22+DL22+DJ22+DI22+DH22+DF22+DE22+DB22+CZ22+CY22+CW22+CS22+CT22+CO22+CL22+CK22+CG22+CF22+CE22+CD22+CC22+CA22+BZ22+BX22+BW22+BV22+BR22+BQ22+BP22+BO22+BN22+BM22+BK22+BJ22+BH22+BG22+BF22+BE22+BC22+AY22+AX22+AW22+AU22+AR22+AQ22+AO22+AL22+AI22+AH22+AG22+AF22+AD22+AC22+AB22+AA22+Z22+Y22+W22+V22+T22+L22+I22+H22+G22+F22+E22+D22+C22)*1</f>
        <v>1038</v>
      </c>
      <c r="EV22" s="1" t="n">
        <f aca="false">(ES22-ET22-EU22)*1</f>
        <v>413</v>
      </c>
      <c r="EW22" s="1" t="n">
        <f aca="false">(ET22/ES22)*1</f>
        <v>0.137336504161712</v>
      </c>
      <c r="EX22" s="1" t="n">
        <f aca="false">(EU22/ES22)*1</f>
        <v>0.617122473246136</v>
      </c>
      <c r="EY22" s="1" t="n">
        <f aca="false">(EV22/ES22)*1</f>
        <v>0.245541022592152</v>
      </c>
      <c r="EZ22" s="1" t="n">
        <f aca="false">(ES22)*1</f>
        <v>1682</v>
      </c>
      <c r="FA22" s="1" t="n">
        <f aca="false">(ET22+EC22+CR22+CH22+BY22+BI22+AN22)*1</f>
        <v>400</v>
      </c>
      <c r="FB22" s="1" t="n">
        <f aca="false">(EU22+DC22)*1</f>
        <v>1038</v>
      </c>
      <c r="FC22" s="1" t="n">
        <f aca="false">(EZ22-FA22-FB22)*1</f>
        <v>244</v>
      </c>
      <c r="FD22" s="1" t="n">
        <f aca="false">(FA22/EZ22)*1</f>
        <v>0.237812128418549</v>
      </c>
      <c r="FE22" s="1" t="n">
        <f aca="false">(FB22/EZ22)*1</f>
        <v>0.617122473246136</v>
      </c>
      <c r="FF22" s="1" t="n">
        <f aca="false">(FC22/EZ22)*1</f>
        <v>0.145065398335315</v>
      </c>
    </row>
    <row r="23" customFormat="false" ht="12.75" hidden="false" customHeight="false" outlineLevel="0" collapsed="false">
      <c r="A23" s="30" t="n">
        <v>5044</v>
      </c>
      <c r="B23" s="33" t="s">
        <v>338</v>
      </c>
      <c r="C23" s="1" t="n">
        <v>1</v>
      </c>
      <c r="D23" s="1" t="n">
        <v>4</v>
      </c>
      <c r="E23" s="1" t="n">
        <v>1</v>
      </c>
      <c r="F23" s="1" t="n">
        <v>1</v>
      </c>
      <c r="G23" s="1" t="n">
        <v>0</v>
      </c>
      <c r="H23" s="1" t="n">
        <v>3</v>
      </c>
      <c r="I23" s="1" t="n">
        <v>9</v>
      </c>
      <c r="J23" s="1" t="n">
        <v>2</v>
      </c>
      <c r="K23" s="1" t="n">
        <v>0</v>
      </c>
      <c r="L23" s="1" t="n">
        <v>1</v>
      </c>
      <c r="M23" s="1" t="n">
        <v>0</v>
      </c>
      <c r="N23" s="1" t="n">
        <v>1</v>
      </c>
      <c r="O23" s="1" t="n">
        <v>0</v>
      </c>
      <c r="P23" s="1" t="n">
        <v>1</v>
      </c>
      <c r="Q23" s="1" t="n">
        <v>1</v>
      </c>
      <c r="R23" s="1" t="n">
        <v>0</v>
      </c>
      <c r="S23" s="1" t="n">
        <v>1</v>
      </c>
      <c r="T23" s="1" t="n">
        <v>17</v>
      </c>
      <c r="U23" s="1" t="n">
        <v>11</v>
      </c>
      <c r="V23" s="1" t="n">
        <v>0</v>
      </c>
      <c r="W23" s="1" t="n">
        <v>0</v>
      </c>
      <c r="X23" s="1" t="n">
        <v>1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3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1</v>
      </c>
      <c r="AN23" s="1" t="n">
        <v>13</v>
      </c>
      <c r="AO23" s="1" t="n">
        <v>0</v>
      </c>
      <c r="AP23" s="1" t="n">
        <v>3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1</v>
      </c>
      <c r="BD23" s="1" t="n">
        <v>4</v>
      </c>
      <c r="BE23" s="1" t="n">
        <v>1</v>
      </c>
      <c r="BF23" s="1" t="n">
        <v>0</v>
      </c>
      <c r="BG23" s="1" t="n">
        <v>0</v>
      </c>
      <c r="BH23" s="1" t="n">
        <v>0</v>
      </c>
      <c r="BI23" s="1" t="n">
        <v>1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4</v>
      </c>
      <c r="BU23" s="1" t="n">
        <v>0</v>
      </c>
      <c r="BV23" s="1" t="n">
        <v>91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7</v>
      </c>
      <c r="CD23" s="1" t="n">
        <v>0</v>
      </c>
      <c r="CE23" s="1" t="n">
        <v>1</v>
      </c>
      <c r="CF23" s="1" t="n">
        <v>0</v>
      </c>
      <c r="CG23" s="1" t="n">
        <v>2</v>
      </c>
      <c r="CH23" s="1" t="n">
        <v>0</v>
      </c>
      <c r="CI23" s="1" t="n">
        <v>0</v>
      </c>
      <c r="CJ23" s="1" t="n">
        <v>0</v>
      </c>
      <c r="CK23" s="1" t="n">
        <v>307</v>
      </c>
      <c r="CL23" s="1" t="n">
        <v>1</v>
      </c>
      <c r="CM23" s="1" t="n">
        <v>37</v>
      </c>
      <c r="CN23" s="1" t="n">
        <v>1</v>
      </c>
      <c r="CO23" s="1" t="n">
        <v>5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1</v>
      </c>
      <c r="CW23" s="1" t="n">
        <v>1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6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1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17</v>
      </c>
      <c r="EF23" s="1" t="n">
        <v>0</v>
      </c>
      <c r="EG23" s="1" t="n">
        <v>0</v>
      </c>
      <c r="EH23" s="1" t="n">
        <v>1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154</v>
      </c>
      <c r="EQ23" s="1" t="n">
        <v>29</v>
      </c>
      <c r="ER23" s="1" t="n">
        <f aca="false">(SUM(C23:EQ23))*1</f>
        <v>748</v>
      </c>
      <c r="ES23" s="1" t="n">
        <f aca="false">(ER23-EQ23-EP23)*1</f>
        <v>565</v>
      </c>
      <c r="ET23" s="1" t="n">
        <f aca="false">(DV23+DR23+DQ23+DM23+DK23+DG23+DD23+DA23+CX23+CU23+CQ23+CN23+CM23+BL23+BB23+AT23+AS23+AP23+AM23+AK23+X23+U23+Q23+N23+M23)*1</f>
        <v>56</v>
      </c>
      <c r="EU23" s="1" t="n">
        <f aca="false">(EO23+EN23+EL23+EK23+EJ23+EI23+EH23+EF23+EE23+EB23+EA23+DZ23+DY23+DX23+DW23+DU23+DT23+DS23+DP23+DO23+DL23+DJ23+DI23+DH23+DF23+DE23+DB23+CZ23+CY23+CW23+CS23+CT23+CO23+CL23+CK23+CG23+CF23+CE23+CD23+CC23+CA23+BZ23+BX23+BW23+BV23+BR23+BQ23+BP23+BO23+BN23+BM23+BK23+BJ23+BH23+BG23+BF23+BE23+BC23+AY23+AX23+AW23+AU23+AR23+AQ23+AO23+AL23+AI23+AH23+AG23+AF23+AD23+AC23+AB23+AA23+Z23+Y23+W23+V23+T23+L23+I23+H23+G23+F23+E23+D23+C23)*1</f>
        <v>479</v>
      </c>
      <c r="EV23" s="1" t="n">
        <f aca="false">(ES23-ET23-EU23)*1</f>
        <v>30</v>
      </c>
      <c r="EW23" s="1" t="n">
        <f aca="false">(ET23/ES23)*1</f>
        <v>0.0991150442477876</v>
      </c>
      <c r="EX23" s="1" t="n">
        <f aca="false">(EU23/ES23)*1</f>
        <v>0.847787610619469</v>
      </c>
      <c r="EY23" s="1" t="n">
        <f aca="false">(EV23/ES23)*1</f>
        <v>0.0530973451327434</v>
      </c>
      <c r="EZ23" s="1" t="n">
        <f aca="false">(ES23)*1</f>
        <v>565</v>
      </c>
      <c r="FA23" s="1" t="n">
        <f aca="false">(ET23+EC23+CR23+CH23+BY23+BI23+AN23)*1</f>
        <v>70</v>
      </c>
      <c r="FB23" s="1" t="n">
        <f aca="false">(EU23+DC23)*1</f>
        <v>479</v>
      </c>
      <c r="FC23" s="1" t="n">
        <f aca="false">(EZ23-FA23-FB23)*1</f>
        <v>16</v>
      </c>
      <c r="FD23" s="1" t="n">
        <f aca="false">(FA23/EZ23)*1</f>
        <v>0.123893805309735</v>
      </c>
      <c r="FE23" s="1" t="n">
        <f aca="false">(FB23/EZ23)*1</f>
        <v>0.847787610619469</v>
      </c>
      <c r="FF23" s="1" t="n">
        <f aca="false">(FC23/EZ23)*1</f>
        <v>0.0283185840707965</v>
      </c>
    </row>
    <row r="24" customFormat="false" ht="12.75" hidden="false" customHeight="false" outlineLevel="0" collapsed="false">
      <c r="A24" s="30" t="n">
        <v>5045</v>
      </c>
      <c r="B24" s="33" t="s">
        <v>339</v>
      </c>
      <c r="C24" s="1" t="n">
        <v>6</v>
      </c>
      <c r="D24" s="1" t="n">
        <v>16</v>
      </c>
      <c r="E24" s="1" t="n">
        <v>17</v>
      </c>
      <c r="F24" s="1" t="n">
        <v>2</v>
      </c>
      <c r="G24" s="1" t="n">
        <v>15</v>
      </c>
      <c r="H24" s="1" t="n">
        <v>35</v>
      </c>
      <c r="I24" s="1" t="n">
        <v>22</v>
      </c>
      <c r="J24" s="1" t="n">
        <v>22</v>
      </c>
      <c r="K24" s="1" t="n">
        <v>12</v>
      </c>
      <c r="L24" s="1" t="n">
        <v>16</v>
      </c>
      <c r="M24" s="1" t="n">
        <v>4</v>
      </c>
      <c r="N24" s="1" t="n">
        <v>19</v>
      </c>
      <c r="O24" s="1" t="n">
        <v>11</v>
      </c>
      <c r="P24" s="1" t="n">
        <v>12</v>
      </c>
      <c r="Q24" s="1" t="n">
        <v>7</v>
      </c>
      <c r="R24" s="1" t="n">
        <v>21</v>
      </c>
      <c r="S24" s="1" t="n">
        <v>23</v>
      </c>
      <c r="T24" s="1" t="n">
        <v>70</v>
      </c>
      <c r="U24" s="1" t="n">
        <v>21</v>
      </c>
      <c r="V24" s="1" t="n">
        <v>4</v>
      </c>
      <c r="W24" s="1" t="n">
        <v>3</v>
      </c>
      <c r="X24" s="1" t="n">
        <v>8</v>
      </c>
      <c r="Y24" s="1" t="n">
        <v>7</v>
      </c>
      <c r="Z24" s="1" t="n">
        <v>3</v>
      </c>
      <c r="AA24" s="1" t="n">
        <v>0</v>
      </c>
      <c r="AB24" s="1" t="n">
        <v>1</v>
      </c>
      <c r="AC24" s="1" t="n">
        <v>0</v>
      </c>
      <c r="AD24" s="1" t="n">
        <v>0</v>
      </c>
      <c r="AE24" s="1" t="n">
        <v>41</v>
      </c>
      <c r="AF24" s="1" t="n">
        <v>0</v>
      </c>
      <c r="AG24" s="1" t="n">
        <v>2</v>
      </c>
      <c r="AH24" s="1" t="n">
        <v>0</v>
      </c>
      <c r="AI24" s="1" t="n">
        <v>2</v>
      </c>
      <c r="AJ24" s="1" t="n">
        <v>6</v>
      </c>
      <c r="AK24" s="1" t="n">
        <v>1</v>
      </c>
      <c r="AL24" s="1" t="n">
        <v>4</v>
      </c>
      <c r="AM24" s="1" t="n">
        <v>5</v>
      </c>
      <c r="AN24" s="1" t="n">
        <v>348</v>
      </c>
      <c r="AO24" s="1" t="n">
        <v>1</v>
      </c>
      <c r="AP24" s="1" t="n">
        <v>22</v>
      </c>
      <c r="AQ24" s="1" t="n">
        <v>5</v>
      </c>
      <c r="AR24" s="1" t="n">
        <v>14</v>
      </c>
      <c r="AS24" s="1" t="n">
        <v>6</v>
      </c>
      <c r="AT24" s="1" t="n">
        <v>1</v>
      </c>
      <c r="AU24" s="1" t="n">
        <v>5</v>
      </c>
      <c r="AV24" s="1" t="n">
        <v>2253</v>
      </c>
      <c r="AW24" s="1" t="n">
        <v>4</v>
      </c>
      <c r="AX24" s="1" t="n">
        <v>0</v>
      </c>
      <c r="AY24" s="1" t="n">
        <v>0</v>
      </c>
      <c r="AZ24" s="1" t="n">
        <v>24</v>
      </c>
      <c r="BA24" s="1" t="n">
        <v>4</v>
      </c>
      <c r="BB24" s="1" t="n">
        <v>5</v>
      </c>
      <c r="BC24" s="1" t="n">
        <v>22</v>
      </c>
      <c r="BD24" s="1" t="n">
        <v>114</v>
      </c>
      <c r="BE24" s="1" t="n">
        <v>2</v>
      </c>
      <c r="BF24" s="1" t="n">
        <v>0</v>
      </c>
      <c r="BG24" s="1" t="n">
        <v>1</v>
      </c>
      <c r="BH24" s="1" t="n">
        <v>0</v>
      </c>
      <c r="BI24" s="1" t="n">
        <v>2</v>
      </c>
      <c r="BJ24" s="1" t="n">
        <v>0</v>
      </c>
      <c r="BK24" s="1" t="n">
        <v>2</v>
      </c>
      <c r="BL24" s="1" t="n">
        <v>1</v>
      </c>
      <c r="BM24" s="1" t="n">
        <v>4</v>
      </c>
      <c r="BN24" s="1" t="n">
        <v>0</v>
      </c>
      <c r="BO24" s="1" t="n">
        <v>2</v>
      </c>
      <c r="BP24" s="1" t="n">
        <v>2</v>
      </c>
      <c r="BQ24" s="1" t="n">
        <v>4</v>
      </c>
      <c r="BR24" s="1" t="n">
        <v>1</v>
      </c>
      <c r="BS24" s="1" t="n">
        <v>4</v>
      </c>
      <c r="BT24" s="1" t="n">
        <v>780</v>
      </c>
      <c r="BU24" s="1" t="n">
        <v>2</v>
      </c>
      <c r="BV24" s="1" t="n">
        <v>180</v>
      </c>
      <c r="BW24" s="1" t="n">
        <v>15</v>
      </c>
      <c r="BX24" s="1" t="n">
        <v>3</v>
      </c>
      <c r="BY24" s="1" t="n">
        <v>0</v>
      </c>
      <c r="BZ24" s="1" t="n">
        <v>6</v>
      </c>
      <c r="CA24" s="1" t="n">
        <v>1</v>
      </c>
      <c r="CB24" s="1" t="n">
        <v>3</v>
      </c>
      <c r="CC24" s="1" t="n">
        <v>2</v>
      </c>
      <c r="CD24" s="1" t="n">
        <v>2</v>
      </c>
      <c r="CE24" s="1" t="n">
        <v>1</v>
      </c>
      <c r="CF24" s="1" t="n">
        <v>1</v>
      </c>
      <c r="CG24" s="1" t="n">
        <v>1</v>
      </c>
      <c r="CH24" s="1" t="n">
        <v>1</v>
      </c>
      <c r="CI24" s="1" t="n">
        <v>0</v>
      </c>
      <c r="CJ24" s="1" t="n">
        <v>6</v>
      </c>
      <c r="CK24" s="1" t="n">
        <v>551</v>
      </c>
      <c r="CL24" s="1" t="n">
        <v>2</v>
      </c>
      <c r="CM24" s="1" t="n">
        <v>3</v>
      </c>
      <c r="CN24" s="1" t="n">
        <v>2</v>
      </c>
      <c r="CO24" s="1" t="n">
        <v>4</v>
      </c>
      <c r="CP24" s="1" t="n">
        <v>2</v>
      </c>
      <c r="CQ24" s="1" t="n">
        <v>0</v>
      </c>
      <c r="CR24" s="1" t="n">
        <v>62</v>
      </c>
      <c r="CS24" s="1" t="n">
        <v>2</v>
      </c>
      <c r="CT24" s="1" t="n">
        <v>1</v>
      </c>
      <c r="CU24" s="1" t="n">
        <v>0</v>
      </c>
      <c r="CV24" s="1" t="n">
        <v>8</v>
      </c>
      <c r="CW24" s="1" t="n">
        <v>0</v>
      </c>
      <c r="CX24" s="1" t="n">
        <v>2</v>
      </c>
      <c r="CY24" s="1" t="n">
        <v>0</v>
      </c>
      <c r="CZ24" s="1" t="n">
        <v>0</v>
      </c>
      <c r="DA24" s="1" t="n">
        <v>5</v>
      </c>
      <c r="DB24" s="1" t="n">
        <v>0</v>
      </c>
      <c r="DC24" s="1" t="n">
        <v>2</v>
      </c>
      <c r="DD24" s="1" t="n">
        <v>2</v>
      </c>
      <c r="DE24" s="1" t="n">
        <v>4</v>
      </c>
      <c r="DF24" s="1" t="n">
        <v>60</v>
      </c>
      <c r="DG24" s="1" t="n">
        <v>3</v>
      </c>
      <c r="DH24" s="1" t="n">
        <v>1</v>
      </c>
      <c r="DI24" s="1" t="n">
        <v>1</v>
      </c>
      <c r="DJ24" s="1" t="n">
        <v>1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94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2</v>
      </c>
      <c r="DV24" s="1" t="n">
        <v>2</v>
      </c>
      <c r="DW24" s="1" t="n">
        <v>13</v>
      </c>
      <c r="DX24" s="1" t="n">
        <v>1</v>
      </c>
      <c r="DY24" s="1" t="n">
        <v>4</v>
      </c>
      <c r="DZ24" s="1" t="n">
        <v>1</v>
      </c>
      <c r="EA24" s="1" t="n">
        <v>4</v>
      </c>
      <c r="EB24" s="1" t="n">
        <v>0</v>
      </c>
      <c r="EC24" s="1" t="n">
        <v>18</v>
      </c>
      <c r="ED24" s="1" t="n">
        <v>0</v>
      </c>
      <c r="EE24" s="1" t="n">
        <v>48</v>
      </c>
      <c r="EF24" s="1" t="n">
        <v>3</v>
      </c>
      <c r="EG24" s="1" t="n">
        <v>1</v>
      </c>
      <c r="EH24" s="1" t="n">
        <v>0</v>
      </c>
      <c r="EI24" s="1" t="n">
        <v>0</v>
      </c>
      <c r="EJ24" s="1" t="n">
        <v>2</v>
      </c>
      <c r="EK24" s="1" t="n">
        <v>2</v>
      </c>
      <c r="EL24" s="1" t="n">
        <v>0</v>
      </c>
      <c r="EM24" s="1" t="n">
        <v>7</v>
      </c>
      <c r="EN24" s="1" t="n">
        <v>4</v>
      </c>
      <c r="EO24" s="1" t="n">
        <v>0</v>
      </c>
      <c r="EP24" s="1" t="n">
        <v>350</v>
      </c>
      <c r="EQ24" s="1" t="n">
        <v>199</v>
      </c>
      <c r="ER24" s="1" t="n">
        <f aca="false">(SUM(C24:EQ24))*1</f>
        <v>5768</v>
      </c>
      <c r="ES24" s="1" t="n">
        <f aca="false">(ER24-EQ24-EP24)*1</f>
        <v>5219</v>
      </c>
      <c r="ET24" s="1" t="n">
        <f aca="false">(DV24+DR24+DQ24+DM24+DK24+DG24+DD24+DA24+CX24+CU24+CQ24+CN24+CM24+BL24+BB24+AT24+AS24+AP24+AM24+AK24+X24+U24+Q24+N24+M24)*1</f>
        <v>119</v>
      </c>
      <c r="EU24" s="1" t="n">
        <f aca="false">(EO24+EN24+EL24+EK24+EJ24+EI24+EH24+EF24+EE24+EB24+EA24+DZ24+DY24+DX24+DW24+DU24+DT24+DS24+DP24+DO24+DL24+DJ24+DI24+DH24+DF24+DE24+DB24+CZ24+CY24+CW24+CS24+CT24+CO24+CL24+CK24+CG24+CF24+CE24+CD24+CC24+CA24+BZ24+BX24+BW24+BV24+BR24+BQ24+BP24+BO24+BN24+BM24+BK24+BJ24+BH24+BG24+BF24+BE24+BC24+AY24+AX24+AW24+AU24+AR24+AQ24+AO24+AL24+AI24+AH24+AG24+AF24+AD24+AC24+AB24+AA24+Z24+Y24+W24+V24+T24+L24+I24+H24+G24+F24+E24+D24+C24)*1</f>
        <v>1311</v>
      </c>
      <c r="EV24" s="1" t="n">
        <f aca="false">(ES24-ET24-EU24)*1</f>
        <v>3789</v>
      </c>
      <c r="EW24" s="1" t="n">
        <f aca="false">(ET24/ES24)*1</f>
        <v>0.0228013029315961</v>
      </c>
      <c r="EX24" s="1" t="n">
        <f aca="false">(EU24/ES24)*1</f>
        <v>0.251197547422878</v>
      </c>
      <c r="EY24" s="1" t="n">
        <f aca="false">(EV24/ES24)*1</f>
        <v>0.726001149645526</v>
      </c>
      <c r="EZ24" s="1" t="n">
        <f aca="false">(ES24)*1</f>
        <v>5219</v>
      </c>
      <c r="FA24" s="1" t="n">
        <f aca="false">(ET24+EC24+CR24+CH24+BY24+BI24+AN24)*1</f>
        <v>550</v>
      </c>
      <c r="FB24" s="1" t="n">
        <f aca="false">(EU24+DC24)*1</f>
        <v>1313</v>
      </c>
      <c r="FC24" s="1" t="n">
        <f aca="false">(EZ24-FA24-FB24)*1</f>
        <v>3356</v>
      </c>
      <c r="FD24" s="1" t="n">
        <f aca="false">(FA24/EZ24)*1</f>
        <v>0.105384173213259</v>
      </c>
      <c r="FE24" s="1" t="n">
        <f aca="false">(FB24/EZ24)*1</f>
        <v>0.251580762598199</v>
      </c>
      <c r="FF24" s="1" t="n">
        <f aca="false">(FC24/EZ24)*1</f>
        <v>0.643035064188542</v>
      </c>
    </row>
    <row r="25" customFormat="false" ht="12.75" hidden="false" customHeight="false" outlineLevel="0" collapsed="false">
      <c r="A25" s="30" t="n">
        <v>5051</v>
      </c>
      <c r="B25" s="33" t="s">
        <v>340</v>
      </c>
      <c r="C25" s="1" t="n">
        <v>3</v>
      </c>
      <c r="D25" s="1" t="n">
        <v>6</v>
      </c>
      <c r="E25" s="1" t="n">
        <v>11</v>
      </c>
      <c r="F25" s="1" t="n">
        <v>6</v>
      </c>
      <c r="G25" s="1" t="n">
        <v>5</v>
      </c>
      <c r="H25" s="1" t="n">
        <v>7</v>
      </c>
      <c r="I25" s="1" t="n">
        <v>37</v>
      </c>
      <c r="J25" s="1" t="n">
        <v>19</v>
      </c>
      <c r="K25" s="1" t="n">
        <v>5</v>
      </c>
      <c r="L25" s="1" t="n">
        <v>2</v>
      </c>
      <c r="M25" s="1" t="n">
        <v>9</v>
      </c>
      <c r="N25" s="1" t="n">
        <v>77</v>
      </c>
      <c r="O25" s="1" t="n">
        <v>3</v>
      </c>
      <c r="P25" s="1" t="n">
        <v>1</v>
      </c>
      <c r="Q25" s="1" t="n">
        <v>4</v>
      </c>
      <c r="R25" s="1" t="n">
        <v>6</v>
      </c>
      <c r="S25" s="1" t="n">
        <v>8</v>
      </c>
      <c r="T25" s="1" t="n">
        <v>95</v>
      </c>
      <c r="U25" s="1" t="n">
        <v>46</v>
      </c>
      <c r="V25" s="1" t="n">
        <v>1</v>
      </c>
      <c r="W25" s="1" t="n">
        <v>1</v>
      </c>
      <c r="X25" s="1" t="n">
        <v>0</v>
      </c>
      <c r="Y25" s="1" t="n">
        <v>8</v>
      </c>
      <c r="Z25" s="1" t="n">
        <v>3</v>
      </c>
      <c r="AA25" s="1" t="n">
        <v>0</v>
      </c>
      <c r="AB25" s="1" t="n">
        <v>2</v>
      </c>
      <c r="AC25" s="1" t="n">
        <v>3</v>
      </c>
      <c r="AD25" s="1" t="n">
        <v>6</v>
      </c>
      <c r="AE25" s="1" t="n">
        <v>1</v>
      </c>
      <c r="AF25" s="1" t="n">
        <v>4</v>
      </c>
      <c r="AG25" s="1" t="n">
        <v>0</v>
      </c>
      <c r="AH25" s="1" t="n">
        <v>1</v>
      </c>
      <c r="AI25" s="1" t="n">
        <v>1</v>
      </c>
      <c r="AJ25" s="1" t="n">
        <v>0</v>
      </c>
      <c r="AK25" s="1" t="n">
        <v>0</v>
      </c>
      <c r="AL25" s="1" t="n">
        <v>2</v>
      </c>
      <c r="AM25" s="1" t="n">
        <v>0</v>
      </c>
      <c r="AN25" s="1" t="n">
        <v>114</v>
      </c>
      <c r="AO25" s="1" t="n">
        <v>1</v>
      </c>
      <c r="AP25" s="1" t="n">
        <v>2</v>
      </c>
      <c r="AQ25" s="1" t="n">
        <v>1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2</v>
      </c>
      <c r="AW25" s="1" t="n">
        <v>1</v>
      </c>
      <c r="AX25" s="1" t="n">
        <v>0</v>
      </c>
      <c r="AY25" s="1" t="n">
        <v>0</v>
      </c>
      <c r="AZ25" s="1" t="n">
        <v>121</v>
      </c>
      <c r="BA25" s="1" t="n">
        <v>0</v>
      </c>
      <c r="BB25" s="1" t="n">
        <v>0</v>
      </c>
      <c r="BC25" s="1" t="n">
        <v>0</v>
      </c>
      <c r="BD25" s="1" t="n">
        <v>16</v>
      </c>
      <c r="BE25" s="1" t="n">
        <v>4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3</v>
      </c>
      <c r="BM25" s="1" t="n">
        <v>0</v>
      </c>
      <c r="BN25" s="1" t="n">
        <v>0</v>
      </c>
      <c r="BO25" s="1" t="n">
        <v>0</v>
      </c>
      <c r="BP25" s="1" t="n">
        <v>1</v>
      </c>
      <c r="BQ25" s="1" t="n">
        <v>3</v>
      </c>
      <c r="BR25" s="1" t="n">
        <v>2</v>
      </c>
      <c r="BS25" s="1" t="n">
        <v>0</v>
      </c>
      <c r="BT25" s="1" t="n">
        <v>108</v>
      </c>
      <c r="BU25" s="1" t="n">
        <v>3</v>
      </c>
      <c r="BV25" s="1" t="n">
        <v>170</v>
      </c>
      <c r="BW25" s="1" t="n">
        <v>0</v>
      </c>
      <c r="BX25" s="1" t="n">
        <v>1</v>
      </c>
      <c r="BY25" s="1" t="n">
        <v>0</v>
      </c>
      <c r="BZ25" s="1" t="n">
        <v>3</v>
      </c>
      <c r="CA25" s="1" t="n">
        <v>1</v>
      </c>
      <c r="CB25" s="1" t="n">
        <v>3</v>
      </c>
      <c r="CC25" s="1" t="n">
        <v>4</v>
      </c>
      <c r="CD25" s="1" t="n">
        <v>0</v>
      </c>
      <c r="CE25" s="1" t="n">
        <v>2</v>
      </c>
      <c r="CF25" s="1" t="n">
        <v>0</v>
      </c>
      <c r="CG25" s="1" t="n">
        <v>0</v>
      </c>
      <c r="CH25" s="1" t="n">
        <v>1</v>
      </c>
      <c r="CI25" s="1" t="n">
        <v>0</v>
      </c>
      <c r="CJ25" s="1" t="n">
        <v>0</v>
      </c>
      <c r="CK25" s="1" t="n">
        <v>991</v>
      </c>
      <c r="CL25" s="1" t="n">
        <v>3</v>
      </c>
      <c r="CM25" s="1" t="n">
        <v>36</v>
      </c>
      <c r="CN25" s="1" t="n">
        <v>0</v>
      </c>
      <c r="CO25" s="1" t="n">
        <v>4</v>
      </c>
      <c r="CP25" s="1" t="n">
        <v>0</v>
      </c>
      <c r="CQ25" s="1" t="n">
        <v>0</v>
      </c>
      <c r="CR25" s="1" t="n">
        <v>5</v>
      </c>
      <c r="CS25" s="1" t="n">
        <v>1</v>
      </c>
      <c r="CT25" s="1" t="n">
        <v>1</v>
      </c>
      <c r="CU25" s="1" t="n">
        <v>1</v>
      </c>
      <c r="CV25" s="1" t="n">
        <v>0</v>
      </c>
      <c r="CW25" s="1" t="n">
        <v>0</v>
      </c>
      <c r="CX25" s="1" t="n">
        <v>1</v>
      </c>
      <c r="CY25" s="1" t="n">
        <v>1</v>
      </c>
      <c r="CZ25" s="1" t="n">
        <v>0</v>
      </c>
      <c r="DA25" s="1" t="n">
        <v>1</v>
      </c>
      <c r="DB25" s="1" t="n">
        <v>1</v>
      </c>
      <c r="DC25" s="1" t="n">
        <v>3</v>
      </c>
      <c r="DD25" s="1" t="n">
        <v>1</v>
      </c>
      <c r="DE25" s="1" t="n">
        <v>1</v>
      </c>
      <c r="DF25" s="1" t="n">
        <v>234</v>
      </c>
      <c r="DG25" s="1" t="n">
        <v>0</v>
      </c>
      <c r="DH25" s="1" t="n">
        <v>1</v>
      </c>
      <c r="DI25" s="1" t="n">
        <v>0</v>
      </c>
      <c r="DJ25" s="1" t="n">
        <v>4</v>
      </c>
      <c r="DK25" s="1" t="n">
        <v>8</v>
      </c>
      <c r="DL25" s="1" t="n">
        <v>0</v>
      </c>
      <c r="DM25" s="1" t="n">
        <v>3</v>
      </c>
      <c r="DN25" s="1" t="n">
        <v>1</v>
      </c>
      <c r="DO25" s="1" t="n">
        <v>0</v>
      </c>
      <c r="DP25" s="1" t="n">
        <v>177</v>
      </c>
      <c r="DQ25" s="1" t="n">
        <v>5</v>
      </c>
      <c r="DR25" s="1" t="n">
        <v>2</v>
      </c>
      <c r="DS25" s="1" t="n">
        <v>1</v>
      </c>
      <c r="DT25" s="1" t="n">
        <v>0</v>
      </c>
      <c r="DU25" s="1" t="n">
        <v>0</v>
      </c>
      <c r="DV25" s="1" t="n">
        <v>0</v>
      </c>
      <c r="DW25" s="1" t="n">
        <v>1</v>
      </c>
      <c r="DX25" s="1" t="n">
        <v>0</v>
      </c>
      <c r="DY25" s="1" t="n">
        <v>0</v>
      </c>
      <c r="DZ25" s="1" t="n">
        <v>0</v>
      </c>
      <c r="EA25" s="1" t="n">
        <v>4</v>
      </c>
      <c r="EB25" s="1" t="n">
        <v>0</v>
      </c>
      <c r="EC25" s="1" t="n">
        <v>17</v>
      </c>
      <c r="ED25" s="1" t="n">
        <v>2</v>
      </c>
      <c r="EE25" s="1" t="n">
        <v>282</v>
      </c>
      <c r="EF25" s="1" t="n">
        <v>1</v>
      </c>
      <c r="EG25" s="1" t="n">
        <v>1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2</v>
      </c>
      <c r="EM25" s="1" t="n">
        <v>3</v>
      </c>
      <c r="EN25" s="1" t="n">
        <v>3</v>
      </c>
      <c r="EO25" s="1" t="n">
        <v>0</v>
      </c>
      <c r="EP25" s="1" t="n">
        <v>341</v>
      </c>
      <c r="EQ25" s="1" t="n">
        <v>91</v>
      </c>
      <c r="ER25" s="1" t="n">
        <f aca="false">(SUM(C25:EQ25))*1</f>
        <v>3185</v>
      </c>
      <c r="ES25" s="1" t="n">
        <f aca="false">(ER25-EQ25-EP25)*1</f>
        <v>2753</v>
      </c>
      <c r="ET25" s="1" t="n">
        <f aca="false">(DV25+DR25+DQ25+DM25+DK25+DG25+DD25+DA25+CX25+CU25+CQ25+CN25+CM25+BL25+BB25+AT25+AS25+AP25+AM25+AK25+X25+U25+Q25+N25+M25)*1</f>
        <v>199</v>
      </c>
      <c r="EU25" s="1" t="n">
        <f aca="false">(EO25+EN25+EL25+EK25+EJ25+EI25+EH25+EF25+EE25+EB25+EA25+DZ25+DY25+DX25+DW25+DU25+DT25+DS25+DP25+DO25+DL25+DJ25+DI25+DH25+DF25+DE25+DB25+CZ25+CY25+CW25+CS25+CT25+CO25+CL25+CK25+CG25+CF25+CE25+CD25+CC25+CA25+BZ25+BX25+BW25+BV25+BR25+BQ25+BP25+BO25+BN25+BM25+BK25+BJ25+BH25+BG25+BF25+BE25+BC25+AY25+AX25+AW25+AU25+AR25+AQ25+AO25+AL25+AI25+AH25+AG25+AF25+AD25+AC25+AB25+AA25+Z25+Y25+W25+V25+T25+L25+I25+H25+G25+F25+E25+D25+C25)*1</f>
        <v>2111</v>
      </c>
      <c r="EV25" s="1" t="n">
        <f aca="false">(ES25-ET25-EU25)*1</f>
        <v>443</v>
      </c>
      <c r="EW25" s="1" t="n">
        <f aca="false">(ET25/ES25)*1</f>
        <v>0.0722847802397385</v>
      </c>
      <c r="EX25" s="1" t="n">
        <f aca="false">(EU25/ES25)*1</f>
        <v>0.766799854703959</v>
      </c>
      <c r="EY25" s="1" t="n">
        <f aca="false">(EV25/ES25)*1</f>
        <v>0.160915365056302</v>
      </c>
      <c r="EZ25" s="1" t="n">
        <f aca="false">(ES25)*1</f>
        <v>2753</v>
      </c>
      <c r="FA25" s="1" t="n">
        <f aca="false">(ET25+EC25+CR25+CH25+BY25+BI25+AN25)*1</f>
        <v>336</v>
      </c>
      <c r="FB25" s="1" t="n">
        <f aca="false">(EU25+DC25)*1</f>
        <v>2114</v>
      </c>
      <c r="FC25" s="1" t="n">
        <f aca="false">(EZ25-FA25-FB25)*1</f>
        <v>303</v>
      </c>
      <c r="FD25" s="1" t="n">
        <f aca="false">(FA25/EZ25)*1</f>
        <v>0.122048674173629</v>
      </c>
      <c r="FE25" s="1" t="n">
        <f aca="false">(FB25/EZ25)*1</f>
        <v>0.767889575009081</v>
      </c>
      <c r="FF25" s="1" t="n">
        <f aca="false">(FC25/EZ25)*1</f>
        <v>0.11006175081729</v>
      </c>
    </row>
    <row r="26" customFormat="false" ht="12.75" hidden="false" customHeight="false" outlineLevel="0" collapsed="false">
      <c r="A26" s="30" t="n">
        <v>5055</v>
      </c>
      <c r="B26" s="33" t="s">
        <v>341</v>
      </c>
      <c r="C26" s="1" t="n">
        <v>5</v>
      </c>
      <c r="D26" s="1" t="n">
        <v>18</v>
      </c>
      <c r="E26" s="1" t="n">
        <v>3</v>
      </c>
      <c r="F26" s="1" t="n">
        <v>11</v>
      </c>
      <c r="G26" s="1" t="n">
        <v>5</v>
      </c>
      <c r="H26" s="1" t="n">
        <v>7</v>
      </c>
      <c r="I26" s="1" t="n">
        <v>4</v>
      </c>
      <c r="J26" s="1" t="n">
        <v>4</v>
      </c>
      <c r="K26" s="1" t="n">
        <v>4</v>
      </c>
      <c r="L26" s="1" t="n">
        <v>2</v>
      </c>
      <c r="M26" s="1" t="n">
        <v>6</v>
      </c>
      <c r="N26" s="1" t="n">
        <v>375</v>
      </c>
      <c r="O26" s="1" t="n">
        <v>7</v>
      </c>
      <c r="P26" s="1" t="n">
        <v>1</v>
      </c>
      <c r="Q26" s="1" t="n">
        <v>436</v>
      </c>
      <c r="R26" s="1" t="n">
        <v>3</v>
      </c>
      <c r="S26" s="1" t="n">
        <v>1</v>
      </c>
      <c r="T26" s="1" t="n">
        <v>15</v>
      </c>
      <c r="U26" s="1" t="n">
        <v>8</v>
      </c>
      <c r="V26" s="1" t="n">
        <v>2</v>
      </c>
      <c r="W26" s="1" t="n">
        <v>7</v>
      </c>
      <c r="X26" s="1" t="n">
        <v>115</v>
      </c>
      <c r="Y26" s="1" t="n">
        <v>2</v>
      </c>
      <c r="Z26" s="1" t="n">
        <v>1</v>
      </c>
      <c r="AA26" s="1" t="n">
        <v>0</v>
      </c>
      <c r="AB26" s="1" t="n">
        <v>0</v>
      </c>
      <c r="AC26" s="1" t="n">
        <v>0</v>
      </c>
      <c r="AD26" s="1" t="n">
        <v>14</v>
      </c>
      <c r="AE26" s="1" t="n">
        <v>1</v>
      </c>
      <c r="AF26" s="1" t="n">
        <v>3</v>
      </c>
      <c r="AG26" s="1" t="n">
        <v>2</v>
      </c>
      <c r="AH26" s="1" t="n">
        <v>1</v>
      </c>
      <c r="AI26" s="1" t="n">
        <v>2</v>
      </c>
      <c r="AJ26" s="1" t="n">
        <v>0</v>
      </c>
      <c r="AK26" s="1" t="n">
        <v>2</v>
      </c>
      <c r="AL26" s="1" t="n">
        <v>1</v>
      </c>
      <c r="AM26" s="1" t="n">
        <v>0</v>
      </c>
      <c r="AN26" s="1" t="n">
        <v>66</v>
      </c>
      <c r="AO26" s="1" t="n">
        <v>0</v>
      </c>
      <c r="AP26" s="1" t="n">
        <v>171</v>
      </c>
      <c r="AQ26" s="1" t="n">
        <v>3</v>
      </c>
      <c r="AR26" s="1" t="n">
        <v>0</v>
      </c>
      <c r="AS26" s="1" t="n">
        <v>2</v>
      </c>
      <c r="AT26" s="1" t="n">
        <v>0</v>
      </c>
      <c r="AU26" s="1" t="n">
        <v>0</v>
      </c>
      <c r="AV26" s="1" t="n">
        <v>3</v>
      </c>
      <c r="AW26" s="1" t="n">
        <v>0</v>
      </c>
      <c r="AX26" s="1" t="n">
        <v>0</v>
      </c>
      <c r="AY26" s="1" t="n">
        <v>2</v>
      </c>
      <c r="AZ26" s="1" t="n">
        <v>0</v>
      </c>
      <c r="BA26" s="1" t="n">
        <v>1</v>
      </c>
      <c r="BB26" s="1" t="n">
        <v>1</v>
      </c>
      <c r="BC26" s="1" t="n">
        <v>0</v>
      </c>
      <c r="BD26" s="1" t="n">
        <v>11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1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9</v>
      </c>
      <c r="BU26" s="1" t="n">
        <v>0</v>
      </c>
      <c r="BV26" s="1" t="n">
        <v>115</v>
      </c>
      <c r="BW26" s="1" t="n">
        <v>0</v>
      </c>
      <c r="BX26" s="1" t="n">
        <v>1</v>
      </c>
      <c r="BY26" s="1" t="n">
        <v>0</v>
      </c>
      <c r="BZ26" s="1" t="n">
        <v>1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1</v>
      </c>
      <c r="CG26" s="1" t="n">
        <v>0</v>
      </c>
      <c r="CH26" s="1" t="n">
        <v>0</v>
      </c>
      <c r="CI26" s="1" t="n">
        <v>0</v>
      </c>
      <c r="CJ26" s="1" t="n">
        <v>1</v>
      </c>
      <c r="CK26" s="1" t="n">
        <v>65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1</v>
      </c>
      <c r="CR26" s="1" t="n">
        <v>6</v>
      </c>
      <c r="CS26" s="1" t="n">
        <v>0</v>
      </c>
      <c r="CT26" s="1" t="n">
        <v>0</v>
      </c>
      <c r="CU26" s="1" t="n">
        <v>0</v>
      </c>
      <c r="CV26" s="1" t="n">
        <v>2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2</v>
      </c>
      <c r="DB26" s="1" t="n">
        <v>0</v>
      </c>
      <c r="DC26" s="1" t="n">
        <v>1</v>
      </c>
      <c r="DD26" s="1" t="n">
        <v>0</v>
      </c>
      <c r="DE26" s="1" t="n">
        <v>0</v>
      </c>
      <c r="DF26" s="1" t="n">
        <v>1</v>
      </c>
      <c r="DG26" s="1" t="n">
        <v>0</v>
      </c>
      <c r="DH26" s="1" t="n">
        <v>0</v>
      </c>
      <c r="DI26" s="1" t="n">
        <v>0</v>
      </c>
      <c r="DJ26" s="1" t="n">
        <v>3</v>
      </c>
      <c r="DK26" s="1" t="n">
        <v>1</v>
      </c>
      <c r="DL26" s="1" t="n">
        <v>0</v>
      </c>
      <c r="DM26" s="1" t="n">
        <v>1</v>
      </c>
      <c r="DN26" s="1" t="n">
        <v>0</v>
      </c>
      <c r="DO26" s="1" t="n">
        <v>1</v>
      </c>
      <c r="DP26" s="1" t="n">
        <v>4</v>
      </c>
      <c r="DQ26" s="1" t="n">
        <v>0</v>
      </c>
      <c r="DR26" s="1" t="n">
        <v>0</v>
      </c>
      <c r="DS26" s="1" t="n">
        <v>0</v>
      </c>
      <c r="DT26" s="1" t="n">
        <v>1</v>
      </c>
      <c r="DU26" s="1" t="n">
        <v>0</v>
      </c>
      <c r="DV26" s="1" t="n">
        <v>0</v>
      </c>
      <c r="DW26" s="1" t="n">
        <v>1</v>
      </c>
      <c r="DX26" s="1" t="n">
        <v>0</v>
      </c>
      <c r="DY26" s="1" t="n">
        <v>0</v>
      </c>
      <c r="DZ26" s="1" t="n">
        <v>1</v>
      </c>
      <c r="EA26" s="1" t="n">
        <v>1</v>
      </c>
      <c r="EB26" s="1" t="n">
        <v>0</v>
      </c>
      <c r="EC26" s="1" t="n">
        <v>2</v>
      </c>
      <c r="ED26" s="1" t="n">
        <v>0</v>
      </c>
      <c r="EE26" s="1" t="n">
        <v>109</v>
      </c>
      <c r="EF26" s="1" t="n">
        <v>1</v>
      </c>
      <c r="EG26" s="1" t="n">
        <v>1</v>
      </c>
      <c r="EH26" s="1" t="n">
        <v>0</v>
      </c>
      <c r="EI26" s="1" t="n">
        <v>0</v>
      </c>
      <c r="EJ26" s="1" t="n">
        <v>2</v>
      </c>
      <c r="EK26" s="1" t="n">
        <v>2</v>
      </c>
      <c r="EL26" s="1" t="n">
        <v>1</v>
      </c>
      <c r="EM26" s="1" t="n">
        <v>3</v>
      </c>
      <c r="EN26" s="1" t="n">
        <v>4</v>
      </c>
      <c r="EO26" s="1" t="n">
        <v>0</v>
      </c>
      <c r="EP26" s="1" t="n">
        <v>189</v>
      </c>
      <c r="EQ26" s="1" t="n">
        <v>90</v>
      </c>
      <c r="ER26" s="1" t="n">
        <f aca="false">(SUM(C26:EQ26))*1</f>
        <v>1953</v>
      </c>
      <c r="ES26" s="1" t="n">
        <f aca="false">(ER26-EQ26-EP26)*1</f>
        <v>1674</v>
      </c>
      <c r="ET26" s="1" t="n">
        <f aca="false">(DV26+DR26+DQ26+DM26+DK26+DG26+DD26+DA26+CX26+CU26+CQ26+CN26+CM26+BL26+BB26+AT26+AS26+AP26+AM26+AK26+X26+U26+Q26+N26+M26)*1</f>
        <v>1121</v>
      </c>
      <c r="EU26" s="1" t="n">
        <f aca="false">(EO26+EN26+EL26+EK26+EJ26+EI26+EH26+EF26+EE26+EB26+EA26+DZ26+DY26+DX26+DW26+DU26+DT26+DS26+DP26+DO26+DL26+DJ26+DI26+DH26+DF26+DE26+DB26+CZ26+CY26+CW26+CS26+CT26+CO26+CL26+CK26+CG26+CF26+CE26+CD26+CC26+CA26+BZ26+BX26+BW26+BV26+BR26+BQ26+BP26+BO26+BN26+BM26+BK26+BJ26+BH26+BG26+BF26+BE26+BC26+AY26+AX26+AW26+AU26+AR26+AQ26+AO26+AL26+AI26+AH26+AG26+AF26+AD26+AC26+AB26+AA26+Z26+Y26+W26+V26+T26+L26+I26+H26+G26+F26+E26+D26+C26)*1</f>
        <v>426</v>
      </c>
      <c r="EV26" s="1" t="n">
        <f aca="false">(ES26-ET26-EU26)*1</f>
        <v>127</v>
      </c>
      <c r="EW26" s="1" t="n">
        <f aca="false">(ET26/ES26)*1</f>
        <v>0.669653524492234</v>
      </c>
      <c r="EX26" s="1" t="n">
        <f aca="false">(EU26/ES26)*1</f>
        <v>0.254480286738351</v>
      </c>
      <c r="EY26" s="1" t="n">
        <f aca="false">(EV26/ES26)*1</f>
        <v>0.0758661887694146</v>
      </c>
      <c r="EZ26" s="1" t="n">
        <f aca="false">(ES26)*1</f>
        <v>1674</v>
      </c>
      <c r="FA26" s="1" t="n">
        <f aca="false">(ET26+EC26+CR26+CH26+BY26+BI26+AN26)*1</f>
        <v>1195</v>
      </c>
      <c r="FB26" s="1" t="n">
        <f aca="false">(EU26+DC26)*1</f>
        <v>427</v>
      </c>
      <c r="FC26" s="1" t="n">
        <f aca="false">(EZ26-FA26-FB26)*1</f>
        <v>52</v>
      </c>
      <c r="FD26" s="1" t="n">
        <f aca="false">(FA26/EZ26)*1</f>
        <v>0.713859020310633</v>
      </c>
      <c r="FE26" s="1" t="n">
        <f aca="false">(FB26/EZ26)*1</f>
        <v>0.255077658303465</v>
      </c>
      <c r="FF26" s="1" t="n">
        <f aca="false">(FC26/EZ26)*1</f>
        <v>0.031063321385902</v>
      </c>
    </row>
    <row r="27" customFormat="false" ht="12.75" hidden="false" customHeight="false" outlineLevel="0" collapsed="false">
      <c r="A27" s="30" t="n">
        <v>5059</v>
      </c>
      <c r="B27" s="33" t="s">
        <v>342</v>
      </c>
      <c r="C27" s="1" t="n">
        <v>0</v>
      </c>
      <c r="D27" s="1" t="n">
        <v>2</v>
      </c>
      <c r="E27" s="1" t="n">
        <v>1</v>
      </c>
      <c r="F27" s="1" t="n">
        <v>3</v>
      </c>
      <c r="G27" s="1" t="n">
        <v>3</v>
      </c>
      <c r="H27" s="1" t="n">
        <v>3</v>
      </c>
      <c r="I27" s="1" t="n">
        <v>1</v>
      </c>
      <c r="J27" s="1" t="n">
        <v>1</v>
      </c>
      <c r="K27" s="1" t="n">
        <v>0</v>
      </c>
      <c r="L27" s="1" t="n">
        <v>0</v>
      </c>
      <c r="M27" s="1" t="n">
        <v>3</v>
      </c>
      <c r="N27" s="1" t="n">
        <v>14</v>
      </c>
      <c r="O27" s="1" t="n">
        <v>0</v>
      </c>
      <c r="P27" s="1" t="n">
        <v>1</v>
      </c>
      <c r="Q27" s="1" t="n">
        <v>23</v>
      </c>
      <c r="R27" s="1" t="n">
        <v>2</v>
      </c>
      <c r="S27" s="1" t="n">
        <v>10</v>
      </c>
      <c r="T27" s="1" t="n">
        <v>9</v>
      </c>
      <c r="U27" s="1" t="n">
        <v>139</v>
      </c>
      <c r="V27" s="1" t="n">
        <v>1</v>
      </c>
      <c r="W27" s="1" t="n">
        <v>0</v>
      </c>
      <c r="X27" s="1" t="n">
        <v>3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1</v>
      </c>
      <c r="AF27" s="1" t="n">
        <v>0</v>
      </c>
      <c r="AG27" s="1" t="n">
        <v>0</v>
      </c>
      <c r="AH27" s="1" t="n">
        <v>1</v>
      </c>
      <c r="AI27" s="1" t="n">
        <v>0</v>
      </c>
      <c r="AJ27" s="1" t="n">
        <v>0</v>
      </c>
      <c r="AK27" s="1" t="n">
        <v>0</v>
      </c>
      <c r="AL27" s="1" t="n">
        <v>2</v>
      </c>
      <c r="AM27" s="1" t="n">
        <v>0</v>
      </c>
      <c r="AN27" s="1" t="n">
        <v>21</v>
      </c>
      <c r="AO27" s="1" t="n">
        <v>3</v>
      </c>
      <c r="AP27" s="1" t="n">
        <v>19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2</v>
      </c>
      <c r="AW27" s="1" t="n">
        <v>1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3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1</v>
      </c>
      <c r="BQ27" s="1" t="n">
        <v>2</v>
      </c>
      <c r="BR27" s="1" t="n">
        <v>0</v>
      </c>
      <c r="BS27" s="1" t="n">
        <v>1</v>
      </c>
      <c r="BT27" s="1" t="n">
        <v>6</v>
      </c>
      <c r="BU27" s="1" t="n">
        <v>0</v>
      </c>
      <c r="BV27" s="1" t="n">
        <v>57</v>
      </c>
      <c r="BW27" s="1" t="n">
        <v>0</v>
      </c>
      <c r="BX27" s="1" t="n">
        <v>0</v>
      </c>
      <c r="BY27" s="1" t="n">
        <v>0</v>
      </c>
      <c r="BZ27" s="1" t="n">
        <v>1</v>
      </c>
      <c r="CA27" s="1" t="n">
        <v>0</v>
      </c>
      <c r="CB27" s="1" t="n">
        <v>1</v>
      </c>
      <c r="CC27" s="1" t="n">
        <v>1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1</v>
      </c>
      <c r="CK27" s="1" t="n">
        <v>92</v>
      </c>
      <c r="CL27" s="1" t="n">
        <v>0</v>
      </c>
      <c r="CM27" s="1" t="n">
        <v>77</v>
      </c>
      <c r="CN27" s="1" t="n">
        <v>1</v>
      </c>
      <c r="CO27" s="1" t="n">
        <v>0</v>
      </c>
      <c r="CP27" s="1" t="n">
        <v>0</v>
      </c>
      <c r="CQ27" s="1" t="n">
        <v>0</v>
      </c>
      <c r="CR27" s="1" t="n">
        <v>44</v>
      </c>
      <c r="CS27" s="1" t="n">
        <v>0</v>
      </c>
      <c r="CT27" s="1" t="n">
        <v>1</v>
      </c>
      <c r="CU27" s="1" t="n">
        <v>0</v>
      </c>
      <c r="CV27" s="1" t="n">
        <v>2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1</v>
      </c>
      <c r="DD27" s="1" t="n">
        <v>1</v>
      </c>
      <c r="DE27" s="1" t="n">
        <v>0</v>
      </c>
      <c r="DF27" s="1" t="n">
        <v>4</v>
      </c>
      <c r="DG27" s="1" t="n">
        <v>1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1</v>
      </c>
      <c r="DP27" s="1" t="n">
        <v>1</v>
      </c>
      <c r="DQ27" s="1" t="n">
        <v>1</v>
      </c>
      <c r="DR27" s="1" t="n">
        <v>0</v>
      </c>
      <c r="DS27" s="1" t="n">
        <v>0</v>
      </c>
      <c r="DT27" s="1" t="n">
        <v>0</v>
      </c>
      <c r="DU27" s="1" t="n">
        <v>3</v>
      </c>
      <c r="DV27" s="1" t="n">
        <v>0</v>
      </c>
      <c r="DW27" s="1" t="n">
        <v>2</v>
      </c>
      <c r="DX27" s="1" t="n">
        <v>0</v>
      </c>
      <c r="DY27" s="1" t="n">
        <v>0</v>
      </c>
      <c r="DZ27" s="1" t="n">
        <v>0</v>
      </c>
      <c r="EA27" s="1" t="n">
        <v>1</v>
      </c>
      <c r="EB27" s="1" t="n">
        <v>0</v>
      </c>
      <c r="EC27" s="1" t="n">
        <v>3</v>
      </c>
      <c r="ED27" s="1" t="n">
        <v>0</v>
      </c>
      <c r="EE27" s="1" t="n">
        <v>379</v>
      </c>
      <c r="EF27" s="1" t="n">
        <v>0</v>
      </c>
      <c r="EG27" s="1" t="n">
        <v>1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2</v>
      </c>
      <c r="EN27" s="1" t="n">
        <v>1</v>
      </c>
      <c r="EO27" s="1" t="n">
        <v>0</v>
      </c>
      <c r="EP27" s="1" t="n">
        <v>187</v>
      </c>
      <c r="EQ27" s="1" t="n">
        <v>31</v>
      </c>
      <c r="ER27" s="1" t="n">
        <f aca="false">(SUM(C27:EQ27))*1</f>
        <v>1180</v>
      </c>
      <c r="ES27" s="1" t="n">
        <f aca="false">(ER27-EQ27-EP27)*1</f>
        <v>962</v>
      </c>
      <c r="ET27" s="1" t="n">
        <f aca="false">(DV27+DR27+DQ27+DM27+DK27+DG27+DD27+DA27+CX27+CU27+CQ27+CN27+CM27+BL27+BB27+AT27+AS27+AP27+AM27+AK27+X27+U27+Q27+N27+M27)*1</f>
        <v>285</v>
      </c>
      <c r="EU27" s="1" t="n">
        <f aca="false">(EO27+EN27+EL27+EK27+EJ27+EI27+EH27+EF27+EE27+EB27+EA27+DZ27+DY27+DX27+DW27+DU27+DT27+DS27+DP27+DO27+DL27+DJ27+DI27+DH27+DF27+DE27+DB27+CZ27+CY27+CW27+CS27+CT27+CO27+CL27+CK27+CG27+CF27+CE27+CD27+CC27+CA27+BZ27+BX27+BW27+BV27+BR27+BQ27+BP27+BO27+BN27+BM27+BK27+BJ27+BH27+BG27+BF27+BE27+BC27+AY27+AX27+AW27+AU27+AR27+AQ27+AO27+AL27+AI27+AH27+AG27+AF27+AD27+AC27+AB27+AA27+Z27+Y27+W27+V27+T27+L27+I27+H27+G27+F27+E27+D27+C27)*1</f>
        <v>577</v>
      </c>
      <c r="EV27" s="1" t="n">
        <f aca="false">(ES27-ET27-EU27)*1</f>
        <v>100</v>
      </c>
      <c r="EW27" s="1" t="n">
        <f aca="false">(ET27/ES27)*1</f>
        <v>0.296257796257796</v>
      </c>
      <c r="EX27" s="1" t="n">
        <f aca="false">(EU27/ES27)*1</f>
        <v>0.5997920997921</v>
      </c>
      <c r="EY27" s="1" t="n">
        <f aca="false">(EV27/ES27)*1</f>
        <v>0.103950103950104</v>
      </c>
      <c r="EZ27" s="1" t="n">
        <f aca="false">(ES27)*1</f>
        <v>962</v>
      </c>
      <c r="FA27" s="1" t="n">
        <f aca="false">(ET27+EC27+CR27+CH27+BY27+BI27+AN27)*1</f>
        <v>353</v>
      </c>
      <c r="FB27" s="1" t="n">
        <f aca="false">(EU27+DC27)*1</f>
        <v>578</v>
      </c>
      <c r="FC27" s="1" t="n">
        <f aca="false">(EZ27-FA27-FB27)*1</f>
        <v>31</v>
      </c>
      <c r="FD27" s="1" t="n">
        <f aca="false">(FA27/EZ27)*1</f>
        <v>0.366943866943867</v>
      </c>
      <c r="FE27" s="1" t="n">
        <f aca="false">(FB27/EZ27)*1</f>
        <v>0.600831600831601</v>
      </c>
      <c r="FF27" s="1" t="n">
        <f aca="false">(FC27/EZ27)*1</f>
        <v>0.0322245322245322</v>
      </c>
    </row>
    <row r="28" customFormat="false" ht="12.75" hidden="false" customHeight="false" outlineLevel="0" collapsed="false">
      <c r="A28" s="30" t="n">
        <v>5079</v>
      </c>
      <c r="B28" s="33" t="s">
        <v>343</v>
      </c>
      <c r="C28" s="1" t="n">
        <v>4</v>
      </c>
      <c r="D28" s="1" t="n">
        <v>15</v>
      </c>
      <c r="E28" s="1" t="n">
        <v>9</v>
      </c>
      <c r="F28" s="1" t="n">
        <v>9</v>
      </c>
      <c r="G28" s="1" t="n">
        <v>8</v>
      </c>
      <c r="H28" s="1" t="n">
        <v>6</v>
      </c>
      <c r="I28" s="1" t="n">
        <v>44</v>
      </c>
      <c r="J28" s="1" t="n">
        <v>16</v>
      </c>
      <c r="K28" s="1" t="n">
        <v>7</v>
      </c>
      <c r="L28" s="1" t="n">
        <v>10</v>
      </c>
      <c r="M28" s="1" t="n">
        <v>14</v>
      </c>
      <c r="N28" s="1" t="n">
        <v>105</v>
      </c>
      <c r="O28" s="1" t="n">
        <v>3</v>
      </c>
      <c r="P28" s="1" t="n">
        <v>11</v>
      </c>
      <c r="Q28" s="1" t="n">
        <v>17</v>
      </c>
      <c r="R28" s="1" t="n">
        <v>10</v>
      </c>
      <c r="S28" s="1" t="n">
        <v>28</v>
      </c>
      <c r="T28" s="1" t="n">
        <v>152</v>
      </c>
      <c r="U28" s="1" t="n">
        <v>34</v>
      </c>
      <c r="V28" s="1" t="n">
        <v>3</v>
      </c>
      <c r="W28" s="1" t="n">
        <v>9</v>
      </c>
      <c r="X28" s="1" t="n">
        <v>91</v>
      </c>
      <c r="Y28" s="1" t="n">
        <v>0</v>
      </c>
      <c r="Z28" s="1" t="n">
        <v>4</v>
      </c>
      <c r="AA28" s="1" t="n">
        <v>1</v>
      </c>
      <c r="AB28" s="1" t="n">
        <v>1</v>
      </c>
      <c r="AC28" s="1" t="n">
        <v>1</v>
      </c>
      <c r="AD28" s="1" t="n">
        <v>6</v>
      </c>
      <c r="AE28" s="1" t="n">
        <v>2</v>
      </c>
      <c r="AF28" s="1" t="n">
        <v>5</v>
      </c>
      <c r="AG28" s="1" t="n">
        <v>6</v>
      </c>
      <c r="AH28" s="1" t="n">
        <v>3</v>
      </c>
      <c r="AI28" s="1" t="n">
        <v>4</v>
      </c>
      <c r="AJ28" s="1" t="n">
        <v>0</v>
      </c>
      <c r="AK28" s="1" t="n">
        <v>4</v>
      </c>
      <c r="AL28" s="1" t="n">
        <v>7</v>
      </c>
      <c r="AM28" s="1" t="n">
        <v>1</v>
      </c>
      <c r="AN28" s="1" t="n">
        <v>558</v>
      </c>
      <c r="AO28" s="1" t="n">
        <v>25</v>
      </c>
      <c r="AP28" s="1" t="n">
        <v>78</v>
      </c>
      <c r="AQ28" s="1" t="n">
        <v>0</v>
      </c>
      <c r="AR28" s="1" t="n">
        <v>3</v>
      </c>
      <c r="AS28" s="1" t="n">
        <v>1</v>
      </c>
      <c r="AT28" s="1" t="n">
        <v>1</v>
      </c>
      <c r="AU28" s="1" t="n">
        <v>0</v>
      </c>
      <c r="AV28" s="1" t="n">
        <v>8</v>
      </c>
      <c r="AW28" s="1" t="n">
        <v>0</v>
      </c>
      <c r="AX28" s="1" t="n">
        <v>0</v>
      </c>
      <c r="AY28" s="1" t="n">
        <v>1</v>
      </c>
      <c r="AZ28" s="1" t="n">
        <v>1</v>
      </c>
      <c r="BA28" s="1" t="n">
        <v>0</v>
      </c>
      <c r="BB28" s="1" t="n">
        <v>0</v>
      </c>
      <c r="BC28" s="1" t="n">
        <v>56</v>
      </c>
      <c r="BD28" s="1" t="n">
        <v>3</v>
      </c>
      <c r="BE28" s="1" t="n">
        <v>0</v>
      </c>
      <c r="BF28" s="1" t="n">
        <v>0</v>
      </c>
      <c r="BG28" s="1" t="n">
        <v>1</v>
      </c>
      <c r="BH28" s="1" t="n">
        <v>1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3</v>
      </c>
      <c r="BO28" s="1" t="n">
        <v>0</v>
      </c>
      <c r="BP28" s="1" t="n">
        <v>0</v>
      </c>
      <c r="BQ28" s="1" t="n">
        <v>2</v>
      </c>
      <c r="BR28" s="1" t="n">
        <v>3</v>
      </c>
      <c r="BS28" s="1" t="n">
        <v>2</v>
      </c>
      <c r="BT28" s="1" t="n">
        <v>445</v>
      </c>
      <c r="BU28" s="1" t="n">
        <v>2</v>
      </c>
      <c r="BV28" s="1" t="n">
        <v>543</v>
      </c>
      <c r="BW28" s="1" t="n">
        <v>10</v>
      </c>
      <c r="BX28" s="1" t="n">
        <v>8</v>
      </c>
      <c r="BY28" s="1" t="n">
        <v>4</v>
      </c>
      <c r="BZ28" s="1" t="n">
        <v>1</v>
      </c>
      <c r="CA28" s="1" t="n">
        <v>1</v>
      </c>
      <c r="CB28" s="1" t="n">
        <v>3</v>
      </c>
      <c r="CC28" s="1" t="n">
        <v>12</v>
      </c>
      <c r="CD28" s="1" t="n">
        <v>9</v>
      </c>
      <c r="CE28" s="1" t="n">
        <v>1</v>
      </c>
      <c r="CF28" s="1" t="n">
        <v>1</v>
      </c>
      <c r="CG28" s="1" t="n">
        <v>10</v>
      </c>
      <c r="CH28" s="1" t="n">
        <v>1</v>
      </c>
      <c r="CI28" s="1" t="n">
        <v>0</v>
      </c>
      <c r="CJ28" s="1" t="n">
        <v>2</v>
      </c>
      <c r="CK28" s="1" t="n">
        <v>1652</v>
      </c>
      <c r="CL28" s="1" t="n">
        <v>8</v>
      </c>
      <c r="CM28" s="1" t="n">
        <v>58</v>
      </c>
      <c r="CN28" s="1" t="n">
        <v>6</v>
      </c>
      <c r="CO28" s="1" t="n">
        <v>3</v>
      </c>
      <c r="CP28" s="1" t="n">
        <v>5</v>
      </c>
      <c r="CQ28" s="1" t="n">
        <v>1</v>
      </c>
      <c r="CR28" s="1" t="n">
        <v>524</v>
      </c>
      <c r="CS28" s="1" t="n">
        <v>5</v>
      </c>
      <c r="CT28" s="1" t="n">
        <v>38</v>
      </c>
      <c r="CU28" s="1" t="n">
        <v>2</v>
      </c>
      <c r="CV28" s="1" t="n">
        <v>11</v>
      </c>
      <c r="CW28" s="1" t="n">
        <v>1</v>
      </c>
      <c r="CX28" s="1" t="n">
        <v>0</v>
      </c>
      <c r="CY28" s="1" t="n">
        <v>0</v>
      </c>
      <c r="CZ28" s="1" t="n">
        <v>0</v>
      </c>
      <c r="DA28" s="1" t="n">
        <v>1</v>
      </c>
      <c r="DB28" s="1" t="n">
        <v>2</v>
      </c>
      <c r="DC28" s="1" t="n">
        <v>1</v>
      </c>
      <c r="DD28" s="1" t="n">
        <v>0</v>
      </c>
      <c r="DE28" s="1" t="n">
        <v>2</v>
      </c>
      <c r="DF28" s="1" t="n">
        <v>16</v>
      </c>
      <c r="DG28" s="1" t="n">
        <v>1</v>
      </c>
      <c r="DH28" s="1" t="n">
        <v>1</v>
      </c>
      <c r="DI28" s="1" t="n">
        <v>1</v>
      </c>
      <c r="DJ28" s="1" t="n">
        <v>5</v>
      </c>
      <c r="DK28" s="1" t="n">
        <v>1</v>
      </c>
      <c r="DL28" s="1" t="n">
        <v>0</v>
      </c>
      <c r="DM28" s="1" t="n">
        <v>1</v>
      </c>
      <c r="DN28" s="1" t="n">
        <v>2</v>
      </c>
      <c r="DO28" s="1" t="n">
        <v>1</v>
      </c>
      <c r="DP28" s="1" t="n">
        <v>254</v>
      </c>
      <c r="DQ28" s="1" t="n">
        <v>73</v>
      </c>
      <c r="DR28" s="1" t="n">
        <v>2</v>
      </c>
      <c r="DS28" s="1" t="n">
        <v>0</v>
      </c>
      <c r="DT28" s="1" t="n">
        <v>2</v>
      </c>
      <c r="DU28" s="1" t="n">
        <v>1</v>
      </c>
      <c r="DV28" s="1" t="n">
        <v>0</v>
      </c>
      <c r="DW28" s="1" t="n">
        <v>7</v>
      </c>
      <c r="DX28" s="1" t="n">
        <v>2</v>
      </c>
      <c r="DY28" s="1" t="n">
        <v>4</v>
      </c>
      <c r="DZ28" s="1" t="n">
        <v>1</v>
      </c>
      <c r="EA28" s="1" t="n">
        <v>2</v>
      </c>
      <c r="EB28" s="1" t="n">
        <v>2</v>
      </c>
      <c r="EC28" s="1" t="n">
        <v>55</v>
      </c>
      <c r="ED28" s="1" t="n">
        <v>8</v>
      </c>
      <c r="EE28" s="1" t="n">
        <v>226</v>
      </c>
      <c r="EF28" s="1" t="n">
        <v>10</v>
      </c>
      <c r="EG28" s="1" t="n">
        <v>1</v>
      </c>
      <c r="EH28" s="1" t="n">
        <v>1</v>
      </c>
      <c r="EI28" s="1" t="n">
        <v>1</v>
      </c>
      <c r="EJ28" s="1" t="n">
        <v>6</v>
      </c>
      <c r="EK28" s="1" t="n">
        <v>0</v>
      </c>
      <c r="EL28" s="1" t="n">
        <v>4</v>
      </c>
      <c r="EM28" s="1" t="n">
        <v>26</v>
      </c>
      <c r="EN28" s="1" t="n">
        <v>2</v>
      </c>
      <c r="EO28" s="1" t="n">
        <v>2</v>
      </c>
      <c r="EP28" s="1" t="n">
        <v>654</v>
      </c>
      <c r="EQ28" s="1" t="n">
        <v>279</v>
      </c>
      <c r="ER28" s="1" t="n">
        <f aca="false">(SUM(C28:EQ28))*1</f>
        <v>6424</v>
      </c>
      <c r="ES28" s="1" t="n">
        <f aca="false">(ER28-EQ28-EP28)*1</f>
        <v>5491</v>
      </c>
      <c r="ET28" s="1" t="n">
        <f aca="false">(DV28+DR28+DQ28+DM28+DK28+DG28+DD28+DA28+CX28+CU28+CQ28+CN28+CM28+BL28+BB28+AT28+AS28+AP28+AM28+AK28+X28+U28+Q28+N28+M28)*1</f>
        <v>492</v>
      </c>
      <c r="EU28" s="1" t="n">
        <f aca="false">(EO28+EN28+EL28+EK28+EJ28+EI28+EH28+EF28+EE28+EB28+EA28+DZ28+DY28+DX28+DW28+DU28+DT28+DS28+DP28+DO28+DL28+DJ28+DI28+DH28+DF28+DE28+DB28+CZ28+CY28+CW28+CS28+CT28+CO28+CL28+CK28+CG28+CF28+CE28+CD28+CC28+CA28+BZ28+BX28+BW28+BV28+BR28+BQ28+BP28+BO28+BN28+BM28+BK28+BJ28+BH28+BG28+BF28+BE28+BC28+AY28+AX28+AW28+AU28+AR28+AQ28+AO28+AL28+AI28+AH28+AG28+AF28+AD28+AC28+AB28+AA28+Z28+Y28+W28+V28+T28+L28+I28+H28+G28+F28+E28+D28+C28)*1</f>
        <v>3260</v>
      </c>
      <c r="EV28" s="1" t="n">
        <f aca="false">(ES28-ET28-EU28)*1</f>
        <v>1739</v>
      </c>
      <c r="EW28" s="1" t="n">
        <f aca="false">(ET28/ES28)*1</f>
        <v>0.0896011655436168</v>
      </c>
      <c r="EX28" s="1" t="n">
        <f aca="false">(EU28/ES28)*1</f>
        <v>0.593698779821526</v>
      </c>
      <c r="EY28" s="1" t="n">
        <f aca="false">(EV28/ES28)*1</f>
        <v>0.316700054634857</v>
      </c>
      <c r="EZ28" s="1" t="n">
        <f aca="false">(ES28)*1</f>
        <v>5491</v>
      </c>
      <c r="FA28" s="1" t="n">
        <f aca="false">(ET28+EC28+CR28+CH28+BY28+BI28+AN28)*1</f>
        <v>1634</v>
      </c>
      <c r="FB28" s="1" t="n">
        <f aca="false">(EU28+DC28)*1</f>
        <v>3261</v>
      </c>
      <c r="FC28" s="1" t="n">
        <f aca="false">(EZ28-FA28-FB28)*1</f>
        <v>596</v>
      </c>
      <c r="FD28" s="1" t="n">
        <f aca="false">(FA28/EZ28)*1</f>
        <v>0.29757785467128</v>
      </c>
      <c r="FE28" s="1" t="n">
        <f aca="false">(FB28/EZ28)*1</f>
        <v>0.593880896011655</v>
      </c>
      <c r="FF28" s="1" t="n">
        <f aca="false">(FC28/EZ28)*1</f>
        <v>0.108541249317064</v>
      </c>
    </row>
    <row r="29" customFormat="false" ht="12.75" hidden="false" customHeight="false" outlineLevel="0" collapsed="false">
      <c r="A29" s="30" t="n">
        <v>5086</v>
      </c>
      <c r="B29" s="33" t="s">
        <v>344</v>
      </c>
      <c r="C29" s="1" t="n">
        <v>6</v>
      </c>
      <c r="D29" s="1" t="n">
        <v>4</v>
      </c>
      <c r="E29" s="1" t="n">
        <v>2</v>
      </c>
      <c r="F29" s="1" t="n">
        <v>1</v>
      </c>
      <c r="G29" s="1" t="n">
        <v>1</v>
      </c>
      <c r="H29" s="1" t="n">
        <v>0</v>
      </c>
      <c r="I29" s="1" t="n">
        <v>2</v>
      </c>
      <c r="J29" s="1" t="n">
        <v>3</v>
      </c>
      <c r="K29" s="1" t="n">
        <v>1</v>
      </c>
      <c r="L29" s="1" t="n">
        <v>0</v>
      </c>
      <c r="M29" s="1" t="n">
        <v>3</v>
      </c>
      <c r="N29" s="1" t="n">
        <v>22</v>
      </c>
      <c r="O29" s="1" t="n">
        <v>1</v>
      </c>
      <c r="P29" s="1" t="n">
        <v>1</v>
      </c>
      <c r="Q29" s="1" t="n">
        <v>55</v>
      </c>
      <c r="R29" s="1" t="n">
        <v>1</v>
      </c>
      <c r="S29" s="1" t="n">
        <v>2</v>
      </c>
      <c r="T29" s="1" t="n">
        <v>7</v>
      </c>
      <c r="U29" s="1" t="n">
        <v>77</v>
      </c>
      <c r="V29" s="1" t="n">
        <v>0</v>
      </c>
      <c r="W29" s="1" t="n">
        <v>0</v>
      </c>
      <c r="X29" s="1" t="n">
        <v>17</v>
      </c>
      <c r="Y29" s="1" t="n">
        <v>3</v>
      </c>
      <c r="Z29" s="1" t="n">
        <v>1</v>
      </c>
      <c r="AA29" s="1" t="n">
        <v>0</v>
      </c>
      <c r="AB29" s="1" t="n">
        <v>0</v>
      </c>
      <c r="AC29" s="1" t="n">
        <v>2</v>
      </c>
      <c r="AD29" s="1" t="n">
        <v>0</v>
      </c>
      <c r="AE29" s="1" t="n">
        <v>0</v>
      </c>
      <c r="AF29" s="1" t="n">
        <v>3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6</v>
      </c>
      <c r="AN29" s="1" t="n">
        <v>159</v>
      </c>
      <c r="AO29" s="1" t="n">
        <v>1</v>
      </c>
      <c r="AP29" s="1" t="n">
        <v>10</v>
      </c>
      <c r="AQ29" s="1" t="n">
        <v>1</v>
      </c>
      <c r="AR29" s="1" t="n">
        <v>2</v>
      </c>
      <c r="AS29" s="1" t="n">
        <v>0</v>
      </c>
      <c r="AT29" s="1" t="n">
        <v>1</v>
      </c>
      <c r="AU29" s="1" t="n">
        <v>0</v>
      </c>
      <c r="AV29" s="1" t="n">
        <v>1</v>
      </c>
      <c r="AW29" s="1" t="n">
        <v>0</v>
      </c>
      <c r="AX29" s="1" t="n">
        <v>0</v>
      </c>
      <c r="AY29" s="1" t="n">
        <v>0</v>
      </c>
      <c r="AZ29" s="1" t="n">
        <v>1</v>
      </c>
      <c r="BA29" s="1" t="n">
        <v>1</v>
      </c>
      <c r="BB29" s="1" t="n">
        <v>0</v>
      </c>
      <c r="BC29" s="1" t="n">
        <v>22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1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1</v>
      </c>
      <c r="BR29" s="1" t="n">
        <v>0</v>
      </c>
      <c r="BS29" s="1" t="n">
        <v>2</v>
      </c>
      <c r="BT29" s="1" t="n">
        <v>14</v>
      </c>
      <c r="BU29" s="1" t="n">
        <v>0</v>
      </c>
      <c r="BV29" s="1" t="n">
        <v>4</v>
      </c>
      <c r="BW29" s="1" t="n">
        <v>0</v>
      </c>
      <c r="BX29" s="1" t="n">
        <v>0</v>
      </c>
      <c r="BY29" s="1" t="n">
        <v>1</v>
      </c>
      <c r="BZ29" s="1" t="n">
        <v>0</v>
      </c>
      <c r="CA29" s="1" t="n">
        <v>0</v>
      </c>
      <c r="CB29" s="1" t="n">
        <v>0</v>
      </c>
      <c r="CC29" s="1" t="n">
        <v>3</v>
      </c>
      <c r="CD29" s="1" t="n">
        <v>0</v>
      </c>
      <c r="CE29" s="1" t="n">
        <v>0</v>
      </c>
      <c r="CF29" s="1" t="n">
        <v>0</v>
      </c>
      <c r="CG29" s="1" t="n">
        <v>1</v>
      </c>
      <c r="CH29" s="1" t="n">
        <v>0</v>
      </c>
      <c r="CI29" s="1" t="n">
        <v>0</v>
      </c>
      <c r="CJ29" s="1" t="n">
        <v>0</v>
      </c>
      <c r="CK29" s="1" t="n">
        <v>179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1</v>
      </c>
      <c r="CQ29" s="1" t="n">
        <v>0</v>
      </c>
      <c r="CR29" s="1" t="n">
        <v>28</v>
      </c>
      <c r="CS29" s="1" t="n">
        <v>0</v>
      </c>
      <c r="CT29" s="1" t="n">
        <v>0</v>
      </c>
      <c r="CU29" s="1" t="n">
        <v>0</v>
      </c>
      <c r="CV29" s="1" t="n">
        <v>2</v>
      </c>
      <c r="CW29" s="1" t="n">
        <v>0</v>
      </c>
      <c r="CX29" s="1" t="n">
        <v>1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1</v>
      </c>
      <c r="DD29" s="1" t="n">
        <v>1</v>
      </c>
      <c r="DE29" s="1" t="n">
        <v>0</v>
      </c>
      <c r="DF29" s="1" t="n">
        <v>24</v>
      </c>
      <c r="DG29" s="1" t="n">
        <v>0</v>
      </c>
      <c r="DH29" s="1" t="n">
        <v>0</v>
      </c>
      <c r="DI29" s="1" t="n">
        <v>1</v>
      </c>
      <c r="DJ29" s="1" t="n">
        <v>0</v>
      </c>
      <c r="DK29" s="1" t="n">
        <v>0</v>
      </c>
      <c r="DL29" s="1" t="n">
        <v>0</v>
      </c>
      <c r="DM29" s="1" t="n">
        <v>1</v>
      </c>
      <c r="DN29" s="1" t="n">
        <v>0</v>
      </c>
      <c r="DO29" s="1" t="n">
        <v>0</v>
      </c>
      <c r="DP29" s="1" t="n">
        <v>0</v>
      </c>
      <c r="DQ29" s="1" t="n">
        <v>1</v>
      </c>
      <c r="DR29" s="1" t="n">
        <v>0</v>
      </c>
      <c r="DS29" s="1" t="n">
        <v>1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1</v>
      </c>
      <c r="DZ29" s="1" t="n">
        <v>0</v>
      </c>
      <c r="EA29" s="1" t="n">
        <v>0</v>
      </c>
      <c r="EB29" s="1" t="n">
        <v>0</v>
      </c>
      <c r="EC29" s="1" t="n">
        <v>8</v>
      </c>
      <c r="ED29" s="1" t="n">
        <v>0</v>
      </c>
      <c r="EE29" s="1" t="n">
        <v>11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1</v>
      </c>
      <c r="EM29" s="1" t="n">
        <v>0</v>
      </c>
      <c r="EN29" s="1" t="n">
        <v>0</v>
      </c>
      <c r="EO29" s="1" t="n">
        <v>0</v>
      </c>
      <c r="EP29" s="1" t="n">
        <v>84</v>
      </c>
      <c r="EQ29" s="1" t="n">
        <v>51</v>
      </c>
      <c r="ER29" s="1" t="n">
        <f aca="false">(SUM(C29:EQ29))*1</f>
        <v>844</v>
      </c>
      <c r="ES29" s="1" t="n">
        <f aca="false">(ER29-EQ29-EP29)*1</f>
        <v>709</v>
      </c>
      <c r="ET29" s="1" t="n">
        <f aca="false">(DV29+DR29+DQ29+DM29+DK29+DG29+DD29+DA29+CX29+CU29+CQ29+CN29+CM29+BL29+BB29+AT29+AS29+AP29+AM29+AK29+X29+U29+Q29+N29+M29)*1</f>
        <v>196</v>
      </c>
      <c r="EU29" s="1" t="n">
        <f aca="false">(EO29+EN29+EL29+EK29+EJ29+EI29+EH29+EF29+EE29+EB29+EA29+DZ29+DY29+DX29+DW29+DU29+DT29+DS29+DP29+DO29+DL29+DJ29+DI29+DH29+DF29+DE29+DB29+CZ29+CY29+CW29+CS29+CT29+CO29+CL29+CK29+CG29+CF29+CE29+CD29+CC29+CA29+BZ29+BX29+BW29+BV29+BR29+BQ29+BP29+BO29+BN29+BM29+BK29+BJ29+BH29+BG29+BF29+BE29+BC29+AY29+AX29+AW29+AU29+AR29+AQ29+AO29+AL29+AI29+AH29+AG29+AF29+AD29+AC29+AB29+AA29+Z29+Y29+W29+V29+T29+L29+I29+H29+G29+F29+E29+D29+C29)*1</f>
        <v>285</v>
      </c>
      <c r="EV29" s="1" t="n">
        <f aca="false">(ES29-ET29-EU29)*1</f>
        <v>228</v>
      </c>
      <c r="EW29" s="1" t="n">
        <f aca="false">(ET29/ES29)*1</f>
        <v>0.276445698166432</v>
      </c>
      <c r="EX29" s="1" t="n">
        <f aca="false">(EU29/ES29)*1</f>
        <v>0.40197461212976</v>
      </c>
      <c r="EY29" s="1" t="n">
        <f aca="false">(EV29/ES29)*1</f>
        <v>0.321579689703808</v>
      </c>
      <c r="EZ29" s="1" t="n">
        <f aca="false">(ES29)*1</f>
        <v>709</v>
      </c>
      <c r="FA29" s="1" t="n">
        <f aca="false">(ET29+EC29+CR29+CH29+BY29+BI29+AN29)*1</f>
        <v>392</v>
      </c>
      <c r="FB29" s="1" t="n">
        <f aca="false">(EU29+DC29)*1</f>
        <v>286</v>
      </c>
      <c r="FC29" s="1" t="n">
        <f aca="false">(EZ29-FA29-FB29)*1</f>
        <v>31</v>
      </c>
      <c r="FD29" s="1" t="n">
        <f aca="false">(FA29/EZ29)*1</f>
        <v>0.552891396332863</v>
      </c>
      <c r="FE29" s="1" t="n">
        <f aca="false">(FB29/EZ29)*1</f>
        <v>0.403385049365303</v>
      </c>
      <c r="FF29" s="1" t="n">
        <f aca="false">(FC29/EZ29)*1</f>
        <v>0.0437235543018336</v>
      </c>
    </row>
    <row r="30" customFormat="false" ht="12.75" hidden="false" customHeight="false" outlineLevel="0" collapsed="false">
      <c r="A30" s="30" t="n">
        <v>5088</v>
      </c>
      <c r="B30" s="33" t="s">
        <v>345</v>
      </c>
      <c r="C30" s="1" t="n">
        <v>31</v>
      </c>
      <c r="D30" s="1" t="n">
        <v>44</v>
      </c>
      <c r="E30" s="1" t="n">
        <v>32</v>
      </c>
      <c r="F30" s="1" t="n">
        <v>35</v>
      </c>
      <c r="G30" s="1" t="n">
        <v>39</v>
      </c>
      <c r="H30" s="1" t="n">
        <v>70</v>
      </c>
      <c r="I30" s="1" t="n">
        <v>128</v>
      </c>
      <c r="J30" s="1" t="n">
        <v>207</v>
      </c>
      <c r="K30" s="1" t="n">
        <v>36</v>
      </c>
      <c r="L30" s="1" t="n">
        <v>22</v>
      </c>
      <c r="M30" s="1" t="n">
        <v>43</v>
      </c>
      <c r="N30" s="1" t="n">
        <v>381</v>
      </c>
      <c r="O30" s="1" t="n">
        <v>23</v>
      </c>
      <c r="P30" s="1" t="n">
        <v>143</v>
      </c>
      <c r="Q30" s="1" t="n">
        <v>262</v>
      </c>
      <c r="R30" s="1" t="n">
        <v>80</v>
      </c>
      <c r="S30" s="1" t="n">
        <v>263</v>
      </c>
      <c r="T30" s="1" t="n">
        <v>981</v>
      </c>
      <c r="U30" s="1" t="n">
        <v>2111</v>
      </c>
      <c r="V30" s="1" t="n">
        <v>24</v>
      </c>
      <c r="W30" s="1" t="n">
        <v>38</v>
      </c>
      <c r="X30" s="1" t="n">
        <v>180</v>
      </c>
      <c r="Y30" s="1" t="n">
        <v>43</v>
      </c>
      <c r="Z30" s="1" t="n">
        <v>25</v>
      </c>
      <c r="AA30" s="1" t="n">
        <v>8</v>
      </c>
      <c r="AB30" s="1" t="n">
        <v>16</v>
      </c>
      <c r="AC30" s="1" t="n">
        <v>68</v>
      </c>
      <c r="AD30" s="1" t="n">
        <v>11</v>
      </c>
      <c r="AE30" s="1" t="n">
        <v>33</v>
      </c>
      <c r="AF30" s="1" t="n">
        <v>17</v>
      </c>
      <c r="AG30" s="1" t="n">
        <v>12</v>
      </c>
      <c r="AH30" s="1" t="n">
        <v>18</v>
      </c>
      <c r="AI30" s="1" t="n">
        <v>19</v>
      </c>
      <c r="AJ30" s="1" t="n">
        <v>6</v>
      </c>
      <c r="AK30" s="1" t="n">
        <v>3</v>
      </c>
      <c r="AL30" s="1" t="n">
        <v>41</v>
      </c>
      <c r="AM30" s="1" t="n">
        <v>20</v>
      </c>
      <c r="AN30" s="1" t="n">
        <v>3793</v>
      </c>
      <c r="AO30" s="1" t="n">
        <v>6</v>
      </c>
      <c r="AP30" s="1" t="n">
        <v>1844</v>
      </c>
      <c r="AQ30" s="1" t="n">
        <v>39</v>
      </c>
      <c r="AR30" s="1" t="n">
        <v>20</v>
      </c>
      <c r="AS30" s="1" t="n">
        <v>9</v>
      </c>
      <c r="AT30" s="1" t="n">
        <v>2</v>
      </c>
      <c r="AU30" s="1" t="n">
        <v>6</v>
      </c>
      <c r="AV30" s="1" t="n">
        <v>264</v>
      </c>
      <c r="AW30" s="1" t="n">
        <v>7</v>
      </c>
      <c r="AX30" s="1" t="n">
        <v>6</v>
      </c>
      <c r="AY30" s="1" t="n">
        <v>0</v>
      </c>
      <c r="AZ30" s="1" t="n">
        <v>56</v>
      </c>
      <c r="BA30" s="1" t="n">
        <v>5</v>
      </c>
      <c r="BB30" s="1" t="n">
        <v>30</v>
      </c>
      <c r="BC30" s="1" t="n">
        <v>185</v>
      </c>
      <c r="BD30" s="1" t="n">
        <v>284</v>
      </c>
      <c r="BE30" s="1" t="n">
        <v>4</v>
      </c>
      <c r="BF30" s="1" t="n">
        <v>1</v>
      </c>
      <c r="BG30" s="1" t="n">
        <v>1</v>
      </c>
      <c r="BH30" s="1" t="n">
        <v>4</v>
      </c>
      <c r="BI30" s="1" t="n">
        <v>6</v>
      </c>
      <c r="BJ30" s="1" t="n">
        <v>3</v>
      </c>
      <c r="BK30" s="1" t="n">
        <v>0</v>
      </c>
      <c r="BL30" s="1" t="n">
        <v>7</v>
      </c>
      <c r="BM30" s="1" t="n">
        <v>7</v>
      </c>
      <c r="BN30" s="1" t="n">
        <v>0</v>
      </c>
      <c r="BO30" s="1" t="n">
        <v>2</v>
      </c>
      <c r="BP30" s="1" t="n">
        <v>15</v>
      </c>
      <c r="BQ30" s="1" t="n">
        <v>5</v>
      </c>
      <c r="BR30" s="1" t="n">
        <v>4</v>
      </c>
      <c r="BS30" s="1" t="n">
        <v>22</v>
      </c>
      <c r="BT30" s="1" t="n">
        <v>2022</v>
      </c>
      <c r="BU30" s="1" t="n">
        <v>17</v>
      </c>
      <c r="BV30" s="1" t="n">
        <v>1866</v>
      </c>
      <c r="BW30" s="1" t="n">
        <v>4</v>
      </c>
      <c r="BX30" s="1" t="n">
        <v>8</v>
      </c>
      <c r="BY30" s="1" t="n">
        <v>11</v>
      </c>
      <c r="BZ30" s="1" t="n">
        <v>9</v>
      </c>
      <c r="CA30" s="1" t="n">
        <v>0</v>
      </c>
      <c r="CB30" s="1" t="n">
        <v>11</v>
      </c>
      <c r="CC30" s="1" t="n">
        <v>15</v>
      </c>
      <c r="CD30" s="1" t="n">
        <v>18</v>
      </c>
      <c r="CE30" s="1" t="n">
        <v>13</v>
      </c>
      <c r="CF30" s="1" t="n">
        <v>2</v>
      </c>
      <c r="CG30" s="1" t="n">
        <v>26</v>
      </c>
      <c r="CH30" s="1" t="n">
        <v>9</v>
      </c>
      <c r="CI30" s="1" t="n">
        <v>2</v>
      </c>
      <c r="CJ30" s="1" t="n">
        <v>18</v>
      </c>
      <c r="CK30" s="1" t="n">
        <v>6160</v>
      </c>
      <c r="CL30" s="1" t="n">
        <v>12</v>
      </c>
      <c r="CM30" s="1" t="n">
        <v>219</v>
      </c>
      <c r="CN30" s="1" t="n">
        <v>4</v>
      </c>
      <c r="CO30" s="1" t="n">
        <v>14</v>
      </c>
      <c r="CP30" s="1" t="n">
        <v>6</v>
      </c>
      <c r="CQ30" s="1" t="n">
        <v>14</v>
      </c>
      <c r="CR30" s="1" t="n">
        <v>1184</v>
      </c>
      <c r="CS30" s="1" t="n">
        <v>15</v>
      </c>
      <c r="CT30" s="1" t="n">
        <v>179</v>
      </c>
      <c r="CU30" s="1" t="n">
        <v>8</v>
      </c>
      <c r="CV30" s="1" t="n">
        <v>132</v>
      </c>
      <c r="CW30" s="1" t="n">
        <v>0</v>
      </c>
      <c r="CX30" s="1" t="n">
        <v>3</v>
      </c>
      <c r="CY30" s="1" t="n">
        <v>3</v>
      </c>
      <c r="CZ30" s="1" t="n">
        <v>1</v>
      </c>
      <c r="DA30" s="1" t="n">
        <v>14</v>
      </c>
      <c r="DB30" s="1" t="n">
        <v>5</v>
      </c>
      <c r="DC30" s="1" t="n">
        <v>8</v>
      </c>
      <c r="DD30" s="1" t="n">
        <v>8</v>
      </c>
      <c r="DE30" s="1" t="n">
        <v>13</v>
      </c>
      <c r="DF30" s="1" t="n">
        <v>2391</v>
      </c>
      <c r="DG30" s="1" t="n">
        <v>17</v>
      </c>
      <c r="DH30" s="1" t="n">
        <v>1</v>
      </c>
      <c r="DI30" s="1" t="n">
        <v>6</v>
      </c>
      <c r="DJ30" s="1" t="n">
        <v>9</v>
      </c>
      <c r="DK30" s="1" t="n">
        <v>10</v>
      </c>
      <c r="DL30" s="1" t="n">
        <v>5</v>
      </c>
      <c r="DM30" s="1" t="n">
        <v>8</v>
      </c>
      <c r="DN30" s="1" t="n">
        <v>5</v>
      </c>
      <c r="DO30" s="1" t="n">
        <v>7</v>
      </c>
      <c r="DP30" s="1" t="n">
        <v>473</v>
      </c>
      <c r="DQ30" s="1" t="n">
        <v>5</v>
      </c>
      <c r="DR30" s="1" t="n">
        <v>9</v>
      </c>
      <c r="DS30" s="1" t="n">
        <v>4</v>
      </c>
      <c r="DT30" s="1" t="n">
        <v>9</v>
      </c>
      <c r="DU30" s="1" t="n">
        <v>36</v>
      </c>
      <c r="DV30" s="1" t="n">
        <v>5</v>
      </c>
      <c r="DW30" s="1" t="n">
        <v>157</v>
      </c>
      <c r="DX30" s="1" t="n">
        <v>2</v>
      </c>
      <c r="DY30" s="1" t="n">
        <v>13</v>
      </c>
      <c r="DZ30" s="1" t="n">
        <v>18</v>
      </c>
      <c r="EA30" s="1" t="n">
        <v>3</v>
      </c>
      <c r="EB30" s="1" t="n">
        <v>13</v>
      </c>
      <c r="EC30" s="1" t="n">
        <v>276</v>
      </c>
      <c r="ED30" s="1" t="n">
        <v>5</v>
      </c>
      <c r="EE30" s="1" t="n">
        <v>260</v>
      </c>
      <c r="EF30" s="1" t="n">
        <v>6</v>
      </c>
      <c r="EG30" s="1" t="n">
        <v>8</v>
      </c>
      <c r="EH30" s="1" t="n">
        <v>11</v>
      </c>
      <c r="EI30" s="1" t="n">
        <v>0</v>
      </c>
      <c r="EJ30" s="1" t="n">
        <v>8</v>
      </c>
      <c r="EK30" s="1" t="n">
        <v>3</v>
      </c>
      <c r="EL30" s="1" t="n">
        <v>17</v>
      </c>
      <c r="EM30" s="1" t="n">
        <v>751</v>
      </c>
      <c r="EN30" s="1" t="n">
        <v>8</v>
      </c>
      <c r="EO30" s="1" t="n">
        <v>0</v>
      </c>
      <c r="EP30" s="1" t="n">
        <v>1725</v>
      </c>
      <c r="EQ30" s="1" t="n">
        <v>461</v>
      </c>
      <c r="ER30" s="1" t="n">
        <f aca="false">(SUM(C30:EQ30))*1</f>
        <v>30948</v>
      </c>
      <c r="ES30" s="1" t="n">
        <f aca="false">(ER30-EQ30-EP30)*1</f>
        <v>28762</v>
      </c>
      <c r="ET30" s="1" t="n">
        <f aca="false">(DV30+DR30+DQ30+DM30+DK30+DG30+DD30+DA30+CX30+CU30+CQ30+CN30+CM30+BL30+BB30+AT30+AS30+AP30+AM30+AK30+X30+U30+Q30+N30+M30)*1</f>
        <v>5216</v>
      </c>
      <c r="EU30" s="1" t="n">
        <f aca="false">(EO30+EN30+EL30+EK30+EJ30+EI30+EH30+EF30+EE30+EB30+EA30+DZ30+DY30+DX30+DW30+DU30+DT30+DS30+DP30+DO30+DL30+DJ30+DI30+DH30+DF30+DE30+DB30+CZ30+CY30+CW30+CS30+CT30+CO30+CL30+CK30+CG30+CF30+CE30+CD30+CC30+CA30+BZ30+BX30+BW30+BV30+BR30+BQ30+BP30+BO30+BN30+BM30+BK30+BJ30+BH30+BG30+BF30+BE30+BC30+AY30+AX30+AW30+AU30+AR30+AQ30+AO30+AL30+AI30+AH30+AG30+AF30+AD30+AC30+AB30+AA30+Z30+Y30+W30+V30+T30+L30+I30+H30+G30+F30+E30+D30+C30)*1</f>
        <v>13860</v>
      </c>
      <c r="EV30" s="1" t="n">
        <f aca="false">(ES30-ET30-EU30)*1</f>
        <v>9686</v>
      </c>
      <c r="EW30" s="1" t="n">
        <f aca="false">(ET30/ES30)*1</f>
        <v>0.181350392879494</v>
      </c>
      <c r="EX30" s="1" t="n">
        <f aca="false">(EU30/ES30)*1</f>
        <v>0.481885821570127</v>
      </c>
      <c r="EY30" s="1" t="n">
        <f aca="false">(EV30/ES30)*1</f>
        <v>0.336763785550379</v>
      </c>
      <c r="EZ30" s="1" t="n">
        <f aca="false">(ES30)*1</f>
        <v>28762</v>
      </c>
      <c r="FA30" s="1" t="n">
        <f aca="false">(ET30+EC30+CR30+CH30+BY30+BI30+AN30)*1</f>
        <v>10495</v>
      </c>
      <c r="FB30" s="1" t="n">
        <f aca="false">(EU30+DC30)*1</f>
        <v>13868</v>
      </c>
      <c r="FC30" s="1" t="n">
        <f aca="false">(EZ30-FA30-FB30)*1</f>
        <v>4399</v>
      </c>
      <c r="FD30" s="1" t="n">
        <f aca="false">(FA30/EZ30)*1</f>
        <v>0.364891175857034</v>
      </c>
      <c r="FE30" s="1" t="n">
        <f aca="false">(FB30/EZ30)*1</f>
        <v>0.482163966344482</v>
      </c>
      <c r="FF30" s="1" t="n">
        <f aca="false">(FC30/EZ30)*1</f>
        <v>0.152944857798484</v>
      </c>
    </row>
    <row r="31" customFormat="false" ht="12.75" hidden="false" customHeight="false" outlineLevel="0" collapsed="false">
      <c r="A31" s="30" t="n">
        <v>5091</v>
      </c>
      <c r="B31" s="33" t="s">
        <v>346</v>
      </c>
      <c r="C31" s="1" t="n">
        <v>2</v>
      </c>
      <c r="D31" s="1" t="n">
        <v>2</v>
      </c>
      <c r="E31" s="1" t="n">
        <v>2</v>
      </c>
      <c r="F31" s="1" t="n">
        <v>4</v>
      </c>
      <c r="G31" s="1" t="n">
        <v>4</v>
      </c>
      <c r="H31" s="1" t="n">
        <v>8</v>
      </c>
      <c r="I31" s="1" t="n">
        <v>2</v>
      </c>
      <c r="J31" s="1" t="n">
        <v>3</v>
      </c>
      <c r="K31" s="1" t="n">
        <v>3</v>
      </c>
      <c r="L31" s="1" t="n">
        <v>2</v>
      </c>
      <c r="M31" s="1" t="n">
        <v>3</v>
      </c>
      <c r="N31" s="1" t="n">
        <v>24</v>
      </c>
      <c r="O31" s="1" t="n">
        <v>4</v>
      </c>
      <c r="P31" s="1" t="n">
        <v>2</v>
      </c>
      <c r="Q31" s="1" t="n">
        <v>2</v>
      </c>
      <c r="R31" s="1" t="n">
        <v>4</v>
      </c>
      <c r="S31" s="1" t="n">
        <v>3</v>
      </c>
      <c r="T31" s="1" t="n">
        <v>5</v>
      </c>
      <c r="U31" s="1" t="n">
        <v>60</v>
      </c>
      <c r="V31" s="1" t="n">
        <v>1</v>
      </c>
      <c r="W31" s="1" t="n">
        <v>1</v>
      </c>
      <c r="X31" s="1" t="n">
        <v>0</v>
      </c>
      <c r="Y31" s="1" t="n">
        <v>2</v>
      </c>
      <c r="Z31" s="1" t="n">
        <v>1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1</v>
      </c>
      <c r="AI31" s="1" t="n">
        <v>0</v>
      </c>
      <c r="AJ31" s="1" t="n">
        <v>0</v>
      </c>
      <c r="AK31" s="1" t="n">
        <v>0</v>
      </c>
      <c r="AL31" s="1" t="n">
        <v>8</v>
      </c>
      <c r="AM31" s="1" t="n">
        <v>1</v>
      </c>
      <c r="AN31" s="1" t="n">
        <v>66</v>
      </c>
      <c r="AO31" s="1" t="n">
        <v>0</v>
      </c>
      <c r="AP31" s="1" t="n">
        <v>41</v>
      </c>
      <c r="AQ31" s="1" t="n">
        <v>0</v>
      </c>
      <c r="AR31" s="1" t="n">
        <v>1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1</v>
      </c>
      <c r="BA31" s="1" t="n">
        <v>0</v>
      </c>
      <c r="BB31" s="1" t="n">
        <v>0</v>
      </c>
      <c r="BC31" s="1" t="n">
        <v>0</v>
      </c>
      <c r="BD31" s="1" t="n">
        <v>6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2</v>
      </c>
      <c r="BM31" s="1" t="n">
        <v>0</v>
      </c>
      <c r="BN31" s="1" t="n">
        <v>0</v>
      </c>
      <c r="BO31" s="1" t="n">
        <v>0</v>
      </c>
      <c r="BP31" s="1" t="n">
        <v>2</v>
      </c>
      <c r="BQ31" s="1" t="n">
        <v>0</v>
      </c>
      <c r="BR31" s="1" t="n">
        <v>2</v>
      </c>
      <c r="BS31" s="1" t="n">
        <v>1</v>
      </c>
      <c r="BT31" s="1" t="n">
        <v>24</v>
      </c>
      <c r="BU31" s="1" t="n">
        <v>1</v>
      </c>
      <c r="BV31" s="1" t="n">
        <v>797</v>
      </c>
      <c r="BW31" s="1" t="n">
        <v>2</v>
      </c>
      <c r="BX31" s="1" t="n">
        <v>0</v>
      </c>
      <c r="BY31" s="1" t="n">
        <v>0</v>
      </c>
      <c r="BZ31" s="1" t="n">
        <v>3</v>
      </c>
      <c r="CA31" s="1" t="n">
        <v>0</v>
      </c>
      <c r="CB31" s="1" t="n">
        <v>1</v>
      </c>
      <c r="CC31" s="1" t="n">
        <v>1</v>
      </c>
      <c r="CD31" s="1" t="n">
        <v>0</v>
      </c>
      <c r="CE31" s="1" t="n">
        <v>0</v>
      </c>
      <c r="CF31" s="1" t="n">
        <v>1</v>
      </c>
      <c r="CG31" s="1" t="n">
        <v>0</v>
      </c>
      <c r="CH31" s="1" t="n">
        <v>2</v>
      </c>
      <c r="CI31" s="1" t="n">
        <v>0</v>
      </c>
      <c r="CJ31" s="1" t="n">
        <v>0</v>
      </c>
      <c r="CK31" s="1" t="n">
        <v>29</v>
      </c>
      <c r="CL31" s="1" t="n">
        <v>0</v>
      </c>
      <c r="CM31" s="1" t="n">
        <v>34</v>
      </c>
      <c r="CN31" s="1" t="n">
        <v>1</v>
      </c>
      <c r="CO31" s="1" t="n">
        <v>0</v>
      </c>
      <c r="CP31" s="1" t="n">
        <v>0</v>
      </c>
      <c r="CQ31" s="1" t="n">
        <v>1</v>
      </c>
      <c r="CR31" s="1" t="n">
        <v>7</v>
      </c>
      <c r="CS31" s="1" t="n">
        <v>0</v>
      </c>
      <c r="CT31" s="1" t="n">
        <v>175</v>
      </c>
      <c r="CU31" s="1" t="n">
        <v>0</v>
      </c>
      <c r="CV31" s="1" t="n">
        <v>3</v>
      </c>
      <c r="CW31" s="1" t="n">
        <v>1</v>
      </c>
      <c r="CX31" s="1" t="n">
        <v>1</v>
      </c>
      <c r="CY31" s="1" t="n">
        <v>0</v>
      </c>
      <c r="CZ31" s="1" t="n">
        <v>0</v>
      </c>
      <c r="DA31" s="1" t="n">
        <v>0</v>
      </c>
      <c r="DB31" s="1" t="n">
        <v>1</v>
      </c>
      <c r="DC31" s="1" t="n">
        <v>0</v>
      </c>
      <c r="DD31" s="1" t="n">
        <v>0</v>
      </c>
      <c r="DE31" s="1" t="n">
        <v>1</v>
      </c>
      <c r="DF31" s="1" t="n">
        <v>1</v>
      </c>
      <c r="DG31" s="1" t="n">
        <v>2</v>
      </c>
      <c r="DH31" s="1" t="n">
        <v>0</v>
      </c>
      <c r="DI31" s="1" t="n">
        <v>0</v>
      </c>
      <c r="DJ31" s="1" t="n">
        <v>1</v>
      </c>
      <c r="DK31" s="1" t="n">
        <v>0</v>
      </c>
      <c r="DL31" s="1" t="n">
        <v>0</v>
      </c>
      <c r="DM31" s="1" t="n">
        <v>0</v>
      </c>
      <c r="DN31" s="1" t="n">
        <v>1</v>
      </c>
      <c r="DO31" s="1" t="n">
        <v>0</v>
      </c>
      <c r="DP31" s="1" t="n">
        <v>2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2</v>
      </c>
      <c r="DX31" s="1" t="n">
        <v>0</v>
      </c>
      <c r="DY31" s="1" t="n">
        <v>1</v>
      </c>
      <c r="DZ31" s="1" t="n">
        <v>1</v>
      </c>
      <c r="EA31" s="1" t="n">
        <v>0</v>
      </c>
      <c r="EB31" s="1" t="n">
        <v>1</v>
      </c>
      <c r="EC31" s="1" t="n">
        <v>9</v>
      </c>
      <c r="ED31" s="1" t="n">
        <v>0</v>
      </c>
      <c r="EE31" s="1" t="n">
        <v>1</v>
      </c>
      <c r="EF31" s="1" t="n">
        <v>1</v>
      </c>
      <c r="EG31" s="1" t="n">
        <v>1</v>
      </c>
      <c r="EH31" s="1" t="n">
        <v>2</v>
      </c>
      <c r="EI31" s="1" t="n">
        <v>0</v>
      </c>
      <c r="EJ31" s="1" t="n">
        <v>0</v>
      </c>
      <c r="EK31" s="1" t="n">
        <v>2</v>
      </c>
      <c r="EL31" s="1" t="n">
        <v>0</v>
      </c>
      <c r="EM31" s="1" t="n">
        <v>1</v>
      </c>
      <c r="EN31" s="1" t="n">
        <v>0</v>
      </c>
      <c r="EO31" s="1" t="n">
        <v>0</v>
      </c>
      <c r="EP31" s="1" t="n">
        <v>136</v>
      </c>
      <c r="EQ31" s="1" t="n">
        <v>59</v>
      </c>
      <c r="ER31" s="1" t="n">
        <f aca="false">(SUM(C31:EQ31))*1</f>
        <v>1586</v>
      </c>
      <c r="ES31" s="1" t="n">
        <f aca="false">(ER31-EQ31-EP31)*1</f>
        <v>1391</v>
      </c>
      <c r="ET31" s="1" t="n">
        <f aca="false">(DV31+DR31+DQ31+DM31+DK31+DG31+DD31+DA31+CX31+CU31+CQ31+CN31+CM31+BL31+BB31+AT31+AS31+AP31+AM31+AK31+X31+U31+Q31+N31+M31)*1</f>
        <v>172</v>
      </c>
      <c r="EU31" s="1" t="n">
        <f aca="false">(EO31+EN31+EL31+EK31+EJ31+EI31+EH31+EF31+EE31+EB31+EA31+DZ31+DY31+DX31+DW31+DU31+DT31+DS31+DP31+DO31+DL31+DJ31+DI31+DH31+DF31+DE31+DB31+CZ31+CY31+CW31+CS31+CT31+CO31+CL31+CK31+CG31+CF31+CE31+CD31+CC31+CA31+BZ31+BX31+BW31+BV31+BR31+BQ31+BP31+BO31+BN31+BM31+BK31+BJ31+BH31+BG31+BF31+BE31+BC31+AY31+AX31+AW31+AU31+AR31+AQ31+AO31+AL31+AI31+AH31+AG31+AF31+AD31+AC31+AB31+AA31+Z31+Y31+W31+V31+T31+L31+I31+H31+G31+F31+E31+D31+C31)*1</f>
        <v>1076</v>
      </c>
      <c r="EV31" s="1" t="n">
        <f aca="false">(ES31-ET31-EU31)*1</f>
        <v>143</v>
      </c>
      <c r="EW31" s="1" t="n">
        <f aca="false">(ET31/ES31)*1</f>
        <v>0.123652048885694</v>
      </c>
      <c r="EX31" s="1" t="n">
        <f aca="false">(EU31/ES31)*1</f>
        <v>0.773544212796549</v>
      </c>
      <c r="EY31" s="1" t="n">
        <f aca="false">(EV31/ES31)*1</f>
        <v>0.102803738317757</v>
      </c>
      <c r="EZ31" s="1" t="n">
        <f aca="false">(ES31)*1</f>
        <v>1391</v>
      </c>
      <c r="FA31" s="1" t="n">
        <f aca="false">(ET31+EC31+CR31+CH31+BY31+BI31+AN31)*1</f>
        <v>256</v>
      </c>
      <c r="FB31" s="1" t="n">
        <f aca="false">(EU31+DC31)*1</f>
        <v>1076</v>
      </c>
      <c r="FC31" s="1" t="n">
        <f aca="false">(EZ31-FA31-FB31)*1</f>
        <v>59</v>
      </c>
      <c r="FD31" s="1" t="n">
        <f aca="false">(FA31/EZ31)*1</f>
        <v>0.184040258806614</v>
      </c>
      <c r="FE31" s="1" t="n">
        <f aca="false">(FB31/EZ31)*1</f>
        <v>0.773544212796549</v>
      </c>
      <c r="FF31" s="1" t="n">
        <f aca="false">(FC31/EZ31)*1</f>
        <v>0.0424155283968368</v>
      </c>
    </row>
    <row r="32" customFormat="false" ht="12.75" hidden="false" customHeight="false" outlineLevel="0" collapsed="false">
      <c r="A32" s="30" t="n">
        <v>5093</v>
      </c>
      <c r="B32" s="33" t="s">
        <v>347</v>
      </c>
      <c r="C32" s="1" t="n">
        <v>1</v>
      </c>
      <c r="D32" s="1" t="n">
        <v>6</v>
      </c>
      <c r="E32" s="1" t="n">
        <v>1</v>
      </c>
      <c r="F32" s="1" t="n">
        <v>1</v>
      </c>
      <c r="G32" s="1" t="n">
        <v>2</v>
      </c>
      <c r="H32" s="1" t="n">
        <v>3</v>
      </c>
      <c r="I32" s="1" t="n">
        <v>20</v>
      </c>
      <c r="J32" s="1" t="n">
        <v>8</v>
      </c>
      <c r="K32" s="1" t="n">
        <v>3</v>
      </c>
      <c r="L32" s="1" t="n">
        <v>1</v>
      </c>
      <c r="M32" s="1" t="n">
        <v>6</v>
      </c>
      <c r="N32" s="1" t="n">
        <v>2</v>
      </c>
      <c r="O32" s="1" t="n">
        <v>1</v>
      </c>
      <c r="P32" s="1" t="n">
        <v>1</v>
      </c>
      <c r="Q32" s="1" t="n">
        <v>0</v>
      </c>
      <c r="R32" s="1" t="n">
        <v>1</v>
      </c>
      <c r="S32" s="1" t="n">
        <v>8</v>
      </c>
      <c r="T32" s="1" t="n">
        <v>526</v>
      </c>
      <c r="U32" s="1" t="n">
        <v>3</v>
      </c>
      <c r="V32" s="1" t="n">
        <v>0</v>
      </c>
      <c r="W32" s="1" t="n">
        <v>1</v>
      </c>
      <c r="X32" s="1" t="n">
        <v>13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1</v>
      </c>
      <c r="AI32" s="1" t="n">
        <v>0</v>
      </c>
      <c r="AJ32" s="1" t="n">
        <v>0</v>
      </c>
      <c r="AK32" s="1" t="n">
        <v>0</v>
      </c>
      <c r="AL32" s="1" t="n">
        <v>1</v>
      </c>
      <c r="AM32" s="1" t="n">
        <v>0</v>
      </c>
      <c r="AN32" s="1" t="n">
        <v>2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1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1</v>
      </c>
      <c r="BC32" s="1" t="n">
        <v>0</v>
      </c>
      <c r="BD32" s="1" t="n">
        <v>31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1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21</v>
      </c>
      <c r="BU32" s="1" t="n">
        <v>1</v>
      </c>
      <c r="BV32" s="1" t="n">
        <v>53</v>
      </c>
      <c r="BW32" s="1" t="n">
        <v>1</v>
      </c>
      <c r="BX32" s="1" t="n">
        <v>0</v>
      </c>
      <c r="BY32" s="1" t="n">
        <v>0</v>
      </c>
      <c r="BZ32" s="1" t="n">
        <v>1</v>
      </c>
      <c r="CA32" s="1" t="n">
        <v>1</v>
      </c>
      <c r="CB32" s="1" t="n">
        <v>2</v>
      </c>
      <c r="CC32" s="1" t="n">
        <v>4</v>
      </c>
      <c r="CD32" s="1" t="n">
        <v>1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1</v>
      </c>
      <c r="CK32" s="1" t="n">
        <v>520</v>
      </c>
      <c r="CL32" s="1" t="n">
        <v>2</v>
      </c>
      <c r="CM32" s="1" t="n">
        <v>162</v>
      </c>
      <c r="CN32" s="1" t="n">
        <v>1</v>
      </c>
      <c r="CO32" s="1" t="n">
        <v>0</v>
      </c>
      <c r="CP32" s="1" t="n">
        <v>1</v>
      </c>
      <c r="CQ32" s="1" t="n">
        <v>0</v>
      </c>
      <c r="CR32" s="1" t="n">
        <v>6</v>
      </c>
      <c r="CS32" s="1" t="n">
        <v>1</v>
      </c>
      <c r="CT32" s="1" t="n">
        <v>0</v>
      </c>
      <c r="CU32" s="1" t="n">
        <v>0</v>
      </c>
      <c r="CV32" s="1" t="n">
        <v>2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2</v>
      </c>
      <c r="DD32" s="1" t="n">
        <v>0</v>
      </c>
      <c r="DE32" s="1" t="n">
        <v>0</v>
      </c>
      <c r="DF32" s="1" t="n">
        <v>3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1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2</v>
      </c>
      <c r="DQ32" s="1" t="n">
        <v>1</v>
      </c>
      <c r="DR32" s="1" t="n">
        <v>0</v>
      </c>
      <c r="DS32" s="1" t="n">
        <v>1</v>
      </c>
      <c r="DT32" s="1" t="n">
        <v>2</v>
      </c>
      <c r="DU32" s="1" t="n">
        <v>0</v>
      </c>
      <c r="DV32" s="1" t="n">
        <v>0</v>
      </c>
      <c r="DW32" s="1" t="n">
        <v>1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1</v>
      </c>
      <c r="EC32" s="1" t="n">
        <v>122</v>
      </c>
      <c r="ED32" s="1" t="n">
        <v>1</v>
      </c>
      <c r="EE32" s="1" t="n">
        <v>77</v>
      </c>
      <c r="EF32" s="1" t="n">
        <v>1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1</v>
      </c>
      <c r="EM32" s="1" t="n">
        <v>3</v>
      </c>
      <c r="EN32" s="1" t="n">
        <v>1</v>
      </c>
      <c r="EO32" s="1" t="n">
        <v>1</v>
      </c>
      <c r="EP32" s="1" t="n">
        <v>527</v>
      </c>
      <c r="EQ32" s="1" t="n">
        <v>125</v>
      </c>
      <c r="ER32" s="1" t="n">
        <f aca="false">(SUM(C32:EQ32))*1</f>
        <v>2318</v>
      </c>
      <c r="ES32" s="1" t="n">
        <f aca="false">(ER32-EQ32-EP32)*1</f>
        <v>1666</v>
      </c>
      <c r="ET32" s="1" t="n">
        <f aca="false">(DV32+DR32+DQ32+DM32+DK32+DG32+DD32+DA32+CX32+CU32+CQ32+CN32+CM32+BL32+BB32+AT32+AS32+AP32+AM32+AK32+X32+U32+Q32+N32+M32)*1</f>
        <v>190</v>
      </c>
      <c r="EU32" s="1" t="n">
        <f aca="false">(EO32+EN32+EL32+EK32+EJ32+EI32+EH32+EF32+EE32+EB32+EA32+DZ32+DY32+DX32+DW32+DU32+DT32+DS32+DP32+DO32+DL32+DJ32+DI32+DH32+DF32+DE32+DB32+CZ32+CY32+CW32+CS32+CT32+CO32+CL32+CK32+CG32+CF32+CE32+CD32+CC32+CA32+BZ32+BX32+BW32+BV32+BR32+BQ32+BP32+BO32+BN32+BM32+BK32+BJ32+BH32+BG32+BF32+BE32+BC32+AY32+AX32+AW32+AU32+AR32+AQ32+AO32+AL32+AI32+AH32+AG32+AF32+AD32+AC32+AB32+AA32+Z32+Y32+W32+V32+T32+L32+I32+H32+G32+F32+E32+D32+C32)*1</f>
        <v>1240</v>
      </c>
      <c r="EV32" s="1" t="n">
        <f aca="false">(ES32-ET32-EU32)*1</f>
        <v>236</v>
      </c>
      <c r="EW32" s="1" t="n">
        <f aca="false">(ET32/ES32)*1</f>
        <v>0.114045618247299</v>
      </c>
      <c r="EX32" s="1" t="n">
        <f aca="false">(EU32/ES32)*1</f>
        <v>0.744297719087635</v>
      </c>
      <c r="EY32" s="1" t="n">
        <f aca="false">(EV32/ES32)*1</f>
        <v>0.141656662665066</v>
      </c>
      <c r="EZ32" s="1" t="n">
        <f aca="false">(ES32)*1</f>
        <v>1666</v>
      </c>
      <c r="FA32" s="1" t="n">
        <f aca="false">(ET32+EC32+CR32+CH32+BY32+BI32+AN32)*1</f>
        <v>338</v>
      </c>
      <c r="FB32" s="1" t="n">
        <f aca="false">(EU32+DC32)*1</f>
        <v>1242</v>
      </c>
      <c r="FC32" s="1" t="n">
        <f aca="false">(EZ32-FA32-FB32)*1</f>
        <v>86</v>
      </c>
      <c r="FD32" s="1" t="n">
        <f aca="false">(FA32/EZ32)*1</f>
        <v>0.202881152460984</v>
      </c>
      <c r="FE32" s="1" t="n">
        <f aca="false">(FB32/EZ32)*1</f>
        <v>0.745498199279712</v>
      </c>
      <c r="FF32" s="1" t="n">
        <f aca="false">(FC32/EZ32)*1</f>
        <v>0.0516206482593037</v>
      </c>
    </row>
    <row r="33" customFormat="false" ht="12.75" hidden="false" customHeight="false" outlineLevel="0" collapsed="false">
      <c r="A33" s="30" t="n">
        <v>5101</v>
      </c>
      <c r="B33" s="33" t="s">
        <v>348</v>
      </c>
      <c r="C33" s="1" t="n">
        <v>6</v>
      </c>
      <c r="D33" s="1" t="n">
        <v>4</v>
      </c>
      <c r="E33" s="1" t="n">
        <v>5</v>
      </c>
      <c r="F33" s="1" t="n">
        <v>6</v>
      </c>
      <c r="G33" s="1" t="n">
        <v>5</v>
      </c>
      <c r="H33" s="1" t="n">
        <v>8</v>
      </c>
      <c r="I33" s="1" t="n">
        <v>26</v>
      </c>
      <c r="J33" s="1" t="n">
        <v>30</v>
      </c>
      <c r="K33" s="1" t="n">
        <v>3</v>
      </c>
      <c r="L33" s="1" t="n">
        <v>2</v>
      </c>
      <c r="M33" s="1" t="n">
        <v>6</v>
      </c>
      <c r="N33" s="1" t="n">
        <v>54</v>
      </c>
      <c r="O33" s="1" t="n">
        <v>1</v>
      </c>
      <c r="P33" s="1" t="n">
        <v>11</v>
      </c>
      <c r="Q33" s="1" t="n">
        <v>2</v>
      </c>
      <c r="R33" s="1" t="n">
        <v>4</v>
      </c>
      <c r="S33" s="1" t="n">
        <v>30</v>
      </c>
      <c r="T33" s="1" t="n">
        <v>17</v>
      </c>
      <c r="U33" s="1" t="n">
        <v>40</v>
      </c>
      <c r="V33" s="1" t="n">
        <v>0</v>
      </c>
      <c r="W33" s="1" t="n">
        <v>4</v>
      </c>
      <c r="X33" s="1" t="n">
        <v>5</v>
      </c>
      <c r="Y33" s="1" t="n">
        <v>1</v>
      </c>
      <c r="Z33" s="1" t="n">
        <v>13</v>
      </c>
      <c r="AA33" s="1" t="n">
        <v>1</v>
      </c>
      <c r="AB33" s="1" t="n">
        <v>1</v>
      </c>
      <c r="AC33" s="1" t="n">
        <v>0</v>
      </c>
      <c r="AD33" s="1" t="n">
        <v>1</v>
      </c>
      <c r="AE33" s="1" t="n">
        <v>2</v>
      </c>
      <c r="AF33" s="1" t="n">
        <v>2</v>
      </c>
      <c r="AG33" s="1" t="n">
        <v>2</v>
      </c>
      <c r="AH33" s="1" t="n">
        <v>1</v>
      </c>
      <c r="AI33" s="1" t="n">
        <v>5</v>
      </c>
      <c r="AJ33" s="1" t="n">
        <v>6</v>
      </c>
      <c r="AK33" s="1" t="n">
        <v>3</v>
      </c>
      <c r="AL33" s="1" t="n">
        <v>2</v>
      </c>
      <c r="AM33" s="1" t="n">
        <v>0</v>
      </c>
      <c r="AN33" s="1" t="n">
        <v>1146</v>
      </c>
      <c r="AO33" s="1" t="n">
        <v>1</v>
      </c>
      <c r="AP33" s="1" t="n">
        <v>75</v>
      </c>
      <c r="AQ33" s="1" t="n">
        <v>1</v>
      </c>
      <c r="AR33" s="1" t="n">
        <v>3</v>
      </c>
      <c r="AS33" s="1" t="n">
        <v>2</v>
      </c>
      <c r="AT33" s="1" t="n">
        <v>0</v>
      </c>
      <c r="AU33" s="1" t="n">
        <v>0</v>
      </c>
      <c r="AV33" s="1" t="n">
        <v>2</v>
      </c>
      <c r="AW33" s="1" t="n">
        <v>1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10</v>
      </c>
      <c r="BC33" s="1" t="n">
        <v>2</v>
      </c>
      <c r="BD33" s="1" t="n">
        <v>3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1</v>
      </c>
      <c r="BQ33" s="1" t="n">
        <v>1</v>
      </c>
      <c r="BR33" s="1" t="n">
        <v>1</v>
      </c>
      <c r="BS33" s="1" t="n">
        <v>0</v>
      </c>
      <c r="BT33" s="1" t="n">
        <v>74</v>
      </c>
      <c r="BU33" s="1" t="n">
        <v>2</v>
      </c>
      <c r="BV33" s="1" t="n">
        <v>495</v>
      </c>
      <c r="BW33" s="1" t="n">
        <v>0</v>
      </c>
      <c r="BX33" s="1" t="n">
        <v>7</v>
      </c>
      <c r="BY33" s="1" t="n">
        <v>3</v>
      </c>
      <c r="BZ33" s="1" t="n">
        <v>2</v>
      </c>
      <c r="CA33" s="1" t="n">
        <v>2</v>
      </c>
      <c r="CB33" s="1" t="n">
        <v>0</v>
      </c>
      <c r="CC33" s="1" t="n">
        <v>6</v>
      </c>
      <c r="CD33" s="1" t="n">
        <v>1</v>
      </c>
      <c r="CE33" s="1" t="n">
        <v>2</v>
      </c>
      <c r="CF33" s="1" t="n">
        <v>1</v>
      </c>
      <c r="CG33" s="1" t="n">
        <v>3</v>
      </c>
      <c r="CH33" s="1" t="n">
        <v>1</v>
      </c>
      <c r="CI33" s="1" t="n">
        <v>2</v>
      </c>
      <c r="CJ33" s="1" t="n">
        <v>56</v>
      </c>
      <c r="CK33" s="1" t="n">
        <v>849</v>
      </c>
      <c r="CL33" s="1" t="n">
        <v>5</v>
      </c>
      <c r="CM33" s="1" t="n">
        <v>224</v>
      </c>
      <c r="CN33" s="1" t="n">
        <v>0</v>
      </c>
      <c r="CO33" s="1" t="n">
        <v>2</v>
      </c>
      <c r="CP33" s="1" t="n">
        <v>1</v>
      </c>
      <c r="CQ33" s="1" t="n">
        <v>0</v>
      </c>
      <c r="CR33" s="1" t="n">
        <v>286</v>
      </c>
      <c r="CS33" s="1" t="n">
        <v>3</v>
      </c>
      <c r="CT33" s="1" t="n">
        <v>1</v>
      </c>
      <c r="CU33" s="1" t="n">
        <v>1</v>
      </c>
      <c r="CV33" s="1" t="n">
        <v>7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1</v>
      </c>
      <c r="DC33" s="1" t="n">
        <v>3</v>
      </c>
      <c r="DD33" s="1" t="n">
        <v>0</v>
      </c>
      <c r="DE33" s="1" t="n">
        <v>0</v>
      </c>
      <c r="DF33" s="1" t="n">
        <v>5</v>
      </c>
      <c r="DG33" s="1" t="n">
        <v>2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1</v>
      </c>
      <c r="DM33" s="1" t="n">
        <v>1</v>
      </c>
      <c r="DN33" s="1" t="n">
        <v>0</v>
      </c>
      <c r="DO33" s="1" t="n">
        <v>0</v>
      </c>
      <c r="DP33" s="1" t="n">
        <v>8</v>
      </c>
      <c r="DQ33" s="1" t="n">
        <v>1</v>
      </c>
      <c r="DR33" s="1" t="n">
        <v>1</v>
      </c>
      <c r="DS33" s="1" t="n">
        <v>0</v>
      </c>
      <c r="DT33" s="1" t="n">
        <v>0</v>
      </c>
      <c r="DU33" s="1" t="n">
        <v>0</v>
      </c>
      <c r="DV33" s="1" t="n">
        <v>1</v>
      </c>
      <c r="DW33" s="1" t="n">
        <v>3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3</v>
      </c>
      <c r="EC33" s="1" t="n">
        <v>18</v>
      </c>
      <c r="ED33" s="1" t="n">
        <v>1</v>
      </c>
      <c r="EE33" s="1" t="n">
        <v>87</v>
      </c>
      <c r="EF33" s="1" t="n">
        <v>2</v>
      </c>
      <c r="EG33" s="1" t="n">
        <v>0</v>
      </c>
      <c r="EH33" s="1" t="n">
        <v>1</v>
      </c>
      <c r="EI33" s="1" t="n">
        <v>0</v>
      </c>
      <c r="EJ33" s="1" t="n">
        <v>4</v>
      </c>
      <c r="EK33" s="1" t="n">
        <v>0</v>
      </c>
      <c r="EL33" s="1" t="n">
        <v>0</v>
      </c>
      <c r="EM33" s="1" t="n">
        <v>5</v>
      </c>
      <c r="EN33" s="1" t="n">
        <v>0</v>
      </c>
      <c r="EO33" s="1" t="n">
        <v>0</v>
      </c>
      <c r="EP33" s="1" t="n">
        <v>203</v>
      </c>
      <c r="EQ33" s="1" t="n">
        <v>91</v>
      </c>
      <c r="ER33" s="1" t="n">
        <f aca="false">(SUM(C33:EQ33))*1</f>
        <v>4036</v>
      </c>
      <c r="ES33" s="1" t="n">
        <f aca="false">(ER33-EQ33-EP33)*1</f>
        <v>3742</v>
      </c>
      <c r="ET33" s="1" t="n">
        <f aca="false">(DV33+DR33+DQ33+DM33+DK33+DG33+DD33+DA33+CX33+CU33+CQ33+CN33+CM33+BL33+BB33+AT33+AS33+AP33+AM33+AK33+X33+U33+Q33+N33+M33)*1</f>
        <v>428</v>
      </c>
      <c r="EU33" s="1" t="n">
        <f aca="false">(EO33+EN33+EL33+EK33+EJ33+EI33+EH33+EF33+EE33+EB33+EA33+DZ33+DY33+DX33+DW33+DU33+DT33+DS33+DP33+DO33+DL33+DJ33+DI33+DH33+DF33+DE33+DB33+CZ33+CY33+CW33+CS33+CT33+CO33+CL33+CK33+CG33+CF33+CE33+CD33+CC33+CA33+BZ33+BX33+BW33+BV33+BR33+BQ33+BP33+BO33+BN33+BM33+BK33+BJ33+BH33+BG33+BF33+BE33+BC33+AY33+AX33+AW33+AU33+AR33+AQ33+AO33+AL33+AI33+AH33+AG33+AF33+AD33+AC33+AB33+AA33+Z33+Y33+W33+V33+T33+L33+I33+H33+G33+F33+E33+D33+C33)*1</f>
        <v>1617</v>
      </c>
      <c r="EV33" s="1" t="n">
        <f aca="false">(ES33-ET33-EU33)*1</f>
        <v>1697</v>
      </c>
      <c r="EW33" s="1" t="n">
        <f aca="false">(ET33/ES33)*1</f>
        <v>0.114377338321753</v>
      </c>
      <c r="EX33" s="1" t="n">
        <f aca="false">(EU33/ES33)*1</f>
        <v>0.432121859967932</v>
      </c>
      <c r="EY33" s="1" t="n">
        <f aca="false">(EV33/ES33)*1</f>
        <v>0.453500801710315</v>
      </c>
      <c r="EZ33" s="1" t="n">
        <f aca="false">(ES33)*1</f>
        <v>3742</v>
      </c>
      <c r="FA33" s="1" t="n">
        <f aca="false">(ET33+EC33+CR33+CH33+BY33+BI33+AN33)*1</f>
        <v>1882</v>
      </c>
      <c r="FB33" s="1" t="n">
        <f aca="false">(EU33+DC33)*1</f>
        <v>1620</v>
      </c>
      <c r="FC33" s="1" t="n">
        <f aca="false">(EZ33-FA33-FB33)*1</f>
        <v>240</v>
      </c>
      <c r="FD33" s="1" t="n">
        <f aca="false">(FA33/EZ33)*1</f>
        <v>0.502939604489578</v>
      </c>
      <c r="FE33" s="1" t="n">
        <f aca="false">(FB33/EZ33)*1</f>
        <v>0.432923570283271</v>
      </c>
      <c r="FF33" s="1" t="n">
        <f aca="false">(FC33/EZ33)*1</f>
        <v>0.0641368252271513</v>
      </c>
    </row>
    <row r="34" customFormat="false" ht="12.75" hidden="false" customHeight="false" outlineLevel="0" collapsed="false">
      <c r="A34" s="30" t="n">
        <v>5113</v>
      </c>
      <c r="B34" s="33" t="s">
        <v>349</v>
      </c>
      <c r="C34" s="1" t="n">
        <v>0</v>
      </c>
      <c r="D34" s="1" t="n">
        <v>5</v>
      </c>
      <c r="E34" s="1" t="n">
        <v>1</v>
      </c>
      <c r="F34" s="1" t="n">
        <v>2</v>
      </c>
      <c r="G34" s="1" t="n">
        <v>1</v>
      </c>
      <c r="H34" s="1" t="n">
        <v>1</v>
      </c>
      <c r="I34" s="1" t="n">
        <v>3</v>
      </c>
      <c r="J34" s="1" t="n">
        <v>1</v>
      </c>
      <c r="K34" s="1" t="n">
        <v>0</v>
      </c>
      <c r="L34" s="1" t="n">
        <v>1</v>
      </c>
      <c r="M34" s="1" t="n">
        <v>3</v>
      </c>
      <c r="N34" s="1" t="n">
        <v>27</v>
      </c>
      <c r="O34" s="1" t="n">
        <v>1</v>
      </c>
      <c r="P34" s="1" t="n">
        <v>0</v>
      </c>
      <c r="Q34" s="1" t="n">
        <v>6</v>
      </c>
      <c r="R34" s="1" t="n">
        <v>2</v>
      </c>
      <c r="S34" s="1" t="n">
        <v>0</v>
      </c>
      <c r="T34" s="1" t="n">
        <v>153</v>
      </c>
      <c r="U34" s="1" t="n">
        <v>21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1</v>
      </c>
      <c r="AA34" s="1" t="n">
        <v>0</v>
      </c>
      <c r="AB34" s="1" t="n">
        <v>0</v>
      </c>
      <c r="AC34" s="1" t="n">
        <v>2</v>
      </c>
      <c r="AD34" s="1" t="n">
        <v>1</v>
      </c>
      <c r="AE34" s="1" t="n">
        <v>2</v>
      </c>
      <c r="AF34" s="1" t="n">
        <v>0</v>
      </c>
      <c r="AG34" s="1" t="n">
        <v>0</v>
      </c>
      <c r="AH34" s="1" t="n">
        <v>1</v>
      </c>
      <c r="AI34" s="1" t="n">
        <v>1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5</v>
      </c>
      <c r="AO34" s="1" t="n">
        <v>0</v>
      </c>
      <c r="AP34" s="1" t="n">
        <v>48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2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5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1</v>
      </c>
      <c r="BR34" s="1" t="n">
        <v>0</v>
      </c>
      <c r="BS34" s="1" t="n">
        <v>1</v>
      </c>
      <c r="BT34" s="1" t="n">
        <v>12</v>
      </c>
      <c r="BU34" s="1" t="n">
        <v>0</v>
      </c>
      <c r="BV34" s="1" t="n">
        <v>61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2</v>
      </c>
      <c r="CD34" s="1" t="n">
        <v>1</v>
      </c>
      <c r="CE34" s="1" t="n">
        <v>0</v>
      </c>
      <c r="CF34" s="1" t="n">
        <v>0</v>
      </c>
      <c r="CG34" s="1" t="n">
        <v>1</v>
      </c>
      <c r="CH34" s="1" t="n">
        <v>0</v>
      </c>
      <c r="CI34" s="1" t="n">
        <v>0</v>
      </c>
      <c r="CJ34" s="1" t="n">
        <v>0</v>
      </c>
      <c r="CK34" s="1" t="n">
        <v>179</v>
      </c>
      <c r="CL34" s="1" t="n">
        <v>0</v>
      </c>
      <c r="CM34" s="1" t="n">
        <v>0</v>
      </c>
      <c r="CN34" s="1" t="n">
        <v>1</v>
      </c>
      <c r="CO34" s="1" t="n">
        <v>0</v>
      </c>
      <c r="CP34" s="1" t="n">
        <v>0</v>
      </c>
      <c r="CQ34" s="1" t="n">
        <v>0</v>
      </c>
      <c r="CR34" s="1" t="n">
        <v>42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8</v>
      </c>
      <c r="DG34" s="1" t="n">
        <v>0</v>
      </c>
      <c r="DH34" s="1" t="n">
        <v>0</v>
      </c>
      <c r="DI34" s="1" t="n">
        <v>0</v>
      </c>
      <c r="DJ34" s="1" t="n">
        <v>2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1</v>
      </c>
      <c r="DP34" s="1" t="n">
        <v>121</v>
      </c>
      <c r="DQ34" s="1" t="n">
        <v>3</v>
      </c>
      <c r="DR34" s="1" t="n">
        <v>0</v>
      </c>
      <c r="DS34" s="1" t="n">
        <v>3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1</v>
      </c>
      <c r="DZ34" s="1" t="n">
        <v>0</v>
      </c>
      <c r="EA34" s="1" t="n">
        <v>1</v>
      </c>
      <c r="EB34" s="1" t="n">
        <v>3</v>
      </c>
      <c r="EC34" s="1" t="n">
        <v>0</v>
      </c>
      <c r="ED34" s="1" t="n">
        <v>1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1</v>
      </c>
      <c r="EK34" s="1" t="n">
        <v>0</v>
      </c>
      <c r="EL34" s="1" t="n">
        <v>0</v>
      </c>
      <c r="EM34" s="1" t="n">
        <v>2</v>
      </c>
      <c r="EN34" s="1" t="n">
        <v>0</v>
      </c>
      <c r="EO34" s="1" t="n">
        <v>0</v>
      </c>
      <c r="EP34" s="1" t="n">
        <v>205</v>
      </c>
      <c r="EQ34" s="1" t="n">
        <v>82</v>
      </c>
      <c r="ER34" s="1" t="n">
        <f aca="false">(SUM(C34:EQ34))*1</f>
        <v>1222</v>
      </c>
      <c r="ES34" s="1" t="n">
        <f aca="false">(ER34-EQ34-EP34)*1</f>
        <v>935</v>
      </c>
      <c r="ET34" s="1" t="n">
        <f aca="false">(DV34+DR34+DQ34+DM34+DK34+DG34+DD34+DA34+CX34+CU34+CQ34+CN34+CM34+BL34+BB34+AT34+AS34+AP34+AM34+AK34+X34+U34+Q34+N34+M34)*1</f>
        <v>298</v>
      </c>
      <c r="EU34" s="1" t="n">
        <f aca="false">(EO34+EN34+EL34+EK34+EJ34+EI34+EH34+EF34+EE34+EB34+EA34+DZ34+DY34+DX34+DW34+DU34+DT34+DS34+DP34+DO34+DL34+DJ34+DI34+DH34+DF34+DE34+DB34+CZ34+CY34+CW34+CS34+CT34+CO34+CL34+CK34+CG34+CF34+CE34+CD34+CC34+CA34+BZ34+BX34+BW34+BV34+BR34+BQ34+BP34+BO34+BN34+BM34+BK34+BJ34+BH34+BG34+BF34+BE34+BC34+AY34+AX34+AW34+AU34+AR34+AQ34+AO34+AL34+AI34+AH34+AG34+AF34+AD34+AC34+AB34+AA34+Z34+Y34+W34+V34+T34+L34+I34+H34+G34+F34+E34+D34+C34)*1</f>
        <v>561</v>
      </c>
      <c r="EV34" s="1" t="n">
        <f aca="false">(ES34-ET34-EU34)*1</f>
        <v>76</v>
      </c>
      <c r="EW34" s="1" t="n">
        <f aca="false">(ET34/ES34)*1</f>
        <v>0.318716577540107</v>
      </c>
      <c r="EX34" s="1" t="n">
        <f aca="false">(EU34/ES34)*1</f>
        <v>0.6</v>
      </c>
      <c r="EY34" s="1" t="n">
        <f aca="false">(EV34/ES34)*1</f>
        <v>0.0812834224598931</v>
      </c>
      <c r="EZ34" s="1" t="n">
        <f aca="false">(ES34)*1</f>
        <v>935</v>
      </c>
      <c r="FA34" s="1" t="n">
        <f aca="false">(ET34+EC34+CR34+CH34+BY34+BI34+AN34)*1</f>
        <v>345</v>
      </c>
      <c r="FB34" s="1" t="n">
        <f aca="false">(EU34+DC34)*1</f>
        <v>561</v>
      </c>
      <c r="FC34" s="1" t="n">
        <f aca="false">(EZ34-FA34-FB34)*1</f>
        <v>29</v>
      </c>
      <c r="FD34" s="1" t="n">
        <f aca="false">(FA34/EZ34)*1</f>
        <v>0.368983957219251</v>
      </c>
      <c r="FE34" s="1" t="n">
        <f aca="false">(FB34/EZ34)*1</f>
        <v>0.6</v>
      </c>
      <c r="FF34" s="1" t="n">
        <f aca="false">(FC34/EZ34)*1</f>
        <v>0.0310160427807487</v>
      </c>
    </row>
    <row r="35" customFormat="false" ht="12.75" hidden="false" customHeight="false" outlineLevel="0" collapsed="false">
      <c r="A35" s="30" t="n">
        <v>5107</v>
      </c>
      <c r="B35" s="33" t="s">
        <v>350</v>
      </c>
      <c r="C35" s="1" t="n">
        <v>2</v>
      </c>
      <c r="D35" s="1" t="n">
        <v>4</v>
      </c>
      <c r="E35" s="1" t="n">
        <v>4</v>
      </c>
      <c r="F35" s="1" t="n">
        <v>5</v>
      </c>
      <c r="G35" s="1" t="n">
        <v>2</v>
      </c>
      <c r="H35" s="1" t="n">
        <v>6</v>
      </c>
      <c r="I35" s="1" t="n">
        <v>5</v>
      </c>
      <c r="J35" s="1" t="n">
        <v>0</v>
      </c>
      <c r="K35" s="1" t="n">
        <v>2</v>
      </c>
      <c r="L35" s="1" t="n">
        <v>0</v>
      </c>
      <c r="M35" s="1" t="n">
        <v>5</v>
      </c>
      <c r="N35" s="1" t="n">
        <v>197</v>
      </c>
      <c r="O35" s="1" t="n">
        <v>3</v>
      </c>
      <c r="P35" s="1" t="n">
        <v>2</v>
      </c>
      <c r="Q35" s="1" t="n">
        <v>15</v>
      </c>
      <c r="R35" s="1" t="n">
        <v>4</v>
      </c>
      <c r="S35" s="1" t="n">
        <v>3</v>
      </c>
      <c r="T35" s="1" t="n">
        <v>11</v>
      </c>
      <c r="U35" s="1" t="n">
        <v>68</v>
      </c>
      <c r="V35" s="1" t="n">
        <v>1</v>
      </c>
      <c r="W35" s="1" t="n">
        <v>3</v>
      </c>
      <c r="X35" s="1" t="n">
        <v>8</v>
      </c>
      <c r="Y35" s="1" t="n">
        <v>0</v>
      </c>
      <c r="Z35" s="1" t="n">
        <v>4</v>
      </c>
      <c r="AA35" s="1" t="n">
        <v>0</v>
      </c>
      <c r="AB35" s="1" t="n">
        <v>0</v>
      </c>
      <c r="AC35" s="1" t="n">
        <v>0</v>
      </c>
      <c r="AD35" s="1" t="n">
        <v>3</v>
      </c>
      <c r="AE35" s="1" t="n">
        <v>0</v>
      </c>
      <c r="AF35" s="1" t="n">
        <v>1</v>
      </c>
      <c r="AG35" s="1" t="n">
        <v>1</v>
      </c>
      <c r="AH35" s="1" t="n">
        <v>0</v>
      </c>
      <c r="AI35" s="1" t="n">
        <v>0</v>
      </c>
      <c r="AJ35" s="1" t="n">
        <v>2</v>
      </c>
      <c r="AK35" s="1" t="n">
        <v>1</v>
      </c>
      <c r="AL35" s="1" t="n">
        <v>3</v>
      </c>
      <c r="AM35" s="1" t="n">
        <v>0</v>
      </c>
      <c r="AN35" s="1" t="n">
        <v>10</v>
      </c>
      <c r="AO35" s="1" t="n">
        <v>0</v>
      </c>
      <c r="AP35" s="1" t="n">
        <v>11</v>
      </c>
      <c r="AQ35" s="1" t="n">
        <v>0</v>
      </c>
      <c r="AR35" s="1" t="n">
        <v>0</v>
      </c>
      <c r="AS35" s="1" t="n">
        <v>1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1</v>
      </c>
      <c r="BA35" s="1" t="n">
        <v>0</v>
      </c>
      <c r="BB35" s="1" t="n">
        <v>0</v>
      </c>
      <c r="BC35" s="1" t="n">
        <v>26</v>
      </c>
      <c r="BD35" s="1" t="n">
        <v>4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3</v>
      </c>
      <c r="BU35" s="1" t="n">
        <v>0</v>
      </c>
      <c r="BV35" s="1" t="n">
        <v>64</v>
      </c>
      <c r="BW35" s="1" t="n">
        <v>2</v>
      </c>
      <c r="BX35" s="1" t="n">
        <v>0</v>
      </c>
      <c r="BY35" s="1" t="n">
        <v>0</v>
      </c>
      <c r="BZ35" s="1" t="n">
        <v>2</v>
      </c>
      <c r="CA35" s="1" t="n">
        <v>0</v>
      </c>
      <c r="CB35" s="1" t="n">
        <v>0</v>
      </c>
      <c r="CC35" s="1" t="n">
        <v>2</v>
      </c>
      <c r="CD35" s="1" t="n">
        <v>0</v>
      </c>
      <c r="CE35" s="1" t="n">
        <v>0</v>
      </c>
      <c r="CF35" s="1" t="n">
        <v>0</v>
      </c>
      <c r="CG35" s="1" t="n">
        <v>1</v>
      </c>
      <c r="CH35" s="1" t="n">
        <v>0</v>
      </c>
      <c r="CI35" s="1" t="n">
        <v>0</v>
      </c>
      <c r="CJ35" s="1" t="n">
        <v>0</v>
      </c>
      <c r="CK35" s="1" t="n">
        <v>104</v>
      </c>
      <c r="CL35" s="1" t="n">
        <v>0</v>
      </c>
      <c r="CM35" s="1" t="n">
        <v>0</v>
      </c>
      <c r="CN35" s="1" t="n">
        <v>1</v>
      </c>
      <c r="CO35" s="1" t="n">
        <v>1</v>
      </c>
      <c r="CP35" s="1" t="n">
        <v>0</v>
      </c>
      <c r="CQ35" s="1" t="n">
        <v>1</v>
      </c>
      <c r="CR35" s="1" t="n">
        <v>2</v>
      </c>
      <c r="CS35" s="1" t="n">
        <v>2</v>
      </c>
      <c r="CT35" s="1" t="n">
        <v>0</v>
      </c>
      <c r="CU35" s="1" t="n">
        <v>0</v>
      </c>
      <c r="CV35" s="1" t="n">
        <v>1</v>
      </c>
      <c r="CW35" s="1" t="n">
        <v>0</v>
      </c>
      <c r="CX35" s="1" t="n">
        <v>0</v>
      </c>
      <c r="CY35" s="1" t="n">
        <v>0</v>
      </c>
      <c r="CZ35" s="1" t="n">
        <v>2</v>
      </c>
      <c r="DA35" s="1" t="n">
        <v>2</v>
      </c>
      <c r="DB35" s="1" t="n">
        <v>0</v>
      </c>
      <c r="DC35" s="1" t="n">
        <v>0</v>
      </c>
      <c r="DD35" s="1" t="n">
        <v>0</v>
      </c>
      <c r="DE35" s="1" t="n">
        <v>2</v>
      </c>
      <c r="DF35" s="1" t="n">
        <v>1</v>
      </c>
      <c r="DG35" s="1" t="n">
        <v>2</v>
      </c>
      <c r="DH35" s="1" t="n">
        <v>0</v>
      </c>
      <c r="DI35" s="1" t="n">
        <v>0</v>
      </c>
      <c r="DJ35" s="1" t="n">
        <v>3</v>
      </c>
      <c r="DK35" s="1" t="n">
        <v>0</v>
      </c>
      <c r="DL35" s="1" t="n">
        <v>1</v>
      </c>
      <c r="DM35" s="1" t="n">
        <v>0</v>
      </c>
      <c r="DN35" s="1" t="n">
        <v>0</v>
      </c>
      <c r="DO35" s="1" t="n">
        <v>1</v>
      </c>
      <c r="DP35" s="1" t="n">
        <v>1</v>
      </c>
      <c r="DQ35" s="1" t="n">
        <v>1</v>
      </c>
      <c r="DR35" s="1" t="n">
        <v>0</v>
      </c>
      <c r="DS35" s="1" t="n">
        <v>1</v>
      </c>
      <c r="DT35" s="1" t="n">
        <v>2</v>
      </c>
      <c r="DU35" s="1" t="n">
        <v>1</v>
      </c>
      <c r="DV35" s="1" t="n">
        <v>0</v>
      </c>
      <c r="DW35" s="1" t="n">
        <v>1</v>
      </c>
      <c r="DX35" s="1" t="n">
        <v>0</v>
      </c>
      <c r="DY35" s="1" t="n">
        <v>0</v>
      </c>
      <c r="DZ35" s="1" t="n">
        <v>3</v>
      </c>
      <c r="EA35" s="1" t="n">
        <v>1</v>
      </c>
      <c r="EB35" s="1" t="n">
        <v>0</v>
      </c>
      <c r="EC35" s="1" t="n">
        <v>6</v>
      </c>
      <c r="ED35" s="1" t="n">
        <v>2</v>
      </c>
      <c r="EE35" s="1" t="n">
        <v>8</v>
      </c>
      <c r="EF35" s="1" t="n">
        <v>0</v>
      </c>
      <c r="EG35" s="1" t="n">
        <v>0</v>
      </c>
      <c r="EH35" s="1" t="n">
        <v>1</v>
      </c>
      <c r="EI35" s="1" t="n">
        <v>1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1</v>
      </c>
      <c r="EP35" s="1" t="n">
        <v>221</v>
      </c>
      <c r="EQ35" s="1" t="n">
        <v>56</v>
      </c>
      <c r="ER35" s="1" t="n">
        <f aca="false">(SUM(C35:EQ35))*1</f>
        <v>925</v>
      </c>
      <c r="ES35" s="1" t="n">
        <f aca="false">(ER35-EQ35-EP35)*1</f>
        <v>648</v>
      </c>
      <c r="ET35" s="1" t="n">
        <f aca="false">(DV35+DR35+DQ35+DM35+DK35+DG35+DD35+DA35+CX35+CU35+CQ35+CN35+CM35+BL35+BB35+AT35+AS35+AP35+AM35+AK35+X35+U35+Q35+N35+M35)*1</f>
        <v>313</v>
      </c>
      <c r="EU35" s="1" t="n">
        <f aca="false">(EO35+EN35+EL35+EK35+EJ35+EI35+EH35+EF35+EE35+EB35+EA35+DZ35+DY35+DX35+DW35+DU35+DT35+DS35+DP35+DO35+DL35+DJ35+DI35+DH35+DF35+DE35+DB35+CZ35+CY35+CW35+CS35+CT35+CO35+CL35+CK35+CG35+CF35+CE35+CD35+CC35+CA35+BZ35+BX35+BW35+BV35+BR35+BQ35+BP35+BO35+BN35+BM35+BK35+BJ35+BH35+BG35+BF35+BE35+BC35+AY35+AX35+AW35+AU35+AR35+AQ35+AO35+AL35+AI35+AH35+AG35+AF35+AD35+AC35+AB35+AA35+Z35+Y35+W35+V35+T35+L35+I35+H35+G35+F35+E35+D35+C35)*1</f>
        <v>290</v>
      </c>
      <c r="EV35" s="1" t="n">
        <f aca="false">(ES35-ET35-EU35)*1</f>
        <v>45</v>
      </c>
      <c r="EW35" s="1" t="n">
        <f aca="false">(ET35/ES35)*1</f>
        <v>0.483024691358025</v>
      </c>
      <c r="EX35" s="1" t="n">
        <f aca="false">(EU35/ES35)*1</f>
        <v>0.447530864197531</v>
      </c>
      <c r="EY35" s="1" t="n">
        <f aca="false">(EV35/ES35)*1</f>
        <v>0.0694444444444445</v>
      </c>
      <c r="EZ35" s="1" t="n">
        <f aca="false">(ES35)*1</f>
        <v>648</v>
      </c>
      <c r="FA35" s="1" t="n">
        <f aca="false">(ET35+EC35+CR35+CH35+BY35+BI35+AN35)*1</f>
        <v>331</v>
      </c>
      <c r="FB35" s="1" t="n">
        <f aca="false">(EU35+DC35)*1</f>
        <v>290</v>
      </c>
      <c r="FC35" s="1" t="n">
        <f aca="false">(EZ35-FA35-FB35)*1</f>
        <v>27</v>
      </c>
      <c r="FD35" s="1" t="n">
        <f aca="false">(FA35/EZ35)*1</f>
        <v>0.510802469135803</v>
      </c>
      <c r="FE35" s="1" t="n">
        <f aca="false">(FB35/EZ35)*1</f>
        <v>0.447530864197531</v>
      </c>
      <c r="FF35" s="1" t="n">
        <f aca="false">(FC35/EZ35)*1</f>
        <v>0.0416666666666667</v>
      </c>
    </row>
    <row r="36" customFormat="false" ht="12.75" hidden="false" customHeight="false" outlineLevel="0" collapsed="false">
      <c r="A36" s="30" t="n">
        <v>5120</v>
      </c>
      <c r="B36" s="33" t="s">
        <v>351</v>
      </c>
      <c r="C36" s="1" t="n">
        <v>5</v>
      </c>
      <c r="D36" s="1" t="n">
        <v>7</v>
      </c>
      <c r="E36" s="1" t="n">
        <v>8</v>
      </c>
      <c r="F36" s="1" t="n">
        <v>3</v>
      </c>
      <c r="G36" s="1" t="n">
        <v>2</v>
      </c>
      <c r="H36" s="1" t="n">
        <v>22</v>
      </c>
      <c r="I36" s="1" t="n">
        <v>16</v>
      </c>
      <c r="J36" s="1" t="n">
        <v>1</v>
      </c>
      <c r="K36" s="1" t="n">
        <v>2</v>
      </c>
      <c r="L36" s="1" t="n">
        <v>3</v>
      </c>
      <c r="M36" s="1" t="n">
        <v>12</v>
      </c>
      <c r="N36" s="1" t="n">
        <v>12</v>
      </c>
      <c r="O36" s="1" t="n">
        <v>0</v>
      </c>
      <c r="P36" s="1" t="n">
        <v>3</v>
      </c>
      <c r="Q36" s="1" t="n">
        <v>108</v>
      </c>
      <c r="R36" s="1" t="n">
        <v>2</v>
      </c>
      <c r="S36" s="1" t="n">
        <v>1</v>
      </c>
      <c r="T36" s="1" t="n">
        <v>14</v>
      </c>
      <c r="U36" s="1" t="n">
        <v>26</v>
      </c>
      <c r="V36" s="1" t="n">
        <v>2</v>
      </c>
      <c r="W36" s="1" t="n">
        <v>1</v>
      </c>
      <c r="X36" s="1" t="n">
        <v>4</v>
      </c>
      <c r="Y36" s="1" t="n">
        <v>1</v>
      </c>
      <c r="Z36" s="1" t="n">
        <v>0</v>
      </c>
      <c r="AA36" s="1" t="n">
        <v>1</v>
      </c>
      <c r="AB36" s="1" t="n">
        <v>4</v>
      </c>
      <c r="AC36" s="1" t="n">
        <v>0</v>
      </c>
      <c r="AD36" s="1" t="n">
        <v>1</v>
      </c>
      <c r="AE36" s="1" t="n">
        <v>0</v>
      </c>
      <c r="AF36" s="1" t="n">
        <v>1</v>
      </c>
      <c r="AG36" s="1" t="n">
        <v>0</v>
      </c>
      <c r="AH36" s="1" t="n">
        <v>0</v>
      </c>
      <c r="AI36" s="1" t="n">
        <v>0</v>
      </c>
      <c r="AJ36" s="1" t="n">
        <v>1</v>
      </c>
      <c r="AK36" s="1" t="n">
        <v>0</v>
      </c>
      <c r="AL36" s="1" t="n">
        <v>1</v>
      </c>
      <c r="AM36" s="1" t="n">
        <v>3</v>
      </c>
      <c r="AN36" s="1" t="n">
        <v>34</v>
      </c>
      <c r="AO36" s="1" t="n">
        <v>0</v>
      </c>
      <c r="AP36" s="1" t="n">
        <v>26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2</v>
      </c>
      <c r="AW36" s="1" t="n">
        <v>0</v>
      </c>
      <c r="AX36" s="1" t="n">
        <v>0</v>
      </c>
      <c r="AY36" s="1" t="n">
        <v>0</v>
      </c>
      <c r="AZ36" s="1" t="n">
        <v>17</v>
      </c>
      <c r="BA36" s="1" t="n">
        <v>1</v>
      </c>
      <c r="BB36" s="1" t="n">
        <v>0</v>
      </c>
      <c r="BC36" s="1" t="n">
        <v>0</v>
      </c>
      <c r="BD36" s="1" t="n">
        <v>16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5</v>
      </c>
      <c r="BT36" s="1" t="n">
        <v>25</v>
      </c>
      <c r="BU36" s="1" t="n">
        <v>4</v>
      </c>
      <c r="BV36" s="1" t="n">
        <v>125</v>
      </c>
      <c r="BW36" s="1" t="n">
        <v>1</v>
      </c>
      <c r="BX36" s="1" t="n">
        <v>0</v>
      </c>
      <c r="BY36" s="1" t="n">
        <v>0</v>
      </c>
      <c r="BZ36" s="1" t="n">
        <v>0</v>
      </c>
      <c r="CA36" s="1" t="n">
        <v>1</v>
      </c>
      <c r="CB36" s="1" t="n">
        <v>1</v>
      </c>
      <c r="CC36" s="1" t="n">
        <v>2</v>
      </c>
      <c r="CD36" s="1" t="n">
        <v>0</v>
      </c>
      <c r="CE36" s="1" t="n">
        <v>3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2</v>
      </c>
      <c r="CK36" s="1" t="n">
        <v>672</v>
      </c>
      <c r="CL36" s="1" t="n">
        <v>2</v>
      </c>
      <c r="CM36" s="1" t="n">
        <v>2</v>
      </c>
      <c r="CN36" s="1" t="n">
        <v>1</v>
      </c>
      <c r="CO36" s="1" t="n">
        <v>1</v>
      </c>
      <c r="CP36" s="1" t="n">
        <v>0</v>
      </c>
      <c r="CQ36" s="1" t="n">
        <v>0</v>
      </c>
      <c r="CR36" s="1" t="n">
        <v>27</v>
      </c>
      <c r="CS36" s="1" t="n">
        <v>0</v>
      </c>
      <c r="CT36" s="1" t="n">
        <v>1</v>
      </c>
      <c r="CU36" s="1" t="n">
        <v>0</v>
      </c>
      <c r="CV36" s="1" t="n">
        <v>3</v>
      </c>
      <c r="CW36" s="1" t="n">
        <v>1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1</v>
      </c>
      <c r="DE36" s="1" t="n">
        <v>0</v>
      </c>
      <c r="DF36" s="1" t="n">
        <v>3</v>
      </c>
      <c r="DG36" s="1" t="n">
        <v>1</v>
      </c>
      <c r="DH36" s="1" t="n">
        <v>0</v>
      </c>
      <c r="DI36" s="1" t="n">
        <v>0</v>
      </c>
      <c r="DJ36" s="1" t="n">
        <v>0</v>
      </c>
      <c r="DK36" s="1" t="n">
        <v>1</v>
      </c>
      <c r="DL36" s="1" t="n">
        <v>0</v>
      </c>
      <c r="DM36" s="1" t="n">
        <v>0</v>
      </c>
      <c r="DN36" s="1" t="n">
        <v>0</v>
      </c>
      <c r="DO36" s="1" t="n">
        <v>1</v>
      </c>
      <c r="DP36" s="1" t="n">
        <v>13</v>
      </c>
      <c r="DQ36" s="1" t="n">
        <v>0</v>
      </c>
      <c r="DR36" s="1" t="n">
        <v>1</v>
      </c>
      <c r="DS36" s="1" t="n">
        <v>0</v>
      </c>
      <c r="DT36" s="1" t="n">
        <v>0</v>
      </c>
      <c r="DU36" s="1" t="n">
        <v>1</v>
      </c>
      <c r="DV36" s="1" t="n">
        <v>0</v>
      </c>
      <c r="DW36" s="1" t="n">
        <v>1</v>
      </c>
      <c r="DX36" s="1" t="n">
        <v>0</v>
      </c>
      <c r="DY36" s="1" t="n">
        <v>4</v>
      </c>
      <c r="DZ36" s="1" t="n">
        <v>0</v>
      </c>
      <c r="EA36" s="1" t="n">
        <v>1</v>
      </c>
      <c r="EB36" s="1" t="n">
        <v>0</v>
      </c>
      <c r="EC36" s="1" t="n">
        <v>5</v>
      </c>
      <c r="ED36" s="1" t="n">
        <v>4</v>
      </c>
      <c r="EE36" s="1" t="n">
        <v>189</v>
      </c>
      <c r="EF36" s="1" t="n">
        <v>1</v>
      </c>
      <c r="EG36" s="1" t="n">
        <v>0</v>
      </c>
      <c r="EH36" s="1" t="n">
        <v>1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252</v>
      </c>
      <c r="EQ36" s="1" t="n">
        <v>55</v>
      </c>
      <c r="ER36" s="1" t="n">
        <f aca="false">(SUM(C36:EQ36))*1</f>
        <v>1777</v>
      </c>
      <c r="ES36" s="1" t="n">
        <f aca="false">(ER36-EQ36-EP36)*1</f>
        <v>1470</v>
      </c>
      <c r="ET36" s="1" t="n">
        <f aca="false">(DV36+DR36+DQ36+DM36+DK36+DG36+DD36+DA36+CX36+CU36+CQ36+CN36+CM36+BL36+BB36+AT36+AS36+AP36+AM36+AK36+X36+U36+Q36+N36+M36)*1</f>
        <v>198</v>
      </c>
      <c r="EU36" s="1" t="n">
        <f aca="false">(EO36+EN36+EL36+EK36+EJ36+EI36+EH36+EF36+EE36+EB36+EA36+DZ36+DY36+DX36+DW36+DU36+DT36+DS36+DP36+DO36+DL36+DJ36+DI36+DH36+DF36+DE36+DB36+CZ36+CY36+CW36+CS36+CT36+CO36+CL36+CK36+CG36+CF36+CE36+CD36+CC36+CA36+BZ36+BX36+BW36+BV36+BR36+BQ36+BP36+BO36+BN36+BM36+BK36+BJ36+BH36+BG36+BF36+BE36+BC36+AY36+AX36+AW36+AU36+AR36+AQ36+AO36+AL36+AI36+AH36+AG36+AF36+AD36+AC36+AB36+AA36+Z36+Y36+W36+V36+T36+L36+I36+H36+G36+F36+E36+D36+C36)*1</f>
        <v>1116</v>
      </c>
      <c r="EV36" s="1" t="n">
        <f aca="false">(ES36-ET36-EU36)*1</f>
        <v>156</v>
      </c>
      <c r="EW36" s="1" t="n">
        <f aca="false">(ET36/ES36)*1</f>
        <v>0.13469387755102</v>
      </c>
      <c r="EX36" s="1" t="n">
        <f aca="false">(EU36/ES36)*1</f>
        <v>0.759183673469388</v>
      </c>
      <c r="EY36" s="1" t="n">
        <f aca="false">(EV36/ES36)*1</f>
        <v>0.106122448979592</v>
      </c>
      <c r="EZ36" s="1" t="n">
        <f aca="false">(ES36)*1</f>
        <v>1470</v>
      </c>
      <c r="FA36" s="1" t="n">
        <f aca="false">(ET36+EC36+CR36+CH36+BY36+BI36+AN36)*1</f>
        <v>264</v>
      </c>
      <c r="FB36" s="1" t="n">
        <f aca="false">(EU36+DC36)*1</f>
        <v>1116</v>
      </c>
      <c r="FC36" s="1" t="n">
        <f aca="false">(EZ36-FA36-FB36)*1</f>
        <v>90</v>
      </c>
      <c r="FD36" s="1" t="n">
        <f aca="false">(FA36/EZ36)*1</f>
        <v>0.179591836734694</v>
      </c>
      <c r="FE36" s="1" t="n">
        <f aca="false">(FB36/EZ36)*1</f>
        <v>0.759183673469388</v>
      </c>
      <c r="FF36" s="1" t="n">
        <f aca="false">(FC36/EZ36)*1</f>
        <v>0.0612244897959184</v>
      </c>
    </row>
    <row r="37" customFormat="false" ht="12.75" hidden="false" customHeight="false" outlineLevel="0" collapsed="false">
      <c r="A37" s="30" t="n">
        <v>5125</v>
      </c>
      <c r="B37" s="33" t="s">
        <v>352</v>
      </c>
      <c r="C37" s="1" t="n">
        <v>2</v>
      </c>
      <c r="D37" s="1" t="n">
        <v>0</v>
      </c>
      <c r="E37" s="1" t="n">
        <v>6</v>
      </c>
      <c r="F37" s="1" t="n">
        <v>0</v>
      </c>
      <c r="G37" s="1" t="n">
        <v>2</v>
      </c>
      <c r="H37" s="1" t="n">
        <v>1</v>
      </c>
      <c r="I37" s="1" t="n">
        <v>8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v>1</v>
      </c>
      <c r="P37" s="1" t="n">
        <v>2</v>
      </c>
      <c r="Q37" s="1" t="n">
        <v>0</v>
      </c>
      <c r="R37" s="1" t="n">
        <v>1</v>
      </c>
      <c r="S37" s="1" t="n">
        <v>0</v>
      </c>
      <c r="T37" s="1" t="n">
        <v>37</v>
      </c>
      <c r="U37" s="1" t="n">
        <v>1</v>
      </c>
      <c r="V37" s="1" t="n">
        <v>0</v>
      </c>
      <c r="W37" s="1" t="n">
        <v>0</v>
      </c>
      <c r="X37" s="1" t="n">
        <v>3</v>
      </c>
      <c r="Y37" s="1" t="n">
        <v>3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3</v>
      </c>
      <c r="AJ37" s="1" t="n">
        <v>0</v>
      </c>
      <c r="AK37" s="1" t="n">
        <v>0</v>
      </c>
      <c r="AL37" s="1" t="n">
        <v>1</v>
      </c>
      <c r="AM37" s="1" t="n">
        <v>0</v>
      </c>
      <c r="AN37" s="1" t="n">
        <v>4</v>
      </c>
      <c r="AO37" s="1" t="n">
        <v>0</v>
      </c>
      <c r="AP37" s="1" t="n">
        <v>1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1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1</v>
      </c>
      <c r="BD37" s="1" t="n">
        <v>12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2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5</v>
      </c>
      <c r="BU37" s="1" t="n">
        <v>0</v>
      </c>
      <c r="BV37" s="1" t="n">
        <v>17</v>
      </c>
      <c r="BW37" s="1" t="n">
        <v>1</v>
      </c>
      <c r="BX37" s="1" t="n">
        <v>1</v>
      </c>
      <c r="BY37" s="1" t="n">
        <v>1</v>
      </c>
      <c r="BZ37" s="1" t="n">
        <v>0</v>
      </c>
      <c r="CA37" s="1" t="n">
        <v>0</v>
      </c>
      <c r="CB37" s="1" t="n">
        <v>0</v>
      </c>
      <c r="CC37" s="1" t="n">
        <v>2</v>
      </c>
      <c r="CD37" s="1" t="n">
        <v>1</v>
      </c>
      <c r="CE37" s="1" t="n">
        <v>0</v>
      </c>
      <c r="CF37" s="1" t="n">
        <v>0</v>
      </c>
      <c r="CG37" s="1" t="n">
        <v>1</v>
      </c>
      <c r="CH37" s="1" t="n">
        <v>0</v>
      </c>
      <c r="CI37" s="1" t="n">
        <v>0</v>
      </c>
      <c r="CJ37" s="1" t="n">
        <v>0</v>
      </c>
      <c r="CK37" s="1" t="n">
        <v>167</v>
      </c>
      <c r="CL37" s="1" t="n">
        <v>0</v>
      </c>
      <c r="CM37" s="1" t="n">
        <v>2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109</v>
      </c>
      <c r="CS37" s="1" t="n">
        <v>1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2</v>
      </c>
      <c r="DB37" s="1" t="n">
        <v>0</v>
      </c>
      <c r="DC37" s="1" t="n">
        <v>0</v>
      </c>
      <c r="DD37" s="1" t="n">
        <v>1</v>
      </c>
      <c r="DE37" s="1" t="n">
        <v>0</v>
      </c>
      <c r="DF37" s="1" t="n">
        <v>5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1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1</v>
      </c>
      <c r="DW37" s="1" t="n">
        <v>1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1</v>
      </c>
      <c r="EC37" s="1" t="n">
        <v>7</v>
      </c>
      <c r="ED37" s="1" t="n">
        <v>1</v>
      </c>
      <c r="EE37" s="1" t="n">
        <v>236</v>
      </c>
      <c r="EF37" s="1" t="n">
        <v>1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3</v>
      </c>
      <c r="EN37" s="1" t="n">
        <v>3</v>
      </c>
      <c r="EO37" s="1" t="n">
        <v>3</v>
      </c>
      <c r="EP37" s="1" t="n">
        <v>267</v>
      </c>
      <c r="EQ37" s="1" t="n">
        <v>146</v>
      </c>
      <c r="ER37" s="1" t="n">
        <f aca="false">(SUM(C37:EQ37))*1</f>
        <v>1080</v>
      </c>
      <c r="ES37" s="1" t="n">
        <f aca="false">(ER37-EQ37-EP37)*1</f>
        <v>667</v>
      </c>
      <c r="ET37" s="1" t="n">
        <f aca="false">(DV37+DR37+DQ37+DM37+DK37+DG37+DD37+DA37+CX37+CU37+CQ37+CN37+CM37+BL37+BB37+AT37+AS37+AP37+AM37+AK37+X37+U37+Q37+N37+M37)*1</f>
        <v>12</v>
      </c>
      <c r="EU37" s="1" t="n">
        <f aca="false">(EO37+EN37+EL37+EK37+EJ37+EI37+EH37+EF37+EE37+EB37+EA37+DZ37+DY37+DX37+DW37+DU37+DT37+DS37+DP37+DO37+DL37+DJ37+DI37+DH37+DF37+DE37+DB37+CZ37+CY37+CW37+CS37+CT37+CO37+CL37+CK37+CG37+CF37+CE37+CD37+CC37+CA37+BZ37+BX37+BW37+BV37+BR37+BQ37+BP37+BO37+BN37+BM37+BK37+BJ37+BH37+BG37+BF37+BE37+BC37+AY37+AX37+AW37+AU37+AR37+AQ37+AO37+AL37+AI37+AH37+AG37+AF37+AD37+AC37+AB37+AA37+Z37+Y37+W37+V37+T37+L37+I37+H37+G37+F37+E37+D37+C37)*1</f>
        <v>508</v>
      </c>
      <c r="EV37" s="1" t="n">
        <f aca="false">(ES37-ET37-EU37)*1</f>
        <v>147</v>
      </c>
      <c r="EW37" s="1" t="n">
        <f aca="false">(ET37/ES37)*1</f>
        <v>0.0179910044977511</v>
      </c>
      <c r="EX37" s="1" t="n">
        <f aca="false">(EU37/ES37)*1</f>
        <v>0.761619190404798</v>
      </c>
      <c r="EY37" s="1" t="n">
        <f aca="false">(EV37/ES37)*1</f>
        <v>0.220389805097451</v>
      </c>
      <c r="EZ37" s="1" t="n">
        <f aca="false">(ES37)*1</f>
        <v>667</v>
      </c>
      <c r="FA37" s="1" t="n">
        <f aca="false">(ET37+EC37+CR37+CH37+BY37+BI37+AN37)*1</f>
        <v>133</v>
      </c>
      <c r="FB37" s="1" t="n">
        <f aca="false">(EU37+DC37)*1</f>
        <v>508</v>
      </c>
      <c r="FC37" s="1" t="n">
        <f aca="false">(EZ37-FA37-FB37)*1</f>
        <v>26</v>
      </c>
      <c r="FD37" s="1" t="n">
        <f aca="false">(FA37/EZ37)*1</f>
        <v>0.199400299850075</v>
      </c>
      <c r="FE37" s="1" t="n">
        <f aca="false">(FB37/EZ37)*1</f>
        <v>0.761619190404798</v>
      </c>
      <c r="FF37" s="1" t="n">
        <f aca="false">(FC37/EZ37)*1</f>
        <v>0.0389805097451274</v>
      </c>
    </row>
    <row r="38" customFormat="false" ht="12.75" hidden="false" customHeight="false" outlineLevel="0" collapsed="false">
      <c r="A38" s="30" t="n">
        <v>5129</v>
      </c>
      <c r="B38" s="33" t="s">
        <v>353</v>
      </c>
      <c r="C38" s="1" t="n">
        <v>1</v>
      </c>
      <c r="D38" s="1" t="n">
        <v>12</v>
      </c>
      <c r="E38" s="1" t="n">
        <v>10</v>
      </c>
      <c r="F38" s="1" t="n">
        <v>8</v>
      </c>
      <c r="G38" s="1" t="n">
        <v>7</v>
      </c>
      <c r="H38" s="1" t="n">
        <v>18</v>
      </c>
      <c r="I38" s="1" t="n">
        <v>19</v>
      </c>
      <c r="J38" s="1" t="n">
        <v>36</v>
      </c>
      <c r="K38" s="1" t="n">
        <v>16</v>
      </c>
      <c r="L38" s="1" t="n">
        <v>9</v>
      </c>
      <c r="M38" s="1" t="n">
        <v>14</v>
      </c>
      <c r="N38" s="1" t="n">
        <v>37</v>
      </c>
      <c r="O38" s="1" t="n">
        <v>4</v>
      </c>
      <c r="P38" s="1" t="n">
        <v>24</v>
      </c>
      <c r="Q38" s="1" t="n">
        <v>33</v>
      </c>
      <c r="R38" s="1" t="n">
        <v>17</v>
      </c>
      <c r="S38" s="1" t="n">
        <v>24</v>
      </c>
      <c r="T38" s="1" t="n">
        <v>415</v>
      </c>
      <c r="U38" s="1" t="n">
        <v>64</v>
      </c>
      <c r="V38" s="1" t="n">
        <v>1</v>
      </c>
      <c r="W38" s="1" t="n">
        <v>4</v>
      </c>
      <c r="X38" s="1" t="n">
        <v>338</v>
      </c>
      <c r="Y38" s="1" t="n">
        <v>7</v>
      </c>
      <c r="Z38" s="1" t="n">
        <v>4</v>
      </c>
      <c r="AA38" s="1" t="n">
        <v>5</v>
      </c>
      <c r="AB38" s="1" t="n">
        <v>2</v>
      </c>
      <c r="AC38" s="1" t="n">
        <v>1</v>
      </c>
      <c r="AD38" s="1" t="n">
        <v>2</v>
      </c>
      <c r="AE38" s="1" t="n">
        <v>6</v>
      </c>
      <c r="AF38" s="1" t="n">
        <v>2</v>
      </c>
      <c r="AG38" s="1" t="n">
        <v>2</v>
      </c>
      <c r="AH38" s="1" t="n">
        <v>3</v>
      </c>
      <c r="AI38" s="1" t="n">
        <v>2</v>
      </c>
      <c r="AJ38" s="1" t="n">
        <v>0</v>
      </c>
      <c r="AK38" s="1" t="n">
        <v>0</v>
      </c>
      <c r="AL38" s="1" t="n">
        <v>12</v>
      </c>
      <c r="AM38" s="1" t="n">
        <v>0</v>
      </c>
      <c r="AN38" s="1" t="n">
        <v>699</v>
      </c>
      <c r="AO38" s="1" t="n">
        <v>1</v>
      </c>
      <c r="AP38" s="1" t="n">
        <v>130</v>
      </c>
      <c r="AQ38" s="1" t="n">
        <v>3</v>
      </c>
      <c r="AR38" s="1" t="n">
        <v>3</v>
      </c>
      <c r="AS38" s="1" t="n">
        <v>4</v>
      </c>
      <c r="AT38" s="1" t="n">
        <v>1</v>
      </c>
      <c r="AU38" s="1" t="n">
        <v>0</v>
      </c>
      <c r="AV38" s="1" t="n">
        <v>57</v>
      </c>
      <c r="AW38" s="1" t="n">
        <v>0</v>
      </c>
      <c r="AX38" s="1" t="n">
        <v>0</v>
      </c>
      <c r="AY38" s="1" t="n">
        <v>1</v>
      </c>
      <c r="AZ38" s="1" t="n">
        <v>3</v>
      </c>
      <c r="BA38" s="1" t="n">
        <v>0</v>
      </c>
      <c r="BB38" s="1" t="n">
        <v>7</v>
      </c>
      <c r="BC38" s="1" t="n">
        <v>137</v>
      </c>
      <c r="BD38" s="1" t="n">
        <v>54</v>
      </c>
      <c r="BE38" s="1" t="n">
        <v>0</v>
      </c>
      <c r="BF38" s="1" t="n">
        <v>1</v>
      </c>
      <c r="BG38" s="1" t="n">
        <v>0</v>
      </c>
      <c r="BH38" s="1" t="n">
        <v>1</v>
      </c>
      <c r="BI38" s="1" t="n">
        <v>0</v>
      </c>
      <c r="BJ38" s="1" t="n">
        <v>0</v>
      </c>
      <c r="BK38" s="1" t="n">
        <v>0</v>
      </c>
      <c r="BL38" s="1" t="n">
        <v>1</v>
      </c>
      <c r="BM38" s="1" t="n">
        <v>0</v>
      </c>
      <c r="BN38" s="1" t="n">
        <v>0</v>
      </c>
      <c r="BO38" s="1" t="n">
        <v>0</v>
      </c>
      <c r="BP38" s="1" t="n">
        <v>1</v>
      </c>
      <c r="BQ38" s="1" t="n">
        <v>0</v>
      </c>
      <c r="BR38" s="1" t="n">
        <v>2</v>
      </c>
      <c r="BS38" s="1" t="n">
        <v>4</v>
      </c>
      <c r="BT38" s="1" t="n">
        <v>275</v>
      </c>
      <c r="BU38" s="1" t="n">
        <v>2</v>
      </c>
      <c r="BV38" s="1" t="n">
        <v>2024</v>
      </c>
      <c r="BW38" s="1" t="n">
        <v>8</v>
      </c>
      <c r="BX38" s="1" t="n">
        <v>1</v>
      </c>
      <c r="BY38" s="1" t="n">
        <v>6</v>
      </c>
      <c r="BZ38" s="1" t="n">
        <v>7</v>
      </c>
      <c r="CA38" s="1" t="n">
        <v>4</v>
      </c>
      <c r="CB38" s="1" t="n">
        <v>2</v>
      </c>
      <c r="CC38" s="1" t="n">
        <v>0</v>
      </c>
      <c r="CD38" s="1" t="n">
        <v>1</v>
      </c>
      <c r="CE38" s="1" t="n">
        <v>0</v>
      </c>
      <c r="CF38" s="1" t="n">
        <v>3</v>
      </c>
      <c r="CG38" s="1" t="n">
        <v>2</v>
      </c>
      <c r="CH38" s="1" t="n">
        <v>1</v>
      </c>
      <c r="CI38" s="1" t="n">
        <v>0</v>
      </c>
      <c r="CJ38" s="1" t="n">
        <v>2</v>
      </c>
      <c r="CK38" s="1" t="n">
        <v>500</v>
      </c>
      <c r="CL38" s="1" t="n">
        <v>2</v>
      </c>
      <c r="CM38" s="1" t="n">
        <v>11</v>
      </c>
      <c r="CN38" s="1" t="n">
        <v>3</v>
      </c>
      <c r="CO38" s="1" t="n">
        <v>0</v>
      </c>
      <c r="CP38" s="1" t="n">
        <v>3</v>
      </c>
      <c r="CQ38" s="1" t="n">
        <v>0</v>
      </c>
      <c r="CR38" s="1" t="n">
        <v>433</v>
      </c>
      <c r="CS38" s="1" t="n">
        <v>5</v>
      </c>
      <c r="CT38" s="1" t="n">
        <v>162</v>
      </c>
      <c r="CU38" s="1" t="n">
        <v>3</v>
      </c>
      <c r="CV38" s="1" t="n">
        <v>22</v>
      </c>
      <c r="CW38" s="1" t="n">
        <v>0</v>
      </c>
      <c r="CX38" s="1" t="n">
        <v>1</v>
      </c>
      <c r="CY38" s="1" t="n">
        <v>0</v>
      </c>
      <c r="CZ38" s="1" t="n">
        <v>0</v>
      </c>
      <c r="DA38" s="1" t="n">
        <v>4</v>
      </c>
      <c r="DB38" s="1" t="n">
        <v>1</v>
      </c>
      <c r="DC38" s="1" t="n">
        <v>0</v>
      </c>
      <c r="DD38" s="1" t="n">
        <v>0</v>
      </c>
      <c r="DE38" s="1" t="n">
        <v>6</v>
      </c>
      <c r="DF38" s="1" t="n">
        <v>144</v>
      </c>
      <c r="DG38" s="1" t="n">
        <v>0</v>
      </c>
      <c r="DH38" s="1" t="n">
        <v>0</v>
      </c>
      <c r="DI38" s="1" t="n">
        <v>0</v>
      </c>
      <c r="DJ38" s="1" t="n">
        <v>1</v>
      </c>
      <c r="DK38" s="1" t="n">
        <v>0</v>
      </c>
      <c r="DL38" s="1" t="n">
        <v>0</v>
      </c>
      <c r="DM38" s="1" t="n">
        <v>1</v>
      </c>
      <c r="DN38" s="1" t="n">
        <v>3</v>
      </c>
      <c r="DO38" s="1" t="n">
        <v>1</v>
      </c>
      <c r="DP38" s="1" t="n">
        <v>16</v>
      </c>
      <c r="DQ38" s="1" t="n">
        <v>2</v>
      </c>
      <c r="DR38" s="1" t="n">
        <v>0</v>
      </c>
      <c r="DS38" s="1" t="n">
        <v>2</v>
      </c>
      <c r="DT38" s="1" t="n">
        <v>2</v>
      </c>
      <c r="DU38" s="1" t="n">
        <v>3</v>
      </c>
      <c r="DV38" s="1" t="n">
        <v>0</v>
      </c>
      <c r="DW38" s="1" t="n">
        <v>18</v>
      </c>
      <c r="DX38" s="1" t="n">
        <v>1</v>
      </c>
      <c r="DY38" s="1" t="n">
        <v>4</v>
      </c>
      <c r="DZ38" s="1" t="n">
        <v>2</v>
      </c>
      <c r="EA38" s="1" t="n">
        <v>0</v>
      </c>
      <c r="EB38" s="1" t="n">
        <v>3</v>
      </c>
      <c r="EC38" s="1" t="n">
        <v>27</v>
      </c>
      <c r="ED38" s="1" t="n">
        <v>0</v>
      </c>
      <c r="EE38" s="1" t="n">
        <v>153</v>
      </c>
      <c r="EF38" s="1" t="n">
        <v>0</v>
      </c>
      <c r="EG38" s="1" t="n">
        <v>2</v>
      </c>
      <c r="EH38" s="1" t="n">
        <v>1</v>
      </c>
      <c r="EI38" s="1" t="n">
        <v>0</v>
      </c>
      <c r="EJ38" s="1" t="n">
        <v>1</v>
      </c>
      <c r="EK38" s="1" t="n">
        <v>0</v>
      </c>
      <c r="EL38" s="1" t="n">
        <v>2</v>
      </c>
      <c r="EM38" s="1" t="n">
        <v>101</v>
      </c>
      <c r="EN38" s="1" t="n">
        <v>0</v>
      </c>
      <c r="EO38" s="1" t="n">
        <v>1</v>
      </c>
      <c r="EP38" s="1" t="n">
        <v>313</v>
      </c>
      <c r="EQ38" s="1" t="n">
        <v>126</v>
      </c>
      <c r="ER38" s="1" t="n">
        <f aca="false">(SUM(C38:EQ38))*1</f>
        <v>6693</v>
      </c>
      <c r="ES38" s="1" t="n">
        <f aca="false">(ER38-EQ38-EP38)*1</f>
        <v>6254</v>
      </c>
      <c r="ET38" s="1" t="n">
        <f aca="false">(DV38+DR38+DQ38+DM38+DK38+DG38+DD38+DA38+CX38+CU38+CQ38+CN38+CM38+BL38+BB38+AT38+AS38+AP38+AM38+AK38+X38+U38+Q38+N38+M38)*1</f>
        <v>654</v>
      </c>
      <c r="EU38" s="1" t="n">
        <f aca="false">(EO38+EN38+EL38+EK38+EJ38+EI38+EH38+EF38+EE38+EB38+EA38+DZ38+DY38+DX38+DW38+DU38+DT38+DS38+DP38+DO38+DL38+DJ38+DI38+DH38+DF38+DE38+DB38+CZ38+CY38+CW38+CS38+CT38+CO38+CL38+CK38+CG38+CF38+CE38+CD38+CC38+CA38+BZ38+BX38+BW38+BV38+BR38+BQ38+BP38+BO38+BN38+BM38+BK38+BJ38+BH38+BG38+BF38+BE38+BC38+AY38+AX38+AW38+AU38+AR38+AQ38+AO38+AL38+AI38+AH38+AG38+AF38+AD38+AC38+AB38+AA38+Z38+Y38+W38+V38+T38+L38+I38+H38+G38+F38+E38+D38+C38)*1</f>
        <v>3777</v>
      </c>
      <c r="EV38" s="1" t="n">
        <f aca="false">(ES38-ET38-EU38)*1</f>
        <v>1823</v>
      </c>
      <c r="EW38" s="1" t="n">
        <f aca="false">(ET38/ES38)*1</f>
        <v>0.104573073233131</v>
      </c>
      <c r="EX38" s="1" t="n">
        <f aca="false">(EU38/ES38)*1</f>
        <v>0.603933482571154</v>
      </c>
      <c r="EY38" s="1" t="n">
        <f aca="false">(EV38/ES38)*1</f>
        <v>0.291493444195715</v>
      </c>
      <c r="EZ38" s="1" t="n">
        <f aca="false">(ES38)*1</f>
        <v>6254</v>
      </c>
      <c r="FA38" s="1" t="n">
        <f aca="false">(ET38+EC38+CR38+CH38+BY38+BI38+AN38)*1</f>
        <v>1820</v>
      </c>
      <c r="FB38" s="1" t="n">
        <f aca="false">(EU38+DC38)*1</f>
        <v>3777</v>
      </c>
      <c r="FC38" s="1" t="n">
        <f aca="false">(EZ38-FA38-FB38)*1</f>
        <v>657</v>
      </c>
      <c r="FD38" s="1" t="n">
        <f aca="false">(FA38/EZ38)*1</f>
        <v>0.291013751199233</v>
      </c>
      <c r="FE38" s="1" t="n">
        <f aca="false">(FB38/EZ38)*1</f>
        <v>0.603933482571154</v>
      </c>
      <c r="FF38" s="1" t="n">
        <f aca="false">(FC38/EZ38)*1</f>
        <v>0.105052766229613</v>
      </c>
    </row>
    <row r="39" customFormat="false" ht="12.75" hidden="false" customHeight="false" outlineLevel="0" collapsed="false">
      <c r="A39" s="30" t="n">
        <v>5134</v>
      </c>
      <c r="B39" s="33" t="s">
        <v>354</v>
      </c>
      <c r="C39" s="1" t="n">
        <v>1</v>
      </c>
      <c r="D39" s="1" t="n">
        <v>2</v>
      </c>
      <c r="E39" s="1" t="n">
        <v>1</v>
      </c>
      <c r="F39" s="1" t="n">
        <v>2</v>
      </c>
      <c r="G39" s="1" t="n">
        <v>0</v>
      </c>
      <c r="H39" s="1" t="n">
        <v>3</v>
      </c>
      <c r="I39" s="1" t="n">
        <v>4</v>
      </c>
      <c r="J39" s="1" t="n">
        <v>1</v>
      </c>
      <c r="K39" s="1" t="n">
        <v>4</v>
      </c>
      <c r="L39" s="1" t="n">
        <v>0</v>
      </c>
      <c r="M39" s="1" t="n">
        <v>1</v>
      </c>
      <c r="N39" s="1" t="n">
        <v>27</v>
      </c>
      <c r="O39" s="1" t="n">
        <v>1</v>
      </c>
      <c r="P39" s="1" t="n">
        <v>0</v>
      </c>
      <c r="Q39" s="1" t="n">
        <v>25</v>
      </c>
      <c r="R39" s="1" t="n">
        <v>0</v>
      </c>
      <c r="S39" s="1" t="n">
        <v>47</v>
      </c>
      <c r="T39" s="1" t="n">
        <v>7</v>
      </c>
      <c r="U39" s="1" t="n">
        <v>59</v>
      </c>
      <c r="V39" s="1" t="n">
        <v>2</v>
      </c>
      <c r="W39" s="1" t="n">
        <v>2</v>
      </c>
      <c r="X39" s="1" t="n">
        <v>40</v>
      </c>
      <c r="Y39" s="1" t="n">
        <v>0</v>
      </c>
      <c r="Z39" s="1" t="n">
        <v>2</v>
      </c>
      <c r="AA39" s="1" t="n">
        <v>0</v>
      </c>
      <c r="AB39" s="1" t="n">
        <v>1</v>
      </c>
      <c r="AC39" s="1" t="n">
        <v>2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1</v>
      </c>
      <c r="AJ39" s="1" t="n">
        <v>0</v>
      </c>
      <c r="AK39" s="1" t="n">
        <v>0</v>
      </c>
      <c r="AL39" s="1" t="n">
        <v>0</v>
      </c>
      <c r="AM39" s="1" t="n">
        <v>5</v>
      </c>
      <c r="AN39" s="1" t="n">
        <v>16</v>
      </c>
      <c r="AO39" s="1" t="n">
        <v>0</v>
      </c>
      <c r="AP39" s="1" t="n">
        <v>34</v>
      </c>
      <c r="AQ39" s="1" t="n">
        <v>1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2</v>
      </c>
      <c r="BD39" s="1" t="n">
        <v>24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12</v>
      </c>
      <c r="BR39" s="1" t="n">
        <v>0</v>
      </c>
      <c r="BS39" s="1" t="n">
        <v>0</v>
      </c>
      <c r="BT39" s="1" t="n">
        <v>9</v>
      </c>
      <c r="BU39" s="1" t="n">
        <v>1</v>
      </c>
      <c r="BV39" s="1" t="n">
        <v>68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5</v>
      </c>
      <c r="CL39" s="1" t="n">
        <v>0</v>
      </c>
      <c r="CM39" s="1" t="n">
        <v>0</v>
      </c>
      <c r="CN39" s="1" t="n">
        <v>1</v>
      </c>
      <c r="CO39" s="1" t="n">
        <v>2</v>
      </c>
      <c r="CP39" s="1" t="n">
        <v>0</v>
      </c>
      <c r="CQ39" s="1" t="n">
        <v>4</v>
      </c>
      <c r="CR39" s="1" t="n">
        <v>24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1</v>
      </c>
      <c r="DG39" s="1" t="n">
        <v>2</v>
      </c>
      <c r="DH39" s="1" t="n">
        <v>0</v>
      </c>
      <c r="DI39" s="1" t="n">
        <v>0</v>
      </c>
      <c r="DJ39" s="1" t="n">
        <v>0</v>
      </c>
      <c r="DK39" s="1" t="n">
        <v>1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1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2</v>
      </c>
      <c r="DZ39" s="1" t="n">
        <v>0</v>
      </c>
      <c r="EA39" s="1" t="n">
        <v>0</v>
      </c>
      <c r="EB39" s="1" t="n">
        <v>0</v>
      </c>
      <c r="EC39" s="1" t="n">
        <v>4</v>
      </c>
      <c r="ED39" s="1" t="n">
        <v>1</v>
      </c>
      <c r="EE39" s="1" t="n">
        <v>16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1</v>
      </c>
      <c r="EM39" s="1" t="n">
        <v>2</v>
      </c>
      <c r="EN39" s="1" t="n">
        <v>0</v>
      </c>
      <c r="EO39" s="1" t="n">
        <v>0</v>
      </c>
      <c r="EP39" s="1" t="n">
        <v>54</v>
      </c>
      <c r="EQ39" s="1" t="n">
        <v>34</v>
      </c>
      <c r="ER39" s="1" t="n">
        <f aca="false">(SUM(C39:EQ39))*1</f>
        <v>562</v>
      </c>
      <c r="ES39" s="1" t="n">
        <f aca="false">(ER39-EQ39-EP39)*1</f>
        <v>474</v>
      </c>
      <c r="ET39" s="1" t="n">
        <f aca="false">(DV39+DR39+DQ39+DM39+DK39+DG39+DD39+DA39+CX39+CU39+CQ39+CN39+CM39+BL39+BB39+AT39+AS39+AP39+AM39+AK39+X39+U39+Q39+N39+M39)*1</f>
        <v>199</v>
      </c>
      <c r="EU39" s="1" t="n">
        <f aca="false">(EO39+EN39+EL39+EK39+EJ39+EI39+EH39+EF39+EE39+EB39+EA39+DZ39+DY39+DX39+DW39+DU39+DT39+DS39+DP39+DO39+DL39+DJ39+DI39+DH39+DF39+DE39+DB39+CZ39+CY39+CW39+CS39+CT39+CO39+CL39+CK39+CG39+CF39+CE39+CD39+CC39+CA39+BZ39+BX39+BW39+BV39+BR39+BQ39+BP39+BO39+BN39+BM39+BK39+BJ39+BH39+BG39+BF39+BE39+BC39+AY39+AX39+AW39+AU39+AR39+AQ39+AO39+AL39+AI39+AH39+AG39+AF39+AD39+AC39+AB39+AA39+Z39+Y39+W39+V39+T39+L39+I39+H39+G39+F39+E39+D39+C39)*1</f>
        <v>141</v>
      </c>
      <c r="EV39" s="1" t="n">
        <f aca="false">(ES39-ET39-EU39)*1</f>
        <v>134</v>
      </c>
      <c r="EW39" s="1" t="n">
        <f aca="false">(ET39/ES39)*1</f>
        <v>0.419831223628692</v>
      </c>
      <c r="EX39" s="1" t="n">
        <f aca="false">(EU39/ES39)*1</f>
        <v>0.29746835443038</v>
      </c>
      <c r="EY39" s="1" t="n">
        <f aca="false">(EV39/ES39)*1</f>
        <v>0.282700421940928</v>
      </c>
      <c r="EZ39" s="1" t="n">
        <f aca="false">(ES39)*1</f>
        <v>474</v>
      </c>
      <c r="FA39" s="1" t="n">
        <f aca="false">(ET39+EC39+CR39+CH39+BY39+BI39+AN39)*1</f>
        <v>243</v>
      </c>
      <c r="FB39" s="1" t="n">
        <f aca="false">(EU39+DC39)*1</f>
        <v>141</v>
      </c>
      <c r="FC39" s="1" t="n">
        <f aca="false">(EZ39-FA39-FB39)*1</f>
        <v>90</v>
      </c>
      <c r="FD39" s="1" t="n">
        <f aca="false">(FA39/EZ39)*1</f>
        <v>0.512658227848101</v>
      </c>
      <c r="FE39" s="1" t="n">
        <f aca="false">(FB39/EZ39)*1</f>
        <v>0.29746835443038</v>
      </c>
      <c r="FF39" s="1" t="n">
        <f aca="false">(FC39/EZ39)*1</f>
        <v>0.189873417721519</v>
      </c>
    </row>
    <row r="40" customFormat="false" ht="12.75" hidden="false" customHeight="false" outlineLevel="0" collapsed="false">
      <c r="A40" s="30" t="n">
        <v>5138</v>
      </c>
      <c r="B40" s="33" t="s">
        <v>355</v>
      </c>
      <c r="C40" s="1" t="n">
        <v>1</v>
      </c>
      <c r="D40" s="1" t="n">
        <v>6</v>
      </c>
      <c r="E40" s="1" t="n">
        <v>4</v>
      </c>
      <c r="F40" s="1" t="n">
        <v>8</v>
      </c>
      <c r="G40" s="1" t="n">
        <v>3</v>
      </c>
      <c r="H40" s="1" t="n">
        <v>14</v>
      </c>
      <c r="I40" s="1" t="n">
        <v>16</v>
      </c>
      <c r="J40" s="1" t="n">
        <v>8</v>
      </c>
      <c r="K40" s="1" t="n">
        <v>4</v>
      </c>
      <c r="L40" s="1" t="n">
        <v>3</v>
      </c>
      <c r="M40" s="1" t="n">
        <v>5</v>
      </c>
      <c r="N40" s="1" t="n">
        <v>74</v>
      </c>
      <c r="O40" s="1" t="n">
        <v>3</v>
      </c>
      <c r="P40" s="1" t="n">
        <v>5</v>
      </c>
      <c r="Q40" s="1" t="n">
        <v>5</v>
      </c>
      <c r="R40" s="1" t="n">
        <v>2</v>
      </c>
      <c r="S40" s="1" t="n">
        <v>16</v>
      </c>
      <c r="T40" s="1" t="n">
        <v>313</v>
      </c>
      <c r="U40" s="1" t="n">
        <v>414</v>
      </c>
      <c r="V40" s="1" t="n">
        <v>3</v>
      </c>
      <c r="W40" s="1" t="n">
        <v>5</v>
      </c>
      <c r="X40" s="1" t="n">
        <v>248</v>
      </c>
      <c r="Y40" s="1" t="n">
        <v>7</v>
      </c>
      <c r="Z40" s="1" t="n">
        <v>4</v>
      </c>
      <c r="AA40" s="1" t="n">
        <v>0</v>
      </c>
      <c r="AB40" s="1" t="n">
        <v>0</v>
      </c>
      <c r="AC40" s="1" t="n">
        <v>11</v>
      </c>
      <c r="AD40" s="1" t="n">
        <v>1</v>
      </c>
      <c r="AE40" s="1" t="n">
        <v>0</v>
      </c>
      <c r="AF40" s="1" t="n">
        <v>1</v>
      </c>
      <c r="AG40" s="1" t="n">
        <v>0</v>
      </c>
      <c r="AH40" s="1" t="n">
        <v>2</v>
      </c>
      <c r="AI40" s="1" t="n">
        <v>1</v>
      </c>
      <c r="AJ40" s="1" t="n">
        <v>1</v>
      </c>
      <c r="AK40" s="1" t="n">
        <v>1</v>
      </c>
      <c r="AL40" s="1" t="n">
        <v>1</v>
      </c>
      <c r="AM40" s="1" t="n">
        <v>1</v>
      </c>
      <c r="AN40" s="1" t="n">
        <v>124</v>
      </c>
      <c r="AO40" s="1" t="n">
        <v>1</v>
      </c>
      <c r="AP40" s="1" t="n">
        <v>55</v>
      </c>
      <c r="AQ40" s="1" t="n">
        <v>1</v>
      </c>
      <c r="AR40" s="1" t="n">
        <v>0</v>
      </c>
      <c r="AS40" s="1" t="n">
        <v>1</v>
      </c>
      <c r="AT40" s="1" t="n">
        <v>0</v>
      </c>
      <c r="AU40" s="1" t="n">
        <v>7</v>
      </c>
      <c r="AV40" s="1" t="n">
        <v>14</v>
      </c>
      <c r="AW40" s="1" t="n">
        <v>0</v>
      </c>
      <c r="AX40" s="1" t="n">
        <v>0</v>
      </c>
      <c r="AY40" s="1" t="n">
        <v>0</v>
      </c>
      <c r="AZ40" s="1" t="n">
        <v>1</v>
      </c>
      <c r="BA40" s="1" t="n">
        <v>1</v>
      </c>
      <c r="BB40" s="1" t="n">
        <v>0</v>
      </c>
      <c r="BC40" s="1" t="n">
        <v>0</v>
      </c>
      <c r="BD40" s="1" t="n">
        <v>8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1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1</v>
      </c>
      <c r="BQ40" s="1" t="n">
        <v>3</v>
      </c>
      <c r="BR40" s="1" t="n">
        <v>1</v>
      </c>
      <c r="BS40" s="1" t="n">
        <v>0</v>
      </c>
      <c r="BT40" s="1" t="n">
        <v>40</v>
      </c>
      <c r="BU40" s="1" t="n">
        <v>2</v>
      </c>
      <c r="BV40" s="1" t="n">
        <v>35</v>
      </c>
      <c r="BW40" s="1" t="n">
        <v>0</v>
      </c>
      <c r="BX40" s="1" t="n">
        <v>2</v>
      </c>
      <c r="BY40" s="1" t="n">
        <v>1</v>
      </c>
      <c r="BZ40" s="1" t="n">
        <v>0</v>
      </c>
      <c r="CA40" s="1" t="n">
        <v>0</v>
      </c>
      <c r="CB40" s="1" t="n">
        <v>0</v>
      </c>
      <c r="CC40" s="1" t="n">
        <v>4</v>
      </c>
      <c r="CD40" s="1" t="n">
        <v>2</v>
      </c>
      <c r="CE40" s="1" t="n">
        <v>1</v>
      </c>
      <c r="CF40" s="1" t="n">
        <v>0</v>
      </c>
      <c r="CG40" s="1" t="n">
        <v>4</v>
      </c>
      <c r="CH40" s="1" t="n">
        <v>0</v>
      </c>
      <c r="CI40" s="1" t="n">
        <v>0</v>
      </c>
      <c r="CJ40" s="1" t="n">
        <v>2</v>
      </c>
      <c r="CK40" s="1" t="n">
        <v>301</v>
      </c>
      <c r="CL40" s="1" t="n">
        <v>2</v>
      </c>
      <c r="CM40" s="1" t="n">
        <v>91</v>
      </c>
      <c r="CN40" s="1" t="n">
        <v>2</v>
      </c>
      <c r="CO40" s="1" t="n">
        <v>1</v>
      </c>
      <c r="CP40" s="1" t="n">
        <v>0</v>
      </c>
      <c r="CQ40" s="1" t="n">
        <v>5</v>
      </c>
      <c r="CR40" s="1" t="n">
        <v>219</v>
      </c>
      <c r="CS40" s="1" t="n">
        <v>4</v>
      </c>
      <c r="CT40" s="1" t="n">
        <v>1</v>
      </c>
      <c r="CU40" s="1" t="n">
        <v>1</v>
      </c>
      <c r="CV40" s="1" t="n">
        <v>1</v>
      </c>
      <c r="CW40" s="1" t="n">
        <v>1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1</v>
      </c>
      <c r="DE40" s="1" t="n">
        <v>0</v>
      </c>
      <c r="DF40" s="1" t="n">
        <v>7</v>
      </c>
      <c r="DG40" s="1" t="n">
        <v>1</v>
      </c>
      <c r="DH40" s="1" t="n">
        <v>0</v>
      </c>
      <c r="DI40" s="1" t="n">
        <v>1</v>
      </c>
      <c r="DJ40" s="1" t="n">
        <v>1</v>
      </c>
      <c r="DK40" s="1" t="n">
        <v>2</v>
      </c>
      <c r="DL40" s="1" t="n">
        <v>1</v>
      </c>
      <c r="DM40" s="1" t="n">
        <v>0</v>
      </c>
      <c r="DN40" s="1" t="n">
        <v>0</v>
      </c>
      <c r="DO40" s="1" t="n">
        <v>1</v>
      </c>
      <c r="DP40" s="1" t="n">
        <v>13</v>
      </c>
      <c r="DQ40" s="1" t="n">
        <v>1</v>
      </c>
      <c r="DR40" s="1" t="n">
        <v>1</v>
      </c>
      <c r="DS40" s="1" t="n">
        <v>3</v>
      </c>
      <c r="DT40" s="1" t="n">
        <v>1</v>
      </c>
      <c r="DU40" s="1" t="n">
        <v>0</v>
      </c>
      <c r="DV40" s="1" t="n">
        <v>1</v>
      </c>
      <c r="DW40" s="1" t="n">
        <v>2</v>
      </c>
      <c r="DX40" s="1" t="n">
        <v>1</v>
      </c>
      <c r="DY40" s="1" t="n">
        <v>1</v>
      </c>
      <c r="DZ40" s="1" t="n">
        <v>0</v>
      </c>
      <c r="EA40" s="1" t="n">
        <v>1</v>
      </c>
      <c r="EB40" s="1" t="n">
        <v>0</v>
      </c>
      <c r="EC40" s="1" t="n">
        <v>11</v>
      </c>
      <c r="ED40" s="1" t="n">
        <v>0</v>
      </c>
      <c r="EE40" s="1" t="n">
        <v>3</v>
      </c>
      <c r="EF40" s="1" t="n">
        <v>0</v>
      </c>
      <c r="EG40" s="1" t="n">
        <v>1</v>
      </c>
      <c r="EH40" s="1" t="n">
        <v>1</v>
      </c>
      <c r="EI40" s="1" t="n">
        <v>0</v>
      </c>
      <c r="EJ40" s="1" t="n">
        <v>9</v>
      </c>
      <c r="EK40" s="1" t="n">
        <v>0</v>
      </c>
      <c r="EL40" s="1" t="n">
        <v>1</v>
      </c>
      <c r="EM40" s="1" t="n">
        <v>2</v>
      </c>
      <c r="EN40" s="1" t="n">
        <v>1</v>
      </c>
      <c r="EO40" s="1" t="n">
        <v>0</v>
      </c>
      <c r="EP40" s="1" t="n">
        <v>500</v>
      </c>
      <c r="EQ40" s="1" t="n">
        <v>76</v>
      </c>
      <c r="ER40" s="1" t="n">
        <f aca="false">(SUM(C40:EQ40))*1</f>
        <v>2778</v>
      </c>
      <c r="ES40" s="1" t="n">
        <f aca="false">(ER40-EQ40-EP40)*1</f>
        <v>2202</v>
      </c>
      <c r="ET40" s="1" t="n">
        <f aca="false">(DV40+DR40+DQ40+DM40+DK40+DG40+DD40+DA40+CX40+CU40+CQ40+CN40+CM40+BL40+BB40+AT40+AS40+AP40+AM40+AK40+X40+U40+Q40+N40+M40)*1</f>
        <v>910</v>
      </c>
      <c r="EU40" s="1" t="n">
        <f aca="false">(EO40+EN40+EL40+EK40+EJ40+EI40+EH40+EF40+EE40+EB40+EA40+DZ40+DY40+DX40+DW40+DU40+DT40+DS40+DP40+DO40+DL40+DJ40+DI40+DH40+DF40+DE40+DB40+CZ40+CY40+CW40+CS40+CT40+CO40+CL40+CK40+CG40+CF40+CE40+CD40+CC40+CA40+BZ40+BX40+BW40+BV40+BR40+BQ40+BP40+BO40+BN40+BM40+BK40+BJ40+BH40+BG40+BF40+BE40+BC40+AY40+AX40+AW40+AU40+AR40+AQ40+AO40+AL40+AI40+AH40+AG40+AF40+AD40+AC40+AB40+AA40+Z40+Y40+W40+V40+T40+L40+I40+H40+G40+F40+E40+D40+C40)*1</f>
        <v>825</v>
      </c>
      <c r="EV40" s="1" t="n">
        <f aca="false">(ES40-ET40-EU40)*1</f>
        <v>467</v>
      </c>
      <c r="EW40" s="1" t="n">
        <f aca="false">(ET40/ES40)*1</f>
        <v>0.413260672116258</v>
      </c>
      <c r="EX40" s="1" t="n">
        <f aca="false">(EU40/ES40)*1</f>
        <v>0.374659400544959</v>
      </c>
      <c r="EY40" s="1" t="n">
        <f aca="false">(EV40/ES40)*1</f>
        <v>0.212079927338783</v>
      </c>
      <c r="EZ40" s="1" t="n">
        <f aca="false">(ES40)*1</f>
        <v>2202</v>
      </c>
      <c r="FA40" s="1" t="n">
        <f aca="false">(ET40+EC40+CR40+CH40+BY40+BI40+AN40)*1</f>
        <v>1266</v>
      </c>
      <c r="FB40" s="1" t="n">
        <f aca="false">(EU40+DC40)*1</f>
        <v>825</v>
      </c>
      <c r="FC40" s="1" t="n">
        <f aca="false">(EZ40-FA40-FB40)*1</f>
        <v>111</v>
      </c>
      <c r="FD40" s="1" t="n">
        <f aca="false">(FA40/EZ40)*1</f>
        <v>0.574931880108992</v>
      </c>
      <c r="FE40" s="1" t="n">
        <f aca="false">(FB40/EZ40)*1</f>
        <v>0.374659400544959</v>
      </c>
      <c r="FF40" s="1" t="n">
        <f aca="false">(FC40/EZ40)*1</f>
        <v>0.0504087193460491</v>
      </c>
    </row>
    <row r="41" customFormat="false" ht="12.75" hidden="false" customHeight="false" outlineLevel="0" collapsed="false">
      <c r="A41" s="30" t="n">
        <v>5142</v>
      </c>
      <c r="B41" s="33" t="s">
        <v>356</v>
      </c>
      <c r="C41" s="1" t="n">
        <v>5</v>
      </c>
      <c r="D41" s="1" t="n">
        <v>1</v>
      </c>
      <c r="E41" s="1" t="n">
        <v>3</v>
      </c>
      <c r="F41" s="1" t="n">
        <v>8</v>
      </c>
      <c r="G41" s="1" t="n">
        <v>1</v>
      </c>
      <c r="H41" s="1" t="n">
        <v>1</v>
      </c>
      <c r="I41" s="1" t="n">
        <v>0</v>
      </c>
      <c r="J41" s="1" t="n">
        <v>2</v>
      </c>
      <c r="K41" s="1" t="n">
        <v>3</v>
      </c>
      <c r="L41" s="1" t="n">
        <v>3</v>
      </c>
      <c r="M41" s="1" t="n">
        <v>3</v>
      </c>
      <c r="N41" s="1" t="n">
        <v>67</v>
      </c>
      <c r="O41" s="1" t="n">
        <v>1</v>
      </c>
      <c r="P41" s="1" t="n">
        <v>0</v>
      </c>
      <c r="Q41" s="1" t="n">
        <v>2</v>
      </c>
      <c r="R41" s="1" t="n">
        <v>1</v>
      </c>
      <c r="S41" s="1" t="n">
        <v>3</v>
      </c>
      <c r="T41" s="1" t="n">
        <v>1</v>
      </c>
      <c r="U41" s="1" t="n">
        <v>218</v>
      </c>
      <c r="V41" s="1" t="n">
        <v>1</v>
      </c>
      <c r="W41" s="1" t="n">
        <v>4</v>
      </c>
      <c r="X41" s="1" t="n">
        <v>1</v>
      </c>
      <c r="Y41" s="1" t="n">
        <v>0</v>
      </c>
      <c r="Z41" s="1" t="n">
        <v>3</v>
      </c>
      <c r="AA41" s="1" t="n">
        <v>1</v>
      </c>
      <c r="AB41" s="1" t="n">
        <v>0</v>
      </c>
      <c r="AC41" s="1" t="n">
        <v>0</v>
      </c>
      <c r="AD41" s="1" t="n">
        <v>2</v>
      </c>
      <c r="AE41" s="1" t="n">
        <v>1</v>
      </c>
      <c r="AF41" s="1" t="n">
        <v>0</v>
      </c>
      <c r="AG41" s="1" t="n">
        <v>0</v>
      </c>
      <c r="AH41" s="1" t="n">
        <v>0</v>
      </c>
      <c r="AI41" s="1" t="n">
        <v>4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33</v>
      </c>
      <c r="AO41" s="1" t="n">
        <v>0</v>
      </c>
      <c r="AP41" s="1" t="n">
        <v>50</v>
      </c>
      <c r="AQ41" s="1" t="n">
        <v>0</v>
      </c>
      <c r="AR41" s="1" t="n">
        <v>0</v>
      </c>
      <c r="AS41" s="1" t="n">
        <v>2</v>
      </c>
      <c r="AT41" s="1" t="n">
        <v>1</v>
      </c>
      <c r="AU41" s="1" t="n">
        <v>0</v>
      </c>
      <c r="AV41" s="1" t="n">
        <v>1</v>
      </c>
      <c r="AW41" s="1" t="n">
        <v>0</v>
      </c>
      <c r="AX41" s="1" t="n">
        <v>0</v>
      </c>
      <c r="AY41" s="1" t="n">
        <v>0</v>
      </c>
      <c r="AZ41" s="1" t="n">
        <v>1</v>
      </c>
      <c r="BA41" s="1" t="n">
        <v>0</v>
      </c>
      <c r="BB41" s="1" t="n">
        <v>1</v>
      </c>
      <c r="BC41" s="1" t="n">
        <v>0</v>
      </c>
      <c r="BD41" s="1" t="n">
        <v>1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5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</v>
      </c>
      <c r="BQ41" s="1" t="n">
        <v>0</v>
      </c>
      <c r="BR41" s="1" t="n">
        <v>0</v>
      </c>
      <c r="BS41" s="1" t="n">
        <v>0</v>
      </c>
      <c r="BT41" s="1" t="n">
        <v>59</v>
      </c>
      <c r="BU41" s="1" t="n">
        <v>0</v>
      </c>
      <c r="BV41" s="1" t="n">
        <v>17</v>
      </c>
      <c r="BW41" s="1" t="n">
        <v>0</v>
      </c>
      <c r="BX41" s="1" t="n">
        <v>1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1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75</v>
      </c>
      <c r="CL41" s="1" t="n">
        <v>0</v>
      </c>
      <c r="CM41" s="1" t="n">
        <v>46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45</v>
      </c>
      <c r="CS41" s="1" t="n">
        <v>1</v>
      </c>
      <c r="CT41" s="1" t="n">
        <v>0</v>
      </c>
      <c r="CU41" s="1" t="n">
        <v>0</v>
      </c>
      <c r="CV41" s="1" t="n">
        <v>1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1</v>
      </c>
      <c r="DC41" s="1" t="n">
        <v>1</v>
      </c>
      <c r="DD41" s="1" t="n">
        <v>1</v>
      </c>
      <c r="DE41" s="1" t="n">
        <v>0</v>
      </c>
      <c r="DF41" s="1" t="n">
        <v>28</v>
      </c>
      <c r="DG41" s="1" t="n">
        <v>1</v>
      </c>
      <c r="DH41" s="1" t="n">
        <v>0</v>
      </c>
      <c r="DI41" s="1" t="n">
        <v>0</v>
      </c>
      <c r="DJ41" s="1" t="n">
        <v>1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4</v>
      </c>
      <c r="DQ41" s="1" t="n">
        <v>1</v>
      </c>
      <c r="DR41" s="1" t="n">
        <v>0</v>
      </c>
      <c r="DS41" s="1" t="n">
        <v>0</v>
      </c>
      <c r="DT41" s="1" t="n">
        <v>1</v>
      </c>
      <c r="DU41" s="1" t="n">
        <v>0</v>
      </c>
      <c r="DV41" s="1" t="n">
        <v>0</v>
      </c>
      <c r="DW41" s="1" t="n">
        <v>1</v>
      </c>
      <c r="DX41" s="1" t="n">
        <v>0</v>
      </c>
      <c r="DY41" s="1" t="n">
        <v>1</v>
      </c>
      <c r="DZ41" s="1" t="n">
        <v>0</v>
      </c>
      <c r="EA41" s="1" t="n">
        <v>0</v>
      </c>
      <c r="EB41" s="1" t="n">
        <v>1</v>
      </c>
      <c r="EC41" s="1" t="n">
        <v>8</v>
      </c>
      <c r="ED41" s="1" t="n">
        <v>1</v>
      </c>
      <c r="EE41" s="1" t="n">
        <v>119</v>
      </c>
      <c r="EF41" s="1" t="n">
        <v>3</v>
      </c>
      <c r="EG41" s="1" t="n">
        <v>0</v>
      </c>
      <c r="EH41" s="1" t="n">
        <v>0</v>
      </c>
      <c r="EI41" s="1" t="n">
        <v>2</v>
      </c>
      <c r="EJ41" s="1" t="n">
        <v>0</v>
      </c>
      <c r="EK41" s="1" t="n">
        <v>1</v>
      </c>
      <c r="EL41" s="1" t="n">
        <v>2</v>
      </c>
      <c r="EM41" s="1" t="n">
        <v>1</v>
      </c>
      <c r="EN41" s="1" t="n">
        <v>0</v>
      </c>
      <c r="EO41" s="1" t="n">
        <v>0</v>
      </c>
      <c r="EP41" s="1" t="n">
        <v>131</v>
      </c>
      <c r="EQ41" s="1" t="n">
        <v>44</v>
      </c>
      <c r="ER41" s="1" t="n">
        <f aca="false">(SUM(C41:EQ41))*1</f>
        <v>1036</v>
      </c>
      <c r="ES41" s="1" t="n">
        <f aca="false">(ER41-EQ41-EP41)*1</f>
        <v>861</v>
      </c>
      <c r="ET41" s="1" t="n">
        <f aca="false">(DV41+DR41+DQ41+DM41+DK41+DG41+DD41+DA41+CX41+CU41+CQ41+CN41+CM41+BL41+BB41+AT41+AS41+AP41+AM41+AK41+X41+U41+Q41+N41+M41)*1</f>
        <v>394</v>
      </c>
      <c r="EU41" s="1" t="n">
        <f aca="false">(EO41+EN41+EL41+EK41+EJ41+EI41+EH41+EF41+EE41+EB41+EA41+DZ41+DY41+DX41+DW41+DU41+DT41+DS41+DP41+DO41+DL41+DJ41+DI41+DH41+DF41+DE41+DB41+CZ41+CY41+CW41+CS41+CT41+CO41+CL41+CK41+CG41+CF41+CE41+CD41+CC41+CA41+BZ41+BX41+BW41+BV41+BR41+BQ41+BP41+BO41+BN41+BM41+BK41+BJ41+BH41+BG41+BF41+BE41+BC41+AY41+AX41+AW41+AU41+AR41+AQ41+AO41+AL41+AI41+AH41+AG41+AF41+AD41+AC41+AB41+AA41+Z41+Y41+W41+V41+T41+L41+I41+H41+G41+F41+E41+D41+C41)*1</f>
        <v>299</v>
      </c>
      <c r="EV41" s="1" t="n">
        <f aca="false">(ES41-ET41-EU41)*1</f>
        <v>168</v>
      </c>
      <c r="EW41" s="1" t="n">
        <f aca="false">(ET41/ES41)*1</f>
        <v>0.457607433217189</v>
      </c>
      <c r="EX41" s="1" t="n">
        <f aca="false">(EU41/ES41)*1</f>
        <v>0.347270615563298</v>
      </c>
      <c r="EY41" s="1" t="n">
        <f aca="false">(EV41/ES41)*1</f>
        <v>0.195121951219512</v>
      </c>
      <c r="EZ41" s="1" t="n">
        <f aca="false">(ES41)*1</f>
        <v>861</v>
      </c>
      <c r="FA41" s="1" t="n">
        <f aca="false">(ET41+EC41+CR41+CH41+BY41+BI41+AN41)*1</f>
        <v>485</v>
      </c>
      <c r="FB41" s="1" t="n">
        <f aca="false">(EU41+DC41)*1</f>
        <v>300</v>
      </c>
      <c r="FC41" s="1" t="n">
        <f aca="false">(EZ41-FA41-FB41)*1</f>
        <v>76</v>
      </c>
      <c r="FD41" s="1" t="n">
        <f aca="false">(FA41/EZ41)*1</f>
        <v>0.563298490127759</v>
      </c>
      <c r="FE41" s="1" t="n">
        <f aca="false">(FB41/EZ41)*1</f>
        <v>0.348432055749129</v>
      </c>
      <c r="FF41" s="1" t="n">
        <f aca="false">(FC41/EZ41)*1</f>
        <v>0.0882694541231127</v>
      </c>
    </row>
    <row r="42" customFormat="false" ht="12.75" hidden="false" customHeight="false" outlineLevel="0" collapsed="false">
      <c r="A42" s="30" t="n">
        <v>5145</v>
      </c>
      <c r="B42" s="33" t="s">
        <v>357</v>
      </c>
      <c r="C42" s="1" t="n">
        <v>2</v>
      </c>
      <c r="D42" s="1" t="n">
        <v>0</v>
      </c>
      <c r="E42" s="1" t="n">
        <v>4</v>
      </c>
      <c r="F42" s="1" t="n">
        <v>4</v>
      </c>
      <c r="G42" s="1" t="n">
        <v>3</v>
      </c>
      <c r="H42" s="1" t="n">
        <v>3</v>
      </c>
      <c r="I42" s="1" t="n">
        <v>4</v>
      </c>
      <c r="J42" s="1" t="n">
        <v>2</v>
      </c>
      <c r="K42" s="1" t="n">
        <v>2</v>
      </c>
      <c r="L42" s="1" t="n">
        <v>2</v>
      </c>
      <c r="M42" s="1" t="n">
        <v>3</v>
      </c>
      <c r="N42" s="1" t="n">
        <v>5</v>
      </c>
      <c r="O42" s="1" t="n">
        <v>1</v>
      </c>
      <c r="P42" s="1" t="n">
        <v>0</v>
      </c>
      <c r="Q42" s="1" t="n">
        <v>3</v>
      </c>
      <c r="R42" s="1" t="n">
        <v>3</v>
      </c>
      <c r="S42" s="1" t="n">
        <v>14</v>
      </c>
      <c r="T42" s="1" t="n">
        <v>11</v>
      </c>
      <c r="U42" s="1" t="n">
        <v>78</v>
      </c>
      <c r="V42" s="1" t="n">
        <v>0</v>
      </c>
      <c r="W42" s="1" t="n">
        <v>2</v>
      </c>
      <c r="X42" s="1" t="n">
        <v>5</v>
      </c>
      <c r="Y42" s="1" t="n">
        <v>1</v>
      </c>
      <c r="Z42" s="1" t="n">
        <v>2</v>
      </c>
      <c r="AA42" s="1" t="n">
        <v>1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2</v>
      </c>
      <c r="AH42" s="1" t="n">
        <v>0</v>
      </c>
      <c r="AI42" s="1" t="n">
        <v>2</v>
      </c>
      <c r="AJ42" s="1" t="n">
        <v>0</v>
      </c>
      <c r="AK42" s="1" t="n">
        <v>1</v>
      </c>
      <c r="AL42" s="1" t="n">
        <v>2</v>
      </c>
      <c r="AM42" s="1" t="n">
        <v>0</v>
      </c>
      <c r="AN42" s="1" t="n">
        <v>36</v>
      </c>
      <c r="AO42" s="1" t="n">
        <v>0</v>
      </c>
      <c r="AP42" s="1" t="n">
        <v>17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1</v>
      </c>
      <c r="BG42" s="1" t="n">
        <v>0</v>
      </c>
      <c r="BH42" s="1" t="n">
        <v>1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1</v>
      </c>
      <c r="BO42" s="1" t="n">
        <v>0</v>
      </c>
      <c r="BP42" s="1" t="n">
        <v>0</v>
      </c>
      <c r="BQ42" s="1" t="n">
        <v>0</v>
      </c>
      <c r="BR42" s="1" t="n">
        <v>1</v>
      </c>
      <c r="BS42" s="1" t="n">
        <v>0</v>
      </c>
      <c r="BT42" s="1" t="n">
        <v>107</v>
      </c>
      <c r="BU42" s="1" t="n">
        <v>3</v>
      </c>
      <c r="BV42" s="1" t="n">
        <v>137</v>
      </c>
      <c r="BW42" s="1" t="n">
        <v>1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1</v>
      </c>
      <c r="CC42" s="1" t="n">
        <v>2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1</v>
      </c>
      <c r="CI42" s="1" t="n">
        <v>0</v>
      </c>
      <c r="CJ42" s="1" t="n">
        <v>1</v>
      </c>
      <c r="CK42" s="1" t="n">
        <v>256</v>
      </c>
      <c r="CL42" s="1" t="n">
        <v>0</v>
      </c>
      <c r="CM42" s="1" t="n">
        <v>60</v>
      </c>
      <c r="CN42" s="1" t="n">
        <v>0</v>
      </c>
      <c r="CO42" s="1" t="n">
        <v>2</v>
      </c>
      <c r="CP42" s="1" t="n">
        <v>1</v>
      </c>
      <c r="CQ42" s="1" t="n">
        <v>0</v>
      </c>
      <c r="CR42" s="1" t="n">
        <v>167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1</v>
      </c>
      <c r="CX42" s="1" t="n">
        <v>1</v>
      </c>
      <c r="CY42" s="1" t="n">
        <v>0</v>
      </c>
      <c r="CZ42" s="1" t="n">
        <v>0</v>
      </c>
      <c r="DA42" s="1" t="n">
        <v>1</v>
      </c>
      <c r="DB42" s="1" t="n">
        <v>0</v>
      </c>
      <c r="DC42" s="1" t="n">
        <v>1</v>
      </c>
      <c r="DD42" s="1" t="n">
        <v>0</v>
      </c>
      <c r="DE42" s="1" t="n">
        <v>0</v>
      </c>
      <c r="DF42" s="1" t="n">
        <v>0</v>
      </c>
      <c r="DG42" s="1" t="n">
        <v>1</v>
      </c>
      <c r="DH42" s="1" t="n">
        <v>0</v>
      </c>
      <c r="DI42" s="1" t="n">
        <v>0</v>
      </c>
      <c r="DJ42" s="1" t="n">
        <v>1</v>
      </c>
      <c r="DK42" s="1" t="n">
        <v>2</v>
      </c>
      <c r="DL42" s="1" t="n">
        <v>1</v>
      </c>
      <c r="DM42" s="1" t="n">
        <v>1</v>
      </c>
      <c r="DN42" s="1" t="n">
        <v>0</v>
      </c>
      <c r="DO42" s="1" t="n">
        <v>0</v>
      </c>
      <c r="DP42" s="1" t="n">
        <v>0</v>
      </c>
      <c r="DQ42" s="1" t="n">
        <v>1</v>
      </c>
      <c r="DR42" s="1" t="n">
        <v>0</v>
      </c>
      <c r="DS42" s="1" t="n">
        <v>1</v>
      </c>
      <c r="DT42" s="1" t="n">
        <v>0</v>
      </c>
      <c r="DU42" s="1" t="n">
        <v>1</v>
      </c>
      <c r="DV42" s="1" t="n">
        <v>0</v>
      </c>
      <c r="DW42" s="1" t="n">
        <v>0</v>
      </c>
      <c r="DX42" s="1" t="n">
        <v>1</v>
      </c>
      <c r="DY42" s="1" t="n">
        <v>1</v>
      </c>
      <c r="DZ42" s="1" t="n">
        <v>0</v>
      </c>
      <c r="EA42" s="1" t="n">
        <v>1</v>
      </c>
      <c r="EB42" s="1" t="n">
        <v>0</v>
      </c>
      <c r="EC42" s="1" t="n">
        <v>13</v>
      </c>
      <c r="ED42" s="1" t="n">
        <v>1</v>
      </c>
      <c r="EE42" s="1" t="n">
        <v>309</v>
      </c>
      <c r="EF42" s="1" t="n">
        <v>2</v>
      </c>
      <c r="EG42" s="1" t="n">
        <v>1</v>
      </c>
      <c r="EH42" s="1" t="n">
        <v>0</v>
      </c>
      <c r="EI42" s="1" t="n">
        <v>2</v>
      </c>
      <c r="EJ42" s="1" t="n">
        <v>1</v>
      </c>
      <c r="EK42" s="1" t="n">
        <v>1</v>
      </c>
      <c r="EL42" s="1" t="n">
        <v>1</v>
      </c>
      <c r="EM42" s="1" t="n">
        <v>2</v>
      </c>
      <c r="EN42" s="1" t="n">
        <v>1</v>
      </c>
      <c r="EO42" s="1" t="n">
        <v>1</v>
      </c>
      <c r="EP42" s="1" t="n">
        <v>374</v>
      </c>
      <c r="EQ42" s="1" t="n">
        <v>46</v>
      </c>
      <c r="ER42" s="1" t="n">
        <f aca="false">(SUM(C42:EQ42))*1</f>
        <v>1729</v>
      </c>
      <c r="ES42" s="1" t="n">
        <f aca="false">(ER42-EQ42-EP42)*1</f>
        <v>1309</v>
      </c>
      <c r="ET42" s="1" t="n">
        <f aca="false">(DV42+DR42+DQ42+DM42+DK42+DG42+DD42+DA42+CX42+CU42+CQ42+CN42+CM42+BL42+BB42+AT42+AS42+AP42+AM42+AK42+X42+U42+Q42+N42+M42)*1</f>
        <v>179</v>
      </c>
      <c r="EU42" s="1" t="n">
        <f aca="false">(EO42+EN42+EL42+EK42+EJ42+EI42+EH42+EF42+EE42+EB42+EA42+DZ42+DY42+DX42+DW42+DU42+DT42+DS42+DP42+DO42+DL42+DJ42+DI42+DH42+DF42+DE42+DB42+CZ42+CY42+CW42+CS42+CT42+CO42+CL42+CK42+CG42+CF42+CE42+CD42+CC42+CA42+BZ42+BX42+BW42+BV42+BR42+BQ42+BP42+BO42+BN42+BM42+BK42+BJ42+BH42+BG42+BF42+BE42+BC42+AY42+AX42+AW42+AU42+AR42+AQ42+AO42+AL42+AI42+AH42+AG42+AF42+AD42+AC42+AB42+AA42+Z42+Y42+W42+V42+T42+L42+I42+H42+G42+F42+E42+D42+C42)*1</f>
        <v>773</v>
      </c>
      <c r="EV42" s="1" t="n">
        <f aca="false">(ES42-ET42-EU42)*1</f>
        <v>357</v>
      </c>
      <c r="EW42" s="1" t="n">
        <f aca="false">(ET42/ES42)*1</f>
        <v>0.136745607333843</v>
      </c>
      <c r="EX42" s="1" t="n">
        <f aca="false">(EU42/ES42)*1</f>
        <v>0.590527119938885</v>
      </c>
      <c r="EY42" s="1" t="n">
        <f aca="false">(EV42/ES42)*1</f>
        <v>0.272727272727273</v>
      </c>
      <c r="EZ42" s="1" t="n">
        <f aca="false">(ES42)*1</f>
        <v>1309</v>
      </c>
      <c r="FA42" s="1" t="n">
        <f aca="false">(ET42+EC42+CR42+CH42+BY42+BI42+AN42)*1</f>
        <v>396</v>
      </c>
      <c r="FB42" s="1" t="n">
        <f aca="false">(EU42+DC42)*1</f>
        <v>774</v>
      </c>
      <c r="FC42" s="1" t="n">
        <f aca="false">(EZ42-FA42-FB42)*1</f>
        <v>139</v>
      </c>
      <c r="FD42" s="1" t="n">
        <f aca="false">(FA42/EZ42)*1</f>
        <v>0.302521008403361</v>
      </c>
      <c r="FE42" s="1" t="n">
        <f aca="false">(FB42/EZ42)*1</f>
        <v>0.591291061879297</v>
      </c>
      <c r="FF42" s="1" t="n">
        <f aca="false">(FC42/EZ42)*1</f>
        <v>0.106187929717341</v>
      </c>
    </row>
    <row r="43" customFormat="false" ht="12.75" hidden="false" customHeight="false" outlineLevel="0" collapsed="false">
      <c r="A43" s="30" t="n">
        <v>5147</v>
      </c>
      <c r="B43" s="33" t="s">
        <v>358</v>
      </c>
      <c r="C43" s="1" t="n">
        <v>7</v>
      </c>
      <c r="D43" s="1" t="n">
        <v>6</v>
      </c>
      <c r="E43" s="1" t="n">
        <v>3</v>
      </c>
      <c r="F43" s="1" t="n">
        <v>2</v>
      </c>
      <c r="G43" s="1" t="n">
        <v>1</v>
      </c>
      <c r="H43" s="1" t="n">
        <v>5</v>
      </c>
      <c r="I43" s="1" t="n">
        <v>8</v>
      </c>
      <c r="J43" s="1" t="n">
        <v>12</v>
      </c>
      <c r="K43" s="1" t="n">
        <v>3</v>
      </c>
      <c r="L43" s="1" t="n">
        <v>6</v>
      </c>
      <c r="M43" s="1" t="n">
        <v>5</v>
      </c>
      <c r="N43" s="1" t="n">
        <v>0</v>
      </c>
      <c r="O43" s="1" t="n">
        <v>2</v>
      </c>
      <c r="P43" s="1" t="n">
        <v>3</v>
      </c>
      <c r="Q43" s="1" t="n">
        <v>3</v>
      </c>
      <c r="R43" s="1" t="n">
        <v>2</v>
      </c>
      <c r="S43" s="1" t="n">
        <v>5</v>
      </c>
      <c r="T43" s="1" t="n">
        <v>75</v>
      </c>
      <c r="U43" s="1" t="n">
        <v>20</v>
      </c>
      <c r="V43" s="1" t="n">
        <v>0</v>
      </c>
      <c r="W43" s="1" t="n">
        <v>1</v>
      </c>
      <c r="X43" s="1" t="n">
        <v>4</v>
      </c>
      <c r="Y43" s="1" t="n">
        <v>0</v>
      </c>
      <c r="Z43" s="1" t="n">
        <v>1</v>
      </c>
      <c r="AA43" s="1" t="n">
        <v>2</v>
      </c>
      <c r="AB43" s="1" t="n">
        <v>0</v>
      </c>
      <c r="AC43" s="1" t="n">
        <v>1</v>
      </c>
      <c r="AD43" s="1" t="n">
        <v>0</v>
      </c>
      <c r="AE43" s="1" t="n">
        <v>5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1</v>
      </c>
      <c r="AK43" s="1" t="n">
        <v>0</v>
      </c>
      <c r="AL43" s="1" t="n">
        <v>1</v>
      </c>
      <c r="AM43" s="1" t="n">
        <v>0</v>
      </c>
      <c r="AN43" s="1" t="n">
        <v>55</v>
      </c>
      <c r="AO43" s="1" t="n">
        <v>0</v>
      </c>
      <c r="AP43" s="1" t="n">
        <v>5</v>
      </c>
      <c r="AQ43" s="1" t="n">
        <v>0</v>
      </c>
      <c r="AR43" s="1" t="n">
        <v>2</v>
      </c>
      <c r="AS43" s="1" t="n">
        <v>0</v>
      </c>
      <c r="AT43" s="1" t="n">
        <v>0</v>
      </c>
      <c r="AU43" s="1" t="n">
        <v>4</v>
      </c>
      <c r="AV43" s="1" t="n">
        <v>194</v>
      </c>
      <c r="AW43" s="1" t="n">
        <v>1</v>
      </c>
      <c r="AX43" s="1" t="n">
        <v>2</v>
      </c>
      <c r="AY43" s="1" t="n">
        <v>0</v>
      </c>
      <c r="AZ43" s="1" t="n">
        <v>17</v>
      </c>
      <c r="BA43" s="1" t="n">
        <v>0</v>
      </c>
      <c r="BB43" s="1" t="n">
        <v>1</v>
      </c>
      <c r="BC43" s="1" t="n">
        <v>0</v>
      </c>
      <c r="BD43" s="1" t="n">
        <v>29</v>
      </c>
      <c r="BE43" s="1" t="n">
        <v>1</v>
      </c>
      <c r="BF43" s="1" t="n">
        <v>0</v>
      </c>
      <c r="BG43" s="1" t="n">
        <v>0</v>
      </c>
      <c r="BH43" s="1" t="n">
        <v>1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1</v>
      </c>
      <c r="BQ43" s="1" t="n">
        <v>0</v>
      </c>
      <c r="BR43" s="1" t="n">
        <v>0</v>
      </c>
      <c r="BS43" s="1" t="n">
        <v>0</v>
      </c>
      <c r="BT43" s="1" t="n">
        <v>63</v>
      </c>
      <c r="BU43" s="1" t="n">
        <v>4</v>
      </c>
      <c r="BV43" s="1" t="n">
        <v>63</v>
      </c>
      <c r="BW43" s="1" t="n">
        <v>1</v>
      </c>
      <c r="BX43" s="1" t="n">
        <v>0</v>
      </c>
      <c r="BY43" s="1" t="n">
        <v>0</v>
      </c>
      <c r="BZ43" s="1" t="n">
        <v>1</v>
      </c>
      <c r="CA43" s="1" t="n">
        <v>0</v>
      </c>
      <c r="CB43" s="1" t="n">
        <v>0</v>
      </c>
      <c r="CC43" s="1" t="n">
        <v>1</v>
      </c>
      <c r="CD43" s="1" t="n">
        <v>1</v>
      </c>
      <c r="CE43" s="1" t="n">
        <v>0</v>
      </c>
      <c r="CF43" s="1" t="n">
        <v>0</v>
      </c>
      <c r="CG43" s="1" t="n">
        <v>1</v>
      </c>
      <c r="CH43" s="1" t="n">
        <v>1</v>
      </c>
      <c r="CI43" s="1" t="n">
        <v>0</v>
      </c>
      <c r="CJ43" s="1" t="n">
        <v>1</v>
      </c>
      <c r="CK43" s="1" t="n">
        <v>289</v>
      </c>
      <c r="CL43" s="1" t="n">
        <v>0</v>
      </c>
      <c r="CM43" s="1" t="n">
        <v>2</v>
      </c>
      <c r="CN43" s="1" t="n">
        <v>1</v>
      </c>
      <c r="CO43" s="1" t="n">
        <v>1</v>
      </c>
      <c r="CP43" s="1" t="n">
        <v>0</v>
      </c>
      <c r="CQ43" s="1" t="n">
        <v>0</v>
      </c>
      <c r="CR43" s="1" t="n">
        <v>5</v>
      </c>
      <c r="CS43" s="1" t="n">
        <v>0</v>
      </c>
      <c r="CT43" s="1" t="n">
        <v>2</v>
      </c>
      <c r="CU43" s="1" t="n">
        <v>1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1</v>
      </c>
      <c r="DC43" s="1" t="n">
        <v>2</v>
      </c>
      <c r="DD43" s="1" t="n">
        <v>0</v>
      </c>
      <c r="DE43" s="1" t="n">
        <v>1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1</v>
      </c>
      <c r="DM43" s="1" t="n">
        <v>0</v>
      </c>
      <c r="DN43" s="1" t="n">
        <v>0</v>
      </c>
      <c r="DO43" s="1" t="n">
        <v>0</v>
      </c>
      <c r="DP43" s="1" t="n">
        <v>26</v>
      </c>
      <c r="DQ43" s="1" t="n">
        <v>1</v>
      </c>
      <c r="DR43" s="1" t="n">
        <v>0</v>
      </c>
      <c r="DS43" s="1" t="n">
        <v>0</v>
      </c>
      <c r="DT43" s="1" t="n">
        <v>0</v>
      </c>
      <c r="DU43" s="1" t="n">
        <v>1</v>
      </c>
      <c r="DV43" s="1" t="n">
        <v>2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1</v>
      </c>
      <c r="EB43" s="1" t="n">
        <v>0</v>
      </c>
      <c r="EC43" s="1" t="n">
        <v>1</v>
      </c>
      <c r="ED43" s="1" t="n">
        <v>0</v>
      </c>
      <c r="EE43" s="1" t="n">
        <v>1</v>
      </c>
      <c r="EF43" s="1" t="n">
        <v>2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135</v>
      </c>
      <c r="EQ43" s="1" t="n">
        <v>182</v>
      </c>
      <c r="ER43" s="1" t="n">
        <f aca="false">(SUM(C43:EQ43))*1</f>
        <v>1292</v>
      </c>
      <c r="ES43" s="1" t="n">
        <f aca="false">(ER43-EQ43-EP43)*1</f>
        <v>975</v>
      </c>
      <c r="ET43" s="1" t="n">
        <f aca="false">(DV43+DR43+DQ43+DM43+DK43+DG43+DD43+DA43+CX43+CU43+CQ43+CN43+CM43+BL43+BB43+AT43+AS43+AP43+AM43+AK43+X43+U43+Q43+N43+M43)*1</f>
        <v>45</v>
      </c>
      <c r="EU43" s="1" t="n">
        <f aca="false">(EO43+EN43+EL43+EK43+EJ43+EI43+EH43+EF43+EE43+EB43+EA43+DZ43+DY43+DX43+DW43+DU43+DT43+DS43+DP43+DO43+DL43+DJ43+DI43+DH43+DF43+DE43+DB43+CZ43+CY43+CW43+CS43+CT43+CO43+CL43+CK43+CG43+CF43+CE43+CD43+CC43+CA43+BZ43+BX43+BW43+BV43+BR43+BQ43+BP43+BO43+BN43+BM43+BK43+BJ43+BH43+BG43+BF43+BE43+BC43+AY43+AX43+AW43+AU43+AR43+AQ43+AO43+AL43+AI43+AH43+AG43+AF43+AD43+AC43+AB43+AA43+Z43+Y43+W43+V43+T43+L43+I43+H43+G43+F43+E43+D43+C43)*1</f>
        <v>525</v>
      </c>
      <c r="EV43" s="1" t="n">
        <f aca="false">(ES43-ET43-EU43)*1</f>
        <v>405</v>
      </c>
      <c r="EW43" s="1" t="n">
        <f aca="false">(ET43/ES43)*1</f>
        <v>0.0461538461538462</v>
      </c>
      <c r="EX43" s="1" t="n">
        <f aca="false">(EU43/ES43)*1</f>
        <v>0.538461538461538</v>
      </c>
      <c r="EY43" s="1" t="n">
        <f aca="false">(EV43/ES43)*1</f>
        <v>0.415384615384615</v>
      </c>
      <c r="EZ43" s="1" t="n">
        <f aca="false">(ES43)*1</f>
        <v>975</v>
      </c>
      <c r="FA43" s="1" t="n">
        <f aca="false">(ET43+EC43+CR43+CH43+BY43+BI43+AN43)*1</f>
        <v>107</v>
      </c>
      <c r="FB43" s="1" t="n">
        <f aca="false">(EU43+DC43)*1</f>
        <v>527</v>
      </c>
      <c r="FC43" s="1" t="n">
        <f aca="false">(EZ43-FA43-FB43)*1</f>
        <v>341</v>
      </c>
      <c r="FD43" s="1" t="n">
        <f aca="false">(FA43/EZ43)*1</f>
        <v>0.10974358974359</v>
      </c>
      <c r="FE43" s="1" t="n">
        <f aca="false">(FB43/EZ43)*1</f>
        <v>0.540512820512821</v>
      </c>
      <c r="FF43" s="1" t="n">
        <f aca="false">(FC43/EZ43)*1</f>
        <v>0.34974358974359</v>
      </c>
    </row>
    <row r="44" customFormat="false" ht="12.75" hidden="false" customHeight="false" outlineLevel="0" collapsed="false">
      <c r="A44" s="30" t="n">
        <v>5148</v>
      </c>
      <c r="B44" s="33" t="s">
        <v>359</v>
      </c>
      <c r="C44" s="1" t="n">
        <v>5</v>
      </c>
      <c r="D44" s="1" t="n">
        <v>6</v>
      </c>
      <c r="E44" s="1" t="n">
        <v>8</v>
      </c>
      <c r="F44" s="1" t="n">
        <v>5</v>
      </c>
      <c r="G44" s="1" t="n">
        <v>21</v>
      </c>
      <c r="H44" s="1" t="n">
        <v>22</v>
      </c>
      <c r="I44" s="1" t="n">
        <v>16</v>
      </c>
      <c r="J44" s="1" t="n">
        <v>22</v>
      </c>
      <c r="K44" s="1" t="n">
        <v>9</v>
      </c>
      <c r="L44" s="1" t="n">
        <v>13</v>
      </c>
      <c r="M44" s="1" t="n">
        <v>12</v>
      </c>
      <c r="N44" s="1" t="n">
        <v>73</v>
      </c>
      <c r="O44" s="1" t="n">
        <v>10</v>
      </c>
      <c r="P44" s="1" t="n">
        <v>24</v>
      </c>
      <c r="Q44" s="1" t="n">
        <v>10</v>
      </c>
      <c r="R44" s="1" t="n">
        <v>23</v>
      </c>
      <c r="S44" s="1" t="n">
        <v>32</v>
      </c>
      <c r="T44" s="1" t="n">
        <v>64</v>
      </c>
      <c r="U44" s="1" t="n">
        <v>188</v>
      </c>
      <c r="V44" s="1" t="n">
        <v>4</v>
      </c>
      <c r="W44" s="1" t="n">
        <v>11</v>
      </c>
      <c r="X44" s="1" t="n">
        <v>27</v>
      </c>
      <c r="Y44" s="1" t="n">
        <v>0</v>
      </c>
      <c r="Z44" s="1" t="n">
        <v>5</v>
      </c>
      <c r="AA44" s="1" t="n">
        <v>4</v>
      </c>
      <c r="AB44" s="1" t="n">
        <v>0</v>
      </c>
      <c r="AC44" s="1" t="n">
        <v>1</v>
      </c>
      <c r="AD44" s="1" t="n">
        <v>5</v>
      </c>
      <c r="AE44" s="1" t="n">
        <v>6</v>
      </c>
      <c r="AF44" s="1" t="n">
        <v>11</v>
      </c>
      <c r="AG44" s="1" t="n">
        <v>3</v>
      </c>
      <c r="AH44" s="1" t="n">
        <v>22</v>
      </c>
      <c r="AI44" s="1" t="n">
        <v>1</v>
      </c>
      <c r="AJ44" s="1" t="n">
        <v>2</v>
      </c>
      <c r="AK44" s="1" t="n">
        <v>4</v>
      </c>
      <c r="AL44" s="1" t="n">
        <v>2</v>
      </c>
      <c r="AM44" s="1" t="n">
        <v>41</v>
      </c>
      <c r="AN44" s="1" t="n">
        <v>1214</v>
      </c>
      <c r="AO44" s="1" t="n">
        <v>0</v>
      </c>
      <c r="AP44" s="1" t="n">
        <v>189</v>
      </c>
      <c r="AQ44" s="1" t="n">
        <v>2</v>
      </c>
      <c r="AR44" s="1" t="n">
        <v>4</v>
      </c>
      <c r="AS44" s="1" t="n">
        <v>5</v>
      </c>
      <c r="AT44" s="1" t="n">
        <v>1</v>
      </c>
      <c r="AU44" s="1" t="n">
        <v>7</v>
      </c>
      <c r="AV44" s="1" t="n">
        <v>70</v>
      </c>
      <c r="AW44" s="1" t="n">
        <v>7</v>
      </c>
      <c r="AX44" s="1" t="n">
        <v>0</v>
      </c>
      <c r="AY44" s="1" t="n">
        <v>1</v>
      </c>
      <c r="AZ44" s="1" t="n">
        <v>2</v>
      </c>
      <c r="BA44" s="1" t="n">
        <v>1</v>
      </c>
      <c r="BB44" s="1" t="n">
        <v>5</v>
      </c>
      <c r="BC44" s="1" t="n">
        <v>82</v>
      </c>
      <c r="BD44" s="1" t="n">
        <v>12</v>
      </c>
      <c r="BE44" s="1" t="n">
        <v>3</v>
      </c>
      <c r="BF44" s="1" t="n">
        <v>0</v>
      </c>
      <c r="BG44" s="1" t="n">
        <v>2</v>
      </c>
      <c r="BH44" s="1" t="n">
        <v>0</v>
      </c>
      <c r="BI44" s="1" t="n">
        <v>0</v>
      </c>
      <c r="BJ44" s="1" t="n">
        <v>3</v>
      </c>
      <c r="BK44" s="1" t="n">
        <v>0</v>
      </c>
      <c r="BL44" s="1" t="n">
        <v>2</v>
      </c>
      <c r="BM44" s="1" t="n">
        <v>5</v>
      </c>
      <c r="BN44" s="1" t="n">
        <v>0</v>
      </c>
      <c r="BO44" s="1" t="n">
        <v>0</v>
      </c>
      <c r="BP44" s="1" t="n">
        <v>6</v>
      </c>
      <c r="BQ44" s="1" t="n">
        <v>2</v>
      </c>
      <c r="BR44" s="1" t="n">
        <v>1</v>
      </c>
      <c r="BS44" s="1" t="n">
        <v>12</v>
      </c>
      <c r="BT44" s="1" t="n">
        <v>191</v>
      </c>
      <c r="BU44" s="1" t="n">
        <v>6</v>
      </c>
      <c r="BV44" s="1" t="n">
        <v>118</v>
      </c>
      <c r="BW44" s="1" t="n">
        <v>1</v>
      </c>
      <c r="BX44" s="1" t="n">
        <v>0</v>
      </c>
      <c r="BY44" s="1" t="n">
        <v>1</v>
      </c>
      <c r="BZ44" s="1" t="n">
        <v>1</v>
      </c>
      <c r="CA44" s="1" t="n">
        <v>0</v>
      </c>
      <c r="CB44" s="1" t="n">
        <v>0</v>
      </c>
      <c r="CC44" s="1" t="n">
        <v>4</v>
      </c>
      <c r="CD44" s="1" t="n">
        <v>2</v>
      </c>
      <c r="CE44" s="1" t="n">
        <v>0</v>
      </c>
      <c r="CF44" s="1" t="n">
        <v>0</v>
      </c>
      <c r="CG44" s="1" t="n">
        <v>2</v>
      </c>
      <c r="CH44" s="1" t="n">
        <v>1</v>
      </c>
      <c r="CI44" s="1" t="n">
        <v>1</v>
      </c>
      <c r="CJ44" s="1" t="n">
        <v>14</v>
      </c>
      <c r="CK44" s="1" t="n">
        <v>399</v>
      </c>
      <c r="CL44" s="1" t="n">
        <v>2</v>
      </c>
      <c r="CM44" s="1" t="n">
        <v>7</v>
      </c>
      <c r="CN44" s="1" t="n">
        <v>0</v>
      </c>
      <c r="CO44" s="1" t="n">
        <v>5</v>
      </c>
      <c r="CP44" s="1" t="n">
        <v>3</v>
      </c>
      <c r="CQ44" s="1" t="n">
        <v>8</v>
      </c>
      <c r="CR44" s="1" t="n">
        <v>245</v>
      </c>
      <c r="CS44" s="1" t="n">
        <v>2</v>
      </c>
      <c r="CT44" s="1" t="n">
        <v>11</v>
      </c>
      <c r="CU44" s="1" t="n">
        <v>2</v>
      </c>
      <c r="CV44" s="1" t="n">
        <v>25</v>
      </c>
      <c r="CW44" s="1" t="n">
        <v>0</v>
      </c>
      <c r="CX44" s="1" t="n">
        <v>1</v>
      </c>
      <c r="CY44" s="1" t="n">
        <v>1</v>
      </c>
      <c r="CZ44" s="1" t="n">
        <v>0</v>
      </c>
      <c r="DA44" s="1" t="n">
        <v>3</v>
      </c>
      <c r="DB44" s="1" t="n">
        <v>1</v>
      </c>
      <c r="DC44" s="1" t="n">
        <v>1</v>
      </c>
      <c r="DD44" s="1" t="n">
        <v>5</v>
      </c>
      <c r="DE44" s="1" t="n">
        <v>13</v>
      </c>
      <c r="DF44" s="1" t="n">
        <v>86</v>
      </c>
      <c r="DG44" s="1" t="n">
        <v>4</v>
      </c>
      <c r="DH44" s="1" t="n">
        <v>0</v>
      </c>
      <c r="DI44" s="1" t="n">
        <v>1</v>
      </c>
      <c r="DJ44" s="1" t="n">
        <v>1</v>
      </c>
      <c r="DK44" s="1" t="n">
        <v>4</v>
      </c>
      <c r="DL44" s="1" t="n">
        <v>4</v>
      </c>
      <c r="DM44" s="1" t="n">
        <v>7</v>
      </c>
      <c r="DN44" s="1" t="n">
        <v>2</v>
      </c>
      <c r="DO44" s="1" t="n">
        <v>1</v>
      </c>
      <c r="DP44" s="1" t="n">
        <v>4</v>
      </c>
      <c r="DQ44" s="1" t="n">
        <v>3</v>
      </c>
      <c r="DR44" s="1" t="n">
        <v>3</v>
      </c>
      <c r="DS44" s="1" t="n">
        <v>1</v>
      </c>
      <c r="DT44" s="1" t="n">
        <v>1</v>
      </c>
      <c r="DU44" s="1" t="n">
        <v>2</v>
      </c>
      <c r="DV44" s="1" t="n">
        <v>3</v>
      </c>
      <c r="DW44" s="1" t="n">
        <v>96</v>
      </c>
      <c r="DX44" s="1" t="n">
        <v>1</v>
      </c>
      <c r="DY44" s="1" t="n">
        <v>4</v>
      </c>
      <c r="DZ44" s="1" t="n">
        <v>1</v>
      </c>
      <c r="EA44" s="1" t="n">
        <v>2</v>
      </c>
      <c r="EB44" s="1" t="n">
        <v>4</v>
      </c>
      <c r="EC44" s="1" t="n">
        <v>92</v>
      </c>
      <c r="ED44" s="1" t="n">
        <v>5</v>
      </c>
      <c r="EE44" s="1" t="n">
        <v>93</v>
      </c>
      <c r="EF44" s="1" t="n">
        <v>5</v>
      </c>
      <c r="EG44" s="1" t="n">
        <v>1</v>
      </c>
      <c r="EH44" s="1" t="n">
        <v>1</v>
      </c>
      <c r="EI44" s="1" t="n">
        <v>1</v>
      </c>
      <c r="EJ44" s="1" t="n">
        <v>10</v>
      </c>
      <c r="EK44" s="1" t="n">
        <v>1</v>
      </c>
      <c r="EL44" s="1" t="n">
        <v>4</v>
      </c>
      <c r="EM44" s="1" t="n">
        <v>29</v>
      </c>
      <c r="EN44" s="1" t="n">
        <v>0</v>
      </c>
      <c r="EO44" s="1" t="n">
        <v>1</v>
      </c>
      <c r="EP44" s="1" t="n">
        <v>643</v>
      </c>
      <c r="EQ44" s="1" t="n">
        <v>246</v>
      </c>
      <c r="ER44" s="1" t="n">
        <f aca="false">(SUM(C44:EQ44))*1</f>
        <v>4793</v>
      </c>
      <c r="ES44" s="1" t="n">
        <f aca="false">(ER44-EQ44-EP44)*1</f>
        <v>3904</v>
      </c>
      <c r="ET44" s="1" t="n">
        <f aca="false">(DV44+DR44+DQ44+DM44+DK44+DG44+DD44+DA44+CX44+CU44+CQ44+CN44+CM44+BL44+BB44+AT44+AS44+AP44+AM44+AK44+X44+U44+Q44+N44+M44)*1</f>
        <v>607</v>
      </c>
      <c r="EU44" s="1" t="n">
        <f aca="false">(EO44+EN44+EL44+EK44+EJ44+EI44+EH44+EF44+EE44+EB44+EA44+DZ44+DY44+DX44+DW44+DU44+DT44+DS44+DP44+DO44+DL44+DJ44+DI44+DH44+DF44+DE44+DB44+CZ44+CY44+CW44+CS44+CT44+CO44+CL44+CK44+CG44+CF44+CE44+CD44+CC44+CA44+BZ44+BX44+BW44+BV44+BR44+BQ44+BP44+BO44+BN44+BM44+BK44+BJ44+BH44+BG44+BF44+BE44+BC44+AY44+AX44+AW44+AU44+AR44+AQ44+AO44+AL44+AI44+AH44+AG44+AF44+AD44+AC44+AB44+AA44+Z44+Y44+W44+V44+T44+L44+I44+H44+G44+F44+E44+D44+C44)*1</f>
        <v>1241</v>
      </c>
      <c r="EV44" s="1" t="n">
        <f aca="false">(ES44-ET44-EU44)*1</f>
        <v>2056</v>
      </c>
      <c r="EW44" s="1" t="n">
        <f aca="false">(ET44/ES44)*1</f>
        <v>0.155481557377049</v>
      </c>
      <c r="EX44" s="1" t="n">
        <f aca="false">(EU44/ES44)*1</f>
        <v>0.317879098360656</v>
      </c>
      <c r="EY44" s="1" t="n">
        <f aca="false">(EV44/ES44)*1</f>
        <v>0.526639344262295</v>
      </c>
      <c r="EZ44" s="1" t="n">
        <f aca="false">(ES44)*1</f>
        <v>3904</v>
      </c>
      <c r="FA44" s="1" t="n">
        <f aca="false">(ET44+EC44+CR44+CH44+BY44+BI44+AN44)*1</f>
        <v>2160</v>
      </c>
      <c r="FB44" s="1" t="n">
        <f aca="false">(EU44+DC44)*1</f>
        <v>1242</v>
      </c>
      <c r="FC44" s="1" t="n">
        <f aca="false">(EZ44-FA44-FB44)*1</f>
        <v>502</v>
      </c>
      <c r="FD44" s="1" t="n">
        <f aca="false">(FA44/EZ44)*1</f>
        <v>0.55327868852459</v>
      </c>
      <c r="FE44" s="1" t="n">
        <f aca="false">(FB44/EZ44)*1</f>
        <v>0.318135245901639</v>
      </c>
      <c r="FF44" s="1" t="n">
        <f aca="false">(FC44/EZ44)*1</f>
        <v>0.128586065573771</v>
      </c>
    </row>
    <row r="45" customFormat="false" ht="12.75" hidden="false" customHeight="false" outlineLevel="0" collapsed="false">
      <c r="A45" s="30" t="n">
        <v>5150</v>
      </c>
      <c r="B45" s="33" t="s">
        <v>360</v>
      </c>
      <c r="C45" s="1" t="n">
        <v>1</v>
      </c>
      <c r="D45" s="1" t="n">
        <v>1</v>
      </c>
      <c r="E45" s="1" t="n">
        <v>0</v>
      </c>
      <c r="F45" s="1" t="n">
        <v>2</v>
      </c>
      <c r="G45" s="1" t="n">
        <v>1</v>
      </c>
      <c r="H45" s="1" t="n">
        <v>2</v>
      </c>
      <c r="I45" s="1" t="n">
        <v>13</v>
      </c>
      <c r="J45" s="1" t="n">
        <v>2</v>
      </c>
      <c r="K45" s="1" t="n">
        <v>0</v>
      </c>
      <c r="L45" s="1" t="n">
        <v>2</v>
      </c>
      <c r="M45" s="1" t="n">
        <v>0</v>
      </c>
      <c r="N45" s="1" t="n">
        <v>321</v>
      </c>
      <c r="O45" s="1" t="n">
        <v>0</v>
      </c>
      <c r="P45" s="1" t="n">
        <v>2</v>
      </c>
      <c r="Q45" s="1" t="n">
        <v>1</v>
      </c>
      <c r="R45" s="1" t="n">
        <v>3</v>
      </c>
      <c r="S45" s="1" t="n">
        <v>1</v>
      </c>
      <c r="T45" s="1" t="n">
        <v>71</v>
      </c>
      <c r="U45" s="1" t="n">
        <v>130</v>
      </c>
      <c r="V45" s="1" t="n">
        <v>0</v>
      </c>
      <c r="W45" s="1" t="n">
        <v>4</v>
      </c>
      <c r="X45" s="1" t="n">
        <v>3</v>
      </c>
      <c r="Y45" s="1" t="n">
        <v>0</v>
      </c>
      <c r="Z45" s="1" t="n">
        <v>1</v>
      </c>
      <c r="AA45" s="1" t="n">
        <v>0</v>
      </c>
      <c r="AB45" s="1" t="n">
        <v>1</v>
      </c>
      <c r="AC45" s="1" t="n">
        <v>0</v>
      </c>
      <c r="AD45" s="1" t="n">
        <v>10</v>
      </c>
      <c r="AE45" s="1" t="n">
        <v>0</v>
      </c>
      <c r="AF45" s="1" t="n">
        <v>1</v>
      </c>
      <c r="AG45" s="1" t="n">
        <v>1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92</v>
      </c>
      <c r="AO45" s="1" t="n">
        <v>0</v>
      </c>
      <c r="AP45" s="1" t="n">
        <v>11</v>
      </c>
      <c r="AQ45" s="1" t="n">
        <v>0</v>
      </c>
      <c r="AR45" s="1" t="n">
        <v>0</v>
      </c>
      <c r="AS45" s="1" t="n">
        <v>1</v>
      </c>
      <c r="AT45" s="1" t="n">
        <v>1</v>
      </c>
      <c r="AU45" s="1" t="n">
        <v>0</v>
      </c>
      <c r="AV45" s="1" t="n">
        <v>1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1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1</v>
      </c>
      <c r="BQ45" s="1" t="n">
        <v>1</v>
      </c>
      <c r="BR45" s="1" t="n">
        <v>0</v>
      </c>
      <c r="BS45" s="1" t="n">
        <v>0</v>
      </c>
      <c r="BT45" s="1" t="n">
        <v>41</v>
      </c>
      <c r="BU45" s="1" t="n">
        <v>0</v>
      </c>
      <c r="BV45" s="1" t="n">
        <v>10</v>
      </c>
      <c r="BW45" s="1" t="n">
        <v>0</v>
      </c>
      <c r="BX45" s="1" t="n">
        <v>1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5</v>
      </c>
      <c r="CD45" s="1" t="n">
        <v>0</v>
      </c>
      <c r="CE45" s="1" t="n">
        <v>0</v>
      </c>
      <c r="CF45" s="1" t="n">
        <v>1</v>
      </c>
      <c r="CG45" s="1" t="n">
        <v>0</v>
      </c>
      <c r="CH45" s="1" t="n">
        <v>1</v>
      </c>
      <c r="CI45" s="1" t="n">
        <v>0</v>
      </c>
      <c r="CJ45" s="1" t="n">
        <v>1</v>
      </c>
      <c r="CK45" s="1" t="n">
        <v>439</v>
      </c>
      <c r="CL45" s="1" t="n">
        <v>4</v>
      </c>
      <c r="CM45" s="1" t="n">
        <v>2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8</v>
      </c>
      <c r="CS45" s="1" t="n">
        <v>1</v>
      </c>
      <c r="CT45" s="1" t="n">
        <v>0</v>
      </c>
      <c r="CU45" s="1" t="n">
        <v>1</v>
      </c>
      <c r="CV45" s="1" t="n">
        <v>1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1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4</v>
      </c>
      <c r="DQ45" s="1" t="n">
        <v>2</v>
      </c>
      <c r="DR45" s="1" t="n">
        <v>0</v>
      </c>
      <c r="DS45" s="1" t="n">
        <v>0</v>
      </c>
      <c r="DT45" s="1" t="n">
        <v>0</v>
      </c>
      <c r="DU45" s="1" t="n">
        <v>1</v>
      </c>
      <c r="DV45" s="1" t="n">
        <v>0</v>
      </c>
      <c r="DW45" s="1" t="n">
        <v>1</v>
      </c>
      <c r="DX45" s="1" t="n">
        <v>0</v>
      </c>
      <c r="DY45" s="1" t="n">
        <v>0</v>
      </c>
      <c r="DZ45" s="1" t="n">
        <v>0</v>
      </c>
      <c r="EA45" s="1" t="n">
        <v>1</v>
      </c>
      <c r="EB45" s="1" t="n">
        <v>0</v>
      </c>
      <c r="EC45" s="1" t="n">
        <v>2</v>
      </c>
      <c r="ED45" s="1" t="n">
        <v>0</v>
      </c>
      <c r="EE45" s="1" t="n">
        <v>1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1</v>
      </c>
      <c r="EM45" s="1" t="n">
        <v>5</v>
      </c>
      <c r="EN45" s="1" t="n">
        <v>0</v>
      </c>
      <c r="EO45" s="1" t="n">
        <v>0</v>
      </c>
      <c r="EP45" s="1" t="n">
        <v>201</v>
      </c>
      <c r="EQ45" s="1" t="n">
        <v>41</v>
      </c>
      <c r="ER45" s="1" t="n">
        <f aca="false">(SUM(C45:EQ45))*1</f>
        <v>1461</v>
      </c>
      <c r="ES45" s="1" t="n">
        <f aca="false">(ER45-EQ45-EP45)*1</f>
        <v>1219</v>
      </c>
      <c r="ET45" s="1" t="n">
        <f aca="false">(DV45+DR45+DQ45+DM45+DK45+DG45+DD45+DA45+CX45+CU45+CQ45+CN45+CM45+BL45+BB45+AT45+AS45+AP45+AM45+AK45+X45+U45+Q45+N45+M45)*1</f>
        <v>474</v>
      </c>
      <c r="EU45" s="1" t="n">
        <f aca="false">(EO45+EN45+EL45+EK45+EJ45+EI45+EH45+EF45+EE45+EB45+EA45+DZ45+DY45+DX45+DW45+DU45+DT45+DS45+DP45+DO45+DL45+DJ45+DI45+DH45+DF45+DE45+DB45+CZ45+CY45+CW45+CS45+CT45+CO45+CL45+CK45+CG45+CF45+CE45+CD45+CC45+CA45+BZ45+BX45+BW45+BV45+BR45+BQ45+BP45+BO45+BN45+BM45+BK45+BJ45+BH45+BG45+BF45+BE45+BC45+AY45+AX45+AW45+AU45+AR45+AQ45+AO45+AL45+AI45+AH45+AG45+AF45+AD45+AC45+AB45+AA45+Z45+Y45+W45+V45+T45+L45+I45+H45+G45+F45+E45+D45+C45)*1</f>
        <v>585</v>
      </c>
      <c r="EV45" s="1" t="n">
        <f aca="false">(ES45-ET45-EU45)*1</f>
        <v>160</v>
      </c>
      <c r="EW45" s="1" t="n">
        <f aca="false">(ET45/ES45)*1</f>
        <v>0.388843314191961</v>
      </c>
      <c r="EX45" s="1" t="n">
        <f aca="false">(EU45/ES45)*1</f>
        <v>0.479901558654635</v>
      </c>
      <c r="EY45" s="1" t="n">
        <f aca="false">(EV45/ES45)*1</f>
        <v>0.131255127153404</v>
      </c>
      <c r="EZ45" s="1" t="n">
        <f aca="false">(ES45)*1</f>
        <v>1219</v>
      </c>
      <c r="FA45" s="1" t="n">
        <f aca="false">(ET45+EC45+CR45+CH45+BY45+BI45+AN45)*1</f>
        <v>577</v>
      </c>
      <c r="FB45" s="1" t="n">
        <f aca="false">(EU45+DC45)*1</f>
        <v>585</v>
      </c>
      <c r="FC45" s="1" t="n">
        <f aca="false">(EZ45-FA45-FB45)*1</f>
        <v>57</v>
      </c>
      <c r="FD45" s="1" t="n">
        <f aca="false">(FA45/EZ45)*1</f>
        <v>0.473338802296965</v>
      </c>
      <c r="FE45" s="1" t="n">
        <f aca="false">(FB45/EZ45)*1</f>
        <v>0.479901558654635</v>
      </c>
      <c r="FF45" s="1" t="n">
        <f aca="false">(FC45/EZ45)*1</f>
        <v>0.0467596390484003</v>
      </c>
    </row>
    <row r="46" customFormat="false" ht="12.75" hidden="false" customHeight="false" outlineLevel="0" collapsed="false">
      <c r="A46" s="30" t="n">
        <v>5154</v>
      </c>
      <c r="B46" s="33" t="s">
        <v>361</v>
      </c>
      <c r="C46" s="1" t="n">
        <v>14</v>
      </c>
      <c r="D46" s="1" t="n">
        <v>27</v>
      </c>
      <c r="E46" s="1" t="n">
        <v>21</v>
      </c>
      <c r="F46" s="1" t="n">
        <v>16</v>
      </c>
      <c r="G46" s="1" t="n">
        <v>14</v>
      </c>
      <c r="H46" s="1" t="n">
        <v>30</v>
      </c>
      <c r="I46" s="1" t="n">
        <v>49</v>
      </c>
      <c r="J46" s="1" t="n">
        <v>7</v>
      </c>
      <c r="K46" s="1" t="n">
        <v>12</v>
      </c>
      <c r="L46" s="1" t="n">
        <v>13</v>
      </c>
      <c r="M46" s="1" t="n">
        <v>14</v>
      </c>
      <c r="N46" s="1" t="n">
        <v>18</v>
      </c>
      <c r="O46" s="1" t="n">
        <v>5</v>
      </c>
      <c r="P46" s="1" t="n">
        <v>9</v>
      </c>
      <c r="Q46" s="1" t="n">
        <v>184</v>
      </c>
      <c r="R46" s="1" t="n">
        <v>16</v>
      </c>
      <c r="S46" s="1" t="n">
        <v>7</v>
      </c>
      <c r="T46" s="1" t="n">
        <v>268</v>
      </c>
      <c r="U46" s="1" t="n">
        <v>45</v>
      </c>
      <c r="V46" s="1" t="n">
        <v>5</v>
      </c>
      <c r="W46" s="1" t="n">
        <v>3</v>
      </c>
      <c r="X46" s="1" t="n">
        <v>15</v>
      </c>
      <c r="Y46" s="1" t="n">
        <v>1</v>
      </c>
      <c r="Z46" s="1" t="n">
        <v>4</v>
      </c>
      <c r="AA46" s="1" t="n">
        <v>0</v>
      </c>
      <c r="AB46" s="1" t="n">
        <v>7</v>
      </c>
      <c r="AC46" s="1" t="n">
        <v>0</v>
      </c>
      <c r="AD46" s="1" t="n">
        <v>3</v>
      </c>
      <c r="AE46" s="1" t="n">
        <v>1</v>
      </c>
      <c r="AF46" s="1" t="n">
        <v>2</v>
      </c>
      <c r="AG46" s="1" t="n">
        <v>3</v>
      </c>
      <c r="AH46" s="1" t="n">
        <v>0</v>
      </c>
      <c r="AI46" s="1" t="n">
        <v>6</v>
      </c>
      <c r="AJ46" s="1" t="n">
        <v>1</v>
      </c>
      <c r="AK46" s="1" t="n">
        <v>1</v>
      </c>
      <c r="AL46" s="1" t="n">
        <v>6</v>
      </c>
      <c r="AM46" s="1" t="n">
        <v>4</v>
      </c>
      <c r="AN46" s="1" t="n">
        <v>315</v>
      </c>
      <c r="AO46" s="1" t="n">
        <v>1</v>
      </c>
      <c r="AP46" s="1" t="n">
        <v>38</v>
      </c>
      <c r="AQ46" s="1" t="n">
        <v>1</v>
      </c>
      <c r="AR46" s="1" t="n">
        <v>0</v>
      </c>
      <c r="AS46" s="1" t="n">
        <v>2</v>
      </c>
      <c r="AT46" s="1" t="n">
        <v>1</v>
      </c>
      <c r="AU46" s="1" t="n">
        <v>1</v>
      </c>
      <c r="AV46" s="1" t="n">
        <v>3</v>
      </c>
      <c r="AW46" s="1" t="n">
        <v>1</v>
      </c>
      <c r="AX46" s="1" t="n">
        <v>0</v>
      </c>
      <c r="AY46" s="1" t="n">
        <v>1</v>
      </c>
      <c r="AZ46" s="1" t="n">
        <v>5</v>
      </c>
      <c r="BA46" s="1" t="n">
        <v>0</v>
      </c>
      <c r="BB46" s="1" t="n">
        <v>26</v>
      </c>
      <c r="BC46" s="1" t="n">
        <v>4</v>
      </c>
      <c r="BD46" s="1" t="n">
        <v>278</v>
      </c>
      <c r="BE46" s="1" t="n">
        <v>3</v>
      </c>
      <c r="BF46" s="1" t="n">
        <v>1</v>
      </c>
      <c r="BG46" s="1" t="n">
        <v>0</v>
      </c>
      <c r="BH46" s="1" t="n">
        <v>2</v>
      </c>
      <c r="BI46" s="1" t="n">
        <v>3</v>
      </c>
      <c r="BJ46" s="1" t="n">
        <v>1</v>
      </c>
      <c r="BK46" s="1" t="n">
        <v>0</v>
      </c>
      <c r="BL46" s="1" t="n">
        <v>0</v>
      </c>
      <c r="BM46" s="1" t="n">
        <v>0</v>
      </c>
      <c r="BN46" s="1" t="n">
        <v>2</v>
      </c>
      <c r="BO46" s="1" t="n">
        <v>2</v>
      </c>
      <c r="BP46" s="1" t="n">
        <v>1</v>
      </c>
      <c r="BQ46" s="1" t="n">
        <v>2</v>
      </c>
      <c r="BR46" s="1" t="n">
        <v>1</v>
      </c>
      <c r="BS46" s="1" t="n">
        <v>1</v>
      </c>
      <c r="BT46" s="1" t="n">
        <v>220</v>
      </c>
      <c r="BU46" s="1" t="n">
        <v>2</v>
      </c>
      <c r="BV46" s="1" t="n">
        <v>254</v>
      </c>
      <c r="BW46" s="1" t="n">
        <v>0</v>
      </c>
      <c r="BX46" s="1" t="n">
        <v>1</v>
      </c>
      <c r="BY46" s="1" t="n">
        <v>1</v>
      </c>
      <c r="BZ46" s="1" t="n">
        <v>1</v>
      </c>
      <c r="CA46" s="1" t="n">
        <v>0</v>
      </c>
      <c r="CB46" s="1" t="n">
        <v>0</v>
      </c>
      <c r="CC46" s="1" t="n">
        <v>6</v>
      </c>
      <c r="CD46" s="1" t="n">
        <v>3</v>
      </c>
      <c r="CE46" s="1" t="n">
        <v>9</v>
      </c>
      <c r="CF46" s="1" t="n">
        <v>2</v>
      </c>
      <c r="CG46" s="1" t="n">
        <v>9</v>
      </c>
      <c r="CH46" s="1" t="n">
        <v>0</v>
      </c>
      <c r="CI46" s="1" t="n">
        <v>0</v>
      </c>
      <c r="CJ46" s="1" t="n">
        <v>4</v>
      </c>
      <c r="CK46" s="1" t="n">
        <v>1006</v>
      </c>
      <c r="CL46" s="1" t="n">
        <v>1</v>
      </c>
      <c r="CM46" s="1" t="n">
        <v>13</v>
      </c>
      <c r="CN46" s="1" t="n">
        <v>1</v>
      </c>
      <c r="CO46" s="1" t="n">
        <v>2</v>
      </c>
      <c r="CP46" s="1" t="n">
        <v>3</v>
      </c>
      <c r="CQ46" s="1" t="n">
        <v>0</v>
      </c>
      <c r="CR46" s="1" t="n">
        <v>230</v>
      </c>
      <c r="CS46" s="1" t="n">
        <v>4</v>
      </c>
      <c r="CT46" s="1" t="n">
        <v>57</v>
      </c>
      <c r="CU46" s="1" t="n">
        <v>2</v>
      </c>
      <c r="CV46" s="1" t="n">
        <v>7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2</v>
      </c>
      <c r="DD46" s="1" t="n">
        <v>2</v>
      </c>
      <c r="DE46" s="1" t="n">
        <v>3</v>
      </c>
      <c r="DF46" s="1" t="n">
        <v>11</v>
      </c>
      <c r="DG46" s="1" t="n">
        <v>4</v>
      </c>
      <c r="DH46" s="1" t="n">
        <v>0</v>
      </c>
      <c r="DI46" s="1" t="n">
        <v>1</v>
      </c>
      <c r="DJ46" s="1" t="n">
        <v>1</v>
      </c>
      <c r="DK46" s="1" t="n">
        <v>2</v>
      </c>
      <c r="DL46" s="1" t="n">
        <v>0</v>
      </c>
      <c r="DM46" s="1" t="n">
        <v>1</v>
      </c>
      <c r="DN46" s="1" t="n">
        <v>11</v>
      </c>
      <c r="DO46" s="1" t="n">
        <v>0</v>
      </c>
      <c r="DP46" s="1" t="n">
        <v>139</v>
      </c>
      <c r="DQ46" s="1" t="n">
        <v>3</v>
      </c>
      <c r="DR46" s="1" t="n">
        <v>2</v>
      </c>
      <c r="DS46" s="1" t="n">
        <v>1</v>
      </c>
      <c r="DT46" s="1" t="n">
        <v>4</v>
      </c>
      <c r="DU46" s="1" t="n">
        <v>2</v>
      </c>
      <c r="DV46" s="1" t="n">
        <v>1</v>
      </c>
      <c r="DW46" s="1" t="n">
        <v>62</v>
      </c>
      <c r="DX46" s="1" t="n">
        <v>0</v>
      </c>
      <c r="DY46" s="1" t="n">
        <v>2</v>
      </c>
      <c r="DZ46" s="1" t="n">
        <v>1</v>
      </c>
      <c r="EA46" s="1" t="n">
        <v>7</v>
      </c>
      <c r="EB46" s="1" t="n">
        <v>4</v>
      </c>
      <c r="EC46" s="1" t="n">
        <v>18</v>
      </c>
      <c r="ED46" s="1" t="n">
        <v>0</v>
      </c>
      <c r="EE46" s="1" t="n">
        <v>905</v>
      </c>
      <c r="EF46" s="1" t="n">
        <v>5</v>
      </c>
      <c r="EG46" s="1" t="n">
        <v>2</v>
      </c>
      <c r="EH46" s="1" t="n">
        <v>1</v>
      </c>
      <c r="EI46" s="1" t="n">
        <v>6</v>
      </c>
      <c r="EJ46" s="1" t="n">
        <v>2</v>
      </c>
      <c r="EK46" s="1" t="n">
        <v>1</v>
      </c>
      <c r="EL46" s="1" t="n">
        <v>1</v>
      </c>
      <c r="EM46" s="1" t="n">
        <v>4</v>
      </c>
      <c r="EN46" s="1" t="n">
        <v>11</v>
      </c>
      <c r="EO46" s="1" t="n">
        <v>2</v>
      </c>
      <c r="EP46" s="1" t="n">
        <v>598</v>
      </c>
      <c r="EQ46" s="1" t="n">
        <v>142</v>
      </c>
      <c r="ER46" s="1" t="n">
        <f aca="false">(SUM(C46:EQ46))*1</f>
        <v>5329</v>
      </c>
      <c r="ES46" s="1" t="n">
        <f aca="false">(ER46-EQ46-EP46)*1</f>
        <v>4589</v>
      </c>
      <c r="ET46" s="1" t="n">
        <f aca="false">(DV46+DR46+DQ46+DM46+DK46+DG46+DD46+DA46+CX46+CU46+CQ46+CN46+CM46+BL46+BB46+AT46+AS46+AP46+AM46+AK46+X46+U46+Q46+N46+M46)*1</f>
        <v>379</v>
      </c>
      <c r="EU46" s="1" t="n">
        <f aca="false">(EO46+EN46+EL46+EK46+EJ46+EI46+EH46+EF46+EE46+EB46+EA46+DZ46+DY46+DX46+DW46+DU46+DT46+DS46+DP46+DO46+DL46+DJ46+DI46+DH46+DF46+DE46+DB46+CZ46+CY46+CW46+CS46+CT46+CO46+CL46+CK46+CG46+CF46+CE46+CD46+CC46+CA46+BZ46+BX46+BW46+BV46+BR46+BQ46+BP46+BO46+BN46+BM46+BK46+BJ46+BH46+BG46+BF46+BE46+BC46+AY46+AX46+AW46+AU46+AR46+AQ46+AO46+AL46+AI46+AH46+AG46+AF46+AD46+AC46+AB46+AA46+Z46+Y46+W46+V46+T46+L46+I46+H46+G46+F46+E46+D46+C46)*1</f>
        <v>3043</v>
      </c>
      <c r="EV46" s="1" t="n">
        <f aca="false">(ES46-ET46-EU46)*1</f>
        <v>1167</v>
      </c>
      <c r="EW46" s="1" t="n">
        <f aca="false">(ET46/ES46)*1</f>
        <v>0.0825887993026803</v>
      </c>
      <c r="EX46" s="1" t="n">
        <f aca="false">(EU46/ES46)*1</f>
        <v>0.663107430812813</v>
      </c>
      <c r="EY46" s="1" t="n">
        <f aca="false">(EV46/ES46)*1</f>
        <v>0.254303769884506</v>
      </c>
      <c r="EZ46" s="1" t="n">
        <f aca="false">(ES46)*1</f>
        <v>4589</v>
      </c>
      <c r="FA46" s="1" t="n">
        <f aca="false">(ET46+EC46+CR46+CH46+BY46+BI46+AN46)*1</f>
        <v>946</v>
      </c>
      <c r="FB46" s="1" t="n">
        <f aca="false">(EU46+DC46)*1</f>
        <v>3045</v>
      </c>
      <c r="FC46" s="1" t="n">
        <f aca="false">(EZ46-FA46-FB46)*1</f>
        <v>598</v>
      </c>
      <c r="FD46" s="1" t="n">
        <f aca="false">(FA46/EZ46)*1</f>
        <v>0.206145129657878</v>
      </c>
      <c r="FE46" s="1" t="n">
        <f aca="false">(FB46/EZ46)*1</f>
        <v>0.663543255611244</v>
      </c>
      <c r="FF46" s="1" t="n">
        <f aca="false">(FC46/EZ46)*1</f>
        <v>0.130311614730878</v>
      </c>
    </row>
    <row r="47" customFormat="false" ht="12.75" hidden="false" customHeight="false" outlineLevel="0" collapsed="false">
      <c r="A47" s="30" t="n">
        <v>5190</v>
      </c>
      <c r="B47" s="33" t="s">
        <v>362</v>
      </c>
      <c r="C47" s="1" t="n">
        <v>1</v>
      </c>
      <c r="D47" s="1" t="n">
        <v>4</v>
      </c>
      <c r="E47" s="1" t="n">
        <v>7</v>
      </c>
      <c r="F47" s="1" t="n">
        <v>3</v>
      </c>
      <c r="G47" s="1" t="n">
        <v>4</v>
      </c>
      <c r="H47" s="1" t="n">
        <v>3</v>
      </c>
      <c r="I47" s="1" t="n">
        <v>14</v>
      </c>
      <c r="J47" s="1" t="n">
        <v>7</v>
      </c>
      <c r="K47" s="1" t="n">
        <v>2</v>
      </c>
      <c r="L47" s="1" t="n">
        <v>3</v>
      </c>
      <c r="M47" s="1" t="n">
        <v>7</v>
      </c>
      <c r="N47" s="1" t="n">
        <v>43</v>
      </c>
      <c r="O47" s="1" t="n">
        <v>2</v>
      </c>
      <c r="P47" s="1" t="n">
        <v>0</v>
      </c>
      <c r="Q47" s="1" t="n">
        <v>13</v>
      </c>
      <c r="R47" s="1" t="n">
        <v>3</v>
      </c>
      <c r="S47" s="1" t="n">
        <v>9</v>
      </c>
      <c r="T47" s="1" t="n">
        <v>68</v>
      </c>
      <c r="U47" s="1" t="n">
        <v>70</v>
      </c>
      <c r="V47" s="1" t="n">
        <v>1</v>
      </c>
      <c r="W47" s="1" t="n">
        <v>5</v>
      </c>
      <c r="X47" s="1" t="n">
        <v>7</v>
      </c>
      <c r="Y47" s="1" t="n">
        <v>1</v>
      </c>
      <c r="Z47" s="1" t="n">
        <v>5</v>
      </c>
      <c r="AA47" s="1" t="n">
        <v>2</v>
      </c>
      <c r="AB47" s="1" t="n">
        <v>0</v>
      </c>
      <c r="AC47" s="1" t="n">
        <v>3</v>
      </c>
      <c r="AD47" s="1" t="n">
        <v>1</v>
      </c>
      <c r="AE47" s="1" t="n">
        <v>2</v>
      </c>
      <c r="AF47" s="1" t="n">
        <v>1</v>
      </c>
      <c r="AG47" s="1" t="n">
        <v>2</v>
      </c>
      <c r="AH47" s="1" t="n">
        <v>0</v>
      </c>
      <c r="AI47" s="1" t="n">
        <v>1</v>
      </c>
      <c r="AJ47" s="1" t="n">
        <v>1</v>
      </c>
      <c r="AK47" s="1" t="n">
        <v>0</v>
      </c>
      <c r="AL47" s="1" t="n">
        <v>2</v>
      </c>
      <c r="AM47" s="1" t="n">
        <v>1</v>
      </c>
      <c r="AN47" s="1" t="n">
        <v>51</v>
      </c>
      <c r="AO47" s="1" t="n">
        <v>0</v>
      </c>
      <c r="AP47" s="1" t="n">
        <v>181</v>
      </c>
      <c r="AQ47" s="1" t="n">
        <v>0</v>
      </c>
      <c r="AR47" s="1" t="n">
        <v>1</v>
      </c>
      <c r="AS47" s="1" t="n">
        <v>0</v>
      </c>
      <c r="AT47" s="1" t="n">
        <v>0</v>
      </c>
      <c r="AU47" s="1" t="n">
        <v>0</v>
      </c>
      <c r="AV47" s="1" t="n">
        <v>18</v>
      </c>
      <c r="AW47" s="1" t="n">
        <v>1</v>
      </c>
      <c r="AX47" s="1" t="n">
        <v>0</v>
      </c>
      <c r="AY47" s="1" t="n">
        <v>0</v>
      </c>
      <c r="AZ47" s="1" t="n">
        <v>1</v>
      </c>
      <c r="BA47" s="1" t="n">
        <v>0</v>
      </c>
      <c r="BB47" s="1" t="n">
        <v>1</v>
      </c>
      <c r="BC47" s="1" t="n">
        <v>20</v>
      </c>
      <c r="BD47" s="1" t="n">
        <v>8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1</v>
      </c>
      <c r="BK47" s="1" t="n">
        <v>1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113</v>
      </c>
      <c r="BU47" s="1" t="n">
        <v>2</v>
      </c>
      <c r="BV47" s="1" t="n">
        <v>43</v>
      </c>
      <c r="BW47" s="1" t="n">
        <v>0</v>
      </c>
      <c r="BX47" s="1" t="n">
        <v>0</v>
      </c>
      <c r="BY47" s="1" t="n">
        <v>0</v>
      </c>
      <c r="BZ47" s="1" t="n">
        <v>1</v>
      </c>
      <c r="CA47" s="1" t="n">
        <v>0</v>
      </c>
      <c r="CB47" s="1" t="n">
        <v>0</v>
      </c>
      <c r="CC47" s="1" t="n">
        <v>1</v>
      </c>
      <c r="CD47" s="1" t="n">
        <v>0</v>
      </c>
      <c r="CE47" s="1" t="n">
        <v>0</v>
      </c>
      <c r="CF47" s="1" t="n">
        <v>1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490</v>
      </c>
      <c r="CL47" s="1" t="n">
        <v>2</v>
      </c>
      <c r="CM47" s="1" t="n">
        <v>49</v>
      </c>
      <c r="CN47" s="1" t="n">
        <v>1</v>
      </c>
      <c r="CO47" s="1" t="n">
        <v>1</v>
      </c>
      <c r="CP47" s="1" t="n">
        <v>1</v>
      </c>
      <c r="CQ47" s="1" t="n">
        <v>0</v>
      </c>
      <c r="CR47" s="1" t="n">
        <v>125</v>
      </c>
      <c r="CS47" s="1" t="n">
        <v>0</v>
      </c>
      <c r="CT47" s="1" t="n">
        <v>0</v>
      </c>
      <c r="CU47" s="1" t="n">
        <v>2</v>
      </c>
      <c r="CV47" s="1" t="n">
        <v>5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1</v>
      </c>
      <c r="DB47" s="1" t="n">
        <v>1</v>
      </c>
      <c r="DC47" s="1" t="n">
        <v>0</v>
      </c>
      <c r="DD47" s="1" t="n">
        <v>0</v>
      </c>
      <c r="DE47" s="1" t="n">
        <v>1</v>
      </c>
      <c r="DF47" s="1" t="n">
        <v>3</v>
      </c>
      <c r="DG47" s="1" t="n">
        <v>1</v>
      </c>
      <c r="DH47" s="1" t="n">
        <v>0</v>
      </c>
      <c r="DI47" s="1" t="n">
        <v>0</v>
      </c>
      <c r="DJ47" s="1" t="n">
        <v>0</v>
      </c>
      <c r="DK47" s="1" t="n">
        <v>1</v>
      </c>
      <c r="DL47" s="1" t="n">
        <v>0</v>
      </c>
      <c r="DM47" s="1" t="n">
        <v>0</v>
      </c>
      <c r="DN47" s="1" t="n">
        <v>0</v>
      </c>
      <c r="DO47" s="1" t="n">
        <v>1</v>
      </c>
      <c r="DP47" s="1" t="n">
        <v>17</v>
      </c>
      <c r="DQ47" s="1" t="n">
        <v>2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7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2</v>
      </c>
      <c r="EC47" s="1" t="n">
        <v>9</v>
      </c>
      <c r="ED47" s="1" t="n">
        <v>5</v>
      </c>
      <c r="EE47" s="1" t="n">
        <v>57</v>
      </c>
      <c r="EF47" s="1" t="n">
        <v>1</v>
      </c>
      <c r="EG47" s="1" t="n">
        <v>0</v>
      </c>
      <c r="EH47" s="1" t="n">
        <v>0</v>
      </c>
      <c r="EI47" s="1" t="n">
        <v>0</v>
      </c>
      <c r="EJ47" s="1" t="n">
        <v>1</v>
      </c>
      <c r="EK47" s="1" t="n">
        <v>1</v>
      </c>
      <c r="EL47" s="1" t="n">
        <v>1</v>
      </c>
      <c r="EM47" s="1" t="n">
        <v>3</v>
      </c>
      <c r="EN47" s="1" t="n">
        <v>3</v>
      </c>
      <c r="EO47" s="1" t="n">
        <v>1</v>
      </c>
      <c r="EP47" s="1" t="n">
        <v>226</v>
      </c>
      <c r="EQ47" s="1" t="n">
        <v>91</v>
      </c>
      <c r="ER47" s="1" t="n">
        <f aca="false">(SUM(C47:EQ47))*1</f>
        <v>1855</v>
      </c>
      <c r="ES47" s="1" t="n">
        <f aca="false">(ER47-EQ47-EP47)*1</f>
        <v>1538</v>
      </c>
      <c r="ET47" s="1" t="n">
        <f aca="false">(DV47+DR47+DQ47+DM47+DK47+DG47+DD47+DA47+CX47+CU47+CQ47+CN47+CM47+BL47+BB47+AT47+AS47+AP47+AM47+AK47+X47+U47+Q47+N47+M47)*1</f>
        <v>380</v>
      </c>
      <c r="EU47" s="1" t="n">
        <f aca="false">(EO47+EN47+EL47+EK47+EJ47+EI47+EH47+EF47+EE47+EB47+EA47+DZ47+DY47+DX47+DW47+DU47+DT47+DS47+DP47+DO47+DL47+DJ47+DI47+DH47+DF47+DE47+DB47+CZ47+CY47+CW47+CS47+CT47+CO47+CL47+CK47+CG47+CF47+CE47+CD47+CC47+CA47+BZ47+BX47+BW47+BV47+BR47+BQ47+BP47+BO47+BN47+BM47+BK47+BJ47+BH47+BG47+BF47+BE47+BC47+AY47+AX47+AW47+AU47+AR47+AQ47+AO47+AL47+AI47+AH47+AG47+AF47+AD47+AC47+AB47+AA47+Z47+Y47+W47+V47+T47+L47+I47+H47+G47+F47+E47+D47+C47)*1</f>
        <v>791</v>
      </c>
      <c r="EV47" s="1" t="n">
        <f aca="false">(ES47-ET47-EU47)*1</f>
        <v>367</v>
      </c>
      <c r="EW47" s="1" t="n">
        <f aca="false">(ET47/ES47)*1</f>
        <v>0.247074122236671</v>
      </c>
      <c r="EX47" s="1" t="n">
        <f aca="false">(EU47/ES47)*1</f>
        <v>0.514304291287386</v>
      </c>
      <c r="EY47" s="1" t="n">
        <f aca="false">(EV47/ES47)*1</f>
        <v>0.238621586475943</v>
      </c>
      <c r="EZ47" s="1" t="n">
        <f aca="false">(ES47)*1</f>
        <v>1538</v>
      </c>
      <c r="FA47" s="1" t="n">
        <f aca="false">(ET47+EC47+CR47+CH47+BY47+BI47+AN47)*1</f>
        <v>565</v>
      </c>
      <c r="FB47" s="1" t="n">
        <f aca="false">(EU47+DC47)*1</f>
        <v>791</v>
      </c>
      <c r="FC47" s="1" t="n">
        <f aca="false">(EZ47-FA47-FB47)*1</f>
        <v>182</v>
      </c>
      <c r="FD47" s="1" t="n">
        <f aca="false">(FA47/EZ47)*1</f>
        <v>0.367360208062419</v>
      </c>
      <c r="FE47" s="1" t="n">
        <f aca="false">(FB47/EZ47)*1</f>
        <v>0.514304291287386</v>
      </c>
      <c r="FF47" s="1" t="n">
        <f aca="false">(FC47/EZ47)*1</f>
        <v>0.118335500650195</v>
      </c>
    </row>
    <row r="48" customFormat="false" ht="12.75" hidden="false" customHeight="false" outlineLevel="0" collapsed="false">
      <c r="A48" s="30" t="n">
        <v>5197</v>
      </c>
      <c r="B48" s="33" t="s">
        <v>363</v>
      </c>
      <c r="C48" s="1" t="n">
        <v>2</v>
      </c>
      <c r="D48" s="1" t="n">
        <v>3</v>
      </c>
      <c r="E48" s="1" t="n">
        <v>7</v>
      </c>
      <c r="F48" s="1" t="n">
        <v>10</v>
      </c>
      <c r="G48" s="1" t="n">
        <v>7</v>
      </c>
      <c r="H48" s="1" t="n">
        <v>14</v>
      </c>
      <c r="I48" s="1" t="n">
        <v>31</v>
      </c>
      <c r="J48" s="1" t="n">
        <v>18</v>
      </c>
      <c r="K48" s="1" t="n">
        <v>8</v>
      </c>
      <c r="L48" s="1" t="n">
        <v>5</v>
      </c>
      <c r="M48" s="1" t="n">
        <v>12</v>
      </c>
      <c r="N48" s="1" t="n">
        <v>454</v>
      </c>
      <c r="O48" s="1" t="n">
        <v>6</v>
      </c>
      <c r="P48" s="1" t="n">
        <v>7</v>
      </c>
      <c r="Q48" s="1" t="n">
        <v>26</v>
      </c>
      <c r="R48" s="1" t="n">
        <v>4</v>
      </c>
      <c r="S48" s="1" t="n">
        <v>23</v>
      </c>
      <c r="T48" s="1" t="n">
        <v>168</v>
      </c>
      <c r="U48" s="1" t="n">
        <v>433</v>
      </c>
      <c r="V48" s="1" t="n">
        <v>2</v>
      </c>
      <c r="W48" s="1" t="n">
        <v>8</v>
      </c>
      <c r="X48" s="1" t="n">
        <v>122</v>
      </c>
      <c r="Y48" s="1" t="n">
        <v>3</v>
      </c>
      <c r="Z48" s="1" t="n">
        <v>9</v>
      </c>
      <c r="AA48" s="1" t="n">
        <v>0</v>
      </c>
      <c r="AB48" s="1" t="n">
        <v>1</v>
      </c>
      <c r="AC48" s="1" t="n">
        <v>4</v>
      </c>
      <c r="AD48" s="1" t="n">
        <v>7</v>
      </c>
      <c r="AE48" s="1" t="n">
        <v>1</v>
      </c>
      <c r="AF48" s="1" t="n">
        <v>5</v>
      </c>
      <c r="AG48" s="1" t="n">
        <v>0</v>
      </c>
      <c r="AH48" s="1" t="n">
        <v>2</v>
      </c>
      <c r="AI48" s="1" t="n">
        <v>2</v>
      </c>
      <c r="AJ48" s="1" t="n">
        <v>4</v>
      </c>
      <c r="AK48" s="1" t="n">
        <v>3</v>
      </c>
      <c r="AL48" s="1" t="n">
        <v>5</v>
      </c>
      <c r="AM48" s="1" t="n">
        <v>0</v>
      </c>
      <c r="AN48" s="1" t="n">
        <v>348</v>
      </c>
      <c r="AO48" s="1" t="n">
        <v>1</v>
      </c>
      <c r="AP48" s="1" t="n">
        <v>213</v>
      </c>
      <c r="AQ48" s="1" t="n">
        <v>1</v>
      </c>
      <c r="AR48" s="1" t="n">
        <v>1</v>
      </c>
      <c r="AS48" s="1" t="n">
        <v>1</v>
      </c>
      <c r="AT48" s="1" t="n">
        <v>0</v>
      </c>
      <c r="AU48" s="1" t="n">
        <v>1</v>
      </c>
      <c r="AV48" s="1" t="n">
        <v>7</v>
      </c>
      <c r="AW48" s="1" t="n">
        <v>0</v>
      </c>
      <c r="AX48" s="1" t="n">
        <v>1</v>
      </c>
      <c r="AY48" s="1" t="n">
        <v>0</v>
      </c>
      <c r="AZ48" s="1" t="n">
        <v>2</v>
      </c>
      <c r="BA48" s="1" t="n">
        <v>1</v>
      </c>
      <c r="BB48" s="1" t="n">
        <v>0</v>
      </c>
      <c r="BC48" s="1" t="n">
        <v>9</v>
      </c>
      <c r="BD48" s="1" t="n">
        <v>13</v>
      </c>
      <c r="BE48" s="1" t="n">
        <v>0</v>
      </c>
      <c r="BF48" s="1" t="n">
        <v>1</v>
      </c>
      <c r="BG48" s="1" t="n">
        <v>0</v>
      </c>
      <c r="BH48" s="1" t="n">
        <v>1</v>
      </c>
      <c r="BI48" s="1" t="n">
        <v>0</v>
      </c>
      <c r="BJ48" s="1" t="n">
        <v>0</v>
      </c>
      <c r="BK48" s="1" t="n">
        <v>0</v>
      </c>
      <c r="BL48" s="1" t="n">
        <v>1</v>
      </c>
      <c r="BM48" s="1" t="n">
        <v>0</v>
      </c>
      <c r="BN48" s="1" t="n">
        <v>2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1</v>
      </c>
      <c r="BT48" s="1" t="n">
        <v>101</v>
      </c>
      <c r="BU48" s="1" t="n">
        <v>1</v>
      </c>
      <c r="BV48" s="1" t="n">
        <v>51</v>
      </c>
      <c r="BW48" s="1" t="n">
        <v>0</v>
      </c>
      <c r="BX48" s="1" t="n">
        <v>0</v>
      </c>
      <c r="BY48" s="1" t="n">
        <v>1</v>
      </c>
      <c r="BZ48" s="1" t="n">
        <v>2</v>
      </c>
      <c r="CA48" s="1" t="n">
        <v>0</v>
      </c>
      <c r="CB48" s="1" t="n">
        <v>3</v>
      </c>
      <c r="CC48" s="1" t="n">
        <v>3</v>
      </c>
      <c r="CD48" s="1" t="n">
        <v>6</v>
      </c>
      <c r="CE48" s="1" t="n">
        <v>1</v>
      </c>
      <c r="CF48" s="1" t="n">
        <v>1</v>
      </c>
      <c r="CG48" s="1" t="n">
        <v>5</v>
      </c>
      <c r="CH48" s="1" t="n">
        <v>1</v>
      </c>
      <c r="CI48" s="1" t="n">
        <v>0</v>
      </c>
      <c r="CJ48" s="1" t="n">
        <v>1</v>
      </c>
      <c r="CK48" s="1" t="n">
        <v>270</v>
      </c>
      <c r="CL48" s="1" t="n">
        <v>2</v>
      </c>
      <c r="CM48" s="1" t="n">
        <v>146</v>
      </c>
      <c r="CN48" s="1" t="n">
        <v>2</v>
      </c>
      <c r="CO48" s="1" t="n">
        <v>1</v>
      </c>
      <c r="CP48" s="1" t="n">
        <v>4</v>
      </c>
      <c r="CQ48" s="1" t="n">
        <v>1</v>
      </c>
      <c r="CR48" s="1" t="n">
        <v>247</v>
      </c>
      <c r="CS48" s="1" t="n">
        <v>1</v>
      </c>
      <c r="CT48" s="1" t="n">
        <v>1</v>
      </c>
      <c r="CU48" s="1" t="n">
        <v>0</v>
      </c>
      <c r="CV48" s="1" t="n">
        <v>2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1</v>
      </c>
      <c r="DC48" s="1" t="n">
        <v>1</v>
      </c>
      <c r="DD48" s="1" t="n">
        <v>1</v>
      </c>
      <c r="DE48" s="1" t="n">
        <v>0</v>
      </c>
      <c r="DF48" s="1" t="n">
        <v>0</v>
      </c>
      <c r="DG48" s="1" t="n">
        <v>2</v>
      </c>
      <c r="DH48" s="1" t="n">
        <v>1</v>
      </c>
      <c r="DI48" s="1" t="n">
        <v>0</v>
      </c>
      <c r="DJ48" s="1" t="n">
        <v>2</v>
      </c>
      <c r="DK48" s="1" t="n">
        <v>1</v>
      </c>
      <c r="DL48" s="1" t="n">
        <v>0</v>
      </c>
      <c r="DM48" s="1" t="n">
        <v>1</v>
      </c>
      <c r="DN48" s="1" t="n">
        <v>0</v>
      </c>
      <c r="DO48" s="1" t="n">
        <v>0</v>
      </c>
      <c r="DP48" s="1" t="n">
        <v>7</v>
      </c>
      <c r="DQ48" s="1" t="n">
        <v>5</v>
      </c>
      <c r="DR48" s="1" t="n">
        <v>0</v>
      </c>
      <c r="DS48" s="1" t="n">
        <v>1</v>
      </c>
      <c r="DT48" s="1" t="n">
        <v>3</v>
      </c>
      <c r="DU48" s="1" t="n">
        <v>0</v>
      </c>
      <c r="DV48" s="1" t="n">
        <v>1</v>
      </c>
      <c r="DW48" s="1" t="n">
        <v>0</v>
      </c>
      <c r="DX48" s="1" t="n">
        <v>0</v>
      </c>
      <c r="DY48" s="1" t="n">
        <v>0</v>
      </c>
      <c r="DZ48" s="1" t="n">
        <v>4</v>
      </c>
      <c r="EA48" s="1" t="n">
        <v>1</v>
      </c>
      <c r="EB48" s="1" t="n">
        <v>2</v>
      </c>
      <c r="EC48" s="1" t="n">
        <v>72</v>
      </c>
      <c r="ED48" s="1" t="n">
        <v>5</v>
      </c>
      <c r="EE48" s="1" t="n">
        <v>22</v>
      </c>
      <c r="EF48" s="1" t="n">
        <v>2</v>
      </c>
      <c r="EG48" s="1" t="n">
        <v>0</v>
      </c>
      <c r="EH48" s="1" t="n">
        <v>0</v>
      </c>
      <c r="EI48" s="1" t="n">
        <v>0</v>
      </c>
      <c r="EJ48" s="1" t="n">
        <v>15</v>
      </c>
      <c r="EK48" s="1" t="n">
        <v>1</v>
      </c>
      <c r="EL48" s="1" t="n">
        <v>3</v>
      </c>
      <c r="EM48" s="1" t="n">
        <v>16</v>
      </c>
      <c r="EN48" s="1" t="n">
        <v>0</v>
      </c>
      <c r="EO48" s="1" t="n">
        <v>1</v>
      </c>
      <c r="EP48" s="1" t="n">
        <v>633</v>
      </c>
      <c r="EQ48" s="1" t="n">
        <v>161</v>
      </c>
      <c r="ER48" s="1" t="n">
        <f aca="false">(SUM(C48:EQ48))*1</f>
        <v>3840</v>
      </c>
      <c r="ES48" s="1" t="n">
        <f aca="false">(ER48-EQ48-EP48)*1</f>
        <v>3046</v>
      </c>
      <c r="ET48" s="1" t="n">
        <f aca="false">(DV48+DR48+DQ48+DM48+DK48+DG48+DD48+DA48+CX48+CU48+CQ48+CN48+CM48+BL48+BB48+AT48+AS48+AP48+AM48+AK48+X48+U48+Q48+N48+M48)*1</f>
        <v>1425</v>
      </c>
      <c r="EU48" s="1" t="n">
        <f aca="false">(EO48+EN48+EL48+EK48+EJ48+EI48+EH48+EF48+EE48+EB48+EA48+DZ48+DY48+DX48+DW48+DU48+DT48+DS48+DP48+DO48+DL48+DJ48+DI48+DH48+DF48+DE48+DB48+CZ48+CY48+CW48+CS48+CT48+CO48+CL48+CK48+CG48+CF48+CE48+CD48+CC48+CA48+BZ48+BX48+BW48+BV48+BR48+BQ48+BP48+BO48+BN48+BM48+BK48+BJ48+BH48+BG48+BF48+BE48+BC48+AY48+AX48+AW48+AU48+AR48+AQ48+AO48+AL48+AI48+AH48+AG48+AF48+AD48+AC48+AB48+AA48+Z48+Y48+W48+V48+T48+L48+I48+H48+G48+F48+E48+D48+C48)*1</f>
        <v>723</v>
      </c>
      <c r="EV48" s="1" t="n">
        <f aca="false">(ES48-ET48-EU48)*1</f>
        <v>898</v>
      </c>
      <c r="EW48" s="1" t="n">
        <f aca="false">(ET48/ES48)*1</f>
        <v>0.467826657912016</v>
      </c>
      <c r="EX48" s="1" t="n">
        <f aca="false">(EU48/ES48)*1</f>
        <v>0.237360472751149</v>
      </c>
      <c r="EY48" s="1" t="n">
        <f aca="false">(EV48/ES48)*1</f>
        <v>0.294812869336835</v>
      </c>
      <c r="EZ48" s="1" t="n">
        <f aca="false">(ES48)*1</f>
        <v>3046</v>
      </c>
      <c r="FA48" s="1" t="n">
        <f aca="false">(ET48+EC48+CR48+CH48+BY48+BI48+AN48)*1</f>
        <v>2094</v>
      </c>
      <c r="FB48" s="1" t="n">
        <f aca="false">(EU48+DC48)*1</f>
        <v>724</v>
      </c>
      <c r="FC48" s="1" t="n">
        <f aca="false">(EZ48-FA48-FB48)*1</f>
        <v>228</v>
      </c>
      <c r="FD48" s="1" t="n">
        <f aca="false">(FA48/EZ48)*1</f>
        <v>0.687458962573867</v>
      </c>
      <c r="FE48" s="1" t="n">
        <f aca="false">(FB48/EZ48)*1</f>
        <v>0.23768877216021</v>
      </c>
      <c r="FF48" s="1" t="n">
        <f aca="false">(FC48/EZ48)*1</f>
        <v>0.0748522652659225</v>
      </c>
    </row>
    <row r="49" customFormat="false" ht="12.75" hidden="false" customHeight="false" outlineLevel="0" collapsed="false">
      <c r="A49" s="30" t="n">
        <v>5206</v>
      </c>
      <c r="B49" s="33" t="s">
        <v>364</v>
      </c>
      <c r="C49" s="1" t="n">
        <v>1</v>
      </c>
      <c r="D49" s="1" t="n">
        <v>2</v>
      </c>
      <c r="E49" s="1" t="n">
        <v>6</v>
      </c>
      <c r="F49" s="1" t="n">
        <v>5</v>
      </c>
      <c r="G49" s="1" t="n">
        <v>8</v>
      </c>
      <c r="H49" s="1" t="n">
        <v>6</v>
      </c>
      <c r="I49" s="1" t="n">
        <v>2</v>
      </c>
      <c r="J49" s="1" t="n">
        <v>1</v>
      </c>
      <c r="K49" s="1" t="n">
        <v>3</v>
      </c>
      <c r="L49" s="1" t="n">
        <v>5</v>
      </c>
      <c r="M49" s="1" t="n">
        <v>2</v>
      </c>
      <c r="N49" s="1" t="n">
        <v>7</v>
      </c>
      <c r="O49" s="1" t="n">
        <v>1</v>
      </c>
      <c r="P49" s="1" t="n">
        <v>1</v>
      </c>
      <c r="Q49" s="1" t="n">
        <v>40</v>
      </c>
      <c r="R49" s="1" t="n">
        <v>2</v>
      </c>
      <c r="S49" s="1" t="n">
        <v>1</v>
      </c>
      <c r="T49" s="1" t="n">
        <v>17</v>
      </c>
      <c r="U49" s="1" t="n">
        <v>360</v>
      </c>
      <c r="V49" s="1" t="n">
        <v>2</v>
      </c>
      <c r="W49" s="1" t="n">
        <v>1</v>
      </c>
      <c r="X49" s="1" t="n">
        <v>2</v>
      </c>
      <c r="Y49" s="1" t="n">
        <v>1</v>
      </c>
      <c r="Z49" s="1" t="n">
        <v>1</v>
      </c>
      <c r="AA49" s="1" t="n">
        <v>1</v>
      </c>
      <c r="AB49" s="1" t="n">
        <v>0</v>
      </c>
      <c r="AC49" s="1" t="n">
        <v>0</v>
      </c>
      <c r="AD49" s="1" t="n">
        <v>1</v>
      </c>
      <c r="AE49" s="1" t="n">
        <v>1</v>
      </c>
      <c r="AF49" s="1" t="n">
        <v>0</v>
      </c>
      <c r="AG49" s="1" t="n">
        <v>3</v>
      </c>
      <c r="AH49" s="1" t="n">
        <v>1</v>
      </c>
      <c r="AI49" s="1" t="n">
        <v>2</v>
      </c>
      <c r="AJ49" s="1" t="n">
        <v>0</v>
      </c>
      <c r="AK49" s="1" t="n">
        <v>0</v>
      </c>
      <c r="AL49" s="1" t="n">
        <v>4</v>
      </c>
      <c r="AM49" s="1" t="n">
        <v>0</v>
      </c>
      <c r="AN49" s="1" t="n">
        <v>31</v>
      </c>
      <c r="AO49" s="1" t="n">
        <v>0</v>
      </c>
      <c r="AP49" s="1" t="n">
        <v>51</v>
      </c>
      <c r="AQ49" s="1" t="n">
        <v>1</v>
      </c>
      <c r="AR49" s="1" t="n">
        <v>1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18</v>
      </c>
      <c r="AX49" s="1" t="n">
        <v>0</v>
      </c>
      <c r="AY49" s="1" t="n">
        <v>1</v>
      </c>
      <c r="AZ49" s="1" t="n">
        <v>1</v>
      </c>
      <c r="BA49" s="1" t="n">
        <v>0</v>
      </c>
      <c r="BB49" s="1" t="n">
        <v>0</v>
      </c>
      <c r="BC49" s="1" t="n">
        <v>0</v>
      </c>
      <c r="BD49" s="1" t="n">
        <v>7</v>
      </c>
      <c r="BE49" s="1" t="n">
        <v>2</v>
      </c>
      <c r="BF49" s="1" t="n">
        <v>0</v>
      </c>
      <c r="BG49" s="1" t="n">
        <v>0</v>
      </c>
      <c r="BH49" s="1" t="n">
        <v>0</v>
      </c>
      <c r="BI49" s="1" t="n">
        <v>1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1</v>
      </c>
      <c r="BP49" s="1" t="n">
        <v>0</v>
      </c>
      <c r="BQ49" s="1" t="n">
        <v>0</v>
      </c>
      <c r="BR49" s="1" t="n">
        <v>1</v>
      </c>
      <c r="BS49" s="1" t="n">
        <v>0</v>
      </c>
      <c r="BT49" s="1" t="n">
        <v>8</v>
      </c>
      <c r="BU49" s="1" t="n">
        <v>0</v>
      </c>
      <c r="BV49" s="1" t="n">
        <v>125</v>
      </c>
      <c r="BW49" s="1" t="n">
        <v>0</v>
      </c>
      <c r="BX49" s="1" t="n">
        <v>1</v>
      </c>
      <c r="BY49" s="1" t="n">
        <v>0</v>
      </c>
      <c r="BZ49" s="1" t="n">
        <v>0</v>
      </c>
      <c r="CA49" s="1" t="n">
        <v>1</v>
      </c>
      <c r="CB49" s="1" t="n">
        <v>1</v>
      </c>
      <c r="CC49" s="1" t="n">
        <v>0</v>
      </c>
      <c r="CD49" s="1" t="n">
        <v>1</v>
      </c>
      <c r="CE49" s="1" t="n">
        <v>0</v>
      </c>
      <c r="CF49" s="1" t="n">
        <v>0</v>
      </c>
      <c r="CG49" s="1" t="n">
        <v>1</v>
      </c>
      <c r="CH49" s="1" t="n">
        <v>0</v>
      </c>
      <c r="CI49" s="1" t="n">
        <v>0</v>
      </c>
      <c r="CJ49" s="1" t="n">
        <v>0</v>
      </c>
      <c r="CK49" s="1" t="n">
        <v>108</v>
      </c>
      <c r="CL49" s="1" t="n">
        <v>0</v>
      </c>
      <c r="CM49" s="1" t="n">
        <v>2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9</v>
      </c>
      <c r="CS49" s="1" t="n">
        <v>0</v>
      </c>
      <c r="CT49" s="1" t="n">
        <v>0</v>
      </c>
      <c r="CU49" s="1" t="n">
        <v>0</v>
      </c>
      <c r="CV49" s="1" t="n">
        <v>1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2</v>
      </c>
      <c r="DB49" s="1" t="n">
        <v>1</v>
      </c>
      <c r="DC49" s="1" t="n">
        <v>1</v>
      </c>
      <c r="DD49" s="1" t="n">
        <v>1</v>
      </c>
      <c r="DE49" s="1" t="n">
        <v>1</v>
      </c>
      <c r="DF49" s="1" t="n">
        <v>0</v>
      </c>
      <c r="DG49" s="1" t="n">
        <v>0</v>
      </c>
      <c r="DH49" s="1" t="n">
        <v>1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1</v>
      </c>
      <c r="DO49" s="1" t="n">
        <v>0</v>
      </c>
      <c r="DP49" s="1" t="n">
        <v>6</v>
      </c>
      <c r="DQ49" s="1" t="n">
        <v>3</v>
      </c>
      <c r="DR49" s="1" t="n">
        <v>0</v>
      </c>
      <c r="DS49" s="1" t="n">
        <v>1</v>
      </c>
      <c r="DT49" s="1" t="n">
        <v>1</v>
      </c>
      <c r="DU49" s="1" t="n">
        <v>1</v>
      </c>
      <c r="DV49" s="1" t="n">
        <v>1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10</v>
      </c>
      <c r="ED49" s="1" t="n">
        <v>2</v>
      </c>
      <c r="EE49" s="1" t="n">
        <v>213</v>
      </c>
      <c r="EF49" s="1" t="n">
        <v>1</v>
      </c>
      <c r="EG49" s="1" t="n">
        <v>0</v>
      </c>
      <c r="EH49" s="1" t="n">
        <v>2</v>
      </c>
      <c r="EI49" s="1" t="n">
        <v>1</v>
      </c>
      <c r="EJ49" s="1" t="n">
        <v>0</v>
      </c>
      <c r="EK49" s="1" t="n">
        <v>1</v>
      </c>
      <c r="EL49" s="1" t="n">
        <v>1</v>
      </c>
      <c r="EM49" s="1" t="n">
        <v>3</v>
      </c>
      <c r="EN49" s="1" t="n">
        <v>1</v>
      </c>
      <c r="EO49" s="1" t="n">
        <v>3</v>
      </c>
      <c r="EP49" s="1" t="n">
        <v>249</v>
      </c>
      <c r="EQ49" s="1" t="n">
        <v>39</v>
      </c>
      <c r="ER49" s="1" t="n">
        <f aca="false">(SUM(C49:EQ49))*1</f>
        <v>1411</v>
      </c>
      <c r="ES49" s="1" t="n">
        <f aca="false">(ER49-EQ49-EP49)*1</f>
        <v>1123</v>
      </c>
      <c r="ET49" s="1" t="n">
        <f aca="false">(DV49+DR49+DQ49+DM49+DK49+DG49+DD49+DA49+CX49+CU49+CQ49+CN49+CM49+BL49+BB49+AT49+AS49+AP49+AM49+AK49+X49+U49+Q49+N49+M49)*1</f>
        <v>471</v>
      </c>
      <c r="EU49" s="1" t="n">
        <f aca="false">(EO49+EN49+EL49+EK49+EJ49+EI49+EH49+EF49+EE49+EB49+EA49+DZ49+DY49+DX49+DW49+DU49+DT49+DS49+DP49+DO49+DL49+DJ49+DI49+DH49+DF49+DE49+DB49+CZ49+CY49+CW49+CS49+CT49+CO49+CL49+CK49+CG49+CF49+CE49+CD49+CC49+CA49+BZ49+BX49+BW49+BV49+BR49+BQ49+BP49+BO49+BN49+BM49+BK49+BJ49+BH49+BG49+BF49+BE49+BC49+AY49+AX49+AW49+AU49+AR49+AQ49+AO49+AL49+AI49+AH49+AG49+AF49+AD49+AC49+AB49+AA49+Z49+Y49+W49+V49+T49+L49+I49+H49+G49+F49+E49+D49+C49)*1</f>
        <v>566</v>
      </c>
      <c r="EV49" s="1" t="n">
        <f aca="false">(ES49-ET49-EU49)*1</f>
        <v>86</v>
      </c>
      <c r="EW49" s="1" t="n">
        <f aca="false">(ET49/ES49)*1</f>
        <v>0.419412288512912</v>
      </c>
      <c r="EX49" s="1" t="n">
        <f aca="false">(EU49/ES49)*1</f>
        <v>0.504007123775601</v>
      </c>
      <c r="EY49" s="1" t="n">
        <f aca="false">(EV49/ES49)*1</f>
        <v>0.0765805877114871</v>
      </c>
      <c r="EZ49" s="1" t="n">
        <f aca="false">(ES49)*1</f>
        <v>1123</v>
      </c>
      <c r="FA49" s="1" t="n">
        <f aca="false">(ET49+EC49+CR49+CH49+BY49+BI49+AN49)*1</f>
        <v>522</v>
      </c>
      <c r="FB49" s="1" t="n">
        <f aca="false">(EU49+DC49)*1</f>
        <v>567</v>
      </c>
      <c r="FC49" s="1" t="n">
        <f aca="false">(EZ49-FA49-FB49)*1</f>
        <v>34</v>
      </c>
      <c r="FD49" s="1" t="n">
        <f aca="false">(FA49/EZ49)*1</f>
        <v>0.464826357969724</v>
      </c>
      <c r="FE49" s="1" t="n">
        <f aca="false">(FB49/EZ49)*1</f>
        <v>0.504897595725735</v>
      </c>
      <c r="FF49" s="1" t="n">
        <f aca="false">(FC49/EZ49)*1</f>
        <v>0.0302760463045414</v>
      </c>
    </row>
    <row r="50" customFormat="false" ht="12.75" hidden="false" customHeight="false" outlineLevel="0" collapsed="false">
      <c r="A50" s="30" t="n">
        <v>5209</v>
      </c>
      <c r="B50" s="33" t="s">
        <v>365</v>
      </c>
      <c r="C50" s="1" t="n">
        <v>2</v>
      </c>
      <c r="D50" s="1" t="n">
        <v>3</v>
      </c>
      <c r="E50" s="1" t="n">
        <v>5</v>
      </c>
      <c r="F50" s="1" t="n">
        <v>1</v>
      </c>
      <c r="G50" s="1" t="n">
        <v>1</v>
      </c>
      <c r="H50" s="1" t="n">
        <v>6</v>
      </c>
      <c r="I50" s="1" t="n">
        <v>29</v>
      </c>
      <c r="J50" s="1" t="n">
        <v>6</v>
      </c>
      <c r="K50" s="1" t="n">
        <v>3</v>
      </c>
      <c r="L50" s="1" t="n">
        <v>1</v>
      </c>
      <c r="M50" s="1" t="n">
        <v>7</v>
      </c>
      <c r="N50" s="1" t="n">
        <v>5</v>
      </c>
      <c r="O50" s="1" t="n">
        <v>0</v>
      </c>
      <c r="P50" s="1" t="n">
        <v>4</v>
      </c>
      <c r="Q50" s="1" t="n">
        <v>4</v>
      </c>
      <c r="R50" s="1" t="n">
        <v>1</v>
      </c>
      <c r="S50" s="1" t="n">
        <v>4</v>
      </c>
      <c r="T50" s="1" t="n">
        <v>133</v>
      </c>
      <c r="U50" s="1" t="n">
        <v>3</v>
      </c>
      <c r="V50" s="1" t="n">
        <v>1</v>
      </c>
      <c r="W50" s="1" t="n">
        <v>2</v>
      </c>
      <c r="X50" s="1" t="n">
        <v>8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1</v>
      </c>
      <c r="AD50" s="1" t="n">
        <v>0</v>
      </c>
      <c r="AE50" s="1" t="n">
        <v>1</v>
      </c>
      <c r="AF50" s="1" t="n">
        <v>0</v>
      </c>
      <c r="AG50" s="1" t="n">
        <v>2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2</v>
      </c>
      <c r="AM50" s="1" t="n">
        <v>1</v>
      </c>
      <c r="AN50" s="1" t="n">
        <v>12</v>
      </c>
      <c r="AO50" s="1" t="n">
        <v>0</v>
      </c>
      <c r="AP50" s="1" t="n">
        <v>8</v>
      </c>
      <c r="AQ50" s="1" t="n">
        <v>0</v>
      </c>
      <c r="AR50" s="1" t="n">
        <v>1</v>
      </c>
      <c r="AS50" s="1" t="n">
        <v>0</v>
      </c>
      <c r="AT50" s="1" t="n">
        <v>1</v>
      </c>
      <c r="AU50" s="1" t="n">
        <v>0</v>
      </c>
      <c r="AV50" s="1" t="n">
        <v>2</v>
      </c>
      <c r="AW50" s="1" t="n">
        <v>0</v>
      </c>
      <c r="AX50" s="1" t="n">
        <v>0</v>
      </c>
      <c r="AY50" s="1" t="n">
        <v>0</v>
      </c>
      <c r="AZ50" s="1" t="n">
        <v>1</v>
      </c>
      <c r="BA50" s="1" t="n">
        <v>0</v>
      </c>
      <c r="BB50" s="1" t="n">
        <v>1</v>
      </c>
      <c r="BC50" s="1" t="n">
        <v>1</v>
      </c>
      <c r="BD50" s="1" t="n">
        <v>2</v>
      </c>
      <c r="BE50" s="1" t="n">
        <v>0</v>
      </c>
      <c r="BF50" s="1" t="n">
        <v>0</v>
      </c>
      <c r="BG50" s="1" t="n">
        <v>1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1</v>
      </c>
      <c r="BM50" s="1" t="n">
        <v>0</v>
      </c>
      <c r="BN50" s="1" t="n">
        <v>3</v>
      </c>
      <c r="BO50" s="1" t="n">
        <v>0</v>
      </c>
      <c r="BP50" s="1" t="n">
        <v>0</v>
      </c>
      <c r="BQ50" s="1" t="n">
        <v>1</v>
      </c>
      <c r="BR50" s="1" t="n">
        <v>0</v>
      </c>
      <c r="BS50" s="1" t="n">
        <v>1</v>
      </c>
      <c r="BT50" s="1" t="n">
        <v>23</v>
      </c>
      <c r="BU50" s="1" t="n">
        <v>0</v>
      </c>
      <c r="BV50" s="1" t="n">
        <v>144</v>
      </c>
      <c r="BW50" s="1" t="n">
        <v>0</v>
      </c>
      <c r="BX50" s="1" t="n">
        <v>0</v>
      </c>
      <c r="BY50" s="1" t="n">
        <v>0</v>
      </c>
      <c r="BZ50" s="1" t="n">
        <v>1</v>
      </c>
      <c r="CA50" s="1" t="n">
        <v>1</v>
      </c>
      <c r="CB50" s="1" t="n">
        <v>1</v>
      </c>
      <c r="CC50" s="1" t="n">
        <v>8</v>
      </c>
      <c r="CD50" s="1" t="n">
        <v>1</v>
      </c>
      <c r="CE50" s="1" t="n">
        <v>1</v>
      </c>
      <c r="CF50" s="1" t="n">
        <v>2</v>
      </c>
      <c r="CG50" s="1" t="n">
        <v>2</v>
      </c>
      <c r="CH50" s="1" t="n">
        <v>1</v>
      </c>
      <c r="CI50" s="1" t="n">
        <v>2</v>
      </c>
      <c r="CJ50" s="1" t="n">
        <v>1</v>
      </c>
      <c r="CK50" s="1" t="n">
        <v>545</v>
      </c>
      <c r="CL50" s="1" t="n">
        <v>1</v>
      </c>
      <c r="CM50" s="1" t="n">
        <v>1494</v>
      </c>
      <c r="CN50" s="1" t="n">
        <v>1</v>
      </c>
      <c r="CO50" s="1" t="n">
        <v>3</v>
      </c>
      <c r="CP50" s="1" t="n">
        <v>1</v>
      </c>
      <c r="CQ50" s="1" t="n">
        <v>1</v>
      </c>
      <c r="CR50" s="1" t="n">
        <v>7</v>
      </c>
      <c r="CS50" s="1" t="n">
        <v>0</v>
      </c>
      <c r="CT50" s="1" t="n">
        <v>0</v>
      </c>
      <c r="CU50" s="1" t="n">
        <v>2</v>
      </c>
      <c r="CV50" s="1" t="n">
        <v>2</v>
      </c>
      <c r="CW50" s="1" t="n">
        <v>1</v>
      </c>
      <c r="CX50" s="1" t="n">
        <v>0</v>
      </c>
      <c r="CY50" s="1" t="n">
        <v>1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3</v>
      </c>
      <c r="DG50" s="1" t="n">
        <v>0</v>
      </c>
      <c r="DH50" s="1" t="n">
        <v>0</v>
      </c>
      <c r="DI50" s="1" t="n">
        <v>1</v>
      </c>
      <c r="DJ50" s="1" t="n">
        <v>1</v>
      </c>
      <c r="DK50" s="1" t="n">
        <v>0</v>
      </c>
      <c r="DL50" s="1" t="n">
        <v>0</v>
      </c>
      <c r="DM50" s="1" t="n">
        <v>1</v>
      </c>
      <c r="DN50" s="1" t="n">
        <v>1</v>
      </c>
      <c r="DO50" s="1" t="n">
        <v>1</v>
      </c>
      <c r="DP50" s="1" t="n">
        <v>1</v>
      </c>
      <c r="DQ50" s="1" t="n">
        <v>1</v>
      </c>
      <c r="DR50" s="1" t="n">
        <v>0</v>
      </c>
      <c r="DS50" s="1" t="n">
        <v>0</v>
      </c>
      <c r="DT50" s="1" t="n">
        <v>1</v>
      </c>
      <c r="DU50" s="1" t="n">
        <v>0</v>
      </c>
      <c r="DV50" s="1" t="n">
        <v>0</v>
      </c>
      <c r="DW50" s="1" t="n">
        <v>0</v>
      </c>
      <c r="DX50" s="1" t="n">
        <v>1</v>
      </c>
      <c r="DY50" s="1" t="n">
        <v>2</v>
      </c>
      <c r="DZ50" s="1" t="n">
        <v>0</v>
      </c>
      <c r="EA50" s="1" t="n">
        <v>0</v>
      </c>
      <c r="EB50" s="1" t="n">
        <v>0</v>
      </c>
      <c r="EC50" s="1" t="n">
        <v>2</v>
      </c>
      <c r="ED50" s="1" t="n">
        <v>1</v>
      </c>
      <c r="EE50" s="1" t="n">
        <v>32</v>
      </c>
      <c r="EF50" s="1" t="n">
        <v>0</v>
      </c>
      <c r="EG50" s="1" t="n">
        <v>1</v>
      </c>
      <c r="EH50" s="1" t="n">
        <v>0</v>
      </c>
      <c r="EI50" s="1" t="n">
        <v>0</v>
      </c>
      <c r="EJ50" s="1" t="n">
        <v>0</v>
      </c>
      <c r="EK50" s="1" t="n">
        <v>2</v>
      </c>
      <c r="EL50" s="1" t="n">
        <v>0</v>
      </c>
      <c r="EM50" s="1" t="n">
        <v>39</v>
      </c>
      <c r="EN50" s="1" t="n">
        <v>0</v>
      </c>
      <c r="EO50" s="1" t="n">
        <v>0</v>
      </c>
      <c r="EP50" s="1" t="n">
        <v>288</v>
      </c>
      <c r="EQ50" s="1" t="n">
        <v>108</v>
      </c>
      <c r="ER50" s="1" t="n">
        <f aca="false">(SUM(C50:EQ50))*1</f>
        <v>3006</v>
      </c>
      <c r="ES50" s="1" t="n">
        <f aca="false">(ER50-EQ50-EP50)*1</f>
        <v>2610</v>
      </c>
      <c r="ET50" s="1" t="n">
        <f aca="false">(DV50+DR50+DQ50+DM50+DK50+DG50+DD50+DA50+CX50+CU50+CQ50+CN50+CM50+BL50+BB50+AT50+AS50+AP50+AM50+AK50+X50+U50+Q50+N50+M50)*1</f>
        <v>1539</v>
      </c>
      <c r="EU50" s="1" t="n">
        <f aca="false">(EO50+EN50+EL50+EK50+EJ50+EI50+EH50+EF50+EE50+EB50+EA50+DZ50+DY50+DX50+DW50+DU50+DT50+DS50+DP50+DO50+DL50+DJ50+DI50+DH50+DF50+DE50+DB50+CZ50+CY50+CW50+CS50+CT50+CO50+CL50+CK50+CG50+CF50+CE50+CD50+CC50+CA50+BZ50+BX50+BW50+BV50+BR50+BQ50+BP50+BO50+BN50+BM50+BK50+BJ50+BH50+BG50+BF50+BE50+BC50+AY50+AX50+AW50+AU50+AR50+AQ50+AO50+AL50+AI50+AH50+AG50+AF50+AD50+AC50+AB50+AA50+Z50+Y50+W50+V50+T50+L50+I50+H50+G50+F50+E50+D50+C50)*1</f>
        <v>952</v>
      </c>
      <c r="EV50" s="1" t="n">
        <f aca="false">(ES50-ET50-EU50)*1</f>
        <v>119</v>
      </c>
      <c r="EW50" s="1" t="n">
        <f aca="false">(ET50/ES50)*1</f>
        <v>0.589655172413793</v>
      </c>
      <c r="EX50" s="1" t="n">
        <f aca="false">(EU50/ES50)*1</f>
        <v>0.364750957854406</v>
      </c>
      <c r="EY50" s="1" t="n">
        <f aca="false">(EV50/ES50)*1</f>
        <v>0.0455938697318008</v>
      </c>
      <c r="EZ50" s="1" t="n">
        <f aca="false">(ES50)*1</f>
        <v>2610</v>
      </c>
      <c r="FA50" s="1" t="n">
        <f aca="false">(ET50+EC50+CR50+CH50+BY50+BI50+AN50)*1</f>
        <v>1561</v>
      </c>
      <c r="FB50" s="1" t="n">
        <f aca="false">(EU50+DC50)*1</f>
        <v>952</v>
      </c>
      <c r="FC50" s="1" t="n">
        <f aca="false">(EZ50-FA50-FB50)*1</f>
        <v>97</v>
      </c>
      <c r="FD50" s="1" t="n">
        <f aca="false">(FA50/EZ50)*1</f>
        <v>0.598084291187739</v>
      </c>
      <c r="FE50" s="1" t="n">
        <f aca="false">(FB50/EZ50)*1</f>
        <v>0.364750957854406</v>
      </c>
      <c r="FF50" s="1" t="n">
        <f aca="false">(FC50/EZ50)*1</f>
        <v>0.0371647509578544</v>
      </c>
    </row>
    <row r="51" customFormat="false" ht="12.75" hidden="false" customHeight="false" outlineLevel="0" collapsed="false">
      <c r="A51" s="30" t="n">
        <v>5212</v>
      </c>
      <c r="B51" s="33" t="s">
        <v>366</v>
      </c>
      <c r="C51" s="1" t="n">
        <v>7</v>
      </c>
      <c r="D51" s="1" t="n">
        <v>8</v>
      </c>
      <c r="E51" s="1" t="n">
        <v>12</v>
      </c>
      <c r="F51" s="1" t="n">
        <v>10</v>
      </c>
      <c r="G51" s="1" t="n">
        <v>5</v>
      </c>
      <c r="H51" s="1" t="n">
        <v>17</v>
      </c>
      <c r="I51" s="1" t="n">
        <v>47</v>
      </c>
      <c r="J51" s="1" t="n">
        <v>30</v>
      </c>
      <c r="K51" s="1" t="n">
        <v>18</v>
      </c>
      <c r="L51" s="1" t="n">
        <v>5</v>
      </c>
      <c r="M51" s="1" t="n">
        <v>13</v>
      </c>
      <c r="N51" s="1" t="n">
        <v>203</v>
      </c>
      <c r="O51" s="1" t="n">
        <v>8</v>
      </c>
      <c r="P51" s="1" t="n">
        <v>28</v>
      </c>
      <c r="Q51" s="1" t="n">
        <v>40</v>
      </c>
      <c r="R51" s="1" t="n">
        <v>17</v>
      </c>
      <c r="S51" s="1" t="n">
        <v>112</v>
      </c>
      <c r="T51" s="1" t="n">
        <v>535</v>
      </c>
      <c r="U51" s="1" t="n">
        <v>255</v>
      </c>
      <c r="V51" s="1" t="n">
        <v>1</v>
      </c>
      <c r="W51" s="1" t="n">
        <v>8</v>
      </c>
      <c r="X51" s="1" t="n">
        <v>26</v>
      </c>
      <c r="Y51" s="1" t="n">
        <v>6</v>
      </c>
      <c r="Z51" s="1" t="n">
        <v>9</v>
      </c>
      <c r="AA51" s="1" t="n">
        <v>1</v>
      </c>
      <c r="AB51" s="1" t="n">
        <v>1</v>
      </c>
      <c r="AC51" s="1" t="n">
        <v>2</v>
      </c>
      <c r="AD51" s="1" t="n">
        <v>0</v>
      </c>
      <c r="AE51" s="1" t="n">
        <v>4</v>
      </c>
      <c r="AF51" s="1" t="n">
        <v>0</v>
      </c>
      <c r="AG51" s="1" t="n">
        <v>2</v>
      </c>
      <c r="AH51" s="1" t="n">
        <v>3</v>
      </c>
      <c r="AI51" s="1" t="n">
        <v>2</v>
      </c>
      <c r="AJ51" s="1" t="n">
        <v>2</v>
      </c>
      <c r="AK51" s="1" t="n">
        <v>1</v>
      </c>
      <c r="AL51" s="1" t="n">
        <v>9</v>
      </c>
      <c r="AM51" s="1" t="n">
        <v>15</v>
      </c>
      <c r="AN51" s="1" t="n">
        <v>551</v>
      </c>
      <c r="AO51" s="1" t="n">
        <v>1</v>
      </c>
      <c r="AP51" s="1" t="n">
        <v>324</v>
      </c>
      <c r="AQ51" s="1" t="n">
        <v>1</v>
      </c>
      <c r="AR51" s="1" t="n">
        <v>2</v>
      </c>
      <c r="AS51" s="1" t="n">
        <v>2</v>
      </c>
      <c r="AT51" s="1" t="n">
        <v>1</v>
      </c>
      <c r="AU51" s="1" t="n">
        <v>2</v>
      </c>
      <c r="AV51" s="1" t="n">
        <v>51</v>
      </c>
      <c r="AW51" s="1" t="n">
        <v>0</v>
      </c>
      <c r="AX51" s="1" t="n">
        <v>3</v>
      </c>
      <c r="AY51" s="1" t="n">
        <v>1</v>
      </c>
      <c r="AZ51" s="1" t="n">
        <v>6</v>
      </c>
      <c r="BA51" s="1" t="n">
        <v>0</v>
      </c>
      <c r="BB51" s="1" t="n">
        <v>2</v>
      </c>
      <c r="BC51" s="1" t="n">
        <v>26</v>
      </c>
      <c r="BD51" s="1" t="n">
        <v>28</v>
      </c>
      <c r="BE51" s="1" t="n">
        <v>2</v>
      </c>
      <c r="BF51" s="1" t="n">
        <v>1</v>
      </c>
      <c r="BG51" s="1" t="n">
        <v>0</v>
      </c>
      <c r="BH51" s="1" t="n">
        <v>2</v>
      </c>
      <c r="BI51" s="1" t="n">
        <v>2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1</v>
      </c>
      <c r="BO51" s="1" t="n">
        <v>1</v>
      </c>
      <c r="BP51" s="1" t="n">
        <v>1</v>
      </c>
      <c r="BQ51" s="1" t="n">
        <v>6</v>
      </c>
      <c r="BR51" s="1" t="n">
        <v>1</v>
      </c>
      <c r="BS51" s="1" t="n">
        <v>4</v>
      </c>
      <c r="BT51" s="1" t="n">
        <v>348</v>
      </c>
      <c r="BU51" s="1" t="n">
        <v>9</v>
      </c>
      <c r="BV51" s="1" t="n">
        <v>254</v>
      </c>
      <c r="BW51" s="1" t="n">
        <v>2</v>
      </c>
      <c r="BX51" s="1" t="n">
        <v>9</v>
      </c>
      <c r="BY51" s="1" t="n">
        <v>1</v>
      </c>
      <c r="BZ51" s="1" t="n">
        <v>1</v>
      </c>
      <c r="CA51" s="1" t="n">
        <v>1</v>
      </c>
      <c r="CB51" s="1" t="n">
        <v>0</v>
      </c>
      <c r="CC51" s="1" t="n">
        <v>9</v>
      </c>
      <c r="CD51" s="1" t="n">
        <v>0</v>
      </c>
      <c r="CE51" s="1" t="n">
        <v>0</v>
      </c>
      <c r="CF51" s="1" t="n">
        <v>3</v>
      </c>
      <c r="CG51" s="1" t="n">
        <v>7</v>
      </c>
      <c r="CH51" s="1" t="n">
        <v>1</v>
      </c>
      <c r="CI51" s="1" t="n">
        <v>0</v>
      </c>
      <c r="CJ51" s="1" t="n">
        <v>26</v>
      </c>
      <c r="CK51" s="1" t="n">
        <v>2073</v>
      </c>
      <c r="CL51" s="1" t="n">
        <v>3</v>
      </c>
      <c r="CM51" s="1" t="n">
        <v>23</v>
      </c>
      <c r="CN51" s="1" t="n">
        <v>9</v>
      </c>
      <c r="CO51" s="1" t="n">
        <v>5</v>
      </c>
      <c r="CP51" s="1" t="n">
        <v>2</v>
      </c>
      <c r="CQ51" s="1" t="n">
        <v>24</v>
      </c>
      <c r="CR51" s="1" t="n">
        <v>849</v>
      </c>
      <c r="CS51" s="1" t="n">
        <v>9</v>
      </c>
      <c r="CT51" s="1" t="n">
        <v>83</v>
      </c>
      <c r="CU51" s="1" t="n">
        <v>2</v>
      </c>
      <c r="CV51" s="1" t="n">
        <v>34</v>
      </c>
      <c r="CW51" s="1" t="n">
        <v>0</v>
      </c>
      <c r="CX51" s="1" t="n">
        <v>0</v>
      </c>
      <c r="CY51" s="1" t="n">
        <v>0</v>
      </c>
      <c r="CZ51" s="1" t="n">
        <v>1</v>
      </c>
      <c r="DA51" s="1" t="n">
        <v>7</v>
      </c>
      <c r="DB51" s="1" t="n">
        <v>0</v>
      </c>
      <c r="DC51" s="1" t="n">
        <v>5</v>
      </c>
      <c r="DD51" s="1" t="n">
        <v>6</v>
      </c>
      <c r="DE51" s="1" t="n">
        <v>2</v>
      </c>
      <c r="DF51" s="1" t="n">
        <v>114</v>
      </c>
      <c r="DG51" s="1" t="n">
        <v>12</v>
      </c>
      <c r="DH51" s="1" t="n">
        <v>1</v>
      </c>
      <c r="DI51" s="1" t="n">
        <v>1</v>
      </c>
      <c r="DJ51" s="1" t="n">
        <v>15</v>
      </c>
      <c r="DK51" s="1" t="n">
        <v>5</v>
      </c>
      <c r="DL51" s="1" t="n">
        <v>1</v>
      </c>
      <c r="DM51" s="1" t="n">
        <v>1</v>
      </c>
      <c r="DN51" s="1" t="n">
        <v>2</v>
      </c>
      <c r="DO51" s="1" t="n">
        <v>0</v>
      </c>
      <c r="DP51" s="1" t="n">
        <v>53</v>
      </c>
      <c r="DQ51" s="1" t="n">
        <v>11</v>
      </c>
      <c r="DR51" s="1" t="n">
        <v>0</v>
      </c>
      <c r="DS51" s="1" t="n">
        <v>1</v>
      </c>
      <c r="DT51" s="1" t="n">
        <v>2</v>
      </c>
      <c r="DU51" s="1" t="n">
        <v>1</v>
      </c>
      <c r="DV51" s="1" t="n">
        <v>3</v>
      </c>
      <c r="DW51" s="1" t="n">
        <v>33</v>
      </c>
      <c r="DX51" s="1" t="n">
        <v>4</v>
      </c>
      <c r="DY51" s="1" t="n">
        <v>3</v>
      </c>
      <c r="DZ51" s="1" t="n">
        <v>4</v>
      </c>
      <c r="EA51" s="1" t="n">
        <v>7</v>
      </c>
      <c r="EB51" s="1" t="n">
        <v>1</v>
      </c>
      <c r="EC51" s="1" t="n">
        <v>84</v>
      </c>
      <c r="ED51" s="1" t="n">
        <v>5</v>
      </c>
      <c r="EE51" s="1" t="n">
        <v>166</v>
      </c>
      <c r="EF51" s="1" t="n">
        <v>2</v>
      </c>
      <c r="EG51" s="1" t="n">
        <v>3</v>
      </c>
      <c r="EH51" s="1" t="n">
        <v>3</v>
      </c>
      <c r="EI51" s="1" t="n">
        <v>1</v>
      </c>
      <c r="EJ51" s="1" t="n">
        <v>2</v>
      </c>
      <c r="EK51" s="1" t="n">
        <v>2</v>
      </c>
      <c r="EL51" s="1" t="n">
        <v>7</v>
      </c>
      <c r="EM51" s="1" t="n">
        <v>115</v>
      </c>
      <c r="EN51" s="1" t="n">
        <v>2</v>
      </c>
      <c r="EO51" s="1" t="n">
        <v>0</v>
      </c>
      <c r="EP51" s="1" t="n">
        <v>767</v>
      </c>
      <c r="EQ51" s="1" t="n">
        <v>163</v>
      </c>
      <c r="ER51" s="1" t="n">
        <f aca="false">(SUM(C51:EQ51))*1</f>
        <v>7889</v>
      </c>
      <c r="ES51" s="1" t="n">
        <f aca="false">(ER51-EQ51-EP51)*1</f>
        <v>6959</v>
      </c>
      <c r="ET51" s="1" t="n">
        <f aca="false">(DV51+DR51+DQ51+DM51+DK51+DG51+DD51+DA51+CX51+CU51+CQ51+CN51+CM51+BL51+BB51+AT51+AS51+AP51+AM51+AK51+X51+U51+Q51+N51+M51)*1</f>
        <v>985</v>
      </c>
      <c r="EU51" s="1" t="n">
        <f aca="false">(EO51+EN51+EL51+EK51+EJ51+EI51+EH51+EF51+EE51+EB51+EA51+DZ51+DY51+DX51+DW51+DU51+DT51+DS51+DP51+DO51+DL51+DJ51+DI51+DH51+DF51+DE51+DB51+CZ51+CY51+CW51+CS51+CT51+CO51+CL51+CK51+CG51+CF51+CE51+CD51+CC51+CA51+BZ51+BX51+BW51+BV51+BR51+BQ51+BP51+BO51+BN51+BM51+BK51+BJ51+BH51+BG51+BF51+BE51+BC51+AY51+AX51+AW51+AU51+AR51+AQ51+AO51+AL51+AI51+AH51+AG51+AF51+AD51+AC51+AB51+AA51+Z51+Y51+W51+V51+T51+L51+I51+H51+G51+F51+E51+D51+C51)*1</f>
        <v>3629</v>
      </c>
      <c r="EV51" s="1" t="n">
        <f aca="false">(ES51-ET51-EU51)*1</f>
        <v>2345</v>
      </c>
      <c r="EW51" s="1" t="n">
        <f aca="false">(ET51/ES51)*1</f>
        <v>0.141543325190401</v>
      </c>
      <c r="EX51" s="1" t="n">
        <f aca="false">(EU51/ES51)*1</f>
        <v>0.521482971691335</v>
      </c>
      <c r="EY51" s="1" t="n">
        <f aca="false">(EV51/ES51)*1</f>
        <v>0.336973703118264</v>
      </c>
      <c r="EZ51" s="1" t="n">
        <f aca="false">(ES51)*1</f>
        <v>6959</v>
      </c>
      <c r="FA51" s="1" t="n">
        <f aca="false">(ET51+EC51+CR51+CH51+BY51+BI51+AN51)*1</f>
        <v>2473</v>
      </c>
      <c r="FB51" s="1" t="n">
        <f aca="false">(EU51+DC51)*1</f>
        <v>3634</v>
      </c>
      <c r="FC51" s="1" t="n">
        <f aca="false">(EZ51-FA51-FB51)*1</f>
        <v>852</v>
      </c>
      <c r="FD51" s="1" t="n">
        <f aca="false">(FA51/EZ51)*1</f>
        <v>0.355367150452651</v>
      </c>
      <c r="FE51" s="1" t="n">
        <f aca="false">(FB51/EZ51)*1</f>
        <v>0.522201465727834</v>
      </c>
      <c r="FF51" s="1" t="n">
        <f aca="false">(FC51/EZ51)*1</f>
        <v>0.122431383819514</v>
      </c>
    </row>
    <row r="52" customFormat="false" ht="12.75" hidden="false" customHeight="false" outlineLevel="0" collapsed="false">
      <c r="A52" s="30" t="n">
        <v>5172</v>
      </c>
      <c r="B52" s="33" t="s">
        <v>367</v>
      </c>
      <c r="C52" s="1" t="n">
        <v>1</v>
      </c>
      <c r="D52" s="1" t="n">
        <v>8</v>
      </c>
      <c r="E52" s="1" t="n">
        <v>7</v>
      </c>
      <c r="F52" s="1" t="n">
        <v>4</v>
      </c>
      <c r="G52" s="1" t="n">
        <v>7</v>
      </c>
      <c r="H52" s="1" t="n">
        <v>7</v>
      </c>
      <c r="I52" s="1" t="n">
        <v>10</v>
      </c>
      <c r="J52" s="1" t="n">
        <v>2</v>
      </c>
      <c r="K52" s="1" t="n">
        <v>3</v>
      </c>
      <c r="L52" s="1" t="n">
        <v>4</v>
      </c>
      <c r="M52" s="1" t="n">
        <v>5</v>
      </c>
      <c r="N52" s="1" t="n">
        <v>8</v>
      </c>
      <c r="O52" s="1" t="n">
        <v>9</v>
      </c>
      <c r="P52" s="1" t="n">
        <v>5</v>
      </c>
      <c r="Q52" s="1" t="n">
        <v>8</v>
      </c>
      <c r="R52" s="1" t="n">
        <v>6</v>
      </c>
      <c r="S52" s="1" t="n">
        <v>6</v>
      </c>
      <c r="T52" s="1" t="n">
        <v>123</v>
      </c>
      <c r="U52" s="1" t="n">
        <v>6</v>
      </c>
      <c r="V52" s="1" t="n">
        <v>3</v>
      </c>
      <c r="W52" s="1" t="n">
        <v>2</v>
      </c>
      <c r="X52" s="1" t="n">
        <v>5</v>
      </c>
      <c r="Y52" s="1" t="n">
        <v>0</v>
      </c>
      <c r="Z52" s="1" t="n">
        <v>6</v>
      </c>
      <c r="AA52" s="1" t="n">
        <v>1</v>
      </c>
      <c r="AB52" s="1" t="n">
        <v>3</v>
      </c>
      <c r="AC52" s="1" t="n">
        <v>1</v>
      </c>
      <c r="AD52" s="1" t="n">
        <v>0</v>
      </c>
      <c r="AE52" s="1" t="n">
        <v>9</v>
      </c>
      <c r="AF52" s="1" t="n">
        <v>1</v>
      </c>
      <c r="AG52" s="1" t="n">
        <v>0</v>
      </c>
      <c r="AH52" s="1" t="n">
        <v>0</v>
      </c>
      <c r="AI52" s="1" t="n">
        <v>2</v>
      </c>
      <c r="AJ52" s="1" t="n">
        <v>0</v>
      </c>
      <c r="AK52" s="1" t="n">
        <v>0</v>
      </c>
      <c r="AL52" s="1" t="n">
        <v>5</v>
      </c>
      <c r="AM52" s="1" t="n">
        <v>0</v>
      </c>
      <c r="AN52" s="1" t="n">
        <v>81</v>
      </c>
      <c r="AO52" s="1" t="n">
        <v>0</v>
      </c>
      <c r="AP52" s="1" t="n">
        <v>9</v>
      </c>
      <c r="AQ52" s="1" t="n">
        <v>1</v>
      </c>
      <c r="AR52" s="1" t="n">
        <v>3</v>
      </c>
      <c r="AS52" s="1" t="n">
        <v>2</v>
      </c>
      <c r="AT52" s="1" t="n">
        <v>0</v>
      </c>
      <c r="AU52" s="1" t="n">
        <v>2</v>
      </c>
      <c r="AV52" s="1" t="n">
        <v>542</v>
      </c>
      <c r="AW52" s="1" t="n">
        <v>1</v>
      </c>
      <c r="AX52" s="1" t="n">
        <v>0</v>
      </c>
      <c r="AY52" s="1" t="n">
        <v>1</v>
      </c>
      <c r="AZ52" s="1" t="n">
        <v>79</v>
      </c>
      <c r="BA52" s="1" t="n">
        <v>0</v>
      </c>
      <c r="BB52" s="1" t="n">
        <v>0</v>
      </c>
      <c r="BC52" s="1" t="n">
        <v>18</v>
      </c>
      <c r="BD52" s="1" t="n">
        <v>11</v>
      </c>
      <c r="BE52" s="1" t="n">
        <v>1</v>
      </c>
      <c r="BF52" s="1" t="n">
        <v>1</v>
      </c>
      <c r="BG52" s="1" t="n">
        <v>1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1</v>
      </c>
      <c r="BP52" s="1" t="n">
        <v>0</v>
      </c>
      <c r="BQ52" s="1" t="n">
        <v>1</v>
      </c>
      <c r="BR52" s="1" t="n">
        <v>0</v>
      </c>
      <c r="BS52" s="1" t="n">
        <v>1</v>
      </c>
      <c r="BT52" s="1" t="n">
        <v>67</v>
      </c>
      <c r="BU52" s="1" t="n">
        <v>2</v>
      </c>
      <c r="BV52" s="1" t="n">
        <v>115</v>
      </c>
      <c r="BW52" s="1" t="n">
        <v>4</v>
      </c>
      <c r="BX52" s="1" t="n">
        <v>1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2</v>
      </c>
      <c r="CD52" s="1" t="n">
        <v>0</v>
      </c>
      <c r="CE52" s="1" t="n">
        <v>2</v>
      </c>
      <c r="CF52" s="1" t="n">
        <v>1</v>
      </c>
      <c r="CG52" s="1" t="n">
        <v>1</v>
      </c>
      <c r="CH52" s="1" t="n">
        <v>0</v>
      </c>
      <c r="CI52" s="1" t="n">
        <v>0</v>
      </c>
      <c r="CJ52" s="1" t="n">
        <v>0</v>
      </c>
      <c r="CK52" s="1" t="n">
        <v>247</v>
      </c>
      <c r="CL52" s="1" t="n">
        <v>1</v>
      </c>
      <c r="CM52" s="1" t="n">
        <v>4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15</v>
      </c>
      <c r="CS52" s="1" t="n">
        <v>1</v>
      </c>
      <c r="CT52" s="1" t="n">
        <v>2</v>
      </c>
      <c r="CU52" s="1" t="n">
        <v>1</v>
      </c>
      <c r="CV52" s="1" t="n">
        <v>3</v>
      </c>
      <c r="CW52" s="1" t="n">
        <v>0</v>
      </c>
      <c r="CX52" s="1" t="n">
        <v>0</v>
      </c>
      <c r="CY52" s="1" t="n">
        <v>1</v>
      </c>
      <c r="CZ52" s="1" t="n">
        <v>1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8</v>
      </c>
      <c r="DG52" s="1" t="n">
        <v>1</v>
      </c>
      <c r="DH52" s="1" t="n">
        <v>0</v>
      </c>
      <c r="DI52" s="1" t="n">
        <v>0</v>
      </c>
      <c r="DJ52" s="1" t="n">
        <v>1</v>
      </c>
      <c r="DK52" s="1" t="n">
        <v>1</v>
      </c>
      <c r="DL52" s="1" t="n">
        <v>0</v>
      </c>
      <c r="DM52" s="1" t="n">
        <v>0</v>
      </c>
      <c r="DN52" s="1" t="n">
        <v>1</v>
      </c>
      <c r="DO52" s="1" t="n">
        <v>0</v>
      </c>
      <c r="DP52" s="1" t="n">
        <v>47</v>
      </c>
      <c r="DQ52" s="1" t="n">
        <v>0</v>
      </c>
      <c r="DR52" s="1" t="n">
        <v>0</v>
      </c>
      <c r="DS52" s="1" t="n">
        <v>1</v>
      </c>
      <c r="DT52" s="1" t="n">
        <v>0</v>
      </c>
      <c r="DU52" s="1" t="n">
        <v>1</v>
      </c>
      <c r="DV52" s="1" t="n">
        <v>0</v>
      </c>
      <c r="DW52" s="1" t="n">
        <v>1</v>
      </c>
      <c r="DX52" s="1" t="n">
        <v>1</v>
      </c>
      <c r="DY52" s="1" t="n">
        <v>0</v>
      </c>
      <c r="DZ52" s="1" t="n">
        <v>0</v>
      </c>
      <c r="EA52" s="1" t="n">
        <v>2</v>
      </c>
      <c r="EB52" s="1" t="n">
        <v>1</v>
      </c>
      <c r="EC52" s="1" t="n">
        <v>3</v>
      </c>
      <c r="ED52" s="1" t="n">
        <v>0</v>
      </c>
      <c r="EE52" s="1" t="n">
        <v>297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3</v>
      </c>
      <c r="EK52" s="1" t="n">
        <v>0</v>
      </c>
      <c r="EL52" s="1" t="n">
        <v>1</v>
      </c>
      <c r="EM52" s="1" t="n">
        <v>1</v>
      </c>
      <c r="EN52" s="1" t="n">
        <v>0</v>
      </c>
      <c r="EO52" s="1" t="n">
        <v>0</v>
      </c>
      <c r="EP52" s="1" t="n">
        <v>126</v>
      </c>
      <c r="EQ52" s="1" t="n">
        <v>70</v>
      </c>
      <c r="ER52" s="1" t="n">
        <f aca="false">(SUM(C52:EQ52))*1</f>
        <v>2062</v>
      </c>
      <c r="ES52" s="1" t="n">
        <f aca="false">(ER52-EQ52-EP52)*1</f>
        <v>1866</v>
      </c>
      <c r="ET52" s="1" t="n">
        <f aca="false">(DV52+DR52+DQ52+DM52+DK52+DG52+DD52+DA52+CX52+CU52+CQ52+CN52+CM52+BL52+BB52+AT52+AS52+AP52+AM52+AK52+X52+U52+Q52+N52+M52)*1</f>
        <v>50</v>
      </c>
      <c r="EU52" s="1" t="n">
        <f aca="false">(EO52+EN52+EL52+EK52+EJ52+EI52+EH52+EF52+EE52+EB52+EA52+DZ52+DY52+DX52+DW52+DU52+DT52+DS52+DP52+DO52+DL52+DJ52+DI52+DH52+DF52+DE52+DB52+CZ52+CY52+CW52+CS52+CT52+CO52+CL52+CK52+CG52+CF52+CE52+CD52+CC52+CA52+BZ52+BX52+BW52+BV52+BR52+BQ52+BP52+BO52+BN52+BM52+BK52+BJ52+BH52+BG52+BF52+BE52+BC52+AY52+AX52+AW52+AU52+AR52+AQ52+AO52+AL52+AI52+AH52+AG52+AF52+AD52+AC52+AB52+AA52+Z52+Y52+W52+V52+T52+L52+I52+H52+G52+F52+E52+D52+C52)*1</f>
        <v>970</v>
      </c>
      <c r="EV52" s="1" t="n">
        <f aca="false">(ES52-ET52-EU52)*1</f>
        <v>846</v>
      </c>
      <c r="EW52" s="1" t="n">
        <f aca="false">(ET52/ES52)*1</f>
        <v>0.0267952840300107</v>
      </c>
      <c r="EX52" s="1" t="n">
        <f aca="false">(EU52/ES52)*1</f>
        <v>0.519828510182208</v>
      </c>
      <c r="EY52" s="1" t="n">
        <f aca="false">(EV52/ES52)*1</f>
        <v>0.453376205787781</v>
      </c>
      <c r="EZ52" s="1" t="n">
        <f aca="false">(ES52)*1</f>
        <v>1866</v>
      </c>
      <c r="FA52" s="1" t="n">
        <f aca="false">(ET52+EC52+CR52+CH52+BY52+BI52+AN52)*1</f>
        <v>149</v>
      </c>
      <c r="FB52" s="1" t="n">
        <f aca="false">(EU52+DC52)*1</f>
        <v>970</v>
      </c>
      <c r="FC52" s="1" t="n">
        <f aca="false">(EZ52-FA52-FB52)*1</f>
        <v>747</v>
      </c>
      <c r="FD52" s="1" t="n">
        <f aca="false">(FA52/EZ52)*1</f>
        <v>0.0798499464094319</v>
      </c>
      <c r="FE52" s="1" t="n">
        <f aca="false">(FB52/EZ52)*1</f>
        <v>0.519828510182208</v>
      </c>
      <c r="FF52" s="1" t="n">
        <f aca="false">(FC52/EZ52)*1</f>
        <v>0.40032154340836</v>
      </c>
    </row>
    <row r="53" customFormat="false" ht="12.75" hidden="false" customHeight="false" outlineLevel="0" collapsed="false">
      <c r="A53" s="30" t="n">
        <v>5234</v>
      </c>
      <c r="B53" s="33" t="s">
        <v>368</v>
      </c>
      <c r="C53" s="1" t="n">
        <v>5</v>
      </c>
      <c r="D53" s="1" t="n">
        <v>8</v>
      </c>
      <c r="E53" s="1" t="n">
        <v>7</v>
      </c>
      <c r="F53" s="1" t="n">
        <v>2</v>
      </c>
      <c r="G53" s="1" t="n">
        <v>4</v>
      </c>
      <c r="H53" s="1" t="n">
        <v>9</v>
      </c>
      <c r="I53" s="1" t="n">
        <v>16</v>
      </c>
      <c r="J53" s="1" t="n">
        <v>32</v>
      </c>
      <c r="K53" s="1" t="n">
        <v>4</v>
      </c>
      <c r="L53" s="1" t="n">
        <v>2</v>
      </c>
      <c r="M53" s="1" t="n">
        <v>8</v>
      </c>
      <c r="N53" s="1" t="n">
        <v>4</v>
      </c>
      <c r="O53" s="1" t="n">
        <v>2</v>
      </c>
      <c r="P53" s="1" t="n">
        <v>1</v>
      </c>
      <c r="Q53" s="1" t="n">
        <v>0</v>
      </c>
      <c r="R53" s="1" t="n">
        <v>0</v>
      </c>
      <c r="S53" s="1" t="n">
        <v>2</v>
      </c>
      <c r="T53" s="1" t="n">
        <v>181</v>
      </c>
      <c r="U53" s="1" t="n">
        <v>1</v>
      </c>
      <c r="V53" s="1" t="n">
        <v>3</v>
      </c>
      <c r="W53" s="1" t="n">
        <v>2</v>
      </c>
      <c r="X53" s="1" t="n">
        <v>2</v>
      </c>
      <c r="Y53" s="1" t="n">
        <v>3</v>
      </c>
      <c r="Z53" s="1" t="n">
        <v>1</v>
      </c>
      <c r="AA53" s="1" t="n">
        <v>1</v>
      </c>
      <c r="AB53" s="1" t="n">
        <v>0</v>
      </c>
      <c r="AC53" s="1" t="n">
        <v>0</v>
      </c>
      <c r="AD53" s="1" t="n">
        <v>0</v>
      </c>
      <c r="AE53" s="1" t="n">
        <v>2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21</v>
      </c>
      <c r="AO53" s="1" t="n">
        <v>0</v>
      </c>
      <c r="AP53" s="1" t="n">
        <v>4</v>
      </c>
      <c r="AQ53" s="1" t="n">
        <v>2</v>
      </c>
      <c r="AR53" s="1" t="n">
        <v>3</v>
      </c>
      <c r="AS53" s="1" t="n">
        <v>0</v>
      </c>
      <c r="AT53" s="1" t="n">
        <v>0</v>
      </c>
      <c r="AU53" s="1" t="n">
        <v>0</v>
      </c>
      <c r="AV53" s="1" t="n">
        <v>183</v>
      </c>
      <c r="AW53" s="1" t="n">
        <v>2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3</v>
      </c>
      <c r="BD53" s="1" t="n">
        <v>38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2</v>
      </c>
      <c r="BS53" s="1" t="n">
        <v>0</v>
      </c>
      <c r="BT53" s="1" t="n">
        <v>44</v>
      </c>
      <c r="BU53" s="1" t="n">
        <v>0</v>
      </c>
      <c r="BV53" s="1" t="n">
        <v>483</v>
      </c>
      <c r="BW53" s="1" t="n">
        <v>2</v>
      </c>
      <c r="BX53" s="1" t="n">
        <v>0</v>
      </c>
      <c r="BY53" s="1" t="n">
        <v>0</v>
      </c>
      <c r="BZ53" s="1" t="n">
        <v>4</v>
      </c>
      <c r="CA53" s="1" t="n">
        <v>1</v>
      </c>
      <c r="CB53" s="1" t="n">
        <v>2</v>
      </c>
      <c r="CC53" s="1" t="n">
        <v>3</v>
      </c>
      <c r="CD53" s="1" t="n">
        <v>0</v>
      </c>
      <c r="CE53" s="1" t="n">
        <v>1</v>
      </c>
      <c r="CF53" s="1" t="n">
        <v>1</v>
      </c>
      <c r="CG53" s="1" t="n">
        <v>7</v>
      </c>
      <c r="CH53" s="1" t="n">
        <v>1</v>
      </c>
      <c r="CI53" s="1" t="n">
        <v>0</v>
      </c>
      <c r="CJ53" s="1" t="n">
        <v>0</v>
      </c>
      <c r="CK53" s="1" t="n">
        <v>1388</v>
      </c>
      <c r="CL53" s="1" t="n">
        <v>0</v>
      </c>
      <c r="CM53" s="1" t="n">
        <v>0</v>
      </c>
      <c r="CN53" s="1" t="n">
        <v>0</v>
      </c>
      <c r="CO53" s="1" t="n">
        <v>3</v>
      </c>
      <c r="CP53" s="1" t="n">
        <v>0</v>
      </c>
      <c r="CQ53" s="1" t="n">
        <v>1</v>
      </c>
      <c r="CR53" s="1" t="n">
        <v>41</v>
      </c>
      <c r="CS53" s="1" t="n">
        <v>0</v>
      </c>
      <c r="CT53" s="1" t="n">
        <v>16</v>
      </c>
      <c r="CU53" s="1" t="n">
        <v>0</v>
      </c>
      <c r="CV53" s="1" t="n">
        <v>1</v>
      </c>
      <c r="CW53" s="1" t="n">
        <v>0</v>
      </c>
      <c r="CX53" s="1" t="n">
        <v>0</v>
      </c>
      <c r="CY53" s="1" t="n">
        <v>1</v>
      </c>
      <c r="CZ53" s="1" t="n">
        <v>0</v>
      </c>
      <c r="DA53" s="1" t="n">
        <v>0</v>
      </c>
      <c r="DB53" s="1" t="n">
        <v>0</v>
      </c>
      <c r="DC53" s="1" t="n">
        <v>1</v>
      </c>
      <c r="DD53" s="1" t="n">
        <v>0</v>
      </c>
      <c r="DE53" s="1" t="n">
        <v>2</v>
      </c>
      <c r="DF53" s="1" t="n">
        <v>14</v>
      </c>
      <c r="DG53" s="1" t="n">
        <v>0</v>
      </c>
      <c r="DH53" s="1" t="n">
        <v>0</v>
      </c>
      <c r="DI53" s="1" t="n">
        <v>1</v>
      </c>
      <c r="DJ53" s="1" t="n">
        <v>1</v>
      </c>
      <c r="DK53" s="1" t="n">
        <v>1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30</v>
      </c>
      <c r="DQ53" s="1" t="n">
        <v>0</v>
      </c>
      <c r="DR53" s="1" t="n">
        <v>0</v>
      </c>
      <c r="DS53" s="1" t="n">
        <v>2</v>
      </c>
      <c r="DT53" s="1" t="n">
        <v>0</v>
      </c>
      <c r="DU53" s="1" t="n">
        <v>1</v>
      </c>
      <c r="DV53" s="1" t="n">
        <v>0</v>
      </c>
      <c r="DW53" s="1" t="n">
        <v>20</v>
      </c>
      <c r="DX53" s="1" t="n">
        <v>1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2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1</v>
      </c>
      <c r="EI53" s="1" t="n">
        <v>0</v>
      </c>
      <c r="EJ53" s="1" t="n">
        <v>0</v>
      </c>
      <c r="EK53" s="1" t="n">
        <v>3</v>
      </c>
      <c r="EL53" s="1" t="n">
        <v>2</v>
      </c>
      <c r="EM53" s="1" t="n">
        <v>1</v>
      </c>
      <c r="EN53" s="1" t="n">
        <v>0</v>
      </c>
      <c r="EO53" s="1" t="n">
        <v>0</v>
      </c>
      <c r="EP53" s="1" t="n">
        <v>861</v>
      </c>
      <c r="EQ53" s="1" t="n">
        <v>160</v>
      </c>
      <c r="ER53" s="1" t="n">
        <f aca="false">(SUM(C53:EQ53))*1</f>
        <v>3664</v>
      </c>
      <c r="ES53" s="1" t="n">
        <f aca="false">(ER53-EQ53-EP53)*1</f>
        <v>2643</v>
      </c>
      <c r="ET53" s="1" t="n">
        <f aca="false">(DV53+DR53+DQ53+DM53+DK53+DG53+DD53+DA53+CX53+CU53+CQ53+CN53+CM53+BL53+BB53+AT53+AS53+AP53+AM53+AK53+X53+U53+Q53+N53+M53)*1</f>
        <v>21</v>
      </c>
      <c r="EU53" s="1" t="n">
        <f aca="false">(EO53+EN53+EL53+EK53+EJ53+EI53+EH53+EF53+EE53+EB53+EA53+DZ53+DY53+DX53+DW53+DU53+DT53+DS53+DP53+DO53+DL53+DJ53+DI53+DH53+DF53+DE53+DB53+CZ53+CY53+CW53+CS53+CT53+CO53+CL53+CK53+CG53+CF53+CE53+CD53+CC53+CA53+BZ53+BX53+BW53+BV53+BR53+BQ53+BP53+BO53+BN53+BM53+BK53+BJ53+BH53+BG53+BF53+BE53+BC53+AY53+AX53+AW53+AU53+AR53+AQ53+AO53+AL53+AI53+AH53+AG53+AF53+AD53+AC53+AB53+AA53+Z53+Y53+W53+V53+T53+L53+I53+H53+G53+F53+E53+D53+C53)*1</f>
        <v>2244</v>
      </c>
      <c r="EV53" s="1" t="n">
        <f aca="false">(ES53-ET53-EU53)*1</f>
        <v>378</v>
      </c>
      <c r="EW53" s="1" t="n">
        <f aca="false">(ET53/ES53)*1</f>
        <v>0.00794551645856981</v>
      </c>
      <c r="EX53" s="1" t="n">
        <f aca="false">(EU53/ES53)*1</f>
        <v>0.849035187287174</v>
      </c>
      <c r="EY53" s="1" t="n">
        <f aca="false">(EV53/ES53)*1</f>
        <v>0.143019296254257</v>
      </c>
      <c r="EZ53" s="1" t="n">
        <f aca="false">(ES53)*1</f>
        <v>2643</v>
      </c>
      <c r="FA53" s="1" t="n">
        <f aca="false">(ET53+EC53+CR53+CH53+BY53+BI53+AN53)*1</f>
        <v>86</v>
      </c>
      <c r="FB53" s="1" t="n">
        <f aca="false">(EU53+DC53)*1</f>
        <v>2245</v>
      </c>
      <c r="FC53" s="1" t="n">
        <f aca="false">(EZ53-FA53-FB53)*1</f>
        <v>312</v>
      </c>
      <c r="FD53" s="1" t="n">
        <f aca="false">(FA53/EZ53)*1</f>
        <v>0.0325387816874764</v>
      </c>
      <c r="FE53" s="1" t="n">
        <f aca="false">(FB53/EZ53)*1</f>
        <v>0.849413545213772</v>
      </c>
      <c r="FF53" s="1" t="n">
        <f aca="false">(FC53/EZ53)*1</f>
        <v>0.118047673098751</v>
      </c>
    </row>
    <row r="54" customFormat="false" ht="12.75" hidden="false" customHeight="false" outlineLevel="0" collapsed="false">
      <c r="A54" s="30" t="n">
        <v>5237</v>
      </c>
      <c r="B54" s="33" t="s">
        <v>369</v>
      </c>
      <c r="C54" s="1" t="n">
        <v>1</v>
      </c>
      <c r="D54" s="1" t="n">
        <v>4</v>
      </c>
      <c r="E54" s="1" t="n">
        <v>0</v>
      </c>
      <c r="F54" s="1" t="n">
        <v>3</v>
      </c>
      <c r="G54" s="1" t="n">
        <v>3</v>
      </c>
      <c r="H54" s="1" t="n">
        <v>9</v>
      </c>
      <c r="I54" s="1" t="n">
        <v>3</v>
      </c>
      <c r="J54" s="1" t="n">
        <v>2</v>
      </c>
      <c r="K54" s="1" t="n">
        <v>5</v>
      </c>
      <c r="L54" s="1" t="n">
        <v>4</v>
      </c>
      <c r="M54" s="1" t="n">
        <v>5</v>
      </c>
      <c r="N54" s="1" t="n">
        <v>29</v>
      </c>
      <c r="O54" s="1" t="n">
        <v>0</v>
      </c>
      <c r="P54" s="1" t="n">
        <v>12</v>
      </c>
      <c r="Q54" s="1" t="n">
        <v>21</v>
      </c>
      <c r="R54" s="1" t="n">
        <v>7</v>
      </c>
      <c r="S54" s="1" t="n">
        <v>2</v>
      </c>
      <c r="T54" s="1" t="n">
        <v>30</v>
      </c>
      <c r="U54" s="1" t="n">
        <v>89</v>
      </c>
      <c r="V54" s="1" t="n">
        <v>0</v>
      </c>
      <c r="W54" s="1" t="n">
        <v>3</v>
      </c>
      <c r="X54" s="1" t="n">
        <v>45</v>
      </c>
      <c r="Y54" s="1" t="n">
        <v>1</v>
      </c>
      <c r="Z54" s="1" t="n">
        <v>6</v>
      </c>
      <c r="AA54" s="1" t="n">
        <v>1</v>
      </c>
      <c r="AB54" s="1" t="n">
        <v>1</v>
      </c>
      <c r="AC54" s="1" t="n">
        <v>0</v>
      </c>
      <c r="AD54" s="1" t="n">
        <v>0</v>
      </c>
      <c r="AE54" s="1" t="n">
        <v>0</v>
      </c>
      <c r="AF54" s="1" t="n">
        <v>4</v>
      </c>
      <c r="AG54" s="1" t="n">
        <v>0</v>
      </c>
      <c r="AH54" s="1" t="n">
        <v>1</v>
      </c>
      <c r="AI54" s="1" t="n">
        <v>1</v>
      </c>
      <c r="AJ54" s="1" t="n">
        <v>0</v>
      </c>
      <c r="AK54" s="1" t="n">
        <v>1</v>
      </c>
      <c r="AL54" s="1" t="n">
        <v>5</v>
      </c>
      <c r="AM54" s="1" t="n">
        <v>0</v>
      </c>
      <c r="AN54" s="1" t="n">
        <v>327</v>
      </c>
      <c r="AO54" s="1" t="n">
        <v>0</v>
      </c>
      <c r="AP54" s="1" t="n">
        <v>76</v>
      </c>
      <c r="AQ54" s="1" t="n">
        <v>0</v>
      </c>
      <c r="AR54" s="1" t="n">
        <v>0</v>
      </c>
      <c r="AS54" s="1" t="n">
        <v>1</v>
      </c>
      <c r="AT54" s="1" t="n">
        <v>0</v>
      </c>
      <c r="AU54" s="1" t="n">
        <v>0</v>
      </c>
      <c r="AV54" s="1" t="n">
        <v>4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11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2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1</v>
      </c>
      <c r="BT54" s="1" t="n">
        <v>123</v>
      </c>
      <c r="BU54" s="1" t="n">
        <v>0</v>
      </c>
      <c r="BV54" s="1" t="n">
        <v>48</v>
      </c>
      <c r="BW54" s="1" t="n">
        <v>0</v>
      </c>
      <c r="BX54" s="1" t="n">
        <v>1</v>
      </c>
      <c r="BY54" s="1" t="n">
        <v>0</v>
      </c>
      <c r="BZ54" s="1" t="n">
        <v>0</v>
      </c>
      <c r="CA54" s="1" t="n">
        <v>0</v>
      </c>
      <c r="CB54" s="1" t="n">
        <v>1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1</v>
      </c>
      <c r="CH54" s="1" t="n">
        <v>2</v>
      </c>
      <c r="CI54" s="1" t="n">
        <v>0</v>
      </c>
      <c r="CJ54" s="1" t="n">
        <v>0</v>
      </c>
      <c r="CK54" s="1" t="n">
        <v>55</v>
      </c>
      <c r="CL54" s="1" t="n">
        <v>0</v>
      </c>
      <c r="CM54" s="1" t="n">
        <v>2</v>
      </c>
      <c r="CN54" s="1" t="n">
        <v>0</v>
      </c>
      <c r="CO54" s="1" t="n">
        <v>1</v>
      </c>
      <c r="CP54" s="1" t="n">
        <v>1</v>
      </c>
      <c r="CQ54" s="1" t="n">
        <v>0</v>
      </c>
      <c r="CR54" s="1" t="n">
        <v>135</v>
      </c>
      <c r="CS54" s="1" t="n">
        <v>1</v>
      </c>
      <c r="CT54" s="1" t="n">
        <v>22</v>
      </c>
      <c r="CU54" s="1" t="n">
        <v>0</v>
      </c>
      <c r="CV54" s="1" t="n">
        <v>2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1</v>
      </c>
      <c r="DB54" s="1" t="n">
        <v>1</v>
      </c>
      <c r="DC54" s="1" t="n">
        <v>0</v>
      </c>
      <c r="DD54" s="1" t="n">
        <v>0</v>
      </c>
      <c r="DE54" s="1" t="n">
        <v>1</v>
      </c>
      <c r="DF54" s="1" t="n">
        <v>25</v>
      </c>
      <c r="DG54" s="1" t="n">
        <v>1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1</v>
      </c>
      <c r="DN54" s="1" t="n">
        <v>1</v>
      </c>
      <c r="DO54" s="1" t="n">
        <v>0</v>
      </c>
      <c r="DP54" s="1" t="n">
        <v>2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2</v>
      </c>
      <c r="DW54" s="1" t="n">
        <v>40</v>
      </c>
      <c r="DX54" s="1" t="n">
        <v>0</v>
      </c>
      <c r="DY54" s="1" t="n">
        <v>2</v>
      </c>
      <c r="DZ54" s="1" t="n">
        <v>2</v>
      </c>
      <c r="EA54" s="1" t="n">
        <v>1</v>
      </c>
      <c r="EB54" s="1" t="n">
        <v>24</v>
      </c>
      <c r="EC54" s="1" t="n">
        <v>11</v>
      </c>
      <c r="ED54" s="1" t="n">
        <v>0</v>
      </c>
      <c r="EE54" s="1" t="n">
        <v>21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14</v>
      </c>
      <c r="EN54" s="1" t="n">
        <v>0</v>
      </c>
      <c r="EO54" s="1" t="n">
        <v>0</v>
      </c>
      <c r="EP54" s="1" t="n">
        <v>124</v>
      </c>
      <c r="EQ54" s="1" t="n">
        <v>100</v>
      </c>
      <c r="ER54" s="1" t="n">
        <f aca="false">(SUM(C54:EQ54))*1</f>
        <v>1508</v>
      </c>
      <c r="ES54" s="1" t="n">
        <f aca="false">(ER54-EQ54-EP54)*1</f>
        <v>1284</v>
      </c>
      <c r="ET54" s="1" t="n">
        <f aca="false">(DV54+DR54+DQ54+DM54+DK54+DG54+DD54+DA54+CX54+CU54+CQ54+CN54+CM54+BL54+BB54+AT54+AS54+AP54+AM54+AK54+X54+U54+Q54+N54+M54)*1</f>
        <v>274</v>
      </c>
      <c r="EU54" s="1" t="n">
        <f aca="false">(EO54+EN54+EL54+EK54+EJ54+EI54+EH54+EF54+EE54+EB54+EA54+DZ54+DY54+DX54+DW54+DU54+DT54+DS54+DP54+DO54+DL54+DJ54+DI54+DH54+DF54+DE54+DB54+CZ54+CY54+CW54+CS54+CT54+CO54+CL54+CK54+CG54+CF54+CE54+CD54+CC54+CA54+BZ54+BX54+BW54+BV54+BR54+BQ54+BP54+BO54+BN54+BM54+BK54+BJ54+BH54+BG54+BF54+BE54+BC54+AY54+AX54+AW54+AU54+AR54+AQ54+AO54+AL54+AI54+AH54+AG54+AF54+AD54+AC54+AB54+AA54+Z54+Y54+W54+V54+T54+L54+I54+H54+G54+F54+E54+D54+C54)*1</f>
        <v>347</v>
      </c>
      <c r="EV54" s="1" t="n">
        <f aca="false">(ES54-ET54-EU54)*1</f>
        <v>663</v>
      </c>
      <c r="EW54" s="1" t="n">
        <f aca="false">(ET54/ES54)*1</f>
        <v>0.213395638629283</v>
      </c>
      <c r="EX54" s="1" t="n">
        <f aca="false">(EU54/ES54)*1</f>
        <v>0.270249221183801</v>
      </c>
      <c r="EY54" s="1" t="n">
        <f aca="false">(EV54/ES54)*1</f>
        <v>0.516355140186916</v>
      </c>
      <c r="EZ54" s="1" t="n">
        <f aca="false">(ES54)*1</f>
        <v>1284</v>
      </c>
      <c r="FA54" s="1" t="n">
        <f aca="false">(ET54+EC54+CR54+CH54+BY54+BI54+AN54)*1</f>
        <v>751</v>
      </c>
      <c r="FB54" s="1" t="n">
        <f aca="false">(EU54+DC54)*1</f>
        <v>347</v>
      </c>
      <c r="FC54" s="1" t="n">
        <f aca="false">(EZ54-FA54-FB54)*1</f>
        <v>186</v>
      </c>
      <c r="FD54" s="1" t="n">
        <f aca="false">(FA54/EZ54)*1</f>
        <v>0.584890965732087</v>
      </c>
      <c r="FE54" s="1" t="n">
        <f aca="false">(FB54/EZ54)*1</f>
        <v>0.270249221183801</v>
      </c>
      <c r="FF54" s="1" t="n">
        <f aca="false">(FC54/EZ54)*1</f>
        <v>0.144859813084112</v>
      </c>
    </row>
    <row r="55" customFormat="false" ht="12.75" hidden="false" customHeight="false" outlineLevel="0" collapsed="false">
      <c r="A55" s="30" t="n">
        <v>5240</v>
      </c>
      <c r="B55" s="33" t="s">
        <v>370</v>
      </c>
      <c r="C55" s="1" t="n">
        <v>4</v>
      </c>
      <c r="D55" s="1" t="n">
        <v>6</v>
      </c>
      <c r="E55" s="1" t="n">
        <v>8</v>
      </c>
      <c r="F55" s="1" t="n">
        <v>3</v>
      </c>
      <c r="G55" s="1" t="n">
        <v>4</v>
      </c>
      <c r="H55" s="1" t="n">
        <v>7</v>
      </c>
      <c r="I55" s="1" t="n">
        <v>21</v>
      </c>
      <c r="J55" s="1" t="n">
        <v>7</v>
      </c>
      <c r="K55" s="1" t="n">
        <v>2</v>
      </c>
      <c r="L55" s="1" t="n">
        <v>3</v>
      </c>
      <c r="M55" s="1" t="n">
        <v>3</v>
      </c>
      <c r="N55" s="1" t="n">
        <v>5</v>
      </c>
      <c r="O55" s="1" t="n">
        <v>1</v>
      </c>
      <c r="P55" s="1" t="n">
        <v>6</v>
      </c>
      <c r="Q55" s="1" t="n">
        <v>1</v>
      </c>
      <c r="R55" s="1" t="n">
        <v>1</v>
      </c>
      <c r="S55" s="1" t="n">
        <v>3</v>
      </c>
      <c r="T55" s="1" t="n">
        <v>226</v>
      </c>
      <c r="U55" s="1" t="n">
        <v>116</v>
      </c>
      <c r="V55" s="1" t="n">
        <v>1</v>
      </c>
      <c r="W55" s="1" t="n">
        <v>4</v>
      </c>
      <c r="X55" s="1" t="n">
        <v>7</v>
      </c>
      <c r="Y55" s="1" t="n">
        <v>0</v>
      </c>
      <c r="Z55" s="1" t="n">
        <v>2</v>
      </c>
      <c r="AA55" s="1" t="n">
        <v>0</v>
      </c>
      <c r="AB55" s="1" t="n">
        <v>0</v>
      </c>
      <c r="AC55" s="1" t="n">
        <v>1</v>
      </c>
      <c r="AD55" s="1" t="n">
        <v>1</v>
      </c>
      <c r="AE55" s="1" t="n">
        <v>1</v>
      </c>
      <c r="AF55" s="1" t="n">
        <v>0</v>
      </c>
      <c r="AG55" s="1" t="n">
        <v>0</v>
      </c>
      <c r="AH55" s="1" t="n">
        <v>0</v>
      </c>
      <c r="AI55" s="1" t="n">
        <v>5</v>
      </c>
      <c r="AJ55" s="1" t="n">
        <v>0</v>
      </c>
      <c r="AK55" s="1" t="n">
        <v>0</v>
      </c>
      <c r="AL55" s="1" t="n">
        <v>2</v>
      </c>
      <c r="AM55" s="1" t="n">
        <v>0</v>
      </c>
      <c r="AN55" s="1" t="n">
        <v>34</v>
      </c>
      <c r="AO55" s="1" t="n">
        <v>0</v>
      </c>
      <c r="AP55" s="1" t="n">
        <v>20</v>
      </c>
      <c r="AQ55" s="1" t="n">
        <v>0</v>
      </c>
      <c r="AR55" s="1" t="n">
        <v>28</v>
      </c>
      <c r="AS55" s="1" t="n">
        <v>0</v>
      </c>
      <c r="AT55" s="1" t="n">
        <v>1</v>
      </c>
      <c r="AU55" s="1" t="n">
        <v>0</v>
      </c>
      <c r="AV55" s="1" t="n">
        <v>0</v>
      </c>
      <c r="AW55" s="1" t="n">
        <v>1</v>
      </c>
      <c r="AX55" s="1" t="n">
        <v>0</v>
      </c>
      <c r="AY55" s="1" t="n">
        <v>0</v>
      </c>
      <c r="AZ55" s="1" t="n">
        <v>1</v>
      </c>
      <c r="BA55" s="1" t="n">
        <v>0</v>
      </c>
      <c r="BB55" s="1" t="n">
        <v>0</v>
      </c>
      <c r="BC55" s="1" t="n">
        <v>0</v>
      </c>
      <c r="BD55" s="1" t="n">
        <v>22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1</v>
      </c>
      <c r="BT55" s="1" t="n">
        <v>12</v>
      </c>
      <c r="BU55" s="1" t="n">
        <v>0</v>
      </c>
      <c r="BV55" s="1" t="n">
        <v>169</v>
      </c>
      <c r="BW55" s="1" t="n">
        <v>0</v>
      </c>
      <c r="BX55" s="1" t="n">
        <v>0</v>
      </c>
      <c r="BY55" s="1" t="n">
        <v>0</v>
      </c>
      <c r="BZ55" s="1" t="n">
        <v>1</v>
      </c>
      <c r="CA55" s="1" t="n">
        <v>0</v>
      </c>
      <c r="CB55" s="1" t="n">
        <v>2</v>
      </c>
      <c r="CC55" s="1" t="n">
        <v>5</v>
      </c>
      <c r="CD55" s="1" t="n">
        <v>1</v>
      </c>
      <c r="CE55" s="1" t="n">
        <v>1</v>
      </c>
      <c r="CF55" s="1" t="n">
        <v>0</v>
      </c>
      <c r="CG55" s="1" t="n">
        <v>4</v>
      </c>
      <c r="CH55" s="1" t="n">
        <v>2</v>
      </c>
      <c r="CI55" s="1" t="n">
        <v>0</v>
      </c>
      <c r="CJ55" s="1" t="n">
        <v>0</v>
      </c>
      <c r="CK55" s="1" t="n">
        <v>820</v>
      </c>
      <c r="CL55" s="1" t="n">
        <v>3</v>
      </c>
      <c r="CM55" s="1" t="n">
        <v>141</v>
      </c>
      <c r="CN55" s="1" t="n">
        <v>3</v>
      </c>
      <c r="CO55" s="1" t="n">
        <v>1</v>
      </c>
      <c r="CP55" s="1" t="n">
        <v>0</v>
      </c>
      <c r="CQ55" s="1" t="n">
        <v>0</v>
      </c>
      <c r="CR55" s="1" t="n">
        <v>4</v>
      </c>
      <c r="CS55" s="1" t="n">
        <v>0</v>
      </c>
      <c r="CT55" s="1" t="n">
        <v>1</v>
      </c>
      <c r="CU55" s="1" t="n">
        <v>0</v>
      </c>
      <c r="CV55" s="1" t="n">
        <v>0</v>
      </c>
      <c r="CW55" s="1" t="n">
        <v>0</v>
      </c>
      <c r="CX55" s="1" t="n">
        <v>1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24</v>
      </c>
      <c r="DG55" s="1" t="n">
        <v>1</v>
      </c>
      <c r="DH55" s="1" t="n">
        <v>0</v>
      </c>
      <c r="DI55" s="1" t="n">
        <v>0</v>
      </c>
      <c r="DJ55" s="1" t="n">
        <v>1</v>
      </c>
      <c r="DK55" s="1" t="n">
        <v>0</v>
      </c>
      <c r="DL55" s="1" t="n">
        <v>1</v>
      </c>
      <c r="DM55" s="1" t="n">
        <v>1</v>
      </c>
      <c r="DN55" s="1" t="n">
        <v>0</v>
      </c>
      <c r="DO55" s="1" t="n">
        <v>0</v>
      </c>
      <c r="DP55" s="1" t="n">
        <v>10</v>
      </c>
      <c r="DQ55" s="1" t="n">
        <v>2</v>
      </c>
      <c r="DR55" s="1" t="n">
        <v>2</v>
      </c>
      <c r="DS55" s="1" t="n">
        <v>3</v>
      </c>
      <c r="DT55" s="1" t="n">
        <v>0</v>
      </c>
      <c r="DU55" s="1" t="n">
        <v>0</v>
      </c>
      <c r="DV55" s="1" t="n">
        <v>1</v>
      </c>
      <c r="DW55" s="1" t="n">
        <v>1</v>
      </c>
      <c r="DX55" s="1" t="n">
        <v>0</v>
      </c>
      <c r="DY55" s="1" t="n">
        <v>1</v>
      </c>
      <c r="DZ55" s="1" t="n">
        <v>1</v>
      </c>
      <c r="EA55" s="1" t="n">
        <v>2</v>
      </c>
      <c r="EB55" s="1" t="n">
        <v>0</v>
      </c>
      <c r="EC55" s="1" t="n">
        <v>3</v>
      </c>
      <c r="ED55" s="1" t="n">
        <v>0</v>
      </c>
      <c r="EE55" s="1" t="n">
        <v>85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1</v>
      </c>
      <c r="EO55" s="1" t="n">
        <v>1</v>
      </c>
      <c r="EP55" s="1" t="n">
        <v>458</v>
      </c>
      <c r="EQ55" s="1" t="n">
        <v>132</v>
      </c>
      <c r="ER55" s="1" t="n">
        <f aca="false">(SUM(C55:EQ55))*1</f>
        <v>2461</v>
      </c>
      <c r="ES55" s="1" t="n">
        <f aca="false">(ER55-EQ55-EP55)*1</f>
        <v>1871</v>
      </c>
      <c r="ET55" s="1" t="n">
        <f aca="false">(DV55+DR55+DQ55+DM55+DK55+DG55+DD55+DA55+CX55+CU55+CQ55+CN55+CM55+BL55+BB55+AT55+AS55+AP55+AM55+AK55+X55+U55+Q55+N55+M55)*1</f>
        <v>305</v>
      </c>
      <c r="EU55" s="1" t="n">
        <f aca="false">(EO55+EN55+EL55+EK55+EJ55+EI55+EH55+EF55+EE55+EB55+EA55+DZ55+DY55+DX55+DW55+DU55+DT55+DS55+DP55+DO55+DL55+DJ55+DI55+DH55+DF55+DE55+DB55+CZ55+CY55+CW55+CS55+CT55+CO55+CL55+CK55+CG55+CF55+CE55+CD55+CC55+CA55+BZ55+BX55+BW55+BV55+BR55+BQ55+BP55+BO55+BN55+BM55+BK55+BJ55+BH55+BG55+BF55+BE55+BC55+AY55+AX55+AW55+AU55+AR55+AQ55+AO55+AL55+AI55+AH55+AG55+AF55+AD55+AC55+AB55+AA55+Z55+Y55+W55+V55+T55+L55+I55+H55+G55+F55+E55+D55+C55)*1</f>
        <v>1464</v>
      </c>
      <c r="EV55" s="1" t="n">
        <f aca="false">(ES55-ET55-EU55)*1</f>
        <v>102</v>
      </c>
      <c r="EW55" s="1" t="n">
        <f aca="false">(ET55/ES55)*1</f>
        <v>0.163014430785676</v>
      </c>
      <c r="EX55" s="1" t="n">
        <f aca="false">(EU55/ES55)*1</f>
        <v>0.782469267771245</v>
      </c>
      <c r="EY55" s="1" t="n">
        <f aca="false">(EV55/ES55)*1</f>
        <v>0.0545163014430786</v>
      </c>
      <c r="EZ55" s="1" t="n">
        <f aca="false">(ES55)*1</f>
        <v>1871</v>
      </c>
      <c r="FA55" s="1" t="n">
        <f aca="false">(ET55+EC55+CR55+CH55+BY55+BI55+AN55)*1</f>
        <v>348</v>
      </c>
      <c r="FB55" s="1" t="n">
        <f aca="false">(EU55+DC55)*1</f>
        <v>1464</v>
      </c>
      <c r="FC55" s="1" t="n">
        <f aca="false">(EZ55-FA55-FB55)*1</f>
        <v>59</v>
      </c>
      <c r="FD55" s="1" t="n">
        <f aca="false">(FA55/EZ55)*1</f>
        <v>0.185996793158739</v>
      </c>
      <c r="FE55" s="1" t="n">
        <f aca="false">(FB55/EZ55)*1</f>
        <v>0.782469267771245</v>
      </c>
      <c r="FF55" s="1" t="n">
        <f aca="false">(FC55/EZ55)*1</f>
        <v>0.031533939070016</v>
      </c>
    </row>
    <row r="56" s="34" customFormat="true" ht="12.75" hidden="false" customHeight="false" outlineLevel="0" collapsed="false">
      <c r="A56" s="30" t="n">
        <v>5250</v>
      </c>
      <c r="B56" s="33" t="s">
        <v>371</v>
      </c>
      <c r="C56" s="34" t="n">
        <v>7</v>
      </c>
      <c r="D56" s="34" t="n">
        <v>19</v>
      </c>
      <c r="E56" s="34" t="n">
        <v>7</v>
      </c>
      <c r="F56" s="34" t="n">
        <v>7</v>
      </c>
      <c r="G56" s="34" t="n">
        <v>4</v>
      </c>
      <c r="H56" s="34" t="n">
        <v>8</v>
      </c>
      <c r="I56" s="34" t="n">
        <v>35</v>
      </c>
      <c r="J56" s="34" t="n">
        <v>3</v>
      </c>
      <c r="K56" s="34" t="n">
        <v>8</v>
      </c>
      <c r="L56" s="34" t="n">
        <v>11</v>
      </c>
      <c r="M56" s="34" t="n">
        <v>5</v>
      </c>
      <c r="N56" s="34" t="n">
        <v>9</v>
      </c>
      <c r="O56" s="34" t="n">
        <v>44</v>
      </c>
      <c r="P56" s="34" t="n">
        <v>2</v>
      </c>
      <c r="Q56" s="34" t="n">
        <v>9</v>
      </c>
      <c r="R56" s="34" t="n">
        <v>2</v>
      </c>
      <c r="S56" s="34" t="n">
        <v>2</v>
      </c>
      <c r="T56" s="34" t="n">
        <v>203</v>
      </c>
      <c r="U56" s="34" t="n">
        <v>2</v>
      </c>
      <c r="V56" s="34" t="n">
        <v>1</v>
      </c>
      <c r="W56" s="34" t="n">
        <v>3</v>
      </c>
      <c r="X56" s="34" t="n">
        <v>12</v>
      </c>
      <c r="Y56" s="34" t="n">
        <v>0</v>
      </c>
      <c r="Z56" s="34" t="n">
        <v>2</v>
      </c>
      <c r="AA56" s="34" t="n">
        <v>0</v>
      </c>
      <c r="AB56" s="34" t="n">
        <v>3</v>
      </c>
      <c r="AC56" s="34" t="n">
        <v>0</v>
      </c>
      <c r="AD56" s="34" t="n">
        <v>1</v>
      </c>
      <c r="AE56" s="34" t="n">
        <v>2</v>
      </c>
      <c r="AF56" s="34" t="n">
        <v>2</v>
      </c>
      <c r="AG56" s="34" t="n">
        <v>0</v>
      </c>
      <c r="AH56" s="34" t="n">
        <v>1</v>
      </c>
      <c r="AI56" s="34" t="n">
        <v>1</v>
      </c>
      <c r="AJ56" s="34" t="n">
        <v>3</v>
      </c>
      <c r="AK56" s="34" t="n">
        <v>0</v>
      </c>
      <c r="AL56" s="34" t="n">
        <v>3</v>
      </c>
      <c r="AM56" s="34" t="n">
        <v>0</v>
      </c>
      <c r="AN56" s="34" t="n">
        <v>146</v>
      </c>
      <c r="AO56" s="34" t="n">
        <v>0</v>
      </c>
      <c r="AP56" s="34" t="n">
        <v>45</v>
      </c>
      <c r="AQ56" s="34" t="n">
        <v>0</v>
      </c>
      <c r="AR56" s="34" t="n">
        <v>0</v>
      </c>
      <c r="AS56" s="34" t="n">
        <v>3</v>
      </c>
      <c r="AT56" s="34" t="n">
        <v>0</v>
      </c>
      <c r="AU56" s="34" t="n">
        <v>0</v>
      </c>
      <c r="AV56" s="34" t="n">
        <v>14</v>
      </c>
      <c r="AW56" s="34" t="n">
        <v>0</v>
      </c>
      <c r="AX56" s="34" t="n">
        <v>0</v>
      </c>
      <c r="AY56" s="34" t="n">
        <v>1</v>
      </c>
      <c r="AZ56" s="34" t="n">
        <v>6</v>
      </c>
      <c r="BA56" s="34" t="n">
        <v>0</v>
      </c>
      <c r="BB56" s="34" t="n">
        <v>0</v>
      </c>
      <c r="BC56" s="34" t="n">
        <v>0</v>
      </c>
      <c r="BD56" s="34" t="n">
        <v>374</v>
      </c>
      <c r="BE56" s="34" t="n">
        <v>0</v>
      </c>
      <c r="BF56" s="34" t="n">
        <v>0</v>
      </c>
      <c r="BG56" s="34" t="n">
        <v>2</v>
      </c>
      <c r="BH56" s="34" t="n">
        <v>0</v>
      </c>
      <c r="BI56" s="34" t="n">
        <v>0</v>
      </c>
      <c r="BJ56" s="34" t="n">
        <v>0</v>
      </c>
      <c r="BK56" s="34" t="n">
        <v>1</v>
      </c>
      <c r="BL56" s="34" t="n">
        <v>1</v>
      </c>
      <c r="BM56" s="34" t="n">
        <v>1</v>
      </c>
      <c r="BN56" s="34" t="n">
        <v>0</v>
      </c>
      <c r="BO56" s="34" t="n">
        <v>33</v>
      </c>
      <c r="BP56" s="34" t="n">
        <v>1</v>
      </c>
      <c r="BQ56" s="34" t="n">
        <v>0</v>
      </c>
      <c r="BR56" s="34" t="n">
        <v>1</v>
      </c>
      <c r="BS56" s="34" t="n">
        <v>2</v>
      </c>
      <c r="BT56" s="34" t="n">
        <v>144</v>
      </c>
      <c r="BU56" s="34" t="n">
        <v>3</v>
      </c>
      <c r="BV56" s="34" t="n">
        <v>375</v>
      </c>
      <c r="BW56" s="34" t="n">
        <v>1</v>
      </c>
      <c r="BX56" s="34" t="n">
        <v>0</v>
      </c>
      <c r="BY56" s="34" t="n">
        <v>3</v>
      </c>
      <c r="BZ56" s="34" t="n">
        <v>3</v>
      </c>
      <c r="CA56" s="34" t="n">
        <v>0</v>
      </c>
      <c r="CB56" s="34" t="n">
        <v>19</v>
      </c>
      <c r="CC56" s="34" t="n">
        <v>13</v>
      </c>
      <c r="CD56" s="34" t="n">
        <v>4</v>
      </c>
      <c r="CE56" s="34" t="n">
        <v>2</v>
      </c>
      <c r="CF56" s="34" t="n">
        <v>1</v>
      </c>
      <c r="CG56" s="34" t="n">
        <v>3</v>
      </c>
      <c r="CH56" s="34" t="n">
        <v>0</v>
      </c>
      <c r="CI56" s="34" t="n">
        <v>0</v>
      </c>
      <c r="CJ56" s="34" t="n">
        <v>1</v>
      </c>
      <c r="CK56" s="34" t="n">
        <v>389</v>
      </c>
      <c r="CL56" s="34" t="n">
        <v>4</v>
      </c>
      <c r="CM56" s="34" t="n">
        <v>2</v>
      </c>
      <c r="CN56" s="34" t="n">
        <v>2</v>
      </c>
      <c r="CO56" s="34" t="n">
        <v>2</v>
      </c>
      <c r="CP56" s="34" t="n">
        <v>3</v>
      </c>
      <c r="CQ56" s="34" t="n">
        <v>4</v>
      </c>
      <c r="CR56" s="34" t="n">
        <v>7</v>
      </c>
      <c r="CS56" s="34" t="n">
        <v>3</v>
      </c>
      <c r="CT56" s="34" t="n">
        <v>538</v>
      </c>
      <c r="CU56" s="34" t="n">
        <v>0</v>
      </c>
      <c r="CV56" s="34" t="n">
        <v>5</v>
      </c>
      <c r="CW56" s="34" t="n">
        <v>0</v>
      </c>
      <c r="CX56" s="34" t="n">
        <v>2</v>
      </c>
      <c r="CY56" s="34" t="n">
        <v>0</v>
      </c>
      <c r="CZ56" s="34" t="n">
        <v>0</v>
      </c>
      <c r="DA56" s="34" t="n">
        <v>2</v>
      </c>
      <c r="DB56" s="34" t="n">
        <v>1</v>
      </c>
      <c r="DC56" s="34" t="n">
        <v>2</v>
      </c>
      <c r="DD56" s="34" t="n">
        <v>2</v>
      </c>
      <c r="DE56" s="34" t="n">
        <v>5</v>
      </c>
      <c r="DF56" s="34" t="n">
        <v>61</v>
      </c>
      <c r="DG56" s="34" t="n">
        <v>1</v>
      </c>
      <c r="DH56" s="34" t="n">
        <v>0</v>
      </c>
      <c r="DI56" s="34" t="n">
        <v>0</v>
      </c>
      <c r="DJ56" s="34" t="n">
        <v>1</v>
      </c>
      <c r="DK56" s="34" t="n">
        <v>0</v>
      </c>
      <c r="DL56" s="34" t="n">
        <v>2</v>
      </c>
      <c r="DM56" s="34" t="n">
        <v>3</v>
      </c>
      <c r="DN56" s="34" t="n">
        <v>1</v>
      </c>
      <c r="DO56" s="34" t="n">
        <v>7</v>
      </c>
      <c r="DP56" s="34" t="n">
        <v>395</v>
      </c>
      <c r="DQ56" s="34" t="n">
        <v>5</v>
      </c>
      <c r="DR56" s="34" t="n">
        <v>0</v>
      </c>
      <c r="DS56" s="34" t="n">
        <v>0</v>
      </c>
      <c r="DT56" s="34" t="n">
        <v>5</v>
      </c>
      <c r="DU56" s="34" t="n">
        <v>2</v>
      </c>
      <c r="DV56" s="34" t="n">
        <v>0</v>
      </c>
      <c r="DW56" s="34" t="n">
        <v>1</v>
      </c>
      <c r="DX56" s="34" t="n">
        <v>0</v>
      </c>
      <c r="DY56" s="34" t="n">
        <v>2</v>
      </c>
      <c r="DZ56" s="34" t="n">
        <v>1</v>
      </c>
      <c r="EA56" s="34" t="n">
        <v>8</v>
      </c>
      <c r="EB56" s="34" t="n">
        <v>3</v>
      </c>
      <c r="EC56" s="34" t="n">
        <v>17</v>
      </c>
      <c r="ED56" s="34" t="n">
        <v>11</v>
      </c>
      <c r="EE56" s="34" t="n">
        <v>104</v>
      </c>
      <c r="EF56" s="34" t="n">
        <v>55</v>
      </c>
      <c r="EG56" s="34" t="n">
        <v>1</v>
      </c>
      <c r="EH56" s="34" t="n">
        <v>0</v>
      </c>
      <c r="EI56" s="34" t="n">
        <v>0</v>
      </c>
      <c r="EJ56" s="34" t="n">
        <v>0</v>
      </c>
      <c r="EK56" s="34" t="n">
        <v>1</v>
      </c>
      <c r="EL56" s="34" t="n">
        <v>2</v>
      </c>
      <c r="EM56" s="34" t="n">
        <v>3</v>
      </c>
      <c r="EN56" s="34" t="n">
        <v>1</v>
      </c>
      <c r="EO56" s="34" t="n">
        <v>1</v>
      </c>
      <c r="EP56" s="34" t="n">
        <v>213</v>
      </c>
      <c r="EQ56" s="34" t="n">
        <v>108</v>
      </c>
      <c r="ER56" s="34" t="n">
        <f aca="false">(SUM(C56:EQ56))*1</f>
        <v>3612</v>
      </c>
      <c r="ES56" s="1" t="n">
        <f aca="false">(ER56-EQ56-EP56)*1</f>
        <v>3291</v>
      </c>
      <c r="ET56" s="1" t="n">
        <f aca="false">(DV56+DR56+DQ56+DM56+DK56+DG56+DD56+DA56+CX56+CU56+CQ56+CN56+CM56+BL56+BB56+AT56+AS56+AP56+AM56+AK56+X56+U56+Q56+N56+M56)*1</f>
        <v>109</v>
      </c>
      <c r="EU56" s="1" t="n">
        <f aca="false">(EO56+EN56+EL56+EK56+EJ56+EI56+EH56+EF56+EE56+EB56+EA56+DZ56+DY56+DX56+DW56+DU56+DT56+DS56+DP56+DO56+DL56+DJ56+DI56+DH56+DF56+DE56+DB56+CZ56+CY56+CW56+CS56+CT56+CO56+CL56+CK56+CG56+CF56+CE56+CD56+CC56+CA56+BZ56+BX56+BW56+BV56+BR56+BQ56+BP56+BO56+BN56+BM56+BK56+BJ56+BH56+BG56+BF56+BE56+BC56+AY56+AX56+AW56+AU56+AR56+AQ56+AO56+AL56+AI56+AH56+AG56+AF56+AD56+AC56+AB56+AA56+Z56+Y56+W56+V56+T56+L56+I56+H56+G56+F56+E56+D56+C56)*1</f>
        <v>2354</v>
      </c>
      <c r="EV56" s="1" t="n">
        <f aca="false">(ES56-ET56-EU56)*1</f>
        <v>828</v>
      </c>
      <c r="EW56" s="1" t="n">
        <f aca="false">(ET56/ES56)*1</f>
        <v>0.0331206320267396</v>
      </c>
      <c r="EX56" s="1" t="n">
        <f aca="false">(EU56/ES56)*1</f>
        <v>0.715284108173807</v>
      </c>
      <c r="EY56" s="1" t="n">
        <f aca="false">(EV56/ES56)*1</f>
        <v>0.251595259799453</v>
      </c>
      <c r="EZ56" s="1" t="n">
        <f aca="false">(ES56)*1</f>
        <v>3291</v>
      </c>
      <c r="FA56" s="1" t="n">
        <f aca="false">(ET56+EC56+CR56+CH56+BY56+BI56+AN56)*1</f>
        <v>282</v>
      </c>
      <c r="FB56" s="1" t="n">
        <f aca="false">(EU56+DC56)*1</f>
        <v>2356</v>
      </c>
      <c r="FC56" s="1" t="n">
        <f aca="false">(EZ56-FA56-FB56)*1</f>
        <v>653</v>
      </c>
      <c r="FD56" s="1" t="n">
        <f aca="false">(FA56/EZ56)*1</f>
        <v>0.0856882406563355</v>
      </c>
      <c r="FE56" s="1" t="n">
        <f aca="false">(FB56/EZ56)*1</f>
        <v>0.715891826192647</v>
      </c>
      <c r="FF56" s="1" t="n">
        <f aca="false">(FC56/EZ56)*1</f>
        <v>0.198419933151018</v>
      </c>
    </row>
    <row r="57" customFormat="false" ht="12.75" hidden="false" customHeight="false" outlineLevel="0" collapsed="false">
      <c r="A57" s="30" t="n">
        <v>5264</v>
      </c>
      <c r="B57" s="33" t="s">
        <v>372</v>
      </c>
      <c r="C57" s="1" t="n">
        <v>1</v>
      </c>
      <c r="D57" s="1" t="n">
        <v>3</v>
      </c>
      <c r="E57" s="1" t="n">
        <v>1</v>
      </c>
      <c r="F57" s="1" t="n">
        <v>0</v>
      </c>
      <c r="G57" s="1" t="n">
        <v>0</v>
      </c>
      <c r="H57" s="1" t="n">
        <v>2</v>
      </c>
      <c r="I57" s="1" t="n">
        <v>20</v>
      </c>
      <c r="J57" s="1" t="n">
        <v>0</v>
      </c>
      <c r="K57" s="1" t="n">
        <v>1</v>
      </c>
      <c r="L57" s="1" t="n">
        <v>0</v>
      </c>
      <c r="M57" s="1" t="n">
        <v>4</v>
      </c>
      <c r="N57" s="1" t="n">
        <v>0</v>
      </c>
      <c r="O57" s="1" t="n">
        <v>0</v>
      </c>
      <c r="P57" s="1" t="n">
        <v>1</v>
      </c>
      <c r="Q57" s="1" t="n">
        <v>3</v>
      </c>
      <c r="R57" s="1" t="n">
        <v>1</v>
      </c>
      <c r="S57" s="1" t="n">
        <v>4</v>
      </c>
      <c r="T57" s="1" t="n">
        <v>13</v>
      </c>
      <c r="U57" s="1" t="n">
        <v>1</v>
      </c>
      <c r="V57" s="1" t="n">
        <v>1</v>
      </c>
      <c r="W57" s="1" t="n">
        <v>0</v>
      </c>
      <c r="X57" s="1" t="n">
        <v>5</v>
      </c>
      <c r="Y57" s="1" t="n">
        <v>0</v>
      </c>
      <c r="Z57" s="1" t="n">
        <v>0</v>
      </c>
      <c r="AA57" s="1" t="n">
        <v>0</v>
      </c>
      <c r="AB57" s="1" t="n">
        <v>1</v>
      </c>
      <c r="AC57" s="1" t="n">
        <v>0</v>
      </c>
      <c r="AD57" s="1" t="n">
        <v>0</v>
      </c>
      <c r="AE57" s="1" t="n">
        <v>1</v>
      </c>
      <c r="AF57" s="1" t="n">
        <v>5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1</v>
      </c>
      <c r="AL57" s="1" t="n">
        <v>0</v>
      </c>
      <c r="AM57" s="1" t="n">
        <v>0</v>
      </c>
      <c r="AN57" s="1" t="n">
        <v>246</v>
      </c>
      <c r="AO57" s="1" t="n">
        <v>0</v>
      </c>
      <c r="AP57" s="1" t="n">
        <v>32</v>
      </c>
      <c r="AQ57" s="1" t="n">
        <v>0</v>
      </c>
      <c r="AR57" s="1" t="n">
        <v>1</v>
      </c>
      <c r="AS57" s="1" t="n">
        <v>1</v>
      </c>
      <c r="AT57" s="1" t="n">
        <v>0</v>
      </c>
      <c r="AU57" s="1" t="n">
        <v>0</v>
      </c>
      <c r="AV57" s="1" t="n">
        <v>3</v>
      </c>
      <c r="AW57" s="1" t="n">
        <v>0</v>
      </c>
      <c r="AX57" s="1" t="n">
        <v>2</v>
      </c>
      <c r="AY57" s="1" t="n">
        <v>0</v>
      </c>
      <c r="AZ57" s="1" t="n">
        <v>1</v>
      </c>
      <c r="BA57" s="1" t="n">
        <v>1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1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1</v>
      </c>
      <c r="BR57" s="1" t="n">
        <v>0</v>
      </c>
      <c r="BS57" s="1" t="n">
        <v>0</v>
      </c>
      <c r="BT57" s="1" t="n">
        <v>17</v>
      </c>
      <c r="BU57" s="1" t="n">
        <v>1</v>
      </c>
      <c r="BV57" s="1" t="n">
        <v>24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1</v>
      </c>
      <c r="CC57" s="1" t="n">
        <v>4</v>
      </c>
      <c r="CD57" s="1" t="n">
        <v>1</v>
      </c>
      <c r="CE57" s="1" t="n">
        <v>0</v>
      </c>
      <c r="CF57" s="1" t="n">
        <v>2</v>
      </c>
      <c r="CG57" s="1" t="n">
        <v>1</v>
      </c>
      <c r="CH57" s="1" t="n">
        <v>0</v>
      </c>
      <c r="CI57" s="1" t="n">
        <v>0</v>
      </c>
      <c r="CJ57" s="1" t="n">
        <v>0</v>
      </c>
      <c r="CK57" s="1" t="n">
        <v>423</v>
      </c>
      <c r="CL57" s="1" t="n">
        <v>1</v>
      </c>
      <c r="CM57" s="1" t="n">
        <v>0</v>
      </c>
      <c r="CN57" s="1" t="n">
        <v>1</v>
      </c>
      <c r="CO57" s="1" t="n">
        <v>2</v>
      </c>
      <c r="CP57" s="1" t="n">
        <v>0</v>
      </c>
      <c r="CQ57" s="1" t="n">
        <v>0</v>
      </c>
      <c r="CR57" s="1" t="n">
        <v>14</v>
      </c>
      <c r="CS57" s="1" t="n">
        <v>1</v>
      </c>
      <c r="CT57" s="1" t="n">
        <v>0</v>
      </c>
      <c r="CU57" s="1" t="n">
        <v>0</v>
      </c>
      <c r="CV57" s="1" t="n">
        <v>1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1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3</v>
      </c>
      <c r="DG57" s="1" t="n">
        <v>0</v>
      </c>
      <c r="DH57" s="1" t="n">
        <v>1</v>
      </c>
      <c r="DI57" s="1" t="n">
        <v>0</v>
      </c>
      <c r="DJ57" s="1" t="n">
        <v>0</v>
      </c>
      <c r="DK57" s="1" t="n">
        <v>1</v>
      </c>
      <c r="DL57" s="1" t="n">
        <v>0</v>
      </c>
      <c r="DM57" s="1" t="n">
        <v>0</v>
      </c>
      <c r="DN57" s="1" t="n">
        <v>0</v>
      </c>
      <c r="DO57" s="1" t="n">
        <v>1</v>
      </c>
      <c r="DP57" s="1" t="n">
        <v>8</v>
      </c>
      <c r="DQ57" s="1" t="n">
        <v>1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1</v>
      </c>
      <c r="DW57" s="1" t="n">
        <v>16</v>
      </c>
      <c r="DX57" s="1" t="n">
        <v>0</v>
      </c>
      <c r="DY57" s="1" t="n">
        <v>0</v>
      </c>
      <c r="DZ57" s="1" t="n">
        <v>1</v>
      </c>
      <c r="EA57" s="1" t="n">
        <v>0</v>
      </c>
      <c r="EB57" s="1" t="n">
        <v>1</v>
      </c>
      <c r="EC57" s="1" t="n">
        <v>4</v>
      </c>
      <c r="ED57" s="1" t="n">
        <v>0</v>
      </c>
      <c r="EE57" s="1" t="n">
        <v>9</v>
      </c>
      <c r="EF57" s="1" t="n">
        <v>1</v>
      </c>
      <c r="EG57" s="1" t="n">
        <v>0</v>
      </c>
      <c r="EH57" s="1" t="n">
        <v>1</v>
      </c>
      <c r="EI57" s="1" t="n">
        <v>1</v>
      </c>
      <c r="EJ57" s="1" t="n">
        <v>0</v>
      </c>
      <c r="EK57" s="1" t="n">
        <v>0</v>
      </c>
      <c r="EL57" s="1" t="n">
        <v>0</v>
      </c>
      <c r="EM57" s="1" t="n">
        <v>2</v>
      </c>
      <c r="EN57" s="1" t="n">
        <v>0</v>
      </c>
      <c r="EO57" s="1" t="n">
        <v>0</v>
      </c>
      <c r="EP57" s="1" t="n">
        <v>76</v>
      </c>
      <c r="EQ57" s="1" t="n">
        <v>26</v>
      </c>
      <c r="ER57" s="1" t="n">
        <f aca="false">(SUM(C57:EQ57))*1</f>
        <v>1007</v>
      </c>
      <c r="ES57" s="1" t="n">
        <f aca="false">(ER57-EQ57-EP57)*1</f>
        <v>905</v>
      </c>
      <c r="ET57" s="1" t="n">
        <f aca="false">(DV57+DR57+DQ57+DM57+DK57+DG57+DD57+DA57+CX57+CU57+CQ57+CN57+CM57+BL57+BB57+AT57+AS57+AP57+AM57+AK57+X57+U57+Q57+N57+M57)*1</f>
        <v>52</v>
      </c>
      <c r="EU57" s="1" t="n">
        <f aca="false">(EO57+EN57+EL57+EK57+EJ57+EI57+EH57+EF57+EE57+EB57+EA57+DZ57+DY57+DX57+DW57+DU57+DT57+DS57+DP57+DO57+DL57+DJ57+DI57+DH57+DF57+DE57+DB57+CZ57+CY57+CW57+CS57+CT57+CO57+CL57+CK57+CG57+CF57+CE57+CD57+CC57+CA57+BZ57+BX57+BW57+BV57+BR57+BQ57+BP57+BO57+BN57+BM57+BK57+BJ57+BH57+BG57+BF57+BE57+BC57+AY57+AX57+AW57+AU57+AR57+AQ57+AO57+AL57+AI57+AH57+AG57+AF57+AD57+AC57+AB57+AA57+Z57+Y57+W57+V57+T57+L57+I57+H57+G57+F57+E57+D57+C57)*1</f>
        <v>553</v>
      </c>
      <c r="EV57" s="1" t="n">
        <f aca="false">(ES57-ET57-EU57)*1</f>
        <v>300</v>
      </c>
      <c r="EW57" s="1" t="n">
        <f aca="false">(ET57/ES57)*1</f>
        <v>0.0574585635359116</v>
      </c>
      <c r="EX57" s="1" t="n">
        <f aca="false">(EU57/ES57)*1</f>
        <v>0.611049723756906</v>
      </c>
      <c r="EY57" s="1" t="n">
        <f aca="false">(EV57/ES57)*1</f>
        <v>0.331491712707182</v>
      </c>
      <c r="EZ57" s="1" t="n">
        <f aca="false">(ES57)*1</f>
        <v>905</v>
      </c>
      <c r="FA57" s="1" t="n">
        <f aca="false">(ET57+EC57+CR57+CH57+BY57+BI57+AN57)*1</f>
        <v>317</v>
      </c>
      <c r="FB57" s="1" t="n">
        <f aca="false">(EU57+DC57)*1</f>
        <v>553</v>
      </c>
      <c r="FC57" s="1" t="n">
        <f aca="false">(EZ57-FA57-FB57)*1</f>
        <v>35</v>
      </c>
      <c r="FD57" s="1" t="n">
        <f aca="false">(FA57/EZ57)*1</f>
        <v>0.350276243093923</v>
      </c>
      <c r="FE57" s="1" t="n">
        <f aca="false">(FB57/EZ57)*1</f>
        <v>0.611049723756906</v>
      </c>
      <c r="FF57" s="1" t="n">
        <f aca="false">(FC57/EZ57)*1</f>
        <v>0.0386740331491713</v>
      </c>
    </row>
    <row r="58" customFormat="false" ht="12.75" hidden="false" customHeight="false" outlineLevel="0" collapsed="false">
      <c r="A58" s="30" t="n">
        <v>5266</v>
      </c>
      <c r="B58" s="33" t="s">
        <v>373</v>
      </c>
      <c r="C58" s="1" t="n">
        <v>16</v>
      </c>
      <c r="D58" s="1" t="n">
        <v>24</v>
      </c>
      <c r="E58" s="1" t="n">
        <v>66</v>
      </c>
      <c r="F58" s="1" t="n">
        <v>35</v>
      </c>
      <c r="G58" s="1" t="n">
        <v>38</v>
      </c>
      <c r="H58" s="1" t="n">
        <v>70</v>
      </c>
      <c r="I58" s="1" t="n">
        <v>20</v>
      </c>
      <c r="J58" s="1" t="n">
        <v>207</v>
      </c>
      <c r="K58" s="1" t="n">
        <v>28</v>
      </c>
      <c r="L58" s="1" t="n">
        <v>11</v>
      </c>
      <c r="M58" s="1" t="n">
        <v>25</v>
      </c>
      <c r="N58" s="1" t="n">
        <v>138</v>
      </c>
      <c r="O58" s="1" t="n">
        <v>31</v>
      </c>
      <c r="P58" s="1" t="n">
        <v>167</v>
      </c>
      <c r="Q58" s="1" t="n">
        <v>156</v>
      </c>
      <c r="R58" s="1" t="n">
        <v>135</v>
      </c>
      <c r="S58" s="1" t="n">
        <v>163</v>
      </c>
      <c r="T58" s="1" t="n">
        <v>502</v>
      </c>
      <c r="U58" s="1" t="n">
        <v>1182</v>
      </c>
      <c r="V58" s="1" t="n">
        <v>14</v>
      </c>
      <c r="W58" s="1" t="n">
        <v>63</v>
      </c>
      <c r="X58" s="1" t="n">
        <v>127</v>
      </c>
      <c r="Y58" s="1" t="n">
        <v>21</v>
      </c>
      <c r="Z58" s="1" t="n">
        <v>21</v>
      </c>
      <c r="AA58" s="1" t="n">
        <v>6</v>
      </c>
      <c r="AB58" s="1" t="n">
        <v>12</v>
      </c>
      <c r="AC58" s="1" t="n">
        <v>1</v>
      </c>
      <c r="AD58" s="1" t="n">
        <v>18</v>
      </c>
      <c r="AE58" s="1" t="n">
        <v>12</v>
      </c>
      <c r="AF58" s="1" t="n">
        <v>12</v>
      </c>
      <c r="AG58" s="1" t="n">
        <v>21</v>
      </c>
      <c r="AH58" s="1" t="n">
        <v>28</v>
      </c>
      <c r="AI58" s="1" t="n">
        <v>11</v>
      </c>
      <c r="AJ58" s="1" t="n">
        <v>5</v>
      </c>
      <c r="AK58" s="1" t="n">
        <v>2</v>
      </c>
      <c r="AL58" s="1" t="n">
        <v>34</v>
      </c>
      <c r="AM58" s="1" t="n">
        <v>11</v>
      </c>
      <c r="AN58" s="1" t="n">
        <v>3012</v>
      </c>
      <c r="AO58" s="1" t="n">
        <v>3</v>
      </c>
      <c r="AP58" s="1" t="n">
        <v>500</v>
      </c>
      <c r="AQ58" s="1" t="n">
        <v>17</v>
      </c>
      <c r="AR58" s="1" t="n">
        <v>31</v>
      </c>
      <c r="AS58" s="1" t="n">
        <v>13</v>
      </c>
      <c r="AT58" s="1" t="n">
        <v>13</v>
      </c>
      <c r="AU58" s="1" t="n">
        <v>1</v>
      </c>
      <c r="AV58" s="1" t="n">
        <v>125</v>
      </c>
      <c r="AW58" s="1" t="n">
        <v>3</v>
      </c>
      <c r="AX58" s="1" t="n">
        <v>4</v>
      </c>
      <c r="AY58" s="1" t="n">
        <v>36</v>
      </c>
      <c r="AZ58" s="1" t="n">
        <v>30</v>
      </c>
      <c r="BA58" s="1" t="n">
        <v>6</v>
      </c>
      <c r="BB58" s="1" t="n">
        <v>26</v>
      </c>
      <c r="BC58" s="1" t="n">
        <v>9786</v>
      </c>
      <c r="BD58" s="1" t="n">
        <v>95</v>
      </c>
      <c r="BE58" s="1" t="n">
        <v>20</v>
      </c>
      <c r="BF58" s="1" t="n">
        <v>8</v>
      </c>
      <c r="BG58" s="1" t="n">
        <v>7</v>
      </c>
      <c r="BH58" s="1" t="n">
        <v>11</v>
      </c>
      <c r="BI58" s="1" t="n">
        <v>6</v>
      </c>
      <c r="BJ58" s="1" t="n">
        <v>4</v>
      </c>
      <c r="BK58" s="1" t="n">
        <v>2</v>
      </c>
      <c r="BL58" s="1" t="n">
        <v>4</v>
      </c>
      <c r="BM58" s="1" t="n">
        <v>24</v>
      </c>
      <c r="BN58" s="1" t="n">
        <v>4</v>
      </c>
      <c r="BO58" s="1" t="n">
        <v>1</v>
      </c>
      <c r="BP58" s="1" t="n">
        <v>57</v>
      </c>
      <c r="BQ58" s="1" t="n">
        <v>18</v>
      </c>
      <c r="BR58" s="1" t="n">
        <v>5</v>
      </c>
      <c r="BS58" s="1" t="n">
        <v>13</v>
      </c>
      <c r="BT58" s="1" t="n">
        <v>1036</v>
      </c>
      <c r="BU58" s="1" t="n">
        <v>5</v>
      </c>
      <c r="BV58" s="1" t="n">
        <v>2647</v>
      </c>
      <c r="BW58" s="1" t="n">
        <v>11</v>
      </c>
      <c r="BX58" s="1" t="n">
        <v>11</v>
      </c>
      <c r="BY58" s="1" t="n">
        <v>24</v>
      </c>
      <c r="BZ58" s="1" t="n">
        <v>7</v>
      </c>
      <c r="CA58" s="1" t="n">
        <v>4</v>
      </c>
      <c r="CB58" s="1" t="n">
        <v>3</v>
      </c>
      <c r="CC58" s="1" t="n">
        <v>6</v>
      </c>
      <c r="CD58" s="1" t="n">
        <v>8</v>
      </c>
      <c r="CE58" s="1" t="n">
        <v>8</v>
      </c>
      <c r="CF58" s="1" t="n">
        <v>2</v>
      </c>
      <c r="CG58" s="1" t="n">
        <v>5</v>
      </c>
      <c r="CH58" s="1" t="n">
        <v>18</v>
      </c>
      <c r="CI58" s="1" t="n">
        <v>1</v>
      </c>
      <c r="CJ58" s="1" t="n">
        <v>11</v>
      </c>
      <c r="CK58" s="1" t="n">
        <v>488</v>
      </c>
      <c r="CL58" s="1" t="n">
        <v>8</v>
      </c>
      <c r="CM58" s="1" t="n">
        <v>131</v>
      </c>
      <c r="CN58" s="1" t="n">
        <v>7</v>
      </c>
      <c r="CO58" s="1" t="n">
        <v>4</v>
      </c>
      <c r="CP58" s="1" t="n">
        <v>9</v>
      </c>
      <c r="CQ58" s="1" t="n">
        <v>6</v>
      </c>
      <c r="CR58" s="1" t="n">
        <v>2355</v>
      </c>
      <c r="CS58" s="1" t="n">
        <v>29</v>
      </c>
      <c r="CT58" s="1" t="n">
        <v>75</v>
      </c>
      <c r="CU58" s="1" t="n">
        <v>1</v>
      </c>
      <c r="CV58" s="1" t="n">
        <v>150</v>
      </c>
      <c r="CW58" s="1" t="n">
        <v>0</v>
      </c>
      <c r="CX58" s="1" t="n">
        <v>6</v>
      </c>
      <c r="CY58" s="1" t="n">
        <v>11</v>
      </c>
      <c r="CZ58" s="1" t="n">
        <v>1</v>
      </c>
      <c r="DA58" s="1" t="n">
        <v>27</v>
      </c>
      <c r="DB58" s="1" t="n">
        <v>6</v>
      </c>
      <c r="DC58" s="1" t="n">
        <v>4</v>
      </c>
      <c r="DD58" s="1" t="n">
        <v>4</v>
      </c>
      <c r="DE58" s="1" t="n">
        <v>18</v>
      </c>
      <c r="DF58" s="1" t="n">
        <v>181</v>
      </c>
      <c r="DG58" s="1" t="n">
        <v>36</v>
      </c>
      <c r="DH58" s="1" t="n">
        <v>0</v>
      </c>
      <c r="DI58" s="1" t="n">
        <v>4</v>
      </c>
      <c r="DJ58" s="1" t="n">
        <v>3</v>
      </c>
      <c r="DK58" s="1" t="n">
        <v>6</v>
      </c>
      <c r="DL58" s="1" t="n">
        <v>0</v>
      </c>
      <c r="DM58" s="1" t="n">
        <v>8</v>
      </c>
      <c r="DN58" s="1" t="n">
        <v>3</v>
      </c>
      <c r="DO58" s="1" t="n">
        <v>2</v>
      </c>
      <c r="DP58" s="1" t="n">
        <v>138</v>
      </c>
      <c r="DQ58" s="1" t="n">
        <v>8</v>
      </c>
      <c r="DR58" s="1" t="n">
        <v>1</v>
      </c>
      <c r="DS58" s="1" t="n">
        <v>3</v>
      </c>
      <c r="DT58" s="1" t="n">
        <v>6</v>
      </c>
      <c r="DU58" s="1" t="n">
        <v>10</v>
      </c>
      <c r="DV58" s="1" t="n">
        <v>2</v>
      </c>
      <c r="DW58" s="1" t="n">
        <v>56</v>
      </c>
      <c r="DX58" s="1" t="n">
        <v>0</v>
      </c>
      <c r="DY58" s="1" t="n">
        <v>7</v>
      </c>
      <c r="DZ58" s="1" t="n">
        <v>18</v>
      </c>
      <c r="EA58" s="1" t="n">
        <v>3</v>
      </c>
      <c r="EB58" s="1" t="n">
        <v>12</v>
      </c>
      <c r="EC58" s="1" t="n">
        <v>845</v>
      </c>
      <c r="ED58" s="1" t="n">
        <v>21</v>
      </c>
      <c r="EE58" s="1" t="n">
        <v>847</v>
      </c>
      <c r="EF58" s="1" t="n">
        <v>10</v>
      </c>
      <c r="EG58" s="1" t="n">
        <v>12</v>
      </c>
      <c r="EH58" s="1" t="n">
        <v>3</v>
      </c>
      <c r="EI58" s="1" t="n">
        <v>4</v>
      </c>
      <c r="EJ58" s="1" t="n">
        <v>14</v>
      </c>
      <c r="EK58" s="1" t="n">
        <v>0</v>
      </c>
      <c r="EL58" s="1" t="n">
        <v>5</v>
      </c>
      <c r="EM58" s="1" t="n">
        <v>252</v>
      </c>
      <c r="EN58" s="1" t="n">
        <v>5</v>
      </c>
      <c r="EO58" s="1" t="n">
        <v>17</v>
      </c>
      <c r="EP58" s="1" t="n">
        <v>1511</v>
      </c>
      <c r="EQ58" s="1" t="n">
        <v>406</v>
      </c>
      <c r="ER58" s="1" t="n">
        <f aca="false">(SUM(C58:EQ58))*1</f>
        <v>28924</v>
      </c>
      <c r="ES58" s="1" t="n">
        <f aca="false">(ER58-EQ58-EP58)*1</f>
        <v>27007</v>
      </c>
      <c r="ET58" s="1" t="n">
        <f aca="false">(DV58+DR58+DQ58+DM58+DK58+DG58+DD58+DA58+CX58+CU58+CQ58+CN58+CM58+BL58+BB58+AT58+AS58+AP58+AM58+AK58+X58+U58+Q58+N58+M58)*1</f>
        <v>2440</v>
      </c>
      <c r="EU58" s="1" t="n">
        <f aca="false">(EO58+EN58+EL58+EK58+EJ58+EI58+EH58+EF58+EE58+EB58+EA58+DZ58+DY58+DX58+DW58+DU58+DT58+DS58+DP58+DO58+DL58+DJ58+DI58+DH58+DF58+DE58+DB58+CZ58+CY58+CW58+CS58+CT58+CO58+CL58+CK58+CG58+CF58+CE58+CD58+CC58+CA58+BZ58+BX58+BW58+BV58+BR58+BQ58+BP58+BO58+BN58+BM58+BK58+BJ58+BH58+BG58+BF58+BE58+BC58+AY58+AX58+AW58+AU58+AR58+AQ58+AO58+AL58+AI58+AH58+AG58+AF58+AD58+AC58+AB58+AA58+Z58+Y58+W58+V58+T58+L58+I58+H58+G58+F58+E58+D58+C58)*1</f>
        <v>15783</v>
      </c>
      <c r="EV58" s="1" t="n">
        <f aca="false">(ES58-ET58-EU58)*1</f>
        <v>8784</v>
      </c>
      <c r="EW58" s="1" t="n">
        <f aca="false">(ET58/ES58)*1</f>
        <v>0.0903469470877921</v>
      </c>
      <c r="EX58" s="1" t="n">
        <f aca="false">(EU58/ES58)*1</f>
        <v>0.584404043396157</v>
      </c>
      <c r="EY58" s="1" t="n">
        <f aca="false">(EV58/ES58)*1</f>
        <v>0.325249009516051</v>
      </c>
      <c r="EZ58" s="1" t="n">
        <f aca="false">(ES58)*1</f>
        <v>27007</v>
      </c>
      <c r="FA58" s="1" t="n">
        <f aca="false">(ET58+EC58+CR58+CH58+BY58+BI58+AN58)*1</f>
        <v>8700</v>
      </c>
      <c r="FB58" s="1" t="n">
        <f aca="false">(EU58+DC58)*1</f>
        <v>15787</v>
      </c>
      <c r="FC58" s="1" t="n">
        <f aca="false">(EZ58-FA58-FB58)*1</f>
        <v>2520</v>
      </c>
      <c r="FD58" s="1" t="n">
        <f aca="false">(FA58/EZ58)*1</f>
        <v>0.322138704780242</v>
      </c>
      <c r="FE58" s="1" t="n">
        <f aca="false">(FB58/EZ58)*1</f>
        <v>0.584552153145481</v>
      </c>
      <c r="FF58" s="1" t="n">
        <f aca="false">(FC58/EZ58)*1</f>
        <v>0.093309142074277</v>
      </c>
    </row>
    <row r="59" customFormat="false" ht="12.75" hidden="false" customHeight="false" outlineLevel="0" collapsed="false">
      <c r="A59" s="30" t="n">
        <v>5282</v>
      </c>
      <c r="B59" s="33" t="s">
        <v>374</v>
      </c>
      <c r="C59" s="1" t="n">
        <v>7</v>
      </c>
      <c r="D59" s="1" t="n">
        <v>3</v>
      </c>
      <c r="E59" s="1" t="n">
        <v>7</v>
      </c>
      <c r="F59" s="1" t="n">
        <v>11</v>
      </c>
      <c r="G59" s="1" t="n">
        <v>9</v>
      </c>
      <c r="H59" s="1" t="n">
        <v>13</v>
      </c>
      <c r="I59" s="1" t="n">
        <v>26</v>
      </c>
      <c r="J59" s="1" t="n">
        <v>161</v>
      </c>
      <c r="K59" s="1" t="n">
        <v>5</v>
      </c>
      <c r="L59" s="1" t="n">
        <v>4</v>
      </c>
      <c r="M59" s="1" t="n">
        <v>8</v>
      </c>
      <c r="N59" s="1" t="n">
        <v>8</v>
      </c>
      <c r="O59" s="1" t="n">
        <v>1</v>
      </c>
      <c r="P59" s="1" t="n">
        <v>1</v>
      </c>
      <c r="Q59" s="1" t="n">
        <v>48</v>
      </c>
      <c r="R59" s="1" t="n">
        <v>5</v>
      </c>
      <c r="S59" s="1" t="n">
        <v>10</v>
      </c>
      <c r="T59" s="1" t="n">
        <v>120</v>
      </c>
      <c r="U59" s="1" t="n">
        <v>210</v>
      </c>
      <c r="V59" s="1" t="n">
        <v>12</v>
      </c>
      <c r="W59" s="1" t="n">
        <v>9</v>
      </c>
      <c r="X59" s="1" t="n">
        <v>20</v>
      </c>
      <c r="Y59" s="1" t="n">
        <v>2</v>
      </c>
      <c r="Z59" s="1" t="n">
        <v>4</v>
      </c>
      <c r="AA59" s="1" t="n">
        <v>1</v>
      </c>
      <c r="AB59" s="1" t="n">
        <v>0</v>
      </c>
      <c r="AC59" s="1" t="n">
        <v>0</v>
      </c>
      <c r="AD59" s="1" t="n">
        <v>0</v>
      </c>
      <c r="AE59" s="1" t="n">
        <v>1</v>
      </c>
      <c r="AF59" s="1" t="n">
        <v>0</v>
      </c>
      <c r="AG59" s="1" t="n">
        <v>3</v>
      </c>
      <c r="AH59" s="1" t="n">
        <v>0</v>
      </c>
      <c r="AI59" s="1" t="n">
        <v>5</v>
      </c>
      <c r="AJ59" s="1" t="n">
        <v>1</v>
      </c>
      <c r="AK59" s="1" t="n">
        <v>0</v>
      </c>
      <c r="AL59" s="1" t="n">
        <v>0</v>
      </c>
      <c r="AM59" s="1" t="n">
        <v>0</v>
      </c>
      <c r="AN59" s="1" t="n">
        <v>187</v>
      </c>
      <c r="AO59" s="1" t="n">
        <v>0</v>
      </c>
      <c r="AP59" s="1" t="n">
        <v>49</v>
      </c>
      <c r="AQ59" s="1" t="n">
        <v>2</v>
      </c>
      <c r="AR59" s="1" t="n">
        <v>0</v>
      </c>
      <c r="AS59" s="1" t="n">
        <v>0</v>
      </c>
      <c r="AT59" s="1" t="n">
        <v>0</v>
      </c>
      <c r="AU59" s="1" t="n">
        <v>1</v>
      </c>
      <c r="AV59" s="1" t="n">
        <v>11</v>
      </c>
      <c r="AW59" s="1" t="n">
        <v>0</v>
      </c>
      <c r="AX59" s="1" t="n">
        <v>1</v>
      </c>
      <c r="AY59" s="1" t="n">
        <v>4</v>
      </c>
      <c r="AZ59" s="1" t="n">
        <v>0</v>
      </c>
      <c r="BA59" s="1" t="n">
        <v>1</v>
      </c>
      <c r="BB59" s="1" t="n">
        <v>1</v>
      </c>
      <c r="BC59" s="1" t="n">
        <v>218</v>
      </c>
      <c r="BD59" s="1" t="n">
        <v>7</v>
      </c>
      <c r="BE59" s="1" t="n">
        <v>0</v>
      </c>
      <c r="BF59" s="1" t="n">
        <v>0</v>
      </c>
      <c r="BG59" s="1" t="n">
        <v>0</v>
      </c>
      <c r="BH59" s="1" t="n">
        <v>4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2</v>
      </c>
      <c r="BO59" s="1" t="n">
        <v>1</v>
      </c>
      <c r="BP59" s="1" t="n">
        <v>2</v>
      </c>
      <c r="BQ59" s="1" t="n">
        <v>0</v>
      </c>
      <c r="BR59" s="1" t="n">
        <v>0</v>
      </c>
      <c r="BS59" s="1" t="n">
        <v>1</v>
      </c>
      <c r="BT59" s="1" t="n">
        <v>65</v>
      </c>
      <c r="BU59" s="1" t="n">
        <v>1</v>
      </c>
      <c r="BV59" s="1" t="n">
        <v>108</v>
      </c>
      <c r="BW59" s="1" t="n">
        <v>0</v>
      </c>
      <c r="BX59" s="1" t="n">
        <v>0</v>
      </c>
      <c r="BY59" s="1" t="n">
        <v>2</v>
      </c>
      <c r="BZ59" s="1" t="n">
        <v>0</v>
      </c>
      <c r="CA59" s="1" t="n">
        <v>1</v>
      </c>
      <c r="CB59" s="1" t="n">
        <v>1</v>
      </c>
      <c r="CC59" s="1" t="n">
        <v>3</v>
      </c>
      <c r="CD59" s="1" t="n">
        <v>1</v>
      </c>
      <c r="CE59" s="1" t="n">
        <v>1</v>
      </c>
      <c r="CF59" s="1" t="n">
        <v>1</v>
      </c>
      <c r="CG59" s="1" t="n">
        <v>1</v>
      </c>
      <c r="CH59" s="1" t="n">
        <v>1</v>
      </c>
      <c r="CI59" s="1" t="n">
        <v>0</v>
      </c>
      <c r="CJ59" s="1" t="n">
        <v>1</v>
      </c>
      <c r="CK59" s="1" t="n">
        <v>647</v>
      </c>
      <c r="CL59" s="1" t="n">
        <v>1</v>
      </c>
      <c r="CM59" s="1" t="n">
        <v>214</v>
      </c>
      <c r="CN59" s="1" t="n">
        <v>0</v>
      </c>
      <c r="CO59" s="1" t="n">
        <v>1</v>
      </c>
      <c r="CP59" s="1" t="n">
        <v>0</v>
      </c>
      <c r="CQ59" s="1" t="n">
        <v>1</v>
      </c>
      <c r="CR59" s="1" t="n">
        <v>130</v>
      </c>
      <c r="CS59" s="1" t="n">
        <v>7</v>
      </c>
      <c r="CT59" s="1" t="n">
        <v>0</v>
      </c>
      <c r="CU59" s="1" t="n">
        <v>0</v>
      </c>
      <c r="CV59" s="1" t="n">
        <v>5</v>
      </c>
      <c r="CW59" s="1" t="n">
        <v>0</v>
      </c>
      <c r="CX59" s="1" t="n">
        <v>2</v>
      </c>
      <c r="CY59" s="1" t="n">
        <v>0</v>
      </c>
      <c r="CZ59" s="1" t="n">
        <v>0</v>
      </c>
      <c r="DA59" s="1" t="n">
        <v>2</v>
      </c>
      <c r="DB59" s="1" t="n">
        <v>0</v>
      </c>
      <c r="DC59" s="1" t="n">
        <v>4</v>
      </c>
      <c r="DD59" s="1" t="n">
        <v>3</v>
      </c>
      <c r="DE59" s="1" t="n">
        <v>2</v>
      </c>
      <c r="DF59" s="1" t="n">
        <v>23</v>
      </c>
      <c r="DG59" s="1" t="n">
        <v>0</v>
      </c>
      <c r="DH59" s="1" t="n">
        <v>1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3</v>
      </c>
      <c r="DN59" s="1" t="n">
        <v>0</v>
      </c>
      <c r="DO59" s="1" t="n">
        <v>0</v>
      </c>
      <c r="DP59" s="1" t="n">
        <v>1</v>
      </c>
      <c r="DQ59" s="1" t="n">
        <v>2</v>
      </c>
      <c r="DR59" s="1" t="n">
        <v>0</v>
      </c>
      <c r="DS59" s="1" t="n">
        <v>1</v>
      </c>
      <c r="DT59" s="1" t="n">
        <v>0</v>
      </c>
      <c r="DU59" s="1" t="n">
        <v>1</v>
      </c>
      <c r="DV59" s="1" t="n">
        <v>0</v>
      </c>
      <c r="DW59" s="1" t="n">
        <v>2</v>
      </c>
      <c r="DX59" s="1" t="n">
        <v>0</v>
      </c>
      <c r="DY59" s="1" t="n">
        <v>1</v>
      </c>
      <c r="DZ59" s="1" t="n">
        <v>1</v>
      </c>
      <c r="EA59" s="1" t="n">
        <v>2</v>
      </c>
      <c r="EB59" s="1" t="n">
        <v>3</v>
      </c>
      <c r="EC59" s="1" t="n">
        <v>18</v>
      </c>
      <c r="ED59" s="1" t="n">
        <v>2</v>
      </c>
      <c r="EE59" s="1" t="n">
        <v>253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3</v>
      </c>
      <c r="EK59" s="1" t="n">
        <v>0</v>
      </c>
      <c r="EL59" s="1" t="n">
        <v>1</v>
      </c>
      <c r="EM59" s="1" t="n">
        <v>7</v>
      </c>
      <c r="EN59" s="1" t="n">
        <v>2</v>
      </c>
      <c r="EO59" s="1" t="n">
        <v>0</v>
      </c>
      <c r="EP59" s="1" t="n">
        <v>590</v>
      </c>
      <c r="EQ59" s="1" t="n">
        <v>327</v>
      </c>
      <c r="ER59" s="1" t="n">
        <f aca="false">(SUM(C59:EQ59))*1</f>
        <v>3657</v>
      </c>
      <c r="ES59" s="1" t="n">
        <f aca="false">(ER59-EQ59-EP59)*1</f>
        <v>2740</v>
      </c>
      <c r="ET59" s="1" t="n">
        <f aca="false">(DV59+DR59+DQ59+DM59+DK59+DG59+DD59+DA59+CX59+CU59+CQ59+CN59+CM59+BL59+BB59+AT59+AS59+AP59+AM59+AK59+X59+U59+Q59+N59+M59)*1</f>
        <v>571</v>
      </c>
      <c r="EU59" s="1" t="n">
        <f aca="false">(EO59+EN59+EL59+EK59+EJ59+EI59+EH59+EF59+EE59+EB59+EA59+DZ59+DY59+DX59+DW59+DU59+DT59+DS59+DP59+DO59+DL59+DJ59+DI59+DH59+DF59+DE59+DB59+CZ59+CY59+CW59+CS59+CT59+CO59+CL59+CK59+CG59+CF59+CE59+CD59+CC59+CA59+BZ59+BX59+BW59+BV59+BR59+BQ59+BP59+BO59+BN59+BM59+BK59+BJ59+BH59+BG59+BF59+BE59+BC59+AY59+AX59+AW59+AU59+AR59+AQ59+AO59+AL59+AI59+AH59+AG59+AF59+AD59+AC59+AB59+AA59+Z59+Y59+W59+V59+T59+L59+I59+H59+G59+F59+E59+D59+C59)*1</f>
        <v>1540</v>
      </c>
      <c r="EV59" s="1" t="n">
        <f aca="false">(ES59-ET59-EU59)*1</f>
        <v>629</v>
      </c>
      <c r="EW59" s="1" t="n">
        <f aca="false">(ET59/ES59)*1</f>
        <v>0.208394160583942</v>
      </c>
      <c r="EX59" s="1" t="n">
        <f aca="false">(EU59/ES59)*1</f>
        <v>0.562043795620438</v>
      </c>
      <c r="EY59" s="1" t="n">
        <f aca="false">(EV59/ES59)*1</f>
        <v>0.22956204379562</v>
      </c>
      <c r="EZ59" s="1" t="n">
        <f aca="false">(ES59)*1</f>
        <v>2740</v>
      </c>
      <c r="FA59" s="1" t="n">
        <f aca="false">(ET59+EC59+CR59+CH59+BY59+BI59+AN59)*1</f>
        <v>909</v>
      </c>
      <c r="FB59" s="1" t="n">
        <f aca="false">(EU59+DC59)*1</f>
        <v>1544</v>
      </c>
      <c r="FC59" s="1" t="n">
        <f aca="false">(EZ59-FA59-FB59)*1</f>
        <v>287</v>
      </c>
      <c r="FD59" s="1" t="n">
        <f aca="false">(FA59/EZ59)*1</f>
        <v>0.331751824817518</v>
      </c>
      <c r="FE59" s="1" t="n">
        <f aca="false">(FB59/EZ59)*1</f>
        <v>0.563503649635037</v>
      </c>
      <c r="FF59" s="1" t="n">
        <f aca="false">(FC59/EZ59)*1</f>
        <v>0.104744525547445</v>
      </c>
    </row>
    <row r="60" customFormat="false" ht="12.75" hidden="false" customHeight="false" outlineLevel="0" collapsed="false">
      <c r="A60" s="30" t="n">
        <v>5284</v>
      </c>
      <c r="B60" s="33" t="s">
        <v>375</v>
      </c>
      <c r="C60" s="1" t="n">
        <v>1</v>
      </c>
      <c r="D60" s="1" t="n">
        <v>10</v>
      </c>
      <c r="E60" s="1" t="n">
        <v>3</v>
      </c>
      <c r="F60" s="1" t="n">
        <v>1</v>
      </c>
      <c r="G60" s="1" t="n">
        <v>3</v>
      </c>
      <c r="H60" s="1" t="n">
        <v>7</v>
      </c>
      <c r="I60" s="1" t="n">
        <v>27</v>
      </c>
      <c r="J60" s="1" t="n">
        <v>40</v>
      </c>
      <c r="K60" s="1" t="n">
        <v>1</v>
      </c>
      <c r="L60" s="1" t="n">
        <v>2</v>
      </c>
      <c r="M60" s="1" t="n">
        <v>4</v>
      </c>
      <c r="N60" s="1" t="n">
        <v>102</v>
      </c>
      <c r="O60" s="1" t="n">
        <v>1</v>
      </c>
      <c r="P60" s="1" t="n">
        <v>0</v>
      </c>
      <c r="Q60" s="1" t="n">
        <v>7</v>
      </c>
      <c r="R60" s="1" t="n">
        <v>4</v>
      </c>
      <c r="S60" s="1" t="n">
        <v>7</v>
      </c>
      <c r="T60" s="1" t="n">
        <v>56</v>
      </c>
      <c r="U60" s="1" t="n">
        <v>86</v>
      </c>
      <c r="V60" s="1" t="n">
        <v>0</v>
      </c>
      <c r="W60" s="1" t="n">
        <v>4</v>
      </c>
      <c r="X60" s="1" t="n">
        <v>6</v>
      </c>
      <c r="Y60" s="1" t="n">
        <v>1</v>
      </c>
      <c r="Z60" s="1" t="n">
        <v>1</v>
      </c>
      <c r="AA60" s="1" t="n">
        <v>0</v>
      </c>
      <c r="AB60" s="1" t="n">
        <v>1</v>
      </c>
      <c r="AC60" s="1" t="n">
        <v>8</v>
      </c>
      <c r="AD60" s="1" t="n">
        <v>4</v>
      </c>
      <c r="AE60" s="1" t="n">
        <v>1</v>
      </c>
      <c r="AF60" s="1" t="n">
        <v>1</v>
      </c>
      <c r="AG60" s="1" t="n">
        <v>1</v>
      </c>
      <c r="AH60" s="1" t="n">
        <v>2</v>
      </c>
      <c r="AI60" s="1" t="n">
        <v>0</v>
      </c>
      <c r="AJ60" s="1" t="n">
        <v>1</v>
      </c>
      <c r="AK60" s="1" t="n">
        <v>3</v>
      </c>
      <c r="AL60" s="1" t="n">
        <v>2</v>
      </c>
      <c r="AM60" s="1" t="n">
        <v>1</v>
      </c>
      <c r="AN60" s="1" t="n">
        <v>233</v>
      </c>
      <c r="AO60" s="1" t="n">
        <v>0</v>
      </c>
      <c r="AP60" s="1" t="n">
        <v>197</v>
      </c>
      <c r="AQ60" s="1" t="n">
        <v>0</v>
      </c>
      <c r="AR60" s="1" t="n">
        <v>0</v>
      </c>
      <c r="AS60" s="1" t="n">
        <v>0</v>
      </c>
      <c r="AT60" s="1" t="n">
        <v>2</v>
      </c>
      <c r="AU60" s="1" t="n">
        <v>0</v>
      </c>
      <c r="AV60" s="1" t="n">
        <v>6</v>
      </c>
      <c r="AW60" s="1" t="n">
        <v>0</v>
      </c>
      <c r="AX60" s="1" t="n">
        <v>0</v>
      </c>
      <c r="AY60" s="1" t="n">
        <v>1</v>
      </c>
      <c r="AZ60" s="1" t="n">
        <v>1</v>
      </c>
      <c r="BA60" s="1" t="n">
        <v>0</v>
      </c>
      <c r="BB60" s="1" t="n">
        <v>1</v>
      </c>
      <c r="BC60" s="1" t="n">
        <v>18</v>
      </c>
      <c r="BD60" s="1" t="n">
        <v>32</v>
      </c>
      <c r="BE60" s="1" t="n">
        <v>1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2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1</v>
      </c>
      <c r="BR60" s="1" t="n">
        <v>0</v>
      </c>
      <c r="BS60" s="1" t="n">
        <v>0</v>
      </c>
      <c r="BT60" s="1" t="n">
        <v>31</v>
      </c>
      <c r="BU60" s="1" t="n">
        <v>0</v>
      </c>
      <c r="BV60" s="1" t="n">
        <v>97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1</v>
      </c>
      <c r="CC60" s="1" t="n">
        <v>12</v>
      </c>
      <c r="CD60" s="1" t="n">
        <v>1</v>
      </c>
      <c r="CE60" s="1" t="n">
        <v>1</v>
      </c>
      <c r="CF60" s="1" t="n">
        <v>1</v>
      </c>
      <c r="CG60" s="1" t="n">
        <v>8</v>
      </c>
      <c r="CH60" s="1" t="n">
        <v>0</v>
      </c>
      <c r="CI60" s="1" t="n">
        <v>1</v>
      </c>
      <c r="CJ60" s="1" t="n">
        <v>1</v>
      </c>
      <c r="CK60" s="1" t="n">
        <v>1539</v>
      </c>
      <c r="CL60" s="1" t="n">
        <v>5</v>
      </c>
      <c r="CM60" s="1" t="n">
        <v>110</v>
      </c>
      <c r="CN60" s="1" t="n">
        <v>0</v>
      </c>
      <c r="CO60" s="1" t="n">
        <v>7</v>
      </c>
      <c r="CP60" s="1" t="n">
        <v>1</v>
      </c>
      <c r="CQ60" s="1" t="n">
        <v>0</v>
      </c>
      <c r="CR60" s="1" t="n">
        <v>59</v>
      </c>
      <c r="CS60" s="1" t="n">
        <v>0</v>
      </c>
      <c r="CT60" s="1" t="n">
        <v>1</v>
      </c>
      <c r="CU60" s="1" t="n">
        <v>0</v>
      </c>
      <c r="CV60" s="1" t="n">
        <v>4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1</v>
      </c>
      <c r="DB60" s="1" t="n">
        <v>0</v>
      </c>
      <c r="DC60" s="1" t="n">
        <v>1</v>
      </c>
      <c r="DD60" s="1" t="n">
        <v>0</v>
      </c>
      <c r="DE60" s="1" t="n">
        <v>0</v>
      </c>
      <c r="DF60" s="1" t="n">
        <v>8</v>
      </c>
      <c r="DG60" s="1" t="n">
        <v>2</v>
      </c>
      <c r="DH60" s="1" t="n">
        <v>0</v>
      </c>
      <c r="DI60" s="1" t="n">
        <v>0</v>
      </c>
      <c r="DJ60" s="1" t="n">
        <v>1</v>
      </c>
      <c r="DK60" s="1" t="n">
        <v>1</v>
      </c>
      <c r="DL60" s="1" t="n">
        <v>0</v>
      </c>
      <c r="DM60" s="1" t="n">
        <v>1</v>
      </c>
      <c r="DN60" s="1" t="n">
        <v>0</v>
      </c>
      <c r="DO60" s="1" t="n">
        <v>0</v>
      </c>
      <c r="DP60" s="1" t="n">
        <v>36</v>
      </c>
      <c r="DQ60" s="1" t="n">
        <v>2</v>
      </c>
      <c r="DR60" s="1" t="n">
        <v>0</v>
      </c>
      <c r="DS60" s="1" t="n">
        <v>4</v>
      </c>
      <c r="DT60" s="1" t="n">
        <v>0</v>
      </c>
      <c r="DU60" s="1" t="n">
        <v>0</v>
      </c>
      <c r="DV60" s="1" t="n">
        <v>1</v>
      </c>
      <c r="DW60" s="1" t="n">
        <v>5</v>
      </c>
      <c r="DX60" s="1" t="n">
        <v>0</v>
      </c>
      <c r="DY60" s="1" t="n">
        <v>1</v>
      </c>
      <c r="DZ60" s="1" t="n">
        <v>1</v>
      </c>
      <c r="EA60" s="1" t="n">
        <v>0</v>
      </c>
      <c r="EB60" s="1" t="n">
        <v>0</v>
      </c>
      <c r="EC60" s="1" t="n">
        <v>7</v>
      </c>
      <c r="ED60" s="1" t="n">
        <v>1</v>
      </c>
      <c r="EE60" s="1" t="n">
        <v>7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2</v>
      </c>
      <c r="EK60" s="1" t="n">
        <v>0</v>
      </c>
      <c r="EL60" s="1" t="n">
        <v>2</v>
      </c>
      <c r="EM60" s="1" t="n">
        <v>3</v>
      </c>
      <c r="EN60" s="1" t="n">
        <v>0</v>
      </c>
      <c r="EO60" s="1" t="n">
        <v>1</v>
      </c>
      <c r="EP60" s="1" t="n">
        <v>645</v>
      </c>
      <c r="EQ60" s="1" t="n">
        <v>82</v>
      </c>
      <c r="ER60" s="1" t="n">
        <f aca="false">(SUM(C60:EQ60))*1</f>
        <v>3589</v>
      </c>
      <c r="ES60" s="1" t="n">
        <f aca="false">(ER60-EQ60-EP60)*1</f>
        <v>2862</v>
      </c>
      <c r="ET60" s="1" t="n">
        <f aca="false">(DV60+DR60+DQ60+DM60+DK60+DG60+DD60+DA60+CX60+CU60+CQ60+CN60+CM60+BL60+BB60+AT60+AS60+AP60+AM60+AK60+X60+U60+Q60+N60+M60)*1</f>
        <v>529</v>
      </c>
      <c r="EU60" s="1" t="n">
        <f aca="false">(EO60+EN60+EL60+EK60+EJ60+EI60+EH60+EF60+EE60+EB60+EA60+DZ60+DY60+DX60+DW60+DU60+DT60+DS60+DP60+DO60+DL60+DJ60+DI60+DH60+DF60+DE60+DB60+CZ60+CY60+CW60+CS60+CT60+CO60+CL60+CK60+CG60+CF60+CE60+CD60+CC60+CA60+BZ60+BX60+BW60+BV60+BR60+BQ60+BP60+BO60+BN60+BM60+BK60+BJ60+BH60+BG60+BF60+BE60+BC60+AY60+AX60+AW60+AU60+AR60+AQ60+AO60+AL60+AI60+AH60+AG60+AF60+AD60+AC60+AB60+AA60+Z60+Y60+W60+V60+T60+L60+I60+H60+G60+F60+E60+D60+C60)*1</f>
        <v>1896</v>
      </c>
      <c r="EV60" s="1" t="n">
        <f aca="false">(ES60-ET60-EU60)*1</f>
        <v>437</v>
      </c>
      <c r="EW60" s="1" t="n">
        <f aca="false">(ET60/ES60)*1</f>
        <v>0.184835779175402</v>
      </c>
      <c r="EX60" s="1" t="n">
        <f aca="false">(EU60/ES60)*1</f>
        <v>0.662473794549266</v>
      </c>
      <c r="EY60" s="1" t="n">
        <f aca="false">(EV60/ES60)*1</f>
        <v>0.152690426275332</v>
      </c>
      <c r="EZ60" s="1" t="n">
        <f aca="false">(ES60)*1</f>
        <v>2862</v>
      </c>
      <c r="FA60" s="1" t="n">
        <f aca="false">(ET60+EC60+CR60+CH60+BY60+BI60+AN60)*1</f>
        <v>828</v>
      </c>
      <c r="FB60" s="1" t="n">
        <f aca="false">(EU60+DC60)*1</f>
        <v>1897</v>
      </c>
      <c r="FC60" s="1" t="n">
        <f aca="false">(EZ60-FA60-FB60)*1</f>
        <v>137</v>
      </c>
      <c r="FD60" s="1" t="n">
        <f aca="false">(FA60/EZ60)*1</f>
        <v>0.289308176100629</v>
      </c>
      <c r="FE60" s="1" t="n">
        <f aca="false">(FB60/EZ60)*1</f>
        <v>0.66282320055905</v>
      </c>
      <c r="FF60" s="1" t="n">
        <f aca="false">(FC60/EZ60)*1</f>
        <v>0.0478686233403215</v>
      </c>
    </row>
    <row r="61" customFormat="false" ht="12.75" hidden="false" customHeight="false" outlineLevel="0" collapsed="false">
      <c r="A61" s="30" t="n">
        <v>5306</v>
      </c>
      <c r="B61" s="33" t="s">
        <v>376</v>
      </c>
      <c r="C61" s="1" t="n">
        <v>1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2</v>
      </c>
      <c r="I61" s="1" t="n">
        <v>14</v>
      </c>
      <c r="J61" s="1" t="n">
        <v>0</v>
      </c>
      <c r="K61" s="1" t="n">
        <v>2</v>
      </c>
      <c r="L61" s="1" t="n">
        <v>1</v>
      </c>
      <c r="M61" s="1" t="n">
        <v>3</v>
      </c>
      <c r="N61" s="1" t="n">
        <v>35</v>
      </c>
      <c r="O61" s="1" t="n">
        <v>0</v>
      </c>
      <c r="P61" s="1" t="n">
        <v>1</v>
      </c>
      <c r="Q61" s="1" t="n">
        <v>0</v>
      </c>
      <c r="R61" s="1" t="n">
        <v>0</v>
      </c>
      <c r="S61" s="1" t="n">
        <v>1</v>
      </c>
      <c r="T61" s="1" t="n">
        <v>20</v>
      </c>
      <c r="U61" s="1" t="n">
        <v>25</v>
      </c>
      <c r="V61" s="1" t="n">
        <v>0</v>
      </c>
      <c r="W61" s="1" t="n">
        <v>0</v>
      </c>
      <c r="X61" s="1" t="n">
        <v>39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1</v>
      </c>
      <c r="AG61" s="1" t="n">
        <v>0</v>
      </c>
      <c r="AH61" s="1" t="n">
        <v>1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91</v>
      </c>
      <c r="AO61" s="1" t="n">
        <v>0</v>
      </c>
      <c r="AP61" s="1" t="n">
        <v>0</v>
      </c>
      <c r="AQ61" s="1" t="n">
        <v>0</v>
      </c>
      <c r="AR61" s="1" t="n">
        <v>1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1</v>
      </c>
      <c r="BQ61" s="1" t="n">
        <v>0</v>
      </c>
      <c r="BR61" s="1" t="n">
        <v>0</v>
      </c>
      <c r="BS61" s="1" t="n">
        <v>0</v>
      </c>
      <c r="BT61" s="1" t="n">
        <v>9</v>
      </c>
      <c r="BU61" s="1" t="n">
        <v>0</v>
      </c>
      <c r="BV61" s="1" t="n">
        <v>45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1</v>
      </c>
      <c r="CD61" s="1" t="n">
        <v>0</v>
      </c>
      <c r="CE61" s="1" t="n">
        <v>0</v>
      </c>
      <c r="CF61" s="1" t="n">
        <v>1</v>
      </c>
      <c r="CG61" s="1" t="n">
        <v>1</v>
      </c>
      <c r="CH61" s="1" t="n">
        <v>0</v>
      </c>
      <c r="CI61" s="1" t="n">
        <v>0</v>
      </c>
      <c r="CJ61" s="1" t="n">
        <v>0</v>
      </c>
      <c r="CK61" s="1" t="n">
        <v>466</v>
      </c>
      <c r="CL61" s="1" t="n">
        <v>1</v>
      </c>
      <c r="CM61" s="1" t="n">
        <v>5</v>
      </c>
      <c r="CN61" s="1" t="n">
        <v>0</v>
      </c>
      <c r="CO61" s="1" t="n">
        <v>1</v>
      </c>
      <c r="CP61" s="1" t="n">
        <v>1</v>
      </c>
      <c r="CQ61" s="1" t="n">
        <v>0</v>
      </c>
      <c r="CR61" s="1" t="n">
        <v>82</v>
      </c>
      <c r="CS61" s="1" t="n">
        <v>0</v>
      </c>
      <c r="CT61" s="1" t="n">
        <v>3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2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1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1</v>
      </c>
      <c r="DZ61" s="1" t="n">
        <v>0</v>
      </c>
      <c r="EA61" s="1" t="n">
        <v>0</v>
      </c>
      <c r="EB61" s="1" t="n">
        <v>0</v>
      </c>
      <c r="EC61" s="1" t="n">
        <v>1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1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162</v>
      </c>
      <c r="EQ61" s="1" t="n">
        <v>34</v>
      </c>
      <c r="ER61" s="1" t="n">
        <f aca="false">(SUM(C61:EQ61))*1</f>
        <v>1057</v>
      </c>
      <c r="ES61" s="1" t="n">
        <f aca="false">(ER61-EQ61-EP61)*1</f>
        <v>861</v>
      </c>
      <c r="ET61" s="1" t="n">
        <f aca="false">(DV61+DR61+DQ61+DM61+DK61+DG61+DD61+DA61+CX61+CU61+CQ61+CN61+CM61+BL61+BB61+AT61+AS61+AP61+AM61+AK61+X61+U61+Q61+N61+M61)*1</f>
        <v>108</v>
      </c>
      <c r="EU61" s="1" t="n">
        <f aca="false">(EO61+EN61+EL61+EK61+EJ61+EI61+EH61+EF61+EE61+EB61+EA61+DZ61+DY61+DX61+DW61+DU61+DT61+DS61+DP61+DO61+DL61+DJ61+DI61+DH61+DF61+DE61+DB61+CZ61+CY61+CW61+CS61+CT61+CO61+CL61+CK61+CG61+CF61+CE61+CD61+CC61+CA61+BZ61+BX61+BW61+BV61+BR61+BQ61+BP61+BO61+BN61+BM61+BK61+BJ61+BH61+BG61+BF61+BE61+BC61+AY61+AX61+AW61+AU61+AR61+AQ61+AO61+AL61+AI61+AH61+AG61+AF61+AD61+AC61+AB61+AA61+Z61+Y61+W61+V61+T61+L61+I61+H61+G61+F61+E61+D61+C61)*1</f>
        <v>565</v>
      </c>
      <c r="EV61" s="1" t="n">
        <f aca="false">(ES61-ET61-EU61)*1</f>
        <v>188</v>
      </c>
      <c r="EW61" s="1" t="n">
        <f aca="false">(ET61/ES61)*1</f>
        <v>0.125435540069686</v>
      </c>
      <c r="EX61" s="1" t="n">
        <f aca="false">(EU61/ES61)*1</f>
        <v>0.656213704994193</v>
      </c>
      <c r="EY61" s="1" t="n">
        <f aca="false">(EV61/ES61)*1</f>
        <v>0.218350754936121</v>
      </c>
      <c r="EZ61" s="1" t="n">
        <f aca="false">(ES61)*1</f>
        <v>861</v>
      </c>
      <c r="FA61" s="1" t="n">
        <f aca="false">(ET61+EC61+CR61+CH61+BY61+BI61+AN61)*1</f>
        <v>282</v>
      </c>
      <c r="FB61" s="1" t="n">
        <f aca="false">(EU61+DC61)*1</f>
        <v>565</v>
      </c>
      <c r="FC61" s="1" t="n">
        <f aca="false">(EZ61-FA61-FB61)*1</f>
        <v>14</v>
      </c>
      <c r="FD61" s="1" t="n">
        <f aca="false">(FA61/EZ61)*1</f>
        <v>0.327526132404181</v>
      </c>
      <c r="FE61" s="1" t="n">
        <f aca="false">(FB61/EZ61)*1</f>
        <v>0.656213704994193</v>
      </c>
      <c r="FF61" s="1" t="n">
        <f aca="false">(FC61/EZ61)*1</f>
        <v>0.016260162601626</v>
      </c>
    </row>
    <row r="62" customFormat="false" ht="12.75" hidden="false" customHeight="false" outlineLevel="0" collapsed="false">
      <c r="A62" s="30" t="n">
        <v>5308</v>
      </c>
      <c r="B62" s="33" t="s">
        <v>377</v>
      </c>
      <c r="C62" s="1" t="n">
        <v>0</v>
      </c>
      <c r="D62" s="1" t="n">
        <v>9</v>
      </c>
      <c r="E62" s="1" t="n">
        <v>6</v>
      </c>
      <c r="F62" s="1" t="n">
        <v>7</v>
      </c>
      <c r="G62" s="1" t="n">
        <v>2</v>
      </c>
      <c r="H62" s="1" t="n">
        <v>19</v>
      </c>
      <c r="I62" s="1" t="n">
        <v>22</v>
      </c>
      <c r="J62" s="1" t="n">
        <v>11</v>
      </c>
      <c r="K62" s="1" t="n">
        <v>6</v>
      </c>
      <c r="L62" s="1" t="n">
        <v>4</v>
      </c>
      <c r="M62" s="1" t="n">
        <v>14</v>
      </c>
      <c r="N62" s="1" t="n">
        <v>379</v>
      </c>
      <c r="O62" s="1" t="n">
        <v>19</v>
      </c>
      <c r="P62" s="1" t="n">
        <v>25</v>
      </c>
      <c r="Q62" s="1" t="n">
        <v>15</v>
      </c>
      <c r="R62" s="1" t="n">
        <v>14</v>
      </c>
      <c r="S62" s="1" t="n">
        <v>37</v>
      </c>
      <c r="T62" s="1" t="n">
        <v>145</v>
      </c>
      <c r="U62" s="1" t="n">
        <v>191</v>
      </c>
      <c r="V62" s="1" t="n">
        <v>2</v>
      </c>
      <c r="W62" s="1" t="n">
        <v>7</v>
      </c>
      <c r="X62" s="1" t="n">
        <v>16</v>
      </c>
      <c r="Y62" s="1" t="n">
        <v>1</v>
      </c>
      <c r="Z62" s="1" t="n">
        <v>2</v>
      </c>
      <c r="AA62" s="1" t="n">
        <v>0</v>
      </c>
      <c r="AB62" s="1" t="n">
        <v>3</v>
      </c>
      <c r="AC62" s="1" t="n">
        <v>0</v>
      </c>
      <c r="AD62" s="1" t="n">
        <v>4</v>
      </c>
      <c r="AE62" s="1" t="n">
        <v>4</v>
      </c>
      <c r="AF62" s="1" t="n">
        <v>2</v>
      </c>
      <c r="AG62" s="1" t="n">
        <v>1</v>
      </c>
      <c r="AH62" s="1" t="n">
        <v>3</v>
      </c>
      <c r="AI62" s="1" t="n">
        <v>3</v>
      </c>
      <c r="AJ62" s="1" t="n">
        <v>1</v>
      </c>
      <c r="AK62" s="1" t="n">
        <v>1</v>
      </c>
      <c r="AL62" s="1" t="n">
        <v>13</v>
      </c>
      <c r="AM62" s="1" t="n">
        <v>0</v>
      </c>
      <c r="AN62" s="1" t="n">
        <v>274</v>
      </c>
      <c r="AO62" s="1" t="n">
        <v>1</v>
      </c>
      <c r="AP62" s="1" t="n">
        <v>137</v>
      </c>
      <c r="AQ62" s="1" t="n">
        <v>0</v>
      </c>
      <c r="AR62" s="1" t="n">
        <v>0</v>
      </c>
      <c r="AS62" s="1" t="n">
        <v>1</v>
      </c>
      <c r="AT62" s="1" t="n">
        <v>2</v>
      </c>
      <c r="AU62" s="1" t="n">
        <v>0</v>
      </c>
      <c r="AV62" s="1" t="n">
        <v>35</v>
      </c>
      <c r="AW62" s="1" t="n">
        <v>1</v>
      </c>
      <c r="AX62" s="1" t="n">
        <v>0</v>
      </c>
      <c r="AY62" s="1" t="n">
        <v>0</v>
      </c>
      <c r="AZ62" s="1" t="n">
        <v>6</v>
      </c>
      <c r="BA62" s="1" t="n">
        <v>1</v>
      </c>
      <c r="BB62" s="1" t="n">
        <v>2</v>
      </c>
      <c r="BC62" s="1" t="n">
        <v>7</v>
      </c>
      <c r="BD62" s="1" t="n">
        <v>29</v>
      </c>
      <c r="BE62" s="1" t="n">
        <v>0</v>
      </c>
      <c r="BF62" s="1" t="n">
        <v>1</v>
      </c>
      <c r="BG62" s="1" t="n">
        <v>0</v>
      </c>
      <c r="BH62" s="1" t="n">
        <v>5</v>
      </c>
      <c r="BI62" s="1" t="n">
        <v>1</v>
      </c>
      <c r="BJ62" s="1" t="n">
        <v>0</v>
      </c>
      <c r="BK62" s="1" t="n">
        <v>0</v>
      </c>
      <c r="BL62" s="1" t="n">
        <v>1</v>
      </c>
      <c r="BM62" s="1" t="n">
        <v>2</v>
      </c>
      <c r="BN62" s="1" t="n">
        <v>1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4</v>
      </c>
      <c r="BT62" s="1" t="n">
        <v>203</v>
      </c>
      <c r="BU62" s="1" t="n">
        <v>4</v>
      </c>
      <c r="BV62" s="1" t="n">
        <v>235</v>
      </c>
      <c r="BW62" s="1" t="n">
        <v>1</v>
      </c>
      <c r="BX62" s="1" t="n">
        <v>1</v>
      </c>
      <c r="BY62" s="1" t="n">
        <v>1</v>
      </c>
      <c r="BZ62" s="1" t="n">
        <v>4</v>
      </c>
      <c r="CA62" s="1" t="n">
        <v>0</v>
      </c>
      <c r="CB62" s="1" t="n">
        <v>0</v>
      </c>
      <c r="CC62" s="1" t="n">
        <v>4</v>
      </c>
      <c r="CD62" s="1" t="n">
        <v>2</v>
      </c>
      <c r="CE62" s="1" t="n">
        <v>1</v>
      </c>
      <c r="CF62" s="1" t="n">
        <v>1</v>
      </c>
      <c r="CG62" s="1" t="n">
        <v>2</v>
      </c>
      <c r="CH62" s="1" t="n">
        <v>0</v>
      </c>
      <c r="CI62" s="1" t="n">
        <v>0</v>
      </c>
      <c r="CJ62" s="1" t="n">
        <v>4</v>
      </c>
      <c r="CK62" s="1" t="n">
        <v>616</v>
      </c>
      <c r="CL62" s="1" t="n">
        <v>1</v>
      </c>
      <c r="CM62" s="1" t="n">
        <v>5</v>
      </c>
      <c r="CN62" s="1" t="n">
        <v>5</v>
      </c>
      <c r="CO62" s="1" t="n">
        <v>5</v>
      </c>
      <c r="CP62" s="1" t="n">
        <v>1</v>
      </c>
      <c r="CQ62" s="1" t="n">
        <v>1</v>
      </c>
      <c r="CR62" s="1" t="n">
        <v>823</v>
      </c>
      <c r="CS62" s="1" t="n">
        <v>6</v>
      </c>
      <c r="CT62" s="1" t="n">
        <v>126</v>
      </c>
      <c r="CU62" s="1" t="n">
        <v>1</v>
      </c>
      <c r="CV62" s="1" t="n">
        <v>11</v>
      </c>
      <c r="CW62" s="1" t="n">
        <v>0</v>
      </c>
      <c r="CX62" s="1" t="n">
        <v>4</v>
      </c>
      <c r="CY62" s="1" t="n">
        <v>0</v>
      </c>
      <c r="CZ62" s="1" t="n">
        <v>0</v>
      </c>
      <c r="DA62" s="1" t="n">
        <v>0</v>
      </c>
      <c r="DB62" s="1" t="n">
        <v>1</v>
      </c>
      <c r="DC62" s="1" t="n">
        <v>1</v>
      </c>
      <c r="DD62" s="1" t="n">
        <v>0</v>
      </c>
      <c r="DE62" s="1" t="n">
        <v>5</v>
      </c>
      <c r="DF62" s="1" t="n">
        <v>24</v>
      </c>
      <c r="DG62" s="1" t="n">
        <v>3</v>
      </c>
      <c r="DH62" s="1" t="n">
        <v>0</v>
      </c>
      <c r="DI62" s="1" t="n">
        <v>0</v>
      </c>
      <c r="DJ62" s="1" t="n">
        <v>2</v>
      </c>
      <c r="DK62" s="1" t="n">
        <v>1</v>
      </c>
      <c r="DL62" s="1" t="n">
        <v>2</v>
      </c>
      <c r="DM62" s="1" t="n">
        <v>0</v>
      </c>
      <c r="DN62" s="1" t="n">
        <v>0</v>
      </c>
      <c r="DO62" s="1" t="n">
        <v>0</v>
      </c>
      <c r="DP62" s="1" t="n">
        <v>26</v>
      </c>
      <c r="DQ62" s="1" t="n">
        <v>0</v>
      </c>
      <c r="DR62" s="1" t="n">
        <v>0</v>
      </c>
      <c r="DS62" s="1" t="n">
        <v>0</v>
      </c>
      <c r="DT62" s="1" t="n">
        <v>2</v>
      </c>
      <c r="DU62" s="1" t="n">
        <v>1</v>
      </c>
      <c r="DV62" s="1" t="n">
        <v>1</v>
      </c>
      <c r="DW62" s="1" t="n">
        <v>11</v>
      </c>
      <c r="DX62" s="1" t="n">
        <v>0</v>
      </c>
      <c r="DY62" s="1" t="n">
        <v>0</v>
      </c>
      <c r="DZ62" s="1" t="n">
        <v>2</v>
      </c>
      <c r="EA62" s="1" t="n">
        <v>1</v>
      </c>
      <c r="EB62" s="1" t="n">
        <v>1</v>
      </c>
      <c r="EC62" s="1" t="n">
        <v>67</v>
      </c>
      <c r="ED62" s="1" t="n">
        <v>0</v>
      </c>
      <c r="EE62" s="1" t="n">
        <v>56</v>
      </c>
      <c r="EF62" s="1" t="n">
        <v>0</v>
      </c>
      <c r="EG62" s="1" t="n">
        <v>0</v>
      </c>
      <c r="EH62" s="1" t="n">
        <v>1</v>
      </c>
      <c r="EI62" s="1" t="n">
        <v>2</v>
      </c>
      <c r="EJ62" s="1" t="n">
        <v>1</v>
      </c>
      <c r="EK62" s="1" t="n">
        <v>0</v>
      </c>
      <c r="EL62" s="1" t="n">
        <v>0</v>
      </c>
      <c r="EM62" s="1" t="n">
        <v>63</v>
      </c>
      <c r="EN62" s="1" t="n">
        <v>0</v>
      </c>
      <c r="EO62" s="1" t="n">
        <v>0</v>
      </c>
      <c r="EP62" s="1" t="n">
        <v>545</v>
      </c>
      <c r="EQ62" s="1" t="n">
        <v>113</v>
      </c>
      <c r="ER62" s="1" t="n">
        <f aca="false">(SUM(C62:EQ62))*1</f>
        <v>4499</v>
      </c>
      <c r="ES62" s="1" t="n">
        <f aca="false">(ER62-EQ62-EP62)*1</f>
        <v>3841</v>
      </c>
      <c r="ET62" s="1" t="n">
        <f aca="false">(DV62+DR62+DQ62+DM62+DK62+DG62+DD62+DA62+CX62+CU62+CQ62+CN62+CM62+BL62+BB62+AT62+AS62+AP62+AM62+AK62+X62+U62+Q62+N62+M62)*1</f>
        <v>780</v>
      </c>
      <c r="EU62" s="1" t="n">
        <f aca="false">(EO62+EN62+EL62+EK62+EJ62+EI62+EH62+EF62+EE62+EB62+EA62+DZ62+DY62+DX62+DW62+DU62+DT62+DS62+DP62+DO62+DL62+DJ62+DI62+DH62+DF62+DE62+DB62+CZ62+CY62+CW62+CS62+CT62+CO62+CL62+CK62+CG62+CF62+CE62+CD62+CC62+CA62+BZ62+BX62+BW62+BV62+BR62+BQ62+BP62+BO62+BN62+BM62+BK62+BJ62+BH62+BG62+BF62+BE62+BC62+AY62+AX62+AW62+AU62+AR62+AQ62+AO62+AL62+AI62+AH62+AG62+AF62+AD62+AC62+AB62+AA62+Z62+Y62+W62+V62+T62+L62+I62+H62+G62+F62+E62+D62+C62)*1</f>
        <v>1416</v>
      </c>
      <c r="EV62" s="1" t="n">
        <f aca="false">(ES62-ET62-EU62)*1</f>
        <v>1645</v>
      </c>
      <c r="EW62" s="1" t="n">
        <f aca="false">(ET62/ES62)*1</f>
        <v>0.203072116636293</v>
      </c>
      <c r="EX62" s="1" t="n">
        <f aca="false">(EU62/ES62)*1</f>
        <v>0.368653996355116</v>
      </c>
      <c r="EY62" s="1" t="n">
        <f aca="false">(EV62/ES62)*1</f>
        <v>0.428273887008592</v>
      </c>
      <c r="EZ62" s="1" t="n">
        <f aca="false">(ES62)*1</f>
        <v>3841</v>
      </c>
      <c r="FA62" s="1" t="n">
        <f aca="false">(ET62+EC62+CR62+CH62+BY62+BI62+AN62)*1</f>
        <v>1946</v>
      </c>
      <c r="FB62" s="1" t="n">
        <f aca="false">(EU62+DC62)*1</f>
        <v>1417</v>
      </c>
      <c r="FC62" s="1" t="n">
        <f aca="false">(EZ62-FA62-FB62)*1</f>
        <v>478</v>
      </c>
      <c r="FD62" s="1" t="n">
        <f aca="false">(FA62/EZ62)*1</f>
        <v>0.506638896120802</v>
      </c>
      <c r="FE62" s="1" t="n">
        <f aca="false">(FB62/EZ62)*1</f>
        <v>0.368914345222598</v>
      </c>
      <c r="FF62" s="1" t="n">
        <f aca="false">(FC62/EZ62)*1</f>
        <v>0.1244467586566</v>
      </c>
    </row>
    <row r="63" customFormat="false" ht="12.75" hidden="false" customHeight="false" outlineLevel="0" collapsed="false">
      <c r="A63" s="30" t="n">
        <v>5310</v>
      </c>
      <c r="B63" s="33" t="s">
        <v>378</v>
      </c>
      <c r="C63" s="1" t="n">
        <v>1</v>
      </c>
      <c r="D63" s="1" t="n">
        <v>1</v>
      </c>
      <c r="E63" s="1" t="n">
        <v>3</v>
      </c>
      <c r="F63" s="1" t="n">
        <v>3</v>
      </c>
      <c r="G63" s="1" t="n">
        <v>4</v>
      </c>
      <c r="H63" s="1" t="n">
        <v>7</v>
      </c>
      <c r="I63" s="1" t="n">
        <v>18</v>
      </c>
      <c r="J63" s="1" t="n">
        <v>5</v>
      </c>
      <c r="K63" s="1" t="n">
        <v>1</v>
      </c>
      <c r="L63" s="1" t="n">
        <v>2</v>
      </c>
      <c r="M63" s="1" t="n">
        <v>3</v>
      </c>
      <c r="N63" s="1" t="n">
        <v>154</v>
      </c>
      <c r="O63" s="1" t="n">
        <v>3</v>
      </c>
      <c r="P63" s="1" t="n">
        <v>2</v>
      </c>
      <c r="Q63" s="1" t="n">
        <v>5</v>
      </c>
      <c r="R63" s="1" t="n">
        <v>3</v>
      </c>
      <c r="S63" s="1" t="n">
        <v>3</v>
      </c>
      <c r="T63" s="1" t="n">
        <v>18</v>
      </c>
      <c r="U63" s="1" t="n">
        <v>55</v>
      </c>
      <c r="V63" s="1" t="n">
        <v>1</v>
      </c>
      <c r="W63" s="1" t="n">
        <v>2</v>
      </c>
      <c r="X63" s="1" t="n">
        <v>7</v>
      </c>
      <c r="Y63" s="1" t="n">
        <v>0</v>
      </c>
      <c r="Z63" s="1" t="n">
        <v>1</v>
      </c>
      <c r="AA63" s="1" t="n">
        <v>0</v>
      </c>
      <c r="AB63" s="1" t="n">
        <v>0</v>
      </c>
      <c r="AC63" s="1" t="n">
        <v>0</v>
      </c>
      <c r="AD63" s="1" t="n">
        <v>4</v>
      </c>
      <c r="AE63" s="1" t="n">
        <v>2</v>
      </c>
      <c r="AF63" s="1" t="n">
        <v>1</v>
      </c>
      <c r="AG63" s="1" t="n">
        <v>3</v>
      </c>
      <c r="AH63" s="1" t="n">
        <v>0</v>
      </c>
      <c r="AI63" s="1" t="n">
        <v>1</v>
      </c>
      <c r="AJ63" s="1" t="n">
        <v>0</v>
      </c>
      <c r="AK63" s="1" t="n">
        <v>2</v>
      </c>
      <c r="AL63" s="1" t="n">
        <v>0</v>
      </c>
      <c r="AM63" s="1" t="n">
        <v>0</v>
      </c>
      <c r="AN63" s="1" t="n">
        <v>92</v>
      </c>
      <c r="AO63" s="1" t="n">
        <v>1</v>
      </c>
      <c r="AP63" s="1" t="n">
        <v>47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4</v>
      </c>
      <c r="AW63" s="1" t="n">
        <v>0</v>
      </c>
      <c r="AX63" s="1" t="n">
        <v>0</v>
      </c>
      <c r="AY63" s="1" t="n">
        <v>1</v>
      </c>
      <c r="AZ63" s="1" t="n">
        <v>1</v>
      </c>
      <c r="BA63" s="1" t="n">
        <v>0</v>
      </c>
      <c r="BB63" s="1" t="n">
        <v>0</v>
      </c>
      <c r="BC63" s="1" t="n">
        <v>3</v>
      </c>
      <c r="BD63" s="1" t="n">
        <v>1</v>
      </c>
      <c r="BE63" s="1" t="n">
        <v>0</v>
      </c>
      <c r="BF63" s="1" t="n">
        <v>1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1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4</v>
      </c>
      <c r="BT63" s="1" t="n">
        <v>29</v>
      </c>
      <c r="BU63" s="1" t="n">
        <v>0</v>
      </c>
      <c r="BV63" s="1" t="n">
        <v>20</v>
      </c>
      <c r="BW63" s="1" t="n">
        <v>1</v>
      </c>
      <c r="BX63" s="1" t="n">
        <v>7</v>
      </c>
      <c r="BY63" s="1" t="n">
        <v>1</v>
      </c>
      <c r="BZ63" s="1" t="n">
        <v>0</v>
      </c>
      <c r="CA63" s="1" t="n">
        <v>0</v>
      </c>
      <c r="CB63" s="1" t="n">
        <v>0</v>
      </c>
      <c r="CC63" s="1" t="n">
        <v>2</v>
      </c>
      <c r="CD63" s="1" t="n">
        <v>0</v>
      </c>
      <c r="CE63" s="1" t="n">
        <v>3</v>
      </c>
      <c r="CF63" s="1" t="n">
        <v>0</v>
      </c>
      <c r="CG63" s="1" t="n">
        <v>2</v>
      </c>
      <c r="CH63" s="1" t="n">
        <v>0</v>
      </c>
      <c r="CI63" s="1" t="n">
        <v>1</v>
      </c>
      <c r="CJ63" s="1" t="n">
        <v>3</v>
      </c>
      <c r="CK63" s="1" t="n">
        <v>503</v>
      </c>
      <c r="CL63" s="1" t="n">
        <v>2</v>
      </c>
      <c r="CM63" s="1" t="n">
        <v>0</v>
      </c>
      <c r="CN63" s="1" t="n">
        <v>1</v>
      </c>
      <c r="CO63" s="1" t="n">
        <v>1</v>
      </c>
      <c r="CP63" s="1" t="n">
        <v>1</v>
      </c>
      <c r="CQ63" s="1" t="n">
        <v>0</v>
      </c>
      <c r="CR63" s="1" t="n">
        <v>11</v>
      </c>
      <c r="CS63" s="1" t="n">
        <v>0</v>
      </c>
      <c r="CT63" s="1" t="n">
        <v>26</v>
      </c>
      <c r="CU63" s="1" t="n">
        <v>1</v>
      </c>
      <c r="CV63" s="1" t="n">
        <v>1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1</v>
      </c>
      <c r="DE63" s="1" t="n">
        <v>1</v>
      </c>
      <c r="DF63" s="1" t="n">
        <v>0</v>
      </c>
      <c r="DG63" s="1" t="n">
        <v>0</v>
      </c>
      <c r="DH63" s="1" t="n">
        <v>0</v>
      </c>
      <c r="DI63" s="1" t="n">
        <v>1</v>
      </c>
      <c r="DJ63" s="1" t="n">
        <v>0</v>
      </c>
      <c r="DK63" s="1" t="n">
        <v>1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1</v>
      </c>
      <c r="DQ63" s="1" t="n">
        <v>0</v>
      </c>
      <c r="DR63" s="1" t="n">
        <v>0</v>
      </c>
      <c r="DS63" s="1" t="n">
        <v>1</v>
      </c>
      <c r="DT63" s="1" t="n">
        <v>0</v>
      </c>
      <c r="DU63" s="1" t="n">
        <v>0</v>
      </c>
      <c r="DV63" s="1" t="n">
        <v>0</v>
      </c>
      <c r="DW63" s="1" t="n">
        <v>25</v>
      </c>
      <c r="DX63" s="1" t="n">
        <v>0</v>
      </c>
      <c r="DY63" s="1" t="n">
        <v>1</v>
      </c>
      <c r="DZ63" s="1" t="n">
        <v>0</v>
      </c>
      <c r="EA63" s="1" t="n">
        <v>1</v>
      </c>
      <c r="EB63" s="1" t="n">
        <v>1</v>
      </c>
      <c r="EC63" s="1" t="n">
        <v>12</v>
      </c>
      <c r="ED63" s="1" t="n">
        <v>0</v>
      </c>
      <c r="EE63" s="1" t="n">
        <v>166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2</v>
      </c>
      <c r="EK63" s="1" t="n">
        <v>1</v>
      </c>
      <c r="EL63" s="1" t="n">
        <v>1</v>
      </c>
      <c r="EM63" s="1" t="n">
        <v>2</v>
      </c>
      <c r="EN63" s="1" t="n">
        <v>1</v>
      </c>
      <c r="EO63" s="1" t="n">
        <v>0</v>
      </c>
      <c r="EP63" s="1" t="n">
        <v>213</v>
      </c>
      <c r="EQ63" s="1" t="n">
        <v>96</v>
      </c>
      <c r="ER63" s="1" t="n">
        <f aca="false">(SUM(C63:EQ63))*1</f>
        <v>1615</v>
      </c>
      <c r="ES63" s="1" t="n">
        <f aca="false">(ER63-EQ63-EP63)*1</f>
        <v>1306</v>
      </c>
      <c r="ET63" s="1" t="n">
        <f aca="false">(DV63+DR63+DQ63+DM63+DK63+DG63+DD63+DA63+CX63+CU63+CQ63+CN63+CM63+BL63+BB63+AT63+AS63+AP63+AM63+AK63+X63+U63+Q63+N63+M63)*1</f>
        <v>277</v>
      </c>
      <c r="EU63" s="1" t="n">
        <f aca="false">(EO63+EN63+EL63+EK63+EJ63+EI63+EH63+EF63+EE63+EB63+EA63+DZ63+DY63+DX63+DW63+DU63+DT63+DS63+DP63+DO63+DL63+DJ63+DI63+DH63+DF63+DE63+DB63+CZ63+CY63+CW63+CS63+CT63+CO63+CL63+CK63+CG63+CF63+CE63+CD63+CC63+CA63+BZ63+BX63+BW63+BV63+BR63+BQ63+BP63+BO63+BN63+BM63+BK63+BJ63+BH63+BG63+BF63+BE63+BC63+AY63+AX63+AW63+AU63+AR63+AQ63+AO63+AL63+AI63+AH63+AG63+AF63+AD63+AC63+AB63+AA63+Z63+Y63+W63+V63+T63+L63+I63+H63+G63+F63+E63+D63+C63)*1</f>
        <v>847</v>
      </c>
      <c r="EV63" s="1" t="n">
        <f aca="false">(ES63-ET63-EU63)*1</f>
        <v>182</v>
      </c>
      <c r="EW63" s="1" t="n">
        <f aca="false">(ET63/ES63)*1</f>
        <v>0.212098009188361</v>
      </c>
      <c r="EX63" s="1" t="n">
        <f aca="false">(EU63/ES63)*1</f>
        <v>0.64854517611026</v>
      </c>
      <c r="EY63" s="1" t="n">
        <f aca="false">(EV63/ES63)*1</f>
        <v>0.139356814701378</v>
      </c>
      <c r="EZ63" s="1" t="n">
        <f aca="false">(ES63)*1</f>
        <v>1306</v>
      </c>
      <c r="FA63" s="1" t="n">
        <f aca="false">(ET63+EC63+CR63+CH63+BY63+BI63+AN63)*1</f>
        <v>393</v>
      </c>
      <c r="FB63" s="1" t="n">
        <f aca="false">(EU63+DC63)*1</f>
        <v>847</v>
      </c>
      <c r="FC63" s="1" t="n">
        <f aca="false">(EZ63-FA63-FB63)*1</f>
        <v>66</v>
      </c>
      <c r="FD63" s="1" t="n">
        <f aca="false">(FA63/EZ63)*1</f>
        <v>0.300918836140888</v>
      </c>
      <c r="FE63" s="1" t="n">
        <f aca="false">(FB63/EZ63)*1</f>
        <v>0.64854517611026</v>
      </c>
      <c r="FF63" s="1" t="n">
        <f aca="false">(FC63/EZ63)*1</f>
        <v>0.0505359877488515</v>
      </c>
    </row>
    <row r="64" customFormat="false" ht="12.75" hidden="false" customHeight="false" outlineLevel="0" collapsed="false">
      <c r="A64" s="30" t="n">
        <v>5313</v>
      </c>
      <c r="B64" s="33" t="s">
        <v>379</v>
      </c>
      <c r="C64" s="1" t="n">
        <v>8</v>
      </c>
      <c r="D64" s="1" t="n">
        <v>5</v>
      </c>
      <c r="E64" s="1" t="n">
        <v>7</v>
      </c>
      <c r="F64" s="1" t="n">
        <v>11</v>
      </c>
      <c r="G64" s="1" t="n">
        <v>6</v>
      </c>
      <c r="H64" s="1" t="n">
        <v>21</v>
      </c>
      <c r="I64" s="1" t="n">
        <v>4</v>
      </c>
      <c r="J64" s="1" t="n">
        <v>6</v>
      </c>
      <c r="K64" s="1" t="n">
        <v>12</v>
      </c>
      <c r="L64" s="1" t="n">
        <v>4</v>
      </c>
      <c r="M64" s="1" t="n">
        <v>12</v>
      </c>
      <c r="N64" s="1" t="n">
        <v>58</v>
      </c>
      <c r="O64" s="1" t="n">
        <v>6</v>
      </c>
      <c r="P64" s="1" t="n">
        <v>12</v>
      </c>
      <c r="Q64" s="1" t="n">
        <v>7</v>
      </c>
      <c r="R64" s="1" t="n">
        <v>22</v>
      </c>
      <c r="S64" s="1" t="n">
        <v>27</v>
      </c>
      <c r="T64" s="1" t="n">
        <v>10</v>
      </c>
      <c r="U64" s="1" t="n">
        <v>292</v>
      </c>
      <c r="V64" s="1" t="n">
        <v>1</v>
      </c>
      <c r="W64" s="1" t="n">
        <v>3</v>
      </c>
      <c r="X64" s="1" t="n">
        <v>146</v>
      </c>
      <c r="Y64" s="1" t="n">
        <v>7</v>
      </c>
      <c r="Z64" s="1" t="n">
        <v>13</v>
      </c>
      <c r="AA64" s="1" t="n">
        <v>3</v>
      </c>
      <c r="AB64" s="1" t="n">
        <v>2</v>
      </c>
      <c r="AC64" s="1" t="n">
        <v>0</v>
      </c>
      <c r="AD64" s="1" t="n">
        <v>3</v>
      </c>
      <c r="AE64" s="1" t="n">
        <v>1</v>
      </c>
      <c r="AF64" s="1" t="n">
        <v>2</v>
      </c>
      <c r="AG64" s="1" t="n">
        <v>4</v>
      </c>
      <c r="AH64" s="1" t="n">
        <v>5</v>
      </c>
      <c r="AI64" s="1" t="n">
        <v>2</v>
      </c>
      <c r="AJ64" s="1" t="n">
        <v>2</v>
      </c>
      <c r="AK64" s="1" t="n">
        <v>4</v>
      </c>
      <c r="AL64" s="1" t="n">
        <v>4</v>
      </c>
      <c r="AM64" s="1" t="n">
        <v>12</v>
      </c>
      <c r="AN64" s="1" t="n">
        <v>223</v>
      </c>
      <c r="AO64" s="1" t="n">
        <v>0</v>
      </c>
      <c r="AP64" s="1" t="n">
        <v>6</v>
      </c>
      <c r="AQ64" s="1" t="n">
        <v>0</v>
      </c>
      <c r="AR64" s="1" t="n">
        <v>0</v>
      </c>
      <c r="AS64" s="1" t="n">
        <v>0</v>
      </c>
      <c r="AT64" s="1" t="n">
        <v>1</v>
      </c>
      <c r="AU64" s="1" t="n">
        <v>0</v>
      </c>
      <c r="AV64" s="1" t="n">
        <v>54</v>
      </c>
      <c r="AW64" s="1" t="n">
        <v>1</v>
      </c>
      <c r="AX64" s="1" t="n">
        <v>1</v>
      </c>
      <c r="AY64" s="1" t="n">
        <v>0</v>
      </c>
      <c r="AZ64" s="1" t="n">
        <v>3</v>
      </c>
      <c r="BA64" s="1" t="n">
        <v>0</v>
      </c>
      <c r="BB64" s="1" t="n">
        <v>71</v>
      </c>
      <c r="BC64" s="1" t="n">
        <v>1</v>
      </c>
      <c r="BD64" s="1" t="n">
        <v>3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1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4</v>
      </c>
      <c r="BO64" s="1" t="n">
        <v>0</v>
      </c>
      <c r="BP64" s="1" t="n">
        <v>1</v>
      </c>
      <c r="BQ64" s="1" t="n">
        <v>0</v>
      </c>
      <c r="BR64" s="1" t="n">
        <v>0</v>
      </c>
      <c r="BS64" s="1" t="n">
        <v>4</v>
      </c>
      <c r="BT64" s="1" t="n">
        <v>26</v>
      </c>
      <c r="BU64" s="1" t="n">
        <v>1</v>
      </c>
      <c r="BV64" s="1" t="n">
        <v>67</v>
      </c>
      <c r="BW64" s="1" t="n">
        <v>0</v>
      </c>
      <c r="BX64" s="1" t="n">
        <v>1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1</v>
      </c>
      <c r="CD64" s="1" t="n">
        <v>0</v>
      </c>
      <c r="CE64" s="1" t="n">
        <v>1</v>
      </c>
      <c r="CF64" s="1" t="n">
        <v>0</v>
      </c>
      <c r="CG64" s="1" t="n">
        <v>1</v>
      </c>
      <c r="CH64" s="1" t="n">
        <v>0</v>
      </c>
      <c r="CI64" s="1" t="n">
        <v>1</v>
      </c>
      <c r="CJ64" s="1" t="n">
        <v>1</v>
      </c>
      <c r="CK64" s="1" t="n">
        <v>54</v>
      </c>
      <c r="CL64" s="1" t="n">
        <v>1</v>
      </c>
      <c r="CM64" s="1" t="n">
        <v>84</v>
      </c>
      <c r="CN64" s="1" t="n">
        <v>4</v>
      </c>
      <c r="CO64" s="1" t="n">
        <v>3</v>
      </c>
      <c r="CP64" s="1" t="n">
        <v>3</v>
      </c>
      <c r="CQ64" s="1" t="n">
        <v>1</v>
      </c>
      <c r="CR64" s="1" t="n">
        <v>371</v>
      </c>
      <c r="CS64" s="1" t="n">
        <v>3</v>
      </c>
      <c r="CT64" s="1" t="n">
        <v>17</v>
      </c>
      <c r="CU64" s="1" t="n">
        <v>2</v>
      </c>
      <c r="CV64" s="1" t="n">
        <v>12</v>
      </c>
      <c r="CW64" s="1" t="n">
        <v>1</v>
      </c>
      <c r="CX64" s="1" t="n">
        <v>0</v>
      </c>
      <c r="CY64" s="1" t="n">
        <v>1</v>
      </c>
      <c r="CZ64" s="1" t="n">
        <v>0</v>
      </c>
      <c r="DA64" s="1" t="n">
        <v>1</v>
      </c>
      <c r="DB64" s="1" t="n">
        <v>1</v>
      </c>
      <c r="DC64" s="1" t="n">
        <v>10</v>
      </c>
      <c r="DD64" s="1" t="n">
        <v>4</v>
      </c>
      <c r="DE64" s="1" t="n">
        <v>1</v>
      </c>
      <c r="DF64" s="1" t="n">
        <v>24</v>
      </c>
      <c r="DG64" s="1" t="n">
        <v>8</v>
      </c>
      <c r="DH64" s="1" t="n">
        <v>1</v>
      </c>
      <c r="DI64" s="1" t="n">
        <v>2</v>
      </c>
      <c r="DJ64" s="1" t="n">
        <v>4</v>
      </c>
      <c r="DK64" s="1" t="n">
        <v>7</v>
      </c>
      <c r="DL64" s="1" t="n">
        <v>1</v>
      </c>
      <c r="DM64" s="1" t="n">
        <v>5</v>
      </c>
      <c r="DN64" s="1" t="n">
        <v>1</v>
      </c>
      <c r="DO64" s="1" t="n">
        <v>3</v>
      </c>
      <c r="DP64" s="1" t="n">
        <v>2</v>
      </c>
      <c r="DQ64" s="1" t="n">
        <v>13</v>
      </c>
      <c r="DR64" s="1" t="n">
        <v>2</v>
      </c>
      <c r="DS64" s="1" t="n">
        <v>2</v>
      </c>
      <c r="DT64" s="1" t="n">
        <v>4</v>
      </c>
      <c r="DU64" s="1" t="n">
        <v>1</v>
      </c>
      <c r="DV64" s="1" t="n">
        <v>6</v>
      </c>
      <c r="DW64" s="1" t="n">
        <v>1</v>
      </c>
      <c r="DX64" s="1" t="n">
        <v>0</v>
      </c>
      <c r="DY64" s="1" t="n">
        <v>2</v>
      </c>
      <c r="DZ64" s="1" t="n">
        <v>4</v>
      </c>
      <c r="EA64" s="1" t="n">
        <v>3</v>
      </c>
      <c r="EB64" s="1" t="n">
        <v>1</v>
      </c>
      <c r="EC64" s="1" t="n">
        <v>205</v>
      </c>
      <c r="ED64" s="1" t="n">
        <v>2</v>
      </c>
      <c r="EE64" s="1" t="n">
        <v>34</v>
      </c>
      <c r="EF64" s="1" t="n">
        <v>1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2</v>
      </c>
      <c r="EM64" s="1" t="n">
        <v>13</v>
      </c>
      <c r="EN64" s="1" t="n">
        <v>0</v>
      </c>
      <c r="EO64" s="1" t="n">
        <v>1</v>
      </c>
      <c r="EP64" s="1" t="n">
        <v>717</v>
      </c>
      <c r="EQ64" s="1" t="n">
        <v>126</v>
      </c>
      <c r="ER64" s="1" t="n">
        <f aca="false">(SUM(C64:EQ64))*1</f>
        <v>2991</v>
      </c>
      <c r="ES64" s="1" t="n">
        <f aca="false">(ER64-EQ64-EP64)*1</f>
        <v>2148</v>
      </c>
      <c r="ET64" s="1" t="n">
        <f aca="false">(DV64+DR64+DQ64+DM64+DK64+DG64+DD64+DA64+CX64+CU64+CQ64+CN64+CM64+BL64+BB64+AT64+AS64+AP64+AM64+AK64+X64+U64+Q64+N64+M64)*1</f>
        <v>746</v>
      </c>
      <c r="EU64" s="1" t="n">
        <f aca="false">(EO64+EN64+EL64+EK64+EJ64+EI64+EH64+EF64+EE64+EB64+EA64+DZ64+DY64+DX64+DW64+DU64+DT64+DS64+DP64+DO64+DL64+DJ64+DI64+DH64+DF64+DE64+DB64+CZ64+CY64+CW64+CS64+CT64+CO64+CL64+CK64+CG64+CF64+CE64+CD64+CC64+CA64+BZ64+BX64+BW64+BV64+BR64+BQ64+BP64+BO64+BN64+BM64+BK64+BJ64+BH64+BG64+BF64+BE64+BC64+AY64+AX64+AW64+AU64+AR64+AQ64+AO64+AL64+AI64+AH64+AG64+AF64+AD64+AC64+AB64+AA64+Z64+Y64+W64+V64+T64+L64+I64+H64+G64+F64+E64+D64+C64)*1</f>
        <v>380</v>
      </c>
      <c r="EV64" s="1" t="n">
        <f aca="false">(ES64-ET64-EU64)*1</f>
        <v>1022</v>
      </c>
      <c r="EW64" s="1" t="n">
        <f aca="false">(ET64/ES64)*1</f>
        <v>0.347299813780261</v>
      </c>
      <c r="EX64" s="1" t="n">
        <f aca="false">(EU64/ES64)*1</f>
        <v>0.176908752327747</v>
      </c>
      <c r="EY64" s="1" t="n">
        <f aca="false">(EV64/ES64)*1</f>
        <v>0.475791433891993</v>
      </c>
      <c r="EZ64" s="1" t="n">
        <f aca="false">(ES64)*1</f>
        <v>2148</v>
      </c>
      <c r="FA64" s="1" t="n">
        <f aca="false">(ET64+EC64+CR64+CH64+BY64+BI64+AN64)*1</f>
        <v>1546</v>
      </c>
      <c r="FB64" s="1" t="n">
        <f aca="false">(EU64+DC64)*1</f>
        <v>390</v>
      </c>
      <c r="FC64" s="1" t="n">
        <f aca="false">(EZ64-FA64-FB64)*1</f>
        <v>212</v>
      </c>
      <c r="FD64" s="1" t="n">
        <f aca="false">(FA64/EZ64)*1</f>
        <v>0.719739292364991</v>
      </c>
      <c r="FE64" s="1" t="n">
        <f aca="false">(FB64/EZ64)*1</f>
        <v>0.181564245810056</v>
      </c>
      <c r="FF64" s="1" t="n">
        <f aca="false">(FC64/EZ64)*1</f>
        <v>0.0986964618249535</v>
      </c>
    </row>
    <row r="65" customFormat="false" ht="12.75" hidden="false" customHeight="false" outlineLevel="0" collapsed="false">
      <c r="A65" s="30" t="n">
        <v>5315</v>
      </c>
      <c r="B65" s="33" t="s">
        <v>380</v>
      </c>
      <c r="C65" s="1" t="n">
        <v>2</v>
      </c>
      <c r="D65" s="1" t="n">
        <v>2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2</v>
      </c>
      <c r="J65" s="1" t="n">
        <v>0</v>
      </c>
      <c r="K65" s="1" t="n">
        <v>0</v>
      </c>
      <c r="L65" s="1" t="n">
        <v>0</v>
      </c>
      <c r="M65" s="1" t="n">
        <v>1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4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1</v>
      </c>
      <c r="AM65" s="1" t="n">
        <v>0</v>
      </c>
      <c r="AN65" s="1" t="n">
        <v>1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5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2</v>
      </c>
      <c r="BU65" s="1" t="n">
        <v>0</v>
      </c>
      <c r="BV65" s="1" t="n">
        <v>1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1</v>
      </c>
      <c r="CJ65" s="1" t="n">
        <v>0</v>
      </c>
      <c r="CK65" s="1" t="n">
        <v>84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1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14</v>
      </c>
      <c r="EQ65" s="1" t="n">
        <v>5</v>
      </c>
      <c r="ER65" s="1" t="n">
        <f aca="false">(SUM(C65:EQ65))*1</f>
        <v>126</v>
      </c>
      <c r="ES65" s="1" t="n">
        <f aca="false">(ER65-EQ65-EP65)*1</f>
        <v>107</v>
      </c>
      <c r="ET65" s="1" t="n">
        <f aca="false">(DV65+DR65+DQ65+DM65+DK65+DG65+DD65+DA65+CX65+CU65+CQ65+CN65+CM65+BL65+BB65+AT65+AS65+AP65+AM65+AK65+X65+U65+Q65+N65+M65)*1</f>
        <v>1</v>
      </c>
      <c r="EU65" s="1" t="n">
        <f aca="false">(EO65+EN65+EL65+EK65+EJ65+EI65+EH65+EF65+EE65+EB65+EA65+DZ65+DY65+DX65+DW65+DU65+DT65+DS65+DP65+DO65+DL65+DJ65+DI65+DH65+DF65+DE65+DB65+CZ65+CY65+CW65+CS65+CT65+CO65+CL65+CK65+CG65+CF65+CE65+CD65+CC65+CA65+BZ65+BX65+BW65+BV65+BR65+BQ65+BP65+BO65+BN65+BM65+BK65+BJ65+BH65+BG65+BF65+BE65+BC65+AY65+AX65+AW65+AU65+AR65+AQ65+AO65+AL65+AI65+AH65+AG65+AF65+AD65+AC65+AB65+AA65+Z65+Y65+W65+V65+T65+L65+I65+H65+G65+F65+E65+D65+C65)*1</f>
        <v>96</v>
      </c>
      <c r="EV65" s="1" t="n">
        <f aca="false">(ES65-ET65-EU65)*1</f>
        <v>10</v>
      </c>
      <c r="EW65" s="1" t="n">
        <f aca="false">(ET65/ES65)*1</f>
        <v>0.00934579439252336</v>
      </c>
      <c r="EX65" s="1" t="n">
        <f aca="false">(EU65/ES65)*1</f>
        <v>0.897196261682243</v>
      </c>
      <c r="EY65" s="1" t="n">
        <f aca="false">(EV65/ES65)*1</f>
        <v>0.0934579439252336</v>
      </c>
      <c r="EZ65" s="1" t="n">
        <f aca="false">(ES65)*1</f>
        <v>107</v>
      </c>
      <c r="FA65" s="1" t="n">
        <f aca="false">(ET65+EC65+CR65+CH65+BY65+BI65+AN65)*1</f>
        <v>2</v>
      </c>
      <c r="FB65" s="1" t="n">
        <f aca="false">(EU65+DC65)*1</f>
        <v>97</v>
      </c>
      <c r="FC65" s="1" t="n">
        <f aca="false">(EZ65-FA65-FB65)*1</f>
        <v>8</v>
      </c>
      <c r="FD65" s="1" t="n">
        <f aca="false">(FA65/EZ65)*1</f>
        <v>0.0186915887850467</v>
      </c>
      <c r="FE65" s="1" t="n">
        <f aca="false">(FB65/EZ65)*1</f>
        <v>0.906542056074766</v>
      </c>
      <c r="FF65" s="1" t="n">
        <f aca="false">(FC65/EZ65)*1</f>
        <v>0.0747663551401869</v>
      </c>
    </row>
    <row r="66" customFormat="false" ht="12.75" hidden="false" customHeight="false" outlineLevel="0" collapsed="false">
      <c r="A66" s="30" t="n">
        <v>5318</v>
      </c>
      <c r="B66" s="33" t="s">
        <v>381</v>
      </c>
      <c r="C66" s="1" t="n">
        <v>7</v>
      </c>
      <c r="D66" s="1" t="n">
        <v>15</v>
      </c>
      <c r="E66" s="1" t="n">
        <v>7</v>
      </c>
      <c r="F66" s="1" t="n">
        <v>20</v>
      </c>
      <c r="G66" s="1" t="n">
        <v>22</v>
      </c>
      <c r="H66" s="1" t="n">
        <v>30</v>
      </c>
      <c r="I66" s="1" t="n">
        <v>37</v>
      </c>
      <c r="J66" s="1" t="n">
        <v>10</v>
      </c>
      <c r="K66" s="1" t="n">
        <v>10</v>
      </c>
      <c r="L66" s="1" t="n">
        <v>10</v>
      </c>
      <c r="M66" s="1" t="n">
        <v>16</v>
      </c>
      <c r="N66" s="1" t="n">
        <v>42</v>
      </c>
      <c r="O66" s="1" t="n">
        <v>4</v>
      </c>
      <c r="P66" s="1" t="n">
        <v>20</v>
      </c>
      <c r="Q66" s="1" t="n">
        <v>30</v>
      </c>
      <c r="R66" s="1" t="n">
        <v>14</v>
      </c>
      <c r="S66" s="1" t="n">
        <v>41</v>
      </c>
      <c r="T66" s="1" t="n">
        <v>90</v>
      </c>
      <c r="U66" s="1" t="n">
        <v>651</v>
      </c>
      <c r="V66" s="1" t="n">
        <v>9</v>
      </c>
      <c r="W66" s="1" t="n">
        <v>7</v>
      </c>
      <c r="X66" s="1" t="n">
        <v>11</v>
      </c>
      <c r="Y66" s="1" t="n">
        <v>5</v>
      </c>
      <c r="Z66" s="1" t="n">
        <v>10</v>
      </c>
      <c r="AA66" s="1" t="n">
        <v>0</v>
      </c>
      <c r="AB66" s="1" t="n">
        <v>11</v>
      </c>
      <c r="AC66" s="1" t="n">
        <v>1</v>
      </c>
      <c r="AD66" s="1" t="n">
        <v>1</v>
      </c>
      <c r="AE66" s="1" t="n">
        <v>9</v>
      </c>
      <c r="AF66" s="1" t="n">
        <v>3</v>
      </c>
      <c r="AG66" s="1" t="n">
        <v>1</v>
      </c>
      <c r="AH66" s="1" t="n">
        <v>2</v>
      </c>
      <c r="AI66" s="1" t="n">
        <v>0</v>
      </c>
      <c r="AJ66" s="1" t="n">
        <v>1</v>
      </c>
      <c r="AK66" s="1" t="n">
        <v>2</v>
      </c>
      <c r="AL66" s="1" t="n">
        <v>8</v>
      </c>
      <c r="AM66" s="1" t="n">
        <v>12</v>
      </c>
      <c r="AN66" s="1" t="n">
        <v>286</v>
      </c>
      <c r="AO66" s="1" t="n">
        <v>2</v>
      </c>
      <c r="AP66" s="1" t="n">
        <v>131</v>
      </c>
      <c r="AQ66" s="1" t="n">
        <v>2</v>
      </c>
      <c r="AR66" s="1" t="n">
        <v>4</v>
      </c>
      <c r="AS66" s="1" t="n">
        <v>2</v>
      </c>
      <c r="AT66" s="1" t="n">
        <v>1</v>
      </c>
      <c r="AU66" s="1" t="n">
        <v>1</v>
      </c>
      <c r="AV66" s="1" t="n">
        <v>15</v>
      </c>
      <c r="AW66" s="1" t="n">
        <v>2</v>
      </c>
      <c r="AX66" s="1" t="n">
        <v>1</v>
      </c>
      <c r="AY66" s="1" t="n">
        <v>0</v>
      </c>
      <c r="AZ66" s="1" t="n">
        <v>1</v>
      </c>
      <c r="BA66" s="1" t="n">
        <v>0</v>
      </c>
      <c r="BB66" s="1" t="n">
        <v>0</v>
      </c>
      <c r="BC66" s="1" t="n">
        <v>9</v>
      </c>
      <c r="BD66" s="1" t="n">
        <v>25</v>
      </c>
      <c r="BE66" s="1" t="n">
        <v>3</v>
      </c>
      <c r="BF66" s="1" t="n">
        <v>0</v>
      </c>
      <c r="BG66" s="1" t="n">
        <v>0</v>
      </c>
      <c r="BH66" s="1" t="n">
        <v>3</v>
      </c>
      <c r="BI66" s="1" t="n">
        <v>2</v>
      </c>
      <c r="BJ66" s="1" t="n">
        <v>0</v>
      </c>
      <c r="BK66" s="1" t="n">
        <v>0</v>
      </c>
      <c r="BL66" s="1" t="n">
        <v>0</v>
      </c>
      <c r="BM66" s="1" t="n">
        <v>2</v>
      </c>
      <c r="BN66" s="1" t="n">
        <v>0</v>
      </c>
      <c r="BO66" s="1" t="n">
        <v>0</v>
      </c>
      <c r="BP66" s="1" t="n">
        <v>3</v>
      </c>
      <c r="BQ66" s="1" t="n">
        <v>4</v>
      </c>
      <c r="BR66" s="1" t="n">
        <v>1</v>
      </c>
      <c r="BS66" s="1" t="n">
        <v>3</v>
      </c>
      <c r="BT66" s="1" t="n">
        <v>153</v>
      </c>
      <c r="BU66" s="1" t="n">
        <v>6</v>
      </c>
      <c r="BV66" s="1" t="n">
        <v>209</v>
      </c>
      <c r="BW66" s="1" t="n">
        <v>3</v>
      </c>
      <c r="BX66" s="1" t="n">
        <v>5</v>
      </c>
      <c r="BY66" s="1" t="n">
        <v>0</v>
      </c>
      <c r="BZ66" s="1" t="n">
        <v>2</v>
      </c>
      <c r="CA66" s="1" t="n">
        <v>1</v>
      </c>
      <c r="CB66" s="1" t="n">
        <v>1</v>
      </c>
      <c r="CC66" s="1" t="n">
        <v>3</v>
      </c>
      <c r="CD66" s="1" t="n">
        <v>0</v>
      </c>
      <c r="CE66" s="1" t="n">
        <v>3</v>
      </c>
      <c r="CF66" s="1" t="n">
        <v>3</v>
      </c>
      <c r="CG66" s="1" t="n">
        <v>5</v>
      </c>
      <c r="CH66" s="1" t="n">
        <v>4</v>
      </c>
      <c r="CI66" s="1" t="n">
        <v>1</v>
      </c>
      <c r="CJ66" s="1" t="n">
        <v>2</v>
      </c>
      <c r="CK66" s="1" t="n">
        <v>753</v>
      </c>
      <c r="CL66" s="1" t="n">
        <v>4</v>
      </c>
      <c r="CM66" s="1" t="n">
        <v>3</v>
      </c>
      <c r="CN66" s="1" t="n">
        <v>5</v>
      </c>
      <c r="CO66" s="1" t="n">
        <v>2</v>
      </c>
      <c r="CP66" s="1" t="n">
        <v>2</v>
      </c>
      <c r="CQ66" s="1" t="n">
        <v>14</v>
      </c>
      <c r="CR66" s="1" t="n">
        <v>361</v>
      </c>
      <c r="CS66" s="1" t="n">
        <v>5</v>
      </c>
      <c r="CT66" s="1" t="n">
        <v>7</v>
      </c>
      <c r="CU66" s="1" t="n">
        <v>3</v>
      </c>
      <c r="CV66" s="1" t="n">
        <v>3</v>
      </c>
      <c r="CW66" s="1" t="n">
        <v>2</v>
      </c>
      <c r="CX66" s="1" t="n">
        <v>3</v>
      </c>
      <c r="CY66" s="1" t="n">
        <v>1</v>
      </c>
      <c r="CZ66" s="1" t="n">
        <v>0</v>
      </c>
      <c r="DA66" s="1" t="n">
        <v>1</v>
      </c>
      <c r="DB66" s="1" t="n">
        <v>1</v>
      </c>
      <c r="DC66" s="1" t="n">
        <v>3</v>
      </c>
      <c r="DD66" s="1" t="n">
        <v>4</v>
      </c>
      <c r="DE66" s="1" t="n">
        <v>4</v>
      </c>
      <c r="DF66" s="1" t="n">
        <v>102</v>
      </c>
      <c r="DG66" s="1" t="n">
        <v>2</v>
      </c>
      <c r="DH66" s="1" t="n">
        <v>1</v>
      </c>
      <c r="DI66" s="1" t="n">
        <v>0</v>
      </c>
      <c r="DJ66" s="1" t="n">
        <v>0</v>
      </c>
      <c r="DK66" s="1" t="n">
        <v>3</v>
      </c>
      <c r="DL66" s="1" t="n">
        <v>1</v>
      </c>
      <c r="DM66" s="1" t="n">
        <v>1</v>
      </c>
      <c r="DN66" s="1" t="n">
        <v>1</v>
      </c>
      <c r="DO66" s="1" t="n">
        <v>2</v>
      </c>
      <c r="DP66" s="1" t="n">
        <v>49</v>
      </c>
      <c r="DQ66" s="1" t="n">
        <v>18</v>
      </c>
      <c r="DR66" s="1" t="n">
        <v>2</v>
      </c>
      <c r="DS66" s="1" t="n">
        <v>0</v>
      </c>
      <c r="DT66" s="1" t="n">
        <v>1</v>
      </c>
      <c r="DU66" s="1" t="n">
        <v>0</v>
      </c>
      <c r="DV66" s="1" t="n">
        <v>0</v>
      </c>
      <c r="DW66" s="1" t="n">
        <v>3</v>
      </c>
      <c r="DX66" s="1" t="n">
        <v>1</v>
      </c>
      <c r="DY66" s="1" t="n">
        <v>2</v>
      </c>
      <c r="DZ66" s="1" t="n">
        <v>0</v>
      </c>
      <c r="EA66" s="1" t="n">
        <v>0</v>
      </c>
      <c r="EB66" s="1" t="n">
        <v>2</v>
      </c>
      <c r="EC66" s="1" t="n">
        <v>46</v>
      </c>
      <c r="ED66" s="1" t="n">
        <v>1</v>
      </c>
      <c r="EE66" s="1" t="n">
        <v>67</v>
      </c>
      <c r="EF66" s="1" t="n">
        <v>2</v>
      </c>
      <c r="EG66" s="1" t="n">
        <v>2</v>
      </c>
      <c r="EH66" s="1" t="n">
        <v>2</v>
      </c>
      <c r="EI66" s="1" t="n">
        <v>1</v>
      </c>
      <c r="EJ66" s="1" t="n">
        <v>2</v>
      </c>
      <c r="EK66" s="1" t="n">
        <v>1</v>
      </c>
      <c r="EL66" s="1" t="n">
        <v>4</v>
      </c>
      <c r="EM66" s="1" t="n">
        <v>41</v>
      </c>
      <c r="EN66" s="1" t="n">
        <v>0</v>
      </c>
      <c r="EO66" s="1" t="n">
        <v>2</v>
      </c>
      <c r="EP66" s="1" t="n">
        <v>919</v>
      </c>
      <c r="EQ66" s="1" t="n">
        <v>175</v>
      </c>
      <c r="ER66" s="1" t="n">
        <f aca="false">(SUM(C66:EQ66))*1</f>
        <v>4710</v>
      </c>
      <c r="ES66" s="1" t="n">
        <f aca="false">(ER66-EQ66-EP66)*1</f>
        <v>3616</v>
      </c>
      <c r="ET66" s="1" t="n">
        <f aca="false">(DV66+DR66+DQ66+DM66+DK66+DG66+DD66+DA66+CX66+CU66+CQ66+CN66+CM66+BL66+BB66+AT66+AS66+AP66+AM66+AK66+X66+U66+Q66+N66+M66)*1</f>
        <v>957</v>
      </c>
      <c r="EU66" s="1" t="n">
        <f aca="false">(EO66+EN66+EL66+EK66+EJ66+EI66+EH66+EF66+EE66+EB66+EA66+DZ66+DY66+DX66+DW66+DU66+DT66+DS66+DP66+DO66+DL66+DJ66+DI66+DH66+DF66+DE66+DB66+CZ66+CY66+CW66+CS66+CT66+CO66+CL66+CK66+CG66+CF66+CE66+CD66+CC66+CA66+BZ66+BX66+BW66+BV66+BR66+BQ66+BP66+BO66+BN66+BM66+BK66+BJ66+BH66+BG66+BF66+BE66+BC66+AY66+AX66+AW66+AU66+AR66+AQ66+AO66+AL66+AI66+AH66+AG66+AF66+AD66+AC66+AB66+AA66+Z66+Y66+W66+V66+T66+L66+I66+H66+G66+F66+E66+D66+C66)*1</f>
        <v>1591</v>
      </c>
      <c r="EV66" s="1" t="n">
        <f aca="false">(ES66-ET66-EU66)*1</f>
        <v>1068</v>
      </c>
      <c r="EW66" s="1" t="n">
        <f aca="false">(ET66/ES66)*1</f>
        <v>0.264657079646018</v>
      </c>
      <c r="EX66" s="1" t="n">
        <f aca="false">(EU66/ES66)*1</f>
        <v>0.439988938053097</v>
      </c>
      <c r="EY66" s="1" t="n">
        <f aca="false">(EV66/ES66)*1</f>
        <v>0.295353982300885</v>
      </c>
      <c r="EZ66" s="1" t="n">
        <f aca="false">(ES66)*1</f>
        <v>3616</v>
      </c>
      <c r="FA66" s="1" t="n">
        <f aca="false">(ET66+EC66+CR66+CH66+BY66+BI66+AN66)*1</f>
        <v>1656</v>
      </c>
      <c r="FB66" s="1" t="n">
        <f aca="false">(EU66+DC66)*1</f>
        <v>1594</v>
      </c>
      <c r="FC66" s="1" t="n">
        <f aca="false">(EZ66-FA66-FB66)*1</f>
        <v>366</v>
      </c>
      <c r="FD66" s="1" t="n">
        <f aca="false">(FA66/EZ66)*1</f>
        <v>0.457964601769912</v>
      </c>
      <c r="FE66" s="1" t="n">
        <f aca="false">(FB66/EZ66)*1</f>
        <v>0.440818584070796</v>
      </c>
      <c r="FF66" s="1" t="n">
        <f aca="false">(FC66/EZ66)*1</f>
        <v>0.101216814159292</v>
      </c>
    </row>
    <row r="67" customFormat="false" ht="12.75" hidden="false" customHeight="false" outlineLevel="0" collapsed="false">
      <c r="A67" s="30" t="n">
        <v>5321</v>
      </c>
      <c r="B67" s="33" t="s">
        <v>382</v>
      </c>
      <c r="C67" s="1" t="n">
        <v>0</v>
      </c>
      <c r="D67" s="1" t="n">
        <v>4</v>
      </c>
      <c r="E67" s="1" t="n">
        <v>5</v>
      </c>
      <c r="F67" s="1" t="n">
        <v>4</v>
      </c>
      <c r="G67" s="1" t="n">
        <v>5</v>
      </c>
      <c r="H67" s="1" t="n">
        <v>6</v>
      </c>
      <c r="I67" s="1" t="n">
        <v>2</v>
      </c>
      <c r="J67" s="1" t="n">
        <v>3</v>
      </c>
      <c r="K67" s="1" t="n">
        <v>3</v>
      </c>
      <c r="L67" s="1" t="n">
        <v>1</v>
      </c>
      <c r="M67" s="1" t="n">
        <v>5</v>
      </c>
      <c r="N67" s="1" t="n">
        <v>16</v>
      </c>
      <c r="O67" s="1" t="n">
        <v>0</v>
      </c>
      <c r="P67" s="1" t="n">
        <v>7</v>
      </c>
      <c r="Q67" s="1" t="n">
        <v>6</v>
      </c>
      <c r="R67" s="1" t="n">
        <v>5</v>
      </c>
      <c r="S67" s="1" t="n">
        <v>7</v>
      </c>
      <c r="T67" s="1" t="n">
        <v>79</v>
      </c>
      <c r="U67" s="1" t="n">
        <v>78</v>
      </c>
      <c r="V67" s="1" t="n">
        <v>1</v>
      </c>
      <c r="W67" s="1" t="n">
        <v>6</v>
      </c>
      <c r="X67" s="1" t="n">
        <v>6</v>
      </c>
      <c r="Y67" s="1" t="n">
        <v>1</v>
      </c>
      <c r="Z67" s="1" t="n">
        <v>1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7</v>
      </c>
      <c r="AH67" s="1" t="n">
        <v>2</v>
      </c>
      <c r="AI67" s="1" t="n">
        <v>5</v>
      </c>
      <c r="AJ67" s="1" t="n">
        <v>0</v>
      </c>
      <c r="AK67" s="1" t="n">
        <v>1</v>
      </c>
      <c r="AL67" s="1" t="n">
        <v>0</v>
      </c>
      <c r="AM67" s="1" t="n">
        <v>0</v>
      </c>
      <c r="AN67" s="1" t="n">
        <v>73</v>
      </c>
      <c r="AO67" s="1" t="n">
        <v>0</v>
      </c>
      <c r="AP67" s="1" t="n">
        <v>6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15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10</v>
      </c>
      <c r="BC67" s="1" t="n">
        <v>1</v>
      </c>
      <c r="BD67" s="1" t="n">
        <v>1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1</v>
      </c>
      <c r="BQ67" s="1" t="n">
        <v>0</v>
      </c>
      <c r="BR67" s="1" t="n">
        <v>0</v>
      </c>
      <c r="BS67" s="1" t="n">
        <v>1</v>
      </c>
      <c r="BT67" s="1" t="n">
        <v>20</v>
      </c>
      <c r="BU67" s="1" t="n">
        <v>0</v>
      </c>
      <c r="BV67" s="1" t="n">
        <v>6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5</v>
      </c>
      <c r="CE67" s="1" t="n">
        <v>0</v>
      </c>
      <c r="CF67" s="1" t="n">
        <v>0</v>
      </c>
      <c r="CG67" s="1" t="n">
        <v>1</v>
      </c>
      <c r="CH67" s="1" t="n">
        <v>0</v>
      </c>
      <c r="CI67" s="1" t="n">
        <v>0</v>
      </c>
      <c r="CJ67" s="1" t="n">
        <v>2</v>
      </c>
      <c r="CK67" s="1" t="n">
        <v>37</v>
      </c>
      <c r="CL67" s="1" t="n">
        <v>0</v>
      </c>
      <c r="CM67" s="1" t="n">
        <v>10</v>
      </c>
      <c r="CN67" s="1" t="n">
        <v>1</v>
      </c>
      <c r="CO67" s="1" t="n">
        <v>2</v>
      </c>
      <c r="CP67" s="1" t="n">
        <v>1</v>
      </c>
      <c r="CQ67" s="1" t="n">
        <v>0</v>
      </c>
      <c r="CR67" s="1" t="n">
        <v>124</v>
      </c>
      <c r="CS67" s="1" t="n">
        <v>0</v>
      </c>
      <c r="CT67" s="1" t="n">
        <v>1</v>
      </c>
      <c r="CU67" s="1" t="n">
        <v>0</v>
      </c>
      <c r="CV67" s="1" t="n">
        <v>1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1</v>
      </c>
      <c r="DE67" s="1" t="n">
        <v>0</v>
      </c>
      <c r="DF67" s="1" t="n">
        <v>3</v>
      </c>
      <c r="DG67" s="1" t="n">
        <v>1</v>
      </c>
      <c r="DH67" s="1" t="n">
        <v>0</v>
      </c>
      <c r="DI67" s="1" t="n">
        <v>1</v>
      </c>
      <c r="DJ67" s="1" t="n">
        <v>0</v>
      </c>
      <c r="DK67" s="1" t="n">
        <v>0</v>
      </c>
      <c r="DL67" s="1" t="n">
        <v>1</v>
      </c>
      <c r="DM67" s="1" t="n">
        <v>0</v>
      </c>
      <c r="DN67" s="1" t="n">
        <v>0</v>
      </c>
      <c r="DO67" s="1" t="n">
        <v>0</v>
      </c>
      <c r="DP67" s="1" t="n">
        <v>4</v>
      </c>
      <c r="DQ67" s="1" t="n">
        <v>1</v>
      </c>
      <c r="DR67" s="1" t="n">
        <v>0</v>
      </c>
      <c r="DS67" s="1" t="n">
        <v>7</v>
      </c>
      <c r="DT67" s="1" t="n">
        <v>10</v>
      </c>
      <c r="DU67" s="1" t="n">
        <v>2</v>
      </c>
      <c r="DV67" s="1" t="n">
        <v>1</v>
      </c>
      <c r="DW67" s="1" t="n">
        <v>0</v>
      </c>
      <c r="DX67" s="1" t="n">
        <v>1</v>
      </c>
      <c r="DY67" s="1" t="n">
        <v>5</v>
      </c>
      <c r="DZ67" s="1" t="n">
        <v>0</v>
      </c>
      <c r="EA67" s="1" t="n">
        <v>4</v>
      </c>
      <c r="EB67" s="1" t="n">
        <v>2</v>
      </c>
      <c r="EC67" s="1" t="n">
        <v>452</v>
      </c>
      <c r="ED67" s="1" t="n">
        <v>2</v>
      </c>
      <c r="EE67" s="1" t="n">
        <v>349</v>
      </c>
      <c r="EF67" s="1" t="n">
        <v>0</v>
      </c>
      <c r="EG67" s="1" t="n">
        <v>2</v>
      </c>
      <c r="EH67" s="1" t="n">
        <v>4</v>
      </c>
      <c r="EI67" s="1" t="n">
        <v>0</v>
      </c>
      <c r="EJ67" s="1" t="n">
        <v>1</v>
      </c>
      <c r="EK67" s="1" t="n">
        <v>0</v>
      </c>
      <c r="EL67" s="1" t="n">
        <v>1</v>
      </c>
      <c r="EM67" s="1" t="n">
        <v>5</v>
      </c>
      <c r="EN67" s="1" t="n">
        <v>1</v>
      </c>
      <c r="EO67" s="1" t="n">
        <v>1</v>
      </c>
      <c r="EP67" s="1" t="n">
        <v>172</v>
      </c>
      <c r="EQ67" s="1" t="n">
        <v>100</v>
      </c>
      <c r="ER67" s="1" t="n">
        <f aca="false">(SUM(C67:EQ67))*1</f>
        <v>1784</v>
      </c>
      <c r="ES67" s="1" t="n">
        <f aca="false">(ER67-EQ67-EP67)*1</f>
        <v>1512</v>
      </c>
      <c r="ET67" s="1" t="n">
        <f aca="false">(DV67+DR67+DQ67+DM67+DK67+DG67+DD67+DA67+CX67+CU67+CQ67+CN67+CM67+BL67+BB67+AT67+AS67+AP67+AM67+AK67+X67+U67+Q67+N67+M67)*1</f>
        <v>143</v>
      </c>
      <c r="EU67" s="1" t="n">
        <f aca="false">(EO67+EN67+EL67+EK67+EJ67+EI67+EH67+EF67+EE67+EB67+EA67+DZ67+DY67+DX67+DW67+DU67+DT67+DS67+DP67+DO67+DL67+DJ67+DI67+DH67+DF67+DE67+DB67+CZ67+CY67+CW67+CS67+CT67+CO67+CL67+CK67+CG67+CF67+CE67+CD67+CC67+CA67+BZ67+BX67+BW67+BV67+BR67+BQ67+BP67+BO67+BN67+BM67+BK67+BJ67+BH67+BG67+BF67+BE67+BC67+AY67+AX67+AW67+AU67+AR67+AQ67+AO67+AL67+AI67+AH67+AG67+AF67+AD67+AC67+AB67+AA67+Z67+Y67+W67+V67+T67+L67+I67+H67+G67+F67+E67+D67+C67)*1</f>
        <v>636</v>
      </c>
      <c r="EV67" s="1" t="n">
        <f aca="false">(ES67-ET67-EU67)*1</f>
        <v>733</v>
      </c>
      <c r="EW67" s="1" t="n">
        <f aca="false">(ET67/ES67)*1</f>
        <v>0.0945767195767196</v>
      </c>
      <c r="EX67" s="1" t="n">
        <f aca="false">(EU67/ES67)*1</f>
        <v>0.420634920634921</v>
      </c>
      <c r="EY67" s="1" t="n">
        <f aca="false">(EV67/ES67)*1</f>
        <v>0.48478835978836</v>
      </c>
      <c r="EZ67" s="1" t="n">
        <f aca="false">(ES67)*1</f>
        <v>1512</v>
      </c>
      <c r="FA67" s="1" t="n">
        <f aca="false">(ET67+EC67+CR67+CH67+BY67+BI67+AN67)*1</f>
        <v>792</v>
      </c>
      <c r="FB67" s="1" t="n">
        <f aca="false">(EU67+DC67)*1</f>
        <v>636</v>
      </c>
      <c r="FC67" s="1" t="n">
        <f aca="false">(EZ67-FA67-FB67)*1</f>
        <v>84</v>
      </c>
      <c r="FD67" s="1" t="n">
        <f aca="false">(FA67/EZ67)*1</f>
        <v>0.523809523809524</v>
      </c>
      <c r="FE67" s="1" t="n">
        <f aca="false">(FB67/EZ67)*1</f>
        <v>0.420634920634921</v>
      </c>
      <c r="FF67" s="1" t="n">
        <f aca="false">(FC67/EZ67)*1</f>
        <v>0.0555555555555556</v>
      </c>
    </row>
    <row r="68" customFormat="false" ht="12.75" hidden="false" customHeight="false" outlineLevel="0" collapsed="false">
      <c r="A68" s="30" t="n">
        <v>5347</v>
      </c>
      <c r="B68" s="33" t="s">
        <v>383</v>
      </c>
      <c r="C68" s="1" t="n">
        <v>1</v>
      </c>
      <c r="D68" s="1" t="n">
        <v>4</v>
      </c>
      <c r="E68" s="1" t="n">
        <v>0</v>
      </c>
      <c r="F68" s="1" t="n">
        <v>1</v>
      </c>
      <c r="G68" s="1" t="n">
        <v>2</v>
      </c>
      <c r="H68" s="1" t="n">
        <v>6</v>
      </c>
      <c r="I68" s="1" t="n">
        <v>12</v>
      </c>
      <c r="J68" s="1" t="n">
        <v>2</v>
      </c>
      <c r="K68" s="1" t="n">
        <v>2</v>
      </c>
      <c r="L68" s="1" t="n">
        <v>3</v>
      </c>
      <c r="M68" s="1" t="n">
        <v>2</v>
      </c>
      <c r="N68" s="1" t="n">
        <v>17</v>
      </c>
      <c r="O68" s="1" t="n">
        <v>3</v>
      </c>
      <c r="P68" s="1" t="n">
        <v>4</v>
      </c>
      <c r="Q68" s="1" t="n">
        <v>1</v>
      </c>
      <c r="R68" s="1" t="n">
        <v>3</v>
      </c>
      <c r="S68" s="1" t="n">
        <v>7</v>
      </c>
      <c r="T68" s="1" t="n">
        <v>274</v>
      </c>
      <c r="U68" s="1" t="n">
        <v>88</v>
      </c>
      <c r="V68" s="1" t="n">
        <v>0</v>
      </c>
      <c r="W68" s="1" t="n">
        <v>0</v>
      </c>
      <c r="X68" s="1" t="n">
        <v>6</v>
      </c>
      <c r="Y68" s="1" t="n">
        <v>0</v>
      </c>
      <c r="Z68" s="1" t="n">
        <v>2</v>
      </c>
      <c r="AA68" s="1" t="n">
        <v>1</v>
      </c>
      <c r="AB68" s="1" t="n">
        <v>0</v>
      </c>
      <c r="AC68" s="1" t="n">
        <v>0</v>
      </c>
      <c r="AD68" s="1" t="n">
        <v>0</v>
      </c>
      <c r="AE68" s="1" t="n">
        <v>1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18</v>
      </c>
      <c r="AO68" s="1" t="n">
        <v>1</v>
      </c>
      <c r="AP68" s="1" t="n">
        <v>19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5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1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2</v>
      </c>
      <c r="BP68" s="1" t="n">
        <v>0</v>
      </c>
      <c r="BQ68" s="1" t="n">
        <v>0</v>
      </c>
      <c r="BR68" s="1" t="n">
        <v>1</v>
      </c>
      <c r="BS68" s="1" t="n">
        <v>0</v>
      </c>
      <c r="BT68" s="1" t="n">
        <v>41</v>
      </c>
      <c r="BU68" s="1" t="n">
        <v>0</v>
      </c>
      <c r="BV68" s="1" t="n">
        <v>22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1</v>
      </c>
      <c r="CC68" s="1" t="n">
        <v>15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154</v>
      </c>
      <c r="CL68" s="1" t="n">
        <v>0</v>
      </c>
      <c r="CM68" s="1" t="n">
        <v>36</v>
      </c>
      <c r="CN68" s="1" t="n">
        <v>1</v>
      </c>
      <c r="CO68" s="1" t="n">
        <v>0</v>
      </c>
      <c r="CP68" s="1" t="n">
        <v>0</v>
      </c>
      <c r="CQ68" s="1" t="n">
        <v>0</v>
      </c>
      <c r="CR68" s="1" t="n">
        <v>45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2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1</v>
      </c>
      <c r="DJ68" s="1" t="n">
        <v>0</v>
      </c>
      <c r="DK68" s="1" t="n">
        <v>1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7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1</v>
      </c>
      <c r="EC68" s="1" t="n">
        <v>25</v>
      </c>
      <c r="ED68" s="1" t="n">
        <v>0</v>
      </c>
      <c r="EE68" s="1" t="n">
        <v>5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1</v>
      </c>
      <c r="EM68" s="1" t="n">
        <v>1</v>
      </c>
      <c r="EN68" s="1" t="n">
        <v>0</v>
      </c>
      <c r="EO68" s="1" t="n">
        <v>0</v>
      </c>
      <c r="EP68" s="1" t="n">
        <v>222</v>
      </c>
      <c r="EQ68" s="1" t="n">
        <v>44</v>
      </c>
      <c r="ER68" s="1" t="n">
        <f aca="false">(SUM(C68:EQ68))*1</f>
        <v>1117</v>
      </c>
      <c r="ES68" s="1" t="n">
        <f aca="false">(ER68-EQ68-EP68)*1</f>
        <v>851</v>
      </c>
      <c r="ET68" s="1" t="n">
        <f aca="false">(DV68+DR68+DQ68+DM68+DK68+DG68+DD68+DA68+CX68+CU68+CQ68+CN68+CM68+BL68+BB68+AT68+AS68+AP68+AM68+AK68+X68+U68+Q68+N68+M68)*1</f>
        <v>171</v>
      </c>
      <c r="EU68" s="1" t="n">
        <f aca="false">(EO68+EN68+EL68+EK68+EJ68+EI68+EH68+EF68+EE68+EB68+EA68+DZ68+DY68+DX68+DW68+DU68+DT68+DS68+DP68+DO68+DL68+DJ68+DI68+DH68+DF68+DE68+DB68+CZ68+CY68+CW68+CS68+CT68+CO68+CL68+CK68+CG68+CF68+CE68+CD68+CC68+CA68+BZ68+BX68+BW68+BV68+BR68+BQ68+BP68+BO68+BN68+BM68+BK68+BJ68+BH68+BG68+BF68+BE68+BC68+AY68+AX68+AW68+AU68+AR68+AQ68+AO68+AL68+AI68+AH68+AG68+AF68+AD68+AC68+AB68+AA68+Z68+Y68+W68+V68+T68+L68+I68+H68+G68+F68+E68+D68+C68)*1</f>
        <v>516</v>
      </c>
      <c r="EV68" s="1" t="n">
        <f aca="false">(ES68-ET68-EU68)*1</f>
        <v>164</v>
      </c>
      <c r="EW68" s="1" t="n">
        <f aca="false">(ET68/ES68)*1</f>
        <v>0.200940070505288</v>
      </c>
      <c r="EX68" s="1" t="n">
        <f aca="false">(EU68/ES68)*1</f>
        <v>0.606345475910693</v>
      </c>
      <c r="EY68" s="1" t="n">
        <f aca="false">(EV68/ES68)*1</f>
        <v>0.192714453584019</v>
      </c>
      <c r="EZ68" s="1" t="n">
        <f aca="false">(ES68)*1</f>
        <v>851</v>
      </c>
      <c r="FA68" s="1" t="n">
        <f aca="false">(ET68+EC68+CR68+CH68+BY68+BI68+AN68)*1</f>
        <v>260</v>
      </c>
      <c r="FB68" s="1" t="n">
        <f aca="false">(EU68+DC68)*1</f>
        <v>518</v>
      </c>
      <c r="FC68" s="1" t="n">
        <f aca="false">(EZ68-FA68-FB68)*1</f>
        <v>73</v>
      </c>
      <c r="FD68" s="1" t="n">
        <f aca="false">(FA68/EZ68)*1</f>
        <v>0.305522914218566</v>
      </c>
      <c r="FE68" s="1" t="n">
        <f aca="false">(FB68/EZ68)*1</f>
        <v>0.608695652173913</v>
      </c>
      <c r="FF68" s="1" t="n">
        <f aca="false">(FC68/EZ68)*1</f>
        <v>0.0857814336075206</v>
      </c>
    </row>
    <row r="69" customFormat="false" ht="12.75" hidden="false" customHeight="false" outlineLevel="0" collapsed="false">
      <c r="A69" s="30" t="n">
        <v>5353</v>
      </c>
      <c r="B69" s="33" t="s">
        <v>384</v>
      </c>
      <c r="C69" s="1" t="n">
        <v>0</v>
      </c>
      <c r="D69" s="1" t="n">
        <v>0</v>
      </c>
      <c r="E69" s="1" t="n">
        <v>1</v>
      </c>
      <c r="F69" s="1" t="n">
        <v>0</v>
      </c>
      <c r="G69" s="1" t="n">
        <v>0</v>
      </c>
      <c r="H69" s="1" t="n">
        <v>1</v>
      </c>
      <c r="I69" s="1" t="n">
        <v>2</v>
      </c>
      <c r="J69" s="1" t="n">
        <v>2</v>
      </c>
      <c r="K69" s="1" t="n">
        <v>0</v>
      </c>
      <c r="L69" s="1" t="n">
        <v>0</v>
      </c>
      <c r="M69" s="1" t="n">
        <v>2</v>
      </c>
      <c r="N69" s="1" t="n">
        <v>7</v>
      </c>
      <c r="O69" s="1" t="n">
        <v>1</v>
      </c>
      <c r="P69" s="1" t="n">
        <v>1</v>
      </c>
      <c r="Q69" s="1" t="n">
        <v>0</v>
      </c>
      <c r="R69" s="1" t="n">
        <v>0</v>
      </c>
      <c r="S69" s="1" t="n">
        <v>5</v>
      </c>
      <c r="T69" s="1" t="n">
        <v>2</v>
      </c>
      <c r="U69" s="1" t="n">
        <v>10</v>
      </c>
      <c r="V69" s="1" t="n">
        <v>0</v>
      </c>
      <c r="W69" s="1" t="n">
        <v>1</v>
      </c>
      <c r="X69" s="1" t="n">
        <v>0</v>
      </c>
      <c r="Y69" s="1" t="n">
        <v>0</v>
      </c>
      <c r="Z69" s="1" t="n">
        <v>1</v>
      </c>
      <c r="AA69" s="1" t="n">
        <v>1</v>
      </c>
      <c r="AB69" s="1" t="n">
        <v>1</v>
      </c>
      <c r="AC69" s="1" t="n">
        <v>0</v>
      </c>
      <c r="AD69" s="1" t="n">
        <v>0</v>
      </c>
      <c r="AE69" s="1" t="n">
        <v>0</v>
      </c>
      <c r="AF69" s="1" t="n">
        <v>1</v>
      </c>
      <c r="AG69" s="1" t="n">
        <v>1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1</v>
      </c>
      <c r="AM69" s="1" t="n">
        <v>0</v>
      </c>
      <c r="AN69" s="1" t="n">
        <v>13</v>
      </c>
      <c r="AO69" s="1" t="n">
        <v>0</v>
      </c>
      <c r="AP69" s="1" t="n">
        <v>3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1</v>
      </c>
      <c r="AW69" s="1" t="n">
        <v>0</v>
      </c>
      <c r="AX69" s="1" t="n">
        <v>0</v>
      </c>
      <c r="AY69" s="1" t="n">
        <v>0</v>
      </c>
      <c r="AZ69" s="1" t="n">
        <v>3</v>
      </c>
      <c r="BA69" s="1" t="n">
        <v>0</v>
      </c>
      <c r="BB69" s="1" t="n">
        <v>0</v>
      </c>
      <c r="BC69" s="1" t="n">
        <v>0</v>
      </c>
      <c r="BD69" s="1" t="n">
        <v>8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1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16</v>
      </c>
      <c r="BU69" s="1" t="n">
        <v>1</v>
      </c>
      <c r="BV69" s="1" t="n">
        <v>302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1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102</v>
      </c>
      <c r="CL69" s="1" t="n">
        <v>0</v>
      </c>
      <c r="CM69" s="1" t="n">
        <v>95</v>
      </c>
      <c r="CN69" s="1" t="n">
        <v>0</v>
      </c>
      <c r="CO69" s="1" t="n">
        <v>0</v>
      </c>
      <c r="CP69" s="1" t="n">
        <v>10</v>
      </c>
      <c r="CQ69" s="1" t="n">
        <v>0</v>
      </c>
      <c r="CR69" s="1" t="n">
        <v>58</v>
      </c>
      <c r="CS69" s="1" t="n">
        <v>0</v>
      </c>
      <c r="CT69" s="1" t="n">
        <v>5</v>
      </c>
      <c r="CU69" s="1" t="n">
        <v>0</v>
      </c>
      <c r="CV69" s="1" t="n">
        <v>1</v>
      </c>
      <c r="CW69" s="1" t="n">
        <v>0</v>
      </c>
      <c r="CX69" s="1" t="n">
        <v>1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1</v>
      </c>
      <c r="DE69" s="1" t="n">
        <v>0</v>
      </c>
      <c r="DF69" s="1" t="n">
        <v>3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1</v>
      </c>
      <c r="DO69" s="1" t="n">
        <v>1</v>
      </c>
      <c r="DP69" s="1" t="n">
        <v>6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1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3</v>
      </c>
      <c r="ED69" s="1" t="n">
        <v>0</v>
      </c>
      <c r="EE69" s="1" t="n">
        <v>83</v>
      </c>
      <c r="EF69" s="1" t="n">
        <v>0</v>
      </c>
      <c r="EG69" s="1" t="n">
        <v>0</v>
      </c>
      <c r="EH69" s="1" t="n">
        <v>0</v>
      </c>
      <c r="EI69" s="1" t="n">
        <v>1</v>
      </c>
      <c r="EJ69" s="1" t="n">
        <v>0</v>
      </c>
      <c r="EK69" s="1" t="n">
        <v>0</v>
      </c>
      <c r="EL69" s="1" t="n">
        <v>1</v>
      </c>
      <c r="EM69" s="1" t="n">
        <v>3</v>
      </c>
      <c r="EN69" s="1" t="n">
        <v>0</v>
      </c>
      <c r="EO69" s="1" t="n">
        <v>1</v>
      </c>
      <c r="EP69" s="1" t="n">
        <v>64</v>
      </c>
      <c r="EQ69" s="1" t="n">
        <v>20</v>
      </c>
      <c r="ER69" s="1" t="n">
        <f aca="false">(SUM(C69:EQ69))*1</f>
        <v>851</v>
      </c>
      <c r="ES69" s="1" t="n">
        <f aca="false">(ER69-EQ69-EP69)*1</f>
        <v>767</v>
      </c>
      <c r="ET69" s="1" t="n">
        <f aca="false">(DV69+DR69+DQ69+DM69+DK69+DG69+DD69+DA69+CX69+CU69+CQ69+CN69+CM69+BL69+BB69+AT69+AS69+AP69+AM69+AK69+X69+U69+Q69+N69+M69)*1</f>
        <v>119</v>
      </c>
      <c r="EU69" s="1" t="n">
        <f aca="false">(EO69+EN69+EL69+EK69+EJ69+EI69+EH69+EF69+EE69+EB69+EA69+DZ69+DY69+DX69+DW69+DU69+DT69+DS69+DP69+DO69+DL69+DJ69+DI69+DH69+DF69+DE69+DB69+CZ69+CY69+CW69+CS69+CT69+CO69+CL69+CK69+CG69+CF69+CE69+CD69+CC69+CA69+BZ69+BX69+BW69+BV69+BR69+BQ69+BP69+BO69+BN69+BM69+BK69+BJ69+BH69+BG69+BF69+BE69+BC69+AY69+AX69+AW69+AU69+AR69+AQ69+AO69+AL69+AI69+AH69+AG69+AF69+AD69+AC69+AB69+AA69+Z69+Y69+W69+V69+T69+L69+I69+H69+G69+F69+E69+D69+C69)*1</f>
        <v>521</v>
      </c>
      <c r="EV69" s="1" t="n">
        <f aca="false">(ES69-ET69-EU69)*1</f>
        <v>127</v>
      </c>
      <c r="EW69" s="1" t="n">
        <f aca="false">(ET69/ES69)*1</f>
        <v>0.155149934810952</v>
      </c>
      <c r="EX69" s="1" t="n">
        <f aca="false">(EU69/ES69)*1</f>
        <v>0.679269882659713</v>
      </c>
      <c r="EY69" s="1" t="n">
        <f aca="false">(EV69/ES69)*1</f>
        <v>0.165580182529335</v>
      </c>
      <c r="EZ69" s="1" t="n">
        <f aca="false">(ES69)*1</f>
        <v>767</v>
      </c>
      <c r="FA69" s="1" t="n">
        <f aca="false">(ET69+EC69+CR69+CH69+BY69+BI69+AN69)*1</f>
        <v>193</v>
      </c>
      <c r="FB69" s="1" t="n">
        <f aca="false">(EU69+DC69)*1</f>
        <v>521</v>
      </c>
      <c r="FC69" s="1" t="n">
        <f aca="false">(EZ69-FA69-FB69)*1</f>
        <v>53</v>
      </c>
      <c r="FD69" s="1" t="n">
        <f aca="false">(FA69/EZ69)*1</f>
        <v>0.251629726205997</v>
      </c>
      <c r="FE69" s="1" t="n">
        <f aca="false">(FB69/EZ69)*1</f>
        <v>0.679269882659713</v>
      </c>
      <c r="FF69" s="1" t="n">
        <f aca="false">(FC69/EZ69)*1</f>
        <v>0.0691003911342894</v>
      </c>
    </row>
    <row r="70" customFormat="false" ht="12.75" hidden="false" customHeight="false" outlineLevel="0" collapsed="false">
      <c r="A70" s="30" t="n">
        <v>5360</v>
      </c>
      <c r="B70" s="33" t="s">
        <v>385</v>
      </c>
      <c r="C70" s="1" t="n">
        <v>28</v>
      </c>
      <c r="D70" s="1" t="n">
        <v>31</v>
      </c>
      <c r="E70" s="1" t="n">
        <v>41</v>
      </c>
      <c r="F70" s="1" t="n">
        <v>32</v>
      </c>
      <c r="G70" s="1" t="n">
        <v>62</v>
      </c>
      <c r="H70" s="1" t="n">
        <v>85</v>
      </c>
      <c r="I70" s="1" t="n">
        <v>70</v>
      </c>
      <c r="J70" s="1" t="n">
        <v>207</v>
      </c>
      <c r="K70" s="1" t="n">
        <v>29</v>
      </c>
      <c r="L70" s="1" t="n">
        <v>20</v>
      </c>
      <c r="M70" s="1" t="n">
        <v>75</v>
      </c>
      <c r="N70" s="1" t="n">
        <v>198</v>
      </c>
      <c r="O70" s="1" t="n">
        <v>28</v>
      </c>
      <c r="P70" s="1" t="n">
        <v>118</v>
      </c>
      <c r="Q70" s="1" t="n">
        <v>147</v>
      </c>
      <c r="R70" s="1" t="n">
        <v>96</v>
      </c>
      <c r="S70" s="1" t="n">
        <v>167</v>
      </c>
      <c r="T70" s="1" t="n">
        <v>987</v>
      </c>
      <c r="U70" s="1" t="n">
        <v>903</v>
      </c>
      <c r="V70" s="1" t="n">
        <v>21</v>
      </c>
      <c r="W70" s="1" t="n">
        <v>45</v>
      </c>
      <c r="X70" s="1" t="n">
        <v>594</v>
      </c>
      <c r="Y70" s="1" t="n">
        <v>17</v>
      </c>
      <c r="Z70" s="1" t="n">
        <v>18</v>
      </c>
      <c r="AA70" s="1" t="n">
        <v>2</v>
      </c>
      <c r="AB70" s="1" t="n">
        <v>10</v>
      </c>
      <c r="AC70" s="1" t="n">
        <v>8</v>
      </c>
      <c r="AD70" s="1" t="n">
        <v>6</v>
      </c>
      <c r="AE70" s="1" t="n">
        <v>18</v>
      </c>
      <c r="AF70" s="1" t="n">
        <v>10</v>
      </c>
      <c r="AG70" s="1" t="n">
        <v>26</v>
      </c>
      <c r="AH70" s="1" t="n">
        <v>15</v>
      </c>
      <c r="AI70" s="1" t="n">
        <v>11</v>
      </c>
      <c r="AJ70" s="1" t="n">
        <v>8</v>
      </c>
      <c r="AK70" s="1" t="n">
        <v>2</v>
      </c>
      <c r="AL70" s="1" t="n">
        <v>18</v>
      </c>
      <c r="AM70" s="1" t="n">
        <v>14</v>
      </c>
      <c r="AN70" s="1" t="n">
        <v>2790</v>
      </c>
      <c r="AO70" s="1" t="n">
        <v>3</v>
      </c>
      <c r="AP70" s="1" t="n">
        <v>550</v>
      </c>
      <c r="AQ70" s="1" t="n">
        <v>29</v>
      </c>
      <c r="AR70" s="1" t="n">
        <v>11</v>
      </c>
      <c r="AS70" s="1" t="n">
        <v>6</v>
      </c>
      <c r="AT70" s="1" t="n">
        <v>6</v>
      </c>
      <c r="AU70" s="1" t="n">
        <v>4</v>
      </c>
      <c r="AV70" s="1" t="n">
        <v>164</v>
      </c>
      <c r="AW70" s="1" t="n">
        <v>4</v>
      </c>
      <c r="AX70" s="1" t="n">
        <v>7</v>
      </c>
      <c r="AY70" s="1" t="n">
        <v>8</v>
      </c>
      <c r="AZ70" s="1" t="n">
        <v>84</v>
      </c>
      <c r="BA70" s="1" t="n">
        <v>31</v>
      </c>
      <c r="BB70" s="1" t="n">
        <v>48</v>
      </c>
      <c r="BC70" s="1" t="n">
        <v>488</v>
      </c>
      <c r="BD70" s="1" t="n">
        <v>133</v>
      </c>
      <c r="BE70" s="1" t="n">
        <v>11</v>
      </c>
      <c r="BF70" s="1" t="n">
        <v>3</v>
      </c>
      <c r="BG70" s="1" t="n">
        <v>2</v>
      </c>
      <c r="BH70" s="1" t="n">
        <v>21</v>
      </c>
      <c r="BI70" s="1" t="n">
        <v>4</v>
      </c>
      <c r="BJ70" s="1" t="n">
        <v>12</v>
      </c>
      <c r="BK70" s="1" t="n">
        <v>0</v>
      </c>
      <c r="BL70" s="1" t="n">
        <v>7</v>
      </c>
      <c r="BM70" s="1" t="n">
        <v>8</v>
      </c>
      <c r="BN70" s="1" t="n">
        <v>7</v>
      </c>
      <c r="BO70" s="1" t="n">
        <v>1</v>
      </c>
      <c r="BP70" s="1" t="n">
        <v>12</v>
      </c>
      <c r="BQ70" s="1" t="n">
        <v>2</v>
      </c>
      <c r="BR70" s="1" t="n">
        <v>2</v>
      </c>
      <c r="BS70" s="1" t="n">
        <v>53</v>
      </c>
      <c r="BT70" s="1" t="n">
        <v>1452</v>
      </c>
      <c r="BU70" s="1" t="n">
        <v>26</v>
      </c>
      <c r="BV70" s="1" t="n">
        <v>1143</v>
      </c>
      <c r="BW70" s="1" t="n">
        <v>25</v>
      </c>
      <c r="BX70" s="1" t="n">
        <v>25</v>
      </c>
      <c r="BY70" s="1" t="n">
        <v>5</v>
      </c>
      <c r="BZ70" s="1" t="n">
        <v>4</v>
      </c>
      <c r="CA70" s="1" t="n">
        <v>3</v>
      </c>
      <c r="CB70" s="1" t="n">
        <v>18</v>
      </c>
      <c r="CC70" s="1" t="n">
        <v>5</v>
      </c>
      <c r="CD70" s="1" t="n">
        <v>4</v>
      </c>
      <c r="CE70" s="1" t="n">
        <v>3</v>
      </c>
      <c r="CF70" s="1" t="n">
        <v>2</v>
      </c>
      <c r="CG70" s="1" t="n">
        <v>5</v>
      </c>
      <c r="CH70" s="1" t="n">
        <v>2</v>
      </c>
      <c r="CI70" s="1" t="n">
        <v>0</v>
      </c>
      <c r="CJ70" s="1" t="n">
        <v>19</v>
      </c>
      <c r="CK70" s="1" t="n">
        <v>2067</v>
      </c>
      <c r="CL70" s="1" t="n">
        <v>60</v>
      </c>
      <c r="CM70" s="1" t="n">
        <v>195</v>
      </c>
      <c r="CN70" s="1" t="n">
        <v>16</v>
      </c>
      <c r="CO70" s="1" t="n">
        <v>7</v>
      </c>
      <c r="CP70" s="1" t="n">
        <v>14</v>
      </c>
      <c r="CQ70" s="1" t="n">
        <v>10</v>
      </c>
      <c r="CR70" s="1" t="n">
        <v>4903</v>
      </c>
      <c r="CS70" s="1" t="n">
        <v>27</v>
      </c>
      <c r="CT70" s="1" t="n">
        <v>633</v>
      </c>
      <c r="CU70" s="1" t="n">
        <v>14</v>
      </c>
      <c r="CV70" s="1" t="n">
        <v>104</v>
      </c>
      <c r="CW70" s="1" t="n">
        <v>0</v>
      </c>
      <c r="CX70" s="1" t="n">
        <v>6</v>
      </c>
      <c r="CY70" s="1" t="n">
        <v>2</v>
      </c>
      <c r="CZ70" s="1" t="n">
        <v>3</v>
      </c>
      <c r="DA70" s="1" t="n">
        <v>14</v>
      </c>
      <c r="DB70" s="1" t="n">
        <v>12</v>
      </c>
      <c r="DC70" s="1" t="n">
        <v>4</v>
      </c>
      <c r="DD70" s="1" t="n">
        <v>3</v>
      </c>
      <c r="DE70" s="1" t="n">
        <v>7</v>
      </c>
      <c r="DF70" s="1" t="n">
        <v>148</v>
      </c>
      <c r="DG70" s="1" t="n">
        <v>7</v>
      </c>
      <c r="DH70" s="1" t="n">
        <v>3</v>
      </c>
      <c r="DI70" s="1" t="n">
        <v>5</v>
      </c>
      <c r="DJ70" s="1" t="n">
        <v>7</v>
      </c>
      <c r="DK70" s="1" t="n">
        <v>5</v>
      </c>
      <c r="DL70" s="1" t="n">
        <v>12</v>
      </c>
      <c r="DM70" s="1" t="n">
        <v>3</v>
      </c>
      <c r="DN70" s="1" t="n">
        <v>5</v>
      </c>
      <c r="DO70" s="1" t="n">
        <v>6</v>
      </c>
      <c r="DP70" s="1" t="n">
        <v>274</v>
      </c>
      <c r="DQ70" s="1" t="n">
        <v>24</v>
      </c>
      <c r="DR70" s="1" t="n">
        <v>5</v>
      </c>
      <c r="DS70" s="1" t="n">
        <v>9</v>
      </c>
      <c r="DT70" s="1" t="n">
        <v>6</v>
      </c>
      <c r="DU70" s="1" t="n">
        <v>29</v>
      </c>
      <c r="DV70" s="1" t="n">
        <v>1</v>
      </c>
      <c r="DW70" s="1" t="n">
        <v>87</v>
      </c>
      <c r="DX70" s="1" t="n">
        <v>4</v>
      </c>
      <c r="DY70" s="1" t="n">
        <v>8</v>
      </c>
      <c r="DZ70" s="1" t="n">
        <v>8</v>
      </c>
      <c r="EA70" s="1" t="n">
        <v>2</v>
      </c>
      <c r="EB70" s="1" t="n">
        <v>5</v>
      </c>
      <c r="EC70" s="1" t="n">
        <v>794</v>
      </c>
      <c r="ED70" s="1" t="n">
        <v>20</v>
      </c>
      <c r="EE70" s="1" t="n">
        <v>888</v>
      </c>
      <c r="EF70" s="1" t="n">
        <v>16</v>
      </c>
      <c r="EG70" s="1" t="n">
        <v>5</v>
      </c>
      <c r="EH70" s="1" t="n">
        <v>11</v>
      </c>
      <c r="EI70" s="1" t="n">
        <v>1</v>
      </c>
      <c r="EJ70" s="1" t="n">
        <v>35</v>
      </c>
      <c r="EK70" s="1" t="n">
        <v>1</v>
      </c>
      <c r="EL70" s="1" t="n">
        <v>6</v>
      </c>
      <c r="EM70" s="1" t="n">
        <v>315</v>
      </c>
      <c r="EN70" s="1" t="n">
        <v>6</v>
      </c>
      <c r="EO70" s="1" t="n">
        <v>1</v>
      </c>
      <c r="EP70" s="1" t="n">
        <v>1211</v>
      </c>
      <c r="EQ70" s="1" t="n">
        <v>445</v>
      </c>
      <c r="ER70" s="1" t="n">
        <f aca="false">(SUM(C70:EQ70))*1</f>
        <v>23938</v>
      </c>
      <c r="ES70" s="1" t="n">
        <f aca="false">(ER70-EQ70-EP70)*1</f>
        <v>22282</v>
      </c>
      <c r="ET70" s="1" t="n">
        <f aca="false">(DV70+DR70+DQ70+DM70+DK70+DG70+DD70+DA70+CX70+CU70+CQ70+CN70+CM70+BL70+BB70+AT70+AS70+AP70+AM70+AK70+X70+U70+Q70+N70+M70)*1</f>
        <v>2853</v>
      </c>
      <c r="EU70" s="1" t="n">
        <f aca="false">(EO70+EN70+EL70+EK70+EJ70+EI70+EH70+EF70+EE70+EB70+EA70+DZ70+DY70+DX70+DW70+DU70+DT70+DS70+DP70+DO70+DL70+DJ70+DI70+DH70+DF70+DE70+DB70+CZ70+CY70+CW70+CS70+CT70+CO70+CL70+CK70+CG70+CF70+CE70+CD70+CC70+CA70+BZ70+BX70+BW70+BV70+BR70+BQ70+BP70+BO70+BN70+BM70+BK70+BJ70+BH70+BG70+BF70+BE70+BC70+AY70+AX70+AW70+AU70+AR70+AQ70+AO70+AL70+AI70+AH70+AG70+AF70+AD70+AC70+AB70+AA70+Z70+Y70+W70+V70+T70+L70+I70+H70+G70+F70+E70+D70+C70)*1</f>
        <v>7813</v>
      </c>
      <c r="EV70" s="1" t="n">
        <f aca="false">(ES70-ET70-EU70)*1</f>
        <v>11616</v>
      </c>
      <c r="EW70" s="1" t="n">
        <f aca="false">(ET70/ES70)*1</f>
        <v>0.128040570864375</v>
      </c>
      <c r="EX70" s="1" t="n">
        <f aca="false">(EU70/ES70)*1</f>
        <v>0.350641773628938</v>
      </c>
      <c r="EY70" s="1" t="n">
        <f aca="false">(EV70/ES70)*1</f>
        <v>0.521317655506687</v>
      </c>
      <c r="EZ70" s="1" t="n">
        <f aca="false">(ES70)*1</f>
        <v>22282</v>
      </c>
      <c r="FA70" s="1" t="n">
        <f aca="false">(ET70+EC70+CR70+CH70+BY70+BI70+AN70)*1</f>
        <v>11351</v>
      </c>
      <c r="FB70" s="1" t="n">
        <f aca="false">(EU70+DC70)*1</f>
        <v>7817</v>
      </c>
      <c r="FC70" s="1" t="n">
        <f aca="false">(EZ70-FA70-FB70)*1</f>
        <v>3114</v>
      </c>
      <c r="FD70" s="1" t="n">
        <f aca="false">(FA70/EZ70)*1</f>
        <v>0.509424647697693</v>
      </c>
      <c r="FE70" s="1" t="n">
        <f aca="false">(FB70/EZ70)*1</f>
        <v>0.350821290727942</v>
      </c>
      <c r="FF70" s="1" t="n">
        <f aca="false">(FC70/EZ70)*1</f>
        <v>0.139754061574365</v>
      </c>
    </row>
    <row r="71" customFormat="false" ht="12.75" hidden="false" customHeight="false" outlineLevel="0" collapsed="false">
      <c r="A71" s="30" t="n">
        <v>5361</v>
      </c>
      <c r="B71" s="33" t="s">
        <v>386</v>
      </c>
      <c r="C71" s="1" t="n">
        <v>10</v>
      </c>
      <c r="D71" s="1" t="n">
        <v>8</v>
      </c>
      <c r="E71" s="1" t="n">
        <v>7</v>
      </c>
      <c r="F71" s="1" t="n">
        <v>3</v>
      </c>
      <c r="G71" s="1" t="n">
        <v>2</v>
      </c>
      <c r="H71" s="1" t="n">
        <v>14</v>
      </c>
      <c r="I71" s="1" t="n">
        <v>14</v>
      </c>
      <c r="J71" s="1" t="n">
        <v>3</v>
      </c>
      <c r="K71" s="1" t="n">
        <v>1</v>
      </c>
      <c r="L71" s="1" t="n">
        <v>2</v>
      </c>
      <c r="M71" s="1" t="n">
        <v>5</v>
      </c>
      <c r="N71" s="1" t="n">
        <v>7</v>
      </c>
      <c r="O71" s="1" t="n">
        <v>2</v>
      </c>
      <c r="P71" s="1" t="n">
        <v>6</v>
      </c>
      <c r="Q71" s="1" t="n">
        <v>218</v>
      </c>
      <c r="R71" s="1" t="n">
        <v>0</v>
      </c>
      <c r="S71" s="1" t="n">
        <v>3</v>
      </c>
      <c r="T71" s="1" t="n">
        <v>11</v>
      </c>
      <c r="U71" s="1" t="n">
        <v>14</v>
      </c>
      <c r="V71" s="1" t="n">
        <v>2</v>
      </c>
      <c r="W71" s="1" t="n">
        <v>1</v>
      </c>
      <c r="X71" s="1" t="n">
        <v>3</v>
      </c>
      <c r="Y71" s="1" t="n">
        <v>0</v>
      </c>
      <c r="Z71" s="1" t="n">
        <v>1</v>
      </c>
      <c r="AA71" s="1" t="n">
        <v>1</v>
      </c>
      <c r="AB71" s="1" t="n">
        <v>0</v>
      </c>
      <c r="AC71" s="1" t="n">
        <v>1</v>
      </c>
      <c r="AD71" s="1" t="n">
        <v>0</v>
      </c>
      <c r="AE71" s="1" t="n">
        <v>4</v>
      </c>
      <c r="AF71" s="1" t="n">
        <v>17</v>
      </c>
      <c r="AG71" s="1" t="n">
        <v>3</v>
      </c>
      <c r="AH71" s="1" t="n">
        <v>1</v>
      </c>
      <c r="AI71" s="1" t="n">
        <v>1</v>
      </c>
      <c r="AJ71" s="1" t="n">
        <v>5</v>
      </c>
      <c r="AK71" s="1" t="n">
        <v>2</v>
      </c>
      <c r="AL71" s="1" t="n">
        <v>5</v>
      </c>
      <c r="AM71" s="1" t="n">
        <v>4</v>
      </c>
      <c r="AN71" s="1" t="n">
        <v>1315</v>
      </c>
      <c r="AO71" s="1" t="n">
        <v>0</v>
      </c>
      <c r="AP71" s="1" t="n">
        <v>7</v>
      </c>
      <c r="AQ71" s="1" t="n">
        <v>1</v>
      </c>
      <c r="AR71" s="1" t="n">
        <v>11</v>
      </c>
      <c r="AS71" s="1" t="n">
        <v>0</v>
      </c>
      <c r="AT71" s="1" t="n">
        <v>0</v>
      </c>
      <c r="AU71" s="1" t="n">
        <v>0</v>
      </c>
      <c r="AV71" s="1" t="n">
        <v>1</v>
      </c>
      <c r="AW71" s="1" t="n">
        <v>0</v>
      </c>
      <c r="AX71" s="1" t="n">
        <v>0</v>
      </c>
      <c r="AY71" s="1" t="n">
        <v>0</v>
      </c>
      <c r="AZ71" s="1" t="n">
        <v>1</v>
      </c>
      <c r="BA71" s="1" t="n">
        <v>0</v>
      </c>
      <c r="BB71" s="1" t="n">
        <v>0</v>
      </c>
      <c r="BC71" s="1" t="n">
        <v>1</v>
      </c>
      <c r="BD71" s="1" t="n">
        <v>1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1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1</v>
      </c>
      <c r="BR71" s="1" t="n">
        <v>0</v>
      </c>
      <c r="BS71" s="1" t="n">
        <v>0</v>
      </c>
      <c r="BT71" s="1" t="n">
        <v>15</v>
      </c>
      <c r="BU71" s="1" t="n">
        <v>1</v>
      </c>
      <c r="BV71" s="1" t="n">
        <v>15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1</v>
      </c>
      <c r="CB71" s="1" t="n">
        <v>0</v>
      </c>
      <c r="CC71" s="1" t="n">
        <v>4</v>
      </c>
      <c r="CD71" s="1" t="n">
        <v>2</v>
      </c>
      <c r="CE71" s="1" t="n">
        <v>1</v>
      </c>
      <c r="CF71" s="1" t="n">
        <v>0</v>
      </c>
      <c r="CG71" s="1" t="n">
        <v>3</v>
      </c>
      <c r="CH71" s="1" t="n">
        <v>0</v>
      </c>
      <c r="CI71" s="1" t="n">
        <v>0</v>
      </c>
      <c r="CJ71" s="1" t="n">
        <v>2</v>
      </c>
      <c r="CK71" s="1" t="n">
        <v>867</v>
      </c>
      <c r="CL71" s="1" t="n">
        <v>6</v>
      </c>
      <c r="CM71" s="1" t="n">
        <v>1</v>
      </c>
      <c r="CN71" s="1" t="n">
        <v>1</v>
      </c>
      <c r="CO71" s="1" t="n">
        <v>1</v>
      </c>
      <c r="CP71" s="1" t="n">
        <v>2</v>
      </c>
      <c r="CQ71" s="1" t="n">
        <v>0</v>
      </c>
      <c r="CR71" s="1" t="n">
        <v>6</v>
      </c>
      <c r="CS71" s="1" t="n">
        <v>2</v>
      </c>
      <c r="CT71" s="1" t="n">
        <v>48</v>
      </c>
      <c r="CU71" s="1" t="n">
        <v>1</v>
      </c>
      <c r="CV71" s="1" t="n">
        <v>2</v>
      </c>
      <c r="CW71" s="1" t="n">
        <v>1</v>
      </c>
      <c r="CX71" s="1" t="n">
        <v>0</v>
      </c>
      <c r="CY71" s="1" t="n">
        <v>0</v>
      </c>
      <c r="CZ71" s="1" t="n">
        <v>1</v>
      </c>
      <c r="DA71" s="1" t="n">
        <v>0</v>
      </c>
      <c r="DB71" s="1" t="n">
        <v>0</v>
      </c>
      <c r="DC71" s="1" t="n">
        <v>3</v>
      </c>
      <c r="DD71" s="1" t="n">
        <v>2</v>
      </c>
      <c r="DE71" s="1" t="n">
        <v>0</v>
      </c>
      <c r="DF71" s="1" t="n">
        <v>0</v>
      </c>
      <c r="DG71" s="1" t="n">
        <v>1</v>
      </c>
      <c r="DH71" s="1" t="n">
        <v>0</v>
      </c>
      <c r="DI71" s="1" t="n">
        <v>1</v>
      </c>
      <c r="DJ71" s="1" t="n">
        <v>0</v>
      </c>
      <c r="DK71" s="1" t="n">
        <v>1</v>
      </c>
      <c r="DL71" s="1" t="n">
        <v>0</v>
      </c>
      <c r="DM71" s="1" t="n">
        <v>1</v>
      </c>
      <c r="DN71" s="1" t="n">
        <v>0</v>
      </c>
      <c r="DO71" s="1" t="n">
        <v>0</v>
      </c>
      <c r="DP71" s="1" t="n">
        <v>1</v>
      </c>
      <c r="DQ71" s="1" t="n">
        <v>1</v>
      </c>
      <c r="DR71" s="1" t="n">
        <v>0</v>
      </c>
      <c r="DS71" s="1" t="n">
        <v>1</v>
      </c>
      <c r="DT71" s="1" t="n">
        <v>1</v>
      </c>
      <c r="DU71" s="1" t="n">
        <v>0</v>
      </c>
      <c r="DV71" s="1" t="n">
        <v>0</v>
      </c>
      <c r="DW71" s="1" t="n">
        <v>2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2</v>
      </c>
      <c r="EC71" s="1" t="n">
        <v>41</v>
      </c>
      <c r="ED71" s="1" t="n">
        <v>0</v>
      </c>
      <c r="EE71" s="1" t="n">
        <v>12</v>
      </c>
      <c r="EF71" s="1" t="n">
        <v>0</v>
      </c>
      <c r="EG71" s="1" t="n">
        <v>2</v>
      </c>
      <c r="EH71" s="1" t="n">
        <v>1</v>
      </c>
      <c r="EI71" s="1" t="n">
        <v>0</v>
      </c>
      <c r="EJ71" s="1" t="n">
        <v>7</v>
      </c>
      <c r="EK71" s="1" t="n">
        <v>2</v>
      </c>
      <c r="EL71" s="1" t="n">
        <v>0</v>
      </c>
      <c r="EM71" s="1" t="n">
        <v>5</v>
      </c>
      <c r="EN71" s="1" t="n">
        <v>0</v>
      </c>
      <c r="EO71" s="1" t="n">
        <v>0</v>
      </c>
      <c r="EP71" s="1" t="n">
        <v>173</v>
      </c>
      <c r="EQ71" s="1" t="n">
        <v>156</v>
      </c>
      <c r="ER71" s="1" t="n">
        <f aca="false">(SUM(C71:EQ71))*1</f>
        <v>3120</v>
      </c>
      <c r="ES71" s="1" t="n">
        <f aca="false">(ER71-EQ71-EP71)*1</f>
        <v>2791</v>
      </c>
      <c r="ET71" s="1" t="n">
        <f aca="false">(DV71+DR71+DQ71+DM71+DK71+DG71+DD71+DA71+CX71+CU71+CQ71+CN71+CM71+BL71+BB71+AT71+AS71+AP71+AM71+AK71+X71+U71+Q71+N71+M71)*1</f>
        <v>270</v>
      </c>
      <c r="EU71" s="1" t="n">
        <f aca="false">(EO71+EN71+EL71+EK71+EJ71+EI71+EH71+EF71+EE71+EB71+EA71+DZ71+DY71+DX71+DW71+DU71+DT71+DS71+DP71+DO71+DL71+DJ71+DI71+DH71+DF71+DE71+DB71+CZ71+CY71+CW71+CS71+CT71+CO71+CL71+CK71+CG71+CF71+CE71+CD71+CC71+CA71+BZ71+BX71+BW71+BV71+BR71+BQ71+BP71+BO71+BN71+BM71+BK71+BJ71+BH71+BG71+BF71+BE71+BC71+AY71+AX71+AW71+AU71+AR71+AQ71+AO71+AL71+AI71+AH71+AG71+AF71+AD71+AC71+AB71+AA71+Z71+Y71+W71+V71+T71+L71+I71+H71+G71+F71+E71+D71+C71)*1</f>
        <v>1100</v>
      </c>
      <c r="EV71" s="1" t="n">
        <f aca="false">(ES71-ET71-EU71)*1</f>
        <v>1421</v>
      </c>
      <c r="EW71" s="1" t="n">
        <f aca="false">(ET71/ES71)*1</f>
        <v>0.0967395198853458</v>
      </c>
      <c r="EX71" s="1" t="n">
        <f aca="false">(EU71/ES71)*1</f>
        <v>0.394123969903261</v>
      </c>
      <c r="EY71" s="1" t="n">
        <f aca="false">(EV71/ES71)*1</f>
        <v>0.509136510211394</v>
      </c>
      <c r="EZ71" s="1" t="n">
        <f aca="false">(ES71)*1</f>
        <v>2791</v>
      </c>
      <c r="FA71" s="1" t="n">
        <f aca="false">(ET71+EC71+CR71+CH71+BY71+BI71+AN71)*1</f>
        <v>1632</v>
      </c>
      <c r="FB71" s="1" t="n">
        <f aca="false">(EU71+DC71)*1</f>
        <v>1103</v>
      </c>
      <c r="FC71" s="1" t="n">
        <f aca="false">(EZ71-FA71-FB71)*1</f>
        <v>56</v>
      </c>
      <c r="FD71" s="1" t="n">
        <f aca="false">(FA71/EZ71)*1</f>
        <v>0.584736653529201</v>
      </c>
      <c r="FE71" s="1" t="n">
        <f aca="false">(FB71/EZ71)*1</f>
        <v>0.395198853457542</v>
      </c>
      <c r="FF71" s="1" t="n">
        <f aca="false">(FC71/EZ71)*1</f>
        <v>0.0200644930132569</v>
      </c>
    </row>
    <row r="72" customFormat="false" ht="12.75" hidden="false" customHeight="false" outlineLevel="0" collapsed="false">
      <c r="A72" s="30" t="n">
        <v>5364</v>
      </c>
      <c r="B72" s="33" t="s">
        <v>387</v>
      </c>
      <c r="C72" s="1" t="n">
        <v>3</v>
      </c>
      <c r="D72" s="1" t="n">
        <v>3</v>
      </c>
      <c r="E72" s="1" t="n">
        <v>3</v>
      </c>
      <c r="F72" s="1" t="n">
        <v>5</v>
      </c>
      <c r="G72" s="1" t="n">
        <v>2</v>
      </c>
      <c r="H72" s="1" t="n">
        <v>11</v>
      </c>
      <c r="I72" s="1" t="n">
        <v>4</v>
      </c>
      <c r="J72" s="1" t="n">
        <v>16</v>
      </c>
      <c r="K72" s="1" t="n">
        <v>2</v>
      </c>
      <c r="L72" s="1" t="n">
        <v>2</v>
      </c>
      <c r="M72" s="1" t="n">
        <v>2</v>
      </c>
      <c r="N72" s="1" t="n">
        <v>52</v>
      </c>
      <c r="O72" s="1" t="n">
        <v>7</v>
      </c>
      <c r="P72" s="1" t="n">
        <v>3</v>
      </c>
      <c r="Q72" s="1" t="n">
        <v>4</v>
      </c>
      <c r="R72" s="1" t="n">
        <v>0</v>
      </c>
      <c r="S72" s="1" t="n">
        <v>5</v>
      </c>
      <c r="T72" s="1" t="n">
        <v>8</v>
      </c>
      <c r="U72" s="1" t="n">
        <v>34</v>
      </c>
      <c r="V72" s="1" t="n">
        <v>2</v>
      </c>
      <c r="W72" s="1" t="n">
        <v>11</v>
      </c>
      <c r="X72" s="1" t="n">
        <v>142</v>
      </c>
      <c r="Y72" s="1" t="n">
        <v>2</v>
      </c>
      <c r="Z72" s="1" t="n">
        <v>3</v>
      </c>
      <c r="AA72" s="1" t="n">
        <v>0</v>
      </c>
      <c r="AB72" s="1" t="n">
        <v>0</v>
      </c>
      <c r="AC72" s="1" t="n">
        <v>0</v>
      </c>
      <c r="AD72" s="1" t="n">
        <v>1</v>
      </c>
      <c r="AE72" s="1" t="n">
        <v>0</v>
      </c>
      <c r="AF72" s="1" t="n">
        <v>2</v>
      </c>
      <c r="AG72" s="1" t="n">
        <v>1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4</v>
      </c>
      <c r="AM72" s="1" t="n">
        <v>0</v>
      </c>
      <c r="AN72" s="1" t="n">
        <v>183</v>
      </c>
      <c r="AO72" s="1" t="n">
        <v>1</v>
      </c>
      <c r="AP72" s="1" t="n">
        <v>378</v>
      </c>
      <c r="AQ72" s="1" t="n">
        <v>2</v>
      </c>
      <c r="AR72" s="1" t="n">
        <v>0</v>
      </c>
      <c r="AS72" s="1" t="n">
        <v>2</v>
      </c>
      <c r="AT72" s="1" t="n">
        <v>1</v>
      </c>
      <c r="AU72" s="1" t="n">
        <v>0</v>
      </c>
      <c r="AV72" s="1" t="n">
        <v>2</v>
      </c>
      <c r="AW72" s="1" t="n">
        <v>1</v>
      </c>
      <c r="AX72" s="1" t="n">
        <v>0</v>
      </c>
      <c r="AY72" s="1" t="n">
        <v>0</v>
      </c>
      <c r="AZ72" s="1" t="n">
        <v>3</v>
      </c>
      <c r="BA72" s="1" t="n">
        <v>0</v>
      </c>
      <c r="BB72" s="1" t="n">
        <v>0</v>
      </c>
      <c r="BC72" s="1" t="n">
        <v>1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1</v>
      </c>
      <c r="BR72" s="1" t="n">
        <v>3</v>
      </c>
      <c r="BS72" s="1" t="n">
        <v>0</v>
      </c>
      <c r="BT72" s="1" t="n">
        <v>38</v>
      </c>
      <c r="BU72" s="1" t="n">
        <v>0</v>
      </c>
      <c r="BV72" s="1" t="n">
        <v>189</v>
      </c>
      <c r="BW72" s="1" t="n">
        <v>0</v>
      </c>
      <c r="BX72" s="1" t="n">
        <v>0</v>
      </c>
      <c r="BY72" s="1" t="n">
        <v>1</v>
      </c>
      <c r="BZ72" s="1" t="n">
        <v>0</v>
      </c>
      <c r="CA72" s="1" t="n">
        <v>1</v>
      </c>
      <c r="CB72" s="1" t="n">
        <v>0</v>
      </c>
      <c r="CC72" s="1" t="n">
        <v>3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90</v>
      </c>
      <c r="CL72" s="1" t="n">
        <v>0</v>
      </c>
      <c r="CM72" s="1" t="n">
        <v>213</v>
      </c>
      <c r="CN72" s="1" t="n">
        <v>1</v>
      </c>
      <c r="CO72" s="1" t="n">
        <v>0</v>
      </c>
      <c r="CP72" s="1" t="n">
        <v>1</v>
      </c>
      <c r="CQ72" s="1" t="n">
        <v>0</v>
      </c>
      <c r="CR72" s="1" t="n">
        <v>161</v>
      </c>
      <c r="CS72" s="1" t="n">
        <v>1</v>
      </c>
      <c r="CT72" s="1" t="n">
        <v>1</v>
      </c>
      <c r="CU72" s="1" t="n">
        <v>0</v>
      </c>
      <c r="CV72" s="1" t="n">
        <v>1</v>
      </c>
      <c r="CW72" s="1" t="n">
        <v>2</v>
      </c>
      <c r="CX72" s="1" t="n">
        <v>1</v>
      </c>
      <c r="CY72" s="1" t="n">
        <v>0</v>
      </c>
      <c r="CZ72" s="1" t="n">
        <v>0</v>
      </c>
      <c r="DA72" s="1" t="n">
        <v>4</v>
      </c>
      <c r="DB72" s="1" t="n">
        <v>0</v>
      </c>
      <c r="DC72" s="1" t="n">
        <v>1</v>
      </c>
      <c r="DD72" s="1" t="n">
        <v>1</v>
      </c>
      <c r="DE72" s="1" t="n">
        <v>0</v>
      </c>
      <c r="DF72" s="1" t="n">
        <v>38</v>
      </c>
      <c r="DG72" s="1" t="n">
        <v>0</v>
      </c>
      <c r="DH72" s="1" t="n">
        <v>0</v>
      </c>
      <c r="DI72" s="1" t="n">
        <v>1</v>
      </c>
      <c r="DJ72" s="1" t="n">
        <v>0</v>
      </c>
      <c r="DK72" s="1" t="n">
        <v>1</v>
      </c>
      <c r="DL72" s="1" t="n">
        <v>0</v>
      </c>
      <c r="DM72" s="1" t="n">
        <v>1</v>
      </c>
      <c r="DN72" s="1" t="n">
        <v>1</v>
      </c>
      <c r="DO72" s="1" t="n">
        <v>0</v>
      </c>
      <c r="DP72" s="1" t="n">
        <v>9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1</v>
      </c>
      <c r="DV72" s="1" t="n">
        <v>0</v>
      </c>
      <c r="DW72" s="1" t="n">
        <v>1</v>
      </c>
      <c r="DX72" s="1" t="n">
        <v>0</v>
      </c>
      <c r="DY72" s="1" t="n">
        <v>0</v>
      </c>
      <c r="DZ72" s="1" t="n">
        <v>1</v>
      </c>
      <c r="EA72" s="1" t="n">
        <v>0</v>
      </c>
      <c r="EB72" s="1" t="n">
        <v>0</v>
      </c>
      <c r="EC72" s="1" t="n">
        <v>52</v>
      </c>
      <c r="ED72" s="1" t="n">
        <v>0</v>
      </c>
      <c r="EE72" s="1" t="n">
        <v>35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9</v>
      </c>
      <c r="EL72" s="1" t="n">
        <v>1</v>
      </c>
      <c r="EM72" s="1" t="n">
        <v>3</v>
      </c>
      <c r="EN72" s="1" t="n">
        <v>0</v>
      </c>
      <c r="EO72" s="1" t="n">
        <v>0</v>
      </c>
      <c r="EP72" s="1" t="n">
        <v>160</v>
      </c>
      <c r="EQ72" s="1" t="n">
        <v>62</v>
      </c>
      <c r="ER72" s="1" t="n">
        <f aca="false">(SUM(C72:EQ72))*1</f>
        <v>1998</v>
      </c>
      <c r="ES72" s="1" t="n">
        <f aca="false">(ER72-EQ72-EP72)*1</f>
        <v>1776</v>
      </c>
      <c r="ET72" s="1" t="n">
        <f aca="false">(DV72+DR72+DQ72+DM72+DK72+DG72+DD72+DA72+CX72+CU72+CQ72+CN72+CM72+BL72+BB72+AT72+AS72+AP72+AM72+AK72+X72+U72+Q72+N72+M72)*1</f>
        <v>837</v>
      </c>
      <c r="EU72" s="1" t="n">
        <f aca="false">(EO72+EN72+EL72+EK72+EJ72+EI72+EH72+EF72+EE72+EB72+EA72+DZ72+DY72+DX72+DW72+DU72+DT72+DS72+DP72+DO72+DL72+DJ72+DI72+DH72+DF72+DE72+DB72+CZ72+CY72+CW72+CS72+CT72+CO72+CL72+CK72+CG72+CF72+CE72+CD72+CC72+CA72+BZ72+BX72+BW72+BV72+BR72+BQ72+BP72+BO72+BN72+BM72+BK72+BJ72+BH72+BG72+BF72+BE72+BC72+AY72+AX72+AW72+AU72+AR72+AQ72+AO72+AL72+AI72+AH72+AG72+AF72+AD72+AC72+AB72+AA72+Z72+Y72+W72+V72+T72+L72+I72+H72+G72+F72+E72+D72+C72)*1</f>
        <v>459</v>
      </c>
      <c r="EV72" s="1" t="n">
        <f aca="false">(ES72-ET72-EU72)*1</f>
        <v>480</v>
      </c>
      <c r="EW72" s="1" t="n">
        <f aca="false">(ET72/ES72)*1</f>
        <v>0.471283783783784</v>
      </c>
      <c r="EX72" s="1" t="n">
        <f aca="false">(EU72/ES72)*1</f>
        <v>0.258445945945946</v>
      </c>
      <c r="EY72" s="1" t="n">
        <f aca="false">(EV72/ES72)*1</f>
        <v>0.27027027027027</v>
      </c>
      <c r="EZ72" s="1" t="n">
        <f aca="false">(ES72)*1</f>
        <v>1776</v>
      </c>
      <c r="FA72" s="1" t="n">
        <f aca="false">(ET72+EC72+CR72+CH72+BY72+BI72+AN72)*1</f>
        <v>1234</v>
      </c>
      <c r="FB72" s="1" t="n">
        <f aca="false">(EU72+DC72)*1</f>
        <v>460</v>
      </c>
      <c r="FC72" s="1" t="n">
        <f aca="false">(EZ72-FA72-FB72)*1</f>
        <v>82</v>
      </c>
      <c r="FD72" s="1" t="n">
        <f aca="false">(FA72/EZ72)*1</f>
        <v>0.69481981981982</v>
      </c>
      <c r="FE72" s="1" t="n">
        <f aca="false">(FB72/EZ72)*1</f>
        <v>0.259009009009009</v>
      </c>
      <c r="FF72" s="1" t="n">
        <f aca="false">(FC72/EZ72)*1</f>
        <v>0.0461711711711712</v>
      </c>
    </row>
    <row r="73" customFormat="false" ht="12.75" hidden="false" customHeight="false" outlineLevel="0" collapsed="false">
      <c r="A73" s="30" t="n">
        <v>5368</v>
      </c>
      <c r="B73" s="33" t="s">
        <v>388</v>
      </c>
      <c r="C73" s="1" t="n">
        <v>3</v>
      </c>
      <c r="D73" s="1" t="n">
        <v>2</v>
      </c>
      <c r="E73" s="1" t="n">
        <v>1</v>
      </c>
      <c r="F73" s="1" t="n">
        <v>5</v>
      </c>
      <c r="G73" s="1" t="n">
        <v>1</v>
      </c>
      <c r="H73" s="1" t="n">
        <v>12</v>
      </c>
      <c r="I73" s="1" t="n">
        <v>4</v>
      </c>
      <c r="J73" s="1" t="n">
        <v>5</v>
      </c>
      <c r="K73" s="1" t="n">
        <v>4</v>
      </c>
      <c r="L73" s="1" t="n">
        <v>2</v>
      </c>
      <c r="M73" s="1" t="n">
        <v>2</v>
      </c>
      <c r="N73" s="1" t="n">
        <v>9</v>
      </c>
      <c r="O73" s="1" t="n">
        <v>1</v>
      </c>
      <c r="P73" s="1" t="n">
        <v>5</v>
      </c>
      <c r="Q73" s="1" t="n">
        <v>3</v>
      </c>
      <c r="R73" s="1" t="n">
        <v>2</v>
      </c>
      <c r="S73" s="1" t="n">
        <v>73</v>
      </c>
      <c r="T73" s="1" t="n">
        <v>20</v>
      </c>
      <c r="U73" s="1" t="n">
        <v>8</v>
      </c>
      <c r="V73" s="1" t="n">
        <v>0</v>
      </c>
      <c r="W73" s="1" t="n">
        <v>3</v>
      </c>
      <c r="X73" s="1" t="n">
        <v>194</v>
      </c>
      <c r="Y73" s="1" t="n">
        <v>1</v>
      </c>
      <c r="Z73" s="1" t="n">
        <v>6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</v>
      </c>
      <c r="AH73" s="1" t="n">
        <v>0</v>
      </c>
      <c r="AI73" s="1" t="n">
        <v>1</v>
      </c>
      <c r="AJ73" s="1" t="n">
        <v>0</v>
      </c>
      <c r="AK73" s="1" t="n">
        <v>0</v>
      </c>
      <c r="AL73" s="1" t="n">
        <v>3</v>
      </c>
      <c r="AM73" s="1" t="n">
        <v>0</v>
      </c>
      <c r="AN73" s="1" t="n">
        <v>98</v>
      </c>
      <c r="AO73" s="1" t="n">
        <v>1</v>
      </c>
      <c r="AP73" s="1" t="n">
        <v>95</v>
      </c>
      <c r="AQ73" s="1" t="n">
        <v>2</v>
      </c>
      <c r="AR73" s="1" t="n">
        <v>2</v>
      </c>
      <c r="AS73" s="1" t="n">
        <v>1</v>
      </c>
      <c r="AT73" s="1" t="n">
        <v>0</v>
      </c>
      <c r="AU73" s="1" t="n">
        <v>0</v>
      </c>
      <c r="AV73" s="1" t="n">
        <v>1</v>
      </c>
      <c r="AW73" s="1" t="n">
        <v>0</v>
      </c>
      <c r="AX73" s="1" t="n">
        <v>0</v>
      </c>
      <c r="AY73" s="1" t="n">
        <v>0</v>
      </c>
      <c r="AZ73" s="1" t="n">
        <v>1</v>
      </c>
      <c r="BA73" s="1" t="n">
        <v>0</v>
      </c>
      <c r="BB73" s="1" t="n">
        <v>1</v>
      </c>
      <c r="BC73" s="1" t="n">
        <v>0</v>
      </c>
      <c r="BD73" s="1" t="n">
        <v>19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1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3</v>
      </c>
      <c r="BO73" s="1" t="n">
        <v>1</v>
      </c>
      <c r="BP73" s="1" t="n">
        <v>1</v>
      </c>
      <c r="BQ73" s="1" t="n">
        <v>0</v>
      </c>
      <c r="BR73" s="1" t="n">
        <v>0</v>
      </c>
      <c r="BS73" s="1" t="n">
        <v>0</v>
      </c>
      <c r="BT73" s="1" t="n">
        <v>31</v>
      </c>
      <c r="BU73" s="1" t="n">
        <v>0</v>
      </c>
      <c r="BV73" s="1" t="n">
        <v>12</v>
      </c>
      <c r="BW73" s="1" t="n">
        <v>1</v>
      </c>
      <c r="BX73" s="1" t="n">
        <v>2</v>
      </c>
      <c r="BY73" s="1" t="n">
        <v>2</v>
      </c>
      <c r="BZ73" s="1" t="n">
        <v>0</v>
      </c>
      <c r="CA73" s="1" t="n">
        <v>0</v>
      </c>
      <c r="CB73" s="1" t="n">
        <v>0</v>
      </c>
      <c r="CC73" s="1" t="n">
        <v>2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1</v>
      </c>
      <c r="CK73" s="1" t="n">
        <v>89</v>
      </c>
      <c r="CL73" s="1" t="n">
        <v>2</v>
      </c>
      <c r="CM73" s="1" t="n">
        <v>169</v>
      </c>
      <c r="CN73" s="1" t="n">
        <v>3</v>
      </c>
      <c r="CO73" s="1" t="n">
        <v>1</v>
      </c>
      <c r="CP73" s="1" t="n">
        <v>3</v>
      </c>
      <c r="CQ73" s="1" t="n">
        <v>0</v>
      </c>
      <c r="CR73" s="1" t="n">
        <v>1042</v>
      </c>
      <c r="CS73" s="1" t="n">
        <v>5</v>
      </c>
      <c r="CT73" s="1" t="n">
        <v>1</v>
      </c>
      <c r="CU73" s="1" t="n">
        <v>1</v>
      </c>
      <c r="CV73" s="1" t="n">
        <v>7</v>
      </c>
      <c r="CW73" s="1" t="n">
        <v>23</v>
      </c>
      <c r="CX73" s="1" t="n">
        <v>4</v>
      </c>
      <c r="CY73" s="1" t="n">
        <v>0</v>
      </c>
      <c r="CZ73" s="1" t="n">
        <v>0</v>
      </c>
      <c r="DA73" s="1" t="n">
        <v>2</v>
      </c>
      <c r="DB73" s="1" t="n">
        <v>0</v>
      </c>
      <c r="DC73" s="1" t="n">
        <v>0</v>
      </c>
      <c r="DD73" s="1" t="n">
        <v>1</v>
      </c>
      <c r="DE73" s="1" t="n">
        <v>1</v>
      </c>
      <c r="DF73" s="1" t="n">
        <v>3</v>
      </c>
      <c r="DG73" s="1" t="n">
        <v>0</v>
      </c>
      <c r="DH73" s="1" t="n">
        <v>0</v>
      </c>
      <c r="DI73" s="1" t="n">
        <v>0</v>
      </c>
      <c r="DJ73" s="1" t="n">
        <v>2</v>
      </c>
      <c r="DK73" s="1" t="n">
        <v>1</v>
      </c>
      <c r="DL73" s="1" t="n">
        <v>0</v>
      </c>
      <c r="DM73" s="1" t="n">
        <v>1</v>
      </c>
      <c r="DN73" s="1" t="n">
        <v>1</v>
      </c>
      <c r="DO73" s="1" t="n">
        <v>0</v>
      </c>
      <c r="DP73" s="1" t="n">
        <v>2</v>
      </c>
      <c r="DQ73" s="1" t="n">
        <v>1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1</v>
      </c>
      <c r="DX73" s="1" t="n">
        <v>0</v>
      </c>
      <c r="DY73" s="1" t="n">
        <v>0</v>
      </c>
      <c r="DZ73" s="1" t="n">
        <v>2</v>
      </c>
      <c r="EA73" s="1" t="n">
        <v>1</v>
      </c>
      <c r="EB73" s="1" t="n">
        <v>0</v>
      </c>
      <c r="EC73" s="1" t="n">
        <v>78</v>
      </c>
      <c r="ED73" s="1" t="n">
        <v>1</v>
      </c>
      <c r="EE73" s="1" t="n">
        <v>261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1</v>
      </c>
      <c r="EL73" s="1" t="n">
        <v>6</v>
      </c>
      <c r="EM73" s="1" t="n">
        <v>16</v>
      </c>
      <c r="EN73" s="1" t="n">
        <v>1</v>
      </c>
      <c r="EO73" s="1" t="n">
        <v>0</v>
      </c>
      <c r="EP73" s="1" t="n">
        <v>242</v>
      </c>
      <c r="EQ73" s="1" t="n">
        <v>105</v>
      </c>
      <c r="ER73" s="1" t="n">
        <f aca="false">(SUM(C73:EQ73))*1</f>
        <v>2732</v>
      </c>
      <c r="ES73" s="1" t="n">
        <f aca="false">(ER73-EQ73-EP73)*1</f>
        <v>2385</v>
      </c>
      <c r="ET73" s="1" t="n">
        <f aca="false">(DV73+DR73+DQ73+DM73+DK73+DG73+DD73+DA73+CX73+CU73+CQ73+CN73+CM73+BL73+BB73+AT73+AS73+AP73+AM73+AK73+X73+U73+Q73+N73+M73)*1</f>
        <v>496</v>
      </c>
      <c r="EU73" s="1" t="n">
        <f aca="false">(EO73+EN73+EL73+EK73+EJ73+EI73+EH73+EF73+EE73+EB73+EA73+DZ73+DY73+DX73+DW73+DU73+DT73+DS73+DP73+DO73+DL73+DJ73+DI73+DH73+DF73+DE73+DB73+CZ73+CY73+CW73+CS73+CT73+CO73+CL73+CK73+CG73+CF73+CE73+CD73+CC73+CA73+BZ73+BX73+BW73+BV73+BR73+BQ73+BP73+BO73+BN73+BM73+BK73+BJ73+BH73+BG73+BF73+BE73+BC73+AY73+AX73+AW73+AU73+AR73+AQ73+AO73+AL73+AI73+AH73+AG73+AF73+AD73+AC73+AB73+AA73+Z73+Y73+W73+V73+T73+L73+I73+H73+G73+F73+E73+D73+C73)*1</f>
        <v>497</v>
      </c>
      <c r="EV73" s="1" t="n">
        <f aca="false">(ES73-ET73-EU73)*1</f>
        <v>1392</v>
      </c>
      <c r="EW73" s="1" t="n">
        <f aca="false">(ET73/ES73)*1</f>
        <v>0.207966457023061</v>
      </c>
      <c r="EX73" s="1" t="n">
        <f aca="false">(EU73/ES73)*1</f>
        <v>0.208385744234801</v>
      </c>
      <c r="EY73" s="1" t="n">
        <f aca="false">(EV73/ES73)*1</f>
        <v>0.583647798742138</v>
      </c>
      <c r="EZ73" s="1" t="n">
        <f aca="false">(ES73)*1</f>
        <v>2385</v>
      </c>
      <c r="FA73" s="1" t="n">
        <f aca="false">(ET73+EC73+CR73+CH73+BY73+BI73+AN73)*1</f>
        <v>1717</v>
      </c>
      <c r="FB73" s="1" t="n">
        <f aca="false">(EU73+DC73)*1</f>
        <v>497</v>
      </c>
      <c r="FC73" s="1" t="n">
        <f aca="false">(EZ73-FA73-FB73)*1</f>
        <v>171</v>
      </c>
      <c r="FD73" s="1" t="n">
        <f aca="false">(FA73/EZ73)*1</f>
        <v>0.719916142557652</v>
      </c>
      <c r="FE73" s="1" t="n">
        <f aca="false">(FB73/EZ73)*1</f>
        <v>0.208385744234801</v>
      </c>
      <c r="FF73" s="1" t="n">
        <f aca="false">(FC73/EZ73)*1</f>
        <v>0.0716981132075472</v>
      </c>
    </row>
    <row r="74" customFormat="false" ht="12.75" hidden="false" customHeight="false" outlineLevel="0" collapsed="false">
      <c r="A74" s="30" t="n">
        <v>5376</v>
      </c>
      <c r="B74" s="33" t="s">
        <v>389</v>
      </c>
      <c r="C74" s="1" t="n">
        <v>2</v>
      </c>
      <c r="D74" s="1" t="n">
        <v>13</v>
      </c>
      <c r="E74" s="1" t="n">
        <v>14</v>
      </c>
      <c r="F74" s="1" t="n">
        <v>17</v>
      </c>
      <c r="G74" s="1" t="n">
        <v>6</v>
      </c>
      <c r="H74" s="1" t="n">
        <v>14</v>
      </c>
      <c r="I74" s="1" t="n">
        <v>51</v>
      </c>
      <c r="J74" s="1" t="n">
        <v>23</v>
      </c>
      <c r="K74" s="1" t="n">
        <v>3</v>
      </c>
      <c r="L74" s="1" t="n">
        <v>3</v>
      </c>
      <c r="M74" s="1" t="n">
        <v>12</v>
      </c>
      <c r="N74" s="1" t="n">
        <v>89</v>
      </c>
      <c r="O74" s="1" t="n">
        <v>8</v>
      </c>
      <c r="P74" s="1" t="n">
        <v>17</v>
      </c>
      <c r="Q74" s="1" t="n">
        <v>116</v>
      </c>
      <c r="R74" s="1" t="n">
        <v>14</v>
      </c>
      <c r="S74" s="1" t="n">
        <v>164</v>
      </c>
      <c r="T74" s="1" t="n">
        <v>83</v>
      </c>
      <c r="U74" s="1" t="n">
        <v>52</v>
      </c>
      <c r="V74" s="1" t="n">
        <v>2</v>
      </c>
      <c r="W74" s="1" t="n">
        <v>5</v>
      </c>
      <c r="X74" s="1" t="n">
        <v>505</v>
      </c>
      <c r="Y74" s="1" t="n">
        <v>3</v>
      </c>
      <c r="Z74" s="1" t="n">
        <v>9</v>
      </c>
      <c r="AA74" s="1" t="n">
        <v>1</v>
      </c>
      <c r="AB74" s="1" t="n">
        <v>2</v>
      </c>
      <c r="AC74" s="1" t="n">
        <v>0</v>
      </c>
      <c r="AD74" s="1" t="n">
        <v>5</v>
      </c>
      <c r="AE74" s="1" t="n">
        <v>3</v>
      </c>
      <c r="AF74" s="1" t="n">
        <v>2</v>
      </c>
      <c r="AG74" s="1" t="n">
        <v>3</v>
      </c>
      <c r="AH74" s="1" t="n">
        <v>0</v>
      </c>
      <c r="AI74" s="1" t="n">
        <v>5</v>
      </c>
      <c r="AJ74" s="1" t="n">
        <v>0</v>
      </c>
      <c r="AK74" s="1" t="n">
        <v>0</v>
      </c>
      <c r="AL74" s="1" t="n">
        <v>5</v>
      </c>
      <c r="AM74" s="1" t="n">
        <v>2</v>
      </c>
      <c r="AN74" s="1" t="n">
        <v>620</v>
      </c>
      <c r="AO74" s="1" t="n">
        <v>0</v>
      </c>
      <c r="AP74" s="1" t="n">
        <v>60</v>
      </c>
      <c r="AQ74" s="1" t="n">
        <v>3</v>
      </c>
      <c r="AR74" s="1" t="n">
        <v>2</v>
      </c>
      <c r="AS74" s="1" t="n">
        <v>2</v>
      </c>
      <c r="AT74" s="1" t="n">
        <v>2</v>
      </c>
      <c r="AU74" s="1" t="n">
        <v>2</v>
      </c>
      <c r="AV74" s="1" t="n">
        <v>32</v>
      </c>
      <c r="AW74" s="1" t="n">
        <v>0</v>
      </c>
      <c r="AX74" s="1" t="n">
        <v>0</v>
      </c>
      <c r="AY74" s="1" t="n">
        <v>0</v>
      </c>
      <c r="AZ74" s="1" t="n">
        <v>6</v>
      </c>
      <c r="BA74" s="1" t="n">
        <v>0</v>
      </c>
      <c r="BB74" s="1" t="n">
        <v>5</v>
      </c>
      <c r="BC74" s="1" t="n">
        <v>28</v>
      </c>
      <c r="BD74" s="1" t="n">
        <v>8</v>
      </c>
      <c r="BE74" s="1" t="n">
        <v>2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2</v>
      </c>
      <c r="BK74" s="1" t="n">
        <v>1</v>
      </c>
      <c r="BL74" s="1" t="n">
        <v>1</v>
      </c>
      <c r="BM74" s="1" t="n">
        <v>1</v>
      </c>
      <c r="BN74" s="1" t="n">
        <v>0</v>
      </c>
      <c r="BO74" s="1" t="n">
        <v>1</v>
      </c>
      <c r="BP74" s="1" t="n">
        <v>6</v>
      </c>
      <c r="BQ74" s="1" t="n">
        <v>2</v>
      </c>
      <c r="BR74" s="1" t="n">
        <v>0</v>
      </c>
      <c r="BS74" s="1" t="n">
        <v>2</v>
      </c>
      <c r="BT74" s="1" t="n">
        <v>212</v>
      </c>
      <c r="BU74" s="1" t="n">
        <v>2</v>
      </c>
      <c r="BV74" s="1" t="n">
        <v>227</v>
      </c>
      <c r="BW74" s="1" t="n">
        <v>3</v>
      </c>
      <c r="BX74" s="1" t="n">
        <v>0</v>
      </c>
      <c r="BY74" s="1" t="n">
        <v>0</v>
      </c>
      <c r="BZ74" s="1" t="n">
        <v>3</v>
      </c>
      <c r="CA74" s="1" t="n">
        <v>0</v>
      </c>
      <c r="CB74" s="1" t="n">
        <v>1</v>
      </c>
      <c r="CC74" s="1" t="n">
        <v>3</v>
      </c>
      <c r="CD74" s="1" t="n">
        <v>18</v>
      </c>
      <c r="CE74" s="1" t="n">
        <v>1</v>
      </c>
      <c r="CF74" s="1" t="n">
        <v>5</v>
      </c>
      <c r="CG74" s="1" t="n">
        <v>5</v>
      </c>
      <c r="CH74" s="1" t="n">
        <v>1</v>
      </c>
      <c r="CI74" s="1" t="n">
        <v>0</v>
      </c>
      <c r="CJ74" s="1" t="n">
        <v>0</v>
      </c>
      <c r="CK74" s="1" t="n">
        <v>678</v>
      </c>
      <c r="CL74" s="1" t="n">
        <v>3</v>
      </c>
      <c r="CM74" s="1" t="n">
        <v>6</v>
      </c>
      <c r="CN74" s="1" t="n">
        <v>1</v>
      </c>
      <c r="CO74" s="1" t="n">
        <v>4</v>
      </c>
      <c r="CP74" s="1" t="n">
        <v>2</v>
      </c>
      <c r="CQ74" s="1" t="n">
        <v>1</v>
      </c>
      <c r="CR74" s="1" t="n">
        <v>187</v>
      </c>
      <c r="CS74" s="1" t="n">
        <v>3</v>
      </c>
      <c r="CT74" s="1" t="n">
        <v>44</v>
      </c>
      <c r="CU74" s="1" t="n">
        <v>2</v>
      </c>
      <c r="CV74" s="1" t="n">
        <v>29</v>
      </c>
      <c r="CW74" s="1" t="n">
        <v>0</v>
      </c>
      <c r="CX74" s="1" t="n">
        <v>1</v>
      </c>
      <c r="CY74" s="1" t="n">
        <v>1</v>
      </c>
      <c r="CZ74" s="1" t="n">
        <v>1</v>
      </c>
      <c r="DA74" s="1" t="n">
        <v>5</v>
      </c>
      <c r="DB74" s="1" t="n">
        <v>0</v>
      </c>
      <c r="DC74" s="1" t="n">
        <v>2</v>
      </c>
      <c r="DD74" s="1" t="n">
        <v>1</v>
      </c>
      <c r="DE74" s="1" t="n">
        <v>2</v>
      </c>
      <c r="DF74" s="1" t="n">
        <v>109</v>
      </c>
      <c r="DG74" s="1" t="n">
        <v>12</v>
      </c>
      <c r="DH74" s="1" t="n">
        <v>0</v>
      </c>
      <c r="DI74" s="1" t="n">
        <v>2</v>
      </c>
      <c r="DJ74" s="1" t="n">
        <v>1</v>
      </c>
      <c r="DK74" s="1" t="n">
        <v>2</v>
      </c>
      <c r="DL74" s="1" t="n">
        <v>1</v>
      </c>
      <c r="DM74" s="1" t="n">
        <v>3</v>
      </c>
      <c r="DN74" s="1" t="n">
        <v>2</v>
      </c>
      <c r="DO74" s="1" t="n">
        <v>0</v>
      </c>
      <c r="DP74" s="1" t="n">
        <v>5</v>
      </c>
      <c r="DQ74" s="1" t="n">
        <v>2</v>
      </c>
      <c r="DR74" s="1" t="n">
        <v>2</v>
      </c>
      <c r="DS74" s="1" t="n">
        <v>2</v>
      </c>
      <c r="DT74" s="1" t="n">
        <v>0</v>
      </c>
      <c r="DU74" s="1" t="n">
        <v>2</v>
      </c>
      <c r="DV74" s="1" t="n">
        <v>4</v>
      </c>
      <c r="DW74" s="1" t="n">
        <v>5</v>
      </c>
      <c r="DX74" s="1" t="n">
        <v>0</v>
      </c>
      <c r="DY74" s="1" t="n">
        <v>2</v>
      </c>
      <c r="DZ74" s="1" t="n">
        <v>3</v>
      </c>
      <c r="EA74" s="1" t="n">
        <v>3</v>
      </c>
      <c r="EB74" s="1" t="n">
        <v>3</v>
      </c>
      <c r="EC74" s="1" t="n">
        <v>67</v>
      </c>
      <c r="ED74" s="1" t="n">
        <v>2</v>
      </c>
      <c r="EE74" s="1" t="n">
        <v>536</v>
      </c>
      <c r="EF74" s="1" t="n">
        <v>2</v>
      </c>
      <c r="EG74" s="1" t="n">
        <v>0</v>
      </c>
      <c r="EH74" s="1" t="n">
        <v>1</v>
      </c>
      <c r="EI74" s="1" t="n">
        <v>1</v>
      </c>
      <c r="EJ74" s="1" t="n">
        <v>1</v>
      </c>
      <c r="EK74" s="1" t="n">
        <v>1</v>
      </c>
      <c r="EL74" s="1" t="n">
        <v>3</v>
      </c>
      <c r="EM74" s="1" t="n">
        <v>14</v>
      </c>
      <c r="EN74" s="1" t="n">
        <v>6</v>
      </c>
      <c r="EO74" s="1" t="n">
        <v>0</v>
      </c>
      <c r="EP74" s="1" t="n">
        <v>509</v>
      </c>
      <c r="EQ74" s="1" t="n">
        <v>143</v>
      </c>
      <c r="ER74" s="1" t="n">
        <f aca="false">(SUM(C74:EQ74))*1</f>
        <v>4946</v>
      </c>
      <c r="ES74" s="1" t="n">
        <f aca="false">(ER74-EQ74-EP74)*1</f>
        <v>4294</v>
      </c>
      <c r="ET74" s="1" t="n">
        <f aca="false">(DV74+DR74+DQ74+DM74+DK74+DG74+DD74+DA74+CX74+CU74+CQ74+CN74+CM74+BL74+BB74+AT74+AS74+AP74+AM74+AK74+X74+U74+Q74+N74+M74)*1</f>
        <v>888</v>
      </c>
      <c r="EU74" s="1" t="n">
        <f aca="false">(EO74+EN74+EL74+EK74+EJ74+EI74+EH74+EF74+EE74+EB74+EA74+DZ74+DY74+DX74+DW74+DU74+DT74+DS74+DP74+DO74+DL74+DJ74+DI74+DH74+DF74+DE74+DB74+CZ74+CY74+CW74+CS74+CT74+CO74+CL74+CK74+CG74+CF74+CE74+CD74+CC74+CA74+BZ74+BX74+BW74+BV74+BR74+BQ74+BP74+BO74+BN74+BM74+BK74+BJ74+BH74+BG74+BF74+BE74+BC74+AY74+AX74+AW74+AU74+AR74+AQ74+AO74+AL74+AI74+AH74+AG74+AF74+AD74+AC74+AB74+AA74+Z74+Y74+W74+V74+T74+L74+I74+H74+G74+F74+E74+D74+C74)*1</f>
        <v>1985</v>
      </c>
      <c r="EV74" s="1" t="n">
        <f aca="false">(ES74-ET74-EU74)*1</f>
        <v>1421</v>
      </c>
      <c r="EW74" s="1" t="n">
        <f aca="false">(ET74/ES74)*1</f>
        <v>0.206800186306474</v>
      </c>
      <c r="EX74" s="1" t="n">
        <f aca="false">(EU74/ES74)*1</f>
        <v>0.46227293898463</v>
      </c>
      <c r="EY74" s="1" t="n">
        <f aca="false">(EV74/ES74)*1</f>
        <v>0.330926874708896</v>
      </c>
      <c r="EZ74" s="1" t="n">
        <f aca="false">(ES74)*1</f>
        <v>4294</v>
      </c>
      <c r="FA74" s="1" t="n">
        <f aca="false">(ET74+EC74+CR74+CH74+BY74+BI74+AN74)*1</f>
        <v>1763</v>
      </c>
      <c r="FB74" s="1" t="n">
        <f aca="false">(EU74+DC74)*1</f>
        <v>1987</v>
      </c>
      <c r="FC74" s="1" t="n">
        <f aca="false">(EZ74-FA74-FB74)*1</f>
        <v>544</v>
      </c>
      <c r="FD74" s="1" t="n">
        <f aca="false">(FA74/EZ74)*1</f>
        <v>0.410572892408011</v>
      </c>
      <c r="FE74" s="1" t="n">
        <f aca="false">(FB74/EZ74)*1</f>
        <v>0.462738705170005</v>
      </c>
      <c r="FF74" s="1" t="n">
        <f aca="false">(FC74/EZ74)*1</f>
        <v>0.126688402421984</v>
      </c>
    </row>
    <row r="75" customFormat="false" ht="12.75" hidden="false" customHeight="false" outlineLevel="0" collapsed="false">
      <c r="A75" s="30" t="n">
        <v>5380</v>
      </c>
      <c r="B75" s="33" t="s">
        <v>390</v>
      </c>
      <c r="C75" s="1" t="n">
        <v>5</v>
      </c>
      <c r="D75" s="1" t="n">
        <v>4</v>
      </c>
      <c r="E75" s="1" t="n">
        <v>7</v>
      </c>
      <c r="F75" s="1" t="n">
        <v>2</v>
      </c>
      <c r="G75" s="1" t="n">
        <v>2</v>
      </c>
      <c r="H75" s="1" t="n">
        <v>27</v>
      </c>
      <c r="I75" s="1" t="n">
        <v>16</v>
      </c>
      <c r="J75" s="1" t="n">
        <v>20</v>
      </c>
      <c r="K75" s="1" t="n">
        <v>3</v>
      </c>
      <c r="L75" s="1" t="n">
        <v>5</v>
      </c>
      <c r="M75" s="1" t="n">
        <v>7</v>
      </c>
      <c r="N75" s="1" t="n">
        <v>29</v>
      </c>
      <c r="O75" s="1" t="n">
        <v>8</v>
      </c>
      <c r="P75" s="1" t="n">
        <v>11</v>
      </c>
      <c r="Q75" s="1" t="n">
        <v>6</v>
      </c>
      <c r="R75" s="1" t="n">
        <v>17</v>
      </c>
      <c r="S75" s="1" t="n">
        <v>79</v>
      </c>
      <c r="T75" s="1" t="n">
        <v>1356</v>
      </c>
      <c r="U75" s="1" t="n">
        <v>25</v>
      </c>
      <c r="V75" s="1" t="n">
        <v>7</v>
      </c>
      <c r="W75" s="1" t="n">
        <v>10</v>
      </c>
      <c r="X75" s="1" t="n">
        <v>123</v>
      </c>
      <c r="Y75" s="1" t="n">
        <v>10</v>
      </c>
      <c r="Z75" s="1" t="n">
        <v>1</v>
      </c>
      <c r="AA75" s="1" t="n">
        <v>2</v>
      </c>
      <c r="AB75" s="1" t="n">
        <v>3</v>
      </c>
      <c r="AC75" s="1" t="n">
        <v>4</v>
      </c>
      <c r="AD75" s="1" t="n">
        <v>1</v>
      </c>
      <c r="AE75" s="1" t="n">
        <v>0</v>
      </c>
      <c r="AF75" s="1" t="n">
        <v>20</v>
      </c>
      <c r="AG75" s="1" t="n">
        <v>3</v>
      </c>
      <c r="AH75" s="1" t="n">
        <v>0</v>
      </c>
      <c r="AI75" s="1" t="n">
        <v>0</v>
      </c>
      <c r="AJ75" s="1" t="n">
        <v>2</v>
      </c>
      <c r="AK75" s="1" t="n">
        <v>0</v>
      </c>
      <c r="AL75" s="1" t="n">
        <v>0</v>
      </c>
      <c r="AM75" s="1" t="n">
        <v>3</v>
      </c>
      <c r="AN75" s="1" t="n">
        <v>2197</v>
      </c>
      <c r="AO75" s="1" t="n">
        <v>1</v>
      </c>
      <c r="AP75" s="1" t="n">
        <v>67</v>
      </c>
      <c r="AQ75" s="1" t="n">
        <v>0</v>
      </c>
      <c r="AR75" s="1" t="n">
        <v>3</v>
      </c>
      <c r="AS75" s="1" t="n">
        <v>3</v>
      </c>
      <c r="AT75" s="1" t="n">
        <v>2</v>
      </c>
      <c r="AU75" s="1" t="n">
        <v>1</v>
      </c>
      <c r="AV75" s="1" t="n">
        <v>21</v>
      </c>
      <c r="AW75" s="1" t="n">
        <v>0</v>
      </c>
      <c r="AX75" s="1" t="n">
        <v>0</v>
      </c>
      <c r="AY75" s="1" t="n">
        <v>1</v>
      </c>
      <c r="AZ75" s="1" t="n">
        <v>6</v>
      </c>
      <c r="BA75" s="1" t="n">
        <v>0</v>
      </c>
      <c r="BB75" s="1" t="n">
        <v>2</v>
      </c>
      <c r="BC75" s="1" t="n">
        <v>22</v>
      </c>
      <c r="BD75" s="1" t="n">
        <v>21</v>
      </c>
      <c r="BE75" s="1" t="n">
        <v>1</v>
      </c>
      <c r="BF75" s="1" t="n">
        <v>0</v>
      </c>
      <c r="BG75" s="1" t="n">
        <v>0</v>
      </c>
      <c r="BH75" s="1" t="n">
        <v>1</v>
      </c>
      <c r="BI75" s="1" t="n">
        <v>0</v>
      </c>
      <c r="BJ75" s="1" t="n">
        <v>5</v>
      </c>
      <c r="BK75" s="1" t="n">
        <v>0</v>
      </c>
      <c r="BL75" s="1" t="n">
        <v>4</v>
      </c>
      <c r="BM75" s="1" t="n">
        <v>1</v>
      </c>
      <c r="BN75" s="1" t="n">
        <v>0</v>
      </c>
      <c r="BO75" s="1" t="n">
        <v>0</v>
      </c>
      <c r="BP75" s="1" t="n">
        <v>4</v>
      </c>
      <c r="BQ75" s="1" t="n">
        <v>3</v>
      </c>
      <c r="BR75" s="1" t="n">
        <v>0</v>
      </c>
      <c r="BS75" s="1" t="n">
        <v>6</v>
      </c>
      <c r="BT75" s="1" t="n">
        <v>192</v>
      </c>
      <c r="BU75" s="1" t="n">
        <v>4</v>
      </c>
      <c r="BV75" s="1" t="n">
        <v>262</v>
      </c>
      <c r="BW75" s="1" t="n">
        <v>0</v>
      </c>
      <c r="BX75" s="1" t="n">
        <v>2</v>
      </c>
      <c r="BY75" s="1" t="n">
        <v>0</v>
      </c>
      <c r="BZ75" s="1" t="n">
        <v>0</v>
      </c>
      <c r="CA75" s="1" t="n">
        <v>0</v>
      </c>
      <c r="CB75" s="1" t="n">
        <v>6</v>
      </c>
      <c r="CC75" s="1" t="n">
        <v>2</v>
      </c>
      <c r="CD75" s="1" t="n">
        <v>0</v>
      </c>
      <c r="CE75" s="1" t="n">
        <v>9</v>
      </c>
      <c r="CF75" s="1" t="n">
        <v>0</v>
      </c>
      <c r="CG75" s="1" t="n">
        <v>0</v>
      </c>
      <c r="CH75" s="1" t="n">
        <v>0</v>
      </c>
      <c r="CI75" s="1" t="n">
        <v>16</v>
      </c>
      <c r="CJ75" s="1" t="n">
        <v>4</v>
      </c>
      <c r="CK75" s="1" t="n">
        <v>423</v>
      </c>
      <c r="CL75" s="1" t="n">
        <v>2</v>
      </c>
      <c r="CM75" s="1" t="n">
        <v>22</v>
      </c>
      <c r="CN75" s="1" t="n">
        <v>3</v>
      </c>
      <c r="CO75" s="1" t="n">
        <v>2</v>
      </c>
      <c r="CP75" s="1" t="n">
        <v>0</v>
      </c>
      <c r="CQ75" s="1" t="n">
        <v>0</v>
      </c>
      <c r="CR75" s="1" t="n">
        <v>106</v>
      </c>
      <c r="CS75" s="1" t="n">
        <v>2</v>
      </c>
      <c r="CT75" s="1" t="n">
        <v>263</v>
      </c>
      <c r="CU75" s="1" t="n">
        <v>1</v>
      </c>
      <c r="CV75" s="1" t="n">
        <v>34</v>
      </c>
      <c r="CW75" s="1" t="n">
        <v>1</v>
      </c>
      <c r="CX75" s="1" t="n">
        <v>0</v>
      </c>
      <c r="CY75" s="1" t="n">
        <v>1</v>
      </c>
      <c r="CZ75" s="1" t="n">
        <v>0</v>
      </c>
      <c r="DA75" s="1" t="n">
        <v>0</v>
      </c>
      <c r="DB75" s="1" t="n">
        <v>1</v>
      </c>
      <c r="DC75" s="1" t="n">
        <v>2</v>
      </c>
      <c r="DD75" s="1" t="n">
        <v>0</v>
      </c>
      <c r="DE75" s="1" t="n">
        <v>0</v>
      </c>
      <c r="DF75" s="1" t="n">
        <v>151</v>
      </c>
      <c r="DG75" s="1" t="n">
        <v>5</v>
      </c>
      <c r="DH75" s="1" t="n">
        <v>0</v>
      </c>
      <c r="DI75" s="1" t="n">
        <v>2</v>
      </c>
      <c r="DJ75" s="1" t="n">
        <v>1</v>
      </c>
      <c r="DK75" s="1" t="n">
        <v>1</v>
      </c>
      <c r="DL75" s="1" t="n">
        <v>0</v>
      </c>
      <c r="DM75" s="1" t="n">
        <v>0</v>
      </c>
      <c r="DN75" s="1" t="n">
        <v>0</v>
      </c>
      <c r="DO75" s="1" t="n">
        <v>2</v>
      </c>
      <c r="DP75" s="1" t="n">
        <v>17</v>
      </c>
      <c r="DQ75" s="1" t="n">
        <v>2</v>
      </c>
      <c r="DR75" s="1" t="n">
        <v>1</v>
      </c>
      <c r="DS75" s="1" t="n">
        <v>0</v>
      </c>
      <c r="DT75" s="1" t="n">
        <v>5</v>
      </c>
      <c r="DU75" s="1" t="n">
        <v>1</v>
      </c>
      <c r="DV75" s="1" t="n">
        <v>0</v>
      </c>
      <c r="DW75" s="1" t="n">
        <v>16</v>
      </c>
      <c r="DX75" s="1" t="n">
        <v>1</v>
      </c>
      <c r="DY75" s="1" t="n">
        <v>0</v>
      </c>
      <c r="DZ75" s="1" t="n">
        <v>4</v>
      </c>
      <c r="EA75" s="1" t="n">
        <v>1</v>
      </c>
      <c r="EB75" s="1" t="n">
        <v>3</v>
      </c>
      <c r="EC75" s="1" t="n">
        <v>49</v>
      </c>
      <c r="ED75" s="1" t="n">
        <v>1</v>
      </c>
      <c r="EE75" s="1" t="n">
        <v>49</v>
      </c>
      <c r="EF75" s="1" t="n">
        <v>2</v>
      </c>
      <c r="EG75" s="1" t="n">
        <v>0</v>
      </c>
      <c r="EH75" s="1" t="n">
        <v>0</v>
      </c>
      <c r="EI75" s="1" t="n">
        <v>0</v>
      </c>
      <c r="EJ75" s="1" t="n">
        <v>4</v>
      </c>
      <c r="EK75" s="1" t="n">
        <v>0</v>
      </c>
      <c r="EL75" s="1" t="n">
        <v>1</v>
      </c>
      <c r="EM75" s="1" t="n">
        <v>29</v>
      </c>
      <c r="EN75" s="1" t="n">
        <v>1</v>
      </c>
      <c r="EO75" s="1" t="n">
        <v>1</v>
      </c>
      <c r="EP75" s="1" t="n">
        <v>310</v>
      </c>
      <c r="EQ75" s="1" t="n">
        <v>175</v>
      </c>
      <c r="ER75" s="1" t="n">
        <f aca="false">(SUM(C75:EQ75))*1</f>
        <v>6385</v>
      </c>
      <c r="ES75" s="1" t="n">
        <f aca="false">(ER75-EQ75-EP75)*1</f>
        <v>5900</v>
      </c>
      <c r="ET75" s="1" t="n">
        <f aca="false">(DV75+DR75+DQ75+DM75+DK75+DG75+DD75+DA75+CX75+CU75+CQ75+CN75+CM75+BL75+BB75+AT75+AS75+AP75+AM75+AK75+X75+U75+Q75+N75+M75)*1</f>
        <v>306</v>
      </c>
      <c r="EU75" s="1" t="n">
        <f aca="false">(EO75+EN75+EL75+EK75+EJ75+EI75+EH75+EF75+EE75+EB75+EA75+DZ75+DY75+DX75+DW75+DU75+DT75+DS75+DP75+DO75+DL75+DJ75+DI75+DH75+DF75+DE75+DB75+CZ75+CY75+CW75+CS75+CT75+CO75+CL75+CK75+CG75+CF75+CE75+CD75+CC75+CA75+BZ75+BX75+BW75+BV75+BR75+BQ75+BP75+BO75+BN75+BM75+BK75+BJ75+BH75+BG75+BF75+BE75+BC75+AY75+AX75+AW75+AU75+AR75+AQ75+AO75+AL75+AI75+AH75+AG75+AF75+AD75+AC75+AB75+AA75+Z75+Y75+W75+V75+T75+L75+I75+H75+G75+F75+E75+D75+C75)*1</f>
        <v>2760</v>
      </c>
      <c r="EV75" s="1" t="n">
        <f aca="false">(ES75-ET75-EU75)*1</f>
        <v>2834</v>
      </c>
      <c r="EW75" s="1" t="n">
        <f aca="false">(ET75/ES75)*1</f>
        <v>0.051864406779661</v>
      </c>
      <c r="EX75" s="1" t="n">
        <f aca="false">(EU75/ES75)*1</f>
        <v>0.467796610169492</v>
      </c>
      <c r="EY75" s="1" t="n">
        <f aca="false">(EV75/ES75)*1</f>
        <v>0.480338983050847</v>
      </c>
      <c r="EZ75" s="1" t="n">
        <f aca="false">(ES75)*1</f>
        <v>5900</v>
      </c>
      <c r="FA75" s="1" t="n">
        <f aca="false">(ET75+EC75+CR75+CH75+BY75+BI75+AN75)*1</f>
        <v>2658</v>
      </c>
      <c r="FB75" s="1" t="n">
        <f aca="false">(EU75+DC75)*1</f>
        <v>2762</v>
      </c>
      <c r="FC75" s="1" t="n">
        <f aca="false">(EZ75-FA75-FB75)*1</f>
        <v>480</v>
      </c>
      <c r="FD75" s="1" t="n">
        <f aca="false">(FA75/EZ75)*1</f>
        <v>0.450508474576271</v>
      </c>
      <c r="FE75" s="1" t="n">
        <f aca="false">(FB75/EZ75)*1</f>
        <v>0.468135593220339</v>
      </c>
      <c r="FF75" s="1" t="n">
        <f aca="false">(FC75/EZ75)*1</f>
        <v>0.0813559322033898</v>
      </c>
    </row>
    <row r="76" customFormat="false" ht="12.75" hidden="false" customHeight="false" outlineLevel="0" collapsed="false">
      <c r="A76" s="30" t="n">
        <v>5390</v>
      </c>
      <c r="B76" s="33" t="s">
        <v>391</v>
      </c>
      <c r="C76" s="1" t="n">
        <v>3</v>
      </c>
      <c r="D76" s="1" t="n">
        <v>4</v>
      </c>
      <c r="E76" s="1" t="n">
        <v>3</v>
      </c>
      <c r="F76" s="1" t="n">
        <v>6</v>
      </c>
      <c r="G76" s="1" t="n">
        <v>0</v>
      </c>
      <c r="H76" s="1" t="n">
        <v>11</v>
      </c>
      <c r="I76" s="1" t="n">
        <v>24</v>
      </c>
      <c r="J76" s="1" t="n">
        <v>1</v>
      </c>
      <c r="K76" s="1" t="n">
        <v>3</v>
      </c>
      <c r="L76" s="1" t="n">
        <v>15</v>
      </c>
      <c r="M76" s="1" t="n">
        <v>5</v>
      </c>
      <c r="N76" s="1" t="n">
        <v>127</v>
      </c>
      <c r="O76" s="1" t="n">
        <v>179</v>
      </c>
      <c r="P76" s="1" t="n">
        <v>6</v>
      </c>
      <c r="Q76" s="1" t="n">
        <v>30</v>
      </c>
      <c r="R76" s="1" t="n">
        <v>5</v>
      </c>
      <c r="S76" s="1" t="n">
        <v>1</v>
      </c>
      <c r="T76" s="1" t="n">
        <v>38</v>
      </c>
      <c r="U76" s="1" t="n">
        <v>18</v>
      </c>
      <c r="V76" s="1" t="n">
        <v>2</v>
      </c>
      <c r="W76" s="1" t="n">
        <v>5</v>
      </c>
      <c r="X76" s="1" t="n">
        <v>3</v>
      </c>
      <c r="Y76" s="1" t="n">
        <v>0</v>
      </c>
      <c r="Z76" s="1" t="n">
        <v>1</v>
      </c>
      <c r="AA76" s="1" t="n">
        <v>0</v>
      </c>
      <c r="AB76" s="1" t="n">
        <v>0</v>
      </c>
      <c r="AC76" s="1" t="n">
        <v>0</v>
      </c>
      <c r="AD76" s="1" t="n">
        <v>3</v>
      </c>
      <c r="AE76" s="1" t="n">
        <v>4</v>
      </c>
      <c r="AF76" s="1" t="n">
        <v>3</v>
      </c>
      <c r="AG76" s="1" t="n">
        <v>1</v>
      </c>
      <c r="AH76" s="1" t="n">
        <v>0</v>
      </c>
      <c r="AI76" s="1" t="n">
        <v>0</v>
      </c>
      <c r="AJ76" s="1" t="n">
        <v>0</v>
      </c>
      <c r="AK76" s="1" t="n">
        <v>2</v>
      </c>
      <c r="AL76" s="1" t="n">
        <v>2</v>
      </c>
      <c r="AM76" s="1" t="n">
        <v>1</v>
      </c>
      <c r="AN76" s="1" t="n">
        <v>28</v>
      </c>
      <c r="AO76" s="1" t="n">
        <v>0</v>
      </c>
      <c r="AP76" s="1" t="n">
        <v>45</v>
      </c>
      <c r="AQ76" s="1" t="n">
        <v>0</v>
      </c>
      <c r="AR76" s="1" t="n">
        <v>0</v>
      </c>
      <c r="AS76" s="1" t="n">
        <v>1</v>
      </c>
      <c r="AT76" s="1" t="n">
        <v>0</v>
      </c>
      <c r="AU76" s="1" t="n">
        <v>0</v>
      </c>
      <c r="AV76" s="1" t="n">
        <v>17</v>
      </c>
      <c r="AW76" s="1" t="n">
        <v>0</v>
      </c>
      <c r="AX76" s="1" t="n">
        <v>0</v>
      </c>
      <c r="AY76" s="1" t="n">
        <v>0</v>
      </c>
      <c r="AZ76" s="1" t="n">
        <v>2</v>
      </c>
      <c r="BA76" s="1" t="n">
        <v>0</v>
      </c>
      <c r="BB76" s="1" t="n">
        <v>0</v>
      </c>
      <c r="BC76" s="1" t="n">
        <v>0</v>
      </c>
      <c r="BD76" s="1" t="n">
        <v>32</v>
      </c>
      <c r="BE76" s="1" t="n">
        <v>0</v>
      </c>
      <c r="BF76" s="1" t="n">
        <v>0</v>
      </c>
      <c r="BG76" s="1" t="n">
        <v>1</v>
      </c>
      <c r="BH76" s="1" t="n">
        <v>0</v>
      </c>
      <c r="BI76" s="1" t="n">
        <v>1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2</v>
      </c>
      <c r="BR76" s="1" t="n">
        <v>2</v>
      </c>
      <c r="BS76" s="1" t="n">
        <v>1</v>
      </c>
      <c r="BT76" s="1" t="n">
        <v>226</v>
      </c>
      <c r="BU76" s="1" t="n">
        <v>3</v>
      </c>
      <c r="BV76" s="1" t="n">
        <v>85</v>
      </c>
      <c r="BW76" s="1" t="n">
        <v>1</v>
      </c>
      <c r="BX76" s="1" t="n">
        <v>2</v>
      </c>
      <c r="BY76" s="1" t="n">
        <v>1</v>
      </c>
      <c r="BZ76" s="1" t="n">
        <v>1</v>
      </c>
      <c r="CA76" s="1" t="n">
        <v>0</v>
      </c>
      <c r="CB76" s="1" t="n">
        <v>1</v>
      </c>
      <c r="CC76" s="1" t="n">
        <v>3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1</v>
      </c>
      <c r="CJ76" s="1" t="n">
        <v>4</v>
      </c>
      <c r="CK76" s="1" t="n">
        <v>500</v>
      </c>
      <c r="CL76" s="1" t="n">
        <v>0</v>
      </c>
      <c r="CM76" s="1" t="n">
        <v>10</v>
      </c>
      <c r="CN76" s="1" t="n">
        <v>0</v>
      </c>
      <c r="CO76" s="1" t="n">
        <v>1</v>
      </c>
      <c r="CP76" s="1" t="n">
        <v>0</v>
      </c>
      <c r="CQ76" s="1" t="n">
        <v>1</v>
      </c>
      <c r="CR76" s="1" t="n">
        <v>14</v>
      </c>
      <c r="CS76" s="1" t="n">
        <v>19</v>
      </c>
      <c r="CT76" s="1" t="n">
        <v>1</v>
      </c>
      <c r="CU76" s="1" t="n">
        <v>0</v>
      </c>
      <c r="CV76" s="1" t="n">
        <v>4</v>
      </c>
      <c r="CW76" s="1" t="n">
        <v>2</v>
      </c>
      <c r="CX76" s="1" t="n">
        <v>1</v>
      </c>
      <c r="CY76" s="1" t="n">
        <v>0</v>
      </c>
      <c r="CZ76" s="1" t="n">
        <v>1</v>
      </c>
      <c r="DA76" s="1" t="n">
        <v>1</v>
      </c>
      <c r="DB76" s="1" t="n">
        <v>1</v>
      </c>
      <c r="DC76" s="1" t="n">
        <v>0</v>
      </c>
      <c r="DD76" s="1" t="n">
        <v>1</v>
      </c>
      <c r="DE76" s="1" t="n">
        <v>2</v>
      </c>
      <c r="DF76" s="1" t="n">
        <v>2</v>
      </c>
      <c r="DG76" s="1" t="n">
        <v>1</v>
      </c>
      <c r="DH76" s="1" t="n">
        <v>1</v>
      </c>
      <c r="DI76" s="1" t="n">
        <v>0</v>
      </c>
      <c r="DJ76" s="1" t="n">
        <v>0</v>
      </c>
      <c r="DK76" s="1" t="n">
        <v>1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28</v>
      </c>
      <c r="DQ76" s="1" t="n">
        <v>3</v>
      </c>
      <c r="DR76" s="1" t="n">
        <v>0</v>
      </c>
      <c r="DS76" s="1" t="n">
        <v>1</v>
      </c>
      <c r="DT76" s="1" t="n">
        <v>0</v>
      </c>
      <c r="DU76" s="1" t="n">
        <v>0</v>
      </c>
      <c r="DV76" s="1" t="n">
        <v>0</v>
      </c>
      <c r="DW76" s="1" t="n">
        <v>2</v>
      </c>
      <c r="DX76" s="1" t="n">
        <v>1</v>
      </c>
      <c r="DY76" s="1" t="n">
        <v>0</v>
      </c>
      <c r="DZ76" s="1" t="n">
        <v>0</v>
      </c>
      <c r="EA76" s="1" t="n">
        <v>1</v>
      </c>
      <c r="EB76" s="1" t="n">
        <v>0</v>
      </c>
      <c r="EC76" s="1" t="n">
        <v>23</v>
      </c>
      <c r="ED76" s="1" t="n">
        <v>0</v>
      </c>
      <c r="EE76" s="1" t="n">
        <v>15</v>
      </c>
      <c r="EF76" s="1" t="n">
        <v>3</v>
      </c>
      <c r="EG76" s="1" t="n">
        <v>1</v>
      </c>
      <c r="EH76" s="1" t="n">
        <v>1</v>
      </c>
      <c r="EI76" s="1" t="n">
        <v>0</v>
      </c>
      <c r="EJ76" s="1" t="n">
        <v>0</v>
      </c>
      <c r="EK76" s="1" t="n">
        <v>0</v>
      </c>
      <c r="EL76" s="1" t="n">
        <v>1</v>
      </c>
      <c r="EM76" s="1" t="n">
        <v>6</v>
      </c>
      <c r="EN76" s="1" t="n">
        <v>0</v>
      </c>
      <c r="EO76" s="1" t="n">
        <v>0</v>
      </c>
      <c r="EP76" s="1" t="n">
        <v>371</v>
      </c>
      <c r="EQ76" s="1" t="n">
        <v>59</v>
      </c>
      <c r="ER76" s="1" t="n">
        <f aca="false">(SUM(C76:EQ76))*1</f>
        <v>2046</v>
      </c>
      <c r="ES76" s="1" t="n">
        <f aca="false">(ER76-EQ76-EP76)*1</f>
        <v>1616</v>
      </c>
      <c r="ET76" s="1" t="n">
        <f aca="false">(DV76+DR76+DQ76+DM76+DK76+DG76+DD76+DA76+CX76+CU76+CQ76+CN76+CM76+BL76+BB76+AT76+AS76+AP76+AM76+AK76+X76+U76+Q76+N76+M76)*1</f>
        <v>251</v>
      </c>
      <c r="EU76" s="1" t="n">
        <f aca="false">(EO76+EN76+EL76+EK76+EJ76+EI76+EH76+EF76+EE76+EB76+EA76+DZ76+DY76+DX76+DW76+DU76+DT76+DS76+DP76+DO76+DL76+DJ76+DI76+DH76+DF76+DE76+DB76+CZ76+CY76+CW76+CS76+CT76+CO76+CL76+CK76+CG76+CF76+CE76+CD76+CC76+CA76+BZ76+BX76+BW76+BV76+BR76+BQ76+BP76+BO76+BN76+BM76+BK76+BJ76+BH76+BG76+BF76+BE76+BC76+AY76+AX76+AW76+AU76+AR76+AQ76+AO76+AL76+AI76+AH76+AG76+AF76+AD76+AC76+AB76+AA76+Z76+Y76+W76+V76+T76+L76+I76+H76+G76+F76+E76+D76+C76)*1</f>
        <v>801</v>
      </c>
      <c r="EV76" s="1" t="n">
        <f aca="false">(ES76-ET76-EU76)*1</f>
        <v>564</v>
      </c>
      <c r="EW76" s="1" t="n">
        <f aca="false">(ET76/ES76)*1</f>
        <v>0.155321782178218</v>
      </c>
      <c r="EX76" s="1" t="n">
        <f aca="false">(EU76/ES76)*1</f>
        <v>0.495668316831683</v>
      </c>
      <c r="EY76" s="1" t="n">
        <f aca="false">(EV76/ES76)*1</f>
        <v>0.349009900990099</v>
      </c>
      <c r="EZ76" s="1" t="n">
        <f aca="false">(ES76)*1</f>
        <v>1616</v>
      </c>
      <c r="FA76" s="1" t="n">
        <f aca="false">(ET76+EC76+CR76+CH76+BY76+BI76+AN76)*1</f>
        <v>318</v>
      </c>
      <c r="FB76" s="1" t="n">
        <f aca="false">(EU76+DC76)*1</f>
        <v>801</v>
      </c>
      <c r="FC76" s="1" t="n">
        <f aca="false">(EZ76-FA76-FB76)*1</f>
        <v>497</v>
      </c>
      <c r="FD76" s="1" t="n">
        <f aca="false">(FA76/EZ76)*1</f>
        <v>0.196782178217822</v>
      </c>
      <c r="FE76" s="1" t="n">
        <f aca="false">(FB76/EZ76)*1</f>
        <v>0.495668316831683</v>
      </c>
      <c r="FF76" s="1" t="n">
        <f aca="false">(FC76/EZ76)*1</f>
        <v>0.307549504950495</v>
      </c>
    </row>
    <row r="77" customFormat="false" ht="12.75" hidden="false" customHeight="false" outlineLevel="0" collapsed="false">
      <c r="A77" s="30" t="n">
        <v>5400</v>
      </c>
      <c r="B77" s="33" t="s">
        <v>392</v>
      </c>
      <c r="C77" s="1" t="n">
        <v>8</v>
      </c>
      <c r="D77" s="1" t="n">
        <v>6</v>
      </c>
      <c r="E77" s="1" t="n">
        <v>6</v>
      </c>
      <c r="F77" s="1" t="n">
        <v>3</v>
      </c>
      <c r="G77" s="1" t="n">
        <v>6</v>
      </c>
      <c r="H77" s="1" t="n">
        <v>10</v>
      </c>
      <c r="I77" s="1" t="n">
        <v>18</v>
      </c>
      <c r="J77" s="1" t="n">
        <v>6</v>
      </c>
      <c r="K77" s="1" t="n">
        <v>1</v>
      </c>
      <c r="L77" s="1" t="n">
        <v>7</v>
      </c>
      <c r="M77" s="1" t="n">
        <v>5</v>
      </c>
      <c r="N77" s="1" t="n">
        <v>8</v>
      </c>
      <c r="O77" s="1" t="n">
        <v>4</v>
      </c>
      <c r="P77" s="1" t="n">
        <v>7</v>
      </c>
      <c r="Q77" s="1" t="n">
        <v>22</v>
      </c>
      <c r="R77" s="1" t="n">
        <v>9</v>
      </c>
      <c r="S77" s="1" t="n">
        <v>20</v>
      </c>
      <c r="T77" s="1" t="n">
        <v>21</v>
      </c>
      <c r="U77" s="1" t="n">
        <v>2</v>
      </c>
      <c r="V77" s="1" t="n">
        <v>1</v>
      </c>
      <c r="W77" s="1" t="n">
        <v>5</v>
      </c>
      <c r="X77" s="1" t="n">
        <v>47</v>
      </c>
      <c r="Y77" s="1" t="n">
        <v>2</v>
      </c>
      <c r="Z77" s="1" t="n">
        <v>6</v>
      </c>
      <c r="AA77" s="1" t="n">
        <v>2</v>
      </c>
      <c r="AB77" s="1" t="n">
        <v>0</v>
      </c>
      <c r="AC77" s="1" t="n">
        <v>0</v>
      </c>
      <c r="AD77" s="1" t="n">
        <v>1</v>
      </c>
      <c r="AE77" s="1" t="n">
        <v>0</v>
      </c>
      <c r="AF77" s="1" t="n">
        <v>2</v>
      </c>
      <c r="AG77" s="1" t="n">
        <v>1</v>
      </c>
      <c r="AH77" s="1" t="n">
        <v>0</v>
      </c>
      <c r="AI77" s="1" t="n">
        <v>1</v>
      </c>
      <c r="AJ77" s="1" t="n">
        <v>0</v>
      </c>
      <c r="AK77" s="1" t="n">
        <v>0</v>
      </c>
      <c r="AL77" s="1" t="n">
        <v>3</v>
      </c>
      <c r="AM77" s="1" t="n">
        <v>3</v>
      </c>
      <c r="AN77" s="1" t="n">
        <v>273</v>
      </c>
      <c r="AO77" s="1" t="n">
        <v>0</v>
      </c>
      <c r="AP77" s="1" t="n">
        <v>27</v>
      </c>
      <c r="AQ77" s="1" t="n">
        <v>0</v>
      </c>
      <c r="AR77" s="1" t="n">
        <v>2</v>
      </c>
      <c r="AS77" s="1" t="n">
        <v>2</v>
      </c>
      <c r="AT77" s="1" t="n">
        <v>0</v>
      </c>
      <c r="AU77" s="1" t="n">
        <v>0</v>
      </c>
      <c r="AV77" s="1" t="n">
        <v>4</v>
      </c>
      <c r="AW77" s="1" t="n">
        <v>0</v>
      </c>
      <c r="AX77" s="1" t="n">
        <v>0</v>
      </c>
      <c r="AY77" s="1" t="n">
        <v>0</v>
      </c>
      <c r="AZ77" s="1" t="n">
        <v>6</v>
      </c>
      <c r="BA77" s="1" t="n">
        <v>0</v>
      </c>
      <c r="BB77" s="1" t="n">
        <v>1</v>
      </c>
      <c r="BC77" s="1" t="n">
        <v>4</v>
      </c>
      <c r="BD77" s="1" t="n">
        <v>19</v>
      </c>
      <c r="BE77" s="1" t="n">
        <v>1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2</v>
      </c>
      <c r="BN77" s="1" t="n">
        <v>0</v>
      </c>
      <c r="BO77" s="1" t="n">
        <v>1</v>
      </c>
      <c r="BP77" s="1" t="n">
        <v>1</v>
      </c>
      <c r="BQ77" s="1" t="n">
        <v>1</v>
      </c>
      <c r="BR77" s="1" t="n">
        <v>2</v>
      </c>
      <c r="BS77" s="1" t="n">
        <v>1</v>
      </c>
      <c r="BT77" s="1" t="n">
        <v>170</v>
      </c>
      <c r="BU77" s="1" t="n">
        <v>19</v>
      </c>
      <c r="BV77" s="1" t="n">
        <v>87</v>
      </c>
      <c r="BW77" s="1" t="n">
        <v>1</v>
      </c>
      <c r="BX77" s="1" t="n">
        <v>1</v>
      </c>
      <c r="BY77" s="1" t="n">
        <v>1</v>
      </c>
      <c r="BZ77" s="1" t="n">
        <v>1</v>
      </c>
      <c r="CA77" s="1" t="n">
        <v>0</v>
      </c>
      <c r="CB77" s="1" t="n">
        <v>1</v>
      </c>
      <c r="CC77" s="1" t="n">
        <v>3</v>
      </c>
      <c r="CD77" s="1" t="n">
        <v>1</v>
      </c>
      <c r="CE77" s="1" t="n">
        <v>2</v>
      </c>
      <c r="CF77" s="1" t="n">
        <v>0</v>
      </c>
      <c r="CG77" s="1" t="n">
        <v>1</v>
      </c>
      <c r="CH77" s="1" t="n">
        <v>0</v>
      </c>
      <c r="CI77" s="1" t="n">
        <v>0</v>
      </c>
      <c r="CJ77" s="1" t="n">
        <v>3</v>
      </c>
      <c r="CK77" s="1" t="n">
        <v>418</v>
      </c>
      <c r="CL77" s="1" t="n">
        <v>1</v>
      </c>
      <c r="CM77" s="1" t="n">
        <v>1</v>
      </c>
      <c r="CN77" s="1" t="n">
        <v>0</v>
      </c>
      <c r="CO77" s="1" t="n">
        <v>2</v>
      </c>
      <c r="CP77" s="1" t="n">
        <v>3</v>
      </c>
      <c r="CQ77" s="1" t="n">
        <v>3</v>
      </c>
      <c r="CR77" s="1" t="n">
        <v>11</v>
      </c>
      <c r="CS77" s="1" t="n">
        <v>2</v>
      </c>
      <c r="CT77" s="1" t="n">
        <v>61</v>
      </c>
      <c r="CU77" s="1" t="n">
        <v>0</v>
      </c>
      <c r="CV77" s="1" t="n">
        <v>17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1</v>
      </c>
      <c r="DB77" s="1" t="n">
        <v>0</v>
      </c>
      <c r="DC77" s="1" t="n">
        <v>1</v>
      </c>
      <c r="DD77" s="1" t="n">
        <v>0</v>
      </c>
      <c r="DE77" s="1" t="n">
        <v>2</v>
      </c>
      <c r="DF77" s="1" t="n">
        <v>22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2</v>
      </c>
      <c r="DL77" s="1" t="n">
        <v>0</v>
      </c>
      <c r="DM77" s="1" t="n">
        <v>2</v>
      </c>
      <c r="DN77" s="1" t="n">
        <v>0</v>
      </c>
      <c r="DO77" s="1" t="n">
        <v>1</v>
      </c>
      <c r="DP77" s="1" t="n">
        <v>1</v>
      </c>
      <c r="DQ77" s="1" t="n">
        <v>2</v>
      </c>
      <c r="DR77" s="1" t="n">
        <v>2</v>
      </c>
      <c r="DS77" s="1" t="n">
        <v>0</v>
      </c>
      <c r="DT77" s="1" t="n">
        <v>1</v>
      </c>
      <c r="DU77" s="1" t="n">
        <v>1</v>
      </c>
      <c r="DV77" s="1" t="n">
        <v>1</v>
      </c>
      <c r="DW77" s="1" t="n">
        <v>69</v>
      </c>
      <c r="DX77" s="1" t="n">
        <v>1</v>
      </c>
      <c r="DY77" s="1" t="n">
        <v>2</v>
      </c>
      <c r="DZ77" s="1" t="n">
        <v>0</v>
      </c>
      <c r="EA77" s="1" t="n">
        <v>3</v>
      </c>
      <c r="EB77" s="1" t="n">
        <v>0</v>
      </c>
      <c r="EC77" s="1" t="n">
        <v>26</v>
      </c>
      <c r="ED77" s="1" t="n">
        <v>1</v>
      </c>
      <c r="EE77" s="1" t="n">
        <v>293</v>
      </c>
      <c r="EF77" s="1" t="n">
        <v>1</v>
      </c>
      <c r="EG77" s="1" t="n">
        <v>1</v>
      </c>
      <c r="EH77" s="1" t="n">
        <v>0</v>
      </c>
      <c r="EI77" s="1" t="n">
        <v>1</v>
      </c>
      <c r="EJ77" s="1" t="n">
        <v>13</v>
      </c>
      <c r="EK77" s="1" t="n">
        <v>1</v>
      </c>
      <c r="EL77" s="1" t="n">
        <v>2</v>
      </c>
      <c r="EM77" s="1" t="n">
        <v>49</v>
      </c>
      <c r="EN77" s="1" t="n">
        <v>2</v>
      </c>
      <c r="EO77" s="1" t="n">
        <v>0</v>
      </c>
      <c r="EP77" s="1" t="n">
        <v>255</v>
      </c>
      <c r="EQ77" s="1" t="n">
        <v>75</v>
      </c>
      <c r="ER77" s="1" t="n">
        <f aca="false">(SUM(C77:EQ77))*1</f>
        <v>2234</v>
      </c>
      <c r="ES77" s="1" t="n">
        <f aca="false">(ER77-EQ77-EP77)*1</f>
        <v>1904</v>
      </c>
      <c r="ET77" s="1" t="n">
        <f aca="false">(DV77+DR77+DQ77+DM77+DK77+DG77+DD77+DA77+CX77+CU77+CQ77+CN77+CM77+BL77+BB77+AT77+AS77+AP77+AM77+AK77+X77+U77+Q77+N77+M77)*1</f>
        <v>131</v>
      </c>
      <c r="EU77" s="1" t="n">
        <f aca="false">(EO77+EN77+EL77+EK77+EJ77+EI77+EH77+EF77+EE77+EB77+EA77+DZ77+DY77+DX77+DW77+DU77+DT77+DS77+DP77+DO77+DL77+DJ77+DI77+DH77+DF77+DE77+DB77+CZ77+CY77+CW77+CS77+CT77+CO77+CL77+CK77+CG77+CF77+CE77+CD77+CC77+CA77+BZ77+BX77+BW77+BV77+BR77+BQ77+BP77+BO77+BN77+BM77+BK77+BJ77+BH77+BG77+BF77+BE77+BC77+AY77+AX77+AW77+AU77+AR77+AQ77+AO77+AL77+AI77+AH77+AG77+AF77+AD77+AC77+AB77+AA77+Z77+Y77+W77+V77+T77+L77+I77+H77+G77+F77+E77+D77+C77)*1</f>
        <v>1120</v>
      </c>
      <c r="EV77" s="1" t="n">
        <f aca="false">(ES77-ET77-EU77)*1</f>
        <v>653</v>
      </c>
      <c r="EW77" s="1" t="n">
        <f aca="false">(ET77/ES77)*1</f>
        <v>0.0688025210084034</v>
      </c>
      <c r="EX77" s="1" t="n">
        <f aca="false">(EU77/ES77)*1</f>
        <v>0.588235294117647</v>
      </c>
      <c r="EY77" s="1" t="n">
        <f aca="false">(EV77/ES77)*1</f>
        <v>0.34296218487395</v>
      </c>
      <c r="EZ77" s="1" t="n">
        <f aca="false">(ES77)*1</f>
        <v>1904</v>
      </c>
      <c r="FA77" s="1" t="n">
        <f aca="false">(ET77+EC77+CR77+CH77+BY77+BI77+AN77)*1</f>
        <v>442</v>
      </c>
      <c r="FB77" s="1" t="n">
        <f aca="false">(EU77+DC77)*1</f>
        <v>1121</v>
      </c>
      <c r="FC77" s="1" t="n">
        <f aca="false">(EZ77-FA77-FB77)*1</f>
        <v>341</v>
      </c>
      <c r="FD77" s="1" t="n">
        <f aca="false">(FA77/EZ77)*1</f>
        <v>0.232142857142857</v>
      </c>
      <c r="FE77" s="1" t="n">
        <f aca="false">(FB77/EZ77)*1</f>
        <v>0.588760504201681</v>
      </c>
      <c r="FF77" s="1" t="n">
        <f aca="false">(FC77/EZ77)*1</f>
        <v>0.179096638655462</v>
      </c>
    </row>
    <row r="78" customFormat="false" ht="12.75" hidden="false" customHeight="false" outlineLevel="0" collapsed="false">
      <c r="A78" s="30" t="n">
        <v>5411</v>
      </c>
      <c r="B78" s="33" t="s">
        <v>393</v>
      </c>
      <c r="C78" s="1" t="n">
        <v>4</v>
      </c>
      <c r="D78" s="1" t="n">
        <v>5</v>
      </c>
      <c r="E78" s="1" t="n">
        <v>3</v>
      </c>
      <c r="F78" s="1" t="n">
        <v>13</v>
      </c>
      <c r="G78" s="1" t="n">
        <v>5</v>
      </c>
      <c r="H78" s="1" t="n">
        <v>4</v>
      </c>
      <c r="I78" s="1" t="n">
        <v>7</v>
      </c>
      <c r="J78" s="1" t="n">
        <v>5</v>
      </c>
      <c r="K78" s="1" t="n">
        <v>4</v>
      </c>
      <c r="L78" s="1" t="n">
        <v>2</v>
      </c>
      <c r="M78" s="1" t="n">
        <v>7</v>
      </c>
      <c r="N78" s="1" t="n">
        <v>76</v>
      </c>
      <c r="O78" s="1" t="n">
        <v>0</v>
      </c>
      <c r="P78" s="1" t="n">
        <v>8</v>
      </c>
      <c r="Q78" s="1" t="n">
        <v>134</v>
      </c>
      <c r="R78" s="1" t="n">
        <v>3</v>
      </c>
      <c r="S78" s="1" t="n">
        <v>17</v>
      </c>
      <c r="T78" s="1" t="n">
        <v>58</v>
      </c>
      <c r="U78" s="1" t="n">
        <v>602</v>
      </c>
      <c r="V78" s="1" t="n">
        <v>2</v>
      </c>
      <c r="W78" s="1" t="n">
        <v>1</v>
      </c>
      <c r="X78" s="1" t="n">
        <v>12</v>
      </c>
      <c r="Y78" s="1" t="n">
        <v>0</v>
      </c>
      <c r="Z78" s="1" t="n">
        <v>2</v>
      </c>
      <c r="AA78" s="1" t="n">
        <v>2</v>
      </c>
      <c r="AB78" s="1" t="n">
        <v>0</v>
      </c>
      <c r="AC78" s="1" t="n">
        <v>9</v>
      </c>
      <c r="AD78" s="1" t="n">
        <v>2</v>
      </c>
      <c r="AE78" s="1" t="n">
        <v>0</v>
      </c>
      <c r="AF78" s="1" t="n">
        <v>0</v>
      </c>
      <c r="AG78" s="1" t="n">
        <v>0</v>
      </c>
      <c r="AH78" s="1" t="n">
        <v>1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1</v>
      </c>
      <c r="AN78" s="1" t="n">
        <v>60</v>
      </c>
      <c r="AO78" s="1" t="n">
        <v>0</v>
      </c>
      <c r="AP78" s="1" t="n">
        <v>23</v>
      </c>
      <c r="AQ78" s="1" t="n">
        <v>0</v>
      </c>
      <c r="AR78" s="1" t="n">
        <v>0</v>
      </c>
      <c r="AS78" s="1" t="n">
        <v>1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2</v>
      </c>
      <c r="BA78" s="1" t="n">
        <v>0</v>
      </c>
      <c r="BB78" s="1" t="n">
        <v>0</v>
      </c>
      <c r="BC78" s="1" t="n">
        <v>0</v>
      </c>
      <c r="BD78" s="1" t="n">
        <v>7</v>
      </c>
      <c r="BE78" s="1" t="n">
        <v>1</v>
      </c>
      <c r="BF78" s="1" t="n">
        <v>0</v>
      </c>
      <c r="BG78" s="1" t="n">
        <v>0</v>
      </c>
      <c r="BH78" s="1" t="n">
        <v>1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2</v>
      </c>
      <c r="BP78" s="1" t="n">
        <v>0</v>
      </c>
      <c r="BQ78" s="1" t="n">
        <v>0</v>
      </c>
      <c r="BR78" s="1" t="n">
        <v>1</v>
      </c>
      <c r="BS78" s="1" t="n">
        <v>0</v>
      </c>
      <c r="BT78" s="1" t="n">
        <v>48</v>
      </c>
      <c r="BU78" s="1" t="n">
        <v>0</v>
      </c>
      <c r="BV78" s="1" t="n">
        <v>9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2</v>
      </c>
      <c r="CD78" s="1" t="n">
        <v>1</v>
      </c>
      <c r="CE78" s="1" t="n">
        <v>1</v>
      </c>
      <c r="CF78" s="1" t="n">
        <v>3</v>
      </c>
      <c r="CG78" s="1" t="n">
        <v>4</v>
      </c>
      <c r="CH78" s="1" t="n">
        <v>1</v>
      </c>
      <c r="CI78" s="1" t="n">
        <v>0</v>
      </c>
      <c r="CJ78" s="1" t="n">
        <v>3</v>
      </c>
      <c r="CK78" s="1" t="n">
        <v>332</v>
      </c>
      <c r="CL78" s="1" t="n">
        <v>1</v>
      </c>
      <c r="CM78" s="1" t="n">
        <v>20</v>
      </c>
      <c r="CN78" s="1" t="n">
        <v>1</v>
      </c>
      <c r="CO78" s="1" t="n">
        <v>1</v>
      </c>
      <c r="CP78" s="1" t="n">
        <v>0</v>
      </c>
      <c r="CQ78" s="1" t="n">
        <v>0</v>
      </c>
      <c r="CR78" s="1" t="n">
        <v>261</v>
      </c>
      <c r="CS78" s="1" t="n">
        <v>1</v>
      </c>
      <c r="CT78" s="1" t="n">
        <v>0</v>
      </c>
      <c r="CU78" s="1" t="n">
        <v>3</v>
      </c>
      <c r="CV78" s="1" t="n">
        <v>7</v>
      </c>
      <c r="CW78" s="1" t="n">
        <v>0</v>
      </c>
      <c r="CX78" s="1" t="n">
        <v>1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1</v>
      </c>
      <c r="DD78" s="1" t="n">
        <v>0</v>
      </c>
      <c r="DE78" s="1" t="n">
        <v>1</v>
      </c>
      <c r="DF78" s="1" t="n">
        <v>1</v>
      </c>
      <c r="DG78" s="1" t="n">
        <v>2</v>
      </c>
      <c r="DH78" s="1" t="n">
        <v>0</v>
      </c>
      <c r="DI78" s="1" t="n">
        <v>0</v>
      </c>
      <c r="DJ78" s="1" t="n">
        <v>0</v>
      </c>
      <c r="DK78" s="1" t="n">
        <v>2</v>
      </c>
      <c r="DL78" s="1" t="n">
        <v>0</v>
      </c>
      <c r="DM78" s="1" t="n">
        <v>1</v>
      </c>
      <c r="DN78" s="1" t="n">
        <v>0</v>
      </c>
      <c r="DO78" s="1" t="n">
        <v>0</v>
      </c>
      <c r="DP78" s="1" t="n">
        <v>2</v>
      </c>
      <c r="DQ78" s="1" t="n">
        <v>2</v>
      </c>
      <c r="DR78" s="1" t="n">
        <v>0</v>
      </c>
      <c r="DS78" s="1" t="n">
        <v>0</v>
      </c>
      <c r="DT78" s="1" t="n">
        <v>1</v>
      </c>
      <c r="DU78" s="1" t="n">
        <v>0</v>
      </c>
      <c r="DV78" s="1" t="n">
        <v>0</v>
      </c>
      <c r="DW78" s="1" t="n">
        <v>2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26</v>
      </c>
      <c r="ED78" s="1" t="n">
        <v>0</v>
      </c>
      <c r="EE78" s="1" t="n">
        <v>31</v>
      </c>
      <c r="EF78" s="1" t="n">
        <v>6</v>
      </c>
      <c r="EG78" s="1" t="n">
        <v>1</v>
      </c>
      <c r="EH78" s="1" t="n">
        <v>0</v>
      </c>
      <c r="EI78" s="1" t="n">
        <v>1</v>
      </c>
      <c r="EJ78" s="1" t="n">
        <v>0</v>
      </c>
      <c r="EK78" s="1" t="n">
        <v>0</v>
      </c>
      <c r="EL78" s="1" t="n">
        <v>0</v>
      </c>
      <c r="EM78" s="1" t="n">
        <v>3</v>
      </c>
      <c r="EN78" s="1" t="n">
        <v>0</v>
      </c>
      <c r="EO78" s="1" t="n">
        <v>1</v>
      </c>
      <c r="EP78" s="1" t="n">
        <v>395</v>
      </c>
      <c r="EQ78" s="1" t="n">
        <v>61</v>
      </c>
      <c r="ER78" s="1" t="n">
        <f aca="false">(SUM(C78:EQ78))*1</f>
        <v>2327</v>
      </c>
      <c r="ES78" s="1" t="n">
        <f aca="false">(ER78-EQ78-EP78)*1</f>
        <v>1871</v>
      </c>
      <c r="ET78" s="1" t="n">
        <f aca="false">(DV78+DR78+DQ78+DM78+DK78+DG78+DD78+DA78+CX78+CU78+CQ78+CN78+CM78+BL78+BB78+AT78+AS78+AP78+AM78+AK78+X78+U78+Q78+N78+M78)*1</f>
        <v>888</v>
      </c>
      <c r="EU78" s="1" t="n">
        <f aca="false">(EO78+EN78+EL78+EK78+EJ78+EI78+EH78+EF78+EE78+EB78+EA78+DZ78+DY78+DX78+DW78+DU78+DT78+DS78+DP78+DO78+DL78+DJ78+DI78+DH78+DF78+DE78+DB78+CZ78+CY78+CW78+CS78+CT78+CO78+CL78+CK78+CG78+CF78+CE78+CD78+CC78+CA78+BZ78+BX78+BW78+BV78+BR78+BQ78+BP78+BO78+BN78+BM78+BK78+BJ78+BH78+BG78+BF78+BE78+BC78+AY78+AX78+AW78+AU78+AR78+AQ78+AO78+AL78+AI78+AH78+AG78+AF78+AD78+AC78+AB78+AA78+Z78+Y78+W78+V78+T78+L78+I78+H78+G78+F78+E78+D78+C78)*1</f>
        <v>526</v>
      </c>
      <c r="EV78" s="1" t="n">
        <f aca="false">(ES78-ET78-EU78)*1</f>
        <v>457</v>
      </c>
      <c r="EW78" s="1" t="n">
        <f aca="false">(ET78/ES78)*1</f>
        <v>0.474612506680919</v>
      </c>
      <c r="EX78" s="1" t="n">
        <f aca="false">(EU78/ES78)*1</f>
        <v>0.281133083912346</v>
      </c>
      <c r="EY78" s="1" t="n">
        <f aca="false">(EV78/ES78)*1</f>
        <v>0.244254409406734</v>
      </c>
      <c r="EZ78" s="1" t="n">
        <f aca="false">(ES78)*1</f>
        <v>1871</v>
      </c>
      <c r="FA78" s="1" t="n">
        <f aca="false">(ET78+EC78+CR78+CH78+BY78+BI78+AN78)*1</f>
        <v>1236</v>
      </c>
      <c r="FB78" s="1" t="n">
        <f aca="false">(EU78+DC78)*1</f>
        <v>527</v>
      </c>
      <c r="FC78" s="1" t="n">
        <f aca="false">(EZ78-FA78-FB78)*1</f>
        <v>108</v>
      </c>
      <c r="FD78" s="1" t="n">
        <f aca="false">(FA78/EZ78)*1</f>
        <v>0.660609299839658</v>
      </c>
      <c r="FE78" s="1" t="n">
        <f aca="false">(FB78/EZ78)*1</f>
        <v>0.281667557455906</v>
      </c>
      <c r="FF78" s="1" t="n">
        <f aca="false">(FC78/EZ78)*1</f>
        <v>0.0577231427044361</v>
      </c>
    </row>
    <row r="79" customFormat="false" ht="12.75" hidden="false" customHeight="false" outlineLevel="0" collapsed="false">
      <c r="A79" s="30" t="n">
        <v>5425</v>
      </c>
      <c r="B79" s="33" t="s">
        <v>394</v>
      </c>
      <c r="C79" s="1" t="n">
        <v>2</v>
      </c>
      <c r="D79" s="1" t="n">
        <v>3</v>
      </c>
      <c r="E79" s="1" t="n">
        <v>3</v>
      </c>
      <c r="F79" s="1" t="n">
        <v>3</v>
      </c>
      <c r="G79" s="1" t="n">
        <v>3</v>
      </c>
      <c r="H79" s="1" t="n">
        <v>2</v>
      </c>
      <c r="I79" s="1" t="n">
        <v>5</v>
      </c>
      <c r="J79" s="1" t="n">
        <v>0</v>
      </c>
      <c r="K79" s="1" t="n">
        <v>0</v>
      </c>
      <c r="L79" s="1" t="n">
        <v>2</v>
      </c>
      <c r="M79" s="1" t="n">
        <v>2</v>
      </c>
      <c r="N79" s="1" t="n">
        <v>205</v>
      </c>
      <c r="O79" s="1" t="n">
        <v>1</v>
      </c>
      <c r="P79" s="1" t="n">
        <v>0</v>
      </c>
      <c r="Q79" s="1" t="n">
        <v>2</v>
      </c>
      <c r="R79" s="1" t="n">
        <v>0</v>
      </c>
      <c r="S79" s="1" t="n">
        <v>4</v>
      </c>
      <c r="T79" s="1" t="n">
        <v>8</v>
      </c>
      <c r="U79" s="1" t="n">
        <v>3</v>
      </c>
      <c r="V79" s="1" t="n">
        <v>0</v>
      </c>
      <c r="W79" s="1" t="n">
        <v>2</v>
      </c>
      <c r="X79" s="1" t="n">
        <v>1</v>
      </c>
      <c r="Y79" s="1" t="n">
        <v>4</v>
      </c>
      <c r="Z79" s="1" t="n">
        <v>0</v>
      </c>
      <c r="AA79" s="1" t="n">
        <v>0</v>
      </c>
      <c r="AB79" s="1" t="n">
        <v>1</v>
      </c>
      <c r="AC79" s="1" t="n">
        <v>0</v>
      </c>
      <c r="AD79" s="1" t="n">
        <v>2</v>
      </c>
      <c r="AE79" s="1" t="n">
        <v>1</v>
      </c>
      <c r="AF79" s="1" t="n">
        <v>0</v>
      </c>
      <c r="AG79" s="1" t="n">
        <v>0</v>
      </c>
      <c r="AH79" s="1" t="n">
        <v>3</v>
      </c>
      <c r="AI79" s="1" t="n">
        <v>4</v>
      </c>
      <c r="AJ79" s="1" t="n">
        <v>0</v>
      </c>
      <c r="AK79" s="1" t="n">
        <v>0</v>
      </c>
      <c r="AL79" s="1" t="n">
        <v>1</v>
      </c>
      <c r="AM79" s="1" t="n">
        <v>1</v>
      </c>
      <c r="AN79" s="1" t="n">
        <v>39</v>
      </c>
      <c r="AO79" s="1" t="n">
        <v>0</v>
      </c>
      <c r="AP79" s="1" t="n">
        <v>0</v>
      </c>
      <c r="AQ79" s="1" t="n">
        <v>0</v>
      </c>
      <c r="AR79" s="1" t="n">
        <v>1</v>
      </c>
      <c r="AS79" s="1" t="n">
        <v>0</v>
      </c>
      <c r="AT79" s="1" t="n">
        <v>6</v>
      </c>
      <c r="AU79" s="1" t="n">
        <v>0</v>
      </c>
      <c r="AV79" s="1" t="n">
        <v>40</v>
      </c>
      <c r="AW79" s="1" t="n">
        <v>1</v>
      </c>
      <c r="AX79" s="1" t="n">
        <v>0</v>
      </c>
      <c r="AY79" s="1" t="n">
        <v>0</v>
      </c>
      <c r="AZ79" s="1" t="n">
        <v>1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1</v>
      </c>
      <c r="BQ79" s="1" t="n">
        <v>0</v>
      </c>
      <c r="BR79" s="1" t="n">
        <v>0</v>
      </c>
      <c r="BS79" s="1" t="n">
        <v>1</v>
      </c>
      <c r="BT79" s="1" t="n">
        <v>7</v>
      </c>
      <c r="BU79" s="1" t="n">
        <v>0</v>
      </c>
      <c r="BV79" s="1" t="n">
        <v>16</v>
      </c>
      <c r="BW79" s="1" t="n">
        <v>0</v>
      </c>
      <c r="BX79" s="1" t="n">
        <v>0</v>
      </c>
      <c r="BY79" s="1" t="n">
        <v>0</v>
      </c>
      <c r="BZ79" s="1" t="n">
        <v>1</v>
      </c>
      <c r="CA79" s="1" t="n">
        <v>0</v>
      </c>
      <c r="CB79" s="1" t="n">
        <v>1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297</v>
      </c>
      <c r="CL79" s="1" t="n">
        <v>1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7</v>
      </c>
      <c r="CS79" s="1" t="n">
        <v>1</v>
      </c>
      <c r="CT79" s="1" t="n">
        <v>25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1</v>
      </c>
      <c r="DB79" s="1" t="n">
        <v>1</v>
      </c>
      <c r="DC79" s="1" t="n">
        <v>1</v>
      </c>
      <c r="DD79" s="1" t="n">
        <v>0</v>
      </c>
      <c r="DE79" s="1" t="n">
        <v>0</v>
      </c>
      <c r="DF79" s="1" t="n">
        <v>26</v>
      </c>
      <c r="DG79" s="1" t="n">
        <v>1</v>
      </c>
      <c r="DH79" s="1" t="n">
        <v>0</v>
      </c>
      <c r="DI79" s="1" t="n">
        <v>0</v>
      </c>
      <c r="DJ79" s="1" t="n">
        <v>1</v>
      </c>
      <c r="DK79" s="1" t="n">
        <v>0</v>
      </c>
      <c r="DL79" s="1" t="n">
        <v>0</v>
      </c>
      <c r="DM79" s="1" t="n">
        <v>1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1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41</v>
      </c>
      <c r="ED79" s="1" t="n">
        <v>3</v>
      </c>
      <c r="EE79" s="1" t="n">
        <v>161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1</v>
      </c>
      <c r="EN79" s="1" t="n">
        <v>1</v>
      </c>
      <c r="EO79" s="1" t="n">
        <v>0</v>
      </c>
      <c r="EP79" s="1" t="n">
        <v>97</v>
      </c>
      <c r="EQ79" s="1" t="n">
        <v>64</v>
      </c>
      <c r="ER79" s="1" t="n">
        <f aca="false">(SUM(C79:EQ79))*1</f>
        <v>1116</v>
      </c>
      <c r="ES79" s="1" t="n">
        <f aca="false">(ER79-EQ79-EP79)*1</f>
        <v>955</v>
      </c>
      <c r="ET79" s="1" t="n">
        <f aca="false">(DV79+DR79+DQ79+DM79+DK79+DG79+DD79+DA79+CX79+CU79+CQ79+CN79+CM79+BL79+BB79+AT79+AS79+AP79+AM79+AK79+X79+U79+Q79+N79+M79)*1</f>
        <v>223</v>
      </c>
      <c r="EU79" s="1" t="n">
        <f aca="false">(EO79+EN79+EL79+EK79+EJ79+EI79+EH79+EF79+EE79+EB79+EA79+DZ79+DY79+DX79+DW79+DU79+DT79+DS79+DP79+DO79+DL79+DJ79+DI79+DH79+DF79+DE79+DB79+CZ79+CY79+CW79+CS79+CT79+CO79+CL79+CK79+CG79+CF79+CE79+CD79+CC79+CA79+BZ79+BX79+BW79+BV79+BR79+BQ79+BP79+BO79+BN79+BM79+BK79+BJ79+BH79+BG79+BF79+BE79+BC79+AY79+AX79+AW79+AU79+AR79+AQ79+AO79+AL79+AI79+AH79+AG79+AF79+AD79+AC79+AB79+AA79+Z79+Y79+W79+V79+T79+L79+I79+H79+G79+F79+E79+D79+C79)*1</f>
        <v>584</v>
      </c>
      <c r="EV79" s="1" t="n">
        <f aca="false">(ES79-ET79-EU79)*1</f>
        <v>148</v>
      </c>
      <c r="EW79" s="1" t="n">
        <f aca="false">(ET79/ES79)*1</f>
        <v>0.233507853403141</v>
      </c>
      <c r="EX79" s="1" t="n">
        <f aca="false">(EU79/ES79)*1</f>
        <v>0.61151832460733</v>
      </c>
      <c r="EY79" s="1" t="n">
        <f aca="false">(EV79/ES79)*1</f>
        <v>0.154973821989529</v>
      </c>
      <c r="EZ79" s="1" t="n">
        <f aca="false">(ES79)*1</f>
        <v>955</v>
      </c>
      <c r="FA79" s="1" t="n">
        <f aca="false">(ET79+EC79+CR79+CH79+BY79+BI79+AN79)*1</f>
        <v>310</v>
      </c>
      <c r="FB79" s="1" t="n">
        <f aca="false">(EU79+DC79)*1</f>
        <v>585</v>
      </c>
      <c r="FC79" s="1" t="n">
        <f aca="false">(EZ79-FA79-FB79)*1</f>
        <v>60</v>
      </c>
      <c r="FD79" s="1" t="n">
        <f aca="false">(FA79/EZ79)*1</f>
        <v>0.324607329842932</v>
      </c>
      <c r="FE79" s="1" t="n">
        <f aca="false">(FB79/EZ79)*1</f>
        <v>0.612565445026178</v>
      </c>
      <c r="FF79" s="1" t="n">
        <f aca="false">(FC79/EZ79)*1</f>
        <v>0.0628272251308901</v>
      </c>
    </row>
    <row r="80" customFormat="false" ht="12.75" hidden="false" customHeight="false" outlineLevel="0" collapsed="false">
      <c r="A80" s="30" t="n">
        <v>5440</v>
      </c>
      <c r="B80" s="33" t="s">
        <v>395</v>
      </c>
      <c r="C80" s="1" t="n">
        <v>10</v>
      </c>
      <c r="D80" s="1" t="n">
        <v>9</v>
      </c>
      <c r="E80" s="1" t="n">
        <v>13</v>
      </c>
      <c r="F80" s="1" t="n">
        <v>21</v>
      </c>
      <c r="G80" s="1" t="n">
        <v>8</v>
      </c>
      <c r="H80" s="1" t="n">
        <v>13</v>
      </c>
      <c r="I80" s="1" t="n">
        <v>14</v>
      </c>
      <c r="J80" s="1" t="n">
        <v>23</v>
      </c>
      <c r="K80" s="1" t="n">
        <v>9</v>
      </c>
      <c r="L80" s="1" t="n">
        <v>12</v>
      </c>
      <c r="M80" s="1" t="n">
        <v>20</v>
      </c>
      <c r="N80" s="1" t="n">
        <v>33</v>
      </c>
      <c r="O80" s="1" t="n">
        <v>17</v>
      </c>
      <c r="P80" s="1" t="n">
        <v>31</v>
      </c>
      <c r="Q80" s="1" t="n">
        <v>134</v>
      </c>
      <c r="R80" s="1" t="n">
        <v>23</v>
      </c>
      <c r="S80" s="1" t="n">
        <v>74</v>
      </c>
      <c r="T80" s="1" t="n">
        <v>99</v>
      </c>
      <c r="U80" s="1" t="n">
        <v>64</v>
      </c>
      <c r="V80" s="1" t="n">
        <v>5</v>
      </c>
      <c r="W80" s="1" t="n">
        <v>52</v>
      </c>
      <c r="X80" s="1" t="n">
        <v>22</v>
      </c>
      <c r="Y80" s="1" t="n">
        <v>6</v>
      </c>
      <c r="Z80" s="1" t="n">
        <v>3</v>
      </c>
      <c r="AA80" s="1" t="n">
        <v>2</v>
      </c>
      <c r="AB80" s="1" t="n">
        <v>2</v>
      </c>
      <c r="AC80" s="1" t="n">
        <v>0</v>
      </c>
      <c r="AD80" s="1" t="n">
        <v>5</v>
      </c>
      <c r="AE80" s="1" t="n">
        <v>13</v>
      </c>
      <c r="AF80" s="1" t="n">
        <v>2</v>
      </c>
      <c r="AG80" s="1" t="n">
        <v>5</v>
      </c>
      <c r="AH80" s="1" t="n">
        <v>1</v>
      </c>
      <c r="AI80" s="1" t="n">
        <v>4</v>
      </c>
      <c r="AJ80" s="1" t="n">
        <v>1</v>
      </c>
      <c r="AK80" s="1" t="n">
        <v>1</v>
      </c>
      <c r="AL80" s="1" t="n">
        <v>9</v>
      </c>
      <c r="AM80" s="1" t="n">
        <v>1</v>
      </c>
      <c r="AN80" s="1" t="n">
        <v>390</v>
      </c>
      <c r="AO80" s="1" t="n">
        <v>4</v>
      </c>
      <c r="AP80" s="1" t="n">
        <v>1093</v>
      </c>
      <c r="AQ80" s="1" t="n">
        <v>11</v>
      </c>
      <c r="AR80" s="1" t="n">
        <v>1</v>
      </c>
      <c r="AS80" s="1" t="n">
        <v>3</v>
      </c>
      <c r="AT80" s="1" t="n">
        <v>2</v>
      </c>
      <c r="AU80" s="1" t="n">
        <v>0</v>
      </c>
      <c r="AV80" s="1" t="n">
        <v>29</v>
      </c>
      <c r="AW80" s="1" t="n">
        <v>1</v>
      </c>
      <c r="AX80" s="1" t="n">
        <v>2</v>
      </c>
      <c r="AY80" s="1" t="n">
        <v>0</v>
      </c>
      <c r="AZ80" s="1" t="n">
        <v>6</v>
      </c>
      <c r="BA80" s="1" t="n">
        <v>1</v>
      </c>
      <c r="BB80" s="1" t="n">
        <v>1</v>
      </c>
      <c r="BC80" s="1" t="n">
        <v>5</v>
      </c>
      <c r="BD80" s="1" t="n">
        <v>4</v>
      </c>
      <c r="BE80" s="1" t="n">
        <v>3</v>
      </c>
      <c r="BF80" s="1" t="n">
        <v>1</v>
      </c>
      <c r="BG80" s="1" t="n">
        <v>0</v>
      </c>
      <c r="BH80" s="1" t="n">
        <v>1</v>
      </c>
      <c r="BI80" s="1" t="n">
        <v>1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1</v>
      </c>
      <c r="BO80" s="1" t="n">
        <v>0</v>
      </c>
      <c r="BP80" s="1" t="n">
        <v>0</v>
      </c>
      <c r="BQ80" s="1" t="n">
        <v>2</v>
      </c>
      <c r="BR80" s="1" t="n">
        <v>1</v>
      </c>
      <c r="BS80" s="1" t="n">
        <v>4</v>
      </c>
      <c r="BT80" s="1" t="n">
        <v>456</v>
      </c>
      <c r="BU80" s="1" t="n">
        <v>3</v>
      </c>
      <c r="BV80" s="1" t="n">
        <v>81</v>
      </c>
      <c r="BW80" s="1" t="n">
        <v>9</v>
      </c>
      <c r="BX80" s="1" t="n">
        <v>8</v>
      </c>
      <c r="BY80" s="1" t="n">
        <v>2</v>
      </c>
      <c r="BZ80" s="1" t="n">
        <v>0</v>
      </c>
      <c r="CA80" s="1" t="n">
        <v>0</v>
      </c>
      <c r="CB80" s="1" t="n">
        <v>1</v>
      </c>
      <c r="CC80" s="1" t="n">
        <v>0</v>
      </c>
      <c r="CD80" s="1" t="n">
        <v>1</v>
      </c>
      <c r="CE80" s="1" t="n">
        <v>1</v>
      </c>
      <c r="CF80" s="1" t="n">
        <v>2</v>
      </c>
      <c r="CG80" s="1" t="n">
        <v>2</v>
      </c>
      <c r="CH80" s="1" t="n">
        <v>0</v>
      </c>
      <c r="CI80" s="1" t="n">
        <v>1</v>
      </c>
      <c r="CJ80" s="1" t="n">
        <v>3</v>
      </c>
      <c r="CK80" s="1" t="n">
        <v>111</v>
      </c>
      <c r="CL80" s="1" t="n">
        <v>1</v>
      </c>
      <c r="CM80" s="1" t="n">
        <v>7</v>
      </c>
      <c r="CN80" s="1" t="n">
        <v>5</v>
      </c>
      <c r="CO80" s="1" t="n">
        <v>0</v>
      </c>
      <c r="CP80" s="1" t="n">
        <v>1</v>
      </c>
      <c r="CQ80" s="1" t="n">
        <v>1</v>
      </c>
      <c r="CR80" s="1" t="n">
        <v>248</v>
      </c>
      <c r="CS80" s="1" t="n">
        <v>2</v>
      </c>
      <c r="CT80" s="1" t="n">
        <v>3</v>
      </c>
      <c r="CU80" s="1" t="n">
        <v>3</v>
      </c>
      <c r="CV80" s="1" t="n">
        <v>23</v>
      </c>
      <c r="CW80" s="1" t="n">
        <v>0</v>
      </c>
      <c r="CX80" s="1" t="n">
        <v>1</v>
      </c>
      <c r="CY80" s="1" t="n">
        <v>3</v>
      </c>
      <c r="CZ80" s="1" t="n">
        <v>1</v>
      </c>
      <c r="DA80" s="1" t="n">
        <v>3</v>
      </c>
      <c r="DB80" s="1" t="n">
        <v>1</v>
      </c>
      <c r="DC80" s="1" t="n">
        <v>2</v>
      </c>
      <c r="DD80" s="1" t="n">
        <v>4</v>
      </c>
      <c r="DE80" s="1" t="n">
        <v>3</v>
      </c>
      <c r="DF80" s="1" t="n">
        <v>85</v>
      </c>
      <c r="DG80" s="1" t="n">
        <v>22</v>
      </c>
      <c r="DH80" s="1" t="n">
        <v>3</v>
      </c>
      <c r="DI80" s="1" t="n">
        <v>0</v>
      </c>
      <c r="DJ80" s="1" t="n">
        <v>1</v>
      </c>
      <c r="DK80" s="1" t="n">
        <v>2</v>
      </c>
      <c r="DL80" s="1" t="n">
        <v>0</v>
      </c>
      <c r="DM80" s="1" t="n">
        <v>2</v>
      </c>
      <c r="DN80" s="1" t="n">
        <v>1</v>
      </c>
      <c r="DO80" s="1" t="n">
        <v>1</v>
      </c>
      <c r="DP80" s="1" t="n">
        <v>6</v>
      </c>
      <c r="DQ80" s="1" t="n">
        <v>4</v>
      </c>
      <c r="DR80" s="1" t="n">
        <v>2</v>
      </c>
      <c r="DS80" s="1" t="n">
        <v>1</v>
      </c>
      <c r="DT80" s="1" t="n">
        <v>4</v>
      </c>
      <c r="DU80" s="1" t="n">
        <v>3</v>
      </c>
      <c r="DV80" s="1" t="n">
        <v>1</v>
      </c>
      <c r="DW80" s="1" t="n">
        <v>2</v>
      </c>
      <c r="DX80" s="1" t="n">
        <v>2</v>
      </c>
      <c r="DY80" s="1" t="n">
        <v>5</v>
      </c>
      <c r="DZ80" s="1" t="n">
        <v>3</v>
      </c>
      <c r="EA80" s="1" t="n">
        <v>1</v>
      </c>
      <c r="EB80" s="1" t="n">
        <v>2</v>
      </c>
      <c r="EC80" s="1" t="n">
        <v>244</v>
      </c>
      <c r="ED80" s="1" t="n">
        <v>4</v>
      </c>
      <c r="EE80" s="1" t="n">
        <v>116</v>
      </c>
      <c r="EF80" s="1" t="n">
        <v>4</v>
      </c>
      <c r="EG80" s="1" t="n">
        <v>1</v>
      </c>
      <c r="EH80" s="1" t="n">
        <v>0</v>
      </c>
      <c r="EI80" s="1" t="n">
        <v>1</v>
      </c>
      <c r="EJ80" s="1" t="n">
        <v>1</v>
      </c>
      <c r="EK80" s="1" t="n">
        <v>1</v>
      </c>
      <c r="EL80" s="1" t="n">
        <v>10</v>
      </c>
      <c r="EM80" s="1" t="n">
        <v>13</v>
      </c>
      <c r="EN80" s="1" t="n">
        <v>5</v>
      </c>
      <c r="EO80" s="1" t="n">
        <v>6</v>
      </c>
      <c r="EP80" s="1" t="n">
        <v>685</v>
      </c>
      <c r="EQ80" s="1" t="n">
        <v>178</v>
      </c>
      <c r="ER80" s="1" t="n">
        <f aca="false">(SUM(C80:EQ80))*1</f>
        <v>4743</v>
      </c>
      <c r="ES80" s="1" t="n">
        <f aca="false">(ER80-EQ80-EP80)*1</f>
        <v>3880</v>
      </c>
      <c r="ET80" s="1" t="n">
        <f aca="false">(DV80+DR80+DQ80+DM80+DK80+DG80+DD80+DA80+CX80+CU80+CQ80+CN80+CM80+BL80+BB80+AT80+AS80+AP80+AM80+AK80+X80+U80+Q80+N80+M80)*1</f>
        <v>1431</v>
      </c>
      <c r="EU80" s="1" t="n">
        <f aca="false">(EO80+EN80+EL80+EK80+EJ80+EI80+EH80+EF80+EE80+EB80+EA80+DZ80+DY80+DX80+DW80+DU80+DT80+DS80+DP80+DO80+DL80+DJ80+DI80+DH80+DF80+DE80+DB80+CZ80+CY80+CW80+CS80+CT80+CO80+CL80+CK80+CG80+CF80+CE80+CD80+CC80+CA80+BZ80+BX80+BW80+BV80+BR80+BQ80+BP80+BO80+BN80+BM80+BK80+BJ80+BH80+BG80+BF80+BE80+BC80+AY80+AX80+AW80+AU80+AR80+AQ80+AO80+AL80+AI80+AH80+AG80+AF80+AD80+AC80+AB80+AA80+Z80+Y80+W80+V80+T80+L80+I80+H80+G80+F80+E80+D80+C80)*1</f>
        <v>820</v>
      </c>
      <c r="EV80" s="1" t="n">
        <f aca="false">(ES80-ET80-EU80)*1</f>
        <v>1629</v>
      </c>
      <c r="EW80" s="1" t="n">
        <f aca="false">(ET80/ES80)*1</f>
        <v>0.368814432989691</v>
      </c>
      <c r="EX80" s="1" t="n">
        <f aca="false">(EU80/ES80)*1</f>
        <v>0.211340206185567</v>
      </c>
      <c r="EY80" s="1" t="n">
        <f aca="false">(EV80/ES80)*1</f>
        <v>0.419845360824742</v>
      </c>
      <c r="EZ80" s="1" t="n">
        <f aca="false">(ES80)*1</f>
        <v>3880</v>
      </c>
      <c r="FA80" s="1" t="n">
        <f aca="false">(ET80+EC80+CR80+CH80+BY80+BI80+AN80)*1</f>
        <v>2316</v>
      </c>
      <c r="FB80" s="1" t="n">
        <f aca="false">(EU80+DC80)*1</f>
        <v>822</v>
      </c>
      <c r="FC80" s="1" t="n">
        <f aca="false">(EZ80-FA80-FB80)*1</f>
        <v>742</v>
      </c>
      <c r="FD80" s="1" t="n">
        <f aca="false">(FA80/EZ80)*1</f>
        <v>0.596907216494845</v>
      </c>
      <c r="FE80" s="1" t="n">
        <f aca="false">(FB80/EZ80)*1</f>
        <v>0.211855670103093</v>
      </c>
      <c r="FF80" s="1" t="n">
        <f aca="false">(FC80/EZ80)*1</f>
        <v>0.191237113402062</v>
      </c>
    </row>
    <row r="81" customFormat="false" ht="12.75" hidden="false" customHeight="false" outlineLevel="0" collapsed="false">
      <c r="A81" s="30" t="n">
        <v>5467</v>
      </c>
      <c r="B81" s="33" t="s">
        <v>396</v>
      </c>
      <c r="C81" s="1" t="n">
        <v>2</v>
      </c>
      <c r="D81" s="1" t="n">
        <v>1</v>
      </c>
      <c r="E81" s="1" t="n">
        <v>1</v>
      </c>
      <c r="F81" s="1" t="n">
        <v>2</v>
      </c>
      <c r="G81" s="1" t="n">
        <v>3</v>
      </c>
      <c r="H81" s="1" t="n">
        <v>4</v>
      </c>
      <c r="I81" s="1" t="n">
        <v>9</v>
      </c>
      <c r="J81" s="1" t="n">
        <v>1</v>
      </c>
      <c r="K81" s="1" t="n">
        <v>0</v>
      </c>
      <c r="L81" s="1" t="n">
        <v>3</v>
      </c>
      <c r="M81" s="1" t="n">
        <v>1</v>
      </c>
      <c r="N81" s="1" t="n">
        <v>1</v>
      </c>
      <c r="O81" s="1" t="n">
        <v>0</v>
      </c>
      <c r="P81" s="1" t="n">
        <v>3</v>
      </c>
      <c r="Q81" s="1" t="n">
        <v>2</v>
      </c>
      <c r="R81" s="1" t="n">
        <v>4</v>
      </c>
      <c r="S81" s="1" t="n">
        <v>3</v>
      </c>
      <c r="T81" s="1" t="n">
        <v>28</v>
      </c>
      <c r="U81" s="1" t="n">
        <v>14</v>
      </c>
      <c r="V81" s="1" t="n">
        <v>1</v>
      </c>
      <c r="W81" s="1" t="n">
        <v>0</v>
      </c>
      <c r="X81" s="1" t="n">
        <v>9</v>
      </c>
      <c r="Y81" s="1" t="n">
        <v>1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2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10</v>
      </c>
      <c r="AO81" s="1" t="n">
        <v>0</v>
      </c>
      <c r="AP81" s="1" t="n">
        <v>4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2</v>
      </c>
      <c r="AW81" s="1" t="n">
        <v>1</v>
      </c>
      <c r="AX81" s="1" t="n">
        <v>0</v>
      </c>
      <c r="AY81" s="1" t="n">
        <v>0</v>
      </c>
      <c r="AZ81" s="1" t="n">
        <v>1</v>
      </c>
      <c r="BA81" s="1" t="n">
        <v>0</v>
      </c>
      <c r="BB81" s="1" t="n">
        <v>0</v>
      </c>
      <c r="BC81" s="1" t="n">
        <v>7</v>
      </c>
      <c r="BD81" s="1" t="n">
        <v>3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1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12</v>
      </c>
      <c r="BU81" s="1" t="n">
        <v>0</v>
      </c>
      <c r="BV81" s="1" t="n">
        <v>30</v>
      </c>
      <c r="BW81" s="1" t="n">
        <v>0</v>
      </c>
      <c r="BX81" s="1" t="n">
        <v>1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2</v>
      </c>
      <c r="CF81" s="1" t="n">
        <v>0</v>
      </c>
      <c r="CG81" s="1" t="n">
        <v>2</v>
      </c>
      <c r="CH81" s="1" t="n">
        <v>0</v>
      </c>
      <c r="CI81" s="1" t="n">
        <v>0</v>
      </c>
      <c r="CJ81" s="1" t="n">
        <v>1</v>
      </c>
      <c r="CK81" s="1" t="n">
        <v>265</v>
      </c>
      <c r="CL81" s="1" t="n">
        <v>0</v>
      </c>
      <c r="CM81" s="1" t="n">
        <v>6</v>
      </c>
      <c r="CN81" s="1" t="n">
        <v>1</v>
      </c>
      <c r="CO81" s="1" t="n">
        <v>2</v>
      </c>
      <c r="CP81" s="1" t="n">
        <v>0</v>
      </c>
      <c r="CQ81" s="1" t="n">
        <v>1</v>
      </c>
      <c r="CR81" s="1" t="n">
        <v>447</v>
      </c>
      <c r="CS81" s="1" t="n">
        <v>2</v>
      </c>
      <c r="CT81" s="1" t="n">
        <v>9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1</v>
      </c>
      <c r="DG81" s="1" t="n">
        <v>1</v>
      </c>
      <c r="DH81" s="1" t="n">
        <v>0</v>
      </c>
      <c r="DI81" s="1" t="n">
        <v>1</v>
      </c>
      <c r="DJ81" s="1" t="n">
        <v>0</v>
      </c>
      <c r="DK81" s="1" t="n">
        <v>1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2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1</v>
      </c>
      <c r="DX81" s="1" t="n">
        <v>0</v>
      </c>
      <c r="DY81" s="1" t="n">
        <v>0</v>
      </c>
      <c r="DZ81" s="1" t="n">
        <v>0</v>
      </c>
      <c r="EA81" s="1" t="n">
        <v>2</v>
      </c>
      <c r="EB81" s="1" t="n">
        <v>0</v>
      </c>
      <c r="EC81" s="1" t="n">
        <v>5</v>
      </c>
      <c r="ED81" s="1" t="n">
        <v>0</v>
      </c>
      <c r="EE81" s="1" t="n">
        <v>11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4</v>
      </c>
      <c r="EN81" s="1" t="n">
        <v>2</v>
      </c>
      <c r="EO81" s="1" t="n">
        <v>1</v>
      </c>
      <c r="EP81" s="1" t="n">
        <v>293</v>
      </c>
      <c r="EQ81" s="1" t="n">
        <v>55</v>
      </c>
      <c r="ER81" s="1" t="n">
        <f aca="false">(SUM(C81:EQ81))*1</f>
        <v>1384</v>
      </c>
      <c r="ES81" s="1" t="n">
        <f aca="false">(ER81-EQ81-EP81)*1</f>
        <v>1036</v>
      </c>
      <c r="ET81" s="1" t="n">
        <f aca="false">(DV81+DR81+DQ81+DM81+DK81+DG81+DD81+DA81+CX81+CU81+CQ81+CN81+CM81+BL81+BB81+AT81+AS81+AP81+AM81+AK81+X81+U81+Q81+N81+M81)*1</f>
        <v>41</v>
      </c>
      <c r="EU81" s="1" t="n">
        <f aca="false">(EO81+EN81+EL81+EK81+EJ81+EI81+EH81+EF81+EE81+EB81+EA81+DZ81+DY81+DX81+DW81+DU81+DT81+DS81+DP81+DO81+DL81+DJ81+DI81+DH81+DF81+DE81+DB81+CZ81+CY81+CW81+CS81+CT81+CO81+CL81+CK81+CG81+CF81+CE81+CD81+CC81+CA81+BZ81+BX81+BW81+BV81+BR81+BQ81+BP81+BO81+BN81+BM81+BK81+BJ81+BH81+BG81+BF81+BE81+BC81+AY81+AX81+AW81+AU81+AR81+AQ81+AO81+AL81+AI81+AH81+AG81+AF81+AD81+AC81+AB81+AA81+Z81+Y81+W81+V81+T81+L81+I81+H81+G81+F81+E81+D81+C81)*1</f>
        <v>499</v>
      </c>
      <c r="EV81" s="1" t="n">
        <f aca="false">(ES81-ET81-EU81)*1</f>
        <v>496</v>
      </c>
      <c r="EW81" s="1" t="n">
        <f aca="false">(ET81/ES81)*1</f>
        <v>0.0395752895752896</v>
      </c>
      <c r="EX81" s="1" t="n">
        <f aca="false">(EU81/ES81)*1</f>
        <v>0.481660231660232</v>
      </c>
      <c r="EY81" s="1" t="n">
        <f aca="false">(EV81/ES81)*1</f>
        <v>0.478764478764479</v>
      </c>
      <c r="EZ81" s="1" t="n">
        <f aca="false">(ES81)*1</f>
        <v>1036</v>
      </c>
      <c r="FA81" s="1" t="n">
        <f aca="false">(ET81+EC81+CR81+CH81+BY81+BI81+AN81)*1</f>
        <v>503</v>
      </c>
      <c r="FB81" s="1" t="n">
        <f aca="false">(EU81+DC81)*1</f>
        <v>499</v>
      </c>
      <c r="FC81" s="1" t="n">
        <f aca="false">(EZ81-FA81-FB81)*1</f>
        <v>34</v>
      </c>
      <c r="FD81" s="1" t="n">
        <f aca="false">(FA81/EZ81)*1</f>
        <v>0.485521235521236</v>
      </c>
      <c r="FE81" s="1" t="n">
        <f aca="false">(FB81/EZ81)*1</f>
        <v>0.481660231660232</v>
      </c>
      <c r="FF81" s="1" t="n">
        <f aca="false">(FC81/EZ81)*1</f>
        <v>0.0328185328185328</v>
      </c>
    </row>
    <row r="82" customFormat="false" ht="12.75" hidden="false" customHeight="false" outlineLevel="0" collapsed="false">
      <c r="A82" s="30" t="n">
        <v>5475</v>
      </c>
      <c r="B82" s="33" t="s">
        <v>397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2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2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32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1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32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1</v>
      </c>
      <c r="BR82" s="1" t="n">
        <v>0</v>
      </c>
      <c r="BS82" s="1" t="n">
        <v>0</v>
      </c>
      <c r="BT82" s="1" t="n">
        <v>1</v>
      </c>
      <c r="BU82" s="1" t="n">
        <v>0</v>
      </c>
      <c r="BV82" s="1" t="n">
        <v>2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1</v>
      </c>
      <c r="CH82" s="1" t="n">
        <v>0</v>
      </c>
      <c r="CI82" s="1" t="n">
        <v>0</v>
      </c>
      <c r="CJ82" s="1" t="n">
        <v>0</v>
      </c>
      <c r="CK82" s="1" t="n">
        <v>109</v>
      </c>
      <c r="CL82" s="1" t="n">
        <v>1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8</v>
      </c>
      <c r="EQ82" s="1" t="n">
        <v>8</v>
      </c>
      <c r="ER82" s="1" t="n">
        <f aca="false">(SUM(C82:EQ82))*1</f>
        <v>200</v>
      </c>
      <c r="ES82" s="1" t="n">
        <f aca="false">(ER82-EQ82-EP82)*1</f>
        <v>184</v>
      </c>
      <c r="ET82" s="1" t="n">
        <f aca="false">(DV82+DR82+DQ82+DM82+DK82+DG82+DD82+DA82+CX82+CU82+CQ82+CN82+CM82+BL82+BB82+AT82+AS82+AP82+AM82+AK82+X82+U82+Q82+N82+M82)*1</f>
        <v>2</v>
      </c>
      <c r="EU82" s="1" t="n">
        <f aca="false">(EO82+EN82+EL82+EK82+EJ82+EI82+EH82+EF82+EE82+EB82+EA82+DZ82+DY82+DX82+DW82+DU82+DT82+DS82+DP82+DO82+DL82+DJ82+DI82+DH82+DF82+DE82+DB82+CZ82+CY82+CW82+CS82+CT82+CO82+CL82+CK82+CG82+CF82+CE82+CD82+CC82+CA82+BZ82+BX82+BW82+BV82+BR82+BQ82+BP82+BO82+BN82+BM82+BK82+BJ82+BH82+BG82+BF82+BE82+BC82+AY82+AX82+AW82+AU82+AR82+AQ82+AO82+AL82+AI82+AH82+AG82+AF82+AD82+AC82+AB82+AA82+Z82+Y82+W82+V82+T82+L82+I82+H82+G82+F82+E82+D82+C82)*1</f>
        <v>148</v>
      </c>
      <c r="EV82" s="1" t="n">
        <f aca="false">(ES82-ET82-EU82)*1</f>
        <v>34</v>
      </c>
      <c r="EW82" s="1" t="n">
        <f aca="false">(ET82/ES82)*1</f>
        <v>0.0108695652173913</v>
      </c>
      <c r="EX82" s="1" t="n">
        <f aca="false">(EU82/ES82)*1</f>
        <v>0.804347826086957</v>
      </c>
      <c r="EY82" s="1" t="n">
        <f aca="false">(EV82/ES82)*1</f>
        <v>0.184782608695652</v>
      </c>
      <c r="EZ82" s="1" t="n">
        <f aca="false">(ES82)*1</f>
        <v>184</v>
      </c>
      <c r="FA82" s="1" t="n">
        <f aca="false">(ET82+EC82+CR82+CH82+BY82+BI82+AN82)*1</f>
        <v>2</v>
      </c>
      <c r="FB82" s="1" t="n">
        <f aca="false">(EU82+DC82)*1</f>
        <v>148</v>
      </c>
      <c r="FC82" s="1" t="n">
        <f aca="false">(EZ82-FA82-FB82)*1</f>
        <v>34</v>
      </c>
      <c r="FD82" s="1" t="n">
        <f aca="false">(FA82/EZ82)*1</f>
        <v>0.0108695652173913</v>
      </c>
      <c r="FE82" s="1" t="n">
        <f aca="false">(FB82/EZ82)*1</f>
        <v>0.804347826086957</v>
      </c>
      <c r="FF82" s="1" t="n">
        <f aca="false">(FC82/EZ82)*1</f>
        <v>0.184782608695652</v>
      </c>
    </row>
    <row r="83" customFormat="false" ht="12.75" hidden="false" customHeight="false" outlineLevel="0" collapsed="false">
      <c r="A83" s="30" t="n">
        <v>5480</v>
      </c>
      <c r="B83" s="33" t="s">
        <v>398</v>
      </c>
      <c r="C83" s="1" t="n">
        <v>4</v>
      </c>
      <c r="D83" s="1" t="n">
        <v>4</v>
      </c>
      <c r="E83" s="1" t="n">
        <v>4</v>
      </c>
      <c r="F83" s="1" t="n">
        <v>2</v>
      </c>
      <c r="G83" s="1" t="n">
        <v>2</v>
      </c>
      <c r="H83" s="1" t="n">
        <v>8</v>
      </c>
      <c r="I83" s="1" t="n">
        <v>5</v>
      </c>
      <c r="J83" s="1" t="n">
        <v>16</v>
      </c>
      <c r="K83" s="1" t="n">
        <v>2</v>
      </c>
      <c r="L83" s="1" t="n">
        <v>2</v>
      </c>
      <c r="M83" s="1" t="n">
        <v>0</v>
      </c>
      <c r="N83" s="1" t="n">
        <v>7</v>
      </c>
      <c r="O83" s="1" t="n">
        <v>7</v>
      </c>
      <c r="P83" s="1" t="n">
        <v>3</v>
      </c>
      <c r="Q83" s="1" t="n">
        <v>4</v>
      </c>
      <c r="R83" s="1" t="n">
        <v>1</v>
      </c>
      <c r="S83" s="1" t="n">
        <v>1</v>
      </c>
      <c r="T83" s="1" t="n">
        <v>45</v>
      </c>
      <c r="U83" s="1" t="n">
        <v>0</v>
      </c>
      <c r="V83" s="1" t="n">
        <v>1</v>
      </c>
      <c r="W83" s="1" t="n">
        <v>0</v>
      </c>
      <c r="X83" s="1" t="n">
        <v>4</v>
      </c>
      <c r="Y83" s="1" t="n">
        <v>3</v>
      </c>
      <c r="Z83" s="1" t="n">
        <v>2</v>
      </c>
      <c r="AA83" s="1" t="n">
        <v>0</v>
      </c>
      <c r="AB83" s="1" t="n">
        <v>1</v>
      </c>
      <c r="AC83" s="1" t="n">
        <v>0</v>
      </c>
      <c r="AD83" s="1" t="n">
        <v>0</v>
      </c>
      <c r="AE83" s="1" t="n">
        <v>5</v>
      </c>
      <c r="AF83" s="1" t="n">
        <v>0</v>
      </c>
      <c r="AG83" s="1" t="n">
        <v>1</v>
      </c>
      <c r="AH83" s="1" t="n">
        <v>0</v>
      </c>
      <c r="AI83" s="1" t="n">
        <v>1</v>
      </c>
      <c r="AJ83" s="1" t="n">
        <v>1</v>
      </c>
      <c r="AK83" s="1" t="n">
        <v>1</v>
      </c>
      <c r="AL83" s="1" t="n">
        <v>0</v>
      </c>
      <c r="AM83" s="1" t="n">
        <v>0</v>
      </c>
      <c r="AN83" s="1" t="n">
        <v>5</v>
      </c>
      <c r="AO83" s="1" t="n">
        <v>0</v>
      </c>
      <c r="AP83" s="1" t="n">
        <v>7</v>
      </c>
      <c r="AQ83" s="1" t="n">
        <v>0</v>
      </c>
      <c r="AR83" s="1" t="n">
        <v>3</v>
      </c>
      <c r="AS83" s="1" t="n">
        <v>3</v>
      </c>
      <c r="AT83" s="1" t="n">
        <v>0</v>
      </c>
      <c r="AU83" s="1" t="n">
        <v>1</v>
      </c>
      <c r="AV83" s="1" t="n">
        <v>775</v>
      </c>
      <c r="AW83" s="1" t="n">
        <v>4</v>
      </c>
      <c r="AX83" s="1" t="n">
        <v>0</v>
      </c>
      <c r="AY83" s="1" t="n">
        <v>0</v>
      </c>
      <c r="AZ83" s="1" t="n">
        <v>6</v>
      </c>
      <c r="BA83" s="1" t="n">
        <v>1</v>
      </c>
      <c r="BB83" s="1" t="n">
        <v>2</v>
      </c>
      <c r="BC83" s="1" t="n">
        <v>0</v>
      </c>
      <c r="BD83" s="1" t="n">
        <v>8</v>
      </c>
      <c r="BE83" s="1" t="n">
        <v>1</v>
      </c>
      <c r="BF83" s="1" t="n">
        <v>1</v>
      </c>
      <c r="BG83" s="1" t="n">
        <v>0</v>
      </c>
      <c r="BH83" s="1" t="n">
        <v>1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2</v>
      </c>
      <c r="BQ83" s="1" t="n">
        <v>1</v>
      </c>
      <c r="BR83" s="1" t="n">
        <v>0</v>
      </c>
      <c r="BS83" s="1" t="n">
        <v>0</v>
      </c>
      <c r="BT83" s="1" t="n">
        <v>1</v>
      </c>
      <c r="BU83" s="1" t="n">
        <v>0</v>
      </c>
      <c r="BV83" s="1" t="n">
        <v>3</v>
      </c>
      <c r="BW83" s="1" t="n">
        <v>7</v>
      </c>
      <c r="BX83" s="1" t="n">
        <v>1</v>
      </c>
      <c r="BY83" s="1" t="n">
        <v>1</v>
      </c>
      <c r="BZ83" s="1" t="n">
        <v>0</v>
      </c>
      <c r="CA83" s="1" t="n">
        <v>1</v>
      </c>
      <c r="CB83" s="1" t="n">
        <v>0</v>
      </c>
      <c r="CC83" s="1" t="n">
        <v>0</v>
      </c>
      <c r="CD83" s="1" t="n">
        <v>0</v>
      </c>
      <c r="CE83" s="1" t="n">
        <v>1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139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1</v>
      </c>
      <c r="CR83" s="1" t="n">
        <v>7</v>
      </c>
      <c r="CS83" s="1" t="n">
        <v>0</v>
      </c>
      <c r="CT83" s="1" t="n">
        <v>0</v>
      </c>
      <c r="CU83" s="1" t="n">
        <v>1</v>
      </c>
      <c r="CV83" s="1" t="n">
        <v>1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16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2</v>
      </c>
      <c r="DX83" s="1" t="n">
        <v>0</v>
      </c>
      <c r="DY83" s="1" t="n">
        <v>1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11</v>
      </c>
      <c r="EF83" s="1" t="n">
        <v>0</v>
      </c>
      <c r="EG83" s="1" t="n">
        <v>0</v>
      </c>
      <c r="EH83" s="1" t="n">
        <v>0</v>
      </c>
      <c r="EI83" s="1" t="n">
        <v>1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1</v>
      </c>
      <c r="EO83" s="1" t="n">
        <v>0</v>
      </c>
      <c r="EP83" s="1" t="n">
        <v>117</v>
      </c>
      <c r="EQ83" s="1" t="n">
        <v>60</v>
      </c>
      <c r="ER83" s="1" t="n">
        <f aca="false">(SUM(C83:EQ83))*1</f>
        <v>1331</v>
      </c>
      <c r="ES83" s="1" t="n">
        <f aca="false">(ER83-EQ83-EP83)*1</f>
        <v>1154</v>
      </c>
      <c r="ET83" s="1" t="n">
        <f aca="false">(DV83+DR83+DQ83+DM83+DK83+DG83+DD83+DA83+CX83+CU83+CQ83+CN83+CM83+BL83+BB83+AT83+AS83+AP83+AM83+AK83+X83+U83+Q83+N83+M83)*1</f>
        <v>30</v>
      </c>
      <c r="EU83" s="1" t="n">
        <f aca="false">(EO83+EN83+EL83+EK83+EJ83+EI83+EH83+EF83+EE83+EB83+EA83+DZ83+DY83+DX83+DW83+DU83+DT83+DS83+DP83+DO83+DL83+DJ83+DI83+DH83+DF83+DE83+DB83+CZ83+CY83+CW83+CS83+CT83+CO83+CL83+CK83+CG83+CF83+CE83+CD83+CC83+CA83+BZ83+BX83+BW83+BV83+BR83+BQ83+BP83+BO83+BN83+BM83+BK83+BJ83+BH83+BG83+BF83+BE83+BC83+AY83+AX83+AW83+AU83+AR83+AQ83+AO83+AL83+AI83+AH83+AG83+AF83+AD83+AC83+AB83+AA83+Z83+Y83+W83+V83+T83+L83+I83+H83+G83+F83+E83+D83+C83)*1</f>
        <v>283</v>
      </c>
      <c r="EV83" s="1" t="n">
        <f aca="false">(ES83-ET83-EU83)*1</f>
        <v>841</v>
      </c>
      <c r="EW83" s="1" t="n">
        <f aca="false">(ET83/ES83)*1</f>
        <v>0.0259965337954939</v>
      </c>
      <c r="EX83" s="1" t="n">
        <f aca="false">(EU83/ES83)*1</f>
        <v>0.245233968804159</v>
      </c>
      <c r="EY83" s="1" t="n">
        <f aca="false">(EV83/ES83)*1</f>
        <v>0.728769497400347</v>
      </c>
      <c r="EZ83" s="1" t="n">
        <f aca="false">(ES83)*1</f>
        <v>1154</v>
      </c>
      <c r="FA83" s="1" t="n">
        <f aca="false">(ET83+EC83+CR83+CH83+BY83+BI83+AN83)*1</f>
        <v>43</v>
      </c>
      <c r="FB83" s="1" t="n">
        <f aca="false">(EU83+DC83)*1</f>
        <v>283</v>
      </c>
      <c r="FC83" s="1" t="n">
        <f aca="false">(EZ83-FA83-FB83)*1</f>
        <v>828</v>
      </c>
      <c r="FD83" s="1" t="n">
        <f aca="false">(FA83/EZ83)*1</f>
        <v>0.037261698440208</v>
      </c>
      <c r="FE83" s="1" t="n">
        <f aca="false">(FB83/EZ83)*1</f>
        <v>0.245233968804159</v>
      </c>
      <c r="FF83" s="1" t="n">
        <f aca="false">(FC83/EZ83)*1</f>
        <v>0.717504332755633</v>
      </c>
    </row>
    <row r="84" customFormat="false" ht="12.75" hidden="false" customHeight="false" outlineLevel="0" collapsed="false">
      <c r="A84" s="30" t="n">
        <v>5483</v>
      </c>
      <c r="B84" s="33" t="s">
        <v>399</v>
      </c>
      <c r="C84" s="1" t="n">
        <v>6</v>
      </c>
      <c r="D84" s="1" t="n">
        <v>6</v>
      </c>
      <c r="E84" s="1" t="n">
        <v>7</v>
      </c>
      <c r="F84" s="1" t="n">
        <v>12</v>
      </c>
      <c r="G84" s="1" t="n">
        <v>7</v>
      </c>
      <c r="H84" s="1" t="n">
        <v>5</v>
      </c>
      <c r="I84" s="1" t="n">
        <v>10</v>
      </c>
      <c r="J84" s="1" t="n">
        <v>0</v>
      </c>
      <c r="K84" s="1" t="n">
        <v>3</v>
      </c>
      <c r="L84" s="1" t="n">
        <v>4</v>
      </c>
      <c r="M84" s="1" t="n">
        <v>5</v>
      </c>
      <c r="N84" s="1" t="n">
        <v>6</v>
      </c>
      <c r="O84" s="1" t="n">
        <v>7</v>
      </c>
      <c r="P84" s="1" t="n">
        <v>8</v>
      </c>
      <c r="Q84" s="1" t="n">
        <v>540</v>
      </c>
      <c r="R84" s="1" t="n">
        <v>2</v>
      </c>
      <c r="S84" s="1" t="n">
        <v>3</v>
      </c>
      <c r="T84" s="1" t="n">
        <v>25</v>
      </c>
      <c r="U84" s="1" t="n">
        <v>58</v>
      </c>
      <c r="V84" s="1" t="n">
        <v>3</v>
      </c>
      <c r="W84" s="1" t="n">
        <v>17</v>
      </c>
      <c r="X84" s="1" t="n">
        <v>2</v>
      </c>
      <c r="Y84" s="1" t="n">
        <v>2</v>
      </c>
      <c r="Z84" s="1" t="n">
        <v>2</v>
      </c>
      <c r="AA84" s="1" t="n">
        <v>1</v>
      </c>
      <c r="AB84" s="1" t="n">
        <v>0</v>
      </c>
      <c r="AC84" s="1" t="n">
        <v>0</v>
      </c>
      <c r="AD84" s="1" t="n">
        <v>0</v>
      </c>
      <c r="AE84" s="1" t="n">
        <v>2</v>
      </c>
      <c r="AF84" s="1" t="n">
        <v>0</v>
      </c>
      <c r="AG84" s="1" t="n">
        <v>3</v>
      </c>
      <c r="AH84" s="1" t="n">
        <v>1</v>
      </c>
      <c r="AI84" s="1" t="n">
        <v>0</v>
      </c>
      <c r="AJ84" s="1" t="n">
        <v>0</v>
      </c>
      <c r="AK84" s="1" t="n">
        <v>0</v>
      </c>
      <c r="AL84" s="1" t="n">
        <v>1</v>
      </c>
      <c r="AM84" s="1" t="n">
        <v>0</v>
      </c>
      <c r="AN84" s="1" t="n">
        <v>13</v>
      </c>
      <c r="AO84" s="1" t="n">
        <v>1</v>
      </c>
      <c r="AP84" s="1" t="n">
        <v>385</v>
      </c>
      <c r="AQ84" s="1" t="n">
        <v>4</v>
      </c>
      <c r="AR84" s="1" t="n">
        <v>0</v>
      </c>
      <c r="AS84" s="1" t="n">
        <v>1</v>
      </c>
      <c r="AT84" s="1" t="n">
        <v>0</v>
      </c>
      <c r="AU84" s="1" t="n">
        <v>1</v>
      </c>
      <c r="AV84" s="1" t="n">
        <v>3</v>
      </c>
      <c r="AW84" s="1" t="n">
        <v>0</v>
      </c>
      <c r="AX84" s="1" t="n">
        <v>1</v>
      </c>
      <c r="AY84" s="1" t="n">
        <v>1</v>
      </c>
      <c r="AZ84" s="1" t="n">
        <v>1</v>
      </c>
      <c r="BA84" s="1" t="n">
        <v>0</v>
      </c>
      <c r="BB84" s="1" t="n">
        <v>167</v>
      </c>
      <c r="BC84" s="1" t="n">
        <v>1</v>
      </c>
      <c r="BD84" s="1" t="n">
        <v>56</v>
      </c>
      <c r="BE84" s="1" t="n">
        <v>1</v>
      </c>
      <c r="BF84" s="1" t="n">
        <v>1</v>
      </c>
      <c r="BG84" s="1" t="n">
        <v>0</v>
      </c>
      <c r="BH84" s="1" t="n">
        <v>0</v>
      </c>
      <c r="BI84" s="1" t="n">
        <v>0</v>
      </c>
      <c r="BJ84" s="1" t="n">
        <v>2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2</v>
      </c>
      <c r="BQ84" s="1" t="n">
        <v>2</v>
      </c>
      <c r="BR84" s="1" t="n">
        <v>0</v>
      </c>
      <c r="BS84" s="1" t="n">
        <v>0</v>
      </c>
      <c r="BT84" s="1" t="n">
        <v>18</v>
      </c>
      <c r="BU84" s="1" t="n">
        <v>2</v>
      </c>
      <c r="BV84" s="1" t="n">
        <v>17</v>
      </c>
      <c r="BW84" s="1" t="n">
        <v>0</v>
      </c>
      <c r="BX84" s="1" t="n">
        <v>1</v>
      </c>
      <c r="BY84" s="1" t="n">
        <v>0</v>
      </c>
      <c r="BZ84" s="1" t="n">
        <v>1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1</v>
      </c>
      <c r="CF84" s="1" t="n">
        <v>0</v>
      </c>
      <c r="CG84" s="1" t="n">
        <v>1</v>
      </c>
      <c r="CH84" s="1" t="n">
        <v>1</v>
      </c>
      <c r="CI84" s="1" t="n">
        <v>0</v>
      </c>
      <c r="CJ84" s="1" t="n">
        <v>0</v>
      </c>
      <c r="CK84" s="1" t="n">
        <v>161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3</v>
      </c>
      <c r="CQ84" s="1" t="n">
        <v>0</v>
      </c>
      <c r="CR84" s="1" t="n">
        <v>7</v>
      </c>
      <c r="CS84" s="1" t="n">
        <v>0</v>
      </c>
      <c r="CT84" s="1" t="n">
        <v>0</v>
      </c>
      <c r="CU84" s="1" t="n">
        <v>0</v>
      </c>
      <c r="CV84" s="1" t="n">
        <v>1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2</v>
      </c>
      <c r="DB84" s="1" t="n">
        <v>0</v>
      </c>
      <c r="DC84" s="1" t="n">
        <v>3</v>
      </c>
      <c r="DD84" s="1" t="n">
        <v>1</v>
      </c>
      <c r="DE84" s="1" t="n">
        <v>2</v>
      </c>
      <c r="DF84" s="1" t="n">
        <v>2</v>
      </c>
      <c r="DG84" s="1" t="n">
        <v>2</v>
      </c>
      <c r="DH84" s="1" t="n">
        <v>0</v>
      </c>
      <c r="DI84" s="1" t="n">
        <v>1</v>
      </c>
      <c r="DJ84" s="1" t="n">
        <v>0</v>
      </c>
      <c r="DK84" s="1" t="n">
        <v>1</v>
      </c>
      <c r="DL84" s="1" t="n">
        <v>1</v>
      </c>
      <c r="DM84" s="1" t="n">
        <v>4</v>
      </c>
      <c r="DN84" s="1" t="n">
        <v>0</v>
      </c>
      <c r="DO84" s="1" t="n">
        <v>1</v>
      </c>
      <c r="DP84" s="1" t="n">
        <v>77</v>
      </c>
      <c r="DQ84" s="1" t="n">
        <v>1</v>
      </c>
      <c r="DR84" s="1" t="n">
        <v>0</v>
      </c>
      <c r="DS84" s="1" t="n">
        <v>1</v>
      </c>
      <c r="DT84" s="1" t="n">
        <v>1</v>
      </c>
      <c r="DU84" s="1" t="n">
        <v>2</v>
      </c>
      <c r="DV84" s="1" t="n">
        <v>0</v>
      </c>
      <c r="DW84" s="1" t="n">
        <v>2</v>
      </c>
      <c r="DX84" s="1" t="n">
        <v>1</v>
      </c>
      <c r="DY84" s="1" t="n">
        <v>0</v>
      </c>
      <c r="DZ84" s="1" t="n">
        <v>1</v>
      </c>
      <c r="EA84" s="1" t="n">
        <v>0</v>
      </c>
      <c r="EB84" s="1" t="n">
        <v>0</v>
      </c>
      <c r="EC84" s="1" t="n">
        <v>3</v>
      </c>
      <c r="ED84" s="1" t="n">
        <v>0</v>
      </c>
      <c r="EE84" s="1" t="n">
        <v>19</v>
      </c>
      <c r="EF84" s="1" t="n">
        <v>1</v>
      </c>
      <c r="EG84" s="1" t="n">
        <v>1</v>
      </c>
      <c r="EH84" s="1" t="n">
        <v>1</v>
      </c>
      <c r="EI84" s="1" t="n">
        <v>0</v>
      </c>
      <c r="EJ84" s="1" t="n">
        <v>0</v>
      </c>
      <c r="EK84" s="1" t="n">
        <v>2</v>
      </c>
      <c r="EL84" s="1" t="n">
        <v>3</v>
      </c>
      <c r="EM84" s="1" t="n">
        <v>6</v>
      </c>
      <c r="EN84" s="1" t="n">
        <v>0</v>
      </c>
      <c r="EO84" s="1" t="n">
        <v>0</v>
      </c>
      <c r="EP84" s="1" t="n">
        <v>386</v>
      </c>
      <c r="EQ84" s="1" t="n">
        <v>145</v>
      </c>
      <c r="ER84" s="1" t="n">
        <f aca="false">(SUM(C84:EQ84))*1</f>
        <v>2278</v>
      </c>
      <c r="ES84" s="1" t="n">
        <f aca="false">(ER84-EQ84-EP84)*1</f>
        <v>1747</v>
      </c>
      <c r="ET84" s="1" t="n">
        <f aca="false">(DV84+DR84+DQ84+DM84+DK84+DG84+DD84+DA84+CX84+CU84+CQ84+CN84+CM84+BL84+BB84+AT84+AS84+AP84+AM84+AK84+X84+U84+Q84+N84+M84)*1</f>
        <v>1175</v>
      </c>
      <c r="EU84" s="1" t="n">
        <f aca="false">(EO84+EN84+EL84+EK84+EJ84+EI84+EH84+EF84+EE84+EB84+EA84+DZ84+DY84+DX84+DW84+DU84+DT84+DS84+DP84+DO84+DL84+DJ84+DI84+DH84+DF84+DE84+DB84+CZ84+CY84+CW84+CS84+CT84+CO84+CL84+CK84+CG84+CF84+CE84+CD84+CC84+CA84+BZ84+BX84+BW84+BV84+BR84+BQ84+BP84+BO84+BN84+BM84+BK84+BJ84+BH84+BG84+BF84+BE84+BC84+AY84+AX84+AW84+AU84+AR84+AQ84+AO84+AL84+AI84+AH84+AG84+AF84+AD84+AC84+AB84+AA84+Z84+Y84+W84+V84+T84+L84+I84+H84+G84+F84+E84+D84+C84)*1</f>
        <v>429</v>
      </c>
      <c r="EV84" s="1" t="n">
        <f aca="false">(ES84-ET84-EU84)*1</f>
        <v>143</v>
      </c>
      <c r="EW84" s="1" t="n">
        <f aca="false">(ET84/ES84)*1</f>
        <v>0.672581568402977</v>
      </c>
      <c r="EX84" s="1" t="n">
        <f aca="false">(EU84/ES84)*1</f>
        <v>0.245563823697768</v>
      </c>
      <c r="EY84" s="1" t="n">
        <f aca="false">(EV84/ES84)*1</f>
        <v>0.0818546078992559</v>
      </c>
      <c r="EZ84" s="1" t="n">
        <f aca="false">(ES84)*1</f>
        <v>1747</v>
      </c>
      <c r="FA84" s="1" t="n">
        <f aca="false">(ET84+EC84+CR84+CH84+BY84+BI84+AN84)*1</f>
        <v>1199</v>
      </c>
      <c r="FB84" s="1" t="n">
        <f aca="false">(EU84+DC84)*1</f>
        <v>432</v>
      </c>
      <c r="FC84" s="1" t="n">
        <f aca="false">(EZ84-FA84-FB84)*1</f>
        <v>116</v>
      </c>
      <c r="FD84" s="1" t="n">
        <f aca="false">(FA84/EZ84)*1</f>
        <v>0.686319404693761</v>
      </c>
      <c r="FE84" s="1" t="n">
        <f aca="false">(FB84/EZ84)*1</f>
        <v>0.247281053234116</v>
      </c>
      <c r="FF84" s="1" t="n">
        <f aca="false">(FC84/EZ84)*1</f>
        <v>0.0663995420721237</v>
      </c>
    </row>
    <row r="85" customFormat="false" ht="12.75" hidden="false" customHeight="false" outlineLevel="0" collapsed="false">
      <c r="A85" s="30" t="n">
        <v>5495</v>
      </c>
      <c r="B85" s="33" t="s">
        <v>400</v>
      </c>
      <c r="C85" s="1" t="n">
        <v>4</v>
      </c>
      <c r="D85" s="1" t="n">
        <v>5</v>
      </c>
      <c r="E85" s="1" t="n">
        <v>6</v>
      </c>
      <c r="F85" s="1" t="n">
        <v>5</v>
      </c>
      <c r="G85" s="1" t="n">
        <v>5</v>
      </c>
      <c r="H85" s="1" t="n">
        <v>6</v>
      </c>
      <c r="I85" s="1" t="n">
        <v>25</v>
      </c>
      <c r="J85" s="1" t="n">
        <v>3</v>
      </c>
      <c r="K85" s="1" t="n">
        <v>2</v>
      </c>
      <c r="L85" s="1" t="n">
        <v>2</v>
      </c>
      <c r="M85" s="1" t="n">
        <v>3</v>
      </c>
      <c r="N85" s="1" t="n">
        <v>296</v>
      </c>
      <c r="O85" s="1" t="n">
        <v>0</v>
      </c>
      <c r="P85" s="1" t="n">
        <v>1</v>
      </c>
      <c r="Q85" s="1" t="n">
        <v>13</v>
      </c>
      <c r="R85" s="1" t="n">
        <v>2</v>
      </c>
      <c r="S85" s="1" t="n">
        <v>0</v>
      </c>
      <c r="T85" s="1" t="n">
        <v>383</v>
      </c>
      <c r="U85" s="1" t="n">
        <v>29</v>
      </c>
      <c r="V85" s="1" t="n">
        <v>0</v>
      </c>
      <c r="W85" s="1" t="n">
        <v>0</v>
      </c>
      <c r="X85" s="1" t="n">
        <v>6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4</v>
      </c>
      <c r="AE85" s="1" t="n">
        <v>1</v>
      </c>
      <c r="AF85" s="1" t="n">
        <v>0</v>
      </c>
      <c r="AG85" s="1" t="n">
        <v>1</v>
      </c>
      <c r="AH85" s="1" t="n">
        <v>1</v>
      </c>
      <c r="AI85" s="1" t="n">
        <v>1</v>
      </c>
      <c r="AJ85" s="1" t="n">
        <v>1</v>
      </c>
      <c r="AK85" s="1" t="n">
        <v>0</v>
      </c>
      <c r="AL85" s="1" t="n">
        <v>0</v>
      </c>
      <c r="AM85" s="1" t="n">
        <v>0</v>
      </c>
      <c r="AN85" s="1" t="n">
        <v>49</v>
      </c>
      <c r="AO85" s="1" t="n">
        <v>0</v>
      </c>
      <c r="AP85" s="1" t="n">
        <v>46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1</v>
      </c>
      <c r="AW85" s="1" t="n">
        <v>0</v>
      </c>
      <c r="AX85" s="1" t="n">
        <v>1</v>
      </c>
      <c r="AY85" s="1" t="n">
        <v>1</v>
      </c>
      <c r="AZ85" s="1" t="n">
        <v>2</v>
      </c>
      <c r="BA85" s="1" t="n">
        <v>2</v>
      </c>
      <c r="BB85" s="1" t="n">
        <v>0</v>
      </c>
      <c r="BC85" s="1" t="n">
        <v>0</v>
      </c>
      <c r="BD85" s="1" t="n">
        <v>377</v>
      </c>
      <c r="BE85" s="1" t="n">
        <v>2</v>
      </c>
      <c r="BF85" s="1" t="n">
        <v>0</v>
      </c>
      <c r="BG85" s="1" t="n">
        <v>0</v>
      </c>
      <c r="BH85" s="1" t="n">
        <v>1</v>
      </c>
      <c r="BI85" s="1" t="n">
        <v>0</v>
      </c>
      <c r="BJ85" s="1" t="n">
        <v>1</v>
      </c>
      <c r="BK85" s="1" t="n">
        <v>0</v>
      </c>
      <c r="BL85" s="1" t="n">
        <v>1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2</v>
      </c>
      <c r="BR85" s="1" t="n">
        <v>1</v>
      </c>
      <c r="BS85" s="1" t="n">
        <v>0</v>
      </c>
      <c r="BT85" s="1" t="n">
        <v>18</v>
      </c>
      <c r="BU85" s="1" t="n">
        <v>0</v>
      </c>
      <c r="BV85" s="1" t="n">
        <v>36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4</v>
      </c>
      <c r="CD85" s="1" t="n">
        <v>1</v>
      </c>
      <c r="CE85" s="1" t="n">
        <v>1</v>
      </c>
      <c r="CF85" s="1" t="n">
        <v>1</v>
      </c>
      <c r="CG85" s="1" t="n">
        <v>6</v>
      </c>
      <c r="CH85" s="1" t="n">
        <v>1</v>
      </c>
      <c r="CI85" s="1" t="n">
        <v>0</v>
      </c>
      <c r="CJ85" s="1" t="n">
        <v>1</v>
      </c>
      <c r="CK85" s="1" t="n">
        <v>827</v>
      </c>
      <c r="CL85" s="1" t="n">
        <v>2</v>
      </c>
      <c r="CM85" s="1" t="n">
        <v>0</v>
      </c>
      <c r="CN85" s="1" t="n">
        <v>3</v>
      </c>
      <c r="CO85" s="1" t="n">
        <v>2</v>
      </c>
      <c r="CP85" s="1" t="n">
        <v>1</v>
      </c>
      <c r="CQ85" s="1" t="n">
        <v>0</v>
      </c>
      <c r="CR85" s="1" t="n">
        <v>16</v>
      </c>
      <c r="CS85" s="1" t="n">
        <v>2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2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2</v>
      </c>
      <c r="DN85" s="1" t="n">
        <v>4</v>
      </c>
      <c r="DO85" s="1" t="n">
        <v>1</v>
      </c>
      <c r="DP85" s="1" t="n">
        <v>27</v>
      </c>
      <c r="DQ85" s="1" t="n">
        <v>1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1</v>
      </c>
      <c r="DX85" s="1" t="n">
        <v>1</v>
      </c>
      <c r="DY85" s="1" t="n">
        <v>0</v>
      </c>
      <c r="DZ85" s="1" t="n">
        <v>0</v>
      </c>
      <c r="EA85" s="1" t="n">
        <v>2</v>
      </c>
      <c r="EB85" s="1" t="n">
        <v>0</v>
      </c>
      <c r="EC85" s="1" t="n">
        <v>2</v>
      </c>
      <c r="ED85" s="1" t="n">
        <v>0</v>
      </c>
      <c r="EE85" s="1" t="n">
        <v>438</v>
      </c>
      <c r="EF85" s="1" t="n">
        <v>1</v>
      </c>
      <c r="EG85" s="1" t="n">
        <v>0</v>
      </c>
      <c r="EH85" s="1" t="n">
        <v>0</v>
      </c>
      <c r="EI85" s="1" t="n">
        <v>1</v>
      </c>
      <c r="EJ85" s="1" t="n">
        <v>0</v>
      </c>
      <c r="EK85" s="1" t="n">
        <v>0</v>
      </c>
      <c r="EL85" s="1" t="n">
        <v>2</v>
      </c>
      <c r="EM85" s="1" t="n">
        <v>2</v>
      </c>
      <c r="EN85" s="1" t="n">
        <v>0</v>
      </c>
      <c r="EO85" s="1" t="n">
        <v>0</v>
      </c>
      <c r="EP85" s="1" t="n">
        <v>190</v>
      </c>
      <c r="EQ85" s="1" t="n">
        <v>73</v>
      </c>
      <c r="ER85" s="1" t="n">
        <f aca="false">(SUM(C85:EQ85))*1</f>
        <v>2966</v>
      </c>
      <c r="ES85" s="1" t="n">
        <f aca="false">(ER85-EQ85-EP85)*1</f>
        <v>2703</v>
      </c>
      <c r="ET85" s="1" t="n">
        <f aca="false">(DV85+DR85+DQ85+DM85+DK85+DG85+DD85+DA85+CX85+CU85+CQ85+CN85+CM85+BL85+BB85+AT85+AS85+AP85+AM85+AK85+X85+U85+Q85+N85+M85)*1</f>
        <v>400</v>
      </c>
      <c r="EU85" s="1" t="n">
        <f aca="false">(EO85+EN85+EL85+EK85+EJ85+EI85+EH85+EF85+EE85+EB85+EA85+DZ85+DY85+DX85+DW85+DU85+DT85+DS85+DP85+DO85+DL85+DJ85+DI85+DH85+DF85+DE85+DB85+CZ85+CY85+CW85+CS85+CT85+CO85+CL85+CK85+CG85+CF85+CE85+CD85+CC85+CA85+BZ85+BX85+BW85+BV85+BR85+BQ85+BP85+BO85+BN85+BM85+BK85+BJ85+BH85+BG85+BF85+BE85+BC85+AY85+AX85+AW85+AU85+AR85+AQ85+AO85+AL85+AI85+AH85+AG85+AF85+AD85+AC85+AB85+AA85+Z85+Y85+W85+V85+T85+L85+I85+H85+G85+F85+E85+D85+C85)*1</f>
        <v>1817</v>
      </c>
      <c r="EV85" s="1" t="n">
        <f aca="false">(ES85-ET85-EU85)*1</f>
        <v>486</v>
      </c>
      <c r="EW85" s="1" t="n">
        <f aca="false">(ET85/ES85)*1</f>
        <v>0.147983721790603</v>
      </c>
      <c r="EX85" s="1" t="n">
        <f aca="false">(EU85/ES85)*1</f>
        <v>0.672216056233814</v>
      </c>
      <c r="EY85" s="1" t="n">
        <f aca="false">(EV85/ES85)*1</f>
        <v>0.179800221975583</v>
      </c>
      <c r="EZ85" s="1" t="n">
        <f aca="false">(ES85)*1</f>
        <v>2703</v>
      </c>
      <c r="FA85" s="1" t="n">
        <f aca="false">(ET85+EC85+CR85+CH85+BY85+BI85+AN85)*1</f>
        <v>468</v>
      </c>
      <c r="FB85" s="1" t="n">
        <f aca="false">(EU85+DC85)*1</f>
        <v>1817</v>
      </c>
      <c r="FC85" s="1" t="n">
        <f aca="false">(EZ85-FA85-FB85)*1</f>
        <v>418</v>
      </c>
      <c r="FD85" s="1" t="n">
        <f aca="false">(FA85/EZ85)*1</f>
        <v>0.173140954495006</v>
      </c>
      <c r="FE85" s="1" t="n">
        <f aca="false">(FB85/EZ85)*1</f>
        <v>0.672216056233814</v>
      </c>
      <c r="FF85" s="1" t="n">
        <f aca="false">(FC85/EZ85)*1</f>
        <v>0.15464298927118</v>
      </c>
    </row>
    <row r="86" customFormat="false" ht="12.75" hidden="false" customHeight="false" outlineLevel="0" collapsed="false">
      <c r="A86" s="30" t="n">
        <v>5490</v>
      </c>
      <c r="B86" s="33" t="s">
        <v>401</v>
      </c>
      <c r="C86" s="1" t="n">
        <v>1</v>
      </c>
      <c r="D86" s="1" t="n">
        <v>20</v>
      </c>
      <c r="E86" s="1" t="n">
        <v>5</v>
      </c>
      <c r="F86" s="1" t="n">
        <v>3</v>
      </c>
      <c r="G86" s="1" t="n">
        <v>3</v>
      </c>
      <c r="H86" s="1" t="n">
        <v>8</v>
      </c>
      <c r="I86" s="1" t="n">
        <v>40</v>
      </c>
      <c r="J86" s="1" t="n">
        <v>92</v>
      </c>
      <c r="K86" s="1" t="n">
        <v>5</v>
      </c>
      <c r="L86" s="1" t="n">
        <v>13</v>
      </c>
      <c r="M86" s="1" t="n">
        <v>7</v>
      </c>
      <c r="N86" s="1" t="n">
        <v>9</v>
      </c>
      <c r="O86" s="1" t="n">
        <v>4</v>
      </c>
      <c r="P86" s="1" t="n">
        <v>2</v>
      </c>
      <c r="Q86" s="1" t="n">
        <v>14</v>
      </c>
      <c r="R86" s="1" t="n">
        <v>7</v>
      </c>
      <c r="S86" s="1" t="n">
        <v>1</v>
      </c>
      <c r="T86" s="1" t="n">
        <v>179</v>
      </c>
      <c r="U86" s="1" t="n">
        <v>26</v>
      </c>
      <c r="V86" s="1" t="n">
        <v>0</v>
      </c>
      <c r="W86" s="1" t="n">
        <v>1</v>
      </c>
      <c r="X86" s="1" t="n">
        <v>6</v>
      </c>
      <c r="Y86" s="1" t="n">
        <v>3</v>
      </c>
      <c r="Z86" s="1" t="n">
        <v>2</v>
      </c>
      <c r="AA86" s="1" t="n">
        <v>2</v>
      </c>
      <c r="AB86" s="1" t="n">
        <v>0</v>
      </c>
      <c r="AC86" s="1" t="n">
        <v>0</v>
      </c>
      <c r="AD86" s="1" t="n">
        <v>0</v>
      </c>
      <c r="AE86" s="1" t="n">
        <v>2</v>
      </c>
      <c r="AF86" s="1" t="n">
        <v>2</v>
      </c>
      <c r="AG86" s="1" t="n">
        <v>0</v>
      </c>
      <c r="AH86" s="1" t="n">
        <v>0</v>
      </c>
      <c r="AI86" s="1" t="n">
        <v>3</v>
      </c>
      <c r="AJ86" s="1" t="n">
        <v>1</v>
      </c>
      <c r="AK86" s="1" t="n">
        <v>3</v>
      </c>
      <c r="AL86" s="1" t="n">
        <v>5</v>
      </c>
      <c r="AM86" s="1" t="n">
        <v>1</v>
      </c>
      <c r="AN86" s="1" t="n">
        <v>123</v>
      </c>
      <c r="AO86" s="1" t="n">
        <v>0</v>
      </c>
      <c r="AP86" s="1" t="n">
        <v>2</v>
      </c>
      <c r="AQ86" s="1" t="n">
        <v>0</v>
      </c>
      <c r="AR86" s="1" t="n">
        <v>1</v>
      </c>
      <c r="AS86" s="1" t="n">
        <v>0</v>
      </c>
      <c r="AT86" s="1" t="n">
        <v>0</v>
      </c>
      <c r="AU86" s="1" t="n">
        <v>2</v>
      </c>
      <c r="AV86" s="1" t="n">
        <v>9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79</v>
      </c>
      <c r="BE86" s="1" t="n">
        <v>14</v>
      </c>
      <c r="BF86" s="1" t="n">
        <v>0</v>
      </c>
      <c r="BG86" s="1" t="n">
        <v>2</v>
      </c>
      <c r="BH86" s="1" t="n">
        <v>0</v>
      </c>
      <c r="BI86" s="1" t="n">
        <v>0</v>
      </c>
      <c r="BJ86" s="1" t="n">
        <v>8</v>
      </c>
      <c r="BK86" s="1" t="n">
        <v>0</v>
      </c>
      <c r="BL86" s="1" t="n">
        <v>0</v>
      </c>
      <c r="BM86" s="1" t="n">
        <v>0</v>
      </c>
      <c r="BN86" s="1" t="n">
        <v>2</v>
      </c>
      <c r="BO86" s="1" t="n">
        <v>0</v>
      </c>
      <c r="BP86" s="1" t="n">
        <v>0</v>
      </c>
      <c r="BQ86" s="1" t="n">
        <v>4</v>
      </c>
      <c r="BR86" s="1" t="n">
        <v>0</v>
      </c>
      <c r="BS86" s="1" t="n">
        <v>1</v>
      </c>
      <c r="BT86" s="1" t="n">
        <v>128</v>
      </c>
      <c r="BU86" s="1" t="n">
        <v>1</v>
      </c>
      <c r="BV86" s="1" t="n">
        <v>81</v>
      </c>
      <c r="BW86" s="1" t="n">
        <v>1</v>
      </c>
      <c r="BX86" s="1" t="n">
        <v>1</v>
      </c>
      <c r="BY86" s="1" t="n">
        <v>1</v>
      </c>
      <c r="BZ86" s="1" t="n">
        <v>4</v>
      </c>
      <c r="CA86" s="1" t="n">
        <v>2</v>
      </c>
      <c r="CB86" s="1" t="n">
        <v>0</v>
      </c>
      <c r="CC86" s="1" t="n">
        <v>3</v>
      </c>
      <c r="CD86" s="1" t="n">
        <v>1</v>
      </c>
      <c r="CE86" s="1" t="n">
        <v>0</v>
      </c>
      <c r="CF86" s="1" t="n">
        <v>2</v>
      </c>
      <c r="CG86" s="1" t="n">
        <v>1</v>
      </c>
      <c r="CH86" s="1" t="n">
        <v>0</v>
      </c>
      <c r="CI86" s="1" t="n">
        <v>0</v>
      </c>
      <c r="CJ86" s="1" t="n">
        <v>1</v>
      </c>
      <c r="CK86" s="1" t="n">
        <v>684</v>
      </c>
      <c r="CL86" s="1" t="n">
        <v>1</v>
      </c>
      <c r="CM86" s="1" t="n">
        <v>3</v>
      </c>
      <c r="CN86" s="1" t="n">
        <v>0</v>
      </c>
      <c r="CO86" s="1" t="n">
        <v>4</v>
      </c>
      <c r="CP86" s="1" t="n">
        <v>0</v>
      </c>
      <c r="CQ86" s="1" t="n">
        <v>0</v>
      </c>
      <c r="CR86" s="1" t="n">
        <v>7</v>
      </c>
      <c r="CS86" s="1" t="n">
        <v>2</v>
      </c>
      <c r="CT86" s="1" t="n">
        <v>22</v>
      </c>
      <c r="CU86" s="1" t="n">
        <v>0</v>
      </c>
      <c r="CV86" s="1" t="n">
        <v>2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5</v>
      </c>
      <c r="DD86" s="1" t="n">
        <v>2</v>
      </c>
      <c r="DE86" s="1" t="n">
        <v>3</v>
      </c>
      <c r="DF86" s="1" t="n">
        <v>4</v>
      </c>
      <c r="DG86" s="1" t="n">
        <v>1</v>
      </c>
      <c r="DH86" s="1" t="n">
        <v>1</v>
      </c>
      <c r="DI86" s="1" t="n">
        <v>2</v>
      </c>
      <c r="DJ86" s="1" t="n">
        <v>1</v>
      </c>
      <c r="DK86" s="1" t="n">
        <v>0</v>
      </c>
      <c r="DL86" s="1" t="n">
        <v>0</v>
      </c>
      <c r="DM86" s="1" t="n">
        <v>1</v>
      </c>
      <c r="DN86" s="1" t="n">
        <v>0</v>
      </c>
      <c r="DO86" s="1" t="n">
        <v>0</v>
      </c>
      <c r="DP86" s="1" t="n">
        <v>68</v>
      </c>
      <c r="DQ86" s="1" t="n">
        <v>5</v>
      </c>
      <c r="DR86" s="1" t="n">
        <v>0</v>
      </c>
      <c r="DS86" s="1" t="n">
        <v>1</v>
      </c>
      <c r="DT86" s="1" t="n">
        <v>0</v>
      </c>
      <c r="DU86" s="1" t="n">
        <v>0</v>
      </c>
      <c r="DV86" s="1" t="n">
        <v>2</v>
      </c>
      <c r="DW86" s="1" t="n">
        <v>4</v>
      </c>
      <c r="DX86" s="1" t="n">
        <v>1</v>
      </c>
      <c r="DY86" s="1" t="n">
        <v>4</v>
      </c>
      <c r="DZ86" s="1" t="n">
        <v>0</v>
      </c>
      <c r="EA86" s="1" t="n">
        <v>3</v>
      </c>
      <c r="EB86" s="1" t="n">
        <v>4</v>
      </c>
      <c r="EC86" s="1" t="n">
        <v>2</v>
      </c>
      <c r="ED86" s="1" t="n">
        <v>1</v>
      </c>
      <c r="EE86" s="1" t="n">
        <v>135</v>
      </c>
      <c r="EF86" s="1" t="n">
        <v>7</v>
      </c>
      <c r="EG86" s="1" t="n">
        <v>1</v>
      </c>
      <c r="EH86" s="1" t="n">
        <v>0</v>
      </c>
      <c r="EI86" s="1" t="n">
        <v>1</v>
      </c>
      <c r="EJ86" s="1" t="n">
        <v>0</v>
      </c>
      <c r="EK86" s="1" t="n">
        <v>0</v>
      </c>
      <c r="EL86" s="1" t="n">
        <v>0</v>
      </c>
      <c r="EM86" s="1" t="n">
        <v>3</v>
      </c>
      <c r="EN86" s="1" t="n">
        <v>3</v>
      </c>
      <c r="EO86" s="1" t="n">
        <v>0</v>
      </c>
      <c r="EP86" s="1" t="n">
        <v>303</v>
      </c>
      <c r="EQ86" s="1" t="n">
        <v>75</v>
      </c>
      <c r="ER86" s="1" t="n">
        <f aca="false">(SUM(C86:EQ86))*1</f>
        <v>2312</v>
      </c>
      <c r="ES86" s="1" t="n">
        <f aca="false">(ER86-EQ86-EP86)*1</f>
        <v>1934</v>
      </c>
      <c r="ET86" s="1" t="n">
        <f aca="false">(DV86+DR86+DQ86+DM86+DK86+DG86+DD86+DA86+CX86+CU86+CQ86+CN86+CM86+BL86+BB86+AT86+AS86+AP86+AM86+AK86+X86+U86+Q86+N86+M86)*1</f>
        <v>82</v>
      </c>
      <c r="EU86" s="1" t="n">
        <f aca="false">(EO86+EN86+EL86+EK86+EJ86+EI86+EH86+EF86+EE86+EB86+EA86+DZ86+DY86+DX86+DW86+DU86+DT86+DS86+DP86+DO86+DL86+DJ86+DI86+DH86+DF86+DE86+DB86+CZ86+CY86+CW86+CS86+CT86+CO86+CL86+CK86+CG86+CF86+CE86+CD86+CC86+CA86+BZ86+BX86+BW86+BV86+BR86+BQ86+BP86+BO86+BN86+BM86+BK86+BJ86+BH86+BG86+BF86+BE86+BC86+AY86+AX86+AW86+AU86+AR86+AQ86+AO86+AL86+AI86+AH86+AG86+AF86+AD86+AC86+AB86+AA86+Z86+Y86+W86+V86+T86+L86+I86+H86+G86+F86+E86+D86+C86)*1</f>
        <v>1374</v>
      </c>
      <c r="EV86" s="1" t="n">
        <f aca="false">(ES86-ET86-EU86)*1</f>
        <v>478</v>
      </c>
      <c r="EW86" s="1" t="n">
        <f aca="false">(ET86/ES86)*1</f>
        <v>0.0423991726990693</v>
      </c>
      <c r="EX86" s="1" t="n">
        <f aca="false">(EU86/ES86)*1</f>
        <v>0.710444674250259</v>
      </c>
      <c r="EY86" s="1" t="n">
        <f aca="false">(EV86/ES86)*1</f>
        <v>0.247156153050672</v>
      </c>
      <c r="EZ86" s="1" t="n">
        <f aca="false">(ES86)*1</f>
        <v>1934</v>
      </c>
      <c r="FA86" s="1" t="n">
        <f aca="false">(ET86+EC86+CR86+CH86+BY86+BI86+AN86)*1</f>
        <v>215</v>
      </c>
      <c r="FB86" s="1" t="n">
        <f aca="false">(EU86+DC86)*1</f>
        <v>1379</v>
      </c>
      <c r="FC86" s="1" t="n">
        <f aca="false">(EZ86-FA86-FB86)*1</f>
        <v>340</v>
      </c>
      <c r="FD86" s="1" t="n">
        <f aca="false">(FA86/EZ86)*1</f>
        <v>0.111168562564633</v>
      </c>
      <c r="FE86" s="1" t="n">
        <f aca="false">(FB86/EZ86)*1</f>
        <v>0.713029989658738</v>
      </c>
      <c r="FF86" s="1" t="n">
        <f aca="false">(FC86/EZ86)*1</f>
        <v>0.175801447776629</v>
      </c>
    </row>
    <row r="87" customFormat="false" ht="12.75" hidden="false" customHeight="false" outlineLevel="0" collapsed="false">
      <c r="A87" s="30" t="n">
        <v>5501</v>
      </c>
      <c r="B87" s="33" t="s">
        <v>402</v>
      </c>
      <c r="C87" s="1" t="n">
        <v>1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1</v>
      </c>
      <c r="I87" s="1" t="n">
        <v>3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62</v>
      </c>
      <c r="O87" s="1" t="n">
        <v>1</v>
      </c>
      <c r="P87" s="1" t="n">
        <v>0</v>
      </c>
      <c r="Q87" s="1" t="n">
        <v>8</v>
      </c>
      <c r="R87" s="1" t="n">
        <v>0</v>
      </c>
      <c r="S87" s="1" t="n">
        <v>0</v>
      </c>
      <c r="T87" s="1" t="n">
        <v>7</v>
      </c>
      <c r="U87" s="1" t="n">
        <v>153</v>
      </c>
      <c r="V87" s="1" t="n">
        <v>0</v>
      </c>
      <c r="W87" s="1" t="n">
        <v>1</v>
      </c>
      <c r="X87" s="1" t="n">
        <v>1</v>
      </c>
      <c r="Y87" s="1" t="n">
        <v>0</v>
      </c>
      <c r="Z87" s="1" t="n">
        <v>2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8</v>
      </c>
      <c r="AO87" s="1" t="n">
        <v>0</v>
      </c>
      <c r="AP87" s="1" t="n">
        <v>12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11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2</v>
      </c>
      <c r="BQ87" s="1" t="n">
        <v>0</v>
      </c>
      <c r="BR87" s="1" t="n">
        <v>0</v>
      </c>
      <c r="BS87" s="1" t="n">
        <v>0</v>
      </c>
      <c r="BT87" s="1" t="n">
        <v>13</v>
      </c>
      <c r="BU87" s="1" t="n">
        <v>0</v>
      </c>
      <c r="BV87" s="1" t="n">
        <v>2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125</v>
      </c>
      <c r="CL87" s="1" t="n">
        <v>2</v>
      </c>
      <c r="CM87" s="1" t="n">
        <v>1</v>
      </c>
      <c r="CN87" s="1" t="n">
        <v>0</v>
      </c>
      <c r="CO87" s="1" t="n">
        <v>1</v>
      </c>
      <c r="CP87" s="1" t="n">
        <v>0</v>
      </c>
      <c r="CQ87" s="1" t="n">
        <v>0</v>
      </c>
      <c r="CR87" s="1" t="n">
        <v>51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1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1</v>
      </c>
      <c r="DL87" s="1" t="n">
        <v>0</v>
      </c>
      <c r="DM87" s="1" t="n">
        <v>1</v>
      </c>
      <c r="DN87" s="1" t="n">
        <v>0</v>
      </c>
      <c r="DO87" s="1" t="n">
        <v>4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1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2</v>
      </c>
      <c r="ED87" s="1" t="n">
        <v>0</v>
      </c>
      <c r="EE87" s="1" t="n">
        <v>1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120</v>
      </c>
      <c r="EQ87" s="1" t="n">
        <v>59</v>
      </c>
      <c r="ER87" s="1" t="n">
        <f aca="false">(SUM(C87:EQ87))*1</f>
        <v>662</v>
      </c>
      <c r="ES87" s="1" t="n">
        <f aca="false">(ER87-EQ87-EP87)*1</f>
        <v>483</v>
      </c>
      <c r="ET87" s="1" t="n">
        <f aca="false">(DV87+DR87+DQ87+DM87+DK87+DG87+DD87+DA87+CX87+CU87+CQ87+CN87+CM87+BL87+BB87+AT87+AS87+AP87+AM87+AK87+X87+U87+Q87+N87+M87)*1</f>
        <v>240</v>
      </c>
      <c r="EU87" s="1" t="n">
        <f aca="false">(EO87+EN87+EL87+EK87+EJ87+EI87+EH87+EF87+EE87+EB87+EA87+DZ87+DY87+DX87+DW87+DU87+DT87+DS87+DP87+DO87+DL87+DJ87+DI87+DH87+DF87+DE87+DB87+CZ87+CY87+CW87+CS87+CT87+CO87+CL87+CK87+CG87+CF87+CE87+CD87+CC87+CA87+BZ87+BX87+BW87+BV87+BR87+BQ87+BP87+BO87+BN87+BM87+BK87+BJ87+BH87+BG87+BF87+BE87+BC87+AY87+AX87+AW87+AU87+AR87+AQ87+AO87+AL87+AI87+AH87+AG87+AF87+AD87+AC87+AB87+AA87+Z87+Y87+W87+V87+T87+L87+I87+H87+G87+F87+E87+D87+C87)*1</f>
        <v>155</v>
      </c>
      <c r="EV87" s="1" t="n">
        <f aca="false">(ES87-ET87-EU87)*1</f>
        <v>88</v>
      </c>
      <c r="EW87" s="1" t="n">
        <f aca="false">(ET87/ES87)*1</f>
        <v>0.496894409937888</v>
      </c>
      <c r="EX87" s="1" t="n">
        <f aca="false">(EU87/ES87)*1</f>
        <v>0.320910973084886</v>
      </c>
      <c r="EY87" s="1" t="n">
        <f aca="false">(EV87/ES87)*1</f>
        <v>0.182194616977226</v>
      </c>
      <c r="EZ87" s="1" t="n">
        <f aca="false">(ES87)*1</f>
        <v>483</v>
      </c>
      <c r="FA87" s="1" t="n">
        <f aca="false">(ET87+EC87+CR87+CH87+BY87+BI87+AN87)*1</f>
        <v>301</v>
      </c>
      <c r="FB87" s="1" t="n">
        <f aca="false">(EU87+DC87)*1</f>
        <v>155</v>
      </c>
      <c r="FC87" s="1" t="n">
        <f aca="false">(EZ87-FA87-FB87)*1</f>
        <v>27</v>
      </c>
      <c r="FD87" s="1" t="n">
        <f aca="false">(FA87/EZ87)*1</f>
        <v>0.623188405797101</v>
      </c>
      <c r="FE87" s="1" t="n">
        <f aca="false">(FB87/EZ87)*1</f>
        <v>0.320910973084886</v>
      </c>
      <c r="FF87" s="1" t="n">
        <f aca="false">(FC87/EZ87)*1</f>
        <v>0.0559006211180124</v>
      </c>
    </row>
    <row r="88" customFormat="false" ht="12.75" hidden="false" customHeight="false" outlineLevel="0" collapsed="false">
      <c r="A88" s="30" t="n">
        <v>5541</v>
      </c>
      <c r="B88" s="33" t="s">
        <v>403</v>
      </c>
      <c r="C88" s="1" t="n">
        <v>5</v>
      </c>
      <c r="D88" s="1" t="n">
        <v>4</v>
      </c>
      <c r="E88" s="1" t="n">
        <v>4</v>
      </c>
      <c r="F88" s="1" t="n">
        <v>23</v>
      </c>
      <c r="G88" s="1" t="n">
        <v>5</v>
      </c>
      <c r="H88" s="1" t="n">
        <v>14</v>
      </c>
      <c r="I88" s="1" t="n">
        <v>5</v>
      </c>
      <c r="J88" s="1" t="n">
        <v>10</v>
      </c>
      <c r="K88" s="1" t="n">
        <v>12</v>
      </c>
      <c r="L88" s="1" t="n">
        <v>13</v>
      </c>
      <c r="M88" s="1" t="n">
        <v>8</v>
      </c>
      <c r="N88" s="1" t="n">
        <v>242</v>
      </c>
      <c r="O88" s="1" t="n">
        <v>2</v>
      </c>
      <c r="P88" s="1" t="n">
        <v>8</v>
      </c>
      <c r="Q88" s="1" t="n">
        <v>3</v>
      </c>
      <c r="R88" s="1" t="n">
        <v>12</v>
      </c>
      <c r="S88" s="1" t="n">
        <v>9</v>
      </c>
      <c r="T88" s="1" t="n">
        <v>319</v>
      </c>
      <c r="U88" s="1" t="n">
        <v>166</v>
      </c>
      <c r="V88" s="1" t="n">
        <v>1</v>
      </c>
      <c r="W88" s="1" t="n">
        <v>2</v>
      </c>
      <c r="X88" s="1" t="n">
        <v>20</v>
      </c>
      <c r="Y88" s="1" t="n">
        <v>4</v>
      </c>
      <c r="Z88" s="1" t="n">
        <v>3</v>
      </c>
      <c r="AA88" s="1" t="n">
        <v>0</v>
      </c>
      <c r="AB88" s="1" t="n">
        <v>0</v>
      </c>
      <c r="AC88" s="1" t="n">
        <v>0</v>
      </c>
      <c r="AD88" s="1" t="n">
        <v>6</v>
      </c>
      <c r="AE88" s="1" t="n">
        <v>1</v>
      </c>
      <c r="AF88" s="1" t="n">
        <v>3</v>
      </c>
      <c r="AG88" s="1" t="n">
        <v>0</v>
      </c>
      <c r="AH88" s="1" t="n">
        <v>1</v>
      </c>
      <c r="AI88" s="1" t="n">
        <v>3</v>
      </c>
      <c r="AJ88" s="1" t="n">
        <v>1</v>
      </c>
      <c r="AK88" s="1" t="n">
        <v>0</v>
      </c>
      <c r="AL88" s="1" t="n">
        <v>6</v>
      </c>
      <c r="AM88" s="1" t="n">
        <v>2</v>
      </c>
      <c r="AN88" s="1" t="n">
        <v>121</v>
      </c>
      <c r="AO88" s="1" t="n">
        <v>2</v>
      </c>
      <c r="AP88" s="1" t="n">
        <v>71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15</v>
      </c>
      <c r="AW88" s="1" t="n">
        <v>1</v>
      </c>
      <c r="AX88" s="1" t="n">
        <v>0</v>
      </c>
      <c r="AY88" s="1" t="n">
        <v>2</v>
      </c>
      <c r="AZ88" s="1" t="n">
        <v>1</v>
      </c>
      <c r="BA88" s="1" t="n">
        <v>1</v>
      </c>
      <c r="BB88" s="1" t="n">
        <v>1</v>
      </c>
      <c r="BC88" s="1" t="n">
        <v>2</v>
      </c>
      <c r="BD88" s="1" t="n">
        <v>13</v>
      </c>
      <c r="BE88" s="1" t="n">
        <v>1</v>
      </c>
      <c r="BF88" s="1" t="n">
        <v>0</v>
      </c>
      <c r="BG88" s="1" t="n">
        <v>0</v>
      </c>
      <c r="BH88" s="1" t="n">
        <v>1</v>
      </c>
      <c r="BI88" s="1" t="n">
        <v>0</v>
      </c>
      <c r="BJ88" s="1" t="n">
        <v>0</v>
      </c>
      <c r="BK88" s="1" t="n">
        <v>1</v>
      </c>
      <c r="BL88" s="1" t="n">
        <v>0</v>
      </c>
      <c r="BM88" s="1" t="n">
        <v>0</v>
      </c>
      <c r="BN88" s="1" t="n">
        <v>0</v>
      </c>
      <c r="BO88" s="1" t="n">
        <v>1</v>
      </c>
      <c r="BP88" s="1" t="n">
        <v>2</v>
      </c>
      <c r="BQ88" s="1" t="n">
        <v>0</v>
      </c>
      <c r="BR88" s="1" t="n">
        <v>0</v>
      </c>
      <c r="BS88" s="1" t="n">
        <v>10</v>
      </c>
      <c r="BT88" s="1" t="n">
        <v>264</v>
      </c>
      <c r="BU88" s="1" t="n">
        <v>51</v>
      </c>
      <c r="BV88" s="1" t="n">
        <v>1017</v>
      </c>
      <c r="BW88" s="1" t="n">
        <v>3</v>
      </c>
      <c r="BX88" s="1" t="n">
        <v>1</v>
      </c>
      <c r="BY88" s="1" t="n">
        <v>8</v>
      </c>
      <c r="BZ88" s="1" t="n">
        <v>0</v>
      </c>
      <c r="CA88" s="1" t="n">
        <v>1</v>
      </c>
      <c r="CB88" s="1" t="n">
        <v>2</v>
      </c>
      <c r="CC88" s="1" t="n">
        <v>1</v>
      </c>
      <c r="CD88" s="1" t="n">
        <v>0</v>
      </c>
      <c r="CE88" s="1" t="n">
        <v>3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2</v>
      </c>
      <c r="CK88" s="1" t="n">
        <v>68</v>
      </c>
      <c r="CL88" s="1" t="n">
        <v>0</v>
      </c>
      <c r="CM88" s="1" t="n">
        <v>1</v>
      </c>
      <c r="CN88" s="1" t="n">
        <v>1</v>
      </c>
      <c r="CO88" s="1" t="n">
        <v>0</v>
      </c>
      <c r="CP88" s="1" t="n">
        <v>0</v>
      </c>
      <c r="CQ88" s="1" t="n">
        <v>1</v>
      </c>
      <c r="CR88" s="1" t="n">
        <v>96</v>
      </c>
      <c r="CS88" s="1" t="n">
        <v>0</v>
      </c>
      <c r="CT88" s="1" t="n">
        <v>1</v>
      </c>
      <c r="CU88" s="1" t="n">
        <v>0</v>
      </c>
      <c r="CV88" s="1" t="n">
        <v>1</v>
      </c>
      <c r="CW88" s="1" t="n">
        <v>0</v>
      </c>
      <c r="CX88" s="1" t="n">
        <v>1</v>
      </c>
      <c r="CY88" s="1" t="n">
        <v>0</v>
      </c>
      <c r="CZ88" s="1" t="n">
        <v>2</v>
      </c>
      <c r="DA88" s="1" t="n">
        <v>1</v>
      </c>
      <c r="DB88" s="1" t="n">
        <v>0</v>
      </c>
      <c r="DC88" s="1" t="n">
        <v>0</v>
      </c>
      <c r="DD88" s="1" t="n">
        <v>0</v>
      </c>
      <c r="DE88" s="1" t="n">
        <v>1</v>
      </c>
      <c r="DF88" s="1" t="n">
        <v>16</v>
      </c>
      <c r="DG88" s="1" t="n">
        <v>1</v>
      </c>
      <c r="DH88" s="1" t="n">
        <v>2</v>
      </c>
      <c r="DI88" s="1" t="n">
        <v>1</v>
      </c>
      <c r="DJ88" s="1" t="n">
        <v>1</v>
      </c>
      <c r="DK88" s="1" t="n">
        <v>0</v>
      </c>
      <c r="DL88" s="1" t="n">
        <v>0</v>
      </c>
      <c r="DM88" s="1" t="n">
        <v>1</v>
      </c>
      <c r="DN88" s="1" t="n">
        <v>1</v>
      </c>
      <c r="DO88" s="1" t="n">
        <v>1</v>
      </c>
      <c r="DP88" s="1" t="n">
        <v>6</v>
      </c>
      <c r="DQ88" s="1" t="n">
        <v>1</v>
      </c>
      <c r="DR88" s="1" t="n">
        <v>0</v>
      </c>
      <c r="DS88" s="1" t="n">
        <v>0</v>
      </c>
      <c r="DT88" s="1" t="n">
        <v>3</v>
      </c>
      <c r="DU88" s="1" t="n">
        <v>0</v>
      </c>
      <c r="DV88" s="1" t="n">
        <v>0</v>
      </c>
      <c r="DW88" s="1" t="n">
        <v>2</v>
      </c>
      <c r="DX88" s="1" t="n">
        <v>2</v>
      </c>
      <c r="DY88" s="1" t="n">
        <v>1</v>
      </c>
      <c r="DZ88" s="1" t="n">
        <v>2</v>
      </c>
      <c r="EA88" s="1" t="n">
        <v>0</v>
      </c>
      <c r="EB88" s="1" t="n">
        <v>1</v>
      </c>
      <c r="EC88" s="1" t="n">
        <v>25</v>
      </c>
      <c r="ED88" s="1" t="n">
        <v>4</v>
      </c>
      <c r="EE88" s="1" t="n">
        <v>98</v>
      </c>
      <c r="EF88" s="1" t="n">
        <v>4</v>
      </c>
      <c r="EG88" s="1" t="n">
        <v>0</v>
      </c>
      <c r="EH88" s="1" t="n">
        <v>1</v>
      </c>
      <c r="EI88" s="1" t="n">
        <v>0</v>
      </c>
      <c r="EJ88" s="1" t="n">
        <v>0</v>
      </c>
      <c r="EK88" s="1" t="n">
        <v>1</v>
      </c>
      <c r="EL88" s="1" t="n">
        <v>0</v>
      </c>
      <c r="EM88" s="1" t="n">
        <v>9</v>
      </c>
      <c r="EN88" s="1" t="n">
        <v>2</v>
      </c>
      <c r="EO88" s="1" t="n">
        <v>1</v>
      </c>
      <c r="EP88" s="1" t="n">
        <v>424</v>
      </c>
      <c r="EQ88" s="1" t="n">
        <v>120</v>
      </c>
      <c r="ER88" s="1" t="n">
        <f aca="false">(SUM(C88:EQ88))*1</f>
        <v>3421</v>
      </c>
      <c r="ES88" s="1" t="n">
        <f aca="false">(ER88-EQ88-EP88)*1</f>
        <v>2877</v>
      </c>
      <c r="ET88" s="1" t="n">
        <f aca="false">(DV88+DR88+DQ88+DM88+DK88+DG88+DD88+DA88+CX88+CU88+CQ88+CN88+CM88+BL88+BB88+AT88+AS88+AP88+AM88+AK88+X88+U88+Q88+N88+M88)*1</f>
        <v>521</v>
      </c>
      <c r="EU88" s="1" t="n">
        <f aca="false">(EO88+EN88+EL88+EK88+EJ88+EI88+EH88+EF88+EE88+EB88+EA88+DZ88+DY88+DX88+DW88+DU88+DT88+DS88+DP88+DO88+DL88+DJ88+DI88+DH88+DF88+DE88+DB88+CZ88+CY88+CW88+CS88+CT88+CO88+CL88+CK88+CG88+CF88+CE88+CD88+CC88+CA88+BZ88+BX88+BW88+BV88+BR88+BQ88+BP88+BO88+BN88+BM88+BK88+BJ88+BH88+BG88+BF88+BE88+BC88+AY88+AX88+AW88+AU88+AR88+AQ88+AO88+AL88+AI88+AH88+AG88+AF88+AD88+AC88+AB88+AA88+Z88+Y88+W88+V88+T88+L88+I88+H88+G88+F88+E88+D88+C88)*1</f>
        <v>1677</v>
      </c>
      <c r="EV88" s="1" t="n">
        <f aca="false">(ES88-ET88-EU88)*1</f>
        <v>679</v>
      </c>
      <c r="EW88" s="1" t="n">
        <f aca="false">(ET88/ES88)*1</f>
        <v>0.181091414668057</v>
      </c>
      <c r="EX88" s="1" t="n">
        <f aca="false">(EU88/ES88)*1</f>
        <v>0.582898852971846</v>
      </c>
      <c r="EY88" s="1" t="n">
        <f aca="false">(EV88/ES88)*1</f>
        <v>0.236009732360097</v>
      </c>
      <c r="EZ88" s="1" t="n">
        <f aca="false">(ES88)*1</f>
        <v>2877</v>
      </c>
      <c r="FA88" s="1" t="n">
        <f aca="false">(ET88+EC88+CR88+CH88+BY88+BI88+AN88)*1</f>
        <v>771</v>
      </c>
      <c r="FB88" s="1" t="n">
        <f aca="false">(EU88+DC88)*1</f>
        <v>1677</v>
      </c>
      <c r="FC88" s="1" t="n">
        <f aca="false">(EZ88-FA88-FB88)*1</f>
        <v>429</v>
      </c>
      <c r="FD88" s="1" t="n">
        <f aca="false">(FA88/EZ88)*1</f>
        <v>0.267987486965589</v>
      </c>
      <c r="FE88" s="1" t="n">
        <f aca="false">(FB88/EZ88)*1</f>
        <v>0.582898852971846</v>
      </c>
      <c r="FF88" s="1" t="n">
        <f aca="false">(FC88/EZ88)*1</f>
        <v>0.149113660062565</v>
      </c>
    </row>
    <row r="89" customFormat="false" ht="12.75" hidden="false" customHeight="false" outlineLevel="0" collapsed="false">
      <c r="A89" s="30" t="n">
        <v>5543</v>
      </c>
      <c r="B89" s="33" t="s">
        <v>404</v>
      </c>
      <c r="C89" s="1" t="n">
        <v>0</v>
      </c>
      <c r="D89" s="1" t="n">
        <v>2</v>
      </c>
      <c r="E89" s="1" t="n">
        <v>0</v>
      </c>
      <c r="F89" s="1" t="n">
        <v>1</v>
      </c>
      <c r="G89" s="1" t="n">
        <v>0</v>
      </c>
      <c r="H89" s="1" t="n">
        <v>0</v>
      </c>
      <c r="I89" s="1" t="n">
        <v>9</v>
      </c>
      <c r="J89" s="1" t="n">
        <v>1</v>
      </c>
      <c r="K89" s="1" t="n">
        <v>0</v>
      </c>
      <c r="L89" s="1" t="n">
        <v>0</v>
      </c>
      <c r="M89" s="1" t="n">
        <v>1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3</v>
      </c>
      <c r="S89" s="1" t="n">
        <v>0</v>
      </c>
      <c r="T89" s="1" t="n">
        <v>8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1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34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20</v>
      </c>
      <c r="BE89" s="1" t="n">
        <v>0</v>
      </c>
      <c r="BF89" s="1" t="n">
        <v>0</v>
      </c>
      <c r="BG89" s="1" t="n">
        <v>0</v>
      </c>
      <c r="BH89" s="1" t="n">
        <v>1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2</v>
      </c>
      <c r="BU89" s="1" t="n">
        <v>1</v>
      </c>
      <c r="BV89" s="1" t="n">
        <v>1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1</v>
      </c>
      <c r="CD89" s="1" t="n">
        <v>0</v>
      </c>
      <c r="CE89" s="1" t="n">
        <v>0</v>
      </c>
      <c r="CF89" s="1" t="n">
        <v>0</v>
      </c>
      <c r="CG89" s="1" t="n">
        <v>2</v>
      </c>
      <c r="CH89" s="1" t="n">
        <v>0</v>
      </c>
      <c r="CI89" s="1" t="n">
        <v>0</v>
      </c>
      <c r="CJ89" s="1" t="n">
        <v>1</v>
      </c>
      <c r="CK89" s="1" t="n">
        <v>1638</v>
      </c>
      <c r="CL89" s="1" t="n">
        <v>1</v>
      </c>
      <c r="CM89" s="1" t="n">
        <v>0</v>
      </c>
      <c r="CN89" s="1" t="n">
        <v>1</v>
      </c>
      <c r="CO89" s="1" t="n">
        <v>0</v>
      </c>
      <c r="CP89" s="1" t="n">
        <v>0</v>
      </c>
      <c r="CQ89" s="1" t="n">
        <v>0</v>
      </c>
      <c r="CR89" s="1" t="n">
        <v>2</v>
      </c>
      <c r="CS89" s="1" t="n">
        <v>0</v>
      </c>
      <c r="CT89" s="1" t="n">
        <v>1</v>
      </c>
      <c r="CU89" s="1" t="n">
        <v>0</v>
      </c>
      <c r="CV89" s="1" t="n">
        <v>2</v>
      </c>
      <c r="CW89" s="1" t="n">
        <v>1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1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1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113</v>
      </c>
      <c r="EQ89" s="1" t="n">
        <v>31</v>
      </c>
      <c r="ER89" s="1" t="n">
        <f aca="false">(SUM(C89:EQ89))*1</f>
        <v>1881</v>
      </c>
      <c r="ES89" s="1" t="n">
        <f aca="false">(ER89-EQ89-EP89)*1</f>
        <v>1737</v>
      </c>
      <c r="ET89" s="1" t="n">
        <f aca="false">(DV89+DR89+DQ89+DM89+DK89+DG89+DD89+DA89+CX89+CU89+CQ89+CN89+CM89+BL89+BB89+AT89+AS89+AP89+AM89+AK89+X89+U89+Q89+N89+M89)*1</f>
        <v>3</v>
      </c>
      <c r="EU89" s="1" t="n">
        <f aca="false">(EO89+EN89+EL89+EK89+EJ89+EI89+EH89+EF89+EE89+EB89+EA89+DZ89+DY89+DX89+DW89+DU89+DT89+DS89+DP89+DO89+DL89+DJ89+DI89+DH89+DF89+DE89+DB89+CZ89+CY89+CW89+CS89+CT89+CO89+CL89+CK89+CG89+CF89+CE89+CD89+CC89+CA89+BZ89+BX89+BW89+BV89+BR89+BQ89+BP89+BO89+BN89+BM89+BK89+BJ89+BH89+BG89+BF89+BE89+BC89+AY89+AX89+AW89+AU89+AR89+AQ89+AO89+AL89+AI89+AH89+AG89+AF89+AD89+AC89+AB89+AA89+Z89+Y89+W89+V89+T89+L89+I89+H89+G89+F89+E89+D89+C89)*1</f>
        <v>1666</v>
      </c>
      <c r="EV89" s="1" t="n">
        <f aca="false">(ES89-ET89-EU89)*1</f>
        <v>68</v>
      </c>
      <c r="EW89" s="1" t="n">
        <f aca="false">(ET89/ES89)*1</f>
        <v>0.00172711571675302</v>
      </c>
      <c r="EX89" s="1" t="n">
        <f aca="false">(EU89/ES89)*1</f>
        <v>0.959124928036845</v>
      </c>
      <c r="EY89" s="1" t="n">
        <f aca="false">(EV89/ES89)*1</f>
        <v>0.0391479562464018</v>
      </c>
      <c r="EZ89" s="1" t="n">
        <f aca="false">(ES89)*1</f>
        <v>1737</v>
      </c>
      <c r="FA89" s="1" t="n">
        <f aca="false">(ET89+EC89+CR89+CH89+BY89+BI89+AN89)*1</f>
        <v>40</v>
      </c>
      <c r="FB89" s="1" t="n">
        <f aca="false">(EU89+DC89)*1</f>
        <v>1666</v>
      </c>
      <c r="FC89" s="1" t="n">
        <f aca="false">(EZ89-FA89-FB89)*1</f>
        <v>31</v>
      </c>
      <c r="FD89" s="1" t="n">
        <f aca="false">(FA89/EZ89)*1</f>
        <v>0.023028209556707</v>
      </c>
      <c r="FE89" s="1" t="n">
        <f aca="false">(FB89/EZ89)*1</f>
        <v>0.959124928036845</v>
      </c>
      <c r="FF89" s="1" t="n">
        <f aca="false">(FC89/EZ89)*1</f>
        <v>0.0178468624064479</v>
      </c>
    </row>
    <row r="90" customFormat="false" ht="12.75" hidden="false" customHeight="false" outlineLevel="0" collapsed="false">
      <c r="A90" s="30" t="n">
        <v>5576</v>
      </c>
      <c r="B90" s="33" t="s">
        <v>405</v>
      </c>
      <c r="C90" s="1" t="n">
        <v>3</v>
      </c>
      <c r="D90" s="1" t="n">
        <v>0</v>
      </c>
      <c r="E90" s="1" t="n">
        <v>3</v>
      </c>
      <c r="F90" s="1" t="n">
        <v>0</v>
      </c>
      <c r="G90" s="1" t="n">
        <v>7</v>
      </c>
      <c r="H90" s="1" t="n">
        <v>6</v>
      </c>
      <c r="I90" s="1" t="n">
        <v>12</v>
      </c>
      <c r="J90" s="1" t="n">
        <v>4</v>
      </c>
      <c r="K90" s="1" t="n">
        <v>3</v>
      </c>
      <c r="L90" s="1" t="n">
        <v>1</v>
      </c>
      <c r="M90" s="1" t="n">
        <v>1</v>
      </c>
      <c r="N90" s="1" t="n">
        <v>7</v>
      </c>
      <c r="O90" s="1" t="n">
        <v>1</v>
      </c>
      <c r="P90" s="1" t="n">
        <v>3</v>
      </c>
      <c r="Q90" s="1" t="n">
        <v>2</v>
      </c>
      <c r="R90" s="1" t="n">
        <v>0</v>
      </c>
      <c r="S90" s="1" t="n">
        <v>9</v>
      </c>
      <c r="T90" s="1" t="n">
        <v>5</v>
      </c>
      <c r="U90" s="1" t="n">
        <v>14</v>
      </c>
      <c r="V90" s="1" t="n">
        <v>1</v>
      </c>
      <c r="W90" s="1" t="n">
        <v>1</v>
      </c>
      <c r="X90" s="1" t="n">
        <v>50</v>
      </c>
      <c r="Y90" s="1" t="n">
        <v>8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1</v>
      </c>
      <c r="AG90" s="1" t="n">
        <v>4</v>
      </c>
      <c r="AH90" s="1" t="n">
        <v>0</v>
      </c>
      <c r="AI90" s="1" t="n">
        <v>0</v>
      </c>
      <c r="AJ90" s="1" t="n">
        <v>1</v>
      </c>
      <c r="AK90" s="1" t="n">
        <v>0</v>
      </c>
      <c r="AL90" s="1" t="n">
        <v>1</v>
      </c>
      <c r="AM90" s="1" t="n">
        <v>0</v>
      </c>
      <c r="AN90" s="1" t="n">
        <v>52</v>
      </c>
      <c r="AO90" s="1" t="n">
        <v>0</v>
      </c>
      <c r="AP90" s="1" t="n">
        <v>16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1</v>
      </c>
      <c r="AV90" s="1" t="n">
        <v>1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1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34</v>
      </c>
      <c r="BU90" s="1" t="n">
        <v>0</v>
      </c>
      <c r="BV90" s="1" t="n">
        <v>123</v>
      </c>
      <c r="BW90" s="1" t="n">
        <v>1</v>
      </c>
      <c r="BX90" s="1" t="n">
        <v>0</v>
      </c>
      <c r="BY90" s="1" t="n">
        <v>0</v>
      </c>
      <c r="BZ90" s="1" t="n">
        <v>1</v>
      </c>
      <c r="CA90" s="1" t="n">
        <v>0</v>
      </c>
      <c r="CB90" s="1" t="n">
        <v>0</v>
      </c>
      <c r="CC90" s="1" t="n">
        <v>1</v>
      </c>
      <c r="CD90" s="1" t="n">
        <v>0</v>
      </c>
      <c r="CE90" s="1" t="n">
        <v>0</v>
      </c>
      <c r="CF90" s="1" t="n">
        <v>1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104</v>
      </c>
      <c r="CL90" s="1" t="n">
        <v>0</v>
      </c>
      <c r="CM90" s="1" t="n">
        <v>69</v>
      </c>
      <c r="CN90" s="1" t="n">
        <v>3</v>
      </c>
      <c r="CO90" s="1" t="n">
        <v>2</v>
      </c>
      <c r="CP90" s="1" t="n">
        <v>3</v>
      </c>
      <c r="CQ90" s="1" t="n">
        <v>0</v>
      </c>
      <c r="CR90" s="1" t="n">
        <v>418</v>
      </c>
      <c r="CS90" s="1" t="n">
        <v>4</v>
      </c>
      <c r="CT90" s="1" t="n">
        <v>35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1</v>
      </c>
      <c r="DB90" s="1" t="n">
        <v>2</v>
      </c>
      <c r="DC90" s="1" t="n">
        <v>0</v>
      </c>
      <c r="DD90" s="1" t="n">
        <v>1</v>
      </c>
      <c r="DE90" s="1" t="n">
        <v>9</v>
      </c>
      <c r="DF90" s="1" t="n">
        <v>161</v>
      </c>
      <c r="DG90" s="1" t="n">
        <v>0</v>
      </c>
      <c r="DH90" s="1" t="n">
        <v>0</v>
      </c>
      <c r="DI90" s="1" t="n">
        <v>0</v>
      </c>
      <c r="DJ90" s="1" t="n">
        <v>3</v>
      </c>
      <c r="DK90" s="1" t="n">
        <v>0</v>
      </c>
      <c r="DL90" s="1" t="n">
        <v>1</v>
      </c>
      <c r="DM90" s="1" t="n">
        <v>1</v>
      </c>
      <c r="DN90" s="1" t="n">
        <v>0</v>
      </c>
      <c r="DO90" s="1" t="n">
        <v>0</v>
      </c>
      <c r="DP90" s="1" t="n">
        <v>3</v>
      </c>
      <c r="DQ90" s="1" t="n">
        <v>0</v>
      </c>
      <c r="DR90" s="1" t="n">
        <v>0</v>
      </c>
      <c r="DS90" s="1" t="n">
        <v>2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3</v>
      </c>
      <c r="ED90" s="1" t="n">
        <v>0</v>
      </c>
      <c r="EE90" s="1" t="n">
        <v>89</v>
      </c>
      <c r="EF90" s="1" t="n">
        <v>1</v>
      </c>
      <c r="EG90" s="1" t="n">
        <v>0</v>
      </c>
      <c r="EH90" s="1" t="n">
        <v>0</v>
      </c>
      <c r="EI90" s="1" t="n">
        <v>0</v>
      </c>
      <c r="EJ90" s="1" t="n">
        <v>1</v>
      </c>
      <c r="EK90" s="1" t="n">
        <v>0</v>
      </c>
      <c r="EL90" s="1" t="n">
        <v>0</v>
      </c>
      <c r="EM90" s="1" t="n">
        <v>5</v>
      </c>
      <c r="EN90" s="1" t="n">
        <v>0</v>
      </c>
      <c r="EO90" s="1" t="n">
        <v>0</v>
      </c>
      <c r="EP90" s="1" t="n">
        <v>130</v>
      </c>
      <c r="EQ90" s="1" t="n">
        <v>50</v>
      </c>
      <c r="ER90" s="1" t="n">
        <f aca="false">(SUM(C90:EQ90))*1</f>
        <v>1481</v>
      </c>
      <c r="ES90" s="1" t="n">
        <f aca="false">(ER90-EQ90-EP90)*1</f>
        <v>1301</v>
      </c>
      <c r="ET90" s="1" t="n">
        <f aca="false">(DV90+DR90+DQ90+DM90+DK90+DG90+DD90+DA90+CX90+CU90+CQ90+CN90+CM90+BL90+BB90+AT90+AS90+AP90+AM90+AK90+X90+U90+Q90+N90+M90)*1</f>
        <v>165</v>
      </c>
      <c r="EU90" s="1" t="n">
        <f aca="false">(EO90+EN90+EL90+EK90+EJ90+EI90+EH90+EF90+EE90+EB90+EA90+DZ90+DY90+DX90+DW90+DU90+DT90+DS90+DP90+DO90+DL90+DJ90+DI90+DH90+DF90+DE90+DB90+CZ90+CY90+CW90+CS90+CT90+CO90+CL90+CK90+CG90+CF90+CE90+CD90+CC90+CA90+BZ90+BX90+BW90+BV90+BR90+BQ90+BP90+BO90+BN90+BM90+BK90+BJ90+BH90+BG90+BF90+BE90+BC90+AY90+AX90+AW90+AU90+AR90+AQ90+AO90+AL90+AI90+AH90+AG90+AF90+AD90+AC90+AB90+AA90+Z90+Y90+W90+V90+T90+L90+I90+H90+G90+F90+E90+D90+C90)*1</f>
        <v>598</v>
      </c>
      <c r="EV90" s="1" t="n">
        <f aca="false">(ES90-ET90-EU90)*1</f>
        <v>538</v>
      </c>
      <c r="EW90" s="1" t="n">
        <f aca="false">(ET90/ES90)*1</f>
        <v>0.126825518831668</v>
      </c>
      <c r="EX90" s="1" t="n">
        <f aca="false">(EU90/ES90)*1</f>
        <v>0.459646425826287</v>
      </c>
      <c r="EY90" s="1" t="n">
        <f aca="false">(EV90/ES90)*1</f>
        <v>0.413528055342045</v>
      </c>
      <c r="EZ90" s="1" t="n">
        <f aca="false">(ES90)*1</f>
        <v>1301</v>
      </c>
      <c r="FA90" s="1" t="n">
        <f aca="false">(ET90+EC90+CR90+CH90+BY90+BI90+AN90)*1</f>
        <v>638</v>
      </c>
      <c r="FB90" s="1" t="n">
        <f aca="false">(EU90+DC90)*1</f>
        <v>598</v>
      </c>
      <c r="FC90" s="1" t="n">
        <f aca="false">(EZ90-FA90-FB90)*1</f>
        <v>65</v>
      </c>
      <c r="FD90" s="1" t="n">
        <f aca="false">(FA90/EZ90)*1</f>
        <v>0.490392006149116</v>
      </c>
      <c r="FE90" s="1" t="n">
        <f aca="false">(FB90/EZ90)*1</f>
        <v>0.459646425826287</v>
      </c>
      <c r="FF90" s="1" t="n">
        <f aca="false">(FC90/EZ90)*1</f>
        <v>0.0499615680245965</v>
      </c>
    </row>
    <row r="91" customFormat="false" ht="12.75" hidden="false" customHeight="false" outlineLevel="0" collapsed="false">
      <c r="A91" s="30" t="n">
        <v>5579</v>
      </c>
      <c r="B91" s="33" t="s">
        <v>406</v>
      </c>
      <c r="C91" s="1" t="n">
        <v>18</v>
      </c>
      <c r="D91" s="1" t="n">
        <v>11</v>
      </c>
      <c r="E91" s="1" t="n">
        <v>14</v>
      </c>
      <c r="F91" s="1" t="n">
        <v>3</v>
      </c>
      <c r="G91" s="1" t="n">
        <v>7</v>
      </c>
      <c r="H91" s="1" t="n">
        <v>8</v>
      </c>
      <c r="I91" s="1" t="n">
        <v>38</v>
      </c>
      <c r="J91" s="1" t="n">
        <v>5</v>
      </c>
      <c r="K91" s="1" t="n">
        <v>5</v>
      </c>
      <c r="L91" s="1" t="n">
        <v>6</v>
      </c>
      <c r="M91" s="1" t="n">
        <v>3</v>
      </c>
      <c r="N91" s="1" t="n">
        <v>51</v>
      </c>
      <c r="O91" s="1" t="n">
        <v>426</v>
      </c>
      <c r="P91" s="1" t="n">
        <v>28</v>
      </c>
      <c r="Q91" s="1" t="n">
        <v>12</v>
      </c>
      <c r="R91" s="1" t="n">
        <v>6</v>
      </c>
      <c r="S91" s="1" t="n">
        <v>7</v>
      </c>
      <c r="T91" s="1" t="n">
        <v>105</v>
      </c>
      <c r="U91" s="1" t="n">
        <v>15</v>
      </c>
      <c r="V91" s="1" t="n">
        <v>2</v>
      </c>
      <c r="W91" s="1" t="n">
        <v>1</v>
      </c>
      <c r="X91" s="1" t="n">
        <v>6</v>
      </c>
      <c r="Y91" s="1" t="n">
        <v>2</v>
      </c>
      <c r="Z91" s="1" t="n">
        <v>5</v>
      </c>
      <c r="AA91" s="1" t="n">
        <v>0</v>
      </c>
      <c r="AB91" s="1" t="n">
        <v>1</v>
      </c>
      <c r="AC91" s="1" t="n">
        <v>1</v>
      </c>
      <c r="AD91" s="1" t="n">
        <v>0</v>
      </c>
      <c r="AE91" s="1" t="n">
        <v>3</v>
      </c>
      <c r="AF91" s="1" t="n">
        <v>1</v>
      </c>
      <c r="AG91" s="1" t="n">
        <v>0</v>
      </c>
      <c r="AH91" s="1" t="n">
        <v>5</v>
      </c>
      <c r="AI91" s="1" t="n">
        <v>13</v>
      </c>
      <c r="AJ91" s="1" t="n">
        <v>1</v>
      </c>
      <c r="AK91" s="1" t="n">
        <v>0</v>
      </c>
      <c r="AL91" s="1" t="n">
        <v>4</v>
      </c>
      <c r="AM91" s="1" t="n">
        <v>2</v>
      </c>
      <c r="AN91" s="1" t="n">
        <v>112</v>
      </c>
      <c r="AO91" s="1" t="n">
        <v>0</v>
      </c>
      <c r="AP91" s="1" t="n">
        <v>14</v>
      </c>
      <c r="AQ91" s="1" t="n">
        <v>0</v>
      </c>
      <c r="AR91" s="1" t="n">
        <v>0</v>
      </c>
      <c r="AS91" s="1" t="n">
        <v>0</v>
      </c>
      <c r="AT91" s="1" t="n">
        <v>1</v>
      </c>
      <c r="AU91" s="1" t="n">
        <v>0</v>
      </c>
      <c r="AV91" s="1" t="n">
        <v>5</v>
      </c>
      <c r="AW91" s="1" t="n">
        <v>1</v>
      </c>
      <c r="AX91" s="1" t="n">
        <v>3</v>
      </c>
      <c r="AY91" s="1" t="n">
        <v>0</v>
      </c>
      <c r="AZ91" s="1" t="n">
        <v>7</v>
      </c>
      <c r="BA91" s="1" t="n">
        <v>1</v>
      </c>
      <c r="BB91" s="1" t="n">
        <v>0</v>
      </c>
      <c r="BC91" s="1" t="n">
        <v>1</v>
      </c>
      <c r="BD91" s="1" t="n">
        <v>19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1</v>
      </c>
      <c r="BJ91" s="1" t="n">
        <v>0</v>
      </c>
      <c r="BK91" s="1" t="n">
        <v>0</v>
      </c>
      <c r="BL91" s="1" t="n">
        <v>1</v>
      </c>
      <c r="BM91" s="1" t="n">
        <v>0</v>
      </c>
      <c r="BN91" s="1" t="n">
        <v>0</v>
      </c>
      <c r="BO91" s="1" t="n">
        <v>0</v>
      </c>
      <c r="BP91" s="1" t="n">
        <v>3</v>
      </c>
      <c r="BQ91" s="1" t="n">
        <v>4</v>
      </c>
      <c r="BR91" s="1" t="n">
        <v>0</v>
      </c>
      <c r="BS91" s="1" t="n">
        <v>3</v>
      </c>
      <c r="BT91" s="1" t="n">
        <v>99</v>
      </c>
      <c r="BU91" s="1" t="n">
        <v>2</v>
      </c>
      <c r="BV91" s="1" t="n">
        <v>261</v>
      </c>
      <c r="BW91" s="1" t="n">
        <v>0</v>
      </c>
      <c r="BX91" s="1" t="n">
        <v>8</v>
      </c>
      <c r="BY91" s="1" t="n">
        <v>1</v>
      </c>
      <c r="BZ91" s="1" t="n">
        <v>0</v>
      </c>
      <c r="CA91" s="1" t="n">
        <v>0</v>
      </c>
      <c r="CB91" s="1" t="n">
        <v>6</v>
      </c>
      <c r="CC91" s="1" t="n">
        <v>5</v>
      </c>
      <c r="CD91" s="1" t="n">
        <v>1</v>
      </c>
      <c r="CE91" s="1" t="n">
        <v>3</v>
      </c>
      <c r="CF91" s="1" t="n">
        <v>1</v>
      </c>
      <c r="CG91" s="1" t="n">
        <v>2</v>
      </c>
      <c r="CH91" s="1" t="n">
        <v>0</v>
      </c>
      <c r="CI91" s="1" t="n">
        <v>0</v>
      </c>
      <c r="CJ91" s="1" t="n">
        <v>7</v>
      </c>
      <c r="CK91" s="1" t="n">
        <v>776</v>
      </c>
      <c r="CL91" s="1" t="n">
        <v>6</v>
      </c>
      <c r="CM91" s="1" t="n">
        <v>5</v>
      </c>
      <c r="CN91" s="1" t="n">
        <v>0</v>
      </c>
      <c r="CO91" s="1" t="n">
        <v>0</v>
      </c>
      <c r="CP91" s="1" t="n">
        <v>10</v>
      </c>
      <c r="CQ91" s="1" t="n">
        <v>0</v>
      </c>
      <c r="CR91" s="1" t="n">
        <v>8</v>
      </c>
      <c r="CS91" s="1" t="n">
        <v>0</v>
      </c>
      <c r="CT91" s="1" t="n">
        <v>0</v>
      </c>
      <c r="CU91" s="1" t="n">
        <v>2</v>
      </c>
      <c r="CV91" s="1" t="n">
        <v>11</v>
      </c>
      <c r="CW91" s="1" t="n">
        <v>3</v>
      </c>
      <c r="CX91" s="1" t="n">
        <v>0</v>
      </c>
      <c r="CY91" s="1" t="n">
        <v>1</v>
      </c>
      <c r="CZ91" s="1" t="n">
        <v>0</v>
      </c>
      <c r="DA91" s="1" t="n">
        <v>1</v>
      </c>
      <c r="DB91" s="1" t="n">
        <v>0</v>
      </c>
      <c r="DC91" s="1" t="n">
        <v>1</v>
      </c>
      <c r="DD91" s="1" t="n">
        <v>0</v>
      </c>
      <c r="DE91" s="1" t="n">
        <v>2</v>
      </c>
      <c r="DF91" s="1" t="n">
        <v>23</v>
      </c>
      <c r="DG91" s="1" t="n">
        <v>1</v>
      </c>
      <c r="DH91" s="1" t="n">
        <v>0</v>
      </c>
      <c r="DI91" s="1" t="n">
        <v>0</v>
      </c>
      <c r="DJ91" s="1" t="n">
        <v>2</v>
      </c>
      <c r="DK91" s="1" t="n">
        <v>1</v>
      </c>
      <c r="DL91" s="1" t="n">
        <v>0</v>
      </c>
      <c r="DM91" s="1" t="n">
        <v>3</v>
      </c>
      <c r="DN91" s="1" t="n">
        <v>1</v>
      </c>
      <c r="DO91" s="1" t="n">
        <v>1</v>
      </c>
      <c r="DP91" s="1" t="n">
        <v>32</v>
      </c>
      <c r="DQ91" s="1" t="n">
        <v>0</v>
      </c>
      <c r="DR91" s="1" t="n">
        <v>2</v>
      </c>
      <c r="DS91" s="1" t="n">
        <v>2</v>
      </c>
      <c r="DT91" s="1" t="n">
        <v>2</v>
      </c>
      <c r="DU91" s="1" t="n">
        <v>3</v>
      </c>
      <c r="DV91" s="1" t="n">
        <v>0</v>
      </c>
      <c r="DW91" s="1" t="n">
        <v>18</v>
      </c>
      <c r="DX91" s="1" t="n">
        <v>1</v>
      </c>
      <c r="DY91" s="1" t="n">
        <v>0</v>
      </c>
      <c r="DZ91" s="1" t="n">
        <v>0</v>
      </c>
      <c r="EA91" s="1" t="n">
        <v>4</v>
      </c>
      <c r="EB91" s="1" t="n">
        <v>0</v>
      </c>
      <c r="EC91" s="1" t="n">
        <v>14</v>
      </c>
      <c r="ED91" s="1" t="n">
        <v>1</v>
      </c>
      <c r="EE91" s="1" t="n">
        <v>521</v>
      </c>
      <c r="EF91" s="1" t="n">
        <v>2</v>
      </c>
      <c r="EG91" s="1" t="n">
        <v>1</v>
      </c>
      <c r="EH91" s="1" t="n">
        <v>0</v>
      </c>
      <c r="EI91" s="1" t="n">
        <v>0</v>
      </c>
      <c r="EJ91" s="1" t="n">
        <v>20</v>
      </c>
      <c r="EK91" s="1" t="n">
        <v>0</v>
      </c>
      <c r="EL91" s="1" t="n">
        <v>1</v>
      </c>
      <c r="EM91" s="1" t="n">
        <v>3</v>
      </c>
      <c r="EN91" s="1" t="n">
        <v>1</v>
      </c>
      <c r="EO91" s="1" t="n">
        <v>1</v>
      </c>
      <c r="EP91" s="1" t="n">
        <v>296</v>
      </c>
      <c r="EQ91" s="1" t="n">
        <v>85</v>
      </c>
      <c r="ER91" s="1" t="n">
        <f aca="false">(SUM(C91:EQ91))*1</f>
        <v>3256</v>
      </c>
      <c r="ES91" s="1" t="n">
        <f aca="false">(ER91-EQ91-EP91)*1</f>
        <v>2875</v>
      </c>
      <c r="ET91" s="1" t="n">
        <f aca="false">(DV91+DR91+DQ91+DM91+DK91+DG91+DD91+DA91+CX91+CU91+CQ91+CN91+CM91+BL91+BB91+AT91+AS91+AP91+AM91+AK91+X91+U91+Q91+N91+M91)*1</f>
        <v>120</v>
      </c>
      <c r="EU91" s="1" t="n">
        <f aca="false">(EO91+EN91+EL91+EK91+EJ91+EI91+EH91+EF91+EE91+EB91+EA91+DZ91+DY91+DX91+DW91+DU91+DT91+DS91+DP91+DO91+DL91+DJ91+DI91+DH91+DF91+DE91+DB91+CZ91+CY91+CW91+CS91+CT91+CO91+CL91+CK91+CG91+CF91+CE91+CD91+CC91+CA91+BZ91+BX91+BW91+BV91+BR91+BQ91+BP91+BO91+BN91+BM91+BK91+BJ91+BH91+BG91+BF91+BE91+BC91+AY91+AX91+AW91+AU91+AR91+AQ91+AO91+AL91+AI91+AH91+AG91+AF91+AD91+AC91+AB91+AA91+Z91+Y91+W91+V91+T91+L91+I91+H91+G91+F91+E91+D91+C91)*1</f>
        <v>1961</v>
      </c>
      <c r="EV91" s="1" t="n">
        <f aca="false">(ES91-ET91-EU91)*1</f>
        <v>794</v>
      </c>
      <c r="EW91" s="1" t="n">
        <f aca="false">(ET91/ES91)*1</f>
        <v>0.0417391304347826</v>
      </c>
      <c r="EX91" s="1" t="n">
        <f aca="false">(EU91/ES91)*1</f>
        <v>0.682086956521739</v>
      </c>
      <c r="EY91" s="1" t="n">
        <f aca="false">(EV91/ES91)*1</f>
        <v>0.276173913043478</v>
      </c>
      <c r="EZ91" s="1" t="n">
        <f aca="false">(ES91)*1</f>
        <v>2875</v>
      </c>
      <c r="FA91" s="1" t="n">
        <f aca="false">(ET91+EC91+CR91+CH91+BY91+BI91+AN91)*1</f>
        <v>256</v>
      </c>
      <c r="FB91" s="1" t="n">
        <f aca="false">(EU91+DC91)*1</f>
        <v>1962</v>
      </c>
      <c r="FC91" s="1" t="n">
        <f aca="false">(EZ91-FA91-FB91)*1</f>
        <v>657</v>
      </c>
      <c r="FD91" s="1" t="n">
        <f aca="false">(FA91/EZ91)*1</f>
        <v>0.0890434782608696</v>
      </c>
      <c r="FE91" s="1" t="n">
        <f aca="false">(FB91/EZ91)*1</f>
        <v>0.682434782608696</v>
      </c>
      <c r="FF91" s="1" t="n">
        <f aca="false">(FC91/EZ91)*1</f>
        <v>0.228521739130435</v>
      </c>
    </row>
    <row r="92" customFormat="false" ht="12.75" hidden="false" customHeight="false" outlineLevel="0" collapsed="false">
      <c r="A92" s="30" t="n">
        <v>5591</v>
      </c>
      <c r="B92" s="33" t="s">
        <v>407</v>
      </c>
      <c r="C92" s="1" t="n">
        <v>3</v>
      </c>
      <c r="D92" s="1" t="n">
        <v>1</v>
      </c>
      <c r="E92" s="1" t="n">
        <v>1</v>
      </c>
      <c r="F92" s="1" t="n">
        <v>6</v>
      </c>
      <c r="G92" s="1" t="n">
        <v>6</v>
      </c>
      <c r="H92" s="1" t="n">
        <v>4</v>
      </c>
      <c r="I92" s="1" t="n">
        <v>9</v>
      </c>
      <c r="J92" s="1" t="n">
        <v>4</v>
      </c>
      <c r="K92" s="1" t="n">
        <v>2</v>
      </c>
      <c r="L92" s="1" t="n">
        <v>2</v>
      </c>
      <c r="M92" s="1" t="n">
        <v>5</v>
      </c>
      <c r="N92" s="1" t="n">
        <v>97</v>
      </c>
      <c r="O92" s="1" t="n">
        <v>73</v>
      </c>
      <c r="P92" s="1" t="n">
        <v>3</v>
      </c>
      <c r="Q92" s="1" t="n">
        <v>7</v>
      </c>
      <c r="R92" s="1" t="n">
        <v>3</v>
      </c>
      <c r="S92" s="1" t="n">
        <v>2</v>
      </c>
      <c r="T92" s="1" t="n">
        <v>16</v>
      </c>
      <c r="U92" s="1" t="n">
        <v>302</v>
      </c>
      <c r="V92" s="1" t="n">
        <v>1</v>
      </c>
      <c r="W92" s="1" t="n">
        <v>1</v>
      </c>
      <c r="X92" s="1" t="n">
        <v>25</v>
      </c>
      <c r="Y92" s="1" t="n">
        <v>2</v>
      </c>
      <c r="Z92" s="1" t="n">
        <v>1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1</v>
      </c>
      <c r="AF92" s="1" t="n">
        <v>0</v>
      </c>
      <c r="AG92" s="1" t="n">
        <v>1</v>
      </c>
      <c r="AH92" s="1" t="n">
        <v>1</v>
      </c>
      <c r="AI92" s="1" t="n">
        <v>0</v>
      </c>
      <c r="AJ92" s="1" t="n">
        <v>0</v>
      </c>
      <c r="AK92" s="1" t="n">
        <v>1</v>
      </c>
      <c r="AL92" s="1" t="n">
        <v>0</v>
      </c>
      <c r="AM92" s="1" t="n">
        <v>1</v>
      </c>
      <c r="AN92" s="1" t="n">
        <v>74</v>
      </c>
      <c r="AO92" s="1" t="n">
        <v>0</v>
      </c>
      <c r="AP92" s="1" t="n">
        <v>0</v>
      </c>
      <c r="AQ92" s="1" t="n">
        <v>0</v>
      </c>
      <c r="AR92" s="1" t="n">
        <v>1</v>
      </c>
      <c r="AS92" s="1" t="n">
        <v>1</v>
      </c>
      <c r="AT92" s="1" t="n">
        <v>0</v>
      </c>
      <c r="AU92" s="1" t="n">
        <v>0</v>
      </c>
      <c r="AV92" s="1" t="n">
        <v>2</v>
      </c>
      <c r="AW92" s="1" t="n">
        <v>0</v>
      </c>
      <c r="AX92" s="1" t="n">
        <v>1</v>
      </c>
      <c r="AY92" s="1" t="n">
        <v>0</v>
      </c>
      <c r="AZ92" s="1" t="n">
        <v>5</v>
      </c>
      <c r="BA92" s="1" t="n">
        <v>0</v>
      </c>
      <c r="BB92" s="1" t="n">
        <v>0</v>
      </c>
      <c r="BC92" s="1" t="n">
        <v>0</v>
      </c>
      <c r="BD92" s="1" t="n">
        <v>27</v>
      </c>
      <c r="BE92" s="1" t="n">
        <v>7</v>
      </c>
      <c r="BF92" s="1" t="n">
        <v>0</v>
      </c>
      <c r="BG92" s="1" t="n">
        <v>0</v>
      </c>
      <c r="BH92" s="1" t="n">
        <v>0</v>
      </c>
      <c r="BI92" s="1" t="n">
        <v>1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2</v>
      </c>
      <c r="BR92" s="1" t="n">
        <v>0</v>
      </c>
      <c r="BS92" s="1" t="n">
        <v>0</v>
      </c>
      <c r="BT92" s="1" t="n">
        <v>25</v>
      </c>
      <c r="BU92" s="1" t="n">
        <v>1</v>
      </c>
      <c r="BV92" s="1" t="n">
        <v>5</v>
      </c>
      <c r="BW92" s="1" t="n">
        <v>1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1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2</v>
      </c>
      <c r="CI92" s="1" t="n">
        <v>0</v>
      </c>
      <c r="CJ92" s="1" t="n">
        <v>0</v>
      </c>
      <c r="CK92" s="1" t="n">
        <v>163</v>
      </c>
      <c r="CL92" s="1" t="n">
        <v>0</v>
      </c>
      <c r="CM92" s="1" t="n">
        <v>0</v>
      </c>
      <c r="CN92" s="1" t="n">
        <v>1</v>
      </c>
      <c r="CO92" s="1" t="n">
        <v>1</v>
      </c>
      <c r="CP92" s="1" t="n">
        <v>0</v>
      </c>
      <c r="CQ92" s="1" t="n">
        <v>0</v>
      </c>
      <c r="CR92" s="1" t="n">
        <v>108</v>
      </c>
      <c r="CS92" s="1" t="n">
        <v>3</v>
      </c>
      <c r="CT92" s="1" t="n">
        <v>8</v>
      </c>
      <c r="CU92" s="1" t="n">
        <v>0</v>
      </c>
      <c r="CV92" s="1" t="n">
        <v>3</v>
      </c>
      <c r="CW92" s="1" t="n">
        <v>0</v>
      </c>
      <c r="CX92" s="1" t="n">
        <v>0</v>
      </c>
      <c r="CY92" s="1" t="n">
        <v>1</v>
      </c>
      <c r="CZ92" s="1" t="n">
        <v>0</v>
      </c>
      <c r="DA92" s="1" t="n">
        <v>2</v>
      </c>
      <c r="DB92" s="1" t="n">
        <v>1</v>
      </c>
      <c r="DC92" s="1" t="n">
        <v>10</v>
      </c>
      <c r="DD92" s="1" t="n">
        <v>2</v>
      </c>
      <c r="DE92" s="1" t="n">
        <v>2</v>
      </c>
      <c r="DF92" s="1" t="n">
        <v>1</v>
      </c>
      <c r="DG92" s="1" t="n">
        <v>1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18</v>
      </c>
      <c r="DQ92" s="1" t="n">
        <v>0</v>
      </c>
      <c r="DR92" s="1" t="n">
        <v>1</v>
      </c>
      <c r="DS92" s="1" t="n">
        <v>0</v>
      </c>
      <c r="DT92" s="1" t="n">
        <v>1</v>
      </c>
      <c r="DU92" s="1" t="n">
        <v>0</v>
      </c>
      <c r="DV92" s="1" t="n">
        <v>0</v>
      </c>
      <c r="DW92" s="1" t="n">
        <v>2</v>
      </c>
      <c r="DX92" s="1" t="n">
        <v>0</v>
      </c>
      <c r="DY92" s="1" t="n">
        <v>2</v>
      </c>
      <c r="DZ92" s="1" t="n">
        <v>0</v>
      </c>
      <c r="EA92" s="1" t="n">
        <v>0</v>
      </c>
      <c r="EB92" s="1" t="n">
        <v>0</v>
      </c>
      <c r="EC92" s="1" t="n">
        <v>30</v>
      </c>
      <c r="ED92" s="1" t="n">
        <v>0</v>
      </c>
      <c r="EE92" s="1" t="n">
        <v>1</v>
      </c>
      <c r="EF92" s="1" t="n">
        <v>5</v>
      </c>
      <c r="EG92" s="1" t="n">
        <v>2</v>
      </c>
      <c r="EH92" s="1" t="n">
        <v>1</v>
      </c>
      <c r="EI92" s="1" t="n">
        <v>11</v>
      </c>
      <c r="EJ92" s="1" t="n">
        <v>1</v>
      </c>
      <c r="EK92" s="1" t="n">
        <v>0</v>
      </c>
      <c r="EL92" s="1" t="n">
        <v>0</v>
      </c>
      <c r="EM92" s="1" t="n">
        <v>24</v>
      </c>
      <c r="EN92" s="1" t="n">
        <v>0</v>
      </c>
      <c r="EO92" s="1" t="n">
        <v>0</v>
      </c>
      <c r="EP92" s="1" t="n">
        <v>144</v>
      </c>
      <c r="EQ92" s="1" t="n">
        <v>19</v>
      </c>
      <c r="ER92" s="1" t="n">
        <f aca="false">(SUM(C92:EQ92))*1</f>
        <v>1306</v>
      </c>
      <c r="ES92" s="1" t="n">
        <f aca="false">(ER92-EQ92-EP92)*1</f>
        <v>1143</v>
      </c>
      <c r="ET92" s="1" t="n">
        <f aca="false">(DV92+DR92+DQ92+DM92+DK92+DG92+DD92+DA92+CX92+CU92+CQ92+CN92+CM92+BL92+BB92+AT92+AS92+AP92+AM92+AK92+X92+U92+Q92+N92+M92)*1</f>
        <v>446</v>
      </c>
      <c r="EU92" s="1" t="n">
        <f aca="false">(EO92+EN92+EL92+EK92+EJ92+EI92+EH92+EF92+EE92+EB92+EA92+DZ92+DY92+DX92+DW92+DU92+DT92+DS92+DP92+DO92+DL92+DJ92+DI92+DH92+DF92+DE92+DB92+CZ92+CY92+CW92+CS92+CT92+CO92+CL92+CK92+CG92+CF92+CE92+CD92+CC92+CA92+BZ92+BX92+BW92+BV92+BR92+BQ92+BP92+BO92+BN92+BM92+BK92+BJ92+BH92+BG92+BF92+BE92+BC92+AY92+AX92+AW92+AU92+AR92+AQ92+AO92+AL92+AI92+AH92+AG92+AF92+AD92+AC92+AB92+AA92+Z92+Y92+W92+V92+T92+L92+I92+H92+G92+F92+E92+D92+C92)*1</f>
        <v>295</v>
      </c>
      <c r="EV92" s="1" t="n">
        <f aca="false">(ES92-ET92-EU92)*1</f>
        <v>402</v>
      </c>
      <c r="EW92" s="1" t="n">
        <f aca="false">(ET92/ES92)*1</f>
        <v>0.390201224846894</v>
      </c>
      <c r="EX92" s="1" t="n">
        <f aca="false">(EU92/ES92)*1</f>
        <v>0.258092738407699</v>
      </c>
      <c r="EY92" s="1" t="n">
        <f aca="false">(EV92/ES92)*1</f>
        <v>0.351706036745407</v>
      </c>
      <c r="EZ92" s="1" t="n">
        <f aca="false">(ES92)*1</f>
        <v>1143</v>
      </c>
      <c r="FA92" s="1" t="n">
        <f aca="false">(ET92+EC92+CR92+CH92+BY92+BI92+AN92)*1</f>
        <v>661</v>
      </c>
      <c r="FB92" s="1" t="n">
        <f aca="false">(EU92+DC92)*1</f>
        <v>305</v>
      </c>
      <c r="FC92" s="1" t="n">
        <f aca="false">(EZ92-FA92-FB92)*1</f>
        <v>177</v>
      </c>
      <c r="FD92" s="1" t="n">
        <f aca="false">(FA92/EZ92)*1</f>
        <v>0.57830271216098</v>
      </c>
      <c r="FE92" s="1" t="n">
        <f aca="false">(FB92/EZ92)*1</f>
        <v>0.266841644794401</v>
      </c>
      <c r="FF92" s="1" t="n">
        <f aca="false">(FC92/EZ92)*1</f>
        <v>0.154855643044619</v>
      </c>
    </row>
    <row r="93" customFormat="false" ht="12.75" hidden="false" customHeight="false" outlineLevel="0" collapsed="false">
      <c r="A93" s="30" t="n">
        <v>5604</v>
      </c>
      <c r="B93" s="33" t="s">
        <v>408</v>
      </c>
      <c r="C93" s="1" t="n">
        <v>0</v>
      </c>
      <c r="D93" s="1" t="n">
        <v>5</v>
      </c>
      <c r="E93" s="1" t="n">
        <v>4</v>
      </c>
      <c r="F93" s="1" t="n">
        <v>2</v>
      </c>
      <c r="G93" s="1" t="n">
        <v>0</v>
      </c>
      <c r="H93" s="1" t="n">
        <v>3</v>
      </c>
      <c r="I93" s="1" t="n">
        <v>1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38</v>
      </c>
      <c r="O93" s="1" t="n">
        <v>3</v>
      </c>
      <c r="P93" s="1" t="n">
        <v>1</v>
      </c>
      <c r="Q93" s="1" t="n">
        <v>0</v>
      </c>
      <c r="R93" s="1" t="n">
        <v>3</v>
      </c>
      <c r="S93" s="1" t="n">
        <v>49</v>
      </c>
      <c r="T93" s="1" t="n">
        <v>1</v>
      </c>
      <c r="U93" s="1" t="n">
        <v>4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3</v>
      </c>
      <c r="AB93" s="1" t="n">
        <v>0</v>
      </c>
      <c r="AC93" s="1" t="n">
        <v>1</v>
      </c>
      <c r="AD93" s="1" t="n">
        <v>1</v>
      </c>
      <c r="AE93" s="1" t="n">
        <v>3</v>
      </c>
      <c r="AF93" s="1" t="n">
        <v>0</v>
      </c>
      <c r="AG93" s="1" t="n">
        <v>0</v>
      </c>
      <c r="AH93" s="1" t="n">
        <v>0</v>
      </c>
      <c r="AI93" s="1" t="n">
        <v>1</v>
      </c>
      <c r="AJ93" s="1" t="n">
        <v>0</v>
      </c>
      <c r="AK93" s="1" t="n">
        <v>0</v>
      </c>
      <c r="AL93" s="1" t="n">
        <v>1</v>
      </c>
      <c r="AM93" s="1" t="n">
        <v>0</v>
      </c>
      <c r="AN93" s="1" t="n">
        <v>16</v>
      </c>
      <c r="AO93" s="1" t="n">
        <v>0</v>
      </c>
      <c r="AP93" s="1" t="n">
        <v>137</v>
      </c>
      <c r="AQ93" s="1" t="n">
        <v>0</v>
      </c>
      <c r="AR93" s="1" t="n">
        <v>0</v>
      </c>
      <c r="AS93" s="1" t="n">
        <v>1</v>
      </c>
      <c r="AT93" s="1" t="n">
        <v>0</v>
      </c>
      <c r="AU93" s="1" t="n">
        <v>0</v>
      </c>
      <c r="AV93" s="1" t="n">
        <v>176</v>
      </c>
      <c r="AW93" s="1" t="n">
        <v>2</v>
      </c>
      <c r="AX93" s="1" t="n">
        <v>0</v>
      </c>
      <c r="AY93" s="1" t="n">
        <v>1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2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5</v>
      </c>
      <c r="BU93" s="1" t="n">
        <v>0</v>
      </c>
      <c r="BV93" s="1" t="n">
        <v>23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3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1</v>
      </c>
      <c r="CQ93" s="1" t="n">
        <v>0</v>
      </c>
      <c r="CR93" s="1" t="n">
        <v>1</v>
      </c>
      <c r="CS93" s="1" t="n">
        <v>0</v>
      </c>
      <c r="CT93" s="1" t="n">
        <v>41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2</v>
      </c>
      <c r="DC93" s="1" t="n">
        <v>0</v>
      </c>
      <c r="DD93" s="1" t="n">
        <v>0</v>
      </c>
      <c r="DE93" s="1" t="n">
        <v>1</v>
      </c>
      <c r="DF93" s="1" t="n">
        <v>0</v>
      </c>
      <c r="DG93" s="1" t="n">
        <v>0</v>
      </c>
      <c r="DH93" s="1" t="n">
        <v>0</v>
      </c>
      <c r="DI93" s="1" t="n">
        <v>1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2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1</v>
      </c>
      <c r="DX93" s="1" t="n">
        <v>0</v>
      </c>
      <c r="DY93" s="1" t="n">
        <v>0</v>
      </c>
      <c r="DZ93" s="1" t="n">
        <v>0</v>
      </c>
      <c r="EA93" s="1" t="n">
        <v>1</v>
      </c>
      <c r="EB93" s="1" t="n">
        <v>0</v>
      </c>
      <c r="EC93" s="1" t="n">
        <v>9</v>
      </c>
      <c r="ED93" s="1" t="n">
        <v>0</v>
      </c>
      <c r="EE93" s="1" t="n">
        <v>116</v>
      </c>
      <c r="EF93" s="1" t="n">
        <v>0</v>
      </c>
      <c r="EG93" s="1" t="n">
        <v>0</v>
      </c>
      <c r="EH93" s="1" t="n">
        <v>0</v>
      </c>
      <c r="EI93" s="1" t="n">
        <v>1</v>
      </c>
      <c r="EJ93" s="1" t="n">
        <v>1</v>
      </c>
      <c r="EK93" s="1" t="n">
        <v>0</v>
      </c>
      <c r="EL93" s="1" t="n">
        <v>1</v>
      </c>
      <c r="EM93" s="1" t="n">
        <v>0</v>
      </c>
      <c r="EN93" s="1" t="n">
        <v>0</v>
      </c>
      <c r="EO93" s="1" t="n">
        <v>0</v>
      </c>
      <c r="EP93" s="1" t="n">
        <v>56</v>
      </c>
      <c r="EQ93" s="1" t="n">
        <v>14</v>
      </c>
      <c r="ER93" s="1" t="n">
        <f aca="false">(SUM(C93:EQ93))*1</f>
        <v>766</v>
      </c>
      <c r="ES93" s="1" t="n">
        <f aca="false">(ER93-EQ93-EP93)*1</f>
        <v>696</v>
      </c>
      <c r="ET93" s="1" t="n">
        <f aca="false">(DV93+DR93+DQ93+DM93+DK93+DG93+DD93+DA93+CX93+CU93+CQ93+CN93+CM93+BL93+BB93+AT93+AS93+AP93+AM93+AK93+X93+U93+Q93+N93+M93)*1</f>
        <v>180</v>
      </c>
      <c r="EU93" s="1" t="n">
        <f aca="false">(EO93+EN93+EL93+EK93+EJ93+EI93+EH93+EF93+EE93+EB93+EA93+DZ93+DY93+DX93+DW93+DU93+DT93+DS93+DP93+DO93+DL93+DJ93+DI93+DH93+DF93+DE93+DB93+CZ93+CY93+CW93+CS93+CT93+CO93+CL93+CK93+CG93+CF93+CE93+CD93+CC93+CA93+BZ93+BX93+BW93+BV93+BR93+BQ93+BP93+BO93+BN93+BM93+BK93+BJ93+BH93+BG93+BF93+BE93+BC93+AY93+AX93+AW93+AU93+AR93+AQ93+AO93+AL93+AI93+AH93+AG93+AF93+AD93+AC93+AB93+AA93+Z93+Y93+W93+V93+T93+L93+I93+H93+G93+F93+E93+D93+C93)*1</f>
        <v>249</v>
      </c>
      <c r="EV93" s="1" t="n">
        <f aca="false">(ES93-ET93-EU93)*1</f>
        <v>267</v>
      </c>
      <c r="EW93" s="1" t="n">
        <f aca="false">(ET93/ES93)*1</f>
        <v>0.258620689655172</v>
      </c>
      <c r="EX93" s="1" t="n">
        <f aca="false">(EU93/ES93)*1</f>
        <v>0.357758620689655</v>
      </c>
      <c r="EY93" s="1" t="n">
        <f aca="false">(EV93/ES93)*1</f>
        <v>0.383620689655172</v>
      </c>
      <c r="EZ93" s="1" t="n">
        <f aca="false">(ES93)*1</f>
        <v>696</v>
      </c>
      <c r="FA93" s="1" t="n">
        <f aca="false">(ET93+EC93+CR93+CH93+BY93+BI93+AN93)*1</f>
        <v>206</v>
      </c>
      <c r="FB93" s="1" t="n">
        <f aca="false">(EU93+DC93)*1</f>
        <v>249</v>
      </c>
      <c r="FC93" s="1" t="n">
        <f aca="false">(EZ93-FA93-FB93)*1</f>
        <v>241</v>
      </c>
      <c r="FD93" s="1" t="n">
        <f aca="false">(FA93/EZ93)*1</f>
        <v>0.295977011494253</v>
      </c>
      <c r="FE93" s="1" t="n">
        <f aca="false">(FB93/EZ93)*1</f>
        <v>0.357758620689655</v>
      </c>
      <c r="FF93" s="1" t="n">
        <f aca="false">(FC93/EZ93)*1</f>
        <v>0.346264367816092</v>
      </c>
    </row>
    <row r="94" customFormat="false" ht="12.75" hidden="false" customHeight="false" outlineLevel="0" collapsed="false">
      <c r="A94" s="30" t="n">
        <v>5607</v>
      </c>
      <c r="B94" s="33" t="s">
        <v>409</v>
      </c>
      <c r="C94" s="1" t="n">
        <v>4</v>
      </c>
      <c r="D94" s="1" t="n">
        <v>4</v>
      </c>
      <c r="E94" s="1" t="n">
        <v>4</v>
      </c>
      <c r="F94" s="1" t="n">
        <v>6</v>
      </c>
      <c r="G94" s="1" t="n">
        <v>1</v>
      </c>
      <c r="H94" s="1" t="n">
        <v>9</v>
      </c>
      <c r="I94" s="1" t="n">
        <v>24</v>
      </c>
      <c r="J94" s="1" t="n">
        <v>10</v>
      </c>
      <c r="K94" s="1" t="n">
        <v>1</v>
      </c>
      <c r="L94" s="1" t="n">
        <v>5</v>
      </c>
      <c r="M94" s="1" t="n">
        <v>4</v>
      </c>
      <c r="N94" s="1" t="n">
        <v>7</v>
      </c>
      <c r="O94" s="1" t="n">
        <v>2</v>
      </c>
      <c r="P94" s="1" t="n">
        <v>6</v>
      </c>
      <c r="Q94" s="1" t="n">
        <v>7</v>
      </c>
      <c r="R94" s="1" t="n">
        <v>5</v>
      </c>
      <c r="S94" s="1" t="n">
        <v>10</v>
      </c>
      <c r="T94" s="1" t="n">
        <v>47</v>
      </c>
      <c r="U94" s="1" t="n">
        <v>99</v>
      </c>
      <c r="V94" s="1" t="n">
        <v>2</v>
      </c>
      <c r="W94" s="1" t="n">
        <v>7</v>
      </c>
      <c r="X94" s="1" t="n">
        <v>14</v>
      </c>
      <c r="Y94" s="1" t="n">
        <v>5</v>
      </c>
      <c r="Z94" s="1" t="n">
        <v>4</v>
      </c>
      <c r="AA94" s="1" t="n">
        <v>0</v>
      </c>
      <c r="AB94" s="1" t="n">
        <v>1</v>
      </c>
      <c r="AC94" s="1" t="n">
        <v>0</v>
      </c>
      <c r="AD94" s="1" t="n">
        <v>1</v>
      </c>
      <c r="AE94" s="1" t="n">
        <v>0</v>
      </c>
      <c r="AF94" s="1" t="n">
        <v>0</v>
      </c>
      <c r="AG94" s="1" t="n">
        <v>2</v>
      </c>
      <c r="AH94" s="1" t="n">
        <v>0</v>
      </c>
      <c r="AI94" s="1" t="n">
        <v>2</v>
      </c>
      <c r="AJ94" s="1" t="n">
        <v>1</v>
      </c>
      <c r="AK94" s="1" t="n">
        <v>0</v>
      </c>
      <c r="AL94" s="1" t="n">
        <v>2</v>
      </c>
      <c r="AM94" s="1" t="n">
        <v>1</v>
      </c>
      <c r="AN94" s="1" t="n">
        <v>197</v>
      </c>
      <c r="AO94" s="1" t="n">
        <v>0</v>
      </c>
      <c r="AP94" s="1" t="n">
        <v>17</v>
      </c>
      <c r="AQ94" s="1" t="n">
        <v>0</v>
      </c>
      <c r="AR94" s="1" t="n">
        <v>7</v>
      </c>
      <c r="AS94" s="1" t="n">
        <v>1</v>
      </c>
      <c r="AT94" s="1" t="n">
        <v>1</v>
      </c>
      <c r="AU94" s="1" t="n">
        <v>0</v>
      </c>
      <c r="AV94" s="1" t="n">
        <v>8</v>
      </c>
      <c r="AW94" s="1" t="n">
        <v>1</v>
      </c>
      <c r="AX94" s="1" t="n">
        <v>0</v>
      </c>
      <c r="AY94" s="1" t="n">
        <v>0</v>
      </c>
      <c r="AZ94" s="1" t="n">
        <v>1</v>
      </c>
      <c r="BA94" s="1" t="n">
        <v>1</v>
      </c>
      <c r="BB94" s="1" t="n">
        <v>0</v>
      </c>
      <c r="BC94" s="1" t="n">
        <v>6</v>
      </c>
      <c r="BD94" s="1" t="n">
        <v>2</v>
      </c>
      <c r="BE94" s="1" t="n">
        <v>1</v>
      </c>
      <c r="BF94" s="1" t="n">
        <v>0</v>
      </c>
      <c r="BG94" s="1" t="n">
        <v>0</v>
      </c>
      <c r="BH94" s="1" t="n">
        <v>2</v>
      </c>
      <c r="BI94" s="1" t="n">
        <v>1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4</v>
      </c>
      <c r="BQ94" s="1" t="n">
        <v>3</v>
      </c>
      <c r="BR94" s="1" t="n">
        <v>1</v>
      </c>
      <c r="BS94" s="1" t="n">
        <v>1</v>
      </c>
      <c r="BT94" s="1" t="n">
        <v>107</v>
      </c>
      <c r="BU94" s="1" t="n">
        <v>0</v>
      </c>
      <c r="BV94" s="1" t="n">
        <v>186</v>
      </c>
      <c r="BW94" s="1" t="n">
        <v>0</v>
      </c>
      <c r="BX94" s="1" t="n">
        <v>4</v>
      </c>
      <c r="BY94" s="1" t="n">
        <v>1</v>
      </c>
      <c r="BZ94" s="1" t="n">
        <v>2</v>
      </c>
      <c r="CA94" s="1" t="n">
        <v>0</v>
      </c>
      <c r="CB94" s="1" t="n">
        <v>1</v>
      </c>
      <c r="CC94" s="1" t="n">
        <v>0</v>
      </c>
      <c r="CD94" s="1" t="n">
        <v>0</v>
      </c>
      <c r="CE94" s="1" t="n">
        <v>0</v>
      </c>
      <c r="CF94" s="1" t="n">
        <v>2</v>
      </c>
      <c r="CG94" s="1" t="n">
        <v>5</v>
      </c>
      <c r="CH94" s="1" t="n">
        <v>0</v>
      </c>
      <c r="CI94" s="1" t="n">
        <v>0</v>
      </c>
      <c r="CJ94" s="1" t="n">
        <v>0</v>
      </c>
      <c r="CK94" s="1" t="n">
        <v>677</v>
      </c>
      <c r="CL94" s="1" t="n">
        <v>2</v>
      </c>
      <c r="CM94" s="1" t="n">
        <v>2</v>
      </c>
      <c r="CN94" s="1" t="n">
        <v>0</v>
      </c>
      <c r="CO94" s="1" t="n">
        <v>5</v>
      </c>
      <c r="CP94" s="1" t="n">
        <v>1</v>
      </c>
      <c r="CQ94" s="1" t="n">
        <v>0</v>
      </c>
      <c r="CR94" s="1" t="n">
        <v>23</v>
      </c>
      <c r="CS94" s="1" t="n">
        <v>2</v>
      </c>
      <c r="CT94" s="1" t="n">
        <v>23</v>
      </c>
      <c r="CU94" s="1" t="n">
        <v>0</v>
      </c>
      <c r="CV94" s="1" t="n">
        <v>1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2</v>
      </c>
      <c r="DB94" s="1" t="n">
        <v>3</v>
      </c>
      <c r="DC94" s="1" t="n">
        <v>0</v>
      </c>
      <c r="DD94" s="1" t="n">
        <v>0</v>
      </c>
      <c r="DE94" s="1" t="n">
        <v>1</v>
      </c>
      <c r="DF94" s="1" t="n">
        <v>89</v>
      </c>
      <c r="DG94" s="1" t="n">
        <v>11</v>
      </c>
      <c r="DH94" s="1" t="n">
        <v>1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1</v>
      </c>
      <c r="DN94" s="1" t="n">
        <v>0</v>
      </c>
      <c r="DO94" s="1" t="n">
        <v>1</v>
      </c>
      <c r="DP94" s="1" t="n">
        <v>4</v>
      </c>
      <c r="DQ94" s="1" t="n">
        <v>1</v>
      </c>
      <c r="DR94" s="1" t="n">
        <v>2</v>
      </c>
      <c r="DS94" s="1" t="n">
        <v>1</v>
      </c>
      <c r="DT94" s="1" t="n">
        <v>0</v>
      </c>
      <c r="DU94" s="1" t="n">
        <v>0</v>
      </c>
      <c r="DV94" s="1" t="n">
        <v>1</v>
      </c>
      <c r="DW94" s="1" t="n">
        <v>2</v>
      </c>
      <c r="DX94" s="1" t="n">
        <v>0</v>
      </c>
      <c r="DY94" s="1" t="n">
        <v>1</v>
      </c>
      <c r="DZ94" s="1" t="n">
        <v>3</v>
      </c>
      <c r="EA94" s="1" t="n">
        <v>0</v>
      </c>
      <c r="EB94" s="1" t="n">
        <v>1</v>
      </c>
      <c r="EC94" s="1" t="n">
        <v>10</v>
      </c>
      <c r="ED94" s="1" t="n">
        <v>8</v>
      </c>
      <c r="EE94" s="1" t="n">
        <v>82</v>
      </c>
      <c r="EF94" s="1" t="n">
        <v>1</v>
      </c>
      <c r="EG94" s="1" t="n">
        <v>0</v>
      </c>
      <c r="EH94" s="1" t="n">
        <v>3</v>
      </c>
      <c r="EI94" s="1" t="n">
        <v>0</v>
      </c>
      <c r="EJ94" s="1" t="n">
        <v>0</v>
      </c>
      <c r="EK94" s="1" t="n">
        <v>1</v>
      </c>
      <c r="EL94" s="1" t="n">
        <v>1</v>
      </c>
      <c r="EM94" s="1" t="n">
        <v>19</v>
      </c>
      <c r="EN94" s="1" t="n">
        <v>0</v>
      </c>
      <c r="EO94" s="1" t="n">
        <v>2</v>
      </c>
      <c r="EP94" s="1" t="n">
        <v>332</v>
      </c>
      <c r="EQ94" s="1" t="n">
        <v>50</v>
      </c>
      <c r="ER94" s="1" t="n">
        <f aca="false">(SUM(C94:EQ94))*1</f>
        <v>2239</v>
      </c>
      <c r="ES94" s="1" t="n">
        <f aca="false">(ER94-EQ94-EP94)*1</f>
        <v>1857</v>
      </c>
      <c r="ET94" s="1" t="n">
        <f aca="false">(DV94+DR94+DQ94+DM94+DK94+DG94+DD94+DA94+CX94+CU94+CQ94+CN94+CM94+BL94+BB94+AT94+AS94+AP94+AM94+AK94+X94+U94+Q94+N94+M94)*1</f>
        <v>171</v>
      </c>
      <c r="EU94" s="1" t="n">
        <f aca="false">(EO94+EN94+EL94+EK94+EJ94+EI94+EH94+EF94+EE94+EB94+EA94+DZ94+DY94+DX94+DW94+DU94+DT94+DS94+DP94+DO94+DL94+DJ94+DI94+DH94+DF94+DE94+DB94+CZ94+CY94+CW94+CS94+CT94+CO94+CL94+CK94+CG94+CF94+CE94+CD94+CC94+CA94+BZ94+BX94+BW94+BV94+BR94+BQ94+BP94+BO94+BN94+BM94+BK94+BJ94+BH94+BG94+BF94+BE94+BC94+AY94+AX94+AW94+AU94+AR94+AQ94+AO94+AL94+AI94+AH94+AG94+AF94+AD94+AC94+AB94+AA94+Z94+Y94+W94+V94+T94+L94+I94+H94+G94+F94+E94+D94+C94)*1</f>
        <v>1260</v>
      </c>
      <c r="EV94" s="1" t="n">
        <f aca="false">(ES94-ET94-EU94)*1</f>
        <v>426</v>
      </c>
      <c r="EW94" s="1" t="n">
        <f aca="false">(ET94/ES94)*1</f>
        <v>0.0920840064620355</v>
      </c>
      <c r="EX94" s="1" t="n">
        <f aca="false">(EU94/ES94)*1</f>
        <v>0.678513731825525</v>
      </c>
      <c r="EY94" s="1" t="n">
        <f aca="false">(EV94/ES94)*1</f>
        <v>0.229402261712439</v>
      </c>
      <c r="EZ94" s="1" t="n">
        <f aca="false">(ES94)*1</f>
        <v>1857</v>
      </c>
      <c r="FA94" s="1" t="n">
        <f aca="false">(ET94+EC94+CR94+CH94+BY94+BI94+AN94)*1</f>
        <v>403</v>
      </c>
      <c r="FB94" s="1" t="n">
        <f aca="false">(EU94+DC94)*1</f>
        <v>1260</v>
      </c>
      <c r="FC94" s="1" t="n">
        <f aca="false">(EZ94-FA94-FB94)*1</f>
        <v>194</v>
      </c>
      <c r="FD94" s="1" t="n">
        <f aca="false">(FA94/EZ94)*1</f>
        <v>0.217016693591815</v>
      </c>
      <c r="FE94" s="1" t="n">
        <f aca="false">(FB94/EZ94)*1</f>
        <v>0.678513731825525</v>
      </c>
      <c r="FF94" s="1" t="n">
        <f aca="false">(FC94/EZ94)*1</f>
        <v>0.10446957458266</v>
      </c>
    </row>
    <row r="95" customFormat="false" ht="12.75" hidden="false" customHeight="false" outlineLevel="0" collapsed="false">
      <c r="A95" s="30" t="n">
        <v>5615</v>
      </c>
      <c r="B95" s="33" t="s">
        <v>410</v>
      </c>
      <c r="C95" s="1" t="n">
        <v>12</v>
      </c>
      <c r="D95" s="1" t="n">
        <v>11</v>
      </c>
      <c r="E95" s="1" t="n">
        <v>22</v>
      </c>
      <c r="F95" s="1" t="n">
        <v>11</v>
      </c>
      <c r="G95" s="1" t="n">
        <v>21</v>
      </c>
      <c r="H95" s="1" t="n">
        <v>38</v>
      </c>
      <c r="I95" s="1" t="n">
        <v>57</v>
      </c>
      <c r="J95" s="1" t="n">
        <v>63</v>
      </c>
      <c r="K95" s="1" t="n">
        <v>23</v>
      </c>
      <c r="L95" s="1" t="n">
        <v>12</v>
      </c>
      <c r="M95" s="1" t="n">
        <v>19</v>
      </c>
      <c r="N95" s="1" t="n">
        <v>108</v>
      </c>
      <c r="O95" s="1" t="n">
        <v>9</v>
      </c>
      <c r="P95" s="1" t="n">
        <v>52</v>
      </c>
      <c r="Q95" s="1" t="n">
        <v>40</v>
      </c>
      <c r="R95" s="1" t="n">
        <v>50</v>
      </c>
      <c r="S95" s="1" t="n">
        <v>64</v>
      </c>
      <c r="T95" s="1" t="n">
        <v>339</v>
      </c>
      <c r="U95" s="1" t="n">
        <v>184</v>
      </c>
      <c r="V95" s="1" t="n">
        <v>4</v>
      </c>
      <c r="W95" s="1" t="n">
        <v>18</v>
      </c>
      <c r="X95" s="1" t="n">
        <v>44</v>
      </c>
      <c r="Y95" s="1" t="n">
        <v>8</v>
      </c>
      <c r="Z95" s="1" t="n">
        <v>7</v>
      </c>
      <c r="AA95" s="1" t="n">
        <v>4</v>
      </c>
      <c r="AB95" s="1" t="n">
        <v>1</v>
      </c>
      <c r="AC95" s="1" t="n">
        <v>0</v>
      </c>
      <c r="AD95" s="1" t="n">
        <v>0</v>
      </c>
      <c r="AE95" s="1" t="n">
        <v>8</v>
      </c>
      <c r="AF95" s="1" t="n">
        <v>7</v>
      </c>
      <c r="AG95" s="1" t="n">
        <v>5</v>
      </c>
      <c r="AH95" s="1" t="n">
        <v>20</v>
      </c>
      <c r="AI95" s="1" t="n">
        <v>3</v>
      </c>
      <c r="AJ95" s="1" t="n">
        <v>2</v>
      </c>
      <c r="AK95" s="1" t="n">
        <v>2</v>
      </c>
      <c r="AL95" s="1" t="n">
        <v>17</v>
      </c>
      <c r="AM95" s="1" t="n">
        <v>1</v>
      </c>
      <c r="AN95" s="1" t="n">
        <v>1227</v>
      </c>
      <c r="AO95" s="1" t="n">
        <v>1</v>
      </c>
      <c r="AP95" s="1" t="n">
        <v>149</v>
      </c>
      <c r="AQ95" s="1" t="n">
        <v>9</v>
      </c>
      <c r="AR95" s="1" t="n">
        <v>9</v>
      </c>
      <c r="AS95" s="1" t="n">
        <v>4</v>
      </c>
      <c r="AT95" s="1" t="n">
        <v>2</v>
      </c>
      <c r="AU95" s="1" t="n">
        <v>1</v>
      </c>
      <c r="AV95" s="1" t="n">
        <v>141</v>
      </c>
      <c r="AW95" s="1" t="n">
        <v>4</v>
      </c>
      <c r="AX95" s="1" t="n">
        <v>3</v>
      </c>
      <c r="AY95" s="1" t="n">
        <v>2</v>
      </c>
      <c r="AZ95" s="1" t="n">
        <v>8</v>
      </c>
      <c r="BA95" s="1" t="n">
        <v>1</v>
      </c>
      <c r="BB95" s="1" t="n">
        <v>0</v>
      </c>
      <c r="BC95" s="1" t="n">
        <v>19</v>
      </c>
      <c r="BD95" s="1" t="n">
        <v>28</v>
      </c>
      <c r="BE95" s="1" t="n">
        <v>10</v>
      </c>
      <c r="BF95" s="1" t="n">
        <v>0</v>
      </c>
      <c r="BG95" s="1" t="n">
        <v>1</v>
      </c>
      <c r="BH95" s="1" t="n">
        <v>6</v>
      </c>
      <c r="BI95" s="1" t="n">
        <v>4</v>
      </c>
      <c r="BJ95" s="1" t="n">
        <v>0</v>
      </c>
      <c r="BK95" s="1" t="n">
        <v>0</v>
      </c>
      <c r="BL95" s="1" t="n">
        <v>2</v>
      </c>
      <c r="BM95" s="1" t="n">
        <v>16</v>
      </c>
      <c r="BN95" s="1" t="n">
        <v>1</v>
      </c>
      <c r="BO95" s="1" t="n">
        <v>0</v>
      </c>
      <c r="BP95" s="1" t="n">
        <v>12</v>
      </c>
      <c r="BQ95" s="1" t="n">
        <v>6</v>
      </c>
      <c r="BR95" s="1" t="n">
        <v>1</v>
      </c>
      <c r="BS95" s="1" t="n">
        <v>1</v>
      </c>
      <c r="BT95" s="1" t="n">
        <v>517</v>
      </c>
      <c r="BU95" s="1" t="n">
        <v>6</v>
      </c>
      <c r="BV95" s="1" t="n">
        <v>2155</v>
      </c>
      <c r="BW95" s="1" t="n">
        <v>7</v>
      </c>
      <c r="BX95" s="1" t="n">
        <v>4</v>
      </c>
      <c r="BY95" s="1" t="n">
        <v>3</v>
      </c>
      <c r="BZ95" s="1" t="n">
        <v>2</v>
      </c>
      <c r="CA95" s="1" t="n">
        <v>1</v>
      </c>
      <c r="CB95" s="1" t="n">
        <v>1</v>
      </c>
      <c r="CC95" s="1" t="n">
        <v>8</v>
      </c>
      <c r="CD95" s="1" t="n">
        <v>8</v>
      </c>
      <c r="CE95" s="1" t="n">
        <v>1</v>
      </c>
      <c r="CF95" s="1" t="n">
        <v>0</v>
      </c>
      <c r="CG95" s="1" t="n">
        <v>7</v>
      </c>
      <c r="CH95" s="1" t="n">
        <v>1</v>
      </c>
      <c r="CI95" s="1" t="n">
        <v>2</v>
      </c>
      <c r="CJ95" s="1" t="n">
        <v>3</v>
      </c>
      <c r="CK95" s="1" t="n">
        <v>1943</v>
      </c>
      <c r="CL95" s="1" t="n">
        <v>14</v>
      </c>
      <c r="CM95" s="1" t="n">
        <v>16</v>
      </c>
      <c r="CN95" s="1" t="n">
        <v>3</v>
      </c>
      <c r="CO95" s="1" t="n">
        <v>9</v>
      </c>
      <c r="CP95" s="1" t="n">
        <v>5</v>
      </c>
      <c r="CQ95" s="1" t="n">
        <v>2</v>
      </c>
      <c r="CR95" s="1" t="n">
        <v>681</v>
      </c>
      <c r="CS95" s="1" t="n">
        <v>15</v>
      </c>
      <c r="CT95" s="1" t="n">
        <v>59</v>
      </c>
      <c r="CU95" s="1" t="n">
        <v>1</v>
      </c>
      <c r="CV95" s="1" t="n">
        <v>66</v>
      </c>
      <c r="CW95" s="1" t="n">
        <v>2</v>
      </c>
      <c r="CX95" s="1" t="n">
        <v>2</v>
      </c>
      <c r="CY95" s="1" t="n">
        <v>7</v>
      </c>
      <c r="CZ95" s="1" t="n">
        <v>0</v>
      </c>
      <c r="DA95" s="1" t="n">
        <v>6</v>
      </c>
      <c r="DB95" s="1" t="n">
        <v>0</v>
      </c>
      <c r="DC95" s="1" t="n">
        <v>3</v>
      </c>
      <c r="DD95" s="1" t="n">
        <v>2</v>
      </c>
      <c r="DE95" s="1" t="n">
        <v>0</v>
      </c>
      <c r="DF95" s="1" t="n">
        <v>247</v>
      </c>
      <c r="DG95" s="1" t="n">
        <v>29</v>
      </c>
      <c r="DH95" s="1" t="n">
        <v>1</v>
      </c>
      <c r="DI95" s="1" t="n">
        <v>5</v>
      </c>
      <c r="DJ95" s="1" t="n">
        <v>2</v>
      </c>
      <c r="DK95" s="1" t="n">
        <v>4</v>
      </c>
      <c r="DL95" s="1" t="n">
        <v>2</v>
      </c>
      <c r="DM95" s="1" t="n">
        <v>1</v>
      </c>
      <c r="DN95" s="1" t="n">
        <v>2</v>
      </c>
      <c r="DO95" s="1" t="n">
        <v>2</v>
      </c>
      <c r="DP95" s="1" t="n">
        <v>57</v>
      </c>
      <c r="DQ95" s="1" t="n">
        <v>3</v>
      </c>
      <c r="DR95" s="1" t="n">
        <v>1</v>
      </c>
      <c r="DS95" s="1" t="n">
        <v>1</v>
      </c>
      <c r="DT95" s="1" t="n">
        <v>3</v>
      </c>
      <c r="DU95" s="1" t="n">
        <v>4</v>
      </c>
      <c r="DV95" s="1" t="n">
        <v>1</v>
      </c>
      <c r="DW95" s="1" t="n">
        <v>46</v>
      </c>
      <c r="DX95" s="1" t="n">
        <v>0</v>
      </c>
      <c r="DY95" s="1" t="n">
        <v>4</v>
      </c>
      <c r="DZ95" s="1" t="n">
        <v>3</v>
      </c>
      <c r="EA95" s="1" t="n">
        <v>1</v>
      </c>
      <c r="EB95" s="1" t="n">
        <v>8</v>
      </c>
      <c r="EC95" s="1" t="n">
        <v>78</v>
      </c>
      <c r="ED95" s="1" t="n">
        <v>3</v>
      </c>
      <c r="EE95" s="1" t="n">
        <v>248</v>
      </c>
      <c r="EF95" s="1" t="n">
        <v>4</v>
      </c>
      <c r="EG95" s="1" t="n">
        <v>1</v>
      </c>
      <c r="EH95" s="1" t="n">
        <v>4</v>
      </c>
      <c r="EI95" s="1" t="n">
        <v>0</v>
      </c>
      <c r="EJ95" s="1" t="n">
        <v>0</v>
      </c>
      <c r="EK95" s="1" t="n">
        <v>0</v>
      </c>
      <c r="EL95" s="1" t="n">
        <v>4</v>
      </c>
      <c r="EM95" s="1" t="n">
        <v>80</v>
      </c>
      <c r="EN95" s="1" t="n">
        <v>5</v>
      </c>
      <c r="EO95" s="1" t="n">
        <v>1</v>
      </c>
      <c r="EP95" s="1" t="n">
        <v>1038</v>
      </c>
      <c r="EQ95" s="1" t="n">
        <v>207</v>
      </c>
      <c r="ER95" s="1" t="n">
        <f aca="false">(SUM(C95:EQ95))*1</f>
        <v>10616</v>
      </c>
      <c r="ES95" s="1" t="n">
        <f aca="false">(ER95-EQ95-EP95)*1</f>
        <v>9371</v>
      </c>
      <c r="ET95" s="1" t="n">
        <f aca="false">(DV95+DR95+DQ95+DM95+DK95+DG95+DD95+DA95+CX95+CU95+CQ95+CN95+CM95+BL95+BB95+AT95+AS95+AP95+AM95+AK95+X95+U95+Q95+N95+M95)*1</f>
        <v>626</v>
      </c>
      <c r="EU95" s="1" t="n">
        <f aca="false">(EO95+EN95+EL95+EK95+EJ95+EI95+EH95+EF95+EE95+EB95+EA95+DZ95+DY95+DX95+DW95+DU95+DT95+DS95+DP95+DO95+DL95+DJ95+DI95+DH95+DF95+DE95+DB95+CZ95+CY95+CW95+CS95+CT95+CO95+CL95+CK95+CG95+CF95+CE95+CD95+CC95+CA95+BZ95+BX95+BW95+BV95+BR95+BQ95+BP95+BO95+BN95+BM95+BK95+BJ95+BH95+BG95+BF95+BE95+BC95+AY95+AX95+AW95+AU95+AR95+AQ95+AO95+AL95+AI95+AH95+AG95+AF95+AD95+AC95+AB95+AA95+Z95+Y95+W95+V95+T95+L95+I95+H95+G95+F95+E95+D95+C95)*1</f>
        <v>5612</v>
      </c>
      <c r="EV95" s="1" t="n">
        <f aca="false">(ES95-ET95-EU95)*1</f>
        <v>3133</v>
      </c>
      <c r="EW95" s="1" t="n">
        <f aca="false">(ET95/ES95)*1</f>
        <v>0.0668018354497919</v>
      </c>
      <c r="EX95" s="1" t="n">
        <f aca="false">(EU95/ES95)*1</f>
        <v>0.598868850709636</v>
      </c>
      <c r="EY95" s="1" t="n">
        <f aca="false">(EV95/ES95)*1</f>
        <v>0.334329313840572</v>
      </c>
      <c r="EZ95" s="1" t="n">
        <f aca="false">(ES95)*1</f>
        <v>9371</v>
      </c>
      <c r="FA95" s="1" t="n">
        <f aca="false">(ET95+EC95+CR95+CH95+BY95+BI95+AN95)*1</f>
        <v>2620</v>
      </c>
      <c r="FB95" s="1" t="n">
        <f aca="false">(EU95+DC95)*1</f>
        <v>5615</v>
      </c>
      <c r="FC95" s="1" t="n">
        <f aca="false">(EZ95-FA95-FB95)*1</f>
        <v>1136</v>
      </c>
      <c r="FD95" s="1" t="n">
        <f aca="false">(FA95/EZ95)*1</f>
        <v>0.279585956674848</v>
      </c>
      <c r="FE95" s="1" t="n">
        <f aca="false">(FB95/EZ95)*1</f>
        <v>0.599188987301249</v>
      </c>
      <c r="FF95" s="1" t="n">
        <f aca="false">(FC95/EZ95)*1</f>
        <v>0.121225056023904</v>
      </c>
    </row>
    <row r="96" customFormat="false" ht="12.75" hidden="false" customHeight="false" outlineLevel="0" collapsed="false">
      <c r="A96" s="30" t="n">
        <v>5628</v>
      </c>
      <c r="B96" s="33" t="s">
        <v>411</v>
      </c>
      <c r="C96" s="1" t="n">
        <v>0</v>
      </c>
      <c r="D96" s="1" t="n">
        <v>5</v>
      </c>
      <c r="E96" s="1" t="n">
        <v>1</v>
      </c>
      <c r="F96" s="1" t="n">
        <v>3</v>
      </c>
      <c r="G96" s="1" t="n">
        <v>2</v>
      </c>
      <c r="H96" s="1" t="n">
        <v>7</v>
      </c>
      <c r="I96" s="1" t="n">
        <v>7</v>
      </c>
      <c r="J96" s="1" t="n">
        <v>15</v>
      </c>
      <c r="K96" s="1" t="n">
        <v>3</v>
      </c>
      <c r="L96" s="1" t="n">
        <v>0</v>
      </c>
      <c r="M96" s="1" t="n">
        <v>4</v>
      </c>
      <c r="N96" s="1" t="n">
        <v>125</v>
      </c>
      <c r="O96" s="1" t="n">
        <v>5</v>
      </c>
      <c r="P96" s="1" t="n">
        <v>0</v>
      </c>
      <c r="Q96" s="1" t="n">
        <v>6</v>
      </c>
      <c r="R96" s="1" t="n">
        <v>0</v>
      </c>
      <c r="S96" s="1" t="n">
        <v>0</v>
      </c>
      <c r="T96" s="1" t="n">
        <v>5</v>
      </c>
      <c r="U96" s="1" t="n">
        <v>68</v>
      </c>
      <c r="V96" s="1" t="n">
        <v>1</v>
      </c>
      <c r="W96" s="1" t="n">
        <v>9</v>
      </c>
      <c r="X96" s="1" t="n">
        <v>3</v>
      </c>
      <c r="Y96" s="1" t="n">
        <v>0</v>
      </c>
      <c r="Z96" s="1" t="n">
        <v>0</v>
      </c>
      <c r="AA96" s="1" t="n">
        <v>0</v>
      </c>
      <c r="AB96" s="1" t="n">
        <v>1</v>
      </c>
      <c r="AC96" s="1" t="n">
        <v>0</v>
      </c>
      <c r="AD96" s="1" t="n">
        <v>2</v>
      </c>
      <c r="AE96" s="1" t="n">
        <v>0</v>
      </c>
      <c r="AF96" s="1" t="n">
        <v>1</v>
      </c>
      <c r="AG96" s="1" t="n">
        <v>0</v>
      </c>
      <c r="AH96" s="1" t="n">
        <v>2</v>
      </c>
      <c r="AI96" s="1" t="n">
        <v>0</v>
      </c>
      <c r="AJ96" s="1" t="n">
        <v>0</v>
      </c>
      <c r="AK96" s="1" t="n">
        <v>2</v>
      </c>
      <c r="AL96" s="1" t="n">
        <v>1</v>
      </c>
      <c r="AM96" s="1" t="n">
        <v>1</v>
      </c>
      <c r="AN96" s="1" t="n">
        <v>6</v>
      </c>
      <c r="AO96" s="1" t="n">
        <v>0</v>
      </c>
      <c r="AP96" s="1" t="n">
        <v>94</v>
      </c>
      <c r="AQ96" s="1" t="n">
        <v>0</v>
      </c>
      <c r="AR96" s="1" t="n">
        <v>0</v>
      </c>
      <c r="AS96" s="1" t="n">
        <v>0</v>
      </c>
      <c r="AT96" s="1" t="n">
        <v>1</v>
      </c>
      <c r="AU96" s="1" t="n">
        <v>0</v>
      </c>
      <c r="AV96" s="1" t="n">
        <v>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6</v>
      </c>
      <c r="BD96" s="1" t="n">
        <v>19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1</v>
      </c>
      <c r="BJ96" s="1" t="n">
        <v>0</v>
      </c>
      <c r="BK96" s="1" t="n">
        <v>0</v>
      </c>
      <c r="BL96" s="1" t="n">
        <v>0</v>
      </c>
      <c r="BM96" s="1" t="n">
        <v>1</v>
      </c>
      <c r="BN96" s="1" t="n">
        <v>2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2</v>
      </c>
      <c r="BU96" s="1" t="n">
        <v>0</v>
      </c>
      <c r="BV96" s="1" t="n">
        <v>64</v>
      </c>
      <c r="BW96" s="1" t="n">
        <v>0</v>
      </c>
      <c r="BX96" s="1" t="n">
        <v>0</v>
      </c>
      <c r="BY96" s="1" t="n">
        <v>1</v>
      </c>
      <c r="BZ96" s="1" t="n">
        <v>0</v>
      </c>
      <c r="CA96" s="1" t="n">
        <v>0</v>
      </c>
      <c r="CB96" s="1" t="n">
        <v>0</v>
      </c>
      <c r="CC96" s="1" t="n">
        <v>3</v>
      </c>
      <c r="CD96" s="1" t="n">
        <v>0</v>
      </c>
      <c r="CE96" s="1" t="n">
        <v>0</v>
      </c>
      <c r="CF96" s="1" t="n">
        <v>0</v>
      </c>
      <c r="CG96" s="1" t="n">
        <v>4</v>
      </c>
      <c r="CH96" s="1" t="n">
        <v>0</v>
      </c>
      <c r="CI96" s="1" t="n">
        <v>0</v>
      </c>
      <c r="CJ96" s="1" t="n">
        <v>1</v>
      </c>
      <c r="CK96" s="1" t="n">
        <v>658</v>
      </c>
      <c r="CL96" s="1" t="n">
        <v>7</v>
      </c>
      <c r="CM96" s="1" t="n">
        <v>329</v>
      </c>
      <c r="CN96" s="1" t="n">
        <v>2</v>
      </c>
      <c r="CO96" s="1" t="n">
        <v>1</v>
      </c>
      <c r="CP96" s="1" t="n">
        <v>0</v>
      </c>
      <c r="CQ96" s="1" t="n">
        <v>0</v>
      </c>
      <c r="CR96" s="1" t="n">
        <v>11</v>
      </c>
      <c r="CS96" s="1" t="n">
        <v>0</v>
      </c>
      <c r="CT96" s="1" t="n">
        <v>0</v>
      </c>
      <c r="CU96" s="1" t="n">
        <v>0</v>
      </c>
      <c r="CV96" s="1" t="n">
        <v>1</v>
      </c>
      <c r="CW96" s="1" t="n">
        <v>0</v>
      </c>
      <c r="CX96" s="1" t="n">
        <v>1</v>
      </c>
      <c r="CY96" s="1" t="n">
        <v>0</v>
      </c>
      <c r="CZ96" s="1" t="n">
        <v>1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1</v>
      </c>
      <c r="DN96" s="1" t="n">
        <v>1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5</v>
      </c>
      <c r="DT96" s="1" t="n">
        <v>1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1</v>
      </c>
      <c r="EA96" s="1" t="n">
        <v>0</v>
      </c>
      <c r="EB96" s="1" t="n">
        <v>0</v>
      </c>
      <c r="EC96" s="1" t="n">
        <v>14</v>
      </c>
      <c r="ED96" s="1" t="n">
        <v>0</v>
      </c>
      <c r="EE96" s="1" t="n">
        <v>16</v>
      </c>
      <c r="EF96" s="1" t="n">
        <v>0</v>
      </c>
      <c r="EG96" s="1" t="n">
        <v>0</v>
      </c>
      <c r="EH96" s="1" t="n">
        <v>0</v>
      </c>
      <c r="EI96" s="1" t="n">
        <v>2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1</v>
      </c>
      <c r="EP96" s="1" t="n">
        <v>215</v>
      </c>
      <c r="EQ96" s="1" t="n">
        <v>56</v>
      </c>
      <c r="ER96" s="1" t="n">
        <f aca="false">(SUM(C96:EQ96))*1</f>
        <v>1812</v>
      </c>
      <c r="ES96" s="1" t="n">
        <f aca="false">(ER96-EQ96-EP96)*1</f>
        <v>1541</v>
      </c>
      <c r="ET96" s="1" t="n">
        <f aca="false">(DV96+DR96+DQ96+DM96+DK96+DG96+DD96+DA96+CX96+CU96+CQ96+CN96+CM96+BL96+BB96+AT96+AS96+AP96+AM96+AK96+X96+U96+Q96+N96+M96)*1</f>
        <v>637</v>
      </c>
      <c r="EU96" s="1" t="n">
        <f aca="false">(EO96+EN96+EL96+EK96+EJ96+EI96+EH96+EF96+EE96+EB96+EA96+DZ96+DY96+DX96+DW96+DU96+DT96+DS96+DP96+DO96+DL96+DJ96+DI96+DH96+DF96+DE96+DB96+CZ96+CY96+CW96+CS96+CT96+CO96+CL96+CK96+CG96+CF96+CE96+CD96+CC96+CA96+BZ96+BX96+BW96+BV96+BR96+BQ96+BP96+BO96+BN96+BM96+BK96+BJ96+BH96+BG96+BF96+BE96+BC96+AY96+AX96+AW96+AU96+AR96+AQ96+AO96+AL96+AI96+AH96+AG96+AF96+AD96+AC96+AB96+AA96+Z96+Y96+W96+V96+T96+L96+I96+H96+G96+F96+E96+D96+C96)*1</f>
        <v>820</v>
      </c>
      <c r="EV96" s="1" t="n">
        <f aca="false">(ES96-ET96-EU96)*1</f>
        <v>84</v>
      </c>
      <c r="EW96" s="1" t="n">
        <f aca="false">(ET96/ES96)*1</f>
        <v>0.413367942894225</v>
      </c>
      <c r="EX96" s="1" t="n">
        <f aca="false">(EU96/ES96)*1</f>
        <v>0.532121998702142</v>
      </c>
      <c r="EY96" s="1" t="n">
        <f aca="false">(EV96/ES96)*1</f>
        <v>0.054510058403634</v>
      </c>
      <c r="EZ96" s="1" t="n">
        <f aca="false">(ES96)*1</f>
        <v>1541</v>
      </c>
      <c r="FA96" s="1" t="n">
        <f aca="false">(ET96+EC96+CR96+CH96+BY96+BI96+AN96)*1</f>
        <v>670</v>
      </c>
      <c r="FB96" s="1" t="n">
        <f aca="false">(EU96+DC96)*1</f>
        <v>820</v>
      </c>
      <c r="FC96" s="1" t="n">
        <f aca="false">(EZ96-FA96-FB96)*1</f>
        <v>51</v>
      </c>
      <c r="FD96" s="1" t="n">
        <f aca="false">(FA96/EZ96)*1</f>
        <v>0.434782608695652</v>
      </c>
      <c r="FE96" s="1" t="n">
        <f aca="false">(FB96/EZ96)*1</f>
        <v>0.532121998702142</v>
      </c>
      <c r="FF96" s="1" t="n">
        <f aca="false">(FC96/EZ96)*1</f>
        <v>0.0330953926022064</v>
      </c>
    </row>
    <row r="97" customFormat="false" ht="12.75" hidden="false" customHeight="false" outlineLevel="0" collapsed="false">
      <c r="A97" s="30" t="n">
        <v>5631</v>
      </c>
      <c r="B97" s="33" t="s">
        <v>412</v>
      </c>
      <c r="C97" s="1" t="n">
        <v>7</v>
      </c>
      <c r="D97" s="1" t="n">
        <v>8</v>
      </c>
      <c r="E97" s="1" t="n">
        <v>7</v>
      </c>
      <c r="F97" s="1" t="n">
        <v>6</v>
      </c>
      <c r="G97" s="1" t="n">
        <v>7</v>
      </c>
      <c r="H97" s="1" t="n">
        <v>25</v>
      </c>
      <c r="I97" s="1" t="n">
        <v>19</v>
      </c>
      <c r="J97" s="1" t="n">
        <v>18</v>
      </c>
      <c r="K97" s="1" t="n">
        <v>4</v>
      </c>
      <c r="L97" s="1" t="n">
        <v>4</v>
      </c>
      <c r="M97" s="1" t="n">
        <v>8</v>
      </c>
      <c r="N97" s="1" t="n">
        <v>73</v>
      </c>
      <c r="O97" s="1" t="n">
        <v>0</v>
      </c>
      <c r="P97" s="1" t="n">
        <v>29</v>
      </c>
      <c r="Q97" s="1" t="n">
        <v>20</v>
      </c>
      <c r="R97" s="1" t="n">
        <v>12</v>
      </c>
      <c r="S97" s="1" t="n">
        <v>26</v>
      </c>
      <c r="T97" s="1" t="n">
        <v>56</v>
      </c>
      <c r="U97" s="1" t="n">
        <v>26</v>
      </c>
      <c r="V97" s="1" t="n">
        <v>1</v>
      </c>
      <c r="W97" s="1" t="n">
        <v>32</v>
      </c>
      <c r="X97" s="1" t="n">
        <v>555</v>
      </c>
      <c r="Y97" s="1" t="n">
        <v>3</v>
      </c>
      <c r="Z97" s="1" t="n">
        <v>4</v>
      </c>
      <c r="AA97" s="1" t="n">
        <v>0</v>
      </c>
      <c r="AB97" s="1" t="n">
        <v>3</v>
      </c>
      <c r="AC97" s="1" t="n">
        <v>1</v>
      </c>
      <c r="AD97" s="1" t="n">
        <v>3</v>
      </c>
      <c r="AE97" s="1" t="n">
        <v>3</v>
      </c>
      <c r="AF97" s="1" t="n">
        <v>2</v>
      </c>
      <c r="AG97" s="1" t="n">
        <v>0</v>
      </c>
      <c r="AH97" s="1" t="n">
        <v>3</v>
      </c>
      <c r="AI97" s="1" t="n">
        <v>2</v>
      </c>
      <c r="AJ97" s="1" t="n">
        <v>1</v>
      </c>
      <c r="AK97" s="1" t="n">
        <v>2</v>
      </c>
      <c r="AL97" s="1" t="n">
        <v>2</v>
      </c>
      <c r="AM97" s="1" t="n">
        <v>2</v>
      </c>
      <c r="AN97" s="1" t="n">
        <v>473</v>
      </c>
      <c r="AO97" s="1" t="n">
        <v>0</v>
      </c>
      <c r="AP97" s="1" t="n">
        <v>74</v>
      </c>
      <c r="AQ97" s="1" t="n">
        <v>0</v>
      </c>
      <c r="AR97" s="1" t="n">
        <v>2</v>
      </c>
      <c r="AS97" s="1" t="n">
        <v>0</v>
      </c>
      <c r="AT97" s="1" t="n">
        <v>0</v>
      </c>
      <c r="AU97" s="1" t="n">
        <v>0</v>
      </c>
      <c r="AV97" s="1" t="n">
        <v>11</v>
      </c>
      <c r="AW97" s="1" t="n">
        <v>1</v>
      </c>
      <c r="AX97" s="1" t="n">
        <v>1</v>
      </c>
      <c r="AY97" s="1" t="n">
        <v>1</v>
      </c>
      <c r="AZ97" s="1" t="n">
        <v>5</v>
      </c>
      <c r="BA97" s="1" t="n">
        <v>1</v>
      </c>
      <c r="BB97" s="1" t="n">
        <v>5</v>
      </c>
      <c r="BC97" s="1" t="n">
        <v>43</v>
      </c>
      <c r="BD97" s="1" t="n">
        <v>5</v>
      </c>
      <c r="BE97" s="1" t="n">
        <v>0</v>
      </c>
      <c r="BF97" s="1" t="n">
        <v>1</v>
      </c>
      <c r="BG97" s="1" t="n">
        <v>0</v>
      </c>
      <c r="BH97" s="1" t="n">
        <v>0</v>
      </c>
      <c r="BI97" s="1" t="n">
        <v>0</v>
      </c>
      <c r="BJ97" s="1" t="n">
        <v>1</v>
      </c>
      <c r="BK97" s="1" t="n">
        <v>0</v>
      </c>
      <c r="BL97" s="1" t="n">
        <v>0</v>
      </c>
      <c r="BM97" s="1" t="n">
        <v>3</v>
      </c>
      <c r="BN97" s="1" t="n">
        <v>0</v>
      </c>
      <c r="BO97" s="1" t="n">
        <v>1</v>
      </c>
      <c r="BP97" s="1" t="n">
        <v>4</v>
      </c>
      <c r="BQ97" s="1" t="n">
        <v>2</v>
      </c>
      <c r="BR97" s="1" t="n">
        <v>1</v>
      </c>
      <c r="BS97" s="1" t="n">
        <v>4</v>
      </c>
      <c r="BT97" s="1" t="n">
        <v>273</v>
      </c>
      <c r="BU97" s="1" t="n">
        <v>0</v>
      </c>
      <c r="BV97" s="1" t="n">
        <v>322</v>
      </c>
      <c r="BW97" s="1" t="n">
        <v>0</v>
      </c>
      <c r="BX97" s="1" t="n">
        <v>0</v>
      </c>
      <c r="BY97" s="1" t="n">
        <v>2</v>
      </c>
      <c r="BZ97" s="1" t="n">
        <v>0</v>
      </c>
      <c r="CA97" s="1" t="n">
        <v>1</v>
      </c>
      <c r="CB97" s="1" t="n">
        <v>1</v>
      </c>
      <c r="CC97" s="1" t="n">
        <v>1</v>
      </c>
      <c r="CD97" s="1" t="n">
        <v>1</v>
      </c>
      <c r="CE97" s="1" t="n">
        <v>2</v>
      </c>
      <c r="CF97" s="1" t="n">
        <v>1</v>
      </c>
      <c r="CG97" s="1" t="n">
        <v>1</v>
      </c>
      <c r="CH97" s="1" t="n">
        <v>2</v>
      </c>
      <c r="CI97" s="1" t="n">
        <v>0</v>
      </c>
      <c r="CJ97" s="1" t="n">
        <v>0</v>
      </c>
      <c r="CK97" s="1" t="n">
        <v>444</v>
      </c>
      <c r="CL97" s="1" t="n">
        <v>1</v>
      </c>
      <c r="CM97" s="1" t="n">
        <v>380</v>
      </c>
      <c r="CN97" s="1" t="n">
        <v>1</v>
      </c>
      <c r="CO97" s="1" t="n">
        <v>0</v>
      </c>
      <c r="CP97" s="1" t="n">
        <v>3</v>
      </c>
      <c r="CQ97" s="1" t="n">
        <v>1</v>
      </c>
      <c r="CR97" s="1" t="n">
        <v>429</v>
      </c>
      <c r="CS97" s="1" t="n">
        <v>3</v>
      </c>
      <c r="CT97" s="1" t="n">
        <v>6</v>
      </c>
      <c r="CU97" s="1" t="n">
        <v>1</v>
      </c>
      <c r="CV97" s="1" t="n">
        <v>18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2</v>
      </c>
      <c r="DB97" s="1" t="n">
        <v>2</v>
      </c>
      <c r="DC97" s="1" t="n">
        <v>0</v>
      </c>
      <c r="DD97" s="1" t="n">
        <v>1</v>
      </c>
      <c r="DE97" s="1" t="n">
        <v>1</v>
      </c>
      <c r="DF97" s="1" t="n">
        <v>25</v>
      </c>
      <c r="DG97" s="1" t="n">
        <v>5</v>
      </c>
      <c r="DH97" s="1" t="n">
        <v>0</v>
      </c>
      <c r="DI97" s="1" t="n">
        <v>0</v>
      </c>
      <c r="DJ97" s="1" t="n">
        <v>1</v>
      </c>
      <c r="DK97" s="1" t="n">
        <v>0</v>
      </c>
      <c r="DL97" s="1" t="n">
        <v>1</v>
      </c>
      <c r="DM97" s="1" t="n">
        <v>0</v>
      </c>
      <c r="DN97" s="1" t="n">
        <v>0</v>
      </c>
      <c r="DO97" s="1" t="n">
        <v>0</v>
      </c>
      <c r="DP97" s="1" t="n">
        <v>16</v>
      </c>
      <c r="DQ97" s="1" t="n">
        <v>0</v>
      </c>
      <c r="DR97" s="1" t="n">
        <v>1</v>
      </c>
      <c r="DS97" s="1" t="n">
        <v>3</v>
      </c>
      <c r="DT97" s="1" t="n">
        <v>1</v>
      </c>
      <c r="DU97" s="1" t="n">
        <v>1</v>
      </c>
      <c r="DV97" s="1" t="n">
        <v>0</v>
      </c>
      <c r="DW97" s="1" t="n">
        <v>11</v>
      </c>
      <c r="DX97" s="1" t="n">
        <v>1</v>
      </c>
      <c r="DY97" s="1" t="n">
        <v>3</v>
      </c>
      <c r="DZ97" s="1" t="n">
        <v>9</v>
      </c>
      <c r="EA97" s="1" t="n">
        <v>1</v>
      </c>
      <c r="EB97" s="1" t="n">
        <v>0</v>
      </c>
      <c r="EC97" s="1" t="n">
        <v>36</v>
      </c>
      <c r="ED97" s="1" t="n">
        <v>2</v>
      </c>
      <c r="EE97" s="1" t="n">
        <v>56</v>
      </c>
      <c r="EF97" s="1" t="n">
        <v>1</v>
      </c>
      <c r="EG97" s="1" t="n">
        <v>1</v>
      </c>
      <c r="EH97" s="1" t="n">
        <v>0</v>
      </c>
      <c r="EI97" s="1" t="n">
        <v>1</v>
      </c>
      <c r="EJ97" s="1" t="n">
        <v>1</v>
      </c>
      <c r="EK97" s="1" t="n">
        <v>1</v>
      </c>
      <c r="EL97" s="1" t="n">
        <v>0</v>
      </c>
      <c r="EM97" s="1" t="n">
        <v>18</v>
      </c>
      <c r="EN97" s="1" t="n">
        <v>2</v>
      </c>
      <c r="EO97" s="1" t="n">
        <v>0</v>
      </c>
      <c r="EP97" s="1" t="n">
        <v>264</v>
      </c>
      <c r="EQ97" s="1" t="n">
        <v>87</v>
      </c>
      <c r="ER97" s="1" t="n">
        <f aca="false">(SUM(C97:EQ97))*1</f>
        <v>4062</v>
      </c>
      <c r="ES97" s="1" t="n">
        <f aca="false">(ER97-EQ97-EP97)*1</f>
        <v>3711</v>
      </c>
      <c r="ET97" s="1" t="n">
        <f aca="false">(DV97+DR97+DQ97+DM97+DK97+DG97+DD97+DA97+CX97+CU97+CQ97+CN97+CM97+BL97+BB97+AT97+AS97+AP97+AM97+AK97+X97+U97+Q97+N97+M97)*1</f>
        <v>1157</v>
      </c>
      <c r="EU97" s="1" t="n">
        <f aca="false">(EO97+EN97+EL97+EK97+EJ97+EI97+EH97+EF97+EE97+EB97+EA97+DZ97+DY97+DX97+DW97+DU97+DT97+DS97+DP97+DO97+DL97+DJ97+DI97+DH97+DF97+DE97+DB97+CZ97+CY97+CW97+CS97+CT97+CO97+CL97+CK97+CG97+CF97+CE97+CD97+CC97+CA97+BZ97+BX97+BW97+BV97+BR97+BQ97+BP97+BO97+BN97+BM97+BK97+BJ97+BH97+BG97+BF97+BE97+BC97+AY97+AX97+AW97+AU97+AR97+AQ97+AO97+AL97+AI97+AH97+AG97+AF97+AD97+AC97+AB97+AA97+Z97+Y97+W97+V97+T97+L97+I97+H97+G97+F97+E97+D97+C97)*1</f>
        <v>1177</v>
      </c>
      <c r="EV97" s="1" t="n">
        <f aca="false">(ES97-ET97-EU97)*1</f>
        <v>1377</v>
      </c>
      <c r="EW97" s="1" t="n">
        <f aca="false">(ET97/ES97)*1</f>
        <v>0.311775801670709</v>
      </c>
      <c r="EX97" s="1" t="n">
        <f aca="false">(EU97/ES97)*1</f>
        <v>0.317165184586365</v>
      </c>
      <c r="EY97" s="1" t="n">
        <f aca="false">(EV97/ES97)*1</f>
        <v>0.371059013742926</v>
      </c>
      <c r="EZ97" s="1" t="n">
        <f aca="false">(ES97)*1</f>
        <v>3711</v>
      </c>
      <c r="FA97" s="1" t="n">
        <f aca="false">(ET97+EC97+CR97+CH97+BY97+BI97+AN97)*1</f>
        <v>2099</v>
      </c>
      <c r="FB97" s="1" t="n">
        <f aca="false">(EU97+DC97)*1</f>
        <v>1177</v>
      </c>
      <c r="FC97" s="1" t="n">
        <f aca="false">(EZ97-FA97-FB97)*1</f>
        <v>435</v>
      </c>
      <c r="FD97" s="1" t="n">
        <f aca="false">(FA97/EZ97)*1</f>
        <v>0.565615736998114</v>
      </c>
      <c r="FE97" s="1" t="n">
        <f aca="false">(FB97/EZ97)*1</f>
        <v>0.317165184586365</v>
      </c>
      <c r="FF97" s="1" t="n">
        <f aca="false">(FC97/EZ97)*1</f>
        <v>0.117219078415521</v>
      </c>
    </row>
    <row r="98" customFormat="false" ht="12.75" hidden="false" customHeight="false" outlineLevel="0" collapsed="false">
      <c r="A98" s="30" t="n">
        <v>5642</v>
      </c>
      <c r="B98" s="33" t="s">
        <v>413</v>
      </c>
      <c r="C98" s="1" t="n">
        <v>0</v>
      </c>
      <c r="D98" s="1" t="n">
        <v>4</v>
      </c>
      <c r="E98" s="1" t="n">
        <v>1</v>
      </c>
      <c r="F98" s="1" t="n">
        <v>0</v>
      </c>
      <c r="G98" s="1" t="n">
        <v>2</v>
      </c>
      <c r="H98" s="1" t="n">
        <v>3</v>
      </c>
      <c r="I98" s="1" t="n">
        <v>8</v>
      </c>
      <c r="J98" s="1" t="n">
        <v>4</v>
      </c>
      <c r="K98" s="1" t="n">
        <v>0</v>
      </c>
      <c r="L98" s="1" t="n">
        <v>4</v>
      </c>
      <c r="M98" s="1" t="n">
        <v>1</v>
      </c>
      <c r="N98" s="1" t="n">
        <v>5</v>
      </c>
      <c r="O98" s="1" t="n">
        <v>1</v>
      </c>
      <c r="P98" s="1" t="n">
        <v>2</v>
      </c>
      <c r="Q98" s="1" t="n">
        <v>6</v>
      </c>
      <c r="R98" s="1" t="n">
        <v>2</v>
      </c>
      <c r="S98" s="1" t="n">
        <v>11</v>
      </c>
      <c r="T98" s="1" t="n">
        <v>161</v>
      </c>
      <c r="U98" s="1" t="n">
        <v>3</v>
      </c>
      <c r="V98" s="1" t="n">
        <v>0</v>
      </c>
      <c r="W98" s="1" t="n">
        <v>2</v>
      </c>
      <c r="X98" s="1" t="n">
        <v>2</v>
      </c>
      <c r="Y98" s="1" t="n">
        <v>0</v>
      </c>
      <c r="Z98" s="1" t="n">
        <v>3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2</v>
      </c>
      <c r="AF98" s="1" t="n">
        <v>0</v>
      </c>
      <c r="AG98" s="1" t="n">
        <v>0</v>
      </c>
      <c r="AH98" s="1" t="n">
        <v>3</v>
      </c>
      <c r="AI98" s="1" t="n">
        <v>1</v>
      </c>
      <c r="AJ98" s="1" t="n">
        <v>1</v>
      </c>
      <c r="AK98" s="1" t="n">
        <v>0</v>
      </c>
      <c r="AL98" s="1" t="n">
        <v>1</v>
      </c>
      <c r="AM98" s="1" t="n">
        <v>0</v>
      </c>
      <c r="AN98" s="1" t="n">
        <v>33</v>
      </c>
      <c r="AO98" s="1" t="n">
        <v>0</v>
      </c>
      <c r="AP98" s="1" t="n">
        <v>1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1</v>
      </c>
      <c r="AW98" s="1" t="n">
        <v>0</v>
      </c>
      <c r="AX98" s="1" t="n">
        <v>0</v>
      </c>
      <c r="AY98" s="1" t="n">
        <v>0</v>
      </c>
      <c r="AZ98" s="1" t="n">
        <v>1</v>
      </c>
      <c r="BA98" s="1" t="n">
        <v>0</v>
      </c>
      <c r="BB98" s="1" t="n">
        <v>0</v>
      </c>
      <c r="BC98" s="1" t="n">
        <v>1</v>
      </c>
      <c r="BD98" s="1" t="n">
        <v>53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1</v>
      </c>
      <c r="BT98" s="1" t="n">
        <v>31</v>
      </c>
      <c r="BU98" s="1" t="n">
        <v>2</v>
      </c>
      <c r="BV98" s="1" t="n">
        <v>358</v>
      </c>
      <c r="BW98" s="1" t="n">
        <v>0</v>
      </c>
      <c r="BX98" s="1" t="n">
        <v>1</v>
      </c>
      <c r="BY98" s="1" t="n">
        <v>0</v>
      </c>
      <c r="BZ98" s="1" t="n">
        <v>1</v>
      </c>
      <c r="CA98" s="1" t="n">
        <v>1</v>
      </c>
      <c r="CB98" s="1" t="n">
        <v>1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2</v>
      </c>
      <c r="CH98" s="1" t="n">
        <v>0</v>
      </c>
      <c r="CI98" s="1" t="n">
        <v>0</v>
      </c>
      <c r="CJ98" s="1" t="n">
        <v>0</v>
      </c>
      <c r="CK98" s="1" t="n">
        <v>214</v>
      </c>
      <c r="CL98" s="1" t="n">
        <v>0</v>
      </c>
      <c r="CM98" s="1" t="n">
        <v>115</v>
      </c>
      <c r="CN98" s="1" t="n">
        <v>1</v>
      </c>
      <c r="CO98" s="1" t="n">
        <v>0</v>
      </c>
      <c r="CP98" s="1" t="n">
        <v>0</v>
      </c>
      <c r="CQ98" s="1" t="n">
        <v>0</v>
      </c>
      <c r="CR98" s="1" t="n">
        <v>112</v>
      </c>
      <c r="CS98" s="1" t="n">
        <v>1</v>
      </c>
      <c r="CT98" s="1" t="n">
        <v>0</v>
      </c>
      <c r="CU98" s="1" t="n">
        <v>0</v>
      </c>
      <c r="CV98" s="1" t="n">
        <v>3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1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1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1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16</v>
      </c>
      <c r="ED98" s="1" t="n">
        <v>1</v>
      </c>
      <c r="EE98" s="1" t="n">
        <v>109</v>
      </c>
      <c r="EF98" s="1" t="n">
        <v>2</v>
      </c>
      <c r="EG98" s="1" t="n">
        <v>0</v>
      </c>
      <c r="EH98" s="1" t="n">
        <v>0</v>
      </c>
      <c r="EI98" s="1" t="n">
        <v>1</v>
      </c>
      <c r="EJ98" s="1" t="n">
        <v>0</v>
      </c>
      <c r="EK98" s="1" t="n">
        <v>0</v>
      </c>
      <c r="EL98" s="1" t="n">
        <v>0</v>
      </c>
      <c r="EM98" s="1" t="n">
        <v>51</v>
      </c>
      <c r="EN98" s="1" t="n">
        <v>2</v>
      </c>
      <c r="EO98" s="1" t="n">
        <v>0</v>
      </c>
      <c r="EP98" s="1" t="n">
        <v>125</v>
      </c>
      <c r="EQ98" s="1" t="n">
        <v>23</v>
      </c>
      <c r="ER98" s="1" t="n">
        <f aca="false">(SUM(C98:EQ98))*1</f>
        <v>1500</v>
      </c>
      <c r="ES98" s="1" t="n">
        <f aca="false">(ER98-EQ98-EP98)*1</f>
        <v>1352</v>
      </c>
      <c r="ET98" s="1" t="n">
        <f aca="false">(DV98+DR98+DQ98+DM98+DK98+DG98+DD98+DA98+CX98+CU98+CQ98+CN98+CM98+BL98+BB98+AT98+AS98+AP98+AM98+AK98+X98+U98+Q98+N98+M98)*1</f>
        <v>135</v>
      </c>
      <c r="EU98" s="1" t="n">
        <f aca="false">(EO98+EN98+EL98+EK98+EJ98+EI98+EH98+EF98+EE98+EB98+EA98+DZ98+DY98+DX98+DW98+DU98+DT98+DS98+DP98+DO98+DL98+DJ98+DI98+DH98+DF98+DE98+DB98+CZ98+CY98+CW98+CS98+CT98+CO98+CL98+CK98+CG98+CF98+CE98+CD98+CC98+CA98+BZ98+BX98+BW98+BV98+BR98+BQ98+BP98+BO98+BN98+BM98+BK98+BJ98+BH98+BG98+BF98+BE98+BC98+AY98+AX98+AW98+AU98+AR98+AQ98+AO98+AL98+AI98+AH98+AG98+AF98+AD98+AC98+AB98+AA98+Z98+Y98+W98+V98+T98+L98+I98+H98+G98+F98+E98+D98+C98)*1</f>
        <v>888</v>
      </c>
      <c r="EV98" s="1" t="n">
        <f aca="false">(ES98-ET98-EU98)*1</f>
        <v>329</v>
      </c>
      <c r="EW98" s="1" t="n">
        <f aca="false">(ET98/ES98)*1</f>
        <v>0.0998520710059172</v>
      </c>
      <c r="EX98" s="1" t="n">
        <f aca="false">(EU98/ES98)*1</f>
        <v>0.656804733727811</v>
      </c>
      <c r="EY98" s="1" t="n">
        <f aca="false">(EV98/ES98)*1</f>
        <v>0.243343195266272</v>
      </c>
      <c r="EZ98" s="1" t="n">
        <f aca="false">(ES98)*1</f>
        <v>1352</v>
      </c>
      <c r="FA98" s="1" t="n">
        <f aca="false">(ET98+EC98+CR98+CH98+BY98+BI98+AN98)*1</f>
        <v>296</v>
      </c>
      <c r="FB98" s="1" t="n">
        <f aca="false">(EU98+DC98)*1</f>
        <v>888</v>
      </c>
      <c r="FC98" s="1" t="n">
        <f aca="false">(EZ98-FA98-FB98)*1</f>
        <v>168</v>
      </c>
      <c r="FD98" s="1" t="n">
        <f aca="false">(FA98/EZ98)*1</f>
        <v>0.218934911242604</v>
      </c>
      <c r="FE98" s="1" t="n">
        <f aca="false">(FB98/EZ98)*1</f>
        <v>0.656804733727811</v>
      </c>
      <c r="FF98" s="1" t="n">
        <f aca="false">(FC98/EZ98)*1</f>
        <v>0.124260355029586</v>
      </c>
    </row>
    <row r="99" customFormat="false" ht="12.75" hidden="false" customHeight="false" outlineLevel="0" collapsed="false">
      <c r="A99" s="30" t="n">
        <v>5647</v>
      </c>
      <c r="B99" s="33" t="s">
        <v>414</v>
      </c>
      <c r="C99" s="1" t="n">
        <v>3</v>
      </c>
      <c r="D99" s="1" t="n">
        <v>2</v>
      </c>
      <c r="E99" s="1" t="n">
        <v>1</v>
      </c>
      <c r="F99" s="1" t="n">
        <v>2</v>
      </c>
      <c r="G99" s="1" t="n">
        <v>2</v>
      </c>
      <c r="H99" s="1" t="n">
        <v>8</v>
      </c>
      <c r="I99" s="1" t="n">
        <v>4</v>
      </c>
      <c r="J99" s="1" t="n">
        <v>4</v>
      </c>
      <c r="K99" s="1" t="n">
        <v>0</v>
      </c>
      <c r="L99" s="1" t="n">
        <v>0</v>
      </c>
      <c r="M99" s="1" t="n">
        <v>1</v>
      </c>
      <c r="N99" s="1" t="n">
        <v>113</v>
      </c>
      <c r="O99" s="1" t="n">
        <v>1</v>
      </c>
      <c r="P99" s="1" t="n">
        <v>1</v>
      </c>
      <c r="Q99" s="1" t="n">
        <v>18</v>
      </c>
      <c r="R99" s="1" t="n">
        <v>2</v>
      </c>
      <c r="S99" s="1" t="n">
        <v>5</v>
      </c>
      <c r="T99" s="1" t="n">
        <v>3</v>
      </c>
      <c r="U99" s="1" t="n">
        <v>31</v>
      </c>
      <c r="V99" s="1" t="n">
        <v>3</v>
      </c>
      <c r="W99" s="1" t="n">
        <v>0</v>
      </c>
      <c r="X99" s="1" t="n">
        <v>6</v>
      </c>
      <c r="Y99" s="1" t="n">
        <v>0</v>
      </c>
      <c r="Z99" s="1" t="n">
        <v>3</v>
      </c>
      <c r="AA99" s="1" t="n">
        <v>1</v>
      </c>
      <c r="AB99" s="1" t="n">
        <v>0</v>
      </c>
      <c r="AC99" s="1" t="n">
        <v>0</v>
      </c>
      <c r="AD99" s="1" t="n">
        <v>1</v>
      </c>
      <c r="AE99" s="1" t="n">
        <v>0</v>
      </c>
      <c r="AF99" s="1" t="n">
        <v>7</v>
      </c>
      <c r="AG99" s="1" t="n">
        <v>0</v>
      </c>
      <c r="AH99" s="1" t="n">
        <v>0</v>
      </c>
      <c r="AI99" s="1" t="n">
        <v>0</v>
      </c>
      <c r="AJ99" s="1" t="n">
        <v>1</v>
      </c>
      <c r="AK99" s="1" t="n">
        <v>1</v>
      </c>
      <c r="AL99" s="1" t="n">
        <v>4</v>
      </c>
      <c r="AM99" s="1" t="n">
        <v>0</v>
      </c>
      <c r="AN99" s="1" t="n">
        <v>272</v>
      </c>
      <c r="AO99" s="1" t="n">
        <v>2</v>
      </c>
      <c r="AP99" s="1" t="n">
        <v>15</v>
      </c>
      <c r="AQ99" s="1" t="n">
        <v>0</v>
      </c>
      <c r="AR99" s="1" t="n">
        <v>2</v>
      </c>
      <c r="AS99" s="1" t="n">
        <v>0</v>
      </c>
      <c r="AT99" s="1" t="n">
        <v>1</v>
      </c>
      <c r="AU99" s="1" t="n">
        <v>0</v>
      </c>
      <c r="AV99" s="1" t="n">
        <v>1</v>
      </c>
      <c r="AW99" s="1" t="n">
        <v>1</v>
      </c>
      <c r="AX99" s="1" t="n">
        <v>1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6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1</v>
      </c>
      <c r="BS99" s="1" t="n">
        <v>1</v>
      </c>
      <c r="BT99" s="1" t="n">
        <v>16</v>
      </c>
      <c r="BU99" s="1" t="n">
        <v>0</v>
      </c>
      <c r="BV99" s="1" t="n">
        <v>22</v>
      </c>
      <c r="BW99" s="1" t="n">
        <v>0</v>
      </c>
      <c r="BX99" s="1" t="n">
        <v>0</v>
      </c>
      <c r="BY99" s="1" t="n">
        <v>0</v>
      </c>
      <c r="BZ99" s="1" t="n">
        <v>2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1</v>
      </c>
      <c r="CK99" s="1" t="n">
        <v>11</v>
      </c>
      <c r="CL99" s="1" t="n">
        <v>0</v>
      </c>
      <c r="CM99" s="1" t="n">
        <v>2</v>
      </c>
      <c r="CN99" s="1" t="n">
        <v>1</v>
      </c>
      <c r="CO99" s="1" t="n">
        <v>0</v>
      </c>
      <c r="CP99" s="1" t="n">
        <v>2</v>
      </c>
      <c r="CQ99" s="1" t="n">
        <v>0</v>
      </c>
      <c r="CR99" s="1" t="n">
        <v>11</v>
      </c>
      <c r="CS99" s="1" t="n">
        <v>2</v>
      </c>
      <c r="CT99" s="1" t="n">
        <v>0</v>
      </c>
      <c r="CU99" s="1" t="n">
        <v>1</v>
      </c>
      <c r="CV99" s="1" t="n">
        <v>5</v>
      </c>
      <c r="CW99" s="1" t="n">
        <v>2</v>
      </c>
      <c r="CX99" s="1" t="n">
        <v>0</v>
      </c>
      <c r="CY99" s="1" t="n">
        <v>0</v>
      </c>
      <c r="CZ99" s="1" t="n">
        <v>2</v>
      </c>
      <c r="DA99" s="1" t="n">
        <v>1</v>
      </c>
      <c r="DB99" s="1" t="n">
        <v>0</v>
      </c>
      <c r="DC99" s="1" t="n">
        <v>0</v>
      </c>
      <c r="DD99" s="1" t="n">
        <v>1</v>
      </c>
      <c r="DE99" s="1" t="n">
        <v>1</v>
      </c>
      <c r="DF99" s="1" t="n">
        <v>2</v>
      </c>
      <c r="DG99" s="1" t="n">
        <v>1</v>
      </c>
      <c r="DH99" s="1" t="n">
        <v>0</v>
      </c>
      <c r="DI99" s="1" t="n">
        <v>0</v>
      </c>
      <c r="DJ99" s="1" t="n">
        <v>11</v>
      </c>
      <c r="DK99" s="1" t="n">
        <v>1</v>
      </c>
      <c r="DL99" s="1" t="n">
        <v>1</v>
      </c>
      <c r="DM99" s="1" t="n">
        <v>0</v>
      </c>
      <c r="DN99" s="1" t="n">
        <v>0</v>
      </c>
      <c r="DO99" s="1" t="n">
        <v>0</v>
      </c>
      <c r="DP99" s="1" t="n">
        <v>4</v>
      </c>
      <c r="DQ99" s="1" t="n">
        <v>1</v>
      </c>
      <c r="DR99" s="1" t="n">
        <v>1</v>
      </c>
      <c r="DS99" s="1" t="n">
        <v>0</v>
      </c>
      <c r="DT99" s="1" t="n">
        <v>0</v>
      </c>
      <c r="DU99" s="1" t="n">
        <v>1</v>
      </c>
      <c r="DV99" s="1" t="n">
        <v>0</v>
      </c>
      <c r="DW99" s="1" t="n">
        <v>1</v>
      </c>
      <c r="DX99" s="1" t="n">
        <v>0</v>
      </c>
      <c r="DY99" s="1" t="n">
        <v>0</v>
      </c>
      <c r="DZ99" s="1" t="n">
        <v>1</v>
      </c>
      <c r="EA99" s="1" t="n">
        <v>0</v>
      </c>
      <c r="EB99" s="1" t="n">
        <v>1</v>
      </c>
      <c r="EC99" s="1" t="n">
        <v>5</v>
      </c>
      <c r="ED99" s="1" t="n">
        <v>2</v>
      </c>
      <c r="EE99" s="1" t="n">
        <v>62</v>
      </c>
      <c r="EF99" s="1" t="n">
        <v>0</v>
      </c>
      <c r="EG99" s="1" t="n">
        <v>0</v>
      </c>
      <c r="EH99" s="1" t="n">
        <v>1</v>
      </c>
      <c r="EI99" s="1" t="n">
        <v>0</v>
      </c>
      <c r="EJ99" s="1" t="n">
        <v>1</v>
      </c>
      <c r="EK99" s="1" t="n">
        <v>0</v>
      </c>
      <c r="EL99" s="1" t="n">
        <v>0</v>
      </c>
      <c r="EM99" s="1" t="n">
        <v>3</v>
      </c>
      <c r="EN99" s="1" t="n">
        <v>0</v>
      </c>
      <c r="EO99" s="1" t="n">
        <v>0</v>
      </c>
      <c r="EP99" s="1" t="n">
        <v>164</v>
      </c>
      <c r="EQ99" s="1" t="n">
        <v>52</v>
      </c>
      <c r="ER99" s="1" t="n">
        <f aca="false">(SUM(C99:EQ99))*1</f>
        <v>931</v>
      </c>
      <c r="ES99" s="1" t="n">
        <f aca="false">(ER99-EQ99-EP99)*1</f>
        <v>715</v>
      </c>
      <c r="ET99" s="1" t="n">
        <f aca="false">(DV99+DR99+DQ99+DM99+DK99+DG99+DD99+DA99+CX99+CU99+CQ99+CN99+CM99+BL99+BB99+AT99+AS99+AP99+AM99+AK99+X99+U99+Q99+N99+M99)*1</f>
        <v>196</v>
      </c>
      <c r="EU99" s="1" t="n">
        <f aca="false">(EO99+EN99+EL99+EK99+EJ99+EI99+EH99+EF99+EE99+EB99+EA99+DZ99+DY99+DX99+DW99+DU99+DT99+DS99+DP99+DO99+DL99+DJ99+DI99+DH99+DF99+DE99+DB99+CZ99+CY99+CW99+CS99+CT99+CO99+CL99+CK99+CG99+CF99+CE99+CD99+CC99+CA99+BZ99+BX99+BW99+BV99+BR99+BQ99+BP99+BO99+BN99+BM99+BK99+BJ99+BH99+BG99+BF99+BE99+BC99+AY99+AX99+AW99+AU99+AR99+AQ99+AO99+AL99+AI99+AH99+AG99+AF99+AD99+AC99+AB99+AA99+Z99+Y99+W99+V99+T99+L99+I99+H99+G99+F99+E99+D99+C99)*1</f>
        <v>179</v>
      </c>
      <c r="EV99" s="1" t="n">
        <f aca="false">(ES99-ET99-EU99)*1</f>
        <v>340</v>
      </c>
      <c r="EW99" s="1" t="n">
        <f aca="false">(ET99/ES99)*1</f>
        <v>0.274125874125874</v>
      </c>
      <c r="EX99" s="1" t="n">
        <f aca="false">(EU99/ES99)*1</f>
        <v>0.25034965034965</v>
      </c>
      <c r="EY99" s="1" t="n">
        <f aca="false">(EV99/ES99)*1</f>
        <v>0.475524475524476</v>
      </c>
      <c r="EZ99" s="1" t="n">
        <f aca="false">(ES99)*1</f>
        <v>715</v>
      </c>
      <c r="FA99" s="1" t="n">
        <f aca="false">(ET99+EC99+CR99+CH99+BY99+BI99+AN99)*1</f>
        <v>485</v>
      </c>
      <c r="FB99" s="1" t="n">
        <f aca="false">(EU99+DC99)*1</f>
        <v>179</v>
      </c>
      <c r="FC99" s="1" t="n">
        <f aca="false">(EZ99-FA99-FB99)*1</f>
        <v>51</v>
      </c>
      <c r="FD99" s="1" t="n">
        <f aca="false">(FA99/EZ99)*1</f>
        <v>0.678321678321678</v>
      </c>
      <c r="FE99" s="1" t="n">
        <f aca="false">(FB99/EZ99)*1</f>
        <v>0.25034965034965</v>
      </c>
      <c r="FF99" s="1" t="n">
        <f aca="false">(FC99/EZ99)*1</f>
        <v>0.0713286713286713</v>
      </c>
    </row>
    <row r="100" customFormat="false" ht="12.75" hidden="false" customHeight="false" outlineLevel="0" collapsed="false">
      <c r="A100" s="30" t="n">
        <v>5649</v>
      </c>
      <c r="B100" s="33" t="s">
        <v>415</v>
      </c>
      <c r="C100" s="1" t="n">
        <v>6</v>
      </c>
      <c r="D100" s="1" t="n">
        <v>5</v>
      </c>
      <c r="E100" s="1" t="n">
        <v>4</v>
      </c>
      <c r="F100" s="1" t="n">
        <v>15</v>
      </c>
      <c r="G100" s="1" t="n">
        <v>21</v>
      </c>
      <c r="H100" s="1" t="n">
        <v>20</v>
      </c>
      <c r="I100" s="1" t="n">
        <v>9</v>
      </c>
      <c r="J100" s="1" t="n">
        <v>7</v>
      </c>
      <c r="K100" s="1" t="n">
        <v>9</v>
      </c>
      <c r="L100" s="1" t="n">
        <v>3</v>
      </c>
      <c r="M100" s="1" t="n">
        <v>9</v>
      </c>
      <c r="N100" s="1" t="n">
        <v>12</v>
      </c>
      <c r="O100" s="1" t="n">
        <v>3</v>
      </c>
      <c r="P100" s="1" t="n">
        <v>10</v>
      </c>
      <c r="Q100" s="1" t="n">
        <v>5</v>
      </c>
      <c r="R100" s="1" t="n">
        <v>5</v>
      </c>
      <c r="S100" s="1" t="n">
        <v>2</v>
      </c>
      <c r="T100" s="1" t="n">
        <v>54</v>
      </c>
      <c r="U100" s="1" t="n">
        <v>654</v>
      </c>
      <c r="V100" s="1" t="n">
        <v>2</v>
      </c>
      <c r="W100" s="1" t="n">
        <v>7</v>
      </c>
      <c r="X100" s="1" t="n">
        <v>97</v>
      </c>
      <c r="Y100" s="1" t="n">
        <v>2</v>
      </c>
      <c r="Z100" s="1" t="n">
        <v>27</v>
      </c>
      <c r="AA100" s="1" t="n">
        <v>0</v>
      </c>
      <c r="AB100" s="1" t="n">
        <v>0</v>
      </c>
      <c r="AC100" s="1" t="n">
        <v>0</v>
      </c>
      <c r="AD100" s="1" t="n">
        <v>1</v>
      </c>
      <c r="AE100" s="1" t="n">
        <v>2</v>
      </c>
      <c r="AF100" s="1" t="n">
        <v>9</v>
      </c>
      <c r="AG100" s="1" t="n">
        <v>1</v>
      </c>
      <c r="AH100" s="1" t="n">
        <v>2</v>
      </c>
      <c r="AI100" s="1" t="n">
        <v>0</v>
      </c>
      <c r="AJ100" s="1" t="n">
        <v>2</v>
      </c>
      <c r="AK100" s="1" t="n">
        <v>1</v>
      </c>
      <c r="AL100" s="1" t="n">
        <v>2</v>
      </c>
      <c r="AM100" s="1" t="n">
        <v>0</v>
      </c>
      <c r="AN100" s="1" t="n">
        <v>297</v>
      </c>
      <c r="AO100" s="1" t="n">
        <v>0</v>
      </c>
      <c r="AP100" s="1" t="n">
        <v>23</v>
      </c>
      <c r="AQ100" s="1" t="n">
        <v>2</v>
      </c>
      <c r="AR100" s="1" t="n">
        <v>0</v>
      </c>
      <c r="AS100" s="1" t="n">
        <v>0</v>
      </c>
      <c r="AT100" s="1" t="n">
        <v>0</v>
      </c>
      <c r="AU100" s="1" t="n">
        <v>1</v>
      </c>
      <c r="AV100" s="1" t="n">
        <v>16</v>
      </c>
      <c r="AW100" s="1" t="n">
        <v>0</v>
      </c>
      <c r="AX100" s="1" t="n">
        <v>1</v>
      </c>
      <c r="AY100" s="1" t="n">
        <v>2</v>
      </c>
      <c r="AZ100" s="1" t="n">
        <v>0</v>
      </c>
      <c r="BA100" s="1" t="n">
        <v>1</v>
      </c>
      <c r="BB100" s="1" t="n">
        <v>0</v>
      </c>
      <c r="BC100" s="1" t="n">
        <v>2</v>
      </c>
      <c r="BD100" s="1" t="n">
        <v>4</v>
      </c>
      <c r="BE100" s="1" t="n">
        <v>0</v>
      </c>
      <c r="BF100" s="1" t="n">
        <v>0</v>
      </c>
      <c r="BG100" s="1" t="n">
        <v>0</v>
      </c>
      <c r="BH100" s="1" t="n">
        <v>1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5</v>
      </c>
      <c r="BO100" s="1" t="n">
        <v>0</v>
      </c>
      <c r="BP100" s="1" t="n">
        <v>0</v>
      </c>
      <c r="BQ100" s="1" t="n">
        <v>1</v>
      </c>
      <c r="BR100" s="1" t="n">
        <v>0</v>
      </c>
      <c r="BS100" s="1" t="n">
        <v>0</v>
      </c>
      <c r="BT100" s="1" t="n">
        <v>101</v>
      </c>
      <c r="BU100" s="1" t="n">
        <v>2</v>
      </c>
      <c r="BV100" s="1" t="n">
        <v>154</v>
      </c>
      <c r="BW100" s="1" t="n">
        <v>0</v>
      </c>
      <c r="BX100" s="1" t="n">
        <v>0</v>
      </c>
      <c r="BY100" s="1" t="n">
        <v>0</v>
      </c>
      <c r="BZ100" s="1" t="n">
        <v>1</v>
      </c>
      <c r="CA100" s="1" t="n">
        <v>0</v>
      </c>
      <c r="CB100" s="1" t="n">
        <v>1</v>
      </c>
      <c r="CC100" s="1" t="n">
        <v>0</v>
      </c>
      <c r="CD100" s="1" t="n">
        <v>1</v>
      </c>
      <c r="CE100" s="1" t="n">
        <v>2</v>
      </c>
      <c r="CF100" s="1" t="n">
        <v>2</v>
      </c>
      <c r="CG100" s="1" t="n">
        <v>1</v>
      </c>
      <c r="CH100" s="1" t="n">
        <v>5</v>
      </c>
      <c r="CI100" s="1" t="n">
        <v>0</v>
      </c>
      <c r="CJ100" s="1" t="n">
        <v>4</v>
      </c>
      <c r="CK100" s="1" t="n">
        <v>162</v>
      </c>
      <c r="CL100" s="1" t="n">
        <v>1</v>
      </c>
      <c r="CM100" s="1" t="n">
        <v>49</v>
      </c>
      <c r="CN100" s="1" t="n">
        <v>4</v>
      </c>
      <c r="CO100" s="1" t="n">
        <v>3</v>
      </c>
      <c r="CP100" s="1" t="n">
        <v>1</v>
      </c>
      <c r="CQ100" s="1" t="n">
        <v>2</v>
      </c>
      <c r="CR100" s="1" t="n">
        <v>391</v>
      </c>
      <c r="CS100" s="1" t="n">
        <v>3</v>
      </c>
      <c r="CT100" s="1" t="n">
        <v>62</v>
      </c>
      <c r="CU100" s="1" t="n">
        <v>2</v>
      </c>
      <c r="CV100" s="1" t="n">
        <v>2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3</v>
      </c>
      <c r="DE100" s="1" t="n">
        <v>0</v>
      </c>
      <c r="DF100" s="1" t="n">
        <v>8</v>
      </c>
      <c r="DG100" s="1" t="n">
        <v>4</v>
      </c>
      <c r="DH100" s="1" t="n">
        <v>1</v>
      </c>
      <c r="DI100" s="1" t="n">
        <v>0</v>
      </c>
      <c r="DJ100" s="1" t="n">
        <v>0</v>
      </c>
      <c r="DK100" s="1" t="n">
        <v>2</v>
      </c>
      <c r="DL100" s="1" t="n">
        <v>0</v>
      </c>
      <c r="DM100" s="1" t="n">
        <v>1</v>
      </c>
      <c r="DN100" s="1" t="n">
        <v>2</v>
      </c>
      <c r="DO100" s="1" t="n">
        <v>0</v>
      </c>
      <c r="DP100" s="1" t="n">
        <v>8</v>
      </c>
      <c r="DQ100" s="1" t="n">
        <v>7</v>
      </c>
      <c r="DR100" s="1" t="n">
        <v>1</v>
      </c>
      <c r="DS100" s="1" t="n">
        <v>2</v>
      </c>
      <c r="DT100" s="1" t="n">
        <v>0</v>
      </c>
      <c r="DU100" s="1" t="n">
        <v>1</v>
      </c>
      <c r="DV100" s="1" t="n">
        <v>3</v>
      </c>
      <c r="DW100" s="1" t="n">
        <v>0</v>
      </c>
      <c r="DX100" s="1" t="n">
        <v>0</v>
      </c>
      <c r="DY100" s="1" t="n">
        <v>1</v>
      </c>
      <c r="DZ100" s="1" t="n">
        <v>2</v>
      </c>
      <c r="EA100" s="1" t="n">
        <v>1</v>
      </c>
      <c r="EB100" s="1" t="n">
        <v>0</v>
      </c>
      <c r="EC100" s="1" t="n">
        <v>22</v>
      </c>
      <c r="ED100" s="1" t="n">
        <v>3</v>
      </c>
      <c r="EE100" s="1" t="n">
        <v>6</v>
      </c>
      <c r="EF100" s="1" t="n">
        <v>3</v>
      </c>
      <c r="EG100" s="1" t="n">
        <v>2</v>
      </c>
      <c r="EH100" s="1" t="n">
        <v>0</v>
      </c>
      <c r="EI100" s="1" t="n">
        <v>0</v>
      </c>
      <c r="EJ100" s="1" t="n">
        <v>2</v>
      </c>
      <c r="EK100" s="1" t="n">
        <v>0</v>
      </c>
      <c r="EL100" s="1" t="n">
        <v>0</v>
      </c>
      <c r="EM100" s="1" t="n">
        <v>7</v>
      </c>
      <c r="EN100" s="1" t="n">
        <v>1</v>
      </c>
      <c r="EO100" s="1" t="n">
        <v>0</v>
      </c>
      <c r="EP100" s="1" t="n">
        <v>735</v>
      </c>
      <c r="EQ100" s="1" t="n">
        <v>96</v>
      </c>
      <c r="ER100" s="1" t="n">
        <f aca="false">(SUM(C100:EQ100))*1</f>
        <v>3244</v>
      </c>
      <c r="ES100" s="1" t="n">
        <f aca="false">(ER100-EQ100-EP100)*1</f>
        <v>2413</v>
      </c>
      <c r="ET100" s="1" t="n">
        <f aca="false">(DV100+DR100+DQ100+DM100+DK100+DG100+DD100+DA100+CX100+CU100+CQ100+CN100+CM100+BL100+BB100+AT100+AS100+AP100+AM100+AK100+X100+U100+Q100+N100+M100)*1</f>
        <v>879</v>
      </c>
      <c r="EU100" s="1" t="n">
        <f aca="false">(EO100+EN100+EL100+EK100+EJ100+EI100+EH100+EF100+EE100+EB100+EA100+DZ100+DY100+DX100+DW100+DU100+DT100+DS100+DP100+DO100+DL100+DJ100+DI100+DH100+DF100+DE100+DB100+CZ100+CY100+CW100+CS100+CT100+CO100+CL100+CK100+CG100+CF100+CE100+CD100+CC100+CA100+BZ100+BX100+BW100+BV100+BR100+BQ100+BP100+BO100+BN100+BM100+BK100+BJ100+BH100+BG100+BF100+BE100+BC100+AY100+AX100+AW100+AU100+AR100+AQ100+AO100+AL100+AI100+AH100+AG100+AF100+AD100+AC100+AB100+AA100+Z100+Y100+W100+V100+T100+L100+I100+H100+G100+F100+E100+D100+C100)*1</f>
        <v>633</v>
      </c>
      <c r="EV100" s="1" t="n">
        <f aca="false">(ES100-ET100-EU100)*1</f>
        <v>901</v>
      </c>
      <c r="EW100" s="1" t="n">
        <f aca="false">(ET100/ES100)*1</f>
        <v>0.364276833816826</v>
      </c>
      <c r="EX100" s="1" t="n">
        <f aca="false">(EU100/ES100)*1</f>
        <v>0.262329050973891</v>
      </c>
      <c r="EY100" s="1" t="n">
        <f aca="false">(EV100/ES100)*1</f>
        <v>0.373394115209283</v>
      </c>
      <c r="EZ100" s="1" t="n">
        <f aca="false">(ES100)*1</f>
        <v>2413</v>
      </c>
      <c r="FA100" s="1" t="n">
        <f aca="false">(ET100+EC100+CR100+CH100+BY100+BI100+AN100)*1</f>
        <v>1594</v>
      </c>
      <c r="FB100" s="1" t="n">
        <f aca="false">(EU100+DC100)*1</f>
        <v>633</v>
      </c>
      <c r="FC100" s="1" t="n">
        <f aca="false">(EZ100-FA100-FB100)*1</f>
        <v>186</v>
      </c>
      <c r="FD100" s="1" t="n">
        <f aca="false">(FA100/EZ100)*1</f>
        <v>0.660588479071695</v>
      </c>
      <c r="FE100" s="1" t="n">
        <f aca="false">(FB100/EZ100)*1</f>
        <v>0.262329050973891</v>
      </c>
      <c r="FF100" s="1" t="n">
        <f aca="false">(FC100/EZ100)*1</f>
        <v>0.0770824699544136</v>
      </c>
    </row>
    <row r="101" s="34" customFormat="true" ht="12.75" hidden="false" customHeight="false" outlineLevel="0" collapsed="false">
      <c r="A101" s="30" t="n">
        <v>5652</v>
      </c>
      <c r="B101" s="33" t="s">
        <v>416</v>
      </c>
      <c r="C101" s="34" t="n">
        <v>5</v>
      </c>
      <c r="D101" s="34" t="n">
        <v>4</v>
      </c>
      <c r="E101" s="34" t="n">
        <v>4</v>
      </c>
      <c r="F101" s="34" t="n">
        <v>9</v>
      </c>
      <c r="G101" s="34" t="n">
        <v>4</v>
      </c>
      <c r="H101" s="34" t="n">
        <v>7</v>
      </c>
      <c r="I101" s="34" t="n">
        <v>5</v>
      </c>
      <c r="J101" s="34" t="n">
        <v>5</v>
      </c>
      <c r="K101" s="34" t="n">
        <v>1</v>
      </c>
      <c r="L101" s="34" t="n">
        <v>2</v>
      </c>
      <c r="M101" s="34" t="n">
        <v>3</v>
      </c>
      <c r="N101" s="34" t="n">
        <v>9</v>
      </c>
      <c r="O101" s="34" t="n">
        <v>0</v>
      </c>
      <c r="P101" s="34" t="n">
        <v>3</v>
      </c>
      <c r="Q101" s="34" t="n">
        <v>104</v>
      </c>
      <c r="R101" s="34" t="n">
        <v>3</v>
      </c>
      <c r="S101" s="34" t="n">
        <v>3</v>
      </c>
      <c r="T101" s="34" t="n">
        <v>31</v>
      </c>
      <c r="U101" s="34" t="n">
        <v>405</v>
      </c>
      <c r="V101" s="34" t="n">
        <v>1</v>
      </c>
      <c r="W101" s="34" t="n">
        <v>3</v>
      </c>
      <c r="X101" s="34" t="n">
        <v>60</v>
      </c>
      <c r="Y101" s="34" t="n">
        <v>1</v>
      </c>
      <c r="Z101" s="34" t="n">
        <v>10</v>
      </c>
      <c r="AA101" s="34" t="n">
        <v>1</v>
      </c>
      <c r="AB101" s="34" t="n">
        <v>0</v>
      </c>
      <c r="AC101" s="34" t="n">
        <v>0</v>
      </c>
      <c r="AD101" s="34" t="n">
        <v>1</v>
      </c>
      <c r="AE101" s="34" t="n">
        <v>1</v>
      </c>
      <c r="AF101" s="34" t="n">
        <v>7</v>
      </c>
      <c r="AG101" s="34" t="n">
        <v>1</v>
      </c>
      <c r="AH101" s="34" t="n">
        <v>0</v>
      </c>
      <c r="AI101" s="34" t="n">
        <v>0</v>
      </c>
      <c r="AJ101" s="34" t="n">
        <v>1</v>
      </c>
      <c r="AK101" s="34" t="n">
        <v>0</v>
      </c>
      <c r="AL101" s="34" t="n">
        <v>0</v>
      </c>
      <c r="AM101" s="34" t="n">
        <v>2</v>
      </c>
      <c r="AN101" s="34" t="n">
        <v>186</v>
      </c>
      <c r="AO101" s="34" t="n">
        <v>0</v>
      </c>
      <c r="AP101" s="34" t="n">
        <v>8</v>
      </c>
      <c r="AQ101" s="34" t="n">
        <v>0</v>
      </c>
      <c r="AR101" s="34" t="n">
        <v>0</v>
      </c>
      <c r="AS101" s="34" t="n">
        <v>2</v>
      </c>
      <c r="AT101" s="34" t="n">
        <v>1</v>
      </c>
      <c r="AU101" s="34" t="n">
        <v>1</v>
      </c>
      <c r="AV101" s="34" t="n">
        <v>2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2</v>
      </c>
      <c r="BB101" s="34" t="n">
        <v>0</v>
      </c>
      <c r="BC101" s="34" t="n">
        <v>77</v>
      </c>
      <c r="BD101" s="34" t="n">
        <v>3</v>
      </c>
      <c r="BE101" s="34" t="n">
        <v>2</v>
      </c>
      <c r="BF101" s="34" t="n">
        <v>0</v>
      </c>
      <c r="BG101" s="34" t="n">
        <v>0</v>
      </c>
      <c r="BH101" s="34" t="n">
        <v>1</v>
      </c>
      <c r="BI101" s="34" t="n">
        <v>1</v>
      </c>
      <c r="BJ101" s="34" t="n">
        <v>1</v>
      </c>
      <c r="BK101" s="34" t="n">
        <v>1</v>
      </c>
      <c r="BL101" s="34" t="n">
        <v>0</v>
      </c>
      <c r="BM101" s="34" t="n">
        <v>0</v>
      </c>
      <c r="BN101" s="34" t="n">
        <v>1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14</v>
      </c>
      <c r="BU101" s="34" t="n">
        <v>0</v>
      </c>
      <c r="BV101" s="34" t="n">
        <v>6</v>
      </c>
      <c r="BW101" s="34" t="n">
        <v>1</v>
      </c>
      <c r="BX101" s="34" t="n">
        <v>1</v>
      </c>
      <c r="BY101" s="34" t="n">
        <v>0</v>
      </c>
      <c r="BZ101" s="34" t="n">
        <v>0</v>
      </c>
      <c r="CA101" s="34" t="n">
        <v>0</v>
      </c>
      <c r="CB101" s="34" t="n">
        <v>1</v>
      </c>
      <c r="CC101" s="34" t="n">
        <v>1</v>
      </c>
      <c r="CD101" s="34" t="n">
        <v>0</v>
      </c>
      <c r="CE101" s="34" t="n">
        <v>1</v>
      </c>
      <c r="CF101" s="34" t="n">
        <v>0</v>
      </c>
      <c r="CG101" s="34" t="n">
        <v>1</v>
      </c>
      <c r="CH101" s="34" t="n">
        <v>0</v>
      </c>
      <c r="CI101" s="34" t="n">
        <v>0</v>
      </c>
      <c r="CJ101" s="34" t="n">
        <v>1</v>
      </c>
      <c r="CK101" s="34" t="n">
        <v>93</v>
      </c>
      <c r="CL101" s="34" t="n">
        <v>1</v>
      </c>
      <c r="CM101" s="34" t="n">
        <v>2</v>
      </c>
      <c r="CN101" s="34" t="n">
        <v>1</v>
      </c>
      <c r="CO101" s="34" t="n">
        <v>0</v>
      </c>
      <c r="CP101" s="34" t="n">
        <v>1</v>
      </c>
      <c r="CQ101" s="34" t="n">
        <v>1</v>
      </c>
      <c r="CR101" s="34" t="n">
        <v>35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1</v>
      </c>
      <c r="DB101" s="34" t="n">
        <v>0</v>
      </c>
      <c r="DC101" s="34" t="n">
        <v>2</v>
      </c>
      <c r="DD101" s="34" t="n">
        <v>0</v>
      </c>
      <c r="DE101" s="34" t="n">
        <v>0</v>
      </c>
      <c r="DF101" s="34" t="n">
        <v>0</v>
      </c>
      <c r="DG101" s="34" t="n">
        <v>0</v>
      </c>
      <c r="DH101" s="34" t="n">
        <v>0</v>
      </c>
      <c r="DI101" s="34" t="n">
        <v>0</v>
      </c>
      <c r="DJ101" s="34" t="n">
        <v>0</v>
      </c>
      <c r="DK101" s="34" t="n">
        <v>1</v>
      </c>
      <c r="DL101" s="34" t="n">
        <v>0</v>
      </c>
      <c r="DM101" s="34" t="n">
        <v>1</v>
      </c>
      <c r="DN101" s="34" t="n">
        <v>0</v>
      </c>
      <c r="DO101" s="34" t="n">
        <v>0</v>
      </c>
      <c r="DP101" s="34" t="n">
        <v>1</v>
      </c>
      <c r="DQ101" s="34" t="n">
        <v>1</v>
      </c>
      <c r="DR101" s="34" t="n">
        <v>0</v>
      </c>
      <c r="DS101" s="34" t="n">
        <v>0</v>
      </c>
      <c r="DT101" s="34" t="n">
        <v>1</v>
      </c>
      <c r="DU101" s="34" t="n">
        <v>0</v>
      </c>
      <c r="DV101" s="34" t="n">
        <v>1</v>
      </c>
      <c r="DW101" s="34" t="n">
        <v>0</v>
      </c>
      <c r="DX101" s="34" t="n">
        <v>0</v>
      </c>
      <c r="DY101" s="34" t="n">
        <v>0</v>
      </c>
      <c r="DZ101" s="34" t="n">
        <v>1</v>
      </c>
      <c r="EA101" s="34" t="n">
        <v>1</v>
      </c>
      <c r="EB101" s="34" t="n">
        <v>0</v>
      </c>
      <c r="EC101" s="34" t="n">
        <v>3</v>
      </c>
      <c r="ED101" s="34" t="n">
        <v>0</v>
      </c>
      <c r="EE101" s="34" t="n">
        <v>30</v>
      </c>
      <c r="EF101" s="34" t="n">
        <v>0</v>
      </c>
      <c r="EG101" s="34" t="n">
        <v>0</v>
      </c>
      <c r="EH101" s="34" t="n">
        <v>0</v>
      </c>
      <c r="EI101" s="34" t="n">
        <v>0</v>
      </c>
      <c r="EJ101" s="34" t="n">
        <v>4</v>
      </c>
      <c r="EK101" s="34" t="n">
        <v>0</v>
      </c>
      <c r="EL101" s="34" t="n">
        <v>2</v>
      </c>
      <c r="EM101" s="34" t="n">
        <v>1</v>
      </c>
      <c r="EN101" s="34" t="n">
        <v>0</v>
      </c>
      <c r="EO101" s="34" t="n">
        <v>0</v>
      </c>
      <c r="EP101" s="34" t="n">
        <v>488</v>
      </c>
      <c r="EQ101" s="34" t="n">
        <v>75</v>
      </c>
      <c r="ER101" s="34" t="n">
        <f aca="false">(SUM(C101:EQ101))*1</f>
        <v>1760</v>
      </c>
      <c r="ES101" s="1" t="n">
        <f aca="false">(ER101-EQ101-EP101)*1</f>
        <v>1197</v>
      </c>
      <c r="ET101" s="1" t="n">
        <f aca="false">(DV101+DR101+DQ101+DM101+DK101+DG101+DD101+DA101+CX101+CU101+CQ101+CN101+CM101+BL101+BB101+AT101+AS101+AP101+AM101+AK101+X101+U101+Q101+N101+M101)*1</f>
        <v>603</v>
      </c>
      <c r="EU101" s="1" t="n">
        <f aca="false">(EO101+EN101+EL101+EK101+EJ101+EI101+EH101+EF101+EE101+EB101+EA101+DZ101+DY101+DX101+DW101+DU101+DT101+DS101+DP101+DO101+DL101+DJ101+DI101+DH101+DF101+DE101+DB101+CZ101+CY101+CW101+CS101+CT101+CO101+CL101+CK101+CG101+CF101+CE101+CD101+CC101+CA101+BZ101+BX101+BW101+BV101+BR101+BQ101+BP101+BO101+BN101+BM101+BK101+BJ101+BH101+BG101+BF101+BE101+BC101+AY101+AX101+AW101+AU101+AR101+AQ101+AO101+AL101+AI101+AH101+AG101+AF101+AD101+AC101+AB101+AA101+Z101+Y101+W101+V101+T101+L101+I101+H101+G101+F101+E101+D101+C101)*1</f>
        <v>325</v>
      </c>
      <c r="EV101" s="1" t="n">
        <f aca="false">(ES101-ET101-EU101)*1</f>
        <v>269</v>
      </c>
      <c r="EW101" s="1" t="n">
        <f aca="false">(ET101/ES101)*1</f>
        <v>0.503759398496241</v>
      </c>
      <c r="EX101" s="1" t="n">
        <f aca="false">(EU101/ES101)*1</f>
        <v>0.271512113617377</v>
      </c>
      <c r="EY101" s="1" t="n">
        <f aca="false">(EV101/ES101)*1</f>
        <v>0.224728487886383</v>
      </c>
      <c r="EZ101" s="1" t="n">
        <f aca="false">(ES101)*1</f>
        <v>1197</v>
      </c>
      <c r="FA101" s="1" t="n">
        <f aca="false">(ET101+EC101+CR101+CH101+BY101+BI101+AN101)*1</f>
        <v>828</v>
      </c>
      <c r="FB101" s="1" t="n">
        <f aca="false">(EU101+DC101)*1</f>
        <v>327</v>
      </c>
      <c r="FC101" s="1" t="n">
        <f aca="false">(EZ101-FA101-FB101)*1</f>
        <v>42</v>
      </c>
      <c r="FD101" s="1" t="n">
        <f aca="false">(FA101/EZ101)*1</f>
        <v>0.691729323308271</v>
      </c>
      <c r="FE101" s="1" t="n">
        <f aca="false">(FB101/EZ101)*1</f>
        <v>0.273182957393484</v>
      </c>
      <c r="FF101" s="1" t="n">
        <f aca="false">(FC101/EZ101)*1</f>
        <v>0.0350877192982456</v>
      </c>
    </row>
    <row r="102" customFormat="false" ht="12.75" hidden="false" customHeight="false" outlineLevel="0" collapsed="false">
      <c r="A102" s="30" t="n">
        <v>5656</v>
      </c>
      <c r="B102" s="33" t="s">
        <v>417</v>
      </c>
      <c r="C102" s="1" t="n">
        <v>1</v>
      </c>
      <c r="D102" s="1" t="n">
        <v>4</v>
      </c>
      <c r="E102" s="1" t="n">
        <v>5</v>
      </c>
      <c r="F102" s="1" t="n">
        <v>0</v>
      </c>
      <c r="G102" s="1" t="n">
        <v>4</v>
      </c>
      <c r="H102" s="1" t="n">
        <v>3</v>
      </c>
      <c r="I102" s="1" t="n">
        <v>26</v>
      </c>
      <c r="J102" s="1" t="n">
        <v>2</v>
      </c>
      <c r="K102" s="1" t="n">
        <v>1</v>
      </c>
      <c r="L102" s="1" t="n">
        <v>4</v>
      </c>
      <c r="M102" s="1" t="n">
        <v>4</v>
      </c>
      <c r="N102" s="1" t="n">
        <v>13</v>
      </c>
      <c r="O102" s="1" t="n">
        <v>0</v>
      </c>
      <c r="P102" s="1" t="n">
        <v>1</v>
      </c>
      <c r="Q102" s="1" t="n">
        <v>1</v>
      </c>
      <c r="R102" s="1" t="n">
        <v>2</v>
      </c>
      <c r="S102" s="1" t="n">
        <v>2</v>
      </c>
      <c r="T102" s="1" t="n">
        <v>83</v>
      </c>
      <c r="U102" s="1" t="n">
        <v>27</v>
      </c>
      <c r="V102" s="1" t="n">
        <v>0</v>
      </c>
      <c r="W102" s="1" t="n">
        <v>1</v>
      </c>
      <c r="X102" s="1" t="n">
        <v>1</v>
      </c>
      <c r="Y102" s="1" t="n">
        <v>2</v>
      </c>
      <c r="Z102" s="1" t="n">
        <v>1</v>
      </c>
      <c r="AA102" s="1" t="n">
        <v>0</v>
      </c>
      <c r="AB102" s="1" t="n">
        <v>1</v>
      </c>
      <c r="AC102" s="1" t="n">
        <v>1</v>
      </c>
      <c r="AD102" s="1" t="n">
        <v>0</v>
      </c>
      <c r="AE102" s="1" t="n">
        <v>0</v>
      </c>
      <c r="AF102" s="1" t="n">
        <v>1</v>
      </c>
      <c r="AG102" s="1" t="n">
        <v>0</v>
      </c>
      <c r="AH102" s="1" t="n">
        <v>1</v>
      </c>
      <c r="AI102" s="1" t="n">
        <v>0</v>
      </c>
      <c r="AJ102" s="1" t="n">
        <v>1</v>
      </c>
      <c r="AK102" s="1" t="n">
        <v>0</v>
      </c>
      <c r="AL102" s="1" t="n">
        <v>0</v>
      </c>
      <c r="AM102" s="1" t="n">
        <v>0</v>
      </c>
      <c r="AN102" s="1" t="n">
        <v>75</v>
      </c>
      <c r="AO102" s="1" t="n">
        <v>0</v>
      </c>
      <c r="AP102" s="1" t="n">
        <v>9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1</v>
      </c>
      <c r="AW102" s="1" t="n">
        <v>2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1</v>
      </c>
      <c r="BD102" s="1" t="n">
        <v>6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1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4</v>
      </c>
      <c r="BR102" s="1" t="n">
        <v>0</v>
      </c>
      <c r="BS102" s="1" t="n">
        <v>0</v>
      </c>
      <c r="BT102" s="1" t="n">
        <v>95</v>
      </c>
      <c r="BU102" s="1" t="n">
        <v>5</v>
      </c>
      <c r="BV102" s="1" t="n">
        <v>35</v>
      </c>
      <c r="BW102" s="1" t="n">
        <v>2</v>
      </c>
      <c r="BX102" s="1" t="n">
        <v>0</v>
      </c>
      <c r="BY102" s="1" t="n">
        <v>1</v>
      </c>
      <c r="BZ102" s="1" t="n">
        <v>2</v>
      </c>
      <c r="CA102" s="1" t="n">
        <v>1</v>
      </c>
      <c r="CB102" s="1" t="n">
        <v>3</v>
      </c>
      <c r="CC102" s="1" t="n">
        <v>11</v>
      </c>
      <c r="CD102" s="1" t="n">
        <v>0</v>
      </c>
      <c r="CE102" s="1" t="n">
        <v>1</v>
      </c>
      <c r="CF102" s="1" t="n">
        <v>3</v>
      </c>
      <c r="CG102" s="1" t="n">
        <v>7</v>
      </c>
      <c r="CH102" s="1" t="n">
        <v>0</v>
      </c>
      <c r="CI102" s="1" t="n">
        <v>1</v>
      </c>
      <c r="CJ102" s="1" t="n">
        <v>1</v>
      </c>
      <c r="CK102" s="1" t="n">
        <v>1226</v>
      </c>
      <c r="CL102" s="1" t="n">
        <v>0</v>
      </c>
      <c r="CM102" s="1" t="n">
        <v>3</v>
      </c>
      <c r="CN102" s="1" t="n">
        <v>0</v>
      </c>
      <c r="CO102" s="1" t="n">
        <v>3</v>
      </c>
      <c r="CP102" s="1" t="n">
        <v>0</v>
      </c>
      <c r="CQ102" s="1" t="n">
        <v>0</v>
      </c>
      <c r="CR102" s="1" t="n">
        <v>2</v>
      </c>
      <c r="CS102" s="1" t="n">
        <v>0</v>
      </c>
      <c r="CT102" s="1" t="n">
        <v>0</v>
      </c>
      <c r="CU102" s="1" t="n">
        <v>2</v>
      </c>
      <c r="CV102" s="1" t="n">
        <v>2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1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84</v>
      </c>
      <c r="DG102" s="1" t="n">
        <v>0</v>
      </c>
      <c r="DH102" s="1" t="n">
        <v>0</v>
      </c>
      <c r="DI102" s="1" t="n">
        <v>0</v>
      </c>
      <c r="DJ102" s="1" t="n">
        <v>2</v>
      </c>
      <c r="DK102" s="1" t="n">
        <v>0</v>
      </c>
      <c r="DL102" s="1" t="n">
        <v>0</v>
      </c>
      <c r="DM102" s="1" t="n">
        <v>2</v>
      </c>
      <c r="DN102" s="1" t="n">
        <v>0</v>
      </c>
      <c r="DO102" s="1" t="n">
        <v>0</v>
      </c>
      <c r="DP102" s="1" t="n">
        <v>162</v>
      </c>
      <c r="DQ102" s="1" t="n">
        <v>1</v>
      </c>
      <c r="DR102" s="1" t="n">
        <v>1</v>
      </c>
      <c r="DS102" s="1" t="n">
        <v>0</v>
      </c>
      <c r="DT102" s="1" t="n">
        <v>2</v>
      </c>
      <c r="DU102" s="1" t="n">
        <v>2</v>
      </c>
      <c r="DV102" s="1" t="n">
        <v>0</v>
      </c>
      <c r="DW102" s="1" t="n">
        <v>7</v>
      </c>
      <c r="DX102" s="1" t="n">
        <v>2</v>
      </c>
      <c r="DY102" s="1" t="n">
        <v>3</v>
      </c>
      <c r="DZ102" s="1" t="n">
        <v>3</v>
      </c>
      <c r="EA102" s="1" t="n">
        <v>1</v>
      </c>
      <c r="EB102" s="1" t="n">
        <v>0</v>
      </c>
      <c r="EC102" s="1" t="n">
        <v>2</v>
      </c>
      <c r="ED102" s="1" t="n">
        <v>0</v>
      </c>
      <c r="EE102" s="1" t="n">
        <v>19</v>
      </c>
      <c r="EF102" s="1" t="n">
        <v>1</v>
      </c>
      <c r="EG102" s="1" t="n">
        <v>1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4</v>
      </c>
      <c r="EN102" s="1" t="n">
        <v>0</v>
      </c>
      <c r="EO102" s="1" t="n">
        <v>0</v>
      </c>
      <c r="EP102" s="1" t="n">
        <v>145</v>
      </c>
      <c r="EQ102" s="1" t="n">
        <v>109</v>
      </c>
      <c r="ER102" s="1" t="n">
        <f aca="false">(SUM(C102:EQ102))*1</f>
        <v>2252</v>
      </c>
      <c r="ES102" s="1" t="n">
        <f aca="false">(ER102-EQ102-EP102)*1</f>
        <v>1998</v>
      </c>
      <c r="ET102" s="1" t="n">
        <f aca="false">(DV102+DR102+DQ102+DM102+DK102+DG102+DD102+DA102+CX102+CU102+CQ102+CN102+CM102+BL102+BB102+AT102+AS102+AP102+AM102+AK102+X102+U102+Q102+N102+M102)*1</f>
        <v>66</v>
      </c>
      <c r="EU102" s="1" t="n">
        <f aca="false">(EO102+EN102+EL102+EK102+EJ102+EI102+EH102+EF102+EE102+EB102+EA102+DZ102+DY102+DX102+DW102+DU102+DT102+DS102+DP102+DO102+DL102+DJ102+DI102+DH102+DF102+DE102+DB102+CZ102+CY102+CW102+CS102+CT102+CO102+CL102+CK102+CG102+CF102+CE102+CD102+CC102+CA102+BZ102+BX102+BW102+BV102+BR102+BQ102+BP102+BO102+BN102+BM102+BK102+BJ102+BH102+BG102+BF102+BE102+BC102+AY102+AX102+AW102+AU102+AR102+AQ102+AO102+AL102+AI102+AH102+AG102+AF102+AD102+AC102+AB102+AA102+Z102+Y102+W102+V102+T102+L102+I102+H102+G102+F102+E102+D102+C102)*1</f>
        <v>1724</v>
      </c>
      <c r="EV102" s="1" t="n">
        <f aca="false">(ES102-ET102-EU102)*1</f>
        <v>208</v>
      </c>
      <c r="EW102" s="1" t="n">
        <f aca="false">(ET102/ES102)*1</f>
        <v>0.033033033033033</v>
      </c>
      <c r="EX102" s="1" t="n">
        <f aca="false">(EU102/ES102)*1</f>
        <v>0.862862862862863</v>
      </c>
      <c r="EY102" s="1" t="n">
        <f aca="false">(EV102/ES102)*1</f>
        <v>0.104104104104104</v>
      </c>
      <c r="EZ102" s="1" t="n">
        <f aca="false">(ES102)*1</f>
        <v>1998</v>
      </c>
      <c r="FA102" s="1" t="n">
        <f aca="false">(ET102+EC102+CR102+CH102+BY102+BI102+AN102)*1</f>
        <v>146</v>
      </c>
      <c r="FB102" s="1" t="n">
        <f aca="false">(EU102+DC102)*1</f>
        <v>1724</v>
      </c>
      <c r="FC102" s="1" t="n">
        <f aca="false">(EZ102-FA102-FB102)*1</f>
        <v>128</v>
      </c>
      <c r="FD102" s="1" t="n">
        <f aca="false">(FA102/EZ102)*1</f>
        <v>0.0730730730730731</v>
      </c>
      <c r="FE102" s="1" t="n">
        <f aca="false">(FB102/EZ102)*1</f>
        <v>0.862862862862863</v>
      </c>
      <c r="FF102" s="1" t="n">
        <f aca="false">(FC102/EZ102)*1</f>
        <v>0.0640640640640641</v>
      </c>
    </row>
    <row r="103" customFormat="false" ht="12.75" hidden="false" customHeight="false" outlineLevel="0" collapsed="false">
      <c r="A103" s="30" t="n">
        <v>5658</v>
      </c>
      <c r="B103" s="33" t="s">
        <v>418</v>
      </c>
      <c r="C103" s="1" t="n">
        <v>3</v>
      </c>
      <c r="D103" s="1" t="n">
        <v>5</v>
      </c>
      <c r="E103" s="1" t="n">
        <v>4</v>
      </c>
      <c r="F103" s="1" t="n">
        <v>4</v>
      </c>
      <c r="G103" s="1" t="n">
        <v>1</v>
      </c>
      <c r="H103" s="1" t="n">
        <v>5</v>
      </c>
      <c r="I103" s="1" t="n">
        <v>1</v>
      </c>
      <c r="J103" s="1" t="n">
        <v>3</v>
      </c>
      <c r="K103" s="1" t="n">
        <v>2</v>
      </c>
      <c r="L103" s="1" t="n">
        <v>3</v>
      </c>
      <c r="M103" s="1" t="n">
        <v>2</v>
      </c>
      <c r="N103" s="1" t="n">
        <v>86</v>
      </c>
      <c r="O103" s="1" t="n">
        <v>3</v>
      </c>
      <c r="P103" s="1" t="n">
        <v>3</v>
      </c>
      <c r="Q103" s="1" t="n">
        <v>9</v>
      </c>
      <c r="R103" s="1" t="n">
        <v>0</v>
      </c>
      <c r="S103" s="1" t="n">
        <v>0</v>
      </c>
      <c r="T103" s="1" t="n">
        <v>11</v>
      </c>
      <c r="U103" s="1" t="n">
        <v>37</v>
      </c>
      <c r="V103" s="1" t="n">
        <v>1</v>
      </c>
      <c r="W103" s="1" t="n">
        <v>2</v>
      </c>
      <c r="X103" s="1" t="n">
        <v>30</v>
      </c>
      <c r="Y103" s="1" t="n">
        <v>2</v>
      </c>
      <c r="Z103" s="1" t="n">
        <v>3</v>
      </c>
      <c r="AA103" s="1" t="n">
        <v>1</v>
      </c>
      <c r="AB103" s="1" t="n">
        <v>0</v>
      </c>
      <c r="AC103" s="1" t="n">
        <v>0</v>
      </c>
      <c r="AD103" s="1" t="n">
        <v>2</v>
      </c>
      <c r="AE103" s="1" t="n">
        <v>1</v>
      </c>
      <c r="AF103" s="1" t="n">
        <v>7</v>
      </c>
      <c r="AG103" s="1" t="n">
        <v>3</v>
      </c>
      <c r="AH103" s="1" t="n">
        <v>0</v>
      </c>
      <c r="AI103" s="1" t="n">
        <v>0</v>
      </c>
      <c r="AJ103" s="1" t="n">
        <v>0</v>
      </c>
      <c r="AK103" s="1" t="n">
        <v>1</v>
      </c>
      <c r="AL103" s="1" t="n">
        <v>1</v>
      </c>
      <c r="AM103" s="1" t="n">
        <v>1</v>
      </c>
      <c r="AN103" s="1" t="n">
        <v>221</v>
      </c>
      <c r="AO103" s="1" t="n">
        <v>1</v>
      </c>
      <c r="AP103" s="1" t="n">
        <v>12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1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1</v>
      </c>
      <c r="BR103" s="1" t="n">
        <v>0</v>
      </c>
      <c r="BS103" s="1" t="n">
        <v>0</v>
      </c>
      <c r="BT103" s="1" t="n">
        <v>5</v>
      </c>
      <c r="BU103" s="1" t="n">
        <v>1</v>
      </c>
      <c r="BV103" s="1" t="n">
        <v>17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1</v>
      </c>
      <c r="CC103" s="1" t="n">
        <v>1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52</v>
      </c>
      <c r="CL103" s="1" t="n">
        <v>0</v>
      </c>
      <c r="CM103" s="1" t="n">
        <v>1</v>
      </c>
      <c r="CN103" s="1" t="n">
        <v>1</v>
      </c>
      <c r="CO103" s="1" t="n">
        <v>0</v>
      </c>
      <c r="CP103" s="1" t="n">
        <v>1</v>
      </c>
      <c r="CQ103" s="1" t="n">
        <v>0</v>
      </c>
      <c r="CR103" s="1" t="n">
        <v>68</v>
      </c>
      <c r="CS103" s="1" t="n">
        <v>2</v>
      </c>
      <c r="CT103" s="1" t="n">
        <v>2</v>
      </c>
      <c r="CU103" s="1" t="n">
        <v>0</v>
      </c>
      <c r="CV103" s="1" t="n">
        <v>2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2</v>
      </c>
      <c r="DC103" s="1" t="n">
        <v>0</v>
      </c>
      <c r="DD103" s="1" t="n">
        <v>0</v>
      </c>
      <c r="DE103" s="1" t="n">
        <v>1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3</v>
      </c>
      <c r="DK103" s="1" t="n">
        <v>0</v>
      </c>
      <c r="DL103" s="1" t="n">
        <v>0</v>
      </c>
      <c r="DM103" s="1" t="n">
        <v>1</v>
      </c>
      <c r="DN103" s="1" t="n">
        <v>0</v>
      </c>
      <c r="DO103" s="1" t="n">
        <v>0</v>
      </c>
      <c r="DP103" s="1" t="n">
        <v>1</v>
      </c>
      <c r="DQ103" s="1" t="n">
        <v>2</v>
      </c>
      <c r="DR103" s="1" t="n">
        <v>1</v>
      </c>
      <c r="DS103" s="1" t="n">
        <v>0</v>
      </c>
      <c r="DT103" s="1" t="n">
        <v>0</v>
      </c>
      <c r="DU103" s="1" t="n">
        <v>1</v>
      </c>
      <c r="DV103" s="1" t="n">
        <v>0</v>
      </c>
      <c r="DW103" s="1" t="n">
        <v>2</v>
      </c>
      <c r="DX103" s="1" t="n">
        <v>0</v>
      </c>
      <c r="DY103" s="1" t="n">
        <v>1</v>
      </c>
      <c r="DZ103" s="1" t="n">
        <v>0</v>
      </c>
      <c r="EA103" s="1" t="n">
        <v>0</v>
      </c>
      <c r="EB103" s="1" t="n">
        <v>2</v>
      </c>
      <c r="EC103" s="1" t="n">
        <v>4</v>
      </c>
      <c r="ED103" s="1" t="n">
        <v>0</v>
      </c>
      <c r="EE103" s="1" t="n">
        <v>8</v>
      </c>
      <c r="EF103" s="1" t="n">
        <v>1</v>
      </c>
      <c r="EG103" s="1" t="n">
        <v>0</v>
      </c>
      <c r="EH103" s="1" t="n">
        <v>0</v>
      </c>
      <c r="EI103" s="1" t="n">
        <v>1</v>
      </c>
      <c r="EJ103" s="1" t="n">
        <v>3</v>
      </c>
      <c r="EK103" s="1" t="n">
        <v>0</v>
      </c>
      <c r="EL103" s="1" t="n">
        <v>0</v>
      </c>
      <c r="EM103" s="1" t="n">
        <v>3</v>
      </c>
      <c r="EN103" s="1" t="n">
        <v>1</v>
      </c>
      <c r="EO103" s="1" t="n">
        <v>0</v>
      </c>
      <c r="EP103" s="1" t="n">
        <v>89</v>
      </c>
      <c r="EQ103" s="1" t="n">
        <v>40</v>
      </c>
      <c r="ER103" s="1" t="n">
        <f aca="false">(SUM(C103:EQ103))*1</f>
        <v>794</v>
      </c>
      <c r="ES103" s="1" t="n">
        <f aca="false">(ER103-EQ103-EP103)*1</f>
        <v>665</v>
      </c>
      <c r="ET103" s="1" t="n">
        <f aca="false">(DV103+DR103+DQ103+DM103+DK103+DG103+DD103+DA103+CX103+CU103+CQ103+CN103+CM103+BL103+BB103+AT103+AS103+AP103+AM103+AK103+X103+U103+Q103+N103+M103)*1</f>
        <v>184</v>
      </c>
      <c r="EU103" s="1" t="n">
        <f aca="false">(EO103+EN103+EL103+EK103+EJ103+EI103+EH103+EF103+EE103+EB103+EA103+DZ103+DY103+DX103+DW103+DU103+DT103+DS103+DP103+DO103+DL103+DJ103+DI103+DH103+DF103+DE103+DB103+CZ103+CY103+CW103+CS103+CT103+CO103+CL103+CK103+CG103+CF103+CE103+CD103+CC103+CA103+BZ103+BX103+BW103+BV103+BR103+BQ103+BP103+BO103+BN103+BM103+BK103+BJ103+BH103+BG103+BF103+BE103+BC103+AY103+AX103+AW103+AU103+AR103+AQ103+AO103+AL103+AI103+AH103+AG103+AF103+AD103+AC103+AB103+AA103+Z103+Y103+W103+V103+T103+L103+I103+H103+G103+F103+E103+D103+C103)*1</f>
        <v>163</v>
      </c>
      <c r="EV103" s="1" t="n">
        <f aca="false">(ES103-ET103-EU103)*1</f>
        <v>318</v>
      </c>
      <c r="EW103" s="1" t="n">
        <f aca="false">(ET103/ES103)*1</f>
        <v>0.276691729323308</v>
      </c>
      <c r="EX103" s="1" t="n">
        <f aca="false">(EU103/ES103)*1</f>
        <v>0.245112781954887</v>
      </c>
      <c r="EY103" s="1" t="n">
        <f aca="false">(EV103/ES103)*1</f>
        <v>0.478195488721805</v>
      </c>
      <c r="EZ103" s="1" t="n">
        <f aca="false">(ES103)*1</f>
        <v>665</v>
      </c>
      <c r="FA103" s="1" t="n">
        <f aca="false">(ET103+EC103+CR103+CH103+BY103+BI103+AN103)*1</f>
        <v>477</v>
      </c>
      <c r="FB103" s="1" t="n">
        <f aca="false">(EU103+DC103)*1</f>
        <v>163</v>
      </c>
      <c r="FC103" s="1" t="n">
        <f aca="false">(EZ103-FA103-FB103)*1</f>
        <v>25</v>
      </c>
      <c r="FD103" s="1" t="n">
        <f aca="false">(FA103/EZ103)*1</f>
        <v>0.717293233082707</v>
      </c>
      <c r="FE103" s="1" t="n">
        <f aca="false">(FB103/EZ103)*1</f>
        <v>0.245112781954887</v>
      </c>
      <c r="FF103" s="1" t="n">
        <f aca="false">(FC103/EZ103)*1</f>
        <v>0.037593984962406</v>
      </c>
    </row>
    <row r="104" customFormat="false" ht="12.75" hidden="false" customHeight="false" outlineLevel="0" collapsed="false">
      <c r="A104" s="30" t="n">
        <v>5659</v>
      </c>
      <c r="B104" s="33" t="s">
        <v>419</v>
      </c>
      <c r="C104" s="1" t="n">
        <v>1</v>
      </c>
      <c r="D104" s="1" t="n">
        <v>4</v>
      </c>
      <c r="E104" s="1" t="n">
        <v>2</v>
      </c>
      <c r="F104" s="1" t="n">
        <v>2</v>
      </c>
      <c r="G104" s="1" t="n">
        <v>1</v>
      </c>
      <c r="H104" s="1" t="n">
        <v>0</v>
      </c>
      <c r="I104" s="1" t="n">
        <v>21</v>
      </c>
      <c r="J104" s="1" t="n">
        <v>0</v>
      </c>
      <c r="K104" s="1" t="n">
        <v>2</v>
      </c>
      <c r="L104" s="1" t="n">
        <v>0</v>
      </c>
      <c r="M104" s="1" t="n">
        <v>1</v>
      </c>
      <c r="N104" s="1" t="n">
        <v>2</v>
      </c>
      <c r="O104" s="1" t="n">
        <v>2</v>
      </c>
      <c r="P104" s="1" t="n">
        <v>0</v>
      </c>
      <c r="Q104" s="1" t="n">
        <v>2</v>
      </c>
      <c r="R104" s="1" t="n">
        <v>0</v>
      </c>
      <c r="S104" s="1" t="n">
        <v>2</v>
      </c>
      <c r="T104" s="1" t="n">
        <v>3</v>
      </c>
      <c r="U104" s="1" t="n">
        <v>1</v>
      </c>
      <c r="V104" s="1" t="n">
        <v>1</v>
      </c>
      <c r="W104" s="1" t="n">
        <v>0</v>
      </c>
      <c r="X104" s="1" t="n">
        <v>0</v>
      </c>
      <c r="Y104" s="1" t="n">
        <v>1</v>
      </c>
      <c r="Z104" s="1" t="n">
        <v>2</v>
      </c>
      <c r="AA104" s="1" t="n">
        <v>0</v>
      </c>
      <c r="AB104" s="1" t="n">
        <v>0</v>
      </c>
      <c r="AC104" s="1" t="n">
        <v>0</v>
      </c>
      <c r="AD104" s="1" t="n">
        <v>1</v>
      </c>
      <c r="AE104" s="1" t="n">
        <v>0</v>
      </c>
      <c r="AF104" s="1" t="n">
        <v>0</v>
      </c>
      <c r="AG104" s="1" t="n">
        <v>3</v>
      </c>
      <c r="AH104" s="1" t="n">
        <v>0</v>
      </c>
      <c r="AI104" s="1" t="n">
        <v>2</v>
      </c>
      <c r="AJ104" s="1" t="n">
        <v>1</v>
      </c>
      <c r="AK104" s="1" t="n">
        <v>0</v>
      </c>
      <c r="AL104" s="1" t="n">
        <v>0</v>
      </c>
      <c r="AM104" s="1" t="n">
        <v>0</v>
      </c>
      <c r="AN104" s="1" t="n">
        <v>5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3</v>
      </c>
      <c r="AW104" s="1" t="n">
        <v>0</v>
      </c>
      <c r="AX104" s="1" t="n">
        <v>1</v>
      </c>
      <c r="AY104" s="1" t="n">
        <v>2</v>
      </c>
      <c r="AZ104" s="1" t="n">
        <v>1</v>
      </c>
      <c r="BA104" s="1" t="n">
        <v>0</v>
      </c>
      <c r="BB104" s="1" t="n">
        <v>0</v>
      </c>
      <c r="BC104" s="1" t="n">
        <v>1</v>
      </c>
      <c r="BD104" s="1" t="n">
        <v>115</v>
      </c>
      <c r="BE104" s="1" t="n">
        <v>1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2</v>
      </c>
      <c r="BK104" s="1" t="n">
        <v>0</v>
      </c>
      <c r="BL104" s="1" t="n">
        <v>0</v>
      </c>
      <c r="BM104" s="1" t="n">
        <v>1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8</v>
      </c>
      <c r="BU104" s="1" t="n">
        <v>0</v>
      </c>
      <c r="BV104" s="1" t="n">
        <v>28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1</v>
      </c>
      <c r="CC104" s="1" t="n">
        <v>5</v>
      </c>
      <c r="CD104" s="1" t="n">
        <v>1</v>
      </c>
      <c r="CE104" s="1" t="n">
        <v>0</v>
      </c>
      <c r="CF104" s="1" t="n">
        <v>0</v>
      </c>
      <c r="CG104" s="1" t="n">
        <v>5</v>
      </c>
      <c r="CH104" s="1" t="n">
        <v>0</v>
      </c>
      <c r="CI104" s="1" t="n">
        <v>0</v>
      </c>
      <c r="CJ104" s="1" t="n">
        <v>1</v>
      </c>
      <c r="CK104" s="1" t="n">
        <v>732</v>
      </c>
      <c r="CL104" s="1" t="n">
        <v>0</v>
      </c>
      <c r="CM104" s="1" t="n">
        <v>0</v>
      </c>
      <c r="CN104" s="1" t="n">
        <v>0</v>
      </c>
      <c r="CO104" s="1" t="n">
        <v>2</v>
      </c>
      <c r="CP104" s="1" t="n">
        <v>3</v>
      </c>
      <c r="CQ104" s="1" t="n">
        <v>0</v>
      </c>
      <c r="CR104" s="1" t="n">
        <v>1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1</v>
      </c>
      <c r="DF104" s="1" t="n">
        <v>0</v>
      </c>
      <c r="DG104" s="1" t="n">
        <v>0</v>
      </c>
      <c r="DH104" s="1" t="n">
        <v>0</v>
      </c>
      <c r="DI104" s="1" t="n">
        <v>1</v>
      </c>
      <c r="DJ104" s="1" t="n">
        <v>1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1</v>
      </c>
      <c r="DP104" s="1" t="n">
        <v>5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2</v>
      </c>
      <c r="DV104" s="1" t="n">
        <v>0</v>
      </c>
      <c r="DW104" s="1" t="n">
        <v>1</v>
      </c>
      <c r="DX104" s="1" t="n">
        <v>1</v>
      </c>
      <c r="DY104" s="1" t="n">
        <v>0</v>
      </c>
      <c r="DZ104" s="1" t="n">
        <v>0</v>
      </c>
      <c r="EA104" s="1" t="n">
        <v>3</v>
      </c>
      <c r="EB104" s="1" t="n">
        <v>0</v>
      </c>
      <c r="EC104" s="1" t="n">
        <v>10</v>
      </c>
      <c r="ED104" s="1" t="n">
        <v>0</v>
      </c>
      <c r="EE104" s="1" t="n">
        <v>80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1</v>
      </c>
      <c r="EK104" s="1" t="n">
        <v>0</v>
      </c>
      <c r="EL104" s="1" t="n">
        <v>0</v>
      </c>
      <c r="EM104" s="1" t="n">
        <v>2</v>
      </c>
      <c r="EN104" s="1" t="n">
        <v>6</v>
      </c>
      <c r="EO104" s="1" t="n">
        <v>0</v>
      </c>
      <c r="EP104" s="1" t="n">
        <v>267</v>
      </c>
      <c r="EQ104" s="1" t="n">
        <v>41</v>
      </c>
      <c r="ER104" s="1" t="n">
        <f aca="false">(SUM(C104:EQ104))*1</f>
        <v>2119</v>
      </c>
      <c r="ES104" s="1" t="n">
        <f aca="false">(ER104-EQ104-EP104)*1</f>
        <v>1811</v>
      </c>
      <c r="ET104" s="1" t="n">
        <f aca="false">(DV104+DR104+DQ104+DM104+DK104+DG104+DD104+DA104+CX104+CU104+CQ104+CN104+CM104+BL104+BB104+AT104+AS104+AP104+AM104+AK104+X104+U104+Q104+N104+M104)*1</f>
        <v>6</v>
      </c>
      <c r="EU104" s="1" t="n">
        <f aca="false">(EO104+EN104+EL104+EK104+EJ104+EI104+EH104+EF104+EE104+EB104+EA104+DZ104+DY104+DX104+DW104+DU104+DT104+DS104+DP104+DO104+DL104+DJ104+DI104+DH104+DF104+DE104+DB104+CZ104+CY104+CW104+CS104+CT104+CO104+CL104+CK104+CG104+CF104+CE104+CD104+CC104+CA104+BZ104+BX104+BW104+BV104+BR104+BQ104+BP104+BO104+BN104+BM104+BK104+BJ104+BH104+BG104+BF104+BE104+BC104+AY104+AX104+AW104+AU104+AR104+AQ104+AO104+AL104+AI104+AH104+AG104+AF104+AD104+AC104+AB104+AA104+Z104+Y104+W104+V104+T104+L104+I104+H104+G104+F104+E104+D104+C104)*1</f>
        <v>1648</v>
      </c>
      <c r="EV104" s="1" t="n">
        <f aca="false">(ES104-ET104-EU104)*1</f>
        <v>157</v>
      </c>
      <c r="EW104" s="1" t="n">
        <f aca="false">(ET104/ES104)*1</f>
        <v>0.00331308669243512</v>
      </c>
      <c r="EX104" s="1" t="n">
        <f aca="false">(EU104/ES104)*1</f>
        <v>0.909994478188846</v>
      </c>
      <c r="EY104" s="1" t="n">
        <f aca="false">(EV104/ES104)*1</f>
        <v>0.0866924351187189</v>
      </c>
      <c r="EZ104" s="1" t="n">
        <f aca="false">(ES104)*1</f>
        <v>1811</v>
      </c>
      <c r="FA104" s="1" t="n">
        <f aca="false">(ET104+EC104+CR104+CH104+BY104+BI104+AN104)*1</f>
        <v>22</v>
      </c>
      <c r="FB104" s="1" t="n">
        <f aca="false">(EU104+DC104)*1</f>
        <v>1648</v>
      </c>
      <c r="FC104" s="1" t="n">
        <f aca="false">(EZ104-FA104-FB104)*1</f>
        <v>141</v>
      </c>
      <c r="FD104" s="1" t="n">
        <f aca="false">(FA104/EZ104)*1</f>
        <v>0.0121479845389288</v>
      </c>
      <c r="FE104" s="1" t="n">
        <f aca="false">(FB104/EZ104)*1</f>
        <v>0.909994478188846</v>
      </c>
      <c r="FF104" s="1" t="n">
        <f aca="false">(FC104/EZ104)*1</f>
        <v>0.0778575372722253</v>
      </c>
    </row>
    <row r="105" customFormat="false" ht="12.75" hidden="false" customHeight="false" outlineLevel="0" collapsed="false">
      <c r="A105" s="30" t="n">
        <v>5660</v>
      </c>
      <c r="B105" s="33" t="s">
        <v>420</v>
      </c>
      <c r="C105" s="1" t="n">
        <v>4</v>
      </c>
      <c r="D105" s="1" t="n">
        <v>1</v>
      </c>
      <c r="E105" s="1" t="n">
        <v>6</v>
      </c>
      <c r="F105" s="1" t="n">
        <v>13</v>
      </c>
      <c r="G105" s="1" t="n">
        <v>7</v>
      </c>
      <c r="H105" s="1" t="n">
        <v>7</v>
      </c>
      <c r="I105" s="1" t="n">
        <v>7</v>
      </c>
      <c r="J105" s="1" t="n">
        <v>7</v>
      </c>
      <c r="K105" s="1" t="n">
        <v>2</v>
      </c>
      <c r="L105" s="1" t="n">
        <v>5</v>
      </c>
      <c r="M105" s="1" t="n">
        <v>6</v>
      </c>
      <c r="N105" s="1" t="n">
        <v>25</v>
      </c>
      <c r="O105" s="1" t="n">
        <v>1</v>
      </c>
      <c r="P105" s="1" t="n">
        <v>5</v>
      </c>
      <c r="Q105" s="1" t="n">
        <v>37</v>
      </c>
      <c r="R105" s="1" t="n">
        <v>7</v>
      </c>
      <c r="S105" s="1" t="n">
        <v>3</v>
      </c>
      <c r="T105" s="1" t="n">
        <v>27</v>
      </c>
      <c r="U105" s="1" t="n">
        <v>344</v>
      </c>
      <c r="V105" s="1" t="n">
        <v>1</v>
      </c>
      <c r="W105" s="1" t="n">
        <v>3</v>
      </c>
      <c r="X105" s="1" t="n">
        <v>5</v>
      </c>
      <c r="Y105" s="1" t="n">
        <v>3</v>
      </c>
      <c r="Z105" s="1" t="n">
        <v>4</v>
      </c>
      <c r="AA105" s="1" t="n">
        <v>0</v>
      </c>
      <c r="AB105" s="1" t="n">
        <v>0</v>
      </c>
      <c r="AC105" s="1" t="n">
        <v>0</v>
      </c>
      <c r="AD105" s="1" t="n">
        <v>1</v>
      </c>
      <c r="AE105" s="1" t="n">
        <v>1</v>
      </c>
      <c r="AF105" s="1" t="n">
        <v>2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1</v>
      </c>
      <c r="AN105" s="1" t="n">
        <v>64</v>
      </c>
      <c r="AO105" s="1" t="n">
        <v>0</v>
      </c>
      <c r="AP105" s="1" t="n">
        <v>14</v>
      </c>
      <c r="AQ105" s="1" t="n">
        <v>0</v>
      </c>
      <c r="AR105" s="1" t="n">
        <v>1</v>
      </c>
      <c r="AS105" s="1" t="n">
        <v>0</v>
      </c>
      <c r="AT105" s="1" t="n">
        <v>2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5</v>
      </c>
      <c r="AZ105" s="1" t="n">
        <v>0</v>
      </c>
      <c r="BA105" s="1" t="n">
        <v>0</v>
      </c>
      <c r="BB105" s="1" t="n">
        <v>1</v>
      </c>
      <c r="BC105" s="1" t="n">
        <v>169</v>
      </c>
      <c r="BD105" s="1" t="n">
        <v>6</v>
      </c>
      <c r="BE105" s="1" t="n">
        <v>0</v>
      </c>
      <c r="BF105" s="1" t="n">
        <v>1</v>
      </c>
      <c r="BG105" s="1" t="n">
        <v>0</v>
      </c>
      <c r="BH105" s="1" t="n">
        <v>1</v>
      </c>
      <c r="BI105" s="1" t="n">
        <v>0</v>
      </c>
      <c r="BJ105" s="1" t="n">
        <v>1</v>
      </c>
      <c r="BK105" s="1" t="n">
        <v>0</v>
      </c>
      <c r="BL105" s="1" t="n">
        <v>0</v>
      </c>
      <c r="BM105" s="1" t="n">
        <v>2</v>
      </c>
      <c r="BN105" s="1" t="n">
        <v>1</v>
      </c>
      <c r="BO105" s="1" t="n">
        <v>0</v>
      </c>
      <c r="BP105" s="1" t="n">
        <v>0</v>
      </c>
      <c r="BQ105" s="1" t="n">
        <v>0</v>
      </c>
      <c r="BR105" s="1" t="n">
        <v>2</v>
      </c>
      <c r="BS105" s="1" t="n">
        <v>0</v>
      </c>
      <c r="BT105" s="1" t="n">
        <v>51</v>
      </c>
      <c r="BU105" s="1" t="n">
        <v>0</v>
      </c>
      <c r="BV105" s="1" t="n">
        <v>24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1</v>
      </c>
      <c r="CG105" s="1" t="n">
        <v>2</v>
      </c>
      <c r="CH105" s="1" t="n">
        <v>0</v>
      </c>
      <c r="CI105" s="1" t="n">
        <v>0</v>
      </c>
      <c r="CJ105" s="1" t="n">
        <v>2</v>
      </c>
      <c r="CK105" s="1" t="n">
        <v>38</v>
      </c>
      <c r="CL105" s="1" t="n">
        <v>0</v>
      </c>
      <c r="CM105" s="1" t="n">
        <v>63</v>
      </c>
      <c r="CN105" s="1" t="n">
        <v>0</v>
      </c>
      <c r="CO105" s="1" t="n">
        <v>2</v>
      </c>
      <c r="CP105" s="1" t="n">
        <v>3</v>
      </c>
      <c r="CQ105" s="1" t="n">
        <v>0</v>
      </c>
      <c r="CR105" s="1" t="n">
        <v>73</v>
      </c>
      <c r="CS105" s="1" t="n">
        <v>1</v>
      </c>
      <c r="CT105" s="1" t="n">
        <v>6</v>
      </c>
      <c r="CU105" s="1" t="n">
        <v>0</v>
      </c>
      <c r="CV105" s="1" t="n">
        <v>1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2</v>
      </c>
      <c r="DD105" s="1" t="n">
        <v>1</v>
      </c>
      <c r="DE105" s="1" t="n">
        <v>4</v>
      </c>
      <c r="DF105" s="1" t="n">
        <v>2</v>
      </c>
      <c r="DG105" s="1" t="n">
        <v>0</v>
      </c>
      <c r="DH105" s="1" t="n">
        <v>1</v>
      </c>
      <c r="DI105" s="1" t="n">
        <v>1</v>
      </c>
      <c r="DJ105" s="1" t="n">
        <v>0</v>
      </c>
      <c r="DK105" s="1" t="n">
        <v>3</v>
      </c>
      <c r="DL105" s="1" t="n">
        <v>1</v>
      </c>
      <c r="DM105" s="1" t="n">
        <v>0</v>
      </c>
      <c r="DN105" s="1" t="n">
        <v>0</v>
      </c>
      <c r="DO105" s="1" t="n">
        <v>0</v>
      </c>
      <c r="DP105" s="1" t="n">
        <v>1</v>
      </c>
      <c r="DQ105" s="1" t="n">
        <v>2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1</v>
      </c>
      <c r="DW105" s="1" t="n">
        <v>0</v>
      </c>
      <c r="DX105" s="1" t="n">
        <v>1</v>
      </c>
      <c r="DY105" s="1" t="n">
        <v>1</v>
      </c>
      <c r="DZ105" s="1" t="n">
        <v>1</v>
      </c>
      <c r="EA105" s="1" t="n">
        <v>0</v>
      </c>
      <c r="EB105" s="1" t="n">
        <v>0</v>
      </c>
      <c r="EC105" s="1" t="n">
        <v>39</v>
      </c>
      <c r="ED105" s="1" t="n">
        <v>0</v>
      </c>
      <c r="EE105" s="1" t="n">
        <v>1</v>
      </c>
      <c r="EF105" s="1" t="n">
        <v>0</v>
      </c>
      <c r="EG105" s="1" t="n">
        <v>0</v>
      </c>
      <c r="EH105" s="1" t="n">
        <v>0</v>
      </c>
      <c r="EI105" s="1" t="n">
        <v>1</v>
      </c>
      <c r="EJ105" s="1" t="n">
        <v>1</v>
      </c>
      <c r="EK105" s="1" t="n">
        <v>0</v>
      </c>
      <c r="EL105" s="1" t="n">
        <v>1</v>
      </c>
      <c r="EM105" s="1" t="n">
        <v>13</v>
      </c>
      <c r="EN105" s="1" t="n">
        <v>1</v>
      </c>
      <c r="EO105" s="1" t="n">
        <v>1</v>
      </c>
      <c r="EP105" s="1" t="n">
        <v>461</v>
      </c>
      <c r="EQ105" s="1" t="n">
        <v>51</v>
      </c>
      <c r="ER105" s="1" t="n">
        <f aca="false">(SUM(C105:EQ105))*1</f>
        <v>1664</v>
      </c>
      <c r="ES105" s="1" t="n">
        <f aca="false">(ER105-EQ105-EP105)*1</f>
        <v>1152</v>
      </c>
      <c r="ET105" s="1" t="n">
        <f aca="false">(DV105+DR105+DQ105+DM105+DK105+DG105+DD105+DA105+CX105+CU105+CQ105+CN105+CM105+BL105+BB105+AT105+AS105+AP105+AM105+AK105+X105+U105+Q105+N105+M105)*1</f>
        <v>505</v>
      </c>
      <c r="EU105" s="1" t="n">
        <f aca="false">(EO105+EN105+EL105+EK105+EJ105+EI105+EH105+EF105+EE105+EB105+EA105+DZ105+DY105+DX105+DW105+DU105+DT105+DS105+DP105+DO105+DL105+DJ105+DI105+DH105+DF105+DE105+DB105+CZ105+CY105+CW105+CS105+CT105+CO105+CL105+CK105+CG105+CF105+CE105+CD105+CC105+CA105+BZ105+BX105+BW105+BV105+BR105+BQ105+BP105+BO105+BN105+BM105+BK105+BJ105+BH105+BG105+BF105+BE105+BC105+AY105+AX105+AW105+AU105+AR105+AQ105+AO105+AL105+AI105+AH105+AG105+AF105+AD105+AC105+AB105+AA105+Z105+Y105+W105+V105+T105+L105+I105+H105+G105+F105+E105+D105+C105)*1</f>
        <v>367</v>
      </c>
      <c r="EV105" s="1" t="n">
        <f aca="false">(ES105-ET105-EU105)*1</f>
        <v>280</v>
      </c>
      <c r="EW105" s="1" t="n">
        <f aca="false">(ET105/ES105)*1</f>
        <v>0.438368055555556</v>
      </c>
      <c r="EX105" s="1" t="n">
        <f aca="false">(EU105/ES105)*1</f>
        <v>0.318576388888889</v>
      </c>
      <c r="EY105" s="1" t="n">
        <f aca="false">(EV105/ES105)*1</f>
        <v>0.243055555555556</v>
      </c>
      <c r="EZ105" s="1" t="n">
        <f aca="false">(ES105)*1</f>
        <v>1152</v>
      </c>
      <c r="FA105" s="1" t="n">
        <f aca="false">(ET105+EC105+CR105+CH105+BY105+BI105+AN105)*1</f>
        <v>681</v>
      </c>
      <c r="FB105" s="1" t="n">
        <f aca="false">(EU105+DC105)*1</f>
        <v>369</v>
      </c>
      <c r="FC105" s="1" t="n">
        <f aca="false">(EZ105-FA105-FB105)*1</f>
        <v>102</v>
      </c>
      <c r="FD105" s="1" t="n">
        <f aca="false">(FA105/EZ105)*1</f>
        <v>0.591145833333333</v>
      </c>
      <c r="FE105" s="1" t="n">
        <f aca="false">(FB105/EZ105)*1</f>
        <v>0.3203125</v>
      </c>
      <c r="FF105" s="1" t="n">
        <f aca="false">(FC105/EZ105)*1</f>
        <v>0.0885416666666667</v>
      </c>
    </row>
    <row r="106" customFormat="false" ht="12.75" hidden="false" customHeight="false" outlineLevel="0" collapsed="false">
      <c r="A106" s="30" t="n">
        <v>5664</v>
      </c>
      <c r="B106" s="33" t="s">
        <v>421</v>
      </c>
      <c r="C106" s="1" t="n">
        <v>4</v>
      </c>
      <c r="D106" s="1" t="n">
        <v>3</v>
      </c>
      <c r="E106" s="1" t="n">
        <v>2</v>
      </c>
      <c r="F106" s="1" t="n">
        <v>4</v>
      </c>
      <c r="G106" s="1" t="n">
        <v>4</v>
      </c>
      <c r="H106" s="1" t="n">
        <v>7</v>
      </c>
      <c r="I106" s="1" t="n">
        <v>30</v>
      </c>
      <c r="J106" s="1" t="n">
        <v>3</v>
      </c>
      <c r="K106" s="1" t="n">
        <v>3</v>
      </c>
      <c r="L106" s="1" t="n">
        <v>4</v>
      </c>
      <c r="M106" s="1" t="n">
        <v>4</v>
      </c>
      <c r="N106" s="1" t="n">
        <v>19</v>
      </c>
      <c r="O106" s="1" t="n">
        <v>1</v>
      </c>
      <c r="P106" s="1" t="n">
        <v>3</v>
      </c>
      <c r="Q106" s="1" t="n">
        <v>19</v>
      </c>
      <c r="R106" s="1" t="n">
        <v>4</v>
      </c>
      <c r="S106" s="1" t="n">
        <v>44</v>
      </c>
      <c r="T106" s="1" t="n">
        <v>51</v>
      </c>
      <c r="U106" s="1" t="n">
        <v>129</v>
      </c>
      <c r="V106" s="1" t="n">
        <v>1</v>
      </c>
      <c r="W106" s="1" t="n">
        <v>1</v>
      </c>
      <c r="X106" s="1" t="n">
        <v>13</v>
      </c>
      <c r="Y106" s="1" t="n">
        <v>1</v>
      </c>
      <c r="Z106" s="1" t="n">
        <v>2</v>
      </c>
      <c r="AA106" s="1" t="n">
        <v>0</v>
      </c>
      <c r="AB106" s="1" t="n">
        <v>0</v>
      </c>
      <c r="AC106" s="1" t="n">
        <v>3</v>
      </c>
      <c r="AD106" s="1" t="n">
        <v>0</v>
      </c>
      <c r="AE106" s="1" t="n">
        <v>2</v>
      </c>
      <c r="AF106" s="1" t="n">
        <v>8</v>
      </c>
      <c r="AG106" s="1" t="n">
        <v>1</v>
      </c>
      <c r="AH106" s="1" t="n">
        <v>0</v>
      </c>
      <c r="AI106" s="1" t="n">
        <v>0</v>
      </c>
      <c r="AJ106" s="1" t="n">
        <v>0</v>
      </c>
      <c r="AK106" s="1" t="n">
        <v>1</v>
      </c>
      <c r="AL106" s="1" t="n">
        <v>4</v>
      </c>
      <c r="AM106" s="1" t="n">
        <v>1</v>
      </c>
      <c r="AN106" s="1" t="n">
        <v>800</v>
      </c>
      <c r="AO106" s="1" t="n">
        <v>0</v>
      </c>
      <c r="AP106" s="1" t="n">
        <v>81</v>
      </c>
      <c r="AQ106" s="1" t="n">
        <v>0</v>
      </c>
      <c r="AR106" s="1" t="n">
        <v>1</v>
      </c>
      <c r="AS106" s="1" t="n">
        <v>0</v>
      </c>
      <c r="AT106" s="1" t="n">
        <v>1</v>
      </c>
      <c r="AU106" s="1" t="n">
        <v>0</v>
      </c>
      <c r="AV106" s="1" t="n">
        <v>1</v>
      </c>
      <c r="AW106" s="1" t="n">
        <v>3</v>
      </c>
      <c r="AX106" s="1" t="n">
        <v>0</v>
      </c>
      <c r="AY106" s="1" t="n">
        <v>1</v>
      </c>
      <c r="AZ106" s="1" t="n">
        <v>2</v>
      </c>
      <c r="BA106" s="1" t="n">
        <v>0</v>
      </c>
      <c r="BB106" s="1" t="n">
        <v>1</v>
      </c>
      <c r="BC106" s="1" t="n">
        <v>7</v>
      </c>
      <c r="BD106" s="1" t="n">
        <v>2</v>
      </c>
      <c r="BE106" s="1" t="n">
        <v>4</v>
      </c>
      <c r="BF106" s="1" t="n">
        <v>1</v>
      </c>
      <c r="BG106" s="1" t="n">
        <v>0</v>
      </c>
      <c r="BH106" s="1" t="n">
        <v>1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1</v>
      </c>
      <c r="BP106" s="1" t="n">
        <v>1</v>
      </c>
      <c r="BQ106" s="1" t="n">
        <v>0</v>
      </c>
      <c r="BR106" s="1" t="n">
        <v>2</v>
      </c>
      <c r="BS106" s="1" t="n">
        <v>3</v>
      </c>
      <c r="BT106" s="1" t="n">
        <v>40</v>
      </c>
      <c r="BU106" s="1" t="n">
        <v>0</v>
      </c>
      <c r="BV106" s="1" t="n">
        <v>69</v>
      </c>
      <c r="BW106" s="1" t="n">
        <v>0</v>
      </c>
      <c r="BX106" s="1" t="n">
        <v>2</v>
      </c>
      <c r="BY106" s="1" t="n">
        <v>0</v>
      </c>
      <c r="BZ106" s="1" t="n">
        <v>1</v>
      </c>
      <c r="CA106" s="1" t="n">
        <v>0</v>
      </c>
      <c r="CB106" s="1" t="n">
        <v>1</v>
      </c>
      <c r="CC106" s="1" t="n">
        <v>3</v>
      </c>
      <c r="CD106" s="1" t="n">
        <v>2</v>
      </c>
      <c r="CE106" s="1" t="n">
        <v>2</v>
      </c>
      <c r="CF106" s="1" t="n">
        <v>0</v>
      </c>
      <c r="CG106" s="1" t="n">
        <v>1</v>
      </c>
      <c r="CH106" s="1" t="n">
        <v>0</v>
      </c>
      <c r="CI106" s="1" t="n">
        <v>0</v>
      </c>
      <c r="CJ106" s="1" t="n">
        <v>3</v>
      </c>
      <c r="CK106" s="1" t="n">
        <v>634</v>
      </c>
      <c r="CL106" s="1" t="n">
        <v>1</v>
      </c>
      <c r="CM106" s="1" t="n">
        <v>17</v>
      </c>
      <c r="CN106" s="1" t="n">
        <v>1</v>
      </c>
      <c r="CO106" s="1" t="n">
        <v>1</v>
      </c>
      <c r="CP106" s="1" t="n">
        <v>0</v>
      </c>
      <c r="CQ106" s="1" t="n">
        <v>0</v>
      </c>
      <c r="CR106" s="1" t="n">
        <v>237</v>
      </c>
      <c r="CS106" s="1" t="n">
        <v>1</v>
      </c>
      <c r="CT106" s="1" t="n">
        <v>0</v>
      </c>
      <c r="CU106" s="1" t="n">
        <v>1</v>
      </c>
      <c r="CV106" s="1" t="n">
        <v>7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2</v>
      </c>
      <c r="DB106" s="1" t="n">
        <v>1</v>
      </c>
      <c r="DC106" s="1" t="n">
        <v>1</v>
      </c>
      <c r="DD106" s="1" t="n">
        <v>0</v>
      </c>
      <c r="DE106" s="1" t="n">
        <v>2</v>
      </c>
      <c r="DF106" s="1" t="n">
        <v>64</v>
      </c>
      <c r="DG106" s="1" t="n">
        <v>2</v>
      </c>
      <c r="DH106" s="1" t="n">
        <v>0</v>
      </c>
      <c r="DI106" s="1" t="n">
        <v>1</v>
      </c>
      <c r="DJ106" s="1" t="n">
        <v>1</v>
      </c>
      <c r="DK106" s="1" t="n">
        <v>0</v>
      </c>
      <c r="DL106" s="1" t="n">
        <v>2</v>
      </c>
      <c r="DM106" s="1" t="n">
        <v>2</v>
      </c>
      <c r="DN106" s="1" t="n">
        <v>1</v>
      </c>
      <c r="DO106" s="1" t="n">
        <v>0</v>
      </c>
      <c r="DP106" s="1" t="n">
        <v>2</v>
      </c>
      <c r="DQ106" s="1" t="n">
        <v>2</v>
      </c>
      <c r="DR106" s="1" t="n">
        <v>2</v>
      </c>
      <c r="DS106" s="1" t="n">
        <v>1</v>
      </c>
      <c r="DT106" s="1" t="n">
        <v>0</v>
      </c>
      <c r="DU106" s="1" t="n">
        <v>0</v>
      </c>
      <c r="DV106" s="1" t="n">
        <v>1</v>
      </c>
      <c r="DW106" s="1" t="n">
        <v>20</v>
      </c>
      <c r="DX106" s="1" t="n">
        <v>1</v>
      </c>
      <c r="DY106" s="1" t="n">
        <v>0</v>
      </c>
      <c r="DZ106" s="1" t="n">
        <v>1</v>
      </c>
      <c r="EA106" s="1" t="n">
        <v>1</v>
      </c>
      <c r="EB106" s="1" t="n">
        <v>2</v>
      </c>
      <c r="EC106" s="1" t="n">
        <v>13</v>
      </c>
      <c r="ED106" s="1" t="n">
        <v>2</v>
      </c>
      <c r="EE106" s="1" t="n">
        <v>3</v>
      </c>
      <c r="EF106" s="1" t="n">
        <v>0</v>
      </c>
      <c r="EG106" s="1" t="n">
        <v>0</v>
      </c>
      <c r="EH106" s="1" t="n">
        <v>2</v>
      </c>
      <c r="EI106" s="1" t="n">
        <v>0</v>
      </c>
      <c r="EJ106" s="1" t="n">
        <v>5</v>
      </c>
      <c r="EK106" s="1" t="n">
        <v>1</v>
      </c>
      <c r="EL106" s="1" t="n">
        <v>0</v>
      </c>
      <c r="EM106" s="1" t="n">
        <v>12</v>
      </c>
      <c r="EN106" s="1" t="n">
        <v>1</v>
      </c>
      <c r="EO106" s="1" t="n">
        <v>0</v>
      </c>
      <c r="EP106" s="1" t="n">
        <v>286</v>
      </c>
      <c r="EQ106" s="1" t="n">
        <v>80</v>
      </c>
      <c r="ER106" s="1" t="n">
        <f aca="false">(SUM(C106:EQ106))*1</f>
        <v>2830</v>
      </c>
      <c r="ES106" s="1" t="n">
        <f aca="false">(ER106-EQ106-EP106)*1</f>
        <v>2464</v>
      </c>
      <c r="ET106" s="1" t="n">
        <f aca="false">(DV106+DR106+DQ106+DM106+DK106+DG106+DD106+DA106+CX106+CU106+CQ106+CN106+CM106+BL106+BB106+AT106+AS106+AP106+AM106+AK106+X106+U106+Q106+N106+M106)*1</f>
        <v>299</v>
      </c>
      <c r="EU106" s="1" t="n">
        <f aca="false">(EO106+EN106+EL106+EK106+EJ106+EI106+EH106+EF106+EE106+EB106+EA106+DZ106+DY106+DX106+DW106+DU106+DT106+DS106+DP106+DO106+DL106+DJ106+DI106+DH106+DF106+DE106+DB106+CZ106+CY106+CW106+CS106+CT106+CO106+CL106+CK106+CG106+CF106+CE106+CD106+CC106+CA106+BZ106+BX106+BW106+BV106+BR106+BQ106+BP106+BO106+BN106+BM106+BK106+BJ106+BH106+BG106+BF106+BE106+BC106+AY106+AX106+AW106+AU106+AR106+AQ106+AO106+AL106+AI106+AH106+AG106+AF106+AD106+AC106+AB106+AA106+Z106+Y106+W106+V106+T106+L106+I106+H106+G106+F106+E106+D106+C106)*1</f>
        <v>980</v>
      </c>
      <c r="EV106" s="1" t="n">
        <f aca="false">(ES106-ET106-EU106)*1</f>
        <v>1185</v>
      </c>
      <c r="EW106" s="1" t="n">
        <f aca="false">(ET106/ES106)*1</f>
        <v>0.121347402597403</v>
      </c>
      <c r="EX106" s="1" t="n">
        <f aca="false">(EU106/ES106)*1</f>
        <v>0.397727272727273</v>
      </c>
      <c r="EY106" s="1" t="n">
        <f aca="false">(EV106/ES106)*1</f>
        <v>0.480925324675325</v>
      </c>
      <c r="EZ106" s="1" t="n">
        <f aca="false">(ES106)*1</f>
        <v>2464</v>
      </c>
      <c r="FA106" s="1" t="n">
        <f aca="false">(ET106+EC106+CR106+CH106+BY106+BI106+AN106)*1</f>
        <v>1349</v>
      </c>
      <c r="FB106" s="1" t="n">
        <f aca="false">(EU106+DC106)*1</f>
        <v>981</v>
      </c>
      <c r="FC106" s="1" t="n">
        <f aca="false">(EZ106-FA106-FB106)*1</f>
        <v>134</v>
      </c>
      <c r="FD106" s="1" t="n">
        <f aca="false">(FA106/EZ106)*1</f>
        <v>0.547483766233766</v>
      </c>
      <c r="FE106" s="1" t="n">
        <f aca="false">(FB106/EZ106)*1</f>
        <v>0.398133116883117</v>
      </c>
      <c r="FF106" s="1" t="n">
        <f aca="false">(FC106/EZ106)*1</f>
        <v>0.0543831168831169</v>
      </c>
    </row>
    <row r="107" customFormat="false" ht="12.75" hidden="false" customHeight="false" outlineLevel="0" collapsed="false">
      <c r="A107" s="30" t="n">
        <v>5665</v>
      </c>
      <c r="B107" s="33" t="s">
        <v>422</v>
      </c>
      <c r="C107" s="1" t="n">
        <v>4</v>
      </c>
      <c r="D107" s="1" t="n">
        <v>15</v>
      </c>
      <c r="E107" s="1" t="n">
        <v>10</v>
      </c>
      <c r="F107" s="1" t="n">
        <v>6</v>
      </c>
      <c r="G107" s="1" t="n">
        <v>3</v>
      </c>
      <c r="H107" s="1" t="n">
        <v>9</v>
      </c>
      <c r="I107" s="1" t="n">
        <v>38</v>
      </c>
      <c r="J107" s="1" t="n">
        <v>1</v>
      </c>
      <c r="K107" s="1" t="n">
        <v>2</v>
      </c>
      <c r="L107" s="1" t="n">
        <v>2</v>
      </c>
      <c r="M107" s="1" t="n">
        <v>7</v>
      </c>
      <c r="N107" s="1" t="n">
        <v>28</v>
      </c>
      <c r="O107" s="1" t="n">
        <v>2</v>
      </c>
      <c r="P107" s="1" t="n">
        <v>0</v>
      </c>
      <c r="Q107" s="1" t="n">
        <v>2</v>
      </c>
      <c r="R107" s="1" t="n">
        <v>6</v>
      </c>
      <c r="S107" s="1" t="n">
        <v>4</v>
      </c>
      <c r="T107" s="1" t="n">
        <v>31</v>
      </c>
      <c r="U107" s="1" t="n">
        <v>7</v>
      </c>
      <c r="V107" s="1" t="n">
        <v>1</v>
      </c>
      <c r="W107" s="1" t="n">
        <v>0</v>
      </c>
      <c r="X107" s="1" t="n">
        <v>2</v>
      </c>
      <c r="Y107" s="1" t="n">
        <v>2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1</v>
      </c>
      <c r="AE107" s="1" t="n">
        <v>0</v>
      </c>
      <c r="AF107" s="1" t="n">
        <v>0</v>
      </c>
      <c r="AG107" s="1" t="n">
        <v>0</v>
      </c>
      <c r="AH107" s="1" t="n">
        <v>1</v>
      </c>
      <c r="AI107" s="1" t="n">
        <v>7</v>
      </c>
      <c r="AJ107" s="1" t="n">
        <v>1</v>
      </c>
      <c r="AK107" s="1" t="n">
        <v>0</v>
      </c>
      <c r="AL107" s="1" t="n">
        <v>3</v>
      </c>
      <c r="AM107" s="1" t="n">
        <v>1</v>
      </c>
      <c r="AN107" s="1" t="n">
        <v>87</v>
      </c>
      <c r="AO107" s="1" t="n">
        <v>0</v>
      </c>
      <c r="AP107" s="1" t="n">
        <v>0</v>
      </c>
      <c r="AQ107" s="1" t="n">
        <v>1</v>
      </c>
      <c r="AR107" s="1" t="n">
        <v>1</v>
      </c>
      <c r="AS107" s="1" t="n">
        <v>0</v>
      </c>
      <c r="AT107" s="1" t="n">
        <v>1</v>
      </c>
      <c r="AU107" s="1" t="n">
        <v>0</v>
      </c>
      <c r="AV107" s="1" t="n">
        <v>6</v>
      </c>
      <c r="AW107" s="1" t="n">
        <v>0</v>
      </c>
      <c r="AX107" s="1" t="n">
        <v>0</v>
      </c>
      <c r="AY107" s="1" t="n">
        <v>1</v>
      </c>
      <c r="AZ107" s="1" t="n">
        <v>20</v>
      </c>
      <c r="BA107" s="1" t="n">
        <v>0</v>
      </c>
      <c r="BB107" s="1" t="n">
        <v>0</v>
      </c>
      <c r="BC107" s="1" t="n">
        <v>7</v>
      </c>
      <c r="BD107" s="1" t="n">
        <v>52</v>
      </c>
      <c r="BE107" s="1" t="n">
        <v>2</v>
      </c>
      <c r="BF107" s="1" t="n">
        <v>3</v>
      </c>
      <c r="BG107" s="1" t="n">
        <v>1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2</v>
      </c>
      <c r="BR107" s="1" t="n">
        <v>1</v>
      </c>
      <c r="BS107" s="1" t="n">
        <v>1</v>
      </c>
      <c r="BT107" s="1" t="n">
        <v>83</v>
      </c>
      <c r="BU107" s="1" t="n">
        <v>0</v>
      </c>
      <c r="BV107" s="1" t="n">
        <v>13</v>
      </c>
      <c r="BW107" s="1" t="n">
        <v>1</v>
      </c>
      <c r="BX107" s="1" t="n">
        <v>0</v>
      </c>
      <c r="BY107" s="1" t="n">
        <v>0</v>
      </c>
      <c r="BZ107" s="1" t="n">
        <v>1</v>
      </c>
      <c r="CA107" s="1" t="n">
        <v>1</v>
      </c>
      <c r="CB107" s="1" t="n">
        <v>1</v>
      </c>
      <c r="CC107" s="1" t="n">
        <v>9</v>
      </c>
      <c r="CD107" s="1" t="n">
        <v>0</v>
      </c>
      <c r="CE107" s="1" t="n">
        <v>1</v>
      </c>
      <c r="CF107" s="1" t="n">
        <v>2</v>
      </c>
      <c r="CG107" s="1" t="n">
        <v>5</v>
      </c>
      <c r="CH107" s="1" t="n">
        <v>1</v>
      </c>
      <c r="CI107" s="1" t="n">
        <v>33</v>
      </c>
      <c r="CJ107" s="1" t="n">
        <v>4</v>
      </c>
      <c r="CK107" s="1" t="n">
        <v>1061</v>
      </c>
      <c r="CL107" s="1" t="n">
        <v>3</v>
      </c>
      <c r="CM107" s="1" t="n">
        <v>2</v>
      </c>
      <c r="CN107" s="1" t="n">
        <v>0</v>
      </c>
      <c r="CO107" s="1" t="n">
        <v>10</v>
      </c>
      <c r="CP107" s="1" t="n">
        <v>0</v>
      </c>
      <c r="CQ107" s="1" t="n">
        <v>0</v>
      </c>
      <c r="CR107" s="1" t="n">
        <v>5</v>
      </c>
      <c r="CS107" s="1" t="n">
        <v>1</v>
      </c>
      <c r="CT107" s="1" t="n">
        <v>7</v>
      </c>
      <c r="CU107" s="1" t="n">
        <v>1</v>
      </c>
      <c r="CV107" s="1" t="n">
        <v>3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1</v>
      </c>
      <c r="DD107" s="1" t="n">
        <v>0</v>
      </c>
      <c r="DE107" s="1" t="n">
        <v>1</v>
      </c>
      <c r="DF107" s="1" t="n">
        <v>1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1</v>
      </c>
      <c r="DM107" s="1" t="n">
        <v>0</v>
      </c>
      <c r="DN107" s="1" t="n">
        <v>0</v>
      </c>
      <c r="DO107" s="1" t="n">
        <v>1</v>
      </c>
      <c r="DP107" s="1" t="n">
        <v>14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</v>
      </c>
      <c r="DV107" s="1" t="n">
        <v>0</v>
      </c>
      <c r="DW107" s="1" t="n">
        <v>3</v>
      </c>
      <c r="DX107" s="1" t="n">
        <v>2</v>
      </c>
      <c r="DY107" s="1" t="n">
        <v>2</v>
      </c>
      <c r="DZ107" s="1" t="n">
        <v>1</v>
      </c>
      <c r="EA107" s="1" t="n">
        <v>5</v>
      </c>
      <c r="EB107" s="1" t="n">
        <v>1</v>
      </c>
      <c r="EC107" s="1" t="n">
        <v>1</v>
      </c>
      <c r="ED107" s="1" t="n">
        <v>5</v>
      </c>
      <c r="EE107" s="1" t="n">
        <v>134</v>
      </c>
      <c r="EF107" s="1" t="n">
        <v>0</v>
      </c>
      <c r="EG107" s="1" t="n">
        <v>0</v>
      </c>
      <c r="EH107" s="1" t="n">
        <v>1</v>
      </c>
      <c r="EI107" s="1" t="n">
        <v>0</v>
      </c>
      <c r="EJ107" s="1" t="n">
        <v>2</v>
      </c>
      <c r="EK107" s="1" t="n">
        <v>1</v>
      </c>
      <c r="EL107" s="1" t="n">
        <v>0</v>
      </c>
      <c r="EM107" s="1" t="n">
        <v>0</v>
      </c>
      <c r="EN107" s="1" t="n">
        <v>3</v>
      </c>
      <c r="EO107" s="1" t="n">
        <v>0</v>
      </c>
      <c r="EP107" s="1" t="n">
        <v>264</v>
      </c>
      <c r="EQ107" s="1" t="n">
        <v>114</v>
      </c>
      <c r="ER107" s="1" t="n">
        <f aca="false">(SUM(C107:EQ107))*1</f>
        <v>2189</v>
      </c>
      <c r="ES107" s="1" t="n">
        <f aca="false">(ER107-EQ107-EP107)*1</f>
        <v>1811</v>
      </c>
      <c r="ET107" s="1" t="n">
        <f aca="false">(DV107+DR107+DQ107+DM107+DK107+DG107+DD107+DA107+CX107+CU107+CQ107+CN107+CM107+BL107+BB107+AT107+AS107+AP107+AM107+AK107+X107+U107+Q107+N107+M107)*1</f>
        <v>51</v>
      </c>
      <c r="EU107" s="1" t="n">
        <f aca="false">(EO107+EN107+EL107+EK107+EJ107+EI107+EH107+EF107+EE107+EB107+EA107+DZ107+DY107+DX107+DW107+DU107+DT107+DS107+DP107+DO107+DL107+DJ107+DI107+DH107+DF107+DE107+DB107+CZ107+CY107+CW107+CS107+CT107+CO107+CL107+CK107+CG107+CF107+CE107+CD107+CC107+CA107+BZ107+BX107+BW107+BV107+BR107+BQ107+BP107+BO107+BN107+BM107+BK107+BJ107+BH107+BG107+BF107+BE107+BC107+AY107+AX107+AW107+AU107+AR107+AQ107+AO107+AL107+AI107+AH107+AG107+AF107+AD107+AC107+AB107+AA107+Z107+Y107+W107+V107+T107+L107+I107+H107+G107+F107+E107+D107+C107)*1</f>
        <v>1441</v>
      </c>
      <c r="EV107" s="1" t="n">
        <f aca="false">(ES107-ET107-EU107)*1</f>
        <v>319</v>
      </c>
      <c r="EW107" s="1" t="n">
        <f aca="false">(ET107/ES107)*1</f>
        <v>0.0281612368856985</v>
      </c>
      <c r="EX107" s="1" t="n">
        <f aca="false">(EU107/ES107)*1</f>
        <v>0.795692987299834</v>
      </c>
      <c r="EY107" s="1" t="n">
        <f aca="false">(EV107/ES107)*1</f>
        <v>0.176145775814467</v>
      </c>
      <c r="EZ107" s="1" t="n">
        <f aca="false">(ES107)*1</f>
        <v>1811</v>
      </c>
      <c r="FA107" s="1" t="n">
        <f aca="false">(ET107+EC107+CR107+CH107+BY107+BI107+AN107)*1</f>
        <v>145</v>
      </c>
      <c r="FB107" s="1" t="n">
        <f aca="false">(EU107+DC107)*1</f>
        <v>1442</v>
      </c>
      <c r="FC107" s="1" t="n">
        <f aca="false">(EZ107-FA107-FB107)*1</f>
        <v>224</v>
      </c>
      <c r="FD107" s="1" t="n">
        <f aca="false">(FA107/EZ107)*1</f>
        <v>0.0800662617338487</v>
      </c>
      <c r="FE107" s="1" t="n">
        <f aca="false">(FB107/EZ107)*1</f>
        <v>0.79624516841524</v>
      </c>
      <c r="FF107" s="1" t="n">
        <f aca="false">(FC107/EZ107)*1</f>
        <v>0.123688569850911</v>
      </c>
    </row>
    <row r="108" customFormat="false" ht="12.75" hidden="false" customHeight="false" outlineLevel="0" collapsed="false">
      <c r="A108" s="30" t="n">
        <v>5667</v>
      </c>
      <c r="B108" s="33" t="s">
        <v>423</v>
      </c>
      <c r="C108" s="1" t="n">
        <v>5</v>
      </c>
      <c r="D108" s="1" t="n">
        <v>5</v>
      </c>
      <c r="E108" s="1" t="n">
        <v>6</v>
      </c>
      <c r="F108" s="1" t="n">
        <v>18</v>
      </c>
      <c r="G108" s="1" t="n">
        <v>14</v>
      </c>
      <c r="H108" s="1" t="n">
        <v>6</v>
      </c>
      <c r="I108" s="1" t="n">
        <v>9</v>
      </c>
      <c r="J108" s="1" t="n">
        <v>6</v>
      </c>
      <c r="K108" s="1" t="n">
        <v>1</v>
      </c>
      <c r="L108" s="1" t="n">
        <v>2</v>
      </c>
      <c r="M108" s="1" t="n">
        <v>8</v>
      </c>
      <c r="N108" s="1" t="n">
        <v>121</v>
      </c>
      <c r="O108" s="1" t="n">
        <v>3</v>
      </c>
      <c r="P108" s="1" t="n">
        <v>5</v>
      </c>
      <c r="Q108" s="1" t="n">
        <v>7</v>
      </c>
      <c r="R108" s="1" t="n">
        <v>6</v>
      </c>
      <c r="S108" s="1" t="n">
        <v>17</v>
      </c>
      <c r="T108" s="1" t="n">
        <v>97</v>
      </c>
      <c r="U108" s="1" t="n">
        <v>774</v>
      </c>
      <c r="V108" s="1" t="n">
        <v>3</v>
      </c>
      <c r="W108" s="1" t="n">
        <v>5</v>
      </c>
      <c r="X108" s="1" t="n">
        <v>138</v>
      </c>
      <c r="Y108" s="1" t="n">
        <v>3</v>
      </c>
      <c r="Z108" s="1" t="n">
        <v>3</v>
      </c>
      <c r="AA108" s="1" t="n">
        <v>0</v>
      </c>
      <c r="AB108" s="1" t="n">
        <v>0</v>
      </c>
      <c r="AC108" s="1" t="n">
        <v>1</v>
      </c>
      <c r="AD108" s="1" t="n">
        <v>3</v>
      </c>
      <c r="AE108" s="1" t="n">
        <v>1</v>
      </c>
      <c r="AF108" s="1" t="n">
        <v>0</v>
      </c>
      <c r="AG108" s="1" t="n">
        <v>0</v>
      </c>
      <c r="AH108" s="1" t="n">
        <v>0</v>
      </c>
      <c r="AI108" s="1" t="n">
        <v>5</v>
      </c>
      <c r="AJ108" s="1" t="n">
        <v>0</v>
      </c>
      <c r="AK108" s="1" t="n">
        <v>0</v>
      </c>
      <c r="AL108" s="1" t="n">
        <v>1</v>
      </c>
      <c r="AM108" s="1" t="n">
        <v>0</v>
      </c>
      <c r="AN108" s="1" t="n">
        <v>58</v>
      </c>
      <c r="AO108" s="1" t="n">
        <v>1</v>
      </c>
      <c r="AP108" s="1" t="n">
        <v>11</v>
      </c>
      <c r="AQ108" s="1" t="n">
        <v>3</v>
      </c>
      <c r="AR108" s="1" t="n">
        <v>0</v>
      </c>
      <c r="AS108" s="1" t="n">
        <v>1</v>
      </c>
      <c r="AT108" s="1" t="n">
        <v>0</v>
      </c>
      <c r="AU108" s="1" t="n">
        <v>0</v>
      </c>
      <c r="AV108" s="1" t="n">
        <v>11</v>
      </c>
      <c r="AW108" s="1" t="n">
        <v>0</v>
      </c>
      <c r="AX108" s="1" t="n">
        <v>0</v>
      </c>
      <c r="AY108" s="1" t="n">
        <v>1</v>
      </c>
      <c r="AZ108" s="1" t="n">
        <v>7</v>
      </c>
      <c r="BA108" s="1" t="n">
        <v>0</v>
      </c>
      <c r="BB108" s="1" t="n">
        <v>0</v>
      </c>
      <c r="BC108" s="1" t="n">
        <v>43</v>
      </c>
      <c r="BD108" s="1" t="n">
        <v>23</v>
      </c>
      <c r="BE108" s="1" t="n">
        <v>1</v>
      </c>
      <c r="BF108" s="1" t="n">
        <v>0</v>
      </c>
      <c r="BG108" s="1" t="n">
        <v>0</v>
      </c>
      <c r="BH108" s="1" t="n">
        <v>2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23</v>
      </c>
      <c r="BU108" s="1" t="n">
        <v>0</v>
      </c>
      <c r="BV108" s="1" t="n">
        <v>96</v>
      </c>
      <c r="BW108" s="1" t="n">
        <v>1</v>
      </c>
      <c r="BX108" s="1" t="n">
        <v>0</v>
      </c>
      <c r="BY108" s="1" t="n">
        <v>0</v>
      </c>
      <c r="BZ108" s="1" t="n">
        <v>1</v>
      </c>
      <c r="CA108" s="1" t="n">
        <v>0</v>
      </c>
      <c r="CB108" s="1" t="n">
        <v>1</v>
      </c>
      <c r="CC108" s="1" t="n">
        <v>1</v>
      </c>
      <c r="CD108" s="1" t="n">
        <v>0</v>
      </c>
      <c r="CE108" s="1" t="n">
        <v>0</v>
      </c>
      <c r="CF108" s="1" t="n">
        <v>0</v>
      </c>
      <c r="CG108" s="1" t="n">
        <v>1</v>
      </c>
      <c r="CH108" s="1" t="n">
        <v>0</v>
      </c>
      <c r="CI108" s="1" t="n">
        <v>0</v>
      </c>
      <c r="CJ108" s="1" t="n">
        <v>1</v>
      </c>
      <c r="CK108" s="1" t="n">
        <v>161</v>
      </c>
      <c r="CL108" s="1" t="n">
        <v>1</v>
      </c>
      <c r="CM108" s="1" t="n">
        <v>1</v>
      </c>
      <c r="CN108" s="1" t="n">
        <v>1</v>
      </c>
      <c r="CO108" s="1" t="n">
        <v>0</v>
      </c>
      <c r="CP108" s="1" t="n">
        <v>0</v>
      </c>
      <c r="CQ108" s="1" t="n">
        <v>2</v>
      </c>
      <c r="CR108" s="1" t="n">
        <v>91</v>
      </c>
      <c r="CS108" s="1" t="n">
        <v>2</v>
      </c>
      <c r="CT108" s="1" t="n">
        <v>24</v>
      </c>
      <c r="CU108" s="1" t="n">
        <v>0</v>
      </c>
      <c r="CV108" s="1" t="n">
        <v>4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1</v>
      </c>
      <c r="DC108" s="1" t="n">
        <v>2</v>
      </c>
      <c r="DD108" s="1" t="n">
        <v>0</v>
      </c>
      <c r="DE108" s="1" t="n">
        <v>0</v>
      </c>
      <c r="DF108" s="1" t="n">
        <v>1</v>
      </c>
      <c r="DG108" s="1" t="n">
        <v>0</v>
      </c>
      <c r="DH108" s="1" t="n">
        <v>0</v>
      </c>
      <c r="DI108" s="1" t="n">
        <v>1</v>
      </c>
      <c r="DJ108" s="1" t="n">
        <v>0</v>
      </c>
      <c r="DK108" s="1" t="n">
        <v>1</v>
      </c>
      <c r="DL108" s="1" t="n">
        <v>0</v>
      </c>
      <c r="DM108" s="1" t="n">
        <v>0</v>
      </c>
      <c r="DN108" s="1" t="n">
        <v>1</v>
      </c>
      <c r="DO108" s="1" t="n">
        <v>2</v>
      </c>
      <c r="DP108" s="1" t="n">
        <v>1</v>
      </c>
      <c r="DQ108" s="1" t="n">
        <v>3</v>
      </c>
      <c r="DR108" s="1" t="n">
        <v>0</v>
      </c>
      <c r="DS108" s="1" t="n">
        <v>2</v>
      </c>
      <c r="DT108" s="1" t="n">
        <v>1</v>
      </c>
      <c r="DU108" s="1" t="n">
        <v>1</v>
      </c>
      <c r="DV108" s="1" t="n">
        <v>0</v>
      </c>
      <c r="DW108" s="1" t="n">
        <v>25</v>
      </c>
      <c r="DX108" s="1" t="n">
        <v>0</v>
      </c>
      <c r="DY108" s="1" t="n">
        <v>0</v>
      </c>
      <c r="DZ108" s="1" t="n">
        <v>0</v>
      </c>
      <c r="EA108" s="1" t="n">
        <v>3</v>
      </c>
      <c r="EB108" s="1" t="n">
        <v>1</v>
      </c>
      <c r="EC108" s="1" t="n">
        <v>5</v>
      </c>
      <c r="ED108" s="1" t="n">
        <v>2</v>
      </c>
      <c r="EE108" s="1" t="n">
        <v>209</v>
      </c>
      <c r="EF108" s="1" t="n">
        <v>0</v>
      </c>
      <c r="EG108" s="1" t="n">
        <v>0</v>
      </c>
      <c r="EH108" s="1" t="n">
        <v>0</v>
      </c>
      <c r="EI108" s="1" t="n">
        <v>2</v>
      </c>
      <c r="EJ108" s="1" t="n">
        <v>0</v>
      </c>
      <c r="EK108" s="1" t="n">
        <v>0</v>
      </c>
      <c r="EL108" s="1" t="n">
        <v>2</v>
      </c>
      <c r="EM108" s="1" t="n">
        <v>4</v>
      </c>
      <c r="EN108" s="1" t="n">
        <v>0</v>
      </c>
      <c r="EO108" s="1" t="n">
        <v>1</v>
      </c>
      <c r="EP108" s="1" t="n">
        <v>378</v>
      </c>
      <c r="EQ108" s="1" t="n">
        <v>75</v>
      </c>
      <c r="ER108" s="1" t="n">
        <f aca="false">(SUM(C108:EQ108))*1</f>
        <v>2571</v>
      </c>
      <c r="ES108" s="1" t="n">
        <f aca="false">(ER108-EQ108-EP108)*1</f>
        <v>2118</v>
      </c>
      <c r="ET108" s="1" t="n">
        <f aca="false">(DV108+DR108+DQ108+DM108+DK108+DG108+DD108+DA108+CX108+CU108+CQ108+CN108+CM108+BL108+BB108+AT108+AS108+AP108+AM108+AK108+X108+U108+Q108+N108+M108)*1</f>
        <v>1068</v>
      </c>
      <c r="EU108" s="1" t="n">
        <f aca="false">(EO108+EN108+EL108+EK108+EJ108+EI108+EH108+EF108+EE108+EB108+EA108+DZ108+DY108+DX108+DW108+DU108+DT108+DS108+DP108+DO108+DL108+DJ108+DI108+DH108+DF108+DE108+DB108+CZ108+CY108+CW108+CS108+CT108+CO108+CL108+CK108+CG108+CF108+CE108+CD108+CC108+CA108+BZ108+BX108+BW108+BV108+BR108+BQ108+BP108+BO108+BN108+BM108+BK108+BJ108+BH108+BG108+BF108+BE108+BC108+AY108+AX108+AW108+AU108+AR108+AQ108+AO108+AL108+AI108+AH108+AG108+AF108+AD108+AC108+AB108+AA108+Z108+Y108+W108+V108+T108+L108+I108+H108+G108+F108+E108+D108+C108)*1</f>
        <v>778</v>
      </c>
      <c r="EV108" s="1" t="n">
        <f aca="false">(ES108-ET108-EU108)*1</f>
        <v>272</v>
      </c>
      <c r="EW108" s="1" t="n">
        <f aca="false">(ET108/ES108)*1</f>
        <v>0.504249291784703</v>
      </c>
      <c r="EX108" s="1" t="n">
        <f aca="false">(EU108/ES108)*1</f>
        <v>0.367327667610954</v>
      </c>
      <c r="EY108" s="1" t="n">
        <f aca="false">(EV108/ES108)*1</f>
        <v>0.128423040604344</v>
      </c>
      <c r="EZ108" s="1" t="n">
        <f aca="false">(ES108)*1</f>
        <v>2118</v>
      </c>
      <c r="FA108" s="1" t="n">
        <f aca="false">(ET108+EC108+CR108+CH108+BY108+BI108+AN108)*1</f>
        <v>1222</v>
      </c>
      <c r="FB108" s="1" t="n">
        <f aca="false">(EU108+DC108)*1</f>
        <v>780</v>
      </c>
      <c r="FC108" s="1" t="n">
        <f aca="false">(EZ108-FA108-FB108)*1</f>
        <v>116</v>
      </c>
      <c r="FD108" s="1" t="n">
        <f aca="false">(FA108/EZ108)*1</f>
        <v>0.57695939565628</v>
      </c>
      <c r="FE108" s="1" t="n">
        <f aca="false">(FB108/EZ108)*1</f>
        <v>0.368271954674221</v>
      </c>
      <c r="FF108" s="1" t="n">
        <f aca="false">(FC108/EZ108)*1</f>
        <v>0.0547686496694995</v>
      </c>
    </row>
    <row r="109" customFormat="false" ht="12.75" hidden="false" customHeight="false" outlineLevel="0" collapsed="false">
      <c r="A109" s="30" t="n">
        <v>5670</v>
      </c>
      <c r="B109" s="33" t="s">
        <v>424</v>
      </c>
      <c r="C109" s="1" t="n">
        <v>1</v>
      </c>
      <c r="D109" s="1" t="n">
        <v>7</v>
      </c>
      <c r="E109" s="1" t="n">
        <v>0</v>
      </c>
      <c r="F109" s="1" t="n">
        <v>4</v>
      </c>
      <c r="G109" s="1" t="n">
        <v>4</v>
      </c>
      <c r="H109" s="1" t="n">
        <v>12</v>
      </c>
      <c r="I109" s="1" t="n">
        <v>11</v>
      </c>
      <c r="J109" s="1" t="n">
        <v>0</v>
      </c>
      <c r="K109" s="1" t="n">
        <v>2</v>
      </c>
      <c r="L109" s="1" t="n">
        <v>3</v>
      </c>
      <c r="M109" s="1" t="n">
        <v>5</v>
      </c>
      <c r="N109" s="1" t="n">
        <v>171</v>
      </c>
      <c r="O109" s="1" t="n">
        <v>1</v>
      </c>
      <c r="P109" s="1" t="n">
        <v>3</v>
      </c>
      <c r="Q109" s="1" t="n">
        <v>2</v>
      </c>
      <c r="R109" s="1" t="n">
        <v>2</v>
      </c>
      <c r="S109" s="1" t="n">
        <v>1</v>
      </c>
      <c r="T109" s="1" t="n">
        <v>16</v>
      </c>
      <c r="U109" s="1" t="n">
        <v>78</v>
      </c>
      <c r="V109" s="1" t="n">
        <v>1</v>
      </c>
      <c r="W109" s="1" t="n">
        <v>7</v>
      </c>
      <c r="X109" s="1" t="n">
        <v>47</v>
      </c>
      <c r="Y109" s="1" t="n">
        <v>1</v>
      </c>
      <c r="Z109" s="1" t="n">
        <v>3</v>
      </c>
      <c r="AA109" s="1" t="n">
        <v>1</v>
      </c>
      <c r="AB109" s="1" t="n">
        <v>0</v>
      </c>
      <c r="AC109" s="1" t="n">
        <v>1</v>
      </c>
      <c r="AD109" s="1" t="n">
        <v>4</v>
      </c>
      <c r="AE109" s="1" t="n">
        <v>1</v>
      </c>
      <c r="AF109" s="1" t="n">
        <v>13</v>
      </c>
      <c r="AG109" s="1" t="n">
        <v>3</v>
      </c>
      <c r="AH109" s="1" t="n">
        <v>2</v>
      </c>
      <c r="AI109" s="1" t="n">
        <v>2</v>
      </c>
      <c r="AJ109" s="1" t="n">
        <v>2</v>
      </c>
      <c r="AK109" s="1" t="n">
        <v>2</v>
      </c>
      <c r="AL109" s="1" t="n">
        <v>4</v>
      </c>
      <c r="AM109" s="1" t="n">
        <v>1</v>
      </c>
      <c r="AN109" s="1" t="n">
        <v>435</v>
      </c>
      <c r="AO109" s="1" t="n">
        <v>2</v>
      </c>
      <c r="AP109" s="1" t="n">
        <v>258</v>
      </c>
      <c r="AQ109" s="1" t="n">
        <v>1</v>
      </c>
      <c r="AR109" s="1" t="n">
        <v>0</v>
      </c>
      <c r="AS109" s="1" t="n">
        <v>1</v>
      </c>
      <c r="AT109" s="1" t="n">
        <v>0</v>
      </c>
      <c r="AU109" s="1" t="n">
        <v>0</v>
      </c>
      <c r="AV109" s="1" t="n">
        <v>4</v>
      </c>
      <c r="AW109" s="1" t="n">
        <v>0</v>
      </c>
      <c r="AX109" s="1" t="n">
        <v>0</v>
      </c>
      <c r="AY109" s="1" t="n">
        <v>0</v>
      </c>
      <c r="AZ109" s="1" t="n">
        <v>1</v>
      </c>
      <c r="BA109" s="1" t="n">
        <v>0</v>
      </c>
      <c r="BB109" s="1" t="n">
        <v>3</v>
      </c>
      <c r="BC109" s="1" t="n">
        <v>2</v>
      </c>
      <c r="BD109" s="1" t="n">
        <v>14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1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6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64</v>
      </c>
      <c r="BU109" s="1" t="n">
        <v>1</v>
      </c>
      <c r="BV109" s="1" t="n">
        <v>35</v>
      </c>
      <c r="BW109" s="1" t="n">
        <v>2</v>
      </c>
      <c r="BX109" s="1" t="n">
        <v>0</v>
      </c>
      <c r="BY109" s="1" t="n">
        <v>0</v>
      </c>
      <c r="BZ109" s="1" t="n">
        <v>0</v>
      </c>
      <c r="CA109" s="1" t="n">
        <v>2</v>
      </c>
      <c r="CB109" s="1" t="n">
        <v>0</v>
      </c>
      <c r="CC109" s="1" t="n">
        <v>4</v>
      </c>
      <c r="CD109" s="1" t="n">
        <v>1</v>
      </c>
      <c r="CE109" s="1" t="n">
        <v>1</v>
      </c>
      <c r="CF109" s="1" t="n">
        <v>1</v>
      </c>
      <c r="CG109" s="1" t="n">
        <v>3</v>
      </c>
      <c r="CH109" s="1" t="n">
        <v>0</v>
      </c>
      <c r="CI109" s="1" t="n">
        <v>1</v>
      </c>
      <c r="CJ109" s="1" t="n">
        <v>3</v>
      </c>
      <c r="CK109" s="1" t="n">
        <v>517</v>
      </c>
      <c r="CL109" s="1" t="n">
        <v>4</v>
      </c>
      <c r="CM109" s="1" t="n">
        <v>5</v>
      </c>
      <c r="CN109" s="1" t="n">
        <v>1</v>
      </c>
      <c r="CO109" s="1" t="n">
        <v>0</v>
      </c>
      <c r="CP109" s="1" t="n">
        <v>2</v>
      </c>
      <c r="CQ109" s="1" t="n">
        <v>1</v>
      </c>
      <c r="CR109" s="1" t="n">
        <v>3</v>
      </c>
      <c r="CS109" s="1" t="n">
        <v>0</v>
      </c>
      <c r="CT109" s="1" t="n">
        <v>0</v>
      </c>
      <c r="CU109" s="1" t="n">
        <v>0</v>
      </c>
      <c r="CV109" s="1" t="n">
        <v>1</v>
      </c>
      <c r="CW109" s="1" t="n">
        <v>3</v>
      </c>
      <c r="CX109" s="1" t="n">
        <v>0</v>
      </c>
      <c r="CY109" s="1" t="n">
        <v>0</v>
      </c>
      <c r="CZ109" s="1" t="n">
        <v>0</v>
      </c>
      <c r="DA109" s="1" t="n">
        <v>2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3</v>
      </c>
      <c r="DG109" s="1" t="n">
        <v>1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1</v>
      </c>
      <c r="DQ109" s="1" t="n">
        <v>3</v>
      </c>
      <c r="DR109" s="1" t="n">
        <v>1</v>
      </c>
      <c r="DS109" s="1" t="n">
        <v>1</v>
      </c>
      <c r="DT109" s="1" t="n">
        <v>0</v>
      </c>
      <c r="DU109" s="1" t="n">
        <v>0</v>
      </c>
      <c r="DV109" s="1" t="n">
        <v>1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1</v>
      </c>
      <c r="EB109" s="1" t="n">
        <v>0</v>
      </c>
      <c r="EC109" s="1" t="n">
        <v>23</v>
      </c>
      <c r="ED109" s="1" t="n">
        <v>1</v>
      </c>
      <c r="EE109" s="1" t="n">
        <v>116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3</v>
      </c>
      <c r="EK109" s="1" t="n">
        <v>0</v>
      </c>
      <c r="EL109" s="1" t="n">
        <v>1</v>
      </c>
      <c r="EM109" s="1" t="n">
        <v>10</v>
      </c>
      <c r="EN109" s="1" t="n">
        <v>1</v>
      </c>
      <c r="EO109" s="1" t="n">
        <v>0</v>
      </c>
      <c r="EP109" s="1" t="n">
        <v>215</v>
      </c>
      <c r="EQ109" s="1" t="n">
        <v>62</v>
      </c>
      <c r="ER109" s="1" t="n">
        <f aca="false">(SUM(C109:EQ109))*1</f>
        <v>2247</v>
      </c>
      <c r="ES109" s="1" t="n">
        <f aca="false">(ER109-EQ109-EP109)*1</f>
        <v>1970</v>
      </c>
      <c r="ET109" s="1" t="n">
        <f aca="false">(DV109+DR109+DQ109+DM109+DK109+DG109+DD109+DA109+CX109+CU109+CQ109+CN109+CM109+BL109+BB109+AT109+AS109+AP109+AM109+AK109+X109+U109+Q109+N109+M109)*1</f>
        <v>583</v>
      </c>
      <c r="EU109" s="1" t="n">
        <f aca="false">(EO109+EN109+EL109+EK109+EJ109+EI109+EH109+EF109+EE109+EB109+EA109+DZ109+DY109+DX109+DW109+DU109+DT109+DS109+DP109+DO109+DL109+DJ109+DI109+DH109+DF109+DE109+DB109+CZ109+CY109+CW109+CS109+CT109+CO109+CL109+CK109+CG109+CF109+CE109+CD109+CC109+CA109+BZ109+BX109+BW109+BV109+BR109+BQ109+BP109+BO109+BN109+BM109+BK109+BJ109+BH109+BG109+BF109+BE109+BC109+AY109+AX109+AW109+AU109+AR109+AQ109+AO109+AL109+AI109+AH109+AG109+AF109+AD109+AC109+AB109+AA109+Z109+Y109+W109+V109+T109+L109+I109+H109+G109+F109+E109+D109+C109)*1</f>
        <v>811</v>
      </c>
      <c r="EV109" s="1" t="n">
        <f aca="false">(ES109-ET109-EU109)*1</f>
        <v>576</v>
      </c>
      <c r="EW109" s="1" t="n">
        <f aca="false">(ET109/ES109)*1</f>
        <v>0.295939086294416</v>
      </c>
      <c r="EX109" s="1" t="n">
        <f aca="false">(EU109/ES109)*1</f>
        <v>0.411675126903553</v>
      </c>
      <c r="EY109" s="1" t="n">
        <f aca="false">(EV109/ES109)*1</f>
        <v>0.292385786802031</v>
      </c>
      <c r="EZ109" s="1" t="n">
        <f aca="false">(ES109)*1</f>
        <v>1970</v>
      </c>
      <c r="FA109" s="1" t="n">
        <f aca="false">(ET109+EC109+CR109+CH109+BY109+BI109+AN109)*1</f>
        <v>1045</v>
      </c>
      <c r="FB109" s="1" t="n">
        <f aca="false">(EU109+DC109)*1</f>
        <v>811</v>
      </c>
      <c r="FC109" s="1" t="n">
        <f aca="false">(EZ109-FA109-FB109)*1</f>
        <v>114</v>
      </c>
      <c r="FD109" s="1" t="n">
        <f aca="false">(FA109/EZ109)*1</f>
        <v>0.530456852791878</v>
      </c>
      <c r="FE109" s="1" t="n">
        <f aca="false">(FB109/EZ109)*1</f>
        <v>0.411675126903553</v>
      </c>
      <c r="FF109" s="1" t="n">
        <f aca="false">(FC109/EZ109)*1</f>
        <v>0.0578680203045685</v>
      </c>
    </row>
    <row r="110" customFormat="false" ht="12.75" hidden="false" customHeight="false" outlineLevel="0" collapsed="false">
      <c r="A110" s="30" t="n">
        <v>5674</v>
      </c>
      <c r="B110" s="33" t="s">
        <v>425</v>
      </c>
      <c r="C110" s="1" t="n">
        <v>4</v>
      </c>
      <c r="D110" s="1" t="n">
        <v>5</v>
      </c>
      <c r="E110" s="1" t="n">
        <v>4</v>
      </c>
      <c r="F110" s="1" t="n">
        <v>16</v>
      </c>
      <c r="G110" s="1" t="n">
        <v>15</v>
      </c>
      <c r="H110" s="1" t="n">
        <v>16</v>
      </c>
      <c r="I110" s="1" t="n">
        <v>11</v>
      </c>
      <c r="J110" s="1" t="n">
        <v>13</v>
      </c>
      <c r="K110" s="1" t="n">
        <v>7</v>
      </c>
      <c r="L110" s="1" t="n">
        <v>3</v>
      </c>
      <c r="M110" s="1" t="n">
        <v>19</v>
      </c>
      <c r="N110" s="1" t="n">
        <v>18</v>
      </c>
      <c r="O110" s="1" t="n">
        <v>6</v>
      </c>
      <c r="P110" s="1" t="n">
        <v>10</v>
      </c>
      <c r="Q110" s="1" t="n">
        <v>11</v>
      </c>
      <c r="R110" s="1" t="n">
        <v>8</v>
      </c>
      <c r="S110" s="1" t="n">
        <v>3</v>
      </c>
      <c r="T110" s="1" t="n">
        <v>75</v>
      </c>
      <c r="U110" s="1" t="n">
        <v>1060</v>
      </c>
      <c r="V110" s="1" t="n">
        <v>5</v>
      </c>
      <c r="W110" s="1" t="n">
        <v>7</v>
      </c>
      <c r="X110" s="1" t="n">
        <v>360</v>
      </c>
      <c r="Y110" s="1" t="n">
        <v>8</v>
      </c>
      <c r="Z110" s="1" t="n">
        <v>4</v>
      </c>
      <c r="AA110" s="1" t="n">
        <v>2</v>
      </c>
      <c r="AB110" s="1" t="n">
        <v>0</v>
      </c>
      <c r="AC110" s="1" t="n">
        <v>0</v>
      </c>
      <c r="AD110" s="1" t="n">
        <v>0</v>
      </c>
      <c r="AE110" s="1" t="n">
        <v>1</v>
      </c>
      <c r="AF110" s="1" t="n">
        <v>5</v>
      </c>
      <c r="AG110" s="1" t="n">
        <v>3</v>
      </c>
      <c r="AH110" s="1" t="n">
        <v>0</v>
      </c>
      <c r="AI110" s="1" t="n">
        <v>48</v>
      </c>
      <c r="AJ110" s="1" t="n">
        <v>4</v>
      </c>
      <c r="AK110" s="1" t="n">
        <v>1</v>
      </c>
      <c r="AL110" s="1" t="n">
        <v>4</v>
      </c>
      <c r="AM110" s="1" t="n">
        <v>2</v>
      </c>
      <c r="AN110" s="1" t="n">
        <v>413</v>
      </c>
      <c r="AO110" s="1" t="n">
        <v>1</v>
      </c>
      <c r="AP110" s="1" t="n">
        <v>99</v>
      </c>
      <c r="AQ110" s="1" t="n">
        <v>1</v>
      </c>
      <c r="AR110" s="1" t="n">
        <v>1</v>
      </c>
      <c r="AS110" s="1" t="n">
        <v>2</v>
      </c>
      <c r="AT110" s="1" t="n">
        <v>2</v>
      </c>
      <c r="AU110" s="1" t="n">
        <v>1</v>
      </c>
      <c r="AV110" s="1" t="n">
        <v>13</v>
      </c>
      <c r="AW110" s="1" t="n">
        <v>1</v>
      </c>
      <c r="AX110" s="1" t="n">
        <v>1</v>
      </c>
      <c r="AY110" s="1" t="n">
        <v>1</v>
      </c>
      <c r="AZ110" s="1" t="n">
        <v>3</v>
      </c>
      <c r="BA110" s="1" t="n">
        <v>1</v>
      </c>
      <c r="BB110" s="1" t="n">
        <v>2</v>
      </c>
      <c r="BC110" s="1" t="n">
        <v>2</v>
      </c>
      <c r="BD110" s="1" t="n">
        <v>3</v>
      </c>
      <c r="BE110" s="1" t="n">
        <v>2</v>
      </c>
      <c r="BF110" s="1" t="n">
        <v>1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1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1</v>
      </c>
      <c r="BR110" s="1" t="n">
        <v>0</v>
      </c>
      <c r="BS110" s="1" t="n">
        <v>0</v>
      </c>
      <c r="BT110" s="1" t="n">
        <v>84</v>
      </c>
      <c r="BU110" s="1" t="n">
        <v>1</v>
      </c>
      <c r="BV110" s="1" t="n">
        <v>75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1</v>
      </c>
      <c r="CB110" s="1" t="n">
        <v>0</v>
      </c>
      <c r="CC110" s="1" t="n">
        <v>1</v>
      </c>
      <c r="CD110" s="1" t="n">
        <v>1</v>
      </c>
      <c r="CE110" s="1" t="n">
        <v>0</v>
      </c>
      <c r="CF110" s="1" t="n">
        <v>0</v>
      </c>
      <c r="CG110" s="1" t="n">
        <v>2</v>
      </c>
      <c r="CH110" s="1" t="n">
        <v>5</v>
      </c>
      <c r="CI110" s="1" t="n">
        <v>0</v>
      </c>
      <c r="CJ110" s="1" t="n">
        <v>0</v>
      </c>
      <c r="CK110" s="1" t="n">
        <v>100</v>
      </c>
      <c r="CL110" s="1" t="n">
        <v>4</v>
      </c>
      <c r="CM110" s="1" t="n">
        <v>34</v>
      </c>
      <c r="CN110" s="1" t="n">
        <v>2</v>
      </c>
      <c r="CO110" s="1" t="n">
        <v>0</v>
      </c>
      <c r="CP110" s="1" t="n">
        <v>1</v>
      </c>
      <c r="CQ110" s="1" t="n">
        <v>2</v>
      </c>
      <c r="CR110" s="1" t="n">
        <v>76</v>
      </c>
      <c r="CS110" s="1" t="n">
        <v>1</v>
      </c>
      <c r="CT110" s="1" t="n">
        <v>3</v>
      </c>
      <c r="CU110" s="1" t="n">
        <v>0</v>
      </c>
      <c r="CV110" s="1" t="n">
        <v>3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2</v>
      </c>
      <c r="DB110" s="1" t="n">
        <v>0</v>
      </c>
      <c r="DC110" s="1" t="n">
        <v>3</v>
      </c>
      <c r="DD110" s="1" t="n">
        <v>3</v>
      </c>
      <c r="DE110" s="1" t="n">
        <v>1</v>
      </c>
      <c r="DF110" s="1" t="n">
        <v>8</v>
      </c>
      <c r="DG110" s="1" t="n">
        <v>1</v>
      </c>
      <c r="DH110" s="1" t="n">
        <v>0</v>
      </c>
      <c r="DI110" s="1" t="n">
        <v>0</v>
      </c>
      <c r="DJ110" s="1" t="n">
        <v>1</v>
      </c>
      <c r="DK110" s="1" t="n">
        <v>1</v>
      </c>
      <c r="DL110" s="1" t="n">
        <v>0</v>
      </c>
      <c r="DM110" s="1" t="n">
        <v>3</v>
      </c>
      <c r="DN110" s="1" t="n">
        <v>1</v>
      </c>
      <c r="DO110" s="1" t="n">
        <v>0</v>
      </c>
      <c r="DP110" s="1" t="n">
        <v>79</v>
      </c>
      <c r="DQ110" s="1" t="n">
        <v>5</v>
      </c>
      <c r="DR110" s="1" t="n">
        <v>1</v>
      </c>
      <c r="DS110" s="1" t="n">
        <v>2</v>
      </c>
      <c r="DT110" s="1" t="n">
        <v>2</v>
      </c>
      <c r="DU110" s="1" t="n">
        <v>2</v>
      </c>
      <c r="DV110" s="1" t="n">
        <v>1</v>
      </c>
      <c r="DW110" s="1" t="n">
        <v>3</v>
      </c>
      <c r="DX110" s="1" t="n">
        <v>0</v>
      </c>
      <c r="DY110" s="1" t="n">
        <v>4</v>
      </c>
      <c r="DZ110" s="1" t="n">
        <v>0</v>
      </c>
      <c r="EA110" s="1" t="n">
        <v>1</v>
      </c>
      <c r="EB110" s="1" t="n">
        <v>0</v>
      </c>
      <c r="EC110" s="1" t="n">
        <v>28</v>
      </c>
      <c r="ED110" s="1" t="n">
        <v>12</v>
      </c>
      <c r="EE110" s="1" t="n">
        <v>178</v>
      </c>
      <c r="EF110" s="1" t="n">
        <v>2</v>
      </c>
      <c r="EG110" s="1" t="n">
        <v>0</v>
      </c>
      <c r="EH110" s="1" t="n">
        <v>0</v>
      </c>
      <c r="EI110" s="1" t="n">
        <v>1</v>
      </c>
      <c r="EJ110" s="1" t="n">
        <v>3</v>
      </c>
      <c r="EK110" s="1" t="n">
        <v>3</v>
      </c>
      <c r="EL110" s="1" t="n">
        <v>1</v>
      </c>
      <c r="EM110" s="1" t="n">
        <v>12</v>
      </c>
      <c r="EN110" s="1" t="n">
        <v>1</v>
      </c>
      <c r="EO110" s="1" t="n">
        <v>1</v>
      </c>
      <c r="EP110" s="1" t="n">
        <v>546</v>
      </c>
      <c r="EQ110" s="1" t="n">
        <v>92</v>
      </c>
      <c r="ER110" s="1" t="n">
        <f aca="false">(SUM(C110:EQ110))*1</f>
        <v>3710</v>
      </c>
      <c r="ES110" s="1" t="n">
        <f aca="false">(ER110-EQ110-EP110)*1</f>
        <v>3072</v>
      </c>
      <c r="ET110" s="1" t="n">
        <f aca="false">(DV110+DR110+DQ110+DM110+DK110+DG110+DD110+DA110+CX110+CU110+CQ110+CN110+CM110+BL110+BB110+AT110+AS110+AP110+AM110+AK110+X110+U110+Q110+N110+M110)*1</f>
        <v>1632</v>
      </c>
      <c r="EU110" s="1" t="n">
        <f aca="false">(EO110+EN110+EL110+EK110+EJ110+EI110+EH110+EF110+EE110+EB110+EA110+DZ110+DY110+DX110+DW110+DU110+DT110+DS110+DP110+DO110+DL110+DJ110+DI110+DH110+DF110+DE110+DB110+CZ110+CY110+CW110+CS110+CT110+CO110+CL110+CK110+CG110+CF110+CE110+CD110+CC110+CA110+BZ110+BX110+BW110+BV110+BR110+BQ110+BP110+BO110+BN110+BM110+BK110+BJ110+BH110+BG110+BF110+BE110+BC110+AY110+AX110+AW110+AU110+AR110+AQ110+AO110+AL110+AI110+AH110+AG110+AF110+AD110+AC110+AB110+AA110+Z110+Y110+W110+V110+T110+L110+I110+H110+G110+F110+E110+D110+C110)*1</f>
        <v>729</v>
      </c>
      <c r="EV110" s="1" t="n">
        <f aca="false">(ES110-ET110-EU110)*1</f>
        <v>711</v>
      </c>
      <c r="EW110" s="1" t="n">
        <f aca="false">(ET110/ES110)*1</f>
        <v>0.53125</v>
      </c>
      <c r="EX110" s="1" t="n">
        <f aca="false">(EU110/ES110)*1</f>
        <v>0.2373046875</v>
      </c>
      <c r="EY110" s="1" t="n">
        <f aca="false">(EV110/ES110)*1</f>
        <v>0.2314453125</v>
      </c>
      <c r="EZ110" s="1" t="n">
        <f aca="false">(ES110)*1</f>
        <v>3072</v>
      </c>
      <c r="FA110" s="1" t="n">
        <f aca="false">(ET110+EC110+CR110+CH110+BY110+BI110+AN110)*1</f>
        <v>2154</v>
      </c>
      <c r="FB110" s="1" t="n">
        <f aca="false">(EU110+DC110)*1</f>
        <v>732</v>
      </c>
      <c r="FC110" s="1" t="n">
        <f aca="false">(EZ110-FA110-FB110)*1</f>
        <v>186</v>
      </c>
      <c r="FD110" s="1" t="n">
        <f aca="false">(FA110/EZ110)*1</f>
        <v>0.701171875</v>
      </c>
      <c r="FE110" s="1" t="n">
        <f aca="false">(FB110/EZ110)*1</f>
        <v>0.23828125</v>
      </c>
      <c r="FF110" s="1" t="n">
        <f aca="false">(FC110/EZ110)*1</f>
        <v>0.060546875</v>
      </c>
    </row>
    <row r="111" customFormat="false" ht="12.75" hidden="false" customHeight="false" outlineLevel="0" collapsed="false">
      <c r="A111" s="30" t="n">
        <v>5679</v>
      </c>
      <c r="B111" s="33" t="s">
        <v>426</v>
      </c>
      <c r="C111" s="1" t="n">
        <v>2</v>
      </c>
      <c r="D111" s="1" t="n">
        <v>5</v>
      </c>
      <c r="E111" s="1" t="n">
        <v>14</v>
      </c>
      <c r="F111" s="1" t="n">
        <v>5</v>
      </c>
      <c r="G111" s="1" t="n">
        <v>4</v>
      </c>
      <c r="H111" s="1" t="n">
        <v>17</v>
      </c>
      <c r="I111" s="1" t="n">
        <v>18</v>
      </c>
      <c r="J111" s="1" t="n">
        <v>4</v>
      </c>
      <c r="K111" s="1" t="n">
        <v>6</v>
      </c>
      <c r="L111" s="1" t="n">
        <v>5</v>
      </c>
      <c r="M111" s="1" t="n">
        <v>10</v>
      </c>
      <c r="N111" s="1" t="n">
        <v>6</v>
      </c>
      <c r="O111" s="1" t="n">
        <v>5</v>
      </c>
      <c r="P111" s="1" t="n">
        <v>4</v>
      </c>
      <c r="Q111" s="1" t="n">
        <v>7</v>
      </c>
      <c r="R111" s="1" t="n">
        <v>7</v>
      </c>
      <c r="S111" s="1" t="n">
        <v>30</v>
      </c>
      <c r="T111" s="1" t="n">
        <v>151</v>
      </c>
      <c r="U111" s="1" t="n">
        <v>14</v>
      </c>
      <c r="V111" s="1" t="n">
        <v>3</v>
      </c>
      <c r="W111" s="1" t="n">
        <v>8</v>
      </c>
      <c r="X111" s="1" t="n">
        <v>5</v>
      </c>
      <c r="Y111" s="1" t="n">
        <v>3</v>
      </c>
      <c r="Z111" s="1" t="n">
        <v>3</v>
      </c>
      <c r="AA111" s="1" t="n">
        <v>0</v>
      </c>
      <c r="AB111" s="1" t="n">
        <v>0</v>
      </c>
      <c r="AC111" s="1" t="n">
        <v>0</v>
      </c>
      <c r="AD111" s="1" t="n">
        <v>1</v>
      </c>
      <c r="AE111" s="1" t="n">
        <v>3</v>
      </c>
      <c r="AF111" s="1" t="n">
        <v>7</v>
      </c>
      <c r="AG111" s="1" t="n">
        <v>37</v>
      </c>
      <c r="AH111" s="1" t="n">
        <v>2</v>
      </c>
      <c r="AI111" s="1" t="n">
        <v>16</v>
      </c>
      <c r="AJ111" s="1" t="n">
        <v>4</v>
      </c>
      <c r="AK111" s="1" t="n">
        <v>2</v>
      </c>
      <c r="AL111" s="1" t="n">
        <v>3</v>
      </c>
      <c r="AM111" s="1" t="n">
        <v>0</v>
      </c>
      <c r="AN111" s="1" t="n">
        <v>539</v>
      </c>
      <c r="AO111" s="1" t="n">
        <v>0</v>
      </c>
      <c r="AP111" s="1" t="n">
        <v>112</v>
      </c>
      <c r="AQ111" s="1" t="n">
        <v>0</v>
      </c>
      <c r="AR111" s="1" t="n">
        <v>2</v>
      </c>
      <c r="AS111" s="1" t="n">
        <v>1</v>
      </c>
      <c r="AT111" s="1" t="n">
        <v>2</v>
      </c>
      <c r="AU111" s="1" t="n">
        <v>1</v>
      </c>
      <c r="AV111" s="1" t="n">
        <v>60</v>
      </c>
      <c r="AW111" s="1" t="n">
        <v>1</v>
      </c>
      <c r="AX111" s="1" t="n">
        <v>0</v>
      </c>
      <c r="AY111" s="1" t="n">
        <v>0</v>
      </c>
      <c r="AZ111" s="1" t="n">
        <v>2</v>
      </c>
      <c r="BA111" s="1" t="n">
        <v>1</v>
      </c>
      <c r="BB111" s="1" t="n">
        <v>1</v>
      </c>
      <c r="BC111" s="1" t="n">
        <v>22</v>
      </c>
      <c r="BD111" s="1" t="n">
        <v>55</v>
      </c>
      <c r="BE111" s="1" t="n">
        <v>1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1</v>
      </c>
      <c r="BK111" s="1" t="n">
        <v>0</v>
      </c>
      <c r="BL111" s="1" t="n">
        <v>0</v>
      </c>
      <c r="BM111" s="1" t="n">
        <v>1</v>
      </c>
      <c r="BN111" s="1" t="n">
        <v>1</v>
      </c>
      <c r="BO111" s="1" t="n">
        <v>1</v>
      </c>
      <c r="BP111" s="1" t="n">
        <v>1</v>
      </c>
      <c r="BQ111" s="1" t="n">
        <v>0</v>
      </c>
      <c r="BR111" s="1" t="n">
        <v>1</v>
      </c>
      <c r="BS111" s="1" t="n">
        <v>0</v>
      </c>
      <c r="BT111" s="1" t="n">
        <v>106</v>
      </c>
      <c r="BU111" s="1" t="n">
        <v>3</v>
      </c>
      <c r="BV111" s="1" t="n">
        <v>109</v>
      </c>
      <c r="BW111" s="1" t="n">
        <v>1</v>
      </c>
      <c r="BX111" s="1" t="n">
        <v>1</v>
      </c>
      <c r="BY111" s="1" t="n">
        <v>0</v>
      </c>
      <c r="BZ111" s="1" t="n">
        <v>0</v>
      </c>
      <c r="CA111" s="1" t="n">
        <v>0</v>
      </c>
      <c r="CB111" s="1" t="n">
        <v>1</v>
      </c>
      <c r="CC111" s="1" t="n">
        <v>2</v>
      </c>
      <c r="CD111" s="1" t="n">
        <v>3</v>
      </c>
      <c r="CE111" s="1" t="n">
        <v>1</v>
      </c>
      <c r="CF111" s="1" t="n">
        <v>0</v>
      </c>
      <c r="CG111" s="1" t="n">
        <v>2</v>
      </c>
      <c r="CH111" s="1" t="n">
        <v>1</v>
      </c>
      <c r="CI111" s="1" t="n">
        <v>0</v>
      </c>
      <c r="CJ111" s="1" t="n">
        <v>0</v>
      </c>
      <c r="CK111" s="1" t="n">
        <v>474</v>
      </c>
      <c r="CL111" s="1" t="n">
        <v>1</v>
      </c>
      <c r="CM111" s="1" t="n">
        <v>115</v>
      </c>
      <c r="CN111" s="1" t="n">
        <v>1</v>
      </c>
      <c r="CO111" s="1" t="n">
        <v>2</v>
      </c>
      <c r="CP111" s="1" t="n">
        <v>2</v>
      </c>
      <c r="CQ111" s="1" t="n">
        <v>5</v>
      </c>
      <c r="CR111" s="1" t="n">
        <v>247</v>
      </c>
      <c r="CS111" s="1" t="n">
        <v>1</v>
      </c>
      <c r="CT111" s="1" t="n">
        <v>0</v>
      </c>
      <c r="CU111" s="1" t="n">
        <v>0</v>
      </c>
      <c r="CV111" s="1" t="n">
        <v>2</v>
      </c>
      <c r="CW111" s="1" t="n">
        <v>0</v>
      </c>
      <c r="CX111" s="1" t="n">
        <v>0</v>
      </c>
      <c r="CY111" s="1" t="n">
        <v>2</v>
      </c>
      <c r="CZ111" s="1" t="n">
        <v>0</v>
      </c>
      <c r="DA111" s="1" t="n">
        <v>4</v>
      </c>
      <c r="DB111" s="1" t="n">
        <v>3</v>
      </c>
      <c r="DC111" s="1" t="n">
        <v>1</v>
      </c>
      <c r="DD111" s="1" t="n">
        <v>0</v>
      </c>
      <c r="DE111" s="1" t="n">
        <v>0</v>
      </c>
      <c r="DF111" s="1" t="n">
        <v>21</v>
      </c>
      <c r="DG111" s="1" t="n">
        <v>0</v>
      </c>
      <c r="DH111" s="1" t="n">
        <v>0</v>
      </c>
      <c r="DI111" s="1" t="n">
        <v>0</v>
      </c>
      <c r="DJ111" s="1" t="n">
        <v>3</v>
      </c>
      <c r="DK111" s="1" t="n">
        <v>1</v>
      </c>
      <c r="DL111" s="1" t="n">
        <v>1</v>
      </c>
      <c r="DM111" s="1" t="n">
        <v>1</v>
      </c>
      <c r="DN111" s="1" t="n">
        <v>0</v>
      </c>
      <c r="DO111" s="1" t="n">
        <v>1</v>
      </c>
      <c r="DP111" s="1" t="n">
        <v>50</v>
      </c>
      <c r="DQ111" s="1" t="n">
        <v>3</v>
      </c>
      <c r="DR111" s="1" t="n">
        <v>0</v>
      </c>
      <c r="DS111" s="1" t="n">
        <v>1</v>
      </c>
      <c r="DT111" s="1" t="n">
        <v>0</v>
      </c>
      <c r="DU111" s="1" t="n">
        <v>1</v>
      </c>
      <c r="DV111" s="1" t="n">
        <v>1</v>
      </c>
      <c r="DW111" s="1" t="n">
        <v>33</v>
      </c>
      <c r="DX111" s="1" t="n">
        <v>1</v>
      </c>
      <c r="DY111" s="1" t="n">
        <v>0</v>
      </c>
      <c r="DZ111" s="1" t="n">
        <v>0</v>
      </c>
      <c r="EA111" s="1" t="n">
        <v>4</v>
      </c>
      <c r="EB111" s="1" t="n">
        <v>4</v>
      </c>
      <c r="EC111" s="1" t="n">
        <v>63</v>
      </c>
      <c r="ED111" s="1" t="n">
        <v>2</v>
      </c>
      <c r="EE111" s="1" t="n">
        <v>1664</v>
      </c>
      <c r="EF111" s="1" t="n">
        <v>8</v>
      </c>
      <c r="EG111" s="1" t="n">
        <v>2</v>
      </c>
      <c r="EH111" s="1" t="n">
        <v>3</v>
      </c>
      <c r="EI111" s="1" t="n">
        <v>3</v>
      </c>
      <c r="EJ111" s="1" t="n">
        <v>2</v>
      </c>
      <c r="EK111" s="1" t="n">
        <v>2</v>
      </c>
      <c r="EL111" s="1" t="n">
        <v>5</v>
      </c>
      <c r="EM111" s="1" t="n">
        <v>8</v>
      </c>
      <c r="EN111" s="1" t="n">
        <v>6</v>
      </c>
      <c r="EO111" s="1" t="n">
        <v>11</v>
      </c>
      <c r="EP111" s="1" t="n">
        <v>496</v>
      </c>
      <c r="EQ111" s="1" t="n">
        <v>165</v>
      </c>
      <c r="ER111" s="1" t="n">
        <f aca="false">(SUM(C111:EQ111))*1</f>
        <v>4873</v>
      </c>
      <c r="ES111" s="1" t="n">
        <f aca="false">(ER111-EQ111-EP111)*1</f>
        <v>4212</v>
      </c>
      <c r="ET111" s="1" t="n">
        <f aca="false">(DV111+DR111+DQ111+DM111+DK111+DG111+DD111+DA111+CX111+CU111+CQ111+CN111+CM111+BL111+BB111+AT111+AS111+AP111+AM111+AK111+X111+U111+Q111+N111+M111)*1</f>
        <v>291</v>
      </c>
      <c r="EU111" s="1" t="n">
        <f aca="false">(EO111+EN111+EL111+EK111+EJ111+EI111+EH111+EF111+EE111+EB111+EA111+DZ111+DY111+DX111+DW111+DU111+DT111+DS111+DP111+DO111+DL111+DJ111+DI111+DH111+DF111+DE111+DB111+CZ111+CY111+CW111+CS111+CT111+CO111+CL111+CK111+CG111+CF111+CE111+CD111+CC111+CA111+BZ111+BX111+BW111+BV111+BR111+BQ111+BP111+BO111+BN111+BM111+BK111+BJ111+BH111+BG111+BF111+BE111+BC111+AY111+AX111+AW111+AU111+AR111+AQ111+AO111+AL111+AI111+AH111+AG111+AF111+AD111+AC111+AB111+AA111+Z111+Y111+W111+V111+T111+L111+I111+H111+G111+F111+E111+D111+C111)*1</f>
        <v>2763</v>
      </c>
      <c r="EV111" s="1" t="n">
        <f aca="false">(ES111-ET111-EU111)*1</f>
        <v>1158</v>
      </c>
      <c r="EW111" s="1" t="n">
        <f aca="false">(ET111/ES111)*1</f>
        <v>0.0690883190883191</v>
      </c>
      <c r="EX111" s="1" t="n">
        <f aca="false">(EU111/ES111)*1</f>
        <v>0.655982905982906</v>
      </c>
      <c r="EY111" s="1" t="n">
        <f aca="false">(EV111/ES111)*1</f>
        <v>0.274928774928775</v>
      </c>
      <c r="EZ111" s="1" t="n">
        <f aca="false">(ES111)*1</f>
        <v>4212</v>
      </c>
      <c r="FA111" s="1" t="n">
        <f aca="false">(ET111+EC111+CR111+CH111+BY111+BI111+AN111)*1</f>
        <v>1141</v>
      </c>
      <c r="FB111" s="1" t="n">
        <f aca="false">(EU111+DC111)*1</f>
        <v>2764</v>
      </c>
      <c r="FC111" s="1" t="n">
        <f aca="false">(EZ111-FA111-FB111)*1</f>
        <v>307</v>
      </c>
      <c r="FD111" s="1" t="n">
        <f aca="false">(FA111/EZ111)*1</f>
        <v>0.270892687559354</v>
      </c>
      <c r="FE111" s="1" t="n">
        <f aca="false">(FB111/EZ111)*1</f>
        <v>0.65622032288699</v>
      </c>
      <c r="FF111" s="1" t="n">
        <f aca="false">(FC111/EZ111)*1</f>
        <v>0.0728869895536562</v>
      </c>
    </row>
    <row r="112" customFormat="false" ht="13.5" hidden="false" customHeight="true" outlineLevel="0" collapsed="false">
      <c r="A112" s="30" t="n">
        <v>5686</v>
      </c>
      <c r="B112" s="33" t="s">
        <v>427</v>
      </c>
      <c r="C112" s="1" t="n">
        <v>4</v>
      </c>
      <c r="D112" s="1" t="n">
        <v>5</v>
      </c>
      <c r="E112" s="1" t="n">
        <v>7</v>
      </c>
      <c r="F112" s="1" t="n">
        <v>5</v>
      </c>
      <c r="G112" s="1" t="n">
        <v>4</v>
      </c>
      <c r="H112" s="1" t="n">
        <v>19</v>
      </c>
      <c r="I112" s="1" t="n">
        <v>7</v>
      </c>
      <c r="J112" s="1" t="n">
        <v>5</v>
      </c>
      <c r="K112" s="1" t="n">
        <v>3</v>
      </c>
      <c r="L112" s="1" t="n">
        <v>7</v>
      </c>
      <c r="M112" s="1" t="n">
        <v>7</v>
      </c>
      <c r="N112" s="1" t="n">
        <v>16</v>
      </c>
      <c r="O112" s="1" t="n">
        <v>2</v>
      </c>
      <c r="P112" s="1" t="n">
        <v>4</v>
      </c>
      <c r="Q112" s="1" t="n">
        <v>8</v>
      </c>
      <c r="R112" s="1" t="n">
        <v>5</v>
      </c>
      <c r="S112" s="1" t="n">
        <v>56</v>
      </c>
      <c r="T112" s="1" t="n">
        <v>32</v>
      </c>
      <c r="U112" s="1" t="n">
        <v>48</v>
      </c>
      <c r="V112" s="1" t="n">
        <v>2</v>
      </c>
      <c r="W112" s="1" t="n">
        <v>4</v>
      </c>
      <c r="X112" s="1" t="n">
        <v>23</v>
      </c>
      <c r="Y112" s="1" t="n">
        <v>1</v>
      </c>
      <c r="Z112" s="1" t="n">
        <v>8</v>
      </c>
      <c r="AA112" s="1" t="n">
        <v>1</v>
      </c>
      <c r="AB112" s="1" t="n">
        <v>2</v>
      </c>
      <c r="AC112" s="1" t="n">
        <v>0</v>
      </c>
      <c r="AD112" s="1" t="n">
        <v>1</v>
      </c>
      <c r="AE112" s="1" t="n">
        <v>0</v>
      </c>
      <c r="AF112" s="1" t="n">
        <v>17</v>
      </c>
      <c r="AG112" s="1" t="n">
        <v>2</v>
      </c>
      <c r="AH112" s="1" t="n">
        <v>1</v>
      </c>
      <c r="AI112" s="1" t="n">
        <v>5</v>
      </c>
      <c r="AJ112" s="1" t="n">
        <v>2</v>
      </c>
      <c r="AK112" s="1" t="n">
        <v>2</v>
      </c>
      <c r="AL112" s="1" t="n">
        <v>3</v>
      </c>
      <c r="AM112" s="1" t="n">
        <v>1</v>
      </c>
      <c r="AN112" s="1" t="n">
        <v>1261</v>
      </c>
      <c r="AO112" s="1" t="n">
        <v>1</v>
      </c>
      <c r="AP112" s="1" t="n">
        <v>28</v>
      </c>
      <c r="AQ112" s="1" t="n">
        <v>1</v>
      </c>
      <c r="AR112" s="1" t="n">
        <v>3</v>
      </c>
      <c r="AS112" s="1" t="n">
        <v>2</v>
      </c>
      <c r="AT112" s="1" t="n">
        <v>1</v>
      </c>
      <c r="AU112" s="1" t="n">
        <v>1</v>
      </c>
      <c r="AV112" s="1" t="n">
        <v>0</v>
      </c>
      <c r="AW112" s="1" t="n">
        <v>1</v>
      </c>
      <c r="AX112" s="1" t="n">
        <v>0</v>
      </c>
      <c r="AY112" s="1" t="n">
        <v>0</v>
      </c>
      <c r="AZ112" s="1" t="n">
        <v>1</v>
      </c>
      <c r="BA112" s="1" t="n">
        <v>2</v>
      </c>
      <c r="BB112" s="1" t="n">
        <v>1</v>
      </c>
      <c r="BC112" s="1" t="n">
        <v>1</v>
      </c>
      <c r="BD112" s="1" t="n">
        <v>5</v>
      </c>
      <c r="BE112" s="1" t="n">
        <v>0</v>
      </c>
      <c r="BF112" s="1" t="n">
        <v>1</v>
      </c>
      <c r="BG112" s="1" t="n">
        <v>0</v>
      </c>
      <c r="BH112" s="1" t="n">
        <v>4</v>
      </c>
      <c r="BI112" s="1" t="n">
        <v>1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6</v>
      </c>
      <c r="BO112" s="1" t="n">
        <v>1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74</v>
      </c>
      <c r="BU112" s="1" t="n">
        <v>0</v>
      </c>
      <c r="BV112" s="1" t="n">
        <v>89</v>
      </c>
      <c r="BW112" s="1" t="n">
        <v>1</v>
      </c>
      <c r="BX112" s="1" t="n">
        <v>0</v>
      </c>
      <c r="BY112" s="1" t="n">
        <v>0</v>
      </c>
      <c r="BZ112" s="1" t="n">
        <v>1</v>
      </c>
      <c r="CA112" s="1" t="n">
        <v>0</v>
      </c>
      <c r="CB112" s="1" t="n">
        <v>1</v>
      </c>
      <c r="CC112" s="1" t="n">
        <v>0</v>
      </c>
      <c r="CD112" s="1" t="n">
        <v>9</v>
      </c>
      <c r="CE112" s="1" t="n">
        <v>1</v>
      </c>
      <c r="CF112" s="1" t="n">
        <v>0</v>
      </c>
      <c r="CG112" s="1" t="n">
        <v>2</v>
      </c>
      <c r="CH112" s="1" t="n">
        <v>1</v>
      </c>
      <c r="CI112" s="1" t="n">
        <v>0</v>
      </c>
      <c r="CJ112" s="1" t="n">
        <v>3</v>
      </c>
      <c r="CK112" s="1" t="n">
        <v>225</v>
      </c>
      <c r="CL112" s="1" t="n">
        <v>0</v>
      </c>
      <c r="CM112" s="1" t="n">
        <v>11</v>
      </c>
      <c r="CN112" s="1" t="n">
        <v>3</v>
      </c>
      <c r="CO112" s="1" t="n">
        <v>3</v>
      </c>
      <c r="CP112" s="1" t="n">
        <v>4</v>
      </c>
      <c r="CQ112" s="1" t="n">
        <v>1</v>
      </c>
      <c r="CR112" s="1" t="n">
        <v>526</v>
      </c>
      <c r="CS112" s="1" t="n">
        <v>3</v>
      </c>
      <c r="CT112" s="1" t="n">
        <v>6</v>
      </c>
      <c r="CU112" s="1" t="n">
        <v>0</v>
      </c>
      <c r="CV112" s="1" t="n">
        <v>2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2</v>
      </c>
      <c r="DB112" s="1" t="n">
        <v>0</v>
      </c>
      <c r="DC112" s="1" t="n">
        <v>3</v>
      </c>
      <c r="DD112" s="1" t="n">
        <v>2</v>
      </c>
      <c r="DE112" s="1" t="n">
        <v>2</v>
      </c>
      <c r="DF112" s="1" t="n">
        <v>4</v>
      </c>
      <c r="DG112" s="1" t="n">
        <v>2</v>
      </c>
      <c r="DH112" s="1" t="n">
        <v>0</v>
      </c>
      <c r="DI112" s="1" t="n">
        <v>0</v>
      </c>
      <c r="DJ112" s="1" t="n">
        <v>2</v>
      </c>
      <c r="DK112" s="1" t="n">
        <v>0</v>
      </c>
      <c r="DL112" s="1" t="n">
        <v>1</v>
      </c>
      <c r="DM112" s="1" t="n">
        <v>0</v>
      </c>
      <c r="DN112" s="1" t="n">
        <v>0</v>
      </c>
      <c r="DO112" s="1" t="n">
        <v>0</v>
      </c>
      <c r="DP112" s="1" t="n">
        <v>23</v>
      </c>
      <c r="DQ112" s="1" t="n">
        <v>1</v>
      </c>
      <c r="DR112" s="1" t="n">
        <v>1</v>
      </c>
      <c r="DS112" s="1" t="n">
        <v>0</v>
      </c>
      <c r="DT112" s="1" t="n">
        <v>2</v>
      </c>
      <c r="DU112" s="1" t="n">
        <v>0</v>
      </c>
      <c r="DV112" s="1" t="n">
        <v>1</v>
      </c>
      <c r="DW112" s="1" t="n">
        <v>16</v>
      </c>
      <c r="DX112" s="1" t="n">
        <v>1</v>
      </c>
      <c r="DY112" s="1" t="n">
        <v>1</v>
      </c>
      <c r="DZ112" s="1" t="n">
        <v>1</v>
      </c>
      <c r="EA112" s="1" t="n">
        <v>3</v>
      </c>
      <c r="EB112" s="1" t="n">
        <v>2</v>
      </c>
      <c r="EC112" s="1" t="n">
        <v>19</v>
      </c>
      <c r="ED112" s="1" t="n">
        <v>0</v>
      </c>
      <c r="EE112" s="1" t="n">
        <v>70</v>
      </c>
      <c r="EF112" s="1" t="n">
        <v>1</v>
      </c>
      <c r="EG112" s="1" t="n">
        <v>0</v>
      </c>
      <c r="EH112" s="1" t="n">
        <v>0</v>
      </c>
      <c r="EI112" s="1" t="n">
        <v>0</v>
      </c>
      <c r="EJ112" s="1" t="n">
        <v>9</v>
      </c>
      <c r="EK112" s="1" t="n">
        <v>1</v>
      </c>
      <c r="EL112" s="1" t="n">
        <v>0</v>
      </c>
      <c r="EM112" s="1" t="n">
        <v>9</v>
      </c>
      <c r="EN112" s="1" t="n">
        <v>2</v>
      </c>
      <c r="EO112" s="1" t="n">
        <v>0</v>
      </c>
      <c r="EP112" s="1" t="n">
        <v>341</v>
      </c>
      <c r="EQ112" s="1" t="n">
        <v>248</v>
      </c>
      <c r="ER112" s="1" t="n">
        <f aca="false">(SUM(C112:EQ112))*1</f>
        <v>3377</v>
      </c>
      <c r="ES112" s="1" t="n">
        <f aca="false">(ER112-EQ112-EP112)*1</f>
        <v>2788</v>
      </c>
      <c r="ET112" s="1" t="n">
        <f aca="false">(DV112+DR112+DQ112+DM112+DK112+DG112+DD112+DA112+CX112+CU112+CQ112+CN112+CM112+BL112+BB112+AT112+AS112+AP112+AM112+AK112+X112+U112+Q112+N112+M112)*1</f>
        <v>161</v>
      </c>
      <c r="EU112" s="1" t="n">
        <f aca="false">(EO112+EN112+EL112+EK112+EJ112+EI112+EH112+EF112+EE112+EB112+EA112+DZ112+DY112+DX112+DW112+DU112+DT112+DS112+DP112+DO112+DL112+DJ112+DI112+DH112+DF112+DE112+DB112+CZ112+CY112+CW112+CS112+CT112+CO112+CL112+CK112+CG112+CF112+CE112+CD112+CC112+CA112+BZ112+BX112+BW112+BV112+BR112+BQ112+BP112+BO112+BN112+BM112+BK112+BJ112+BH112+BG112+BF112+BE112+BC112+AY112+AX112+AW112+AU112+AR112+AQ112+AO112+AL112+AI112+AH112+AG112+AF112+AD112+AC112+AB112+AA112+Z112+Y112+W112+V112+T112+L112+I112+H112+G112+F112+E112+D112+C112)*1</f>
        <v>638</v>
      </c>
      <c r="EV112" s="1" t="n">
        <f aca="false">(ES112-ET112-EU112)*1</f>
        <v>1989</v>
      </c>
      <c r="EW112" s="1" t="n">
        <f aca="false">(ET112/ES112)*1</f>
        <v>0.0577474892395983</v>
      </c>
      <c r="EX112" s="1" t="n">
        <f aca="false">(EU112/ES112)*1</f>
        <v>0.22883787661406</v>
      </c>
      <c r="EY112" s="1" t="n">
        <f aca="false">(EV112/ES112)*1</f>
        <v>0.713414634146341</v>
      </c>
      <c r="EZ112" s="1" t="n">
        <f aca="false">(ES112)*1</f>
        <v>2788</v>
      </c>
      <c r="FA112" s="1" t="n">
        <f aca="false">(ET112+EC112+CR112+CH112+BY112+BI112+AN112)*1</f>
        <v>1969</v>
      </c>
      <c r="FB112" s="1" t="n">
        <f aca="false">(EU112+DC112)*1</f>
        <v>641</v>
      </c>
      <c r="FC112" s="1" t="n">
        <f aca="false">(EZ112-FA112-FB112)*1</f>
        <v>178</v>
      </c>
      <c r="FD112" s="1" t="n">
        <f aca="false">(FA112/EZ112)*1</f>
        <v>0.706241032998565</v>
      </c>
      <c r="FE112" s="1" t="n">
        <f aca="false">(FB112/EZ112)*1</f>
        <v>0.229913916786227</v>
      </c>
      <c r="FF112" s="1" t="n">
        <f aca="false">(FC112/EZ112)*1</f>
        <v>0.063845050215208</v>
      </c>
    </row>
    <row r="113" customFormat="false" ht="12.75" hidden="false" customHeight="false" outlineLevel="0" collapsed="false">
      <c r="A113" s="30" t="n">
        <v>5690</v>
      </c>
      <c r="B113" s="33" t="s">
        <v>428</v>
      </c>
      <c r="C113" s="1" t="n">
        <v>4</v>
      </c>
      <c r="D113" s="1" t="n">
        <v>4</v>
      </c>
      <c r="E113" s="1" t="n">
        <v>6</v>
      </c>
      <c r="F113" s="1" t="n">
        <v>20</v>
      </c>
      <c r="G113" s="1" t="n">
        <v>2</v>
      </c>
      <c r="H113" s="1" t="n">
        <v>9</v>
      </c>
      <c r="I113" s="1" t="n">
        <v>8</v>
      </c>
      <c r="J113" s="1" t="n">
        <v>2</v>
      </c>
      <c r="K113" s="1" t="n">
        <v>3</v>
      </c>
      <c r="L113" s="1" t="n">
        <v>4</v>
      </c>
      <c r="M113" s="1" t="n">
        <v>4</v>
      </c>
      <c r="N113" s="1" t="n">
        <v>95</v>
      </c>
      <c r="O113" s="1" t="n">
        <v>18</v>
      </c>
      <c r="P113" s="1" t="n">
        <v>5</v>
      </c>
      <c r="Q113" s="1" t="n">
        <v>3</v>
      </c>
      <c r="R113" s="1" t="n">
        <v>3</v>
      </c>
      <c r="S113" s="1" t="n">
        <v>68</v>
      </c>
      <c r="T113" s="1" t="n">
        <v>29</v>
      </c>
      <c r="U113" s="1" t="n">
        <v>4</v>
      </c>
      <c r="V113" s="1" t="n">
        <v>2</v>
      </c>
      <c r="W113" s="1" t="n">
        <v>34</v>
      </c>
      <c r="X113" s="1" t="n">
        <v>7</v>
      </c>
      <c r="Y113" s="1" t="n">
        <v>0</v>
      </c>
      <c r="Z113" s="1" t="n">
        <v>4</v>
      </c>
      <c r="AA113" s="1" t="n">
        <v>0</v>
      </c>
      <c r="AB113" s="1" t="n">
        <v>0</v>
      </c>
      <c r="AC113" s="1" t="n">
        <v>0</v>
      </c>
      <c r="AD113" s="1" t="n">
        <v>2</v>
      </c>
      <c r="AE113" s="1" t="n">
        <v>2</v>
      </c>
      <c r="AF113" s="1" t="n">
        <v>2</v>
      </c>
      <c r="AG113" s="1" t="n">
        <v>1</v>
      </c>
      <c r="AH113" s="1" t="n">
        <v>0</v>
      </c>
      <c r="AI113" s="1" t="n">
        <v>1</v>
      </c>
      <c r="AJ113" s="1" t="n">
        <v>0</v>
      </c>
      <c r="AK113" s="1" t="n">
        <v>2</v>
      </c>
      <c r="AL113" s="1" t="n">
        <v>2</v>
      </c>
      <c r="AM113" s="1" t="n">
        <v>0</v>
      </c>
      <c r="AN113" s="1" t="n">
        <v>51</v>
      </c>
      <c r="AO113" s="1" t="n">
        <v>16</v>
      </c>
      <c r="AP113" s="1" t="n">
        <v>646</v>
      </c>
      <c r="AQ113" s="1" t="n">
        <v>4</v>
      </c>
      <c r="AR113" s="1" t="n">
        <v>0</v>
      </c>
      <c r="AS113" s="1" t="n">
        <v>3</v>
      </c>
      <c r="AT113" s="1" t="n">
        <v>4</v>
      </c>
      <c r="AU113" s="1" t="n">
        <v>1</v>
      </c>
      <c r="AV113" s="1" t="n">
        <v>8</v>
      </c>
      <c r="AW113" s="1" t="n">
        <v>1</v>
      </c>
      <c r="AX113" s="1" t="n">
        <v>0</v>
      </c>
      <c r="AY113" s="1" t="n">
        <v>1</v>
      </c>
      <c r="AZ113" s="1" t="n">
        <v>0</v>
      </c>
      <c r="BA113" s="1" t="n">
        <v>0</v>
      </c>
      <c r="BB113" s="1" t="n">
        <v>0</v>
      </c>
      <c r="BC113" s="1" t="n">
        <v>1</v>
      </c>
      <c r="BD113" s="1" t="n">
        <v>10</v>
      </c>
      <c r="BE113" s="1" t="n">
        <v>0</v>
      </c>
      <c r="BF113" s="1" t="n">
        <v>0</v>
      </c>
      <c r="BG113" s="1" t="n">
        <v>0</v>
      </c>
      <c r="BH113" s="1" t="n">
        <v>1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1</v>
      </c>
      <c r="BQ113" s="1" t="n">
        <v>1</v>
      </c>
      <c r="BR113" s="1" t="n">
        <v>2</v>
      </c>
      <c r="BS113" s="1" t="n">
        <v>1</v>
      </c>
      <c r="BT113" s="1" t="n">
        <v>98</v>
      </c>
      <c r="BU113" s="1" t="n">
        <v>0</v>
      </c>
      <c r="BV113" s="1" t="n">
        <v>57</v>
      </c>
      <c r="BW113" s="1" t="n">
        <v>1</v>
      </c>
      <c r="BX113" s="1" t="n">
        <v>1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1</v>
      </c>
      <c r="CD113" s="1" t="n">
        <v>2</v>
      </c>
      <c r="CE113" s="1" t="n">
        <v>1</v>
      </c>
      <c r="CF113" s="1" t="n">
        <v>0</v>
      </c>
      <c r="CG113" s="1" t="n">
        <v>1</v>
      </c>
      <c r="CH113" s="1" t="n">
        <v>0</v>
      </c>
      <c r="CI113" s="1" t="n">
        <v>0</v>
      </c>
      <c r="CJ113" s="1" t="n">
        <v>1</v>
      </c>
      <c r="CK113" s="1" t="n">
        <v>274</v>
      </c>
      <c r="CL113" s="1" t="n">
        <v>1</v>
      </c>
      <c r="CM113" s="1" t="n">
        <v>1</v>
      </c>
      <c r="CN113" s="1" t="n">
        <v>0</v>
      </c>
      <c r="CO113" s="1" t="n">
        <v>0</v>
      </c>
      <c r="CP113" s="1" t="n">
        <v>1</v>
      </c>
      <c r="CQ113" s="1" t="n">
        <v>0</v>
      </c>
      <c r="CR113" s="1" t="n">
        <v>15</v>
      </c>
      <c r="CS113" s="1" t="n">
        <v>0</v>
      </c>
      <c r="CT113" s="1" t="n">
        <v>2</v>
      </c>
      <c r="CU113" s="1" t="n">
        <v>0</v>
      </c>
      <c r="CV113" s="1" t="n">
        <v>1</v>
      </c>
      <c r="CW113" s="1" t="n">
        <v>1</v>
      </c>
      <c r="CX113" s="1" t="n">
        <v>1</v>
      </c>
      <c r="CY113" s="1" t="n">
        <v>0</v>
      </c>
      <c r="CZ113" s="1" t="n">
        <v>0</v>
      </c>
      <c r="DA113" s="1" t="n">
        <v>2</v>
      </c>
      <c r="DB113" s="1" t="n">
        <v>1</v>
      </c>
      <c r="DC113" s="1" t="n">
        <v>1</v>
      </c>
      <c r="DD113" s="1" t="n">
        <v>1</v>
      </c>
      <c r="DE113" s="1" t="n">
        <v>0</v>
      </c>
      <c r="DF113" s="1" t="n">
        <v>3</v>
      </c>
      <c r="DG113" s="1" t="n">
        <v>0</v>
      </c>
      <c r="DH113" s="1" t="n">
        <v>1</v>
      </c>
      <c r="DI113" s="1" t="n">
        <v>0</v>
      </c>
      <c r="DJ113" s="1" t="n">
        <v>1</v>
      </c>
      <c r="DK113" s="1" t="n">
        <v>1</v>
      </c>
      <c r="DL113" s="1" t="n">
        <v>2</v>
      </c>
      <c r="DM113" s="1" t="n">
        <v>0</v>
      </c>
      <c r="DN113" s="1" t="n">
        <v>0</v>
      </c>
      <c r="DO113" s="1" t="n">
        <v>1</v>
      </c>
      <c r="DP113" s="1" t="n">
        <v>14</v>
      </c>
      <c r="DQ113" s="1" t="n">
        <v>1</v>
      </c>
      <c r="DR113" s="1" t="n">
        <v>1</v>
      </c>
      <c r="DS113" s="1" t="n">
        <v>0</v>
      </c>
      <c r="DT113" s="1" t="n">
        <v>0</v>
      </c>
      <c r="DU113" s="1" t="n">
        <v>3</v>
      </c>
      <c r="DV113" s="1" t="n">
        <v>1</v>
      </c>
      <c r="DW113" s="1" t="n">
        <v>2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3</v>
      </c>
      <c r="ED113" s="1" t="n">
        <v>0</v>
      </c>
      <c r="EE113" s="1" t="n">
        <v>130</v>
      </c>
      <c r="EF113" s="1" t="n">
        <v>0</v>
      </c>
      <c r="EG113" s="1" t="n">
        <v>0</v>
      </c>
      <c r="EH113" s="1" t="n">
        <v>0</v>
      </c>
      <c r="EI113" s="1" t="n">
        <v>2</v>
      </c>
      <c r="EJ113" s="1" t="n">
        <v>1</v>
      </c>
      <c r="EK113" s="1" t="n">
        <v>2</v>
      </c>
      <c r="EL113" s="1" t="n">
        <v>17</v>
      </c>
      <c r="EM113" s="1" t="n">
        <v>7</v>
      </c>
      <c r="EN113" s="1" t="n">
        <v>0</v>
      </c>
      <c r="EO113" s="1" t="n">
        <v>1</v>
      </c>
      <c r="EP113" s="1" t="n">
        <v>367</v>
      </c>
      <c r="EQ113" s="1" t="n">
        <v>492</v>
      </c>
      <c r="ER113" s="1" t="n">
        <f aca="false">(SUM(C113:EQ113))*1</f>
        <v>2620</v>
      </c>
      <c r="ES113" s="1" t="n">
        <f aca="false">(ER113-EQ113-EP113)*1</f>
        <v>1761</v>
      </c>
      <c r="ET113" s="1" t="n">
        <f aca="false">(DV113+DR113+DQ113+DM113+DK113+DG113+DD113+DA113+CX113+CU113+CQ113+CN113+CM113+BL113+BB113+AT113+AS113+AP113+AM113+AK113+X113+U113+Q113+N113+M113)*1</f>
        <v>777</v>
      </c>
      <c r="EU113" s="1" t="n">
        <f aca="false">(EO113+EN113+EL113+EK113+EJ113+EI113+EH113+EF113+EE113+EB113+EA113+DZ113+DY113+DX113+DW113+DU113+DT113+DS113+DP113+DO113+DL113+DJ113+DI113+DH113+DF113+DE113+DB113+CZ113+CY113+CW113+CS113+CT113+CO113+CL113+CK113+CG113+CF113+CE113+CD113+CC113+CA113+BZ113+BX113+BW113+BV113+BR113+BQ113+BP113+BO113+BN113+BM113+BK113+BJ113+BH113+BG113+BF113+BE113+BC113+AY113+AX113+AW113+AU113+AR113+AQ113+AO113+AL113+AI113+AH113+AG113+AF113+AD113+AC113+AB113+AA113+Z113+Y113+W113+V113+T113+L113+I113+H113+G113+F113+E113+D113+C113)*1</f>
        <v>686</v>
      </c>
      <c r="EV113" s="1" t="n">
        <f aca="false">(ES113-ET113-EU113)*1</f>
        <v>298</v>
      </c>
      <c r="EW113" s="1" t="n">
        <f aca="false">(ET113/ES113)*1</f>
        <v>0.441226575809199</v>
      </c>
      <c r="EX113" s="1" t="n">
        <f aca="false">(EU113/ES113)*1</f>
        <v>0.389551391254969</v>
      </c>
      <c r="EY113" s="1" t="n">
        <f aca="false">(EV113/ES113)*1</f>
        <v>0.169222032935832</v>
      </c>
      <c r="EZ113" s="1" t="n">
        <f aca="false">(ES113)*1</f>
        <v>1761</v>
      </c>
      <c r="FA113" s="1" t="n">
        <f aca="false">(ET113+EC113+CR113+CH113+BY113+BI113+AN113)*1</f>
        <v>846</v>
      </c>
      <c r="FB113" s="1" t="n">
        <f aca="false">(EU113+DC113)*1</f>
        <v>687</v>
      </c>
      <c r="FC113" s="1" t="n">
        <f aca="false">(EZ113-FA113-FB113)*1</f>
        <v>228</v>
      </c>
      <c r="FD113" s="1" t="n">
        <f aca="false">(FA113/EZ113)*1</f>
        <v>0.480408858603066</v>
      </c>
      <c r="FE113" s="1" t="n">
        <f aca="false">(FB113/EZ113)*1</f>
        <v>0.390119250425894</v>
      </c>
      <c r="FF113" s="1" t="n">
        <f aca="false">(FC113/EZ113)*1</f>
        <v>0.129471890971039</v>
      </c>
    </row>
    <row r="114" customFormat="false" ht="12.75" hidden="false" customHeight="false" outlineLevel="0" collapsed="false">
      <c r="A114" s="30" t="n">
        <v>5697</v>
      </c>
      <c r="B114" s="33" t="s">
        <v>429</v>
      </c>
      <c r="C114" s="1" t="n">
        <v>9</v>
      </c>
      <c r="D114" s="1" t="n">
        <v>7</v>
      </c>
      <c r="E114" s="1" t="n">
        <v>9</v>
      </c>
      <c r="F114" s="1" t="n">
        <v>27</v>
      </c>
      <c r="G114" s="1" t="n">
        <v>48</v>
      </c>
      <c r="H114" s="1" t="n">
        <v>29</v>
      </c>
      <c r="I114" s="1" t="n">
        <v>16</v>
      </c>
      <c r="J114" s="1" t="n">
        <v>22</v>
      </c>
      <c r="K114" s="1" t="n">
        <v>20</v>
      </c>
      <c r="L114" s="1" t="n">
        <v>11</v>
      </c>
      <c r="M114" s="1" t="n">
        <v>22</v>
      </c>
      <c r="N114" s="1" t="n">
        <v>361</v>
      </c>
      <c r="O114" s="1" t="n">
        <v>13</v>
      </c>
      <c r="P114" s="1" t="n">
        <v>25</v>
      </c>
      <c r="Q114" s="1" t="n">
        <v>26</v>
      </c>
      <c r="R114" s="1" t="n">
        <v>6</v>
      </c>
      <c r="S114" s="1" t="n">
        <v>22</v>
      </c>
      <c r="T114" s="1" t="n">
        <v>38</v>
      </c>
      <c r="U114" s="1" t="n">
        <v>1463</v>
      </c>
      <c r="V114" s="1" t="n">
        <v>5</v>
      </c>
      <c r="W114" s="1" t="n">
        <v>15</v>
      </c>
      <c r="X114" s="1" t="n">
        <v>83</v>
      </c>
      <c r="Y114" s="1" t="n">
        <v>2</v>
      </c>
      <c r="Z114" s="1" t="n">
        <v>10</v>
      </c>
      <c r="AA114" s="1" t="n">
        <v>1</v>
      </c>
      <c r="AB114" s="1" t="n">
        <v>0</v>
      </c>
      <c r="AC114" s="1" t="n">
        <v>4</v>
      </c>
      <c r="AD114" s="1" t="n">
        <v>14</v>
      </c>
      <c r="AE114" s="1" t="n">
        <v>1</v>
      </c>
      <c r="AF114" s="1" t="n">
        <v>4</v>
      </c>
      <c r="AG114" s="1" t="n">
        <v>1</v>
      </c>
      <c r="AH114" s="1" t="n">
        <v>4</v>
      </c>
      <c r="AI114" s="1" t="n">
        <v>5</v>
      </c>
      <c r="AJ114" s="1" t="n">
        <v>1</v>
      </c>
      <c r="AK114" s="1" t="n">
        <v>2</v>
      </c>
      <c r="AL114" s="1" t="n">
        <v>1</v>
      </c>
      <c r="AM114" s="1" t="n">
        <v>1</v>
      </c>
      <c r="AN114" s="1" t="n">
        <v>328</v>
      </c>
      <c r="AO114" s="1" t="n">
        <v>1</v>
      </c>
      <c r="AP114" s="1" t="n">
        <v>82</v>
      </c>
      <c r="AQ114" s="1" t="n">
        <v>2</v>
      </c>
      <c r="AR114" s="1" t="n">
        <v>0</v>
      </c>
      <c r="AS114" s="1" t="n">
        <v>1</v>
      </c>
      <c r="AT114" s="1" t="n">
        <v>2</v>
      </c>
      <c r="AU114" s="1" t="n">
        <v>1</v>
      </c>
      <c r="AV114" s="1" t="n">
        <v>6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2</v>
      </c>
      <c r="BC114" s="1" t="n">
        <v>0</v>
      </c>
      <c r="BD114" s="1" t="n">
        <v>6</v>
      </c>
      <c r="BE114" s="1" t="n">
        <v>2</v>
      </c>
      <c r="BF114" s="1" t="n">
        <v>2</v>
      </c>
      <c r="BG114" s="1" t="n">
        <v>0</v>
      </c>
      <c r="BH114" s="1" t="n">
        <v>1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3</v>
      </c>
      <c r="BN114" s="1" t="n">
        <v>1</v>
      </c>
      <c r="BO114" s="1" t="n">
        <v>1</v>
      </c>
      <c r="BP114" s="1" t="n">
        <v>5</v>
      </c>
      <c r="BQ114" s="1" t="n">
        <v>1</v>
      </c>
      <c r="BR114" s="1" t="n">
        <v>1</v>
      </c>
      <c r="BS114" s="1" t="n">
        <v>0</v>
      </c>
      <c r="BT114" s="1" t="n">
        <v>102</v>
      </c>
      <c r="BU114" s="1" t="n">
        <v>1</v>
      </c>
      <c r="BV114" s="1" t="n">
        <v>261</v>
      </c>
      <c r="BW114" s="1" t="n">
        <v>0</v>
      </c>
      <c r="BX114" s="1" t="n">
        <v>0</v>
      </c>
      <c r="BY114" s="1" t="n">
        <v>2</v>
      </c>
      <c r="BZ114" s="1" t="n">
        <v>2</v>
      </c>
      <c r="CA114" s="1" t="n">
        <v>0</v>
      </c>
      <c r="CB114" s="1" t="n">
        <v>8</v>
      </c>
      <c r="CC114" s="1" t="n">
        <v>2</v>
      </c>
      <c r="CD114" s="1" t="n">
        <v>2</v>
      </c>
      <c r="CE114" s="1" t="n">
        <v>1</v>
      </c>
      <c r="CF114" s="1" t="n">
        <v>2</v>
      </c>
      <c r="CG114" s="1" t="n">
        <v>2</v>
      </c>
      <c r="CH114" s="1" t="n">
        <v>1</v>
      </c>
      <c r="CI114" s="1" t="n">
        <v>0</v>
      </c>
      <c r="CJ114" s="1" t="n">
        <v>1</v>
      </c>
      <c r="CK114" s="1" t="n">
        <v>130</v>
      </c>
      <c r="CL114" s="1" t="n">
        <v>0</v>
      </c>
      <c r="CM114" s="1" t="n">
        <v>15</v>
      </c>
      <c r="CN114" s="1" t="n">
        <v>3</v>
      </c>
      <c r="CO114" s="1" t="n">
        <v>1</v>
      </c>
      <c r="CP114" s="1" t="n">
        <v>3</v>
      </c>
      <c r="CQ114" s="1" t="n">
        <v>2</v>
      </c>
      <c r="CR114" s="1" t="n">
        <v>620</v>
      </c>
      <c r="CS114" s="1" t="n">
        <v>3</v>
      </c>
      <c r="CT114" s="1" t="n">
        <v>5</v>
      </c>
      <c r="CU114" s="1" t="n">
        <v>4</v>
      </c>
      <c r="CV114" s="1" t="n">
        <v>8</v>
      </c>
      <c r="CW114" s="1" t="n">
        <v>0</v>
      </c>
      <c r="CX114" s="1" t="n">
        <v>2</v>
      </c>
      <c r="CY114" s="1" t="n">
        <v>1</v>
      </c>
      <c r="CZ114" s="1" t="n">
        <v>2</v>
      </c>
      <c r="DA114" s="1" t="n">
        <v>2</v>
      </c>
      <c r="DB114" s="1" t="n">
        <v>2</v>
      </c>
      <c r="DC114" s="1" t="n">
        <v>0</v>
      </c>
      <c r="DD114" s="1" t="n">
        <v>5</v>
      </c>
      <c r="DE114" s="1" t="n">
        <v>2</v>
      </c>
      <c r="DF114" s="1" t="n">
        <v>5</v>
      </c>
      <c r="DG114" s="1" t="n">
        <v>4</v>
      </c>
      <c r="DH114" s="1" t="n">
        <v>0</v>
      </c>
      <c r="DI114" s="1" t="n">
        <v>0</v>
      </c>
      <c r="DJ114" s="1" t="n">
        <v>2</v>
      </c>
      <c r="DK114" s="1" t="n">
        <v>0</v>
      </c>
      <c r="DL114" s="1" t="n">
        <v>0</v>
      </c>
      <c r="DM114" s="1" t="n">
        <v>2</v>
      </c>
      <c r="DN114" s="1" t="n">
        <v>2</v>
      </c>
      <c r="DO114" s="1" t="n">
        <v>0</v>
      </c>
      <c r="DP114" s="1" t="n">
        <v>4</v>
      </c>
      <c r="DQ114" s="1" t="n">
        <v>7</v>
      </c>
      <c r="DR114" s="1" t="n">
        <v>8</v>
      </c>
      <c r="DS114" s="1" t="n">
        <v>2</v>
      </c>
      <c r="DT114" s="1" t="n">
        <v>1</v>
      </c>
      <c r="DU114" s="1" t="n">
        <v>2</v>
      </c>
      <c r="DV114" s="1" t="n">
        <v>3</v>
      </c>
      <c r="DW114" s="1" t="n">
        <v>6</v>
      </c>
      <c r="DX114" s="1" t="n">
        <v>0</v>
      </c>
      <c r="DY114" s="1" t="n">
        <v>3</v>
      </c>
      <c r="DZ114" s="1" t="n">
        <v>5</v>
      </c>
      <c r="EA114" s="1" t="n">
        <v>2</v>
      </c>
      <c r="EB114" s="1" t="n">
        <v>7</v>
      </c>
      <c r="EC114" s="1" t="n">
        <v>131</v>
      </c>
      <c r="ED114" s="1" t="n">
        <v>5</v>
      </c>
      <c r="EE114" s="1" t="n">
        <v>392</v>
      </c>
      <c r="EF114" s="1" t="n">
        <v>0</v>
      </c>
      <c r="EG114" s="1" t="n">
        <v>1</v>
      </c>
      <c r="EH114" s="1" t="n">
        <v>1</v>
      </c>
      <c r="EI114" s="1" t="n">
        <v>0</v>
      </c>
      <c r="EJ114" s="1" t="n">
        <v>1</v>
      </c>
      <c r="EK114" s="1" t="n">
        <v>0</v>
      </c>
      <c r="EL114" s="1" t="n">
        <v>1</v>
      </c>
      <c r="EM114" s="1" t="n">
        <v>6</v>
      </c>
      <c r="EN114" s="1" t="n">
        <v>0</v>
      </c>
      <c r="EO114" s="1" t="n">
        <v>0</v>
      </c>
      <c r="EP114" s="1" t="n">
        <v>702</v>
      </c>
      <c r="EQ114" s="1" t="n">
        <v>221</v>
      </c>
      <c r="ER114" s="1" t="n">
        <f aca="false">(SUM(C114:EQ114))*1</f>
        <v>5499</v>
      </c>
      <c r="ES114" s="1" t="n">
        <f aca="false">(ER114-EQ114-EP114)*1</f>
        <v>4576</v>
      </c>
      <c r="ET114" s="1" t="n">
        <f aca="false">(DV114+DR114+DQ114+DM114+DK114+DG114+DD114+DA114+CX114+CU114+CQ114+CN114+CM114+BL114+BB114+AT114+AS114+AP114+AM114+AK114+X114+U114+Q114+N114+M114)*1</f>
        <v>2102</v>
      </c>
      <c r="EU114" s="1" t="n">
        <f aca="false">(EO114+EN114+EL114+EK114+EJ114+EI114+EH114+EF114+EE114+EB114+EA114+DZ114+DY114+DX114+DW114+DU114+DT114+DS114+DP114+DO114+DL114+DJ114+DI114+DH114+DF114+DE114+DB114+CZ114+CY114+CW114+CS114+CT114+CO114+CL114+CK114+CG114+CF114+CE114+CD114+CC114+CA114+BZ114+BX114+BW114+BV114+BR114+BQ114+BP114+BO114+BN114+BM114+BK114+BJ114+BH114+BG114+BF114+BE114+BC114+AY114+AX114+AW114+AU114+AR114+AQ114+AO114+AL114+AI114+AH114+AG114+AF114+AD114+AC114+AB114+AA114+Z114+Y114+W114+V114+T114+L114+I114+H114+G114+F114+E114+D114+C114)*1</f>
        <v>1133</v>
      </c>
      <c r="EV114" s="1" t="n">
        <f aca="false">(ES114-ET114-EU114)*1</f>
        <v>1341</v>
      </c>
      <c r="EW114" s="1" t="n">
        <f aca="false">(ET114/ES114)*1</f>
        <v>0.459353146853147</v>
      </c>
      <c r="EX114" s="1" t="n">
        <f aca="false">(EU114/ES114)*1</f>
        <v>0.247596153846154</v>
      </c>
      <c r="EY114" s="1" t="n">
        <f aca="false">(EV114/ES114)*1</f>
        <v>0.293050699300699</v>
      </c>
      <c r="EZ114" s="1" t="n">
        <f aca="false">(ES114)*1</f>
        <v>4576</v>
      </c>
      <c r="FA114" s="1" t="n">
        <f aca="false">(ET114+EC114+CR114+CH114+BY114+BI114+AN114)*1</f>
        <v>3184</v>
      </c>
      <c r="FB114" s="1" t="n">
        <f aca="false">(EU114+DC114)*1</f>
        <v>1133</v>
      </c>
      <c r="FC114" s="1" t="n">
        <f aca="false">(EZ114-FA114-FB114)*1</f>
        <v>259</v>
      </c>
      <c r="FD114" s="1" t="n">
        <f aca="false">(FA114/EZ114)*1</f>
        <v>0.695804195804196</v>
      </c>
      <c r="FE114" s="1" t="n">
        <f aca="false">(FB114/EZ114)*1</f>
        <v>0.247596153846154</v>
      </c>
      <c r="FF114" s="1" t="n">
        <f aca="false">(FC114/EZ114)*1</f>
        <v>0.0565996503496504</v>
      </c>
    </row>
    <row r="115" customFormat="false" ht="12.75" hidden="false" customHeight="false" outlineLevel="0" collapsed="false">
      <c r="A115" s="30" t="n">
        <v>5736</v>
      </c>
      <c r="B115" s="33" t="s">
        <v>430</v>
      </c>
      <c r="C115" s="1" t="n">
        <v>8</v>
      </c>
      <c r="D115" s="1" t="n">
        <v>2</v>
      </c>
      <c r="E115" s="1" t="n">
        <v>2</v>
      </c>
      <c r="F115" s="1" t="n">
        <v>2</v>
      </c>
      <c r="G115" s="1" t="n">
        <v>4</v>
      </c>
      <c r="H115" s="1" t="n">
        <v>7</v>
      </c>
      <c r="I115" s="1" t="n">
        <v>5</v>
      </c>
      <c r="J115" s="1" t="n">
        <v>5</v>
      </c>
      <c r="K115" s="1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86</v>
      </c>
      <c r="R115" s="1" t="n">
        <v>5</v>
      </c>
      <c r="S115" s="1" t="n">
        <v>11</v>
      </c>
      <c r="T115" s="1" t="n">
        <v>25</v>
      </c>
      <c r="U115" s="1" t="n">
        <v>4</v>
      </c>
      <c r="V115" s="1" t="n">
        <v>0</v>
      </c>
      <c r="W115" s="1" t="n">
        <v>0</v>
      </c>
      <c r="X115" s="1" t="n">
        <v>5</v>
      </c>
      <c r="Y115" s="1" t="n">
        <v>1</v>
      </c>
      <c r="Z115" s="1" t="n">
        <v>1</v>
      </c>
      <c r="AA115" s="1" t="n">
        <v>0</v>
      </c>
      <c r="AB115" s="1" t="n">
        <v>1</v>
      </c>
      <c r="AC115" s="1" t="n">
        <v>2</v>
      </c>
      <c r="AD115" s="1" t="n">
        <v>0</v>
      </c>
      <c r="AE115" s="1" t="n">
        <v>2</v>
      </c>
      <c r="AF115" s="1" t="n">
        <v>1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1</v>
      </c>
      <c r="AM115" s="1" t="n">
        <v>0</v>
      </c>
      <c r="AN115" s="1" t="n">
        <v>136</v>
      </c>
      <c r="AO115" s="1" t="n">
        <v>1</v>
      </c>
      <c r="AP115" s="1" t="n">
        <v>12</v>
      </c>
      <c r="AQ115" s="1" t="n">
        <v>0</v>
      </c>
      <c r="AR115" s="1" t="n">
        <v>2</v>
      </c>
      <c r="AS115" s="1" t="n">
        <v>1</v>
      </c>
      <c r="AT115" s="1" t="n">
        <v>0</v>
      </c>
      <c r="AU115" s="1" t="n">
        <v>0</v>
      </c>
      <c r="AV115" s="1" t="n">
        <v>185</v>
      </c>
      <c r="AW115" s="1" t="n">
        <v>1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2</v>
      </c>
      <c r="BD115" s="1" t="n">
        <v>15</v>
      </c>
      <c r="BE115" s="1" t="n">
        <v>0</v>
      </c>
      <c r="BF115" s="1" t="n">
        <v>1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3</v>
      </c>
      <c r="BQ115" s="1" t="n">
        <v>1</v>
      </c>
      <c r="BR115" s="1" t="n">
        <v>0</v>
      </c>
      <c r="BS115" s="1" t="n">
        <v>0</v>
      </c>
      <c r="BT115" s="1" t="n">
        <v>26</v>
      </c>
      <c r="BU115" s="1" t="n">
        <v>0</v>
      </c>
      <c r="BV115" s="1" t="n">
        <v>116</v>
      </c>
      <c r="BW115" s="1" t="n">
        <v>1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1</v>
      </c>
      <c r="CD115" s="1" t="n">
        <v>0</v>
      </c>
      <c r="CE115" s="1" t="n">
        <v>1</v>
      </c>
      <c r="CF115" s="1" t="n">
        <v>0</v>
      </c>
      <c r="CG115" s="1" t="n">
        <v>1</v>
      </c>
      <c r="CH115" s="1" t="n">
        <v>0</v>
      </c>
      <c r="CI115" s="1" t="n">
        <v>0</v>
      </c>
      <c r="CJ115" s="1" t="n">
        <v>1</v>
      </c>
      <c r="CK115" s="1" t="n">
        <v>311</v>
      </c>
      <c r="CL115" s="1" t="n">
        <v>2</v>
      </c>
      <c r="CM115" s="1" t="n">
        <v>3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6</v>
      </c>
      <c r="CS115" s="1" t="n">
        <v>0</v>
      </c>
      <c r="CT115" s="1" t="n">
        <v>120</v>
      </c>
      <c r="CU115" s="1" t="n">
        <v>0</v>
      </c>
      <c r="CV115" s="1" t="n">
        <v>5</v>
      </c>
      <c r="CW115" s="1" t="n">
        <v>1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2</v>
      </c>
      <c r="DE115" s="1" t="n">
        <v>0</v>
      </c>
      <c r="DF115" s="1" t="n">
        <v>7</v>
      </c>
      <c r="DG115" s="1" t="n">
        <v>2</v>
      </c>
      <c r="DH115" s="1" t="n">
        <v>0</v>
      </c>
      <c r="DI115" s="1" t="n">
        <v>0</v>
      </c>
      <c r="DJ115" s="1" t="n">
        <v>0</v>
      </c>
      <c r="DK115" s="1" t="n">
        <v>3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44</v>
      </c>
      <c r="DQ115" s="1" t="n">
        <v>6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3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2</v>
      </c>
      <c r="EC115" s="1" t="n">
        <v>6</v>
      </c>
      <c r="ED115" s="1" t="n">
        <v>0</v>
      </c>
      <c r="EE115" s="1" t="n">
        <v>15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1</v>
      </c>
      <c r="EN115" s="1" t="n">
        <v>0</v>
      </c>
      <c r="EO115" s="1" t="n">
        <v>0</v>
      </c>
      <c r="EP115" s="1" t="n">
        <v>87</v>
      </c>
      <c r="EQ115" s="1" t="n">
        <v>24</v>
      </c>
      <c r="ER115" s="1" t="n">
        <f aca="false">(SUM(C115:EQ115))*1</f>
        <v>1343</v>
      </c>
      <c r="ES115" s="1" t="n">
        <f aca="false">(ER115-EQ115-EP115)*1</f>
        <v>1232</v>
      </c>
      <c r="ET115" s="1" t="n">
        <f aca="false">(DV115+DR115+DQ115+DM115+DK115+DG115+DD115+DA115+CX115+CU115+CQ115+CN115+CM115+BL115+BB115+AT115+AS115+AP115+AM115+AK115+X115+U115+Q115+N115+M115)*1</f>
        <v>126</v>
      </c>
      <c r="EU115" s="1" t="n">
        <f aca="false">(EO115+EN115+EL115+EK115+EJ115+EI115+EH115+EF115+EE115+EB115+EA115+DZ115+DY115+DX115+DW115+DU115+DT115+DS115+DP115+DO115+DL115+DJ115+DI115+DH115+DF115+DE115+DB115+CZ115+CY115+CW115+CS115+CT115+CO115+CL115+CK115+CG115+CF115+CE115+CD115+CC115+CA115+BZ115+BX115+BW115+BV115+BR115+BQ115+BP115+BO115+BN115+BM115+BK115+BJ115+BH115+BG115+BF115+BE115+BC115+AY115+AX115+AW115+AU115+AR115+AQ115+AO115+AL115+AI115+AH115+AG115+AF115+AD115+AC115+AB115+AA115+Z115+Y115+W115+V115+T115+L115+I115+H115+G115+F115+E115+D115+C115)*1</f>
        <v>699</v>
      </c>
      <c r="EV115" s="1" t="n">
        <f aca="false">(ES115-ET115-EU115)*1</f>
        <v>407</v>
      </c>
      <c r="EW115" s="1" t="n">
        <f aca="false">(ET115/ES115)*1</f>
        <v>0.102272727272727</v>
      </c>
      <c r="EX115" s="1" t="n">
        <f aca="false">(EU115/ES115)*1</f>
        <v>0.56737012987013</v>
      </c>
      <c r="EY115" s="1" t="n">
        <f aca="false">(EV115/ES115)*1</f>
        <v>0.330357142857143</v>
      </c>
      <c r="EZ115" s="1" t="n">
        <f aca="false">(ES115)*1</f>
        <v>1232</v>
      </c>
      <c r="FA115" s="1" t="n">
        <f aca="false">(ET115+EC115+CR115+CH115+BY115+BI115+AN115)*1</f>
        <v>274</v>
      </c>
      <c r="FB115" s="1" t="n">
        <f aca="false">(EU115+DC115)*1</f>
        <v>699</v>
      </c>
      <c r="FC115" s="1" t="n">
        <f aca="false">(EZ115-FA115-FB115)*1</f>
        <v>259</v>
      </c>
      <c r="FD115" s="1" t="n">
        <f aca="false">(FA115/EZ115)*1</f>
        <v>0.222402597402597</v>
      </c>
      <c r="FE115" s="1" t="n">
        <f aca="false">(FB115/EZ115)*1</f>
        <v>0.56737012987013</v>
      </c>
      <c r="FF115" s="1" t="n">
        <f aca="false">(FC115/EZ115)*1</f>
        <v>0.210227272727273</v>
      </c>
    </row>
    <row r="116" customFormat="false" ht="12.75" hidden="false" customHeight="false" outlineLevel="0" collapsed="false">
      <c r="A116" s="30" t="n">
        <v>5756</v>
      </c>
      <c r="B116" s="33" t="s">
        <v>431</v>
      </c>
      <c r="C116" s="1" t="n">
        <v>22</v>
      </c>
      <c r="D116" s="1" t="n">
        <v>6</v>
      </c>
      <c r="E116" s="1" t="n">
        <v>23</v>
      </c>
      <c r="F116" s="1" t="n">
        <v>13</v>
      </c>
      <c r="G116" s="1" t="n">
        <v>16</v>
      </c>
      <c r="H116" s="1" t="n">
        <v>36</v>
      </c>
      <c r="I116" s="1" t="n">
        <v>10</v>
      </c>
      <c r="J116" s="1" t="n">
        <v>3</v>
      </c>
      <c r="K116" s="1" t="n">
        <v>7</v>
      </c>
      <c r="L116" s="1" t="n">
        <v>7</v>
      </c>
      <c r="M116" s="1" t="n">
        <v>23</v>
      </c>
      <c r="N116" s="1" t="n">
        <v>29</v>
      </c>
      <c r="O116" s="1" t="n">
        <v>7</v>
      </c>
      <c r="P116" s="1" t="n">
        <v>24</v>
      </c>
      <c r="Q116" s="1" t="n">
        <v>5397</v>
      </c>
      <c r="R116" s="1" t="n">
        <v>33</v>
      </c>
      <c r="S116" s="1" t="n">
        <v>7</v>
      </c>
      <c r="T116" s="1" t="n">
        <v>64</v>
      </c>
      <c r="U116" s="1" t="n">
        <v>44</v>
      </c>
      <c r="V116" s="1" t="n">
        <v>6</v>
      </c>
      <c r="W116" s="1" t="n">
        <v>3</v>
      </c>
      <c r="X116" s="1" t="n">
        <v>6</v>
      </c>
      <c r="Y116" s="1" t="n">
        <v>3</v>
      </c>
      <c r="Z116" s="1" t="n">
        <v>1</v>
      </c>
      <c r="AA116" s="1" t="n">
        <v>1</v>
      </c>
      <c r="AB116" s="1" t="n">
        <v>2</v>
      </c>
      <c r="AC116" s="1" t="n">
        <v>1</v>
      </c>
      <c r="AD116" s="1" t="n">
        <v>1</v>
      </c>
      <c r="AE116" s="1" t="n">
        <v>1</v>
      </c>
      <c r="AF116" s="1" t="n">
        <v>8</v>
      </c>
      <c r="AG116" s="1" t="n">
        <v>2</v>
      </c>
      <c r="AH116" s="1" t="n">
        <v>0</v>
      </c>
      <c r="AI116" s="1" t="n">
        <v>1</v>
      </c>
      <c r="AJ116" s="1" t="n">
        <v>2</v>
      </c>
      <c r="AK116" s="1" t="n">
        <v>3</v>
      </c>
      <c r="AL116" s="1" t="n">
        <v>1</v>
      </c>
      <c r="AM116" s="1" t="n">
        <v>3</v>
      </c>
      <c r="AN116" s="1" t="n">
        <v>536</v>
      </c>
      <c r="AO116" s="1" t="n">
        <v>1</v>
      </c>
      <c r="AP116" s="1" t="n">
        <v>6</v>
      </c>
      <c r="AQ116" s="1" t="n">
        <v>1</v>
      </c>
      <c r="AR116" s="1" t="n">
        <v>2</v>
      </c>
      <c r="AS116" s="1" t="n">
        <v>0</v>
      </c>
      <c r="AT116" s="1" t="n">
        <v>1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1</v>
      </c>
      <c r="BA116" s="1" t="n">
        <v>0</v>
      </c>
      <c r="BB116" s="1" t="n">
        <v>1</v>
      </c>
      <c r="BC116" s="1" t="n">
        <v>5</v>
      </c>
      <c r="BD116" s="1" t="n">
        <v>26</v>
      </c>
      <c r="BE116" s="1" t="n">
        <v>0</v>
      </c>
      <c r="BF116" s="1" t="n">
        <v>1</v>
      </c>
      <c r="BG116" s="1" t="n">
        <v>2</v>
      </c>
      <c r="BH116" s="1" t="n">
        <v>1</v>
      </c>
      <c r="BI116" s="1" t="n">
        <v>1</v>
      </c>
      <c r="BJ116" s="1" t="n">
        <v>3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2</v>
      </c>
      <c r="BP116" s="1" t="n">
        <v>0</v>
      </c>
      <c r="BQ116" s="1" t="n">
        <v>1</v>
      </c>
      <c r="BR116" s="1" t="n">
        <v>1</v>
      </c>
      <c r="BS116" s="1" t="n">
        <v>3</v>
      </c>
      <c r="BT116" s="1" t="n">
        <v>99</v>
      </c>
      <c r="BU116" s="1" t="n">
        <v>11</v>
      </c>
      <c r="BV116" s="1" t="n">
        <v>68</v>
      </c>
      <c r="BW116" s="1" t="n">
        <v>1</v>
      </c>
      <c r="BX116" s="1" t="n">
        <v>1</v>
      </c>
      <c r="BY116" s="1" t="n">
        <v>3</v>
      </c>
      <c r="BZ116" s="1" t="n">
        <v>1</v>
      </c>
      <c r="CA116" s="1" t="n">
        <v>0</v>
      </c>
      <c r="CB116" s="1" t="n">
        <v>2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1</v>
      </c>
      <c r="CH116" s="1" t="n">
        <v>0</v>
      </c>
      <c r="CI116" s="1" t="n">
        <v>0</v>
      </c>
      <c r="CJ116" s="1" t="n">
        <v>0</v>
      </c>
      <c r="CK116" s="1" t="n">
        <v>128</v>
      </c>
      <c r="CL116" s="1" t="n">
        <v>0</v>
      </c>
      <c r="CM116" s="1" t="n">
        <v>5</v>
      </c>
      <c r="CN116" s="1" t="n">
        <v>4</v>
      </c>
      <c r="CO116" s="1" t="n">
        <v>1</v>
      </c>
      <c r="CP116" s="1" t="n">
        <v>0</v>
      </c>
      <c r="CQ116" s="1" t="n">
        <v>1</v>
      </c>
      <c r="CR116" s="1" t="n">
        <v>36</v>
      </c>
      <c r="CS116" s="1" t="n">
        <v>1</v>
      </c>
      <c r="CT116" s="1" t="n">
        <v>2</v>
      </c>
      <c r="CU116" s="1" t="n">
        <v>1</v>
      </c>
      <c r="CV116" s="1" t="n">
        <v>3</v>
      </c>
      <c r="CW116" s="1" t="n">
        <v>1</v>
      </c>
      <c r="CX116" s="1" t="n">
        <v>1</v>
      </c>
      <c r="CY116" s="1" t="n">
        <v>1</v>
      </c>
      <c r="CZ116" s="1" t="n">
        <v>0</v>
      </c>
      <c r="DA116" s="1" t="n">
        <v>0</v>
      </c>
      <c r="DB116" s="1" t="n">
        <v>1</v>
      </c>
      <c r="DC116" s="1" t="n">
        <v>4</v>
      </c>
      <c r="DD116" s="1" t="n">
        <v>1</v>
      </c>
      <c r="DE116" s="1" t="n">
        <v>0</v>
      </c>
      <c r="DF116" s="1" t="n">
        <v>7</v>
      </c>
      <c r="DG116" s="1" t="n">
        <v>4</v>
      </c>
      <c r="DH116" s="1" t="n">
        <v>0</v>
      </c>
      <c r="DI116" s="1" t="n">
        <v>0</v>
      </c>
      <c r="DJ116" s="1" t="n">
        <v>1</v>
      </c>
      <c r="DK116" s="1" t="n">
        <v>0</v>
      </c>
      <c r="DL116" s="1" t="n">
        <v>1</v>
      </c>
      <c r="DM116" s="1" t="n">
        <v>5</v>
      </c>
      <c r="DN116" s="1" t="n">
        <v>3</v>
      </c>
      <c r="DO116" s="1" t="n">
        <v>3</v>
      </c>
      <c r="DP116" s="1" t="n">
        <v>17</v>
      </c>
      <c r="DQ116" s="1" t="n">
        <v>2</v>
      </c>
      <c r="DR116" s="1" t="n">
        <v>2</v>
      </c>
      <c r="DS116" s="1" t="n">
        <v>3</v>
      </c>
      <c r="DT116" s="1" t="n">
        <v>4</v>
      </c>
      <c r="DU116" s="1" t="n">
        <v>3</v>
      </c>
      <c r="DV116" s="1" t="n">
        <v>1</v>
      </c>
      <c r="DW116" s="1" t="n">
        <v>4</v>
      </c>
      <c r="DX116" s="1" t="n">
        <v>1</v>
      </c>
      <c r="DY116" s="1" t="n">
        <v>5</v>
      </c>
      <c r="DZ116" s="1" t="n">
        <v>5</v>
      </c>
      <c r="EA116" s="1" t="n">
        <v>1</v>
      </c>
      <c r="EB116" s="1" t="n">
        <v>1</v>
      </c>
      <c r="EC116" s="1" t="n">
        <v>186</v>
      </c>
      <c r="ED116" s="1" t="n">
        <v>4</v>
      </c>
      <c r="EE116" s="1" t="n">
        <v>114</v>
      </c>
      <c r="EF116" s="1" t="n">
        <v>8</v>
      </c>
      <c r="EG116" s="1" t="n">
        <v>5</v>
      </c>
      <c r="EH116" s="1" t="n">
        <v>1</v>
      </c>
      <c r="EI116" s="1" t="n">
        <v>0</v>
      </c>
      <c r="EJ116" s="1" t="n">
        <v>10</v>
      </c>
      <c r="EK116" s="1" t="n">
        <v>0</v>
      </c>
      <c r="EL116" s="1" t="n">
        <v>0</v>
      </c>
      <c r="EM116" s="1" t="n">
        <v>16</v>
      </c>
      <c r="EN116" s="1" t="n">
        <v>0</v>
      </c>
      <c r="EO116" s="1" t="n">
        <v>1</v>
      </c>
      <c r="EP116" s="1" t="n">
        <v>586</v>
      </c>
      <c r="EQ116" s="1" t="n">
        <v>211</v>
      </c>
      <c r="ER116" s="1" t="n">
        <f aca="false">(SUM(C116:EQ116))*1</f>
        <v>8004</v>
      </c>
      <c r="ES116" s="1" t="n">
        <f aca="false">(ER116-EQ116-EP116)*1</f>
        <v>7207</v>
      </c>
      <c r="ET116" s="1" t="n">
        <f aca="false">(DV116+DR116+DQ116+DM116+DK116+DG116+DD116+DA116+CX116+CU116+CQ116+CN116+CM116+BL116+BB116+AT116+AS116+AP116+AM116+AK116+X116+U116+Q116+N116+M116)*1</f>
        <v>5540</v>
      </c>
      <c r="EU116" s="1" t="n">
        <f aca="false">(EO116+EN116+EL116+EK116+EJ116+EI116+EH116+EF116+EE116+EB116+EA116+DZ116+DY116+DX116+DW116+DU116+DT116+DS116+DP116+DO116+DL116+DJ116+DI116+DH116+DF116+DE116+DB116+CZ116+CY116+CW116+CS116+CT116+CO116+CL116+CK116+CG116+CF116+CE116+CD116+CC116+CA116+BZ116+BX116+BW116+BV116+BR116+BQ116+BP116+BO116+BN116+BM116+BK116+BJ116+BH116+BG116+BF116+BE116+BC116+AY116+AX116+AW116+AU116+AR116+AQ116+AO116+AL116+AI116+AH116+AG116+AF116+AD116+AC116+AB116+AA116+Z116+Y116+W116+V116+T116+L116+I116+H116+G116+F116+E116+D116+C116)*1</f>
        <v>644</v>
      </c>
      <c r="EV116" s="1" t="n">
        <f aca="false">(ES116-ET116-EU116)*1</f>
        <v>1023</v>
      </c>
      <c r="EW116" s="1" t="n">
        <f aca="false">(ET116/ES116)*1</f>
        <v>0.768697100041626</v>
      </c>
      <c r="EX116" s="1" t="n">
        <f aca="false">(EU116/ES116)*1</f>
        <v>0.0893575690301096</v>
      </c>
      <c r="EY116" s="1" t="n">
        <f aca="false">(EV116/ES116)*1</f>
        <v>0.141945330928264</v>
      </c>
      <c r="EZ116" s="1" t="n">
        <f aca="false">(ES116)*1</f>
        <v>7207</v>
      </c>
      <c r="FA116" s="1" t="n">
        <f aca="false">(ET116+EC116+CR116+CH116+BY116+BI116+AN116)*1</f>
        <v>6302</v>
      </c>
      <c r="FB116" s="1" t="n">
        <f aca="false">(EU116+DC116)*1</f>
        <v>648</v>
      </c>
      <c r="FC116" s="1" t="n">
        <f aca="false">(EZ116-FA116-FB116)*1</f>
        <v>257</v>
      </c>
      <c r="FD116" s="1" t="n">
        <f aca="false">(FA116/EZ116)*1</f>
        <v>0.874427639794644</v>
      </c>
      <c r="FE116" s="1" t="n">
        <f aca="false">(FB116/EZ116)*1</f>
        <v>0.0899125849868184</v>
      </c>
      <c r="FF116" s="1" t="n">
        <f aca="false">(FC116/EZ116)*1</f>
        <v>0.0356597752185375</v>
      </c>
    </row>
    <row r="117" customFormat="false" ht="12.75" hidden="false" customHeight="false" outlineLevel="0" collapsed="false">
      <c r="A117" s="30" t="n">
        <v>5761</v>
      </c>
      <c r="B117" s="33" t="s">
        <v>432</v>
      </c>
      <c r="C117" s="1" t="n">
        <v>1</v>
      </c>
      <c r="D117" s="1" t="n">
        <v>4</v>
      </c>
      <c r="E117" s="1" t="n">
        <v>1</v>
      </c>
      <c r="F117" s="1" t="n">
        <v>6</v>
      </c>
      <c r="G117" s="1" t="n">
        <v>3</v>
      </c>
      <c r="H117" s="1" t="n">
        <v>6</v>
      </c>
      <c r="I117" s="1" t="n">
        <v>18</v>
      </c>
      <c r="J117" s="1" t="n">
        <v>3</v>
      </c>
      <c r="K117" s="1" t="n">
        <v>4</v>
      </c>
      <c r="L117" s="1" t="n">
        <v>2</v>
      </c>
      <c r="M117" s="1" t="n">
        <v>5</v>
      </c>
      <c r="N117" s="1" t="n">
        <v>250</v>
      </c>
      <c r="O117" s="1" t="n">
        <v>2</v>
      </c>
      <c r="P117" s="1" t="n">
        <v>1</v>
      </c>
      <c r="Q117" s="1" t="n">
        <v>1</v>
      </c>
      <c r="R117" s="1" t="n">
        <v>1</v>
      </c>
      <c r="S117" s="1" t="n">
        <v>9</v>
      </c>
      <c r="T117" s="1" t="n">
        <v>46</v>
      </c>
      <c r="U117" s="1" t="n">
        <v>149</v>
      </c>
      <c r="V117" s="1" t="n">
        <v>0</v>
      </c>
      <c r="W117" s="1" t="n">
        <v>1</v>
      </c>
      <c r="X117" s="1" t="n">
        <v>1</v>
      </c>
      <c r="Y117" s="1" t="n">
        <v>1</v>
      </c>
      <c r="Z117" s="1" t="n">
        <v>1</v>
      </c>
      <c r="AA117" s="1" t="n">
        <v>0</v>
      </c>
      <c r="AB117" s="1" t="n">
        <v>1</v>
      </c>
      <c r="AC117" s="1" t="n">
        <v>4</v>
      </c>
      <c r="AD117" s="1" t="n">
        <v>5</v>
      </c>
      <c r="AE117" s="1" t="n">
        <v>0</v>
      </c>
      <c r="AF117" s="1" t="n">
        <v>3</v>
      </c>
      <c r="AG117" s="1" t="n">
        <v>0</v>
      </c>
      <c r="AH117" s="1" t="n">
        <v>2</v>
      </c>
      <c r="AI117" s="1" t="n">
        <v>0</v>
      </c>
      <c r="AJ117" s="1" t="n">
        <v>1</v>
      </c>
      <c r="AK117" s="1" t="n">
        <v>1</v>
      </c>
      <c r="AL117" s="1" t="n">
        <v>7</v>
      </c>
      <c r="AM117" s="1" t="n">
        <v>2</v>
      </c>
      <c r="AN117" s="1" t="n">
        <v>213</v>
      </c>
      <c r="AO117" s="1" t="n">
        <v>0</v>
      </c>
      <c r="AP117" s="1" t="n">
        <v>47</v>
      </c>
      <c r="AQ117" s="1" t="n">
        <v>1</v>
      </c>
      <c r="AR117" s="1" t="n">
        <v>3</v>
      </c>
      <c r="AS117" s="1" t="n">
        <v>0</v>
      </c>
      <c r="AT117" s="1" t="n">
        <v>0</v>
      </c>
      <c r="AU117" s="1" t="n">
        <v>0</v>
      </c>
      <c r="AV117" s="1" t="n">
        <v>6</v>
      </c>
      <c r="AW117" s="1" t="n">
        <v>0</v>
      </c>
      <c r="AX117" s="1" t="n">
        <v>0</v>
      </c>
      <c r="AY117" s="1" t="n">
        <v>1</v>
      </c>
      <c r="AZ117" s="1" t="n">
        <v>0</v>
      </c>
      <c r="BA117" s="1" t="n">
        <v>0</v>
      </c>
      <c r="BB117" s="1" t="n">
        <v>1</v>
      </c>
      <c r="BC117" s="1" t="n">
        <v>6</v>
      </c>
      <c r="BD117" s="1" t="n">
        <v>1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2</v>
      </c>
      <c r="BR117" s="1" t="n">
        <v>1</v>
      </c>
      <c r="BS117" s="1" t="n">
        <v>1</v>
      </c>
      <c r="BT117" s="1" t="n">
        <v>104</v>
      </c>
      <c r="BU117" s="1" t="n">
        <v>2</v>
      </c>
      <c r="BV117" s="1" t="n">
        <v>152</v>
      </c>
      <c r="BW117" s="1" t="n">
        <v>1</v>
      </c>
      <c r="BX117" s="1" t="n">
        <v>0</v>
      </c>
      <c r="BY117" s="1" t="n">
        <v>0</v>
      </c>
      <c r="BZ117" s="1" t="n">
        <v>1</v>
      </c>
      <c r="CA117" s="1" t="n">
        <v>0</v>
      </c>
      <c r="CB117" s="1" t="n">
        <v>1</v>
      </c>
      <c r="CC117" s="1" t="n">
        <v>2</v>
      </c>
      <c r="CD117" s="1" t="n">
        <v>2</v>
      </c>
      <c r="CE117" s="1" t="n">
        <v>0</v>
      </c>
      <c r="CF117" s="1" t="n">
        <v>1</v>
      </c>
      <c r="CG117" s="1" t="n">
        <v>5</v>
      </c>
      <c r="CH117" s="1" t="n">
        <v>0</v>
      </c>
      <c r="CI117" s="1" t="n">
        <v>0</v>
      </c>
      <c r="CJ117" s="1" t="n">
        <v>0</v>
      </c>
      <c r="CK117" s="1" t="n">
        <v>1298</v>
      </c>
      <c r="CL117" s="1" t="n">
        <v>1</v>
      </c>
      <c r="CM117" s="1" t="n">
        <v>1</v>
      </c>
      <c r="CN117" s="1" t="n">
        <v>1</v>
      </c>
      <c r="CO117" s="1" t="n">
        <v>3</v>
      </c>
      <c r="CP117" s="1" t="n">
        <v>1</v>
      </c>
      <c r="CQ117" s="1" t="n">
        <v>0</v>
      </c>
      <c r="CR117" s="1" t="n">
        <v>15</v>
      </c>
      <c r="CS117" s="1" t="n">
        <v>0</v>
      </c>
      <c r="CT117" s="1" t="n">
        <v>6</v>
      </c>
      <c r="CU117" s="1" t="n">
        <v>0</v>
      </c>
      <c r="CV117" s="1" t="n">
        <v>1</v>
      </c>
      <c r="CW117" s="1" t="n">
        <v>0</v>
      </c>
      <c r="CX117" s="1" t="n">
        <v>0</v>
      </c>
      <c r="CY117" s="1" t="n">
        <v>1</v>
      </c>
      <c r="CZ117" s="1" t="n">
        <v>0</v>
      </c>
      <c r="DA117" s="1" t="n">
        <v>1</v>
      </c>
      <c r="DB117" s="1" t="n">
        <v>1</v>
      </c>
      <c r="DC117" s="1" t="n">
        <v>1</v>
      </c>
      <c r="DD117" s="1" t="n">
        <v>0</v>
      </c>
      <c r="DE117" s="1" t="n">
        <v>0</v>
      </c>
      <c r="DF117" s="1" t="n">
        <v>3</v>
      </c>
      <c r="DG117" s="1" t="n">
        <v>3</v>
      </c>
      <c r="DH117" s="1" t="n">
        <v>0</v>
      </c>
      <c r="DI117" s="1" t="n">
        <v>0</v>
      </c>
      <c r="DJ117" s="1" t="n">
        <v>1</v>
      </c>
      <c r="DK117" s="1" t="n">
        <v>0</v>
      </c>
      <c r="DL117" s="1" t="n">
        <v>0</v>
      </c>
      <c r="DM117" s="1" t="n">
        <v>1</v>
      </c>
      <c r="DN117" s="1" t="n">
        <v>0</v>
      </c>
      <c r="DO117" s="1" t="n">
        <v>0</v>
      </c>
      <c r="DP117" s="1" t="n">
        <v>97</v>
      </c>
      <c r="DQ117" s="1" t="n">
        <v>2</v>
      </c>
      <c r="DR117" s="1" t="n">
        <v>0</v>
      </c>
      <c r="DS117" s="1" t="n">
        <v>0</v>
      </c>
      <c r="DT117" s="1" t="n">
        <v>1</v>
      </c>
      <c r="DU117" s="1" t="n">
        <v>0</v>
      </c>
      <c r="DV117" s="1" t="n">
        <v>0</v>
      </c>
      <c r="DW117" s="1" t="n">
        <v>8</v>
      </c>
      <c r="DX117" s="1" t="n">
        <v>0</v>
      </c>
      <c r="DY117" s="1" t="n">
        <v>0</v>
      </c>
      <c r="DZ117" s="1" t="n">
        <v>0</v>
      </c>
      <c r="EA117" s="1" t="n">
        <v>2</v>
      </c>
      <c r="EB117" s="1" t="n">
        <v>1</v>
      </c>
      <c r="EC117" s="1" t="n">
        <v>1</v>
      </c>
      <c r="ED117" s="1" t="n">
        <v>1</v>
      </c>
      <c r="EE117" s="1" t="n">
        <v>69</v>
      </c>
      <c r="EF117" s="1" t="n">
        <v>1</v>
      </c>
      <c r="EG117" s="1" t="n">
        <v>0</v>
      </c>
      <c r="EH117" s="1" t="n">
        <v>0</v>
      </c>
      <c r="EI117" s="1" t="n">
        <v>0</v>
      </c>
      <c r="EJ117" s="1" t="n">
        <v>1</v>
      </c>
      <c r="EK117" s="1" t="n">
        <v>1</v>
      </c>
      <c r="EL117" s="1" t="n">
        <v>1</v>
      </c>
      <c r="EM117" s="1" t="n">
        <v>5</v>
      </c>
      <c r="EN117" s="1" t="n">
        <v>0</v>
      </c>
      <c r="EO117" s="1" t="n">
        <v>0</v>
      </c>
      <c r="EP117" s="1" t="n">
        <v>180</v>
      </c>
      <c r="EQ117" s="1" t="n">
        <v>49</v>
      </c>
      <c r="ER117" s="1" t="n">
        <f aca="false">(SUM(C117:EQ117))*1</f>
        <v>2855</v>
      </c>
      <c r="ES117" s="1" t="n">
        <f aca="false">(ER117-EQ117-EP117)*1</f>
        <v>2626</v>
      </c>
      <c r="ET117" s="1" t="n">
        <f aca="false">(DV117+DR117+DQ117+DM117+DK117+DG117+DD117+DA117+CX117+CU117+CQ117+CN117+CM117+BL117+BB117+AT117+AS117+AP117+AM117+AK117+X117+U117+Q117+N117+M117)*1</f>
        <v>466</v>
      </c>
      <c r="EU117" s="1" t="n">
        <f aca="false">(EO117+EN117+EL117+EK117+EJ117+EI117+EH117+EF117+EE117+EB117+EA117+DZ117+DY117+DX117+DW117+DU117+DT117+DS117+DP117+DO117+DL117+DJ117+DI117+DH117+DF117+DE117+DB117+CZ117+CY117+CW117+CS117+CT117+CO117+CL117+CK117+CG117+CF117+CE117+CD117+CC117+CA117+BZ117+BX117+BW117+BV117+BR117+BQ117+BP117+BO117+BN117+BM117+BK117+BJ117+BH117+BG117+BF117+BE117+BC117+AY117+AX117+AW117+AU117+AR117+AQ117+AO117+AL117+AI117+AH117+AG117+AF117+AD117+AC117+AB117+AA117+Z117+Y117+W117+V117+T117+L117+I117+H117+G117+F117+E117+D117+C117)*1</f>
        <v>1786</v>
      </c>
      <c r="EV117" s="1" t="n">
        <f aca="false">(ES117-ET117-EU117)*1</f>
        <v>374</v>
      </c>
      <c r="EW117" s="1" t="n">
        <f aca="false">(ET117/ES117)*1</f>
        <v>0.177456207159177</v>
      </c>
      <c r="EX117" s="1" t="n">
        <f aca="false">(EU117/ES117)*1</f>
        <v>0.68012185833968</v>
      </c>
      <c r="EY117" s="1" t="n">
        <f aca="false">(EV117/ES117)*1</f>
        <v>0.142421934501142</v>
      </c>
      <c r="EZ117" s="1" t="n">
        <f aca="false">(ES117)*1</f>
        <v>2626</v>
      </c>
      <c r="FA117" s="1" t="n">
        <f aca="false">(ET117+EC117+CR117+CH117+BY117+BI117+AN117)*1</f>
        <v>695</v>
      </c>
      <c r="FB117" s="1" t="n">
        <f aca="false">(EU117+DC117)*1</f>
        <v>1787</v>
      </c>
      <c r="FC117" s="1" t="n">
        <f aca="false">(EZ117-FA117-FB117)*1</f>
        <v>144</v>
      </c>
      <c r="FD117" s="1" t="n">
        <f aca="false">(FA117/EZ117)*1</f>
        <v>0.264661081492765</v>
      </c>
      <c r="FE117" s="1" t="n">
        <f aca="false">(FB117/EZ117)*1</f>
        <v>0.68050266565118</v>
      </c>
      <c r="FF117" s="1" t="n">
        <f aca="false">(FC117/EZ117)*1</f>
        <v>0.0548362528560548</v>
      </c>
    </row>
    <row r="118" customFormat="false" ht="12.75" hidden="false" customHeight="false" outlineLevel="0" collapsed="false">
      <c r="A118" s="30" t="n">
        <v>5789</v>
      </c>
      <c r="B118" s="33" t="s">
        <v>433</v>
      </c>
      <c r="C118" s="1" t="n">
        <v>4</v>
      </c>
      <c r="D118" s="1" t="n">
        <v>7</v>
      </c>
      <c r="E118" s="1" t="n">
        <v>2</v>
      </c>
      <c r="F118" s="1" t="n">
        <v>6</v>
      </c>
      <c r="G118" s="1" t="n">
        <v>7</v>
      </c>
      <c r="H118" s="1" t="n">
        <v>10</v>
      </c>
      <c r="I118" s="1" t="n">
        <v>7</v>
      </c>
      <c r="J118" s="1" t="n">
        <v>14</v>
      </c>
      <c r="K118" s="1" t="n">
        <v>2</v>
      </c>
      <c r="L118" s="1" t="n">
        <v>4</v>
      </c>
      <c r="M118" s="1" t="n">
        <v>11</v>
      </c>
      <c r="N118" s="1" t="n">
        <v>44</v>
      </c>
      <c r="O118" s="1" t="n">
        <v>9</v>
      </c>
      <c r="P118" s="1" t="n">
        <v>5</v>
      </c>
      <c r="Q118" s="1" t="n">
        <v>12</v>
      </c>
      <c r="R118" s="1" t="n">
        <v>7</v>
      </c>
      <c r="S118" s="1" t="n">
        <v>30</v>
      </c>
      <c r="T118" s="1" t="n">
        <v>16</v>
      </c>
      <c r="U118" s="1" t="n">
        <v>212</v>
      </c>
      <c r="V118" s="1" t="n">
        <v>1</v>
      </c>
      <c r="W118" s="1" t="n">
        <v>8</v>
      </c>
      <c r="X118" s="1" t="n">
        <v>119</v>
      </c>
      <c r="Y118" s="1" t="n">
        <v>1</v>
      </c>
      <c r="Z118" s="1" t="n">
        <v>4</v>
      </c>
      <c r="AA118" s="1" t="n">
        <v>0</v>
      </c>
      <c r="AB118" s="1" t="n">
        <v>2</v>
      </c>
      <c r="AC118" s="1" t="n">
        <v>0</v>
      </c>
      <c r="AD118" s="1" t="n">
        <v>3</v>
      </c>
      <c r="AE118" s="1" t="n">
        <v>0</v>
      </c>
      <c r="AF118" s="1" t="n">
        <v>1</v>
      </c>
      <c r="AG118" s="1" t="n">
        <v>2</v>
      </c>
      <c r="AH118" s="1" t="n">
        <v>6</v>
      </c>
      <c r="AI118" s="1" t="n">
        <v>1</v>
      </c>
      <c r="AJ118" s="1" t="n">
        <v>0</v>
      </c>
      <c r="AK118" s="1" t="n">
        <v>1</v>
      </c>
      <c r="AL118" s="1" t="n">
        <v>3</v>
      </c>
      <c r="AM118" s="1" t="n">
        <v>0</v>
      </c>
      <c r="AN118" s="1" t="n">
        <v>176</v>
      </c>
      <c r="AO118" s="1" t="n">
        <v>0</v>
      </c>
      <c r="AP118" s="1" t="n">
        <v>187</v>
      </c>
      <c r="AQ118" s="1" t="n">
        <v>1</v>
      </c>
      <c r="AR118" s="1" t="n">
        <v>4</v>
      </c>
      <c r="AS118" s="1" t="n">
        <v>2</v>
      </c>
      <c r="AT118" s="1" t="n">
        <v>1</v>
      </c>
      <c r="AU118" s="1" t="n">
        <v>0</v>
      </c>
      <c r="AV118" s="1" t="n">
        <v>2</v>
      </c>
      <c r="AW118" s="1" t="n">
        <v>0</v>
      </c>
      <c r="AX118" s="1" t="n">
        <v>1</v>
      </c>
      <c r="AY118" s="1" t="n">
        <v>0</v>
      </c>
      <c r="AZ118" s="1" t="n">
        <v>3</v>
      </c>
      <c r="BA118" s="1" t="n">
        <v>1</v>
      </c>
      <c r="BB118" s="1" t="n">
        <v>1</v>
      </c>
      <c r="BC118" s="1" t="n">
        <v>1</v>
      </c>
      <c r="BD118" s="1" t="n">
        <v>2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2</v>
      </c>
      <c r="BM118" s="1" t="n">
        <v>0</v>
      </c>
      <c r="BN118" s="1" t="n">
        <v>1</v>
      </c>
      <c r="BO118" s="1" t="n">
        <v>1</v>
      </c>
      <c r="BP118" s="1" t="n">
        <v>0</v>
      </c>
      <c r="BQ118" s="1" t="n">
        <v>0</v>
      </c>
      <c r="BR118" s="1" t="n">
        <v>1</v>
      </c>
      <c r="BS118" s="1" t="n">
        <v>4</v>
      </c>
      <c r="BT118" s="1" t="n">
        <v>85</v>
      </c>
      <c r="BU118" s="1" t="n">
        <v>3</v>
      </c>
      <c r="BV118" s="1" t="n">
        <v>34</v>
      </c>
      <c r="BW118" s="1" t="n">
        <v>0</v>
      </c>
      <c r="BX118" s="1" t="n">
        <v>0</v>
      </c>
      <c r="BY118" s="1" t="n">
        <v>1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1</v>
      </c>
      <c r="CH118" s="1" t="n">
        <v>1</v>
      </c>
      <c r="CI118" s="1" t="n">
        <v>0</v>
      </c>
      <c r="CJ118" s="1" t="n">
        <v>1</v>
      </c>
      <c r="CK118" s="1" t="n">
        <v>90</v>
      </c>
      <c r="CL118" s="1" t="n">
        <v>0</v>
      </c>
      <c r="CM118" s="1" t="n">
        <v>332</v>
      </c>
      <c r="CN118" s="1" t="n">
        <v>1</v>
      </c>
      <c r="CO118" s="1" t="n">
        <v>0</v>
      </c>
      <c r="CP118" s="1" t="n">
        <v>2</v>
      </c>
      <c r="CQ118" s="1" t="n">
        <v>3</v>
      </c>
      <c r="CR118" s="1" t="n">
        <v>303</v>
      </c>
      <c r="CS118" s="1" t="n">
        <v>1</v>
      </c>
      <c r="CT118" s="1" t="n">
        <v>6</v>
      </c>
      <c r="CU118" s="1" t="n">
        <v>0</v>
      </c>
      <c r="CV118" s="1" t="n">
        <v>4</v>
      </c>
      <c r="CW118" s="1" t="n">
        <v>13</v>
      </c>
      <c r="CX118" s="1" t="n">
        <v>0</v>
      </c>
      <c r="CY118" s="1" t="n">
        <v>9</v>
      </c>
      <c r="CZ118" s="1" t="n">
        <v>0</v>
      </c>
      <c r="DA118" s="1" t="n">
        <v>1</v>
      </c>
      <c r="DB118" s="1" t="n">
        <v>0</v>
      </c>
      <c r="DC118" s="1" t="n">
        <v>0</v>
      </c>
      <c r="DD118" s="1" t="n">
        <v>0</v>
      </c>
      <c r="DE118" s="1" t="n">
        <v>1</v>
      </c>
      <c r="DF118" s="1" t="n">
        <v>51</v>
      </c>
      <c r="DG118" s="1" t="n">
        <v>0</v>
      </c>
      <c r="DH118" s="1" t="n">
        <v>1</v>
      </c>
      <c r="DI118" s="1" t="n">
        <v>1</v>
      </c>
      <c r="DJ118" s="1" t="n">
        <v>1</v>
      </c>
      <c r="DK118" s="1" t="n">
        <v>1</v>
      </c>
      <c r="DL118" s="1" t="n">
        <v>1</v>
      </c>
      <c r="DM118" s="1" t="n">
        <v>4</v>
      </c>
      <c r="DN118" s="1" t="n">
        <v>0</v>
      </c>
      <c r="DO118" s="1" t="n">
        <v>0</v>
      </c>
      <c r="DP118" s="1" t="n">
        <v>103</v>
      </c>
      <c r="DQ118" s="1" t="n">
        <v>1</v>
      </c>
      <c r="DR118" s="1" t="n">
        <v>1</v>
      </c>
      <c r="DS118" s="1" t="n">
        <v>3</v>
      </c>
      <c r="DT118" s="1" t="n">
        <v>1</v>
      </c>
      <c r="DU118" s="1" t="n">
        <v>0</v>
      </c>
      <c r="DV118" s="1" t="n">
        <v>0</v>
      </c>
      <c r="DW118" s="1" t="n">
        <v>1</v>
      </c>
      <c r="DX118" s="1" t="n">
        <v>0</v>
      </c>
      <c r="DY118" s="1" t="n">
        <v>1</v>
      </c>
      <c r="DZ118" s="1" t="n">
        <v>2</v>
      </c>
      <c r="EA118" s="1" t="n">
        <v>1</v>
      </c>
      <c r="EB118" s="1" t="n">
        <v>0</v>
      </c>
      <c r="EC118" s="1" t="n">
        <v>39</v>
      </c>
      <c r="ED118" s="1" t="n">
        <v>2</v>
      </c>
      <c r="EE118" s="1" t="n">
        <v>245</v>
      </c>
      <c r="EF118" s="1" t="n">
        <v>1</v>
      </c>
      <c r="EG118" s="1" t="n">
        <v>0</v>
      </c>
      <c r="EH118" s="1" t="n">
        <v>2</v>
      </c>
      <c r="EI118" s="1" t="n">
        <v>0</v>
      </c>
      <c r="EJ118" s="1" t="n">
        <v>0</v>
      </c>
      <c r="EK118" s="1" t="n">
        <v>0</v>
      </c>
      <c r="EL118" s="1" t="n">
        <v>2</v>
      </c>
      <c r="EM118" s="1" t="n">
        <v>45</v>
      </c>
      <c r="EN118" s="1" t="n">
        <v>2</v>
      </c>
      <c r="EO118" s="1" t="n">
        <v>0</v>
      </c>
      <c r="EP118" s="1" t="n">
        <v>282</v>
      </c>
      <c r="EQ118" s="1" t="n">
        <v>108</v>
      </c>
      <c r="ER118" s="1" t="n">
        <f aca="false">(SUM(C118:EQ118))*1</f>
        <v>2746</v>
      </c>
      <c r="ES118" s="1" t="n">
        <f aca="false">(ER118-EQ118-EP118)*1</f>
        <v>2356</v>
      </c>
      <c r="ET118" s="1" t="n">
        <f aca="false">(DV118+DR118+DQ118+DM118+DK118+DG118+DD118+DA118+CX118+CU118+CQ118+CN118+CM118+BL118+BB118+AT118+AS118+AP118+AM118+AK118+X118+U118+Q118+N118+M118)*1</f>
        <v>936</v>
      </c>
      <c r="EU118" s="1" t="n">
        <f aca="false">(EO118+EN118+EL118+EK118+EJ118+EI118+EH118+EF118+EE118+EB118+EA118+DZ118+DY118+DX118+DW118+DU118+DT118+DS118+DP118+DO118+DL118+DJ118+DI118+DH118+DF118+DE118+DB118+CZ118+CY118+CW118+CS118+CT118+CO118+CL118+CK118+CG118+CF118+CE118+CD118+CC118+CA118+BZ118+BX118+BW118+BV118+BR118+BQ118+BP118+BO118+BN118+BM118+BK118+BJ118+BH118+BG118+BF118+BE118+BC118+AY118+AX118+AW118+AU118+AR118+AQ118+AO118+AL118+AI118+AH118+AG118+AF118+AD118+AC118+AB118+AA118+Z118+Y118+W118+V118+T118+L118+I118+H118+G118+F118+E118+D118+C118)*1</f>
        <v>679</v>
      </c>
      <c r="EV118" s="1" t="n">
        <f aca="false">(ES118-ET118-EU118)*1</f>
        <v>741</v>
      </c>
      <c r="EW118" s="1" t="n">
        <f aca="false">(ET118/ES118)*1</f>
        <v>0.397283531409168</v>
      </c>
      <c r="EX118" s="1" t="n">
        <f aca="false">(EU118/ES118)*1</f>
        <v>0.288200339558574</v>
      </c>
      <c r="EY118" s="1" t="n">
        <f aca="false">(EV118/ES118)*1</f>
        <v>0.314516129032258</v>
      </c>
      <c r="EZ118" s="1" t="n">
        <f aca="false">(ES118)*1</f>
        <v>2356</v>
      </c>
      <c r="FA118" s="1" t="n">
        <f aca="false">(ET118+EC118+CR118+CH118+BY118+BI118+AN118)*1</f>
        <v>1456</v>
      </c>
      <c r="FB118" s="1" t="n">
        <f aca="false">(EU118+DC118)*1</f>
        <v>679</v>
      </c>
      <c r="FC118" s="1" t="n">
        <f aca="false">(EZ118-FA118-FB118)*1</f>
        <v>221</v>
      </c>
      <c r="FD118" s="1" t="n">
        <f aca="false">(FA118/EZ118)*1</f>
        <v>0.617996604414261</v>
      </c>
      <c r="FE118" s="1" t="n">
        <f aca="false">(FB118/EZ118)*1</f>
        <v>0.288200339558574</v>
      </c>
      <c r="FF118" s="1" t="n">
        <f aca="false">(FC118/EZ118)*1</f>
        <v>0.0938030560271647</v>
      </c>
    </row>
    <row r="119" customFormat="false" ht="12.75" hidden="false" customHeight="false" outlineLevel="0" collapsed="false">
      <c r="A119" s="30" t="n">
        <v>5790</v>
      </c>
      <c r="B119" s="33" t="s">
        <v>434</v>
      </c>
      <c r="C119" s="1" t="n">
        <v>4</v>
      </c>
      <c r="D119" s="1" t="n">
        <v>9</v>
      </c>
      <c r="E119" s="1" t="n">
        <v>0</v>
      </c>
      <c r="F119" s="1" t="n">
        <v>0</v>
      </c>
      <c r="G119" s="1" t="n">
        <v>4</v>
      </c>
      <c r="H119" s="1" t="n">
        <v>13</v>
      </c>
      <c r="I119" s="1" t="n">
        <v>12</v>
      </c>
      <c r="J119" s="1" t="n">
        <v>1</v>
      </c>
      <c r="K119" s="1" t="n">
        <v>6</v>
      </c>
      <c r="L119" s="1" t="n">
        <v>1</v>
      </c>
      <c r="M119" s="1" t="n">
        <v>4</v>
      </c>
      <c r="N119" s="1" t="n">
        <v>35</v>
      </c>
      <c r="O119" s="1" t="n">
        <v>4</v>
      </c>
      <c r="P119" s="1" t="n">
        <v>5</v>
      </c>
      <c r="Q119" s="1" t="n">
        <v>30</v>
      </c>
      <c r="R119" s="1" t="n">
        <v>8</v>
      </c>
      <c r="S119" s="1" t="n">
        <v>8</v>
      </c>
      <c r="T119" s="1" t="n">
        <v>114</v>
      </c>
      <c r="U119" s="1" t="n">
        <v>48</v>
      </c>
      <c r="V119" s="1" t="n">
        <v>1</v>
      </c>
      <c r="W119" s="1" t="n">
        <v>1</v>
      </c>
      <c r="X119" s="1" t="n">
        <v>3</v>
      </c>
      <c r="Y119" s="1" t="n">
        <v>0</v>
      </c>
      <c r="Z119" s="1" t="n">
        <v>0</v>
      </c>
      <c r="AA119" s="1" t="n">
        <v>0</v>
      </c>
      <c r="AB119" s="1" t="n">
        <v>1</v>
      </c>
      <c r="AC119" s="1" t="n">
        <v>0</v>
      </c>
      <c r="AD119" s="1" t="n">
        <v>3</v>
      </c>
      <c r="AE119" s="1" t="n">
        <v>3</v>
      </c>
      <c r="AF119" s="1" t="n">
        <v>1</v>
      </c>
      <c r="AG119" s="1" t="n">
        <v>1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1</v>
      </c>
      <c r="AM119" s="1" t="n">
        <v>0</v>
      </c>
      <c r="AN119" s="1" t="n">
        <v>26</v>
      </c>
      <c r="AO119" s="1" t="n">
        <v>0</v>
      </c>
      <c r="AP119" s="1" t="n">
        <v>4</v>
      </c>
      <c r="AQ119" s="1" t="n">
        <v>0</v>
      </c>
      <c r="AR119" s="1" t="n">
        <v>1</v>
      </c>
      <c r="AS119" s="1" t="n">
        <v>1</v>
      </c>
      <c r="AT119" s="1" t="n">
        <v>0</v>
      </c>
      <c r="AU119" s="1" t="n">
        <v>0</v>
      </c>
      <c r="AV119" s="1" t="n">
        <v>4</v>
      </c>
      <c r="AW119" s="1" t="n">
        <v>0</v>
      </c>
      <c r="AX119" s="1" t="n">
        <v>0</v>
      </c>
      <c r="AY119" s="1" t="n">
        <v>0</v>
      </c>
      <c r="AZ119" s="1" t="n">
        <v>1</v>
      </c>
      <c r="BA119" s="1" t="n">
        <v>0</v>
      </c>
      <c r="BB119" s="1" t="n">
        <v>1</v>
      </c>
      <c r="BC119" s="1" t="n">
        <v>2</v>
      </c>
      <c r="BD119" s="1" t="n">
        <v>4</v>
      </c>
      <c r="BE119" s="1" t="n">
        <v>0</v>
      </c>
      <c r="BF119" s="1" t="n">
        <v>0</v>
      </c>
      <c r="BG119" s="1" t="n">
        <v>1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1</v>
      </c>
      <c r="BQ119" s="1" t="n">
        <v>1</v>
      </c>
      <c r="BR119" s="1" t="n">
        <v>0</v>
      </c>
      <c r="BS119" s="1" t="n">
        <v>0</v>
      </c>
      <c r="BT119" s="1" t="n">
        <v>25</v>
      </c>
      <c r="BU119" s="1" t="n">
        <v>0</v>
      </c>
      <c r="BV119" s="1" t="n">
        <v>123</v>
      </c>
      <c r="BW119" s="1" t="n">
        <v>10</v>
      </c>
      <c r="BX119" s="1" t="n">
        <v>0</v>
      </c>
      <c r="BY119" s="1" t="n">
        <v>2</v>
      </c>
      <c r="BZ119" s="1" t="n">
        <v>0</v>
      </c>
      <c r="CA119" s="1" t="n">
        <v>3</v>
      </c>
      <c r="CB119" s="1" t="n">
        <v>1</v>
      </c>
      <c r="CC119" s="1" t="n">
        <v>1</v>
      </c>
      <c r="CD119" s="1" t="n">
        <v>0</v>
      </c>
      <c r="CE119" s="1" t="n">
        <v>2</v>
      </c>
      <c r="CF119" s="1" t="n">
        <v>0</v>
      </c>
      <c r="CG119" s="1" t="n">
        <v>1</v>
      </c>
      <c r="CH119" s="1" t="n">
        <v>0</v>
      </c>
      <c r="CI119" s="1" t="n">
        <v>0</v>
      </c>
      <c r="CJ119" s="1" t="n">
        <v>1</v>
      </c>
      <c r="CK119" s="1" t="n">
        <v>331</v>
      </c>
      <c r="CL119" s="1" t="n">
        <v>0</v>
      </c>
      <c r="CM119" s="1" t="n">
        <v>1</v>
      </c>
      <c r="CN119" s="1" t="n">
        <v>1</v>
      </c>
      <c r="CO119" s="1" t="n">
        <v>2</v>
      </c>
      <c r="CP119" s="1" t="n">
        <v>2</v>
      </c>
      <c r="CQ119" s="1" t="n">
        <v>0</v>
      </c>
      <c r="CR119" s="1" t="n">
        <v>2</v>
      </c>
      <c r="CS119" s="1" t="n">
        <v>0</v>
      </c>
      <c r="CT119" s="1" t="n">
        <v>6</v>
      </c>
      <c r="CU119" s="1" t="n">
        <v>0</v>
      </c>
      <c r="CV119" s="1" t="n">
        <v>1</v>
      </c>
      <c r="CW119" s="1" t="n">
        <v>0</v>
      </c>
      <c r="CX119" s="1" t="n">
        <v>0</v>
      </c>
      <c r="CY119" s="1" t="n">
        <v>0</v>
      </c>
      <c r="CZ119" s="1" t="n">
        <v>1</v>
      </c>
      <c r="DA119" s="1" t="n">
        <v>0</v>
      </c>
      <c r="DB119" s="1" t="n">
        <v>0</v>
      </c>
      <c r="DC119" s="1" t="n">
        <v>0</v>
      </c>
      <c r="DD119" s="1" t="n">
        <v>1</v>
      </c>
      <c r="DE119" s="1" t="n">
        <v>2</v>
      </c>
      <c r="DF119" s="1" t="n">
        <v>12</v>
      </c>
      <c r="DG119" s="1" t="n">
        <v>0</v>
      </c>
      <c r="DH119" s="1" t="n">
        <v>0</v>
      </c>
      <c r="DI119" s="1" t="n">
        <v>0</v>
      </c>
      <c r="DJ119" s="1" t="n">
        <v>1</v>
      </c>
      <c r="DK119" s="1" t="n">
        <v>1</v>
      </c>
      <c r="DL119" s="1" t="n">
        <v>1</v>
      </c>
      <c r="DM119" s="1" t="n">
        <v>1</v>
      </c>
      <c r="DN119" s="1" t="n">
        <v>1</v>
      </c>
      <c r="DO119" s="1" t="n">
        <v>0</v>
      </c>
      <c r="DP119" s="1" t="n">
        <v>43</v>
      </c>
      <c r="DQ119" s="1" t="n">
        <v>1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3</v>
      </c>
      <c r="DX119" s="1" t="n">
        <v>0</v>
      </c>
      <c r="DY119" s="1" t="n">
        <v>0</v>
      </c>
      <c r="DZ119" s="1" t="n">
        <v>1</v>
      </c>
      <c r="EA119" s="1" t="n">
        <v>2</v>
      </c>
      <c r="EB119" s="1" t="n">
        <v>1</v>
      </c>
      <c r="EC119" s="1" t="n">
        <v>0</v>
      </c>
      <c r="ED119" s="1" t="n">
        <v>0</v>
      </c>
      <c r="EE119" s="1" t="n">
        <v>59</v>
      </c>
      <c r="EF119" s="1" t="n">
        <v>1</v>
      </c>
      <c r="EG119" s="1" t="n">
        <v>0</v>
      </c>
      <c r="EH119" s="1" t="n">
        <v>1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307</v>
      </c>
      <c r="EQ119" s="1" t="n">
        <v>90</v>
      </c>
      <c r="ER119" s="1" t="n">
        <f aca="false">(SUM(C119:EQ119))*1</f>
        <v>1413</v>
      </c>
      <c r="ES119" s="1" t="n">
        <f aca="false">(ER119-EQ119-EP119)*1</f>
        <v>1016</v>
      </c>
      <c r="ET119" s="1" t="n">
        <f aca="false">(DV119+DR119+DQ119+DM119+DK119+DG119+DD119+DA119+CX119+CU119+CQ119+CN119+CM119+BL119+BB119+AT119+AS119+AP119+AM119+AK119+X119+U119+Q119+N119+M119)*1</f>
        <v>132</v>
      </c>
      <c r="EU119" s="1" t="n">
        <f aca="false">(EO119+EN119+EL119+EK119+EJ119+EI119+EH119+EF119+EE119+EB119+EA119+DZ119+DY119+DX119+DW119+DU119+DT119+DS119+DP119+DO119+DL119+DJ119+DI119+DH119+DF119+DE119+DB119+CZ119+CY119+CW119+CS119+CT119+CO119+CL119+CK119+CG119+CF119+CE119+CD119+CC119+CA119+BZ119+BX119+BW119+BV119+BR119+BQ119+BP119+BO119+BN119+BM119+BK119+BJ119+BH119+BG119+BF119+BE119+BC119+AY119+AX119+AW119+AU119+AR119+AQ119+AO119+AL119+AI119+AH119+AG119+AF119+AD119+AC119+AB119+AA119+Z119+Y119+W119+V119+T119+L119+I119+H119+G119+F119+E119+D119+C119)*1</f>
        <v>779</v>
      </c>
      <c r="EV119" s="1" t="n">
        <f aca="false">(ES119-ET119-EU119)*1</f>
        <v>105</v>
      </c>
      <c r="EW119" s="1" t="n">
        <f aca="false">(ET119/ES119)*1</f>
        <v>0.12992125984252</v>
      </c>
      <c r="EX119" s="1" t="n">
        <f aca="false">(EU119/ES119)*1</f>
        <v>0.766732283464567</v>
      </c>
      <c r="EY119" s="1" t="n">
        <f aca="false">(EV119/ES119)*1</f>
        <v>0.103346456692913</v>
      </c>
      <c r="EZ119" s="1" t="n">
        <f aca="false">(ES119)*1</f>
        <v>1016</v>
      </c>
      <c r="FA119" s="1" t="n">
        <f aca="false">(ET119+EC119+CR119+CH119+BY119+BI119+AN119)*1</f>
        <v>162</v>
      </c>
      <c r="FB119" s="1" t="n">
        <f aca="false">(EU119+DC119)*1</f>
        <v>779</v>
      </c>
      <c r="FC119" s="1" t="n">
        <f aca="false">(EZ119-FA119-FB119)*1</f>
        <v>75</v>
      </c>
      <c r="FD119" s="1" t="n">
        <f aca="false">(FA119/EZ119)*1</f>
        <v>0.159448818897638</v>
      </c>
      <c r="FE119" s="1" t="n">
        <f aca="false">(FB119/EZ119)*1</f>
        <v>0.766732283464567</v>
      </c>
      <c r="FF119" s="1" t="n">
        <f aca="false">(FC119/EZ119)*1</f>
        <v>0.0738188976377953</v>
      </c>
    </row>
    <row r="120" customFormat="false" ht="12.75" hidden="false" customHeight="false" outlineLevel="0" collapsed="false">
      <c r="A120" s="30" t="n">
        <v>5792</v>
      </c>
      <c r="B120" s="33" t="s">
        <v>435</v>
      </c>
      <c r="C120" s="1" t="n">
        <v>1</v>
      </c>
      <c r="D120" s="1" t="n">
        <v>5</v>
      </c>
      <c r="E120" s="1" t="n">
        <v>1</v>
      </c>
      <c r="F120" s="1" t="n">
        <v>0</v>
      </c>
      <c r="G120" s="1" t="n">
        <v>4</v>
      </c>
      <c r="H120" s="1" t="n">
        <v>5</v>
      </c>
      <c r="I120" s="1" t="n">
        <v>22</v>
      </c>
      <c r="J120" s="1" t="n">
        <v>4</v>
      </c>
      <c r="K120" s="1" t="n">
        <v>0</v>
      </c>
      <c r="L120" s="1" t="n">
        <v>0</v>
      </c>
      <c r="M120" s="1" t="n">
        <v>3</v>
      </c>
      <c r="N120" s="1" t="n">
        <v>1</v>
      </c>
      <c r="O120" s="1" t="n">
        <v>2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13</v>
      </c>
      <c r="U120" s="1" t="n">
        <v>31</v>
      </c>
      <c r="V120" s="1" t="n">
        <v>0</v>
      </c>
      <c r="W120" s="1" t="n">
        <v>0</v>
      </c>
      <c r="X120" s="1" t="n">
        <v>12</v>
      </c>
      <c r="Y120" s="1" t="n">
        <v>0</v>
      </c>
      <c r="Z120" s="1" t="n">
        <v>2</v>
      </c>
      <c r="AA120" s="1" t="n">
        <v>1</v>
      </c>
      <c r="AB120" s="1" t="n">
        <v>1</v>
      </c>
      <c r="AC120" s="1" t="n">
        <v>0</v>
      </c>
      <c r="AD120" s="1" t="n">
        <v>0</v>
      </c>
      <c r="AE120" s="1" t="n">
        <v>0</v>
      </c>
      <c r="AF120" s="1" t="n">
        <v>1</v>
      </c>
      <c r="AG120" s="1" t="n">
        <v>4</v>
      </c>
      <c r="AH120" s="1" t="n">
        <v>0</v>
      </c>
      <c r="AI120" s="1" t="n">
        <v>1</v>
      </c>
      <c r="AJ120" s="1" t="n">
        <v>0</v>
      </c>
      <c r="AK120" s="1" t="n">
        <v>0</v>
      </c>
      <c r="AL120" s="1" t="n">
        <v>2</v>
      </c>
      <c r="AM120" s="1" t="n">
        <v>0</v>
      </c>
      <c r="AN120" s="1" t="n">
        <v>22</v>
      </c>
      <c r="AO120" s="1" t="n">
        <v>0</v>
      </c>
      <c r="AP120" s="1" t="n">
        <v>4</v>
      </c>
      <c r="AQ120" s="1" t="n">
        <v>0</v>
      </c>
      <c r="AR120" s="1" t="n">
        <v>3</v>
      </c>
      <c r="AS120" s="1" t="n">
        <v>0</v>
      </c>
      <c r="AT120" s="1" t="n">
        <v>0</v>
      </c>
      <c r="AU120" s="1" t="n">
        <v>0</v>
      </c>
      <c r="AV120" s="1" t="n">
        <v>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1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1</v>
      </c>
      <c r="BT120" s="1" t="n">
        <v>4</v>
      </c>
      <c r="BU120" s="1" t="n">
        <v>0</v>
      </c>
      <c r="BV120" s="1" t="n">
        <v>38</v>
      </c>
      <c r="BW120" s="1" t="n">
        <v>1</v>
      </c>
      <c r="BX120" s="1" t="n">
        <v>0</v>
      </c>
      <c r="BY120" s="1" t="n">
        <v>0</v>
      </c>
      <c r="BZ120" s="1" t="n">
        <v>1</v>
      </c>
      <c r="CA120" s="1" t="n">
        <v>0</v>
      </c>
      <c r="CB120" s="1" t="n">
        <v>0</v>
      </c>
      <c r="CC120" s="1" t="n">
        <v>4</v>
      </c>
      <c r="CD120" s="1" t="n">
        <v>0</v>
      </c>
      <c r="CE120" s="1" t="n">
        <v>0</v>
      </c>
      <c r="CF120" s="1" t="n">
        <v>0</v>
      </c>
      <c r="CG120" s="1" t="n">
        <v>2</v>
      </c>
      <c r="CH120" s="1" t="n">
        <v>0</v>
      </c>
      <c r="CI120" s="1" t="n">
        <v>0</v>
      </c>
      <c r="CJ120" s="1" t="n">
        <v>0</v>
      </c>
      <c r="CK120" s="1" t="n">
        <v>319</v>
      </c>
      <c r="CL120" s="1" t="n">
        <v>0</v>
      </c>
      <c r="CM120" s="1" t="n">
        <v>111</v>
      </c>
      <c r="CN120" s="1" t="n">
        <v>0</v>
      </c>
      <c r="CO120" s="1" t="n">
        <v>1</v>
      </c>
      <c r="CP120" s="1" t="n">
        <v>0</v>
      </c>
      <c r="CQ120" s="1" t="n">
        <v>0</v>
      </c>
      <c r="CR120" s="1" t="n">
        <v>63</v>
      </c>
      <c r="CS120" s="1" t="n">
        <v>0</v>
      </c>
      <c r="CT120" s="1" t="n">
        <v>4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2</v>
      </c>
      <c r="DD120" s="1" t="n">
        <v>0</v>
      </c>
      <c r="DE120" s="1" t="n">
        <v>0</v>
      </c>
      <c r="DF120" s="1" t="n">
        <v>3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1</v>
      </c>
      <c r="DM120" s="1" t="n">
        <v>1</v>
      </c>
      <c r="DN120" s="1" t="n">
        <v>1</v>
      </c>
      <c r="DO120" s="1" t="n">
        <v>0</v>
      </c>
      <c r="DP120" s="1" t="n">
        <v>155</v>
      </c>
      <c r="DQ120" s="1" t="n">
        <v>2</v>
      </c>
      <c r="DR120" s="1" t="n">
        <v>1</v>
      </c>
      <c r="DS120" s="1" t="n">
        <v>0</v>
      </c>
      <c r="DT120" s="1" t="n">
        <v>2</v>
      </c>
      <c r="DU120" s="1" t="n">
        <v>2</v>
      </c>
      <c r="DV120" s="1" t="n">
        <v>1</v>
      </c>
      <c r="DW120" s="1" t="n">
        <v>0</v>
      </c>
      <c r="DX120" s="1" t="n">
        <v>0</v>
      </c>
      <c r="DY120" s="1" t="n">
        <v>1</v>
      </c>
      <c r="DZ120" s="1" t="n">
        <v>1</v>
      </c>
      <c r="EA120" s="1" t="n">
        <v>0</v>
      </c>
      <c r="EB120" s="1" t="n">
        <v>2</v>
      </c>
      <c r="EC120" s="1" t="n">
        <v>8</v>
      </c>
      <c r="ED120" s="1" t="n">
        <v>2</v>
      </c>
      <c r="EE120" s="1" t="n">
        <v>291</v>
      </c>
      <c r="EF120" s="1" t="n">
        <v>0</v>
      </c>
      <c r="EG120" s="1" t="n">
        <v>0</v>
      </c>
      <c r="EH120" s="1" t="n">
        <v>1</v>
      </c>
      <c r="EI120" s="1" t="n">
        <v>1</v>
      </c>
      <c r="EJ120" s="1" t="n">
        <v>0</v>
      </c>
      <c r="EK120" s="1" t="n">
        <v>1</v>
      </c>
      <c r="EL120" s="1" t="n">
        <v>1</v>
      </c>
      <c r="EM120" s="1" t="n">
        <v>0</v>
      </c>
      <c r="EN120" s="1" t="n">
        <v>0</v>
      </c>
      <c r="EO120" s="1" t="n">
        <v>0</v>
      </c>
      <c r="EP120" s="1" t="n">
        <v>212</v>
      </c>
      <c r="EQ120" s="1" t="n">
        <v>35</v>
      </c>
      <c r="ER120" s="1" t="n">
        <f aca="false">(SUM(C120:EQ120))*1</f>
        <v>1428</v>
      </c>
      <c r="ES120" s="1" t="n">
        <f aca="false">(ER120-EQ120-EP120)*1</f>
        <v>1181</v>
      </c>
      <c r="ET120" s="1" t="n">
        <f aca="false">(DV120+DR120+DQ120+DM120+DK120+DG120+DD120+DA120+CX120+CU120+CQ120+CN120+CM120+BL120+BB120+AT120+AS120+AP120+AM120+AK120+X120+U120+Q120+N120+M120)*1</f>
        <v>167</v>
      </c>
      <c r="EU120" s="1" t="n">
        <f aca="false">(EO120+EN120+EL120+EK120+EJ120+EI120+EH120+EF120+EE120+EB120+EA120+DZ120+DY120+DX120+DW120+DU120+DT120+DS120+DP120+DO120+DL120+DJ120+DI120+DH120+DF120+DE120+DB120+CZ120+CY120+CW120+CS120+CT120+CO120+CL120+CK120+CG120+CF120+CE120+CD120+CC120+CA120+BZ120+BX120+BW120+BV120+BR120+BQ120+BP120+BO120+BN120+BM120+BK120+BJ120+BH120+BG120+BF120+BE120+BC120+AY120+AX120+AW120+AU120+AR120+AQ120+AO120+AL120+AI120+AH120+AG120+AF120+AD120+AC120+AB120+AA120+Z120+Y120+W120+V120+T120+L120+I120+H120+G120+F120+E120+D120+C120)*1</f>
        <v>899</v>
      </c>
      <c r="EV120" s="1" t="n">
        <f aca="false">(ES120-ET120-EU120)*1</f>
        <v>115</v>
      </c>
      <c r="EW120" s="1" t="n">
        <f aca="false">(ET120/ES120)*1</f>
        <v>0.141405588484335</v>
      </c>
      <c r="EX120" s="1" t="n">
        <f aca="false">(EU120/ES120)*1</f>
        <v>0.761219305673158</v>
      </c>
      <c r="EY120" s="1" t="n">
        <f aca="false">(EV120/ES120)*1</f>
        <v>0.0973751058425064</v>
      </c>
      <c r="EZ120" s="1" t="n">
        <f aca="false">(ES120)*1</f>
        <v>1181</v>
      </c>
      <c r="FA120" s="1" t="n">
        <f aca="false">(ET120+EC120+CR120+CH120+BY120+BI120+AN120)*1</f>
        <v>260</v>
      </c>
      <c r="FB120" s="1" t="n">
        <f aca="false">(EU120+DC120)*1</f>
        <v>901</v>
      </c>
      <c r="FC120" s="1" t="n">
        <f aca="false">(EZ120-FA120-FB120)*1</f>
        <v>20</v>
      </c>
      <c r="FD120" s="1" t="n">
        <f aca="false">(FA120/EZ120)*1</f>
        <v>0.220152413209145</v>
      </c>
      <c r="FE120" s="1" t="n">
        <f aca="false">(FB120/EZ120)*1</f>
        <v>0.762912785774767</v>
      </c>
      <c r="FF120" s="1" t="n">
        <f aca="false">(FC120/EZ120)*1</f>
        <v>0.0169348010160881</v>
      </c>
    </row>
    <row r="121" customFormat="false" ht="12.75" hidden="false" customHeight="false" outlineLevel="0" collapsed="false">
      <c r="A121" s="30" t="n">
        <v>5809</v>
      </c>
      <c r="B121" s="33" t="s">
        <v>436</v>
      </c>
      <c r="C121" s="1" t="n">
        <v>1</v>
      </c>
      <c r="D121" s="1" t="n">
        <v>10</v>
      </c>
      <c r="E121" s="1" t="n">
        <v>0</v>
      </c>
      <c r="F121" s="1" t="n">
        <v>2</v>
      </c>
      <c r="G121" s="1" t="n">
        <v>1</v>
      </c>
      <c r="H121" s="1" t="n">
        <v>6</v>
      </c>
      <c r="I121" s="1" t="n">
        <v>23</v>
      </c>
      <c r="J121" s="1" t="n">
        <v>2</v>
      </c>
      <c r="K121" s="1" t="n">
        <v>1</v>
      </c>
      <c r="L121" s="1" t="n">
        <v>4</v>
      </c>
      <c r="M121" s="1" t="n">
        <v>0</v>
      </c>
      <c r="N121" s="1" t="n">
        <v>24</v>
      </c>
      <c r="O121" s="1" t="n">
        <v>2</v>
      </c>
      <c r="P121" s="1" t="n">
        <v>1</v>
      </c>
      <c r="Q121" s="1" t="n">
        <v>2</v>
      </c>
      <c r="R121" s="1" t="n">
        <v>2</v>
      </c>
      <c r="S121" s="1" t="n">
        <v>10</v>
      </c>
      <c r="T121" s="1" t="n">
        <v>108</v>
      </c>
      <c r="U121" s="1" t="n">
        <v>8</v>
      </c>
      <c r="V121" s="1" t="n">
        <v>1</v>
      </c>
      <c r="W121" s="1" t="n">
        <v>3</v>
      </c>
      <c r="X121" s="1" t="n">
        <v>0</v>
      </c>
      <c r="Y121" s="1" t="n">
        <v>2</v>
      </c>
      <c r="Z121" s="1" t="n">
        <v>2</v>
      </c>
      <c r="AA121" s="1" t="n">
        <v>0</v>
      </c>
      <c r="AB121" s="1" t="n">
        <v>0</v>
      </c>
      <c r="AC121" s="1" t="n">
        <v>1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1</v>
      </c>
      <c r="AM121" s="1" t="n">
        <v>0</v>
      </c>
      <c r="AN121" s="1" t="n">
        <v>40</v>
      </c>
      <c r="AO121" s="1" t="n">
        <v>0</v>
      </c>
      <c r="AP121" s="1" t="n">
        <v>8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3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1</v>
      </c>
      <c r="BC121" s="1" t="n">
        <v>0</v>
      </c>
      <c r="BD121" s="1" t="n">
        <v>16</v>
      </c>
      <c r="BE121" s="1" t="n">
        <v>1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23</v>
      </c>
      <c r="BU121" s="1" t="n">
        <v>2</v>
      </c>
      <c r="BV121" s="1" t="n">
        <v>151</v>
      </c>
      <c r="BW121" s="1" t="n">
        <v>0</v>
      </c>
      <c r="BX121" s="1" t="n">
        <v>1</v>
      </c>
      <c r="BY121" s="1" t="n">
        <v>1</v>
      </c>
      <c r="BZ121" s="1" t="n">
        <v>2</v>
      </c>
      <c r="CA121" s="1" t="n">
        <v>0</v>
      </c>
      <c r="CB121" s="1" t="n">
        <v>0</v>
      </c>
      <c r="CC121" s="1" t="n">
        <v>2</v>
      </c>
      <c r="CD121" s="1" t="n">
        <v>1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552</v>
      </c>
      <c r="CL121" s="1" t="n">
        <v>2</v>
      </c>
      <c r="CM121" s="1" t="n">
        <v>14</v>
      </c>
      <c r="CN121" s="1" t="n">
        <v>0</v>
      </c>
      <c r="CO121" s="1" t="n">
        <v>2</v>
      </c>
      <c r="CP121" s="1" t="n">
        <v>0</v>
      </c>
      <c r="CQ121" s="1" t="n">
        <v>0</v>
      </c>
      <c r="CR121" s="1" t="n">
        <v>80</v>
      </c>
      <c r="CS121" s="1" t="n">
        <v>0</v>
      </c>
      <c r="CT121" s="1" t="n">
        <v>8</v>
      </c>
      <c r="CU121" s="1" t="n">
        <v>0</v>
      </c>
      <c r="CV121" s="1" t="n">
        <v>3</v>
      </c>
      <c r="CW121" s="1" t="n">
        <v>0</v>
      </c>
      <c r="CX121" s="1" t="n">
        <v>1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2</v>
      </c>
      <c r="DF121" s="1" t="n">
        <v>3</v>
      </c>
      <c r="DG121" s="1" t="n">
        <v>0</v>
      </c>
      <c r="DH121" s="1" t="n">
        <v>0</v>
      </c>
      <c r="DI121" s="1" t="n">
        <v>1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1</v>
      </c>
      <c r="DO121" s="1" t="n">
        <v>0</v>
      </c>
      <c r="DP121" s="1" t="n">
        <v>7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1</v>
      </c>
      <c r="DV121" s="1" t="n">
        <v>0</v>
      </c>
      <c r="DW121" s="1" t="n">
        <v>1</v>
      </c>
      <c r="DX121" s="1" t="n">
        <v>1</v>
      </c>
      <c r="DY121" s="1" t="n">
        <v>1</v>
      </c>
      <c r="DZ121" s="1" t="n">
        <v>0</v>
      </c>
      <c r="EA121" s="1" t="n">
        <v>1</v>
      </c>
      <c r="EB121" s="1" t="n">
        <v>1</v>
      </c>
      <c r="EC121" s="1" t="n">
        <v>4</v>
      </c>
      <c r="ED121" s="1" t="n">
        <v>0</v>
      </c>
      <c r="EE121" s="1" t="n">
        <v>44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1</v>
      </c>
      <c r="EK121" s="1" t="n">
        <v>0</v>
      </c>
      <c r="EL121" s="1" t="n">
        <v>0</v>
      </c>
      <c r="EM121" s="1" t="n">
        <v>1</v>
      </c>
      <c r="EN121" s="1" t="n">
        <v>1</v>
      </c>
      <c r="EO121" s="1" t="n">
        <v>0</v>
      </c>
      <c r="EP121" s="1" t="n">
        <v>249</v>
      </c>
      <c r="EQ121" s="1" t="n">
        <v>51</v>
      </c>
      <c r="ER121" s="1" t="n">
        <f aca="false">(SUM(C121:EQ121))*1</f>
        <v>1502</v>
      </c>
      <c r="ES121" s="1" t="n">
        <f aca="false">(ER121-EQ121-EP121)*1</f>
        <v>1202</v>
      </c>
      <c r="ET121" s="1" t="n">
        <f aca="false">(DV121+DR121+DQ121+DM121+DK121+DG121+DD121+DA121+CX121+CU121+CQ121+CN121+CM121+BL121+BB121+AT121+AS121+AP121+AM121+AK121+X121+U121+Q121+N121+M121)*1</f>
        <v>58</v>
      </c>
      <c r="EU121" s="1" t="n">
        <f aca="false">(EO121+EN121+EL121+EK121+EJ121+EI121+EH121+EF121+EE121+EB121+EA121+DZ121+DY121+DX121+DW121+DU121+DT121+DS121+DP121+DO121+DL121+DJ121+DI121+DH121+DF121+DE121+DB121+CZ121+CY121+CW121+CS121+CT121+CO121+CL121+CK121+CG121+CF121+CE121+CD121+CC121+CA121+BZ121+BX121+BW121+BV121+BR121+BQ121+BP121+BO121+BN121+BM121+BK121+BJ121+BH121+BG121+BF121+BE121+BC121+AY121+AX121+AW121+AU121+AR121+AQ121+AO121+AL121+AI121+AH121+AG121+AF121+AD121+AC121+AB121+AA121+Z121+Y121+W121+V121+T121+L121+I121+H121+G121+F121+E121+D121+C121)*1</f>
        <v>952</v>
      </c>
      <c r="EV121" s="1" t="n">
        <f aca="false">(ES121-ET121-EU121)*1</f>
        <v>192</v>
      </c>
      <c r="EW121" s="1" t="n">
        <f aca="false">(ET121/ES121)*1</f>
        <v>0.0482529118136439</v>
      </c>
      <c r="EX121" s="1" t="n">
        <f aca="false">(EU121/ES121)*1</f>
        <v>0.792013311148087</v>
      </c>
      <c r="EY121" s="1" t="n">
        <f aca="false">(EV121/ES121)*1</f>
        <v>0.15973377703827</v>
      </c>
      <c r="EZ121" s="1" t="n">
        <f aca="false">(ES121)*1</f>
        <v>1202</v>
      </c>
      <c r="FA121" s="1" t="n">
        <f aca="false">(ET121+EC121+CR121+CH121+BY121+BI121+AN121)*1</f>
        <v>183</v>
      </c>
      <c r="FB121" s="1" t="n">
        <f aca="false">(EU121+DC121)*1</f>
        <v>952</v>
      </c>
      <c r="FC121" s="1" t="n">
        <f aca="false">(EZ121-FA121-FB121)*1</f>
        <v>67</v>
      </c>
      <c r="FD121" s="1" t="n">
        <f aca="false">(FA121/EZ121)*1</f>
        <v>0.152246256239601</v>
      </c>
      <c r="FE121" s="1" t="n">
        <f aca="false">(FB121/EZ121)*1</f>
        <v>0.792013311148087</v>
      </c>
      <c r="FF121" s="1" t="n">
        <f aca="false">(FC121/EZ121)*1</f>
        <v>0.0557404326123128</v>
      </c>
    </row>
    <row r="122" customFormat="false" ht="12.75" hidden="false" customHeight="false" outlineLevel="0" collapsed="false">
      <c r="A122" s="30" t="n">
        <v>5819</v>
      </c>
      <c r="B122" s="33" t="s">
        <v>437</v>
      </c>
      <c r="C122" s="1" t="n">
        <v>3</v>
      </c>
      <c r="D122" s="1" t="n">
        <v>0</v>
      </c>
      <c r="E122" s="1" t="n">
        <v>1</v>
      </c>
      <c r="F122" s="1" t="n">
        <v>2</v>
      </c>
      <c r="G122" s="1" t="n">
        <v>3</v>
      </c>
      <c r="H122" s="1" t="n">
        <v>5</v>
      </c>
      <c r="I122" s="1" t="n">
        <v>2</v>
      </c>
      <c r="J122" s="1" t="n">
        <v>1</v>
      </c>
      <c r="K122" s="1" t="n">
        <v>4</v>
      </c>
      <c r="L122" s="1" t="n">
        <v>0</v>
      </c>
      <c r="M122" s="1" t="n">
        <v>3</v>
      </c>
      <c r="N122" s="1" t="n">
        <v>118</v>
      </c>
      <c r="O122" s="1" t="n">
        <v>0</v>
      </c>
      <c r="P122" s="1" t="n">
        <v>6</v>
      </c>
      <c r="Q122" s="1" t="n">
        <v>70</v>
      </c>
      <c r="R122" s="1" t="n">
        <v>3</v>
      </c>
      <c r="S122" s="1" t="n">
        <v>1</v>
      </c>
      <c r="T122" s="1" t="n">
        <v>5</v>
      </c>
      <c r="U122" s="1" t="n">
        <v>20</v>
      </c>
      <c r="V122" s="1" t="n">
        <v>0</v>
      </c>
      <c r="W122" s="1" t="n">
        <v>3</v>
      </c>
      <c r="X122" s="1" t="n">
        <v>52</v>
      </c>
      <c r="Y122" s="1" t="n">
        <v>0</v>
      </c>
      <c r="Z122" s="1" t="n">
        <v>1</v>
      </c>
      <c r="AA122" s="1" t="n">
        <v>0</v>
      </c>
      <c r="AB122" s="1" t="n">
        <v>1</v>
      </c>
      <c r="AC122" s="1" t="n">
        <v>0</v>
      </c>
      <c r="AD122" s="1" t="n">
        <v>4</v>
      </c>
      <c r="AE122" s="1" t="n">
        <v>1</v>
      </c>
      <c r="AF122" s="1" t="n">
        <v>2</v>
      </c>
      <c r="AG122" s="1" t="n">
        <v>2</v>
      </c>
      <c r="AH122" s="1" t="n">
        <v>0</v>
      </c>
      <c r="AI122" s="1" t="n">
        <v>0</v>
      </c>
      <c r="AJ122" s="1" t="n">
        <v>1</v>
      </c>
      <c r="AK122" s="1" t="n">
        <v>0</v>
      </c>
      <c r="AL122" s="1" t="n">
        <v>1</v>
      </c>
      <c r="AM122" s="1" t="n">
        <v>0</v>
      </c>
      <c r="AN122" s="1" t="n">
        <v>10</v>
      </c>
      <c r="AO122" s="1" t="n">
        <v>0</v>
      </c>
      <c r="AP122" s="1" t="n">
        <v>40</v>
      </c>
      <c r="AQ122" s="1" t="n">
        <v>0</v>
      </c>
      <c r="AR122" s="1" t="n">
        <v>0</v>
      </c>
      <c r="AS122" s="1" t="n">
        <v>0</v>
      </c>
      <c r="AT122" s="1" t="n">
        <v>2</v>
      </c>
      <c r="AU122" s="1" t="n">
        <v>1</v>
      </c>
      <c r="AV122" s="1" t="n">
        <v>2</v>
      </c>
      <c r="AW122" s="1" t="n">
        <v>1</v>
      </c>
      <c r="AX122" s="1" t="n">
        <v>0</v>
      </c>
      <c r="AY122" s="1" t="n">
        <v>0</v>
      </c>
      <c r="AZ122" s="1" t="n">
        <v>1</v>
      </c>
      <c r="BA122" s="1" t="n">
        <v>0</v>
      </c>
      <c r="BB122" s="1" t="n">
        <v>0</v>
      </c>
      <c r="BC122" s="1" t="n">
        <v>0</v>
      </c>
      <c r="BD122" s="1" t="n">
        <v>1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1</v>
      </c>
      <c r="BR122" s="1" t="n">
        <v>1</v>
      </c>
      <c r="BS122" s="1" t="n">
        <v>1</v>
      </c>
      <c r="BT122" s="1" t="n">
        <v>15</v>
      </c>
      <c r="BU122" s="1" t="n">
        <v>0</v>
      </c>
      <c r="BV122" s="1" t="n">
        <v>30</v>
      </c>
      <c r="BW122" s="1" t="n">
        <v>0</v>
      </c>
      <c r="BX122" s="1" t="n">
        <v>0</v>
      </c>
      <c r="BY122" s="1" t="n">
        <v>0</v>
      </c>
      <c r="BZ122" s="1" t="n">
        <v>1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1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42</v>
      </c>
      <c r="CL122" s="1" t="n">
        <v>0</v>
      </c>
      <c r="CM122" s="1" t="n">
        <v>35</v>
      </c>
      <c r="CN122" s="1" t="n">
        <v>0</v>
      </c>
      <c r="CO122" s="1" t="n">
        <v>0</v>
      </c>
      <c r="CP122" s="1" t="n">
        <v>0</v>
      </c>
      <c r="CQ122" s="1" t="n">
        <v>1</v>
      </c>
      <c r="CR122" s="1" t="n">
        <v>35</v>
      </c>
      <c r="CS122" s="1" t="n">
        <v>1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1</v>
      </c>
      <c r="CY122" s="1" t="n">
        <v>0</v>
      </c>
      <c r="CZ122" s="1" t="n">
        <v>1</v>
      </c>
      <c r="DA122" s="1" t="n">
        <v>0</v>
      </c>
      <c r="DB122" s="1" t="n">
        <v>0</v>
      </c>
      <c r="DC122" s="1" t="n">
        <v>2</v>
      </c>
      <c r="DD122" s="1" t="n">
        <v>2</v>
      </c>
      <c r="DE122" s="1" t="n">
        <v>0</v>
      </c>
      <c r="DF122" s="1" t="n">
        <v>1</v>
      </c>
      <c r="DG122" s="1" t="n">
        <v>2</v>
      </c>
      <c r="DH122" s="1" t="n">
        <v>1</v>
      </c>
      <c r="DI122" s="1" t="n">
        <v>0</v>
      </c>
      <c r="DJ122" s="1" t="n">
        <v>2</v>
      </c>
      <c r="DK122" s="1" t="n">
        <v>1</v>
      </c>
      <c r="DL122" s="1" t="n">
        <v>1</v>
      </c>
      <c r="DM122" s="1" t="n">
        <v>0</v>
      </c>
      <c r="DN122" s="1" t="n">
        <v>0</v>
      </c>
      <c r="DO122" s="1" t="n">
        <v>0</v>
      </c>
      <c r="DP122" s="1" t="n">
        <v>11</v>
      </c>
      <c r="DQ122" s="1" t="n">
        <v>1</v>
      </c>
      <c r="DR122" s="1" t="n">
        <v>1</v>
      </c>
      <c r="DS122" s="1" t="n">
        <v>0</v>
      </c>
      <c r="DT122" s="1" t="n">
        <v>0</v>
      </c>
      <c r="DU122" s="1" t="n">
        <v>0</v>
      </c>
      <c r="DV122" s="1" t="n">
        <v>2</v>
      </c>
      <c r="DW122" s="1" t="n">
        <v>1</v>
      </c>
      <c r="DX122" s="1" t="n">
        <v>1</v>
      </c>
      <c r="DY122" s="1" t="n">
        <v>0</v>
      </c>
      <c r="DZ122" s="1" t="n">
        <v>1</v>
      </c>
      <c r="EA122" s="1" t="n">
        <v>0</v>
      </c>
      <c r="EB122" s="1" t="n">
        <v>1</v>
      </c>
      <c r="EC122" s="1" t="n">
        <v>3</v>
      </c>
      <c r="ED122" s="1" t="n">
        <v>0</v>
      </c>
      <c r="EE122" s="1" t="n">
        <v>15</v>
      </c>
      <c r="EF122" s="1" t="n">
        <v>1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127</v>
      </c>
      <c r="EQ122" s="1" t="n">
        <v>24</v>
      </c>
      <c r="ER122" s="1" t="n">
        <f aca="false">(SUM(C122:EQ122))*1</f>
        <v>749</v>
      </c>
      <c r="ES122" s="1" t="n">
        <f aca="false">(ER122-EQ122-EP122)*1</f>
        <v>598</v>
      </c>
      <c r="ET122" s="1" t="n">
        <f aca="false">(DV122+DR122+DQ122+DM122+DK122+DG122+DD122+DA122+CX122+CU122+CQ122+CN122+CM122+BL122+BB122+AT122+AS122+AP122+AM122+AK122+X122+U122+Q122+N122+M122)*1</f>
        <v>351</v>
      </c>
      <c r="EU122" s="1" t="n">
        <f aca="false">(EO122+EN122+EL122+EK122+EJ122+EI122+EH122+EF122+EE122+EB122+EA122+DZ122+DY122+DX122+DW122+DU122+DT122+DS122+DP122+DO122+DL122+DJ122+DI122+DH122+DF122+DE122+DB122+CZ122+CY122+CW122+CS122+CT122+CO122+CL122+CK122+CG122+CF122+CE122+CD122+CC122+CA122+BZ122+BX122+BW122+BV122+BR122+BQ122+BP122+BO122+BN122+BM122+BK122+BJ122+BH122+BG122+BF122+BE122+BC122+AY122+AX122+AW122+AU122+AR122+AQ122+AO122+AL122+AI122+AH122+AG122+AF122+AD122+AC122+AB122+AA122+Z122+Y122+W122+V122+T122+L122+I122+H122+G122+F122+E122+D122+C122)*1</f>
        <v>151</v>
      </c>
      <c r="EV122" s="1" t="n">
        <f aca="false">(ES122-ET122-EU122)*1</f>
        <v>96</v>
      </c>
      <c r="EW122" s="1" t="n">
        <f aca="false">(ET122/ES122)*1</f>
        <v>0.586956521739131</v>
      </c>
      <c r="EX122" s="1" t="n">
        <f aca="false">(EU122/ES122)*1</f>
        <v>0.252508361204013</v>
      </c>
      <c r="EY122" s="1" t="n">
        <f aca="false">(EV122/ES122)*1</f>
        <v>0.160535117056856</v>
      </c>
      <c r="EZ122" s="1" t="n">
        <f aca="false">(ES122)*1</f>
        <v>598</v>
      </c>
      <c r="FA122" s="1" t="n">
        <f aca="false">(ET122+EC122+CR122+CH122+BY122+BI122+AN122)*1</f>
        <v>399</v>
      </c>
      <c r="FB122" s="1" t="n">
        <f aca="false">(EU122+DC122)*1</f>
        <v>153</v>
      </c>
      <c r="FC122" s="1" t="n">
        <f aca="false">(EZ122-FA122-FB122)*1</f>
        <v>46</v>
      </c>
      <c r="FD122" s="1" t="n">
        <f aca="false">(FA122/EZ122)*1</f>
        <v>0.667224080267559</v>
      </c>
      <c r="FE122" s="1" t="n">
        <f aca="false">(FB122/EZ122)*1</f>
        <v>0.255852842809365</v>
      </c>
      <c r="FF122" s="1" t="n">
        <f aca="false">(FC122/EZ122)*1</f>
        <v>0.0769230769230769</v>
      </c>
    </row>
    <row r="123" customFormat="false" ht="12.75" hidden="false" customHeight="false" outlineLevel="0" collapsed="false">
      <c r="A123" s="30" t="n">
        <v>5837</v>
      </c>
      <c r="B123" s="33" t="s">
        <v>438</v>
      </c>
      <c r="C123" s="1" t="n">
        <v>6</v>
      </c>
      <c r="D123" s="1" t="n">
        <v>42</v>
      </c>
      <c r="E123" s="1" t="n">
        <v>13</v>
      </c>
      <c r="F123" s="1" t="n">
        <v>4</v>
      </c>
      <c r="G123" s="1" t="n">
        <v>10</v>
      </c>
      <c r="H123" s="1" t="n">
        <v>36</v>
      </c>
      <c r="I123" s="1" t="n">
        <v>49</v>
      </c>
      <c r="J123" s="1" t="n">
        <v>31</v>
      </c>
      <c r="K123" s="1" t="n">
        <v>11</v>
      </c>
      <c r="L123" s="1" t="n">
        <v>18</v>
      </c>
      <c r="M123" s="1" t="n">
        <v>10</v>
      </c>
      <c r="N123" s="1" t="n">
        <v>18</v>
      </c>
      <c r="O123" s="1" t="n">
        <v>9</v>
      </c>
      <c r="P123" s="1" t="n">
        <v>12</v>
      </c>
      <c r="Q123" s="1" t="n">
        <v>19</v>
      </c>
      <c r="R123" s="1" t="n">
        <v>36</v>
      </c>
      <c r="S123" s="1" t="n">
        <v>8</v>
      </c>
      <c r="T123" s="1" t="n">
        <v>1011</v>
      </c>
      <c r="U123" s="1" t="n">
        <v>23</v>
      </c>
      <c r="V123" s="1" t="n">
        <v>6</v>
      </c>
      <c r="W123" s="1" t="n">
        <v>4</v>
      </c>
      <c r="X123" s="1" t="n">
        <v>18</v>
      </c>
      <c r="Y123" s="1" t="n">
        <v>3</v>
      </c>
      <c r="Z123" s="1" t="n">
        <v>1</v>
      </c>
      <c r="AA123" s="1" t="n">
        <v>0</v>
      </c>
      <c r="AB123" s="1" t="n">
        <v>6</v>
      </c>
      <c r="AC123" s="1" t="n">
        <v>0</v>
      </c>
      <c r="AD123" s="1" t="n">
        <v>2</v>
      </c>
      <c r="AE123" s="1" t="n">
        <v>16</v>
      </c>
      <c r="AF123" s="1" t="n">
        <v>2</v>
      </c>
      <c r="AG123" s="1" t="n">
        <v>3</v>
      </c>
      <c r="AH123" s="1" t="n">
        <v>7</v>
      </c>
      <c r="AI123" s="1" t="n">
        <v>6</v>
      </c>
      <c r="AJ123" s="1" t="n">
        <v>2</v>
      </c>
      <c r="AK123" s="1" t="n">
        <v>1</v>
      </c>
      <c r="AL123" s="1" t="n">
        <v>7</v>
      </c>
      <c r="AM123" s="1" t="n">
        <v>4</v>
      </c>
      <c r="AN123" s="1" t="n">
        <v>182</v>
      </c>
      <c r="AO123" s="1" t="n">
        <v>2</v>
      </c>
      <c r="AP123" s="1" t="n">
        <v>10</v>
      </c>
      <c r="AQ123" s="1" t="n">
        <v>4</v>
      </c>
      <c r="AR123" s="1" t="n">
        <v>7</v>
      </c>
      <c r="AS123" s="1" t="n">
        <v>4</v>
      </c>
      <c r="AT123" s="1" t="n">
        <v>1</v>
      </c>
      <c r="AU123" s="1" t="n">
        <v>7</v>
      </c>
      <c r="AV123" s="1" t="n">
        <v>1722</v>
      </c>
      <c r="AW123" s="1" t="n">
        <v>8</v>
      </c>
      <c r="AX123" s="1" t="n">
        <v>0</v>
      </c>
      <c r="AY123" s="1" t="n">
        <v>0</v>
      </c>
      <c r="AZ123" s="1" t="n">
        <v>37</v>
      </c>
      <c r="BA123" s="1" t="n">
        <v>0</v>
      </c>
      <c r="BB123" s="1" t="n">
        <v>1</v>
      </c>
      <c r="BC123" s="1" t="n">
        <v>8</v>
      </c>
      <c r="BD123" s="1" t="n">
        <v>96</v>
      </c>
      <c r="BE123" s="1" t="n">
        <v>3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2</v>
      </c>
      <c r="BM123" s="1" t="n">
        <v>0</v>
      </c>
      <c r="BN123" s="1" t="n">
        <v>1</v>
      </c>
      <c r="BO123" s="1" t="n">
        <v>0</v>
      </c>
      <c r="BP123" s="1" t="n">
        <v>2</v>
      </c>
      <c r="BQ123" s="1" t="n">
        <v>0</v>
      </c>
      <c r="BR123" s="1" t="n">
        <v>1</v>
      </c>
      <c r="BS123" s="1" t="n">
        <v>10</v>
      </c>
      <c r="BT123" s="1" t="n">
        <v>943</v>
      </c>
      <c r="BU123" s="1" t="n">
        <v>7</v>
      </c>
      <c r="BV123" s="1" t="n">
        <v>312</v>
      </c>
      <c r="BW123" s="1" t="n">
        <v>12</v>
      </c>
      <c r="BX123" s="1" t="n">
        <v>6</v>
      </c>
      <c r="BY123" s="1" t="n">
        <v>2</v>
      </c>
      <c r="BZ123" s="1" t="n">
        <v>12</v>
      </c>
      <c r="CA123" s="1" t="n">
        <v>3</v>
      </c>
      <c r="CB123" s="1" t="n">
        <v>5</v>
      </c>
      <c r="CC123" s="1" t="n">
        <v>12</v>
      </c>
      <c r="CD123" s="1" t="n">
        <v>3</v>
      </c>
      <c r="CE123" s="1" t="n">
        <v>3</v>
      </c>
      <c r="CF123" s="1" t="n">
        <v>0</v>
      </c>
      <c r="CG123" s="1" t="n">
        <v>6</v>
      </c>
      <c r="CH123" s="1" t="n">
        <v>2</v>
      </c>
      <c r="CI123" s="1" t="n">
        <v>0</v>
      </c>
      <c r="CJ123" s="1" t="n">
        <v>6</v>
      </c>
      <c r="CK123" s="1" t="n">
        <v>987</v>
      </c>
      <c r="CL123" s="1" t="n">
        <v>6</v>
      </c>
      <c r="CM123" s="1" t="n">
        <v>2</v>
      </c>
      <c r="CN123" s="1" t="n">
        <v>0</v>
      </c>
      <c r="CO123" s="1" t="n">
        <v>3</v>
      </c>
      <c r="CP123" s="1" t="n">
        <v>4</v>
      </c>
      <c r="CQ123" s="1" t="n">
        <v>1</v>
      </c>
      <c r="CR123" s="1" t="n">
        <v>24</v>
      </c>
      <c r="CS123" s="1" t="n">
        <v>0</v>
      </c>
      <c r="CT123" s="1" t="n">
        <v>2</v>
      </c>
      <c r="CU123" s="1" t="n">
        <v>1</v>
      </c>
      <c r="CV123" s="1" t="n">
        <v>6</v>
      </c>
      <c r="CW123" s="1" t="n">
        <v>0</v>
      </c>
      <c r="CX123" s="1" t="n">
        <v>1</v>
      </c>
      <c r="CY123" s="1" t="n">
        <v>1</v>
      </c>
      <c r="CZ123" s="1" t="n">
        <v>0</v>
      </c>
      <c r="DA123" s="1" t="n">
        <v>1</v>
      </c>
      <c r="DB123" s="1" t="n">
        <v>0</v>
      </c>
      <c r="DC123" s="1" t="n">
        <v>1</v>
      </c>
      <c r="DD123" s="1" t="n">
        <v>2</v>
      </c>
      <c r="DE123" s="1" t="n">
        <v>3</v>
      </c>
      <c r="DF123" s="1" t="n">
        <v>5</v>
      </c>
      <c r="DG123" s="1" t="n">
        <v>2</v>
      </c>
      <c r="DH123" s="1" t="n">
        <v>1</v>
      </c>
      <c r="DI123" s="1" t="n">
        <v>0</v>
      </c>
      <c r="DJ123" s="1" t="n">
        <v>0</v>
      </c>
      <c r="DK123" s="1" t="n">
        <v>3</v>
      </c>
      <c r="DL123" s="1" t="n">
        <v>1</v>
      </c>
      <c r="DM123" s="1" t="n">
        <v>1</v>
      </c>
      <c r="DN123" s="1" t="n">
        <v>0</v>
      </c>
      <c r="DO123" s="1" t="n">
        <v>6</v>
      </c>
      <c r="DP123" s="1" t="n">
        <v>506</v>
      </c>
      <c r="DQ123" s="1" t="n">
        <v>3</v>
      </c>
      <c r="DR123" s="1" t="n">
        <v>0</v>
      </c>
      <c r="DS123" s="1" t="n">
        <v>1</v>
      </c>
      <c r="DT123" s="1" t="n">
        <v>3</v>
      </c>
      <c r="DU123" s="1" t="n">
        <v>3</v>
      </c>
      <c r="DV123" s="1" t="n">
        <v>0</v>
      </c>
      <c r="DW123" s="1" t="n">
        <v>38</v>
      </c>
      <c r="DX123" s="1" t="n">
        <v>2</v>
      </c>
      <c r="DY123" s="1" t="n">
        <v>1</v>
      </c>
      <c r="DZ123" s="1" t="n">
        <v>3</v>
      </c>
      <c r="EA123" s="1" t="n">
        <v>1</v>
      </c>
      <c r="EB123" s="1" t="n">
        <v>2</v>
      </c>
      <c r="EC123" s="1" t="n">
        <v>67</v>
      </c>
      <c r="ED123" s="1" t="n">
        <v>5</v>
      </c>
      <c r="EE123" s="1" t="n">
        <v>208</v>
      </c>
      <c r="EF123" s="1" t="n">
        <v>7</v>
      </c>
      <c r="EG123" s="1" t="n">
        <v>1</v>
      </c>
      <c r="EH123" s="1" t="n">
        <v>0</v>
      </c>
      <c r="EI123" s="1" t="n">
        <v>0</v>
      </c>
      <c r="EJ123" s="1" t="n">
        <v>1</v>
      </c>
      <c r="EK123" s="1" t="n">
        <v>1</v>
      </c>
      <c r="EL123" s="1" t="n">
        <v>3</v>
      </c>
      <c r="EM123" s="1" t="n">
        <v>4</v>
      </c>
      <c r="EN123" s="1" t="n">
        <v>4</v>
      </c>
      <c r="EO123" s="1" t="n">
        <v>0</v>
      </c>
      <c r="EP123" s="1" t="n">
        <v>675</v>
      </c>
      <c r="EQ123" s="1" t="n">
        <v>334</v>
      </c>
      <c r="ER123" s="1" t="n">
        <f aca="false">(SUM(C123:EQ123))*1</f>
        <v>7833</v>
      </c>
      <c r="ES123" s="1" t="n">
        <f aca="false">(ER123-EQ123-EP123)*1</f>
        <v>6824</v>
      </c>
      <c r="ET123" s="1" t="n">
        <f aca="false">(DV123+DR123+DQ123+DM123+DK123+DG123+DD123+DA123+CX123+CU123+CQ123+CN123+CM123+BL123+BB123+AT123+AS123+AP123+AM123+AK123+X123+U123+Q123+N123+M123)*1</f>
        <v>128</v>
      </c>
      <c r="EU123" s="1" t="n">
        <f aca="false">(EO123+EN123+EL123+EK123+EJ123+EI123+EH123+EF123+EE123+EB123+EA123+DZ123+DY123+DX123+DW123+DU123+DT123+DS123+DP123+DO123+DL123+DJ123+DI123+DH123+DF123+DE123+DB123+CZ123+CY123+CW123+CS123+CT123+CO123+CL123+CK123+CG123+CF123+CE123+CD123+CC123+CA123+BZ123+BX123+BW123+BV123+BR123+BQ123+BP123+BO123+BN123+BM123+BK123+BJ123+BH123+BG123+BF123+BE123+BC123+AY123+AX123+AW123+AU123+AR123+AQ123+AO123+AL123+AI123+AH123+AG123+AF123+AD123+AC123+AB123+AA123+Z123+Y123+W123+V123+T123+L123+I123+H123+G123+F123+E123+D123+C123)*1</f>
        <v>3447</v>
      </c>
      <c r="EV123" s="1" t="n">
        <f aca="false">(ES123-ET123-EU123)*1</f>
        <v>3249</v>
      </c>
      <c r="EW123" s="1" t="n">
        <f aca="false">(ET123/ES123)*1</f>
        <v>0.018757327080891</v>
      </c>
      <c r="EX123" s="1" t="n">
        <f aca="false">(EU123/ES123)*1</f>
        <v>0.505128956623681</v>
      </c>
      <c r="EY123" s="1" t="n">
        <f aca="false">(EV123/ES123)*1</f>
        <v>0.476113716295428</v>
      </c>
      <c r="EZ123" s="1" t="n">
        <f aca="false">(ES123)*1</f>
        <v>6824</v>
      </c>
      <c r="FA123" s="1" t="n">
        <f aca="false">(ET123+EC123+CR123+CH123+BY123+BI123+AN123)*1</f>
        <v>405</v>
      </c>
      <c r="FB123" s="1" t="n">
        <f aca="false">(EU123+DC123)*1</f>
        <v>3448</v>
      </c>
      <c r="FC123" s="1" t="n">
        <f aca="false">(EZ123-FA123-FB123)*1</f>
        <v>2971</v>
      </c>
      <c r="FD123" s="1" t="n">
        <f aca="false">(FA123/EZ123)*1</f>
        <v>0.0593493552168816</v>
      </c>
      <c r="FE123" s="1" t="n">
        <f aca="false">(FB123/EZ123)*1</f>
        <v>0.505275498241501</v>
      </c>
      <c r="FF123" s="1" t="n">
        <f aca="false">(FC123/EZ123)*1</f>
        <v>0.435375146541618</v>
      </c>
    </row>
    <row r="124" customFormat="false" ht="12.75" hidden="false" customHeight="false" outlineLevel="0" collapsed="false">
      <c r="A124" s="30" t="n">
        <v>5842</v>
      </c>
      <c r="B124" s="33" t="s">
        <v>439</v>
      </c>
      <c r="C124" s="1" t="n">
        <v>0</v>
      </c>
      <c r="D124" s="1" t="n">
        <v>3</v>
      </c>
      <c r="E124" s="1" t="n">
        <v>1</v>
      </c>
      <c r="F124" s="1" t="n">
        <v>1</v>
      </c>
      <c r="G124" s="1" t="n">
        <v>0</v>
      </c>
      <c r="H124" s="1" t="n">
        <v>0</v>
      </c>
      <c r="I124" s="1" t="n">
        <v>10</v>
      </c>
      <c r="J124" s="1" t="n">
        <v>1</v>
      </c>
      <c r="K124" s="1" t="n">
        <v>0</v>
      </c>
      <c r="L124" s="1" t="n">
        <v>0</v>
      </c>
      <c r="M124" s="1" t="n">
        <v>0</v>
      </c>
      <c r="N124" s="1" t="n">
        <v>2</v>
      </c>
      <c r="O124" s="1" t="n">
        <v>0</v>
      </c>
      <c r="P124" s="1" t="n">
        <v>0</v>
      </c>
      <c r="Q124" s="1" t="n">
        <v>1</v>
      </c>
      <c r="R124" s="1" t="n">
        <v>0</v>
      </c>
      <c r="S124" s="1" t="n">
        <v>3</v>
      </c>
      <c r="T124" s="1" t="n">
        <v>118</v>
      </c>
      <c r="U124" s="1" t="n">
        <v>32</v>
      </c>
      <c r="V124" s="1" t="n">
        <v>0</v>
      </c>
      <c r="W124" s="1" t="n">
        <v>0</v>
      </c>
      <c r="X124" s="1" t="n">
        <v>1</v>
      </c>
      <c r="Y124" s="1" t="n">
        <v>0</v>
      </c>
      <c r="Z124" s="1" t="n">
        <v>0</v>
      </c>
      <c r="AA124" s="1" t="n">
        <v>0</v>
      </c>
      <c r="AB124" s="1" t="n">
        <v>1</v>
      </c>
      <c r="AC124" s="1" t="n">
        <v>0</v>
      </c>
      <c r="AD124" s="1" t="n">
        <v>0</v>
      </c>
      <c r="AE124" s="1" t="n">
        <v>2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1</v>
      </c>
      <c r="AK124" s="1" t="n">
        <v>0</v>
      </c>
      <c r="AL124" s="1" t="n">
        <v>0</v>
      </c>
      <c r="AM124" s="1" t="n">
        <v>0</v>
      </c>
      <c r="AN124" s="1" t="n">
        <v>15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2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1</v>
      </c>
      <c r="BE124" s="1" t="n">
        <v>0</v>
      </c>
      <c r="BF124" s="1" t="n">
        <v>0</v>
      </c>
      <c r="BG124" s="1" t="n">
        <v>0</v>
      </c>
      <c r="BH124" s="1" t="n">
        <v>1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11</v>
      </c>
      <c r="BU124" s="1" t="n">
        <v>1</v>
      </c>
      <c r="BV124" s="1" t="n">
        <v>19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2</v>
      </c>
      <c r="CD124" s="1" t="n">
        <v>1</v>
      </c>
      <c r="CE124" s="1" t="n">
        <v>0</v>
      </c>
      <c r="CF124" s="1" t="n">
        <v>0</v>
      </c>
      <c r="CG124" s="1" t="n">
        <v>1</v>
      </c>
      <c r="CH124" s="1" t="n">
        <v>0</v>
      </c>
      <c r="CI124" s="1" t="n">
        <v>0</v>
      </c>
      <c r="CJ124" s="1" t="n">
        <v>0</v>
      </c>
      <c r="CK124" s="1" t="n">
        <v>352</v>
      </c>
      <c r="CL124" s="1" t="n">
        <v>2</v>
      </c>
      <c r="CM124" s="1" t="n">
        <v>0</v>
      </c>
      <c r="CN124" s="1" t="n">
        <v>2</v>
      </c>
      <c r="CO124" s="1" t="n">
        <v>0</v>
      </c>
      <c r="CP124" s="1" t="n">
        <v>0</v>
      </c>
      <c r="CQ124" s="1" t="n">
        <v>0</v>
      </c>
      <c r="CR124" s="1" t="n">
        <v>77</v>
      </c>
      <c r="CS124" s="1" t="n">
        <v>1</v>
      </c>
      <c r="CT124" s="1" t="n">
        <v>0</v>
      </c>
      <c r="CU124" s="1" t="n">
        <v>0</v>
      </c>
      <c r="CV124" s="1" t="n">
        <v>1</v>
      </c>
      <c r="CW124" s="1" t="n">
        <v>0</v>
      </c>
      <c r="CX124" s="1" t="n">
        <v>0</v>
      </c>
      <c r="CY124" s="1" t="n">
        <v>1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2</v>
      </c>
      <c r="DG124" s="1" t="n">
        <v>1</v>
      </c>
      <c r="DH124" s="1" t="n">
        <v>0</v>
      </c>
      <c r="DI124" s="1" t="n">
        <v>0</v>
      </c>
      <c r="DJ124" s="1" t="n">
        <v>1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8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1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1</v>
      </c>
      <c r="EC124" s="1" t="n">
        <v>1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3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272</v>
      </c>
      <c r="EQ124" s="1" t="n">
        <v>107</v>
      </c>
      <c r="ER124" s="1" t="n">
        <f aca="false">(SUM(C124:EQ124))*1</f>
        <v>1089</v>
      </c>
      <c r="ES124" s="1" t="n">
        <f aca="false">(ER124-EQ124-EP124)*1</f>
        <v>710</v>
      </c>
      <c r="ET124" s="1" t="n">
        <f aca="false">(DV124+DR124+DQ124+DM124+DK124+DG124+DD124+DA124+CX124+CU124+CQ124+CN124+CM124+BL124+BB124+AT124+AS124+AP124+AM124+AK124+X124+U124+Q124+N124+M124)*1</f>
        <v>40</v>
      </c>
      <c r="EU124" s="1" t="n">
        <f aca="false">(EO124+EN124+EL124+EK124+EJ124+EI124+EH124+EF124+EE124+EB124+EA124+DZ124+DY124+DX124+DW124+DU124+DT124+DS124+DP124+DO124+DL124+DJ124+DI124+DH124+DF124+DE124+DB124+CZ124+CY124+CW124+CS124+CT124+CO124+CL124+CK124+CG124+CF124+CE124+CD124+CC124+CA124+BZ124+BX124+BW124+BV124+BR124+BQ124+BP124+BO124+BN124+BM124+BK124+BJ124+BH124+BG124+BF124+BE124+BC124+AY124+AX124+AW124+AU124+AR124+AQ124+AO124+AL124+AI124+AH124+AG124+AF124+AD124+AC124+AB124+AA124+Z124+Y124+W124+V124+T124+L124+I124+H124+G124+F124+E124+D124+C124)*1</f>
        <v>529</v>
      </c>
      <c r="EV124" s="1" t="n">
        <f aca="false">(ES124-ET124-EU124)*1</f>
        <v>141</v>
      </c>
      <c r="EW124" s="1" t="n">
        <f aca="false">(ET124/ES124)*1</f>
        <v>0.0563380281690141</v>
      </c>
      <c r="EX124" s="1" t="n">
        <f aca="false">(EU124/ES124)*1</f>
        <v>0.745070422535211</v>
      </c>
      <c r="EY124" s="1" t="n">
        <f aca="false">(EV124/ES124)*1</f>
        <v>0.198591549295775</v>
      </c>
      <c r="EZ124" s="1" t="n">
        <f aca="false">(ES124)*1</f>
        <v>710</v>
      </c>
      <c r="FA124" s="1" t="n">
        <f aca="false">(ET124+EC124+CR124+CH124+BY124+BI124+AN124)*1</f>
        <v>133</v>
      </c>
      <c r="FB124" s="1" t="n">
        <f aca="false">(EU124+DC124)*1</f>
        <v>529</v>
      </c>
      <c r="FC124" s="1" t="n">
        <f aca="false">(EZ124-FA124-FB124)*1</f>
        <v>48</v>
      </c>
      <c r="FD124" s="1" t="n">
        <f aca="false">(FA124/EZ124)*1</f>
        <v>0.187323943661972</v>
      </c>
      <c r="FE124" s="1" t="n">
        <f aca="false">(FB124/EZ124)*1</f>
        <v>0.745070422535211</v>
      </c>
      <c r="FF124" s="1" t="n">
        <f aca="false">(FC124/EZ124)*1</f>
        <v>0.0676056338028169</v>
      </c>
    </row>
    <row r="125" customFormat="false" ht="12.75" hidden="false" customHeight="false" outlineLevel="0" collapsed="false">
      <c r="A125" s="30" t="n">
        <v>5847</v>
      </c>
      <c r="B125" s="33" t="s">
        <v>440</v>
      </c>
      <c r="C125" s="1" t="n">
        <v>3</v>
      </c>
      <c r="D125" s="1" t="n">
        <v>13</v>
      </c>
      <c r="E125" s="1" t="n">
        <v>5</v>
      </c>
      <c r="F125" s="1" t="n">
        <v>3</v>
      </c>
      <c r="G125" s="1" t="n">
        <v>2</v>
      </c>
      <c r="H125" s="1" t="n">
        <v>10</v>
      </c>
      <c r="I125" s="1" t="n">
        <v>22</v>
      </c>
      <c r="J125" s="1" t="n">
        <v>13</v>
      </c>
      <c r="K125" s="1" t="n">
        <v>4</v>
      </c>
      <c r="L125" s="1" t="n">
        <v>3</v>
      </c>
      <c r="M125" s="1" t="n">
        <v>4</v>
      </c>
      <c r="N125" s="1" t="n">
        <v>9</v>
      </c>
      <c r="O125" s="1" t="n">
        <v>5</v>
      </c>
      <c r="P125" s="1" t="n">
        <v>7</v>
      </c>
      <c r="Q125" s="1" t="n">
        <v>6</v>
      </c>
      <c r="R125" s="1" t="n">
        <v>2</v>
      </c>
      <c r="S125" s="1" t="n">
        <v>1</v>
      </c>
      <c r="T125" s="1" t="n">
        <v>278</v>
      </c>
      <c r="U125" s="1" t="n">
        <v>62</v>
      </c>
      <c r="V125" s="1" t="n">
        <v>1</v>
      </c>
      <c r="W125" s="1" t="n">
        <v>4</v>
      </c>
      <c r="X125" s="1" t="n">
        <v>4</v>
      </c>
      <c r="Y125" s="1" t="n">
        <v>6</v>
      </c>
      <c r="Z125" s="1" t="n">
        <v>1</v>
      </c>
      <c r="AA125" s="1" t="n">
        <v>1</v>
      </c>
      <c r="AB125" s="1" t="n">
        <v>2</v>
      </c>
      <c r="AC125" s="1" t="n">
        <v>0</v>
      </c>
      <c r="AD125" s="1" t="n">
        <v>1</v>
      </c>
      <c r="AE125" s="1" t="n">
        <v>1</v>
      </c>
      <c r="AF125" s="1" t="n">
        <v>0</v>
      </c>
      <c r="AG125" s="1" t="n">
        <v>0</v>
      </c>
      <c r="AH125" s="1" t="n">
        <v>2</v>
      </c>
      <c r="AI125" s="1" t="n">
        <v>0</v>
      </c>
      <c r="AJ125" s="1" t="n">
        <v>0</v>
      </c>
      <c r="AK125" s="1" t="n">
        <v>0</v>
      </c>
      <c r="AL125" s="1" t="n">
        <v>2</v>
      </c>
      <c r="AM125" s="1" t="n">
        <v>0</v>
      </c>
      <c r="AN125" s="1" t="n">
        <v>58</v>
      </c>
      <c r="AO125" s="1" t="n">
        <v>0</v>
      </c>
      <c r="AP125" s="1" t="n">
        <v>4</v>
      </c>
      <c r="AQ125" s="1" t="n">
        <v>0</v>
      </c>
      <c r="AR125" s="1" t="n">
        <v>1</v>
      </c>
      <c r="AS125" s="1" t="n">
        <v>0</v>
      </c>
      <c r="AT125" s="1" t="n">
        <v>0</v>
      </c>
      <c r="AU125" s="1" t="n">
        <v>0</v>
      </c>
      <c r="AV125" s="1" t="n">
        <v>54</v>
      </c>
      <c r="AW125" s="1" t="n">
        <v>1</v>
      </c>
      <c r="AX125" s="1" t="n">
        <v>0</v>
      </c>
      <c r="AY125" s="1" t="n">
        <v>0</v>
      </c>
      <c r="AZ125" s="1" t="n">
        <v>3</v>
      </c>
      <c r="BA125" s="1" t="n">
        <v>1</v>
      </c>
      <c r="BB125" s="1" t="n">
        <v>0</v>
      </c>
      <c r="BC125" s="1" t="n">
        <v>0</v>
      </c>
      <c r="BD125" s="1" t="n">
        <v>76</v>
      </c>
      <c r="BE125" s="1" t="n">
        <v>4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1</v>
      </c>
      <c r="BM125" s="1" t="n">
        <v>0</v>
      </c>
      <c r="BN125" s="1" t="n">
        <v>0</v>
      </c>
      <c r="BO125" s="1" t="n">
        <v>2</v>
      </c>
      <c r="BP125" s="1" t="n">
        <v>0</v>
      </c>
      <c r="BQ125" s="1" t="n">
        <v>1</v>
      </c>
      <c r="BR125" s="1" t="n">
        <v>2</v>
      </c>
      <c r="BS125" s="1" t="n">
        <v>2</v>
      </c>
      <c r="BT125" s="1" t="n">
        <v>47</v>
      </c>
      <c r="BU125" s="1" t="n">
        <v>2</v>
      </c>
      <c r="BV125" s="1" t="n">
        <v>697</v>
      </c>
      <c r="BW125" s="1" t="n">
        <v>1</v>
      </c>
      <c r="BX125" s="1" t="n">
        <v>0</v>
      </c>
      <c r="BY125" s="1" t="n">
        <v>2</v>
      </c>
      <c r="BZ125" s="1" t="n">
        <v>1</v>
      </c>
      <c r="CA125" s="1" t="n">
        <v>0</v>
      </c>
      <c r="CB125" s="1" t="n">
        <v>4</v>
      </c>
      <c r="CC125" s="1" t="n">
        <v>2</v>
      </c>
      <c r="CD125" s="1" t="n">
        <v>0</v>
      </c>
      <c r="CE125" s="1" t="n">
        <v>1</v>
      </c>
      <c r="CF125" s="1" t="n">
        <v>3</v>
      </c>
      <c r="CG125" s="1" t="n">
        <v>1</v>
      </c>
      <c r="CH125" s="1" t="n">
        <v>1</v>
      </c>
      <c r="CI125" s="1" t="n">
        <v>26</v>
      </c>
      <c r="CJ125" s="1" t="n">
        <v>0</v>
      </c>
      <c r="CK125" s="1" t="n">
        <v>972</v>
      </c>
      <c r="CL125" s="1" t="n">
        <v>0</v>
      </c>
      <c r="CM125" s="1" t="n">
        <v>130</v>
      </c>
      <c r="CN125" s="1" t="n">
        <v>2</v>
      </c>
      <c r="CO125" s="1" t="n">
        <v>2</v>
      </c>
      <c r="CP125" s="1" t="n">
        <v>2</v>
      </c>
      <c r="CQ125" s="1" t="n">
        <v>0</v>
      </c>
      <c r="CR125" s="1" t="n">
        <v>22</v>
      </c>
      <c r="CS125" s="1" t="n">
        <v>0</v>
      </c>
      <c r="CT125" s="1" t="n">
        <v>3</v>
      </c>
      <c r="CU125" s="1" t="n">
        <v>1</v>
      </c>
      <c r="CV125" s="1" t="n">
        <v>4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1</v>
      </c>
      <c r="DD125" s="1" t="n">
        <v>0</v>
      </c>
      <c r="DE125" s="1" t="n">
        <v>0</v>
      </c>
      <c r="DF125" s="1" t="n">
        <v>55</v>
      </c>
      <c r="DG125" s="1" t="n">
        <v>1</v>
      </c>
      <c r="DH125" s="1" t="n">
        <v>0</v>
      </c>
      <c r="DI125" s="1" t="n">
        <v>0</v>
      </c>
      <c r="DJ125" s="1" t="n">
        <v>1</v>
      </c>
      <c r="DK125" s="1" t="n">
        <v>0</v>
      </c>
      <c r="DL125" s="1" t="n">
        <v>0</v>
      </c>
      <c r="DM125" s="1" t="n">
        <v>1</v>
      </c>
      <c r="DN125" s="1" t="n">
        <v>0</v>
      </c>
      <c r="DO125" s="1" t="n">
        <v>0</v>
      </c>
      <c r="DP125" s="1" t="n">
        <v>16</v>
      </c>
      <c r="DQ125" s="1" t="n">
        <v>2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1</v>
      </c>
      <c r="DW125" s="1" t="n">
        <v>27</v>
      </c>
      <c r="DX125" s="1" t="n">
        <v>0</v>
      </c>
      <c r="DY125" s="1" t="n">
        <v>1</v>
      </c>
      <c r="DZ125" s="1" t="n">
        <v>1</v>
      </c>
      <c r="EA125" s="1" t="n">
        <v>0</v>
      </c>
      <c r="EB125" s="1" t="n">
        <v>1</v>
      </c>
      <c r="EC125" s="1" t="n">
        <v>4</v>
      </c>
      <c r="ED125" s="1" t="n">
        <v>1</v>
      </c>
      <c r="EE125" s="1" t="n">
        <v>2</v>
      </c>
      <c r="EF125" s="1" t="n">
        <v>0</v>
      </c>
      <c r="EG125" s="1" t="n">
        <v>0</v>
      </c>
      <c r="EH125" s="1" t="n">
        <v>1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1</v>
      </c>
      <c r="EN125" s="1" t="n">
        <v>0</v>
      </c>
      <c r="EO125" s="1" t="n">
        <v>0</v>
      </c>
      <c r="EP125" s="1" t="n">
        <v>496</v>
      </c>
      <c r="EQ125" s="1" t="n">
        <v>70</v>
      </c>
      <c r="ER125" s="1" t="n">
        <f aca="false">(SUM(C125:EQ125))*1</f>
        <v>3296</v>
      </c>
      <c r="ES125" s="1" t="n">
        <f aca="false">(ER125-EQ125-EP125)*1</f>
        <v>2730</v>
      </c>
      <c r="ET125" s="1" t="n">
        <f aca="false">(DV125+DR125+DQ125+DM125+DK125+DG125+DD125+DA125+CX125+CU125+CQ125+CN125+CM125+BL125+BB125+AT125+AS125+AP125+AM125+AK125+X125+U125+Q125+N125+M125)*1</f>
        <v>228</v>
      </c>
      <c r="EU125" s="1" t="n">
        <f aca="false">(EO125+EN125+EL125+EK125+EJ125+EI125+EH125+EF125+EE125+EB125+EA125+DZ125+DY125+DX125+DW125+DU125+DT125+DS125+DP125+DO125+DL125+DJ125+DI125+DH125+DF125+DE125+DB125+CZ125+CY125+CW125+CS125+CT125+CO125+CL125+CK125+CG125+CF125+CE125+CD125+CC125+CA125+BZ125+BX125+BW125+BV125+BR125+BQ125+BP125+BO125+BN125+BM125+BK125+BJ125+BH125+BG125+BF125+BE125+BC125+AY125+AX125+AW125+AU125+AR125+AQ125+AO125+AL125+AI125+AH125+AG125+AF125+AD125+AC125+AB125+AA125+Z125+Y125+W125+V125+T125+L125+I125+H125+G125+F125+E125+D125+C125)*1</f>
        <v>2158</v>
      </c>
      <c r="EV125" s="1" t="n">
        <f aca="false">(ES125-ET125-EU125)*1</f>
        <v>344</v>
      </c>
      <c r="EW125" s="1" t="n">
        <f aca="false">(ET125/ES125)*1</f>
        <v>0.0835164835164835</v>
      </c>
      <c r="EX125" s="1" t="n">
        <f aca="false">(EU125/ES125)*1</f>
        <v>0.79047619047619</v>
      </c>
      <c r="EY125" s="1" t="n">
        <f aca="false">(EV125/ES125)*1</f>
        <v>0.126007326007326</v>
      </c>
      <c r="EZ125" s="1" t="n">
        <f aca="false">(ES125)*1</f>
        <v>2730</v>
      </c>
      <c r="FA125" s="1" t="n">
        <f aca="false">(ET125+EC125+CR125+CH125+BY125+BI125+AN125)*1</f>
        <v>315</v>
      </c>
      <c r="FB125" s="1" t="n">
        <f aca="false">(EU125+DC125)*1</f>
        <v>2159</v>
      </c>
      <c r="FC125" s="1" t="n">
        <f aca="false">(EZ125-FA125-FB125)*1</f>
        <v>256</v>
      </c>
      <c r="FD125" s="1" t="n">
        <f aca="false">(FA125/EZ125)*1</f>
        <v>0.115384615384615</v>
      </c>
      <c r="FE125" s="1" t="n">
        <f aca="false">(FB125/EZ125)*1</f>
        <v>0.790842490842491</v>
      </c>
      <c r="FF125" s="1" t="n">
        <f aca="false">(FC125/EZ125)*1</f>
        <v>0.0937728937728938</v>
      </c>
    </row>
    <row r="126" customFormat="false" ht="12.75" hidden="false" customHeight="false" outlineLevel="0" collapsed="false">
      <c r="A126" s="30" t="n">
        <v>5854</v>
      </c>
      <c r="B126" s="33" t="s">
        <v>441</v>
      </c>
      <c r="C126" s="1" t="n">
        <v>3</v>
      </c>
      <c r="D126" s="1" t="n">
        <v>1</v>
      </c>
      <c r="E126" s="1" t="n">
        <v>6</v>
      </c>
      <c r="F126" s="1" t="n">
        <v>3</v>
      </c>
      <c r="G126" s="1" t="n">
        <v>1</v>
      </c>
      <c r="H126" s="1" t="n">
        <v>2</v>
      </c>
      <c r="I126" s="1" t="n">
        <v>4</v>
      </c>
      <c r="J126" s="1" t="n">
        <v>1</v>
      </c>
      <c r="K126" s="1" t="n">
        <v>4</v>
      </c>
      <c r="L126" s="1" t="n">
        <v>1</v>
      </c>
      <c r="M126" s="1" t="n">
        <v>2</v>
      </c>
      <c r="N126" s="1" t="n">
        <v>9</v>
      </c>
      <c r="O126" s="1" t="n">
        <v>2</v>
      </c>
      <c r="P126" s="1" t="n">
        <v>4</v>
      </c>
      <c r="Q126" s="1" t="n">
        <v>12</v>
      </c>
      <c r="R126" s="1" t="n">
        <v>5</v>
      </c>
      <c r="S126" s="1" t="n">
        <v>0</v>
      </c>
      <c r="T126" s="1" t="n">
        <v>251</v>
      </c>
      <c r="U126" s="1" t="n">
        <v>93</v>
      </c>
      <c r="V126" s="1" t="n">
        <v>2</v>
      </c>
      <c r="W126" s="1" t="n">
        <v>2</v>
      </c>
      <c r="X126" s="1" t="n">
        <v>5</v>
      </c>
      <c r="Y126" s="1" t="n">
        <v>2</v>
      </c>
      <c r="Z126" s="1" t="n">
        <v>1</v>
      </c>
      <c r="AA126" s="1" t="n">
        <v>0</v>
      </c>
      <c r="AB126" s="1" t="n">
        <v>0</v>
      </c>
      <c r="AC126" s="1" t="n">
        <v>6</v>
      </c>
      <c r="AD126" s="1" t="n">
        <v>0</v>
      </c>
      <c r="AE126" s="1" t="n">
        <v>0</v>
      </c>
      <c r="AF126" s="1" t="n">
        <v>2</v>
      </c>
      <c r="AG126" s="1" t="n">
        <v>3</v>
      </c>
      <c r="AH126" s="1" t="n">
        <v>1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119</v>
      </c>
      <c r="AO126" s="1" t="n">
        <v>0</v>
      </c>
      <c r="AP126" s="1" t="n">
        <v>11</v>
      </c>
      <c r="AQ126" s="1" t="n">
        <v>0</v>
      </c>
      <c r="AR126" s="1" t="n">
        <v>1</v>
      </c>
      <c r="AS126" s="1" t="n">
        <v>0</v>
      </c>
      <c r="AT126" s="1" t="n">
        <v>0</v>
      </c>
      <c r="AU126" s="1" t="n">
        <v>0</v>
      </c>
      <c r="AV126" s="1" t="n">
        <v>2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2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1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9</v>
      </c>
      <c r="BU126" s="1" t="n">
        <v>1</v>
      </c>
      <c r="BV126" s="1" t="n">
        <v>27</v>
      </c>
      <c r="BW126" s="1" t="n">
        <v>1</v>
      </c>
      <c r="BX126" s="1" t="n">
        <v>0</v>
      </c>
      <c r="BY126" s="1" t="n">
        <v>0</v>
      </c>
      <c r="BZ126" s="1" t="n">
        <v>1</v>
      </c>
      <c r="CA126" s="1" t="n">
        <v>0</v>
      </c>
      <c r="CB126" s="1" t="n">
        <v>0</v>
      </c>
      <c r="CC126" s="1" t="n">
        <v>2</v>
      </c>
      <c r="CD126" s="1" t="n">
        <v>2</v>
      </c>
      <c r="CE126" s="1" t="n">
        <v>0</v>
      </c>
      <c r="CF126" s="1" t="n">
        <v>0</v>
      </c>
      <c r="CG126" s="1" t="n">
        <v>2</v>
      </c>
      <c r="CH126" s="1" t="n">
        <v>0</v>
      </c>
      <c r="CI126" s="1" t="n">
        <v>0</v>
      </c>
      <c r="CJ126" s="1" t="n">
        <v>0</v>
      </c>
      <c r="CK126" s="1" t="n">
        <v>213</v>
      </c>
      <c r="CL126" s="1" t="n">
        <v>1</v>
      </c>
      <c r="CM126" s="1" t="n">
        <v>0</v>
      </c>
      <c r="CN126" s="1" t="n">
        <v>1</v>
      </c>
      <c r="CO126" s="1" t="n">
        <v>1</v>
      </c>
      <c r="CP126" s="1" t="n">
        <v>0</v>
      </c>
      <c r="CQ126" s="1" t="n">
        <v>0</v>
      </c>
      <c r="CR126" s="1" t="n">
        <v>1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15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1</v>
      </c>
      <c r="DD126" s="1" t="n">
        <v>0</v>
      </c>
      <c r="DE126" s="1" t="n">
        <v>0</v>
      </c>
      <c r="DF126" s="1" t="n">
        <v>6</v>
      </c>
      <c r="DG126" s="1" t="n">
        <v>0</v>
      </c>
      <c r="DH126" s="1" t="n">
        <v>0</v>
      </c>
      <c r="DI126" s="1" t="n">
        <v>0</v>
      </c>
      <c r="DJ126" s="1" t="n">
        <v>2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1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6</v>
      </c>
      <c r="DX126" s="1" t="n">
        <v>1</v>
      </c>
      <c r="DY126" s="1" t="n">
        <v>1</v>
      </c>
      <c r="DZ126" s="1" t="n">
        <v>0</v>
      </c>
      <c r="EA126" s="1" t="n">
        <v>1</v>
      </c>
      <c r="EB126" s="1" t="n">
        <v>1</v>
      </c>
      <c r="EC126" s="1" t="n">
        <v>1</v>
      </c>
      <c r="ED126" s="1" t="n">
        <v>1</v>
      </c>
      <c r="EE126" s="1" t="n">
        <v>64</v>
      </c>
      <c r="EF126" s="1" t="n">
        <v>0</v>
      </c>
      <c r="EG126" s="1" t="n">
        <v>0</v>
      </c>
      <c r="EH126" s="1" t="n">
        <v>1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1</v>
      </c>
      <c r="EN126" s="1" t="n">
        <v>0</v>
      </c>
      <c r="EO126" s="1" t="n">
        <v>0</v>
      </c>
      <c r="EP126" s="1" t="n">
        <v>136</v>
      </c>
      <c r="EQ126" s="1" t="n">
        <v>123</v>
      </c>
      <c r="ER126" s="1" t="n">
        <f aca="false">(SUM(C126:EQ126))*1</f>
        <v>1197</v>
      </c>
      <c r="ES126" s="1" t="n">
        <f aca="false">(ER126-EQ126-EP126)*1</f>
        <v>938</v>
      </c>
      <c r="ET126" s="1" t="n">
        <f aca="false">(DV126+DR126+DQ126+DM126+DK126+DG126+DD126+DA126+CX126+CU126+CQ126+CN126+CM126+BL126+BB126+AT126+AS126+AP126+AM126+AK126+X126+U126+Q126+N126+M126)*1</f>
        <v>133</v>
      </c>
      <c r="EU126" s="1" t="n">
        <f aca="false">(EO126+EN126+EL126+EK126+EJ126+EI126+EH126+EF126+EE126+EB126+EA126+DZ126+DY126+DX126+DW126+DU126+DT126+DS126+DP126+DO126+DL126+DJ126+DI126+DH126+DF126+DE126+DB126+CZ126+CY126+CW126+CS126+CT126+CO126+CL126+CK126+CG126+CF126+CE126+CD126+CC126+CA126+BZ126+BX126+BW126+BV126+BR126+BQ126+BP126+BO126+BN126+BM126+BK126+BJ126+BH126+BG126+BF126+BE126+BC126+AY126+AX126+AW126+AU126+AR126+AQ126+AO126+AL126+AI126+AH126+AG126+AF126+AD126+AC126+AB126+AA126+Z126+Y126+W126+V126+T126+L126+I126+H126+G126+F126+E126+D126+C126)*1</f>
        <v>650</v>
      </c>
      <c r="EV126" s="1" t="n">
        <f aca="false">(ES126-ET126-EU126)*1</f>
        <v>155</v>
      </c>
      <c r="EW126" s="1" t="n">
        <f aca="false">(ET126/ES126)*1</f>
        <v>0.141791044776119</v>
      </c>
      <c r="EX126" s="1" t="n">
        <f aca="false">(EU126/ES126)*1</f>
        <v>0.692963752665245</v>
      </c>
      <c r="EY126" s="1" t="n">
        <f aca="false">(EV126/ES126)*1</f>
        <v>0.165245202558635</v>
      </c>
      <c r="EZ126" s="1" t="n">
        <f aca="false">(ES126)*1</f>
        <v>938</v>
      </c>
      <c r="FA126" s="1" t="n">
        <f aca="false">(ET126+EC126+CR126+CH126+BY126+BI126+AN126)*1</f>
        <v>255</v>
      </c>
      <c r="FB126" s="1" t="n">
        <f aca="false">(EU126+DC126)*1</f>
        <v>651</v>
      </c>
      <c r="FC126" s="1" t="n">
        <f aca="false">(EZ126-FA126-FB126)*1</f>
        <v>32</v>
      </c>
      <c r="FD126" s="1" t="n">
        <f aca="false">(FA126/EZ126)*1</f>
        <v>0.271855010660981</v>
      </c>
      <c r="FE126" s="1" t="n">
        <f aca="false">(FB126/EZ126)*1</f>
        <v>0.694029850746269</v>
      </c>
      <c r="FF126" s="1" t="n">
        <f aca="false">(FC126/EZ126)*1</f>
        <v>0.0341151385927505</v>
      </c>
    </row>
    <row r="127" customFormat="false" ht="12.75" hidden="false" customHeight="false" outlineLevel="0" collapsed="false">
      <c r="A127" s="30" t="n">
        <v>5856</v>
      </c>
      <c r="B127" s="33" t="s">
        <v>442</v>
      </c>
      <c r="C127" s="1" t="n">
        <v>0</v>
      </c>
      <c r="D127" s="1" t="n">
        <v>5</v>
      </c>
      <c r="E127" s="1" t="n">
        <v>2</v>
      </c>
      <c r="F127" s="1" t="n">
        <v>5</v>
      </c>
      <c r="G127" s="1" t="n">
        <v>3</v>
      </c>
      <c r="H127" s="1" t="n">
        <v>2</v>
      </c>
      <c r="I127" s="1" t="n">
        <v>2</v>
      </c>
      <c r="J127" s="1" t="n">
        <v>21</v>
      </c>
      <c r="K127" s="1" t="n">
        <v>2</v>
      </c>
      <c r="L127" s="1" t="n">
        <v>0</v>
      </c>
      <c r="M127" s="1" t="n">
        <v>2</v>
      </c>
      <c r="N127" s="1" t="n">
        <v>11</v>
      </c>
      <c r="O127" s="1" t="n">
        <v>2</v>
      </c>
      <c r="P127" s="1" t="n">
        <v>2</v>
      </c>
      <c r="Q127" s="1" t="n">
        <v>1</v>
      </c>
      <c r="R127" s="1" t="n">
        <v>3</v>
      </c>
      <c r="S127" s="1" t="n">
        <v>1</v>
      </c>
      <c r="T127" s="1" t="n">
        <v>40</v>
      </c>
      <c r="U127" s="1" t="n">
        <v>15</v>
      </c>
      <c r="V127" s="1" t="n">
        <v>1</v>
      </c>
      <c r="W127" s="1" t="n">
        <v>1</v>
      </c>
      <c r="X127" s="1" t="n">
        <v>15</v>
      </c>
      <c r="Y127" s="1" t="n">
        <v>2</v>
      </c>
      <c r="Z127" s="1" t="n">
        <v>2</v>
      </c>
      <c r="AA127" s="1" t="n">
        <v>1</v>
      </c>
      <c r="AB127" s="1" t="n">
        <v>0</v>
      </c>
      <c r="AC127" s="1" t="n">
        <v>0</v>
      </c>
      <c r="AD127" s="1" t="n">
        <v>0</v>
      </c>
      <c r="AE127" s="1" t="n">
        <v>1</v>
      </c>
      <c r="AF127" s="1" t="n">
        <v>5</v>
      </c>
      <c r="AG127" s="1" t="n">
        <v>2</v>
      </c>
      <c r="AH127" s="1" t="n">
        <v>0</v>
      </c>
      <c r="AI127" s="1" t="n">
        <v>3</v>
      </c>
      <c r="AJ127" s="1" t="n">
        <v>0</v>
      </c>
      <c r="AK127" s="1" t="n">
        <v>0</v>
      </c>
      <c r="AL127" s="1" t="n">
        <v>1</v>
      </c>
      <c r="AM127" s="1" t="n">
        <v>1</v>
      </c>
      <c r="AN127" s="1" t="n">
        <v>50</v>
      </c>
      <c r="AO127" s="1" t="n">
        <v>1</v>
      </c>
      <c r="AP127" s="1" t="n">
        <v>14</v>
      </c>
      <c r="AQ127" s="1" t="n">
        <v>1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1</v>
      </c>
      <c r="AW127" s="1" t="n">
        <v>0</v>
      </c>
      <c r="AX127" s="1" t="n">
        <v>0</v>
      </c>
      <c r="AY127" s="1" t="n">
        <v>1</v>
      </c>
      <c r="AZ127" s="1" t="n">
        <v>0</v>
      </c>
      <c r="BA127" s="1" t="n">
        <v>0</v>
      </c>
      <c r="BB127" s="1" t="n">
        <v>1</v>
      </c>
      <c r="BC127" s="1" t="n">
        <v>2</v>
      </c>
      <c r="BD127" s="1" t="n">
        <v>18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1</v>
      </c>
      <c r="BL127" s="1" t="n">
        <v>0</v>
      </c>
      <c r="BM127" s="1" t="n">
        <v>0</v>
      </c>
      <c r="BN127" s="1" t="n">
        <v>1</v>
      </c>
      <c r="BO127" s="1" t="n">
        <v>0</v>
      </c>
      <c r="BP127" s="1" t="n">
        <v>0</v>
      </c>
      <c r="BQ127" s="1" t="n">
        <v>0</v>
      </c>
      <c r="BR127" s="1" t="n">
        <v>1</v>
      </c>
      <c r="BS127" s="1" t="n">
        <v>0</v>
      </c>
      <c r="BT127" s="1" t="n">
        <v>56</v>
      </c>
      <c r="BU127" s="1" t="n">
        <v>0</v>
      </c>
      <c r="BV127" s="1" t="n">
        <v>100</v>
      </c>
      <c r="BW127" s="1" t="n">
        <v>0</v>
      </c>
      <c r="BX127" s="1" t="n">
        <v>0</v>
      </c>
      <c r="BY127" s="1" t="n">
        <v>0</v>
      </c>
      <c r="BZ127" s="1" t="n">
        <v>1</v>
      </c>
      <c r="CA127" s="1" t="n">
        <v>0</v>
      </c>
      <c r="CB127" s="1" t="n">
        <v>1</v>
      </c>
      <c r="CC127" s="1" t="n">
        <v>1</v>
      </c>
      <c r="CD127" s="1" t="n">
        <v>2</v>
      </c>
      <c r="CE127" s="1" t="n">
        <v>0</v>
      </c>
      <c r="CF127" s="1" t="n">
        <v>1</v>
      </c>
      <c r="CG127" s="1" t="n">
        <v>0</v>
      </c>
      <c r="CH127" s="1" t="n">
        <v>1</v>
      </c>
      <c r="CI127" s="1" t="n">
        <v>0</v>
      </c>
      <c r="CJ127" s="1" t="n">
        <v>0</v>
      </c>
      <c r="CK127" s="1" t="n">
        <v>33</v>
      </c>
      <c r="CL127" s="1" t="n">
        <v>0</v>
      </c>
      <c r="CM127" s="1" t="n">
        <v>55</v>
      </c>
      <c r="CN127" s="1" t="n">
        <v>0</v>
      </c>
      <c r="CO127" s="1" t="n">
        <v>1</v>
      </c>
      <c r="CP127" s="1" t="n">
        <v>2</v>
      </c>
      <c r="CQ127" s="1" t="n">
        <v>1</v>
      </c>
      <c r="CR127" s="1" t="n">
        <v>442</v>
      </c>
      <c r="CS127" s="1" t="n">
        <v>0</v>
      </c>
      <c r="CT127" s="1" t="n">
        <v>20</v>
      </c>
      <c r="CU127" s="1" t="n">
        <v>1</v>
      </c>
      <c r="CV127" s="1" t="n">
        <v>2</v>
      </c>
      <c r="CW127" s="1" t="n">
        <v>0</v>
      </c>
      <c r="CX127" s="1" t="n">
        <v>0</v>
      </c>
      <c r="CY127" s="1" t="n">
        <v>0</v>
      </c>
      <c r="CZ127" s="1" t="n">
        <v>1</v>
      </c>
      <c r="DA127" s="1" t="n">
        <v>2</v>
      </c>
      <c r="DB127" s="1" t="n">
        <v>1</v>
      </c>
      <c r="DC127" s="1" t="n">
        <v>0</v>
      </c>
      <c r="DD127" s="1" t="n">
        <v>0</v>
      </c>
      <c r="DE127" s="1" t="n">
        <v>2</v>
      </c>
      <c r="DF127" s="1" t="n">
        <v>3</v>
      </c>
      <c r="DG127" s="1" t="n">
        <v>0</v>
      </c>
      <c r="DH127" s="1" t="n">
        <v>0</v>
      </c>
      <c r="DI127" s="1" t="n">
        <v>2</v>
      </c>
      <c r="DJ127" s="1" t="n">
        <v>2</v>
      </c>
      <c r="DK127" s="1" t="n">
        <v>1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5</v>
      </c>
      <c r="DQ127" s="1" t="n">
        <v>1</v>
      </c>
      <c r="DR127" s="1" t="n">
        <v>0</v>
      </c>
      <c r="DS127" s="1" t="n">
        <v>2</v>
      </c>
      <c r="DT127" s="1" t="n">
        <v>0</v>
      </c>
      <c r="DU127" s="1" t="n">
        <v>2</v>
      </c>
      <c r="DV127" s="1" t="n">
        <v>0</v>
      </c>
      <c r="DW127" s="1" t="n">
        <v>2</v>
      </c>
      <c r="DX127" s="1" t="n">
        <v>1</v>
      </c>
      <c r="DY127" s="1" t="n">
        <v>1</v>
      </c>
      <c r="DZ127" s="1" t="n">
        <v>0</v>
      </c>
      <c r="EA127" s="1" t="n">
        <v>2</v>
      </c>
      <c r="EB127" s="1" t="n">
        <v>1</v>
      </c>
      <c r="EC127" s="1" t="n">
        <v>16</v>
      </c>
      <c r="ED127" s="1" t="n">
        <v>0</v>
      </c>
      <c r="EE127" s="1" t="n">
        <v>346</v>
      </c>
      <c r="EF127" s="1" t="n">
        <v>0</v>
      </c>
      <c r="EG127" s="1" t="n">
        <v>0</v>
      </c>
      <c r="EH127" s="1" t="n">
        <v>1</v>
      </c>
      <c r="EI127" s="1" t="n">
        <v>2</v>
      </c>
      <c r="EJ127" s="1" t="n">
        <v>0</v>
      </c>
      <c r="EK127" s="1" t="n">
        <v>0</v>
      </c>
      <c r="EL127" s="1" t="n">
        <v>2</v>
      </c>
      <c r="EM127" s="1" t="n">
        <v>3</v>
      </c>
      <c r="EN127" s="1" t="n">
        <v>2</v>
      </c>
      <c r="EO127" s="1" t="n">
        <v>1</v>
      </c>
      <c r="EP127" s="1" t="n">
        <v>158</v>
      </c>
      <c r="EQ127" s="1" t="n">
        <v>53</v>
      </c>
      <c r="ER127" s="1" t="n">
        <f aca="false">(SUM(C127:EQ127))*1</f>
        <v>1581</v>
      </c>
      <c r="ES127" s="1" t="n">
        <f aca="false">(ER127-EQ127-EP127)*1</f>
        <v>1370</v>
      </c>
      <c r="ET127" s="1" t="n">
        <f aca="false">(DV127+DR127+DQ127+DM127+DK127+DG127+DD127+DA127+CX127+CU127+CQ127+CN127+CM127+BL127+BB127+AT127+AS127+AP127+AM127+AK127+X127+U127+Q127+N127+M127)*1</f>
        <v>121</v>
      </c>
      <c r="EU127" s="1" t="n">
        <f aca="false">(EO127+EN127+EL127+EK127+EJ127+EI127+EH127+EF127+EE127+EB127+EA127+DZ127+DY127+DX127+DW127+DU127+DT127+DS127+DP127+DO127+DL127+DJ127+DI127+DH127+DF127+DE127+DB127+CZ127+CY127+CW127+CS127+CT127+CO127+CL127+CK127+CG127+CF127+CE127+CD127+CC127+CA127+BZ127+BX127+BW127+BV127+BR127+BQ127+BP127+BO127+BN127+BM127+BK127+BJ127+BH127+BG127+BF127+BE127+BC127+AY127+AX127+AW127+AU127+AR127+AQ127+AO127+AL127+AI127+AH127+AG127+AF127+AD127+AC127+AB127+AA127+Z127+Y127+W127+V127+T127+L127+I127+H127+G127+F127+E127+D127+C127)*1</f>
        <v>625</v>
      </c>
      <c r="EV127" s="1" t="n">
        <f aca="false">(ES127-ET127-EU127)*1</f>
        <v>624</v>
      </c>
      <c r="EW127" s="1" t="n">
        <f aca="false">(ET127/ES127)*1</f>
        <v>0.0883211678832117</v>
      </c>
      <c r="EX127" s="1" t="n">
        <f aca="false">(EU127/ES127)*1</f>
        <v>0.456204379562044</v>
      </c>
      <c r="EY127" s="1" t="n">
        <f aca="false">(EV127/ES127)*1</f>
        <v>0.455474452554745</v>
      </c>
      <c r="EZ127" s="1" t="n">
        <f aca="false">(ES127)*1</f>
        <v>1370</v>
      </c>
      <c r="FA127" s="1" t="n">
        <f aca="false">(ET127+EC127+CR127+CH127+BY127+BI127+AN127)*1</f>
        <v>630</v>
      </c>
      <c r="FB127" s="1" t="n">
        <f aca="false">(EU127+DC127)*1</f>
        <v>625</v>
      </c>
      <c r="FC127" s="1" t="n">
        <f aca="false">(EZ127-FA127-FB127)*1</f>
        <v>115</v>
      </c>
      <c r="FD127" s="1" t="n">
        <f aca="false">(FA127/EZ127)*1</f>
        <v>0.45985401459854</v>
      </c>
      <c r="FE127" s="1" t="n">
        <f aca="false">(FB127/EZ127)*1</f>
        <v>0.456204379562044</v>
      </c>
      <c r="FF127" s="1" t="n">
        <f aca="false">(FC127/EZ127)*1</f>
        <v>0.0839416058394161</v>
      </c>
    </row>
    <row r="128" customFormat="false" ht="12.75" hidden="false" customHeight="false" outlineLevel="0" collapsed="false">
      <c r="A128" s="30" t="n">
        <v>5858</v>
      </c>
      <c r="B128" s="33" t="s">
        <v>443</v>
      </c>
      <c r="C128" s="1" t="n">
        <v>2</v>
      </c>
      <c r="D128" s="1" t="n">
        <v>6</v>
      </c>
      <c r="E128" s="1" t="n">
        <v>3</v>
      </c>
      <c r="F128" s="1" t="n">
        <v>1</v>
      </c>
      <c r="G128" s="1" t="n">
        <v>1</v>
      </c>
      <c r="H128" s="1" t="n">
        <v>0</v>
      </c>
      <c r="I128" s="1" t="n">
        <v>8</v>
      </c>
      <c r="J128" s="1" t="n">
        <v>1</v>
      </c>
      <c r="K128" s="1" t="n">
        <v>1</v>
      </c>
      <c r="L128" s="1" t="n">
        <v>1</v>
      </c>
      <c r="M128" s="1" t="n">
        <v>3</v>
      </c>
      <c r="N128" s="1" t="n">
        <v>111</v>
      </c>
      <c r="O128" s="1" t="n">
        <v>5</v>
      </c>
      <c r="P128" s="1" t="n">
        <v>1</v>
      </c>
      <c r="Q128" s="1" t="n">
        <v>0</v>
      </c>
      <c r="R128" s="1" t="n">
        <v>0</v>
      </c>
      <c r="S128" s="1" t="n">
        <v>5</v>
      </c>
      <c r="T128" s="1" t="n">
        <v>4</v>
      </c>
      <c r="U128" s="1" t="n">
        <v>0</v>
      </c>
      <c r="V128" s="1" t="n">
        <v>13</v>
      </c>
      <c r="W128" s="1" t="n">
        <v>0</v>
      </c>
      <c r="X128" s="1" t="n">
        <v>1</v>
      </c>
      <c r="Y128" s="1" t="n">
        <v>1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</v>
      </c>
      <c r="AF128" s="1" t="n">
        <v>1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24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2</v>
      </c>
      <c r="AW128" s="1" t="n">
        <v>0</v>
      </c>
      <c r="AX128" s="1" t="n">
        <v>2</v>
      </c>
      <c r="AY128" s="1" t="n">
        <v>0</v>
      </c>
      <c r="AZ128" s="1" t="n">
        <v>0</v>
      </c>
      <c r="BA128" s="1" t="n">
        <v>0</v>
      </c>
      <c r="BB128" s="1" t="n">
        <v>1</v>
      </c>
      <c r="BC128" s="1" t="n">
        <v>1</v>
      </c>
      <c r="BD128" s="1" t="n">
        <v>8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2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1</v>
      </c>
      <c r="BP128" s="1" t="n">
        <v>1</v>
      </c>
      <c r="BQ128" s="1" t="n">
        <v>0</v>
      </c>
      <c r="BR128" s="1" t="n">
        <v>0</v>
      </c>
      <c r="BS128" s="1" t="n">
        <v>0</v>
      </c>
      <c r="BT128" s="1" t="n">
        <v>8</v>
      </c>
      <c r="BU128" s="1" t="n">
        <v>0</v>
      </c>
      <c r="BV128" s="1" t="n">
        <v>91</v>
      </c>
      <c r="BW128" s="1" t="n">
        <v>2</v>
      </c>
      <c r="BX128" s="1" t="n">
        <v>1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2</v>
      </c>
      <c r="CD128" s="1" t="n">
        <v>1</v>
      </c>
      <c r="CE128" s="1" t="n">
        <v>0</v>
      </c>
      <c r="CF128" s="1" t="n">
        <v>0</v>
      </c>
      <c r="CG128" s="1" t="n">
        <v>1</v>
      </c>
      <c r="CH128" s="1" t="n">
        <v>0</v>
      </c>
      <c r="CI128" s="1" t="n">
        <v>0</v>
      </c>
      <c r="CJ128" s="1" t="n">
        <v>0</v>
      </c>
      <c r="CK128" s="1" t="n">
        <v>251</v>
      </c>
      <c r="CL128" s="1" t="n">
        <v>2</v>
      </c>
      <c r="CM128" s="1" t="n">
        <v>2</v>
      </c>
      <c r="CN128" s="1" t="n">
        <v>0</v>
      </c>
      <c r="CO128" s="1" t="n">
        <v>2</v>
      </c>
      <c r="CP128" s="1" t="n">
        <v>3</v>
      </c>
      <c r="CQ128" s="1" t="n">
        <v>2</v>
      </c>
      <c r="CR128" s="1" t="n">
        <v>14</v>
      </c>
      <c r="CS128" s="1" t="n">
        <v>10</v>
      </c>
      <c r="CT128" s="1" t="n">
        <v>145</v>
      </c>
      <c r="CU128" s="1" t="n">
        <v>0</v>
      </c>
      <c r="CV128" s="1" t="n">
        <v>2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4</v>
      </c>
      <c r="DG128" s="1" t="n">
        <v>1</v>
      </c>
      <c r="DH128" s="1" t="n">
        <v>0</v>
      </c>
      <c r="DI128" s="1" t="n">
        <v>1</v>
      </c>
      <c r="DJ128" s="1" t="n">
        <v>1</v>
      </c>
      <c r="DK128" s="1" t="n">
        <v>1</v>
      </c>
      <c r="DL128" s="1" t="n">
        <v>0</v>
      </c>
      <c r="DM128" s="1" t="n">
        <v>1</v>
      </c>
      <c r="DN128" s="1" t="n">
        <v>0</v>
      </c>
      <c r="DO128" s="1" t="n">
        <v>8</v>
      </c>
      <c r="DP128" s="1" t="n">
        <v>47</v>
      </c>
      <c r="DQ128" s="1" t="n">
        <v>1</v>
      </c>
      <c r="DR128" s="1" t="n">
        <v>1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2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43</v>
      </c>
      <c r="EF128" s="1" t="n">
        <v>1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3</v>
      </c>
      <c r="EN128" s="1" t="n">
        <v>2</v>
      </c>
      <c r="EO128" s="1" t="n">
        <v>0</v>
      </c>
      <c r="EP128" s="1" t="n">
        <v>173</v>
      </c>
      <c r="EQ128" s="1" t="n">
        <v>17</v>
      </c>
      <c r="ER128" s="1" t="n">
        <f aca="false">(SUM(C128:EQ128))*1</f>
        <v>1058</v>
      </c>
      <c r="ES128" s="1" t="n">
        <f aca="false">(ER128-EQ128-EP128)*1</f>
        <v>868</v>
      </c>
      <c r="ET128" s="1" t="n">
        <f aca="false">(DV128+DR128+DQ128+DM128+DK128+DG128+DD128+DA128+CX128+CU128+CQ128+CN128+CM128+BL128+BB128+AT128+AS128+AP128+AM128+AK128+X128+U128+Q128+N128+M128)*1</f>
        <v>125</v>
      </c>
      <c r="EU128" s="1" t="n">
        <f aca="false">(EO128+EN128+EL128+EK128+EJ128+EI128+EH128+EF128+EE128+EB128+EA128+DZ128+DY128+DX128+DW128+DU128+DT128+DS128+DP128+DO128+DL128+DJ128+DI128+DH128+DF128+DE128+DB128+CZ128+CY128+CW128+CS128+CT128+CO128+CL128+CK128+CG128+CF128+CE128+CD128+CC128+CA128+BZ128+BX128+BW128+BV128+BR128+BQ128+BP128+BO128+BN128+BM128+BK128+BJ128+BH128+BG128+BF128+BE128+BC128+AY128+AX128+AW128+AU128+AR128+AQ128+AO128+AL128+AI128+AH128+AG128+AF128+AD128+AC128+AB128+AA128+Z128+Y128+W128+V128+T128+L128+I128+H128+G128+F128+E128+D128+C128)*1</f>
        <v>663</v>
      </c>
      <c r="EV128" s="1" t="n">
        <f aca="false">(ES128-ET128-EU128)*1</f>
        <v>80</v>
      </c>
      <c r="EW128" s="1" t="n">
        <f aca="false">(ET128/ES128)*1</f>
        <v>0.144009216589862</v>
      </c>
      <c r="EX128" s="1" t="n">
        <f aca="false">(EU128/ES128)*1</f>
        <v>0.763824884792627</v>
      </c>
      <c r="EY128" s="1" t="n">
        <f aca="false">(EV128/ES128)*1</f>
        <v>0.0921658986175115</v>
      </c>
      <c r="EZ128" s="1" t="n">
        <f aca="false">(ES128)*1</f>
        <v>868</v>
      </c>
      <c r="FA128" s="1" t="n">
        <f aca="false">(ET128+EC128+CR128+CH128+BY128+BI128+AN128)*1</f>
        <v>165</v>
      </c>
      <c r="FB128" s="1" t="n">
        <f aca="false">(EU128+DC128)*1</f>
        <v>663</v>
      </c>
      <c r="FC128" s="1" t="n">
        <f aca="false">(EZ128-FA128-FB128)*1</f>
        <v>40</v>
      </c>
      <c r="FD128" s="1" t="n">
        <f aca="false">(FA128/EZ128)*1</f>
        <v>0.190092165898618</v>
      </c>
      <c r="FE128" s="1" t="n">
        <f aca="false">(FB128/EZ128)*1</f>
        <v>0.763824884792627</v>
      </c>
      <c r="FF128" s="1" t="n">
        <f aca="false">(FC128/EZ128)*1</f>
        <v>0.0460829493087558</v>
      </c>
    </row>
    <row r="129" customFormat="false" ht="12.75" hidden="false" customHeight="false" outlineLevel="0" collapsed="false">
      <c r="A129" s="30" t="n">
        <v>5873</v>
      </c>
      <c r="B129" s="33" t="s">
        <v>444</v>
      </c>
      <c r="C129" s="1" t="n">
        <v>3</v>
      </c>
      <c r="D129" s="1" t="n">
        <v>14</v>
      </c>
      <c r="E129" s="1" t="n">
        <v>14</v>
      </c>
      <c r="F129" s="1" t="n">
        <v>3</v>
      </c>
      <c r="G129" s="1" t="n">
        <v>1</v>
      </c>
      <c r="H129" s="1" t="n">
        <v>3</v>
      </c>
      <c r="I129" s="1" t="n">
        <v>26</v>
      </c>
      <c r="J129" s="1" t="n">
        <v>12</v>
      </c>
      <c r="K129" s="1" t="n">
        <v>0</v>
      </c>
      <c r="L129" s="1" t="n">
        <v>1</v>
      </c>
      <c r="M129" s="1" t="n">
        <v>1</v>
      </c>
      <c r="N129" s="1" t="n">
        <v>49</v>
      </c>
      <c r="O129" s="1" t="n">
        <v>8</v>
      </c>
      <c r="P129" s="1" t="n">
        <v>1</v>
      </c>
      <c r="Q129" s="1" t="n">
        <v>1</v>
      </c>
      <c r="R129" s="1" t="n">
        <v>0</v>
      </c>
      <c r="S129" s="1" t="n">
        <v>0</v>
      </c>
      <c r="T129" s="1" t="n">
        <v>124</v>
      </c>
      <c r="U129" s="1" t="n">
        <v>1</v>
      </c>
      <c r="V129" s="1" t="n">
        <v>1</v>
      </c>
      <c r="W129" s="1" t="n">
        <v>0</v>
      </c>
      <c r="X129" s="1" t="n">
        <v>1</v>
      </c>
      <c r="Y129" s="1" t="n">
        <v>0</v>
      </c>
      <c r="Z129" s="1" t="n">
        <v>1</v>
      </c>
      <c r="AA129" s="1" t="n">
        <v>0</v>
      </c>
      <c r="AB129" s="1" t="n">
        <v>0</v>
      </c>
      <c r="AC129" s="1" t="n">
        <v>1</v>
      </c>
      <c r="AD129" s="1" t="n">
        <v>0</v>
      </c>
      <c r="AE129" s="1" t="n">
        <v>0</v>
      </c>
      <c r="AF129" s="1" t="n">
        <v>1</v>
      </c>
      <c r="AG129" s="1" t="n">
        <v>0</v>
      </c>
      <c r="AH129" s="1" t="n">
        <v>0</v>
      </c>
      <c r="AI129" s="1" t="n">
        <v>1</v>
      </c>
      <c r="AJ129" s="1" t="n">
        <v>0</v>
      </c>
      <c r="AK129" s="1" t="n">
        <v>0</v>
      </c>
      <c r="AL129" s="1" t="n">
        <v>1</v>
      </c>
      <c r="AM129" s="1" t="n">
        <v>0</v>
      </c>
      <c r="AN129" s="1" t="n">
        <v>2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3</v>
      </c>
      <c r="AW129" s="1" t="n">
        <v>0</v>
      </c>
      <c r="AX129" s="1" t="n">
        <v>0</v>
      </c>
      <c r="AY129" s="1" t="n">
        <v>0</v>
      </c>
      <c r="AZ129" s="1" t="n">
        <v>1</v>
      </c>
      <c r="BA129" s="1" t="n">
        <v>0</v>
      </c>
      <c r="BB129" s="1" t="n">
        <v>0</v>
      </c>
      <c r="BC129" s="1" t="n">
        <v>0</v>
      </c>
      <c r="BD129" s="1" t="n">
        <v>2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3</v>
      </c>
      <c r="BP129" s="1" t="n">
        <v>0</v>
      </c>
      <c r="BQ129" s="1" t="n">
        <v>3</v>
      </c>
      <c r="BR129" s="1" t="n">
        <v>0</v>
      </c>
      <c r="BS129" s="1" t="n">
        <v>0</v>
      </c>
      <c r="BT129" s="1" t="n">
        <v>0</v>
      </c>
      <c r="BU129" s="1" t="n">
        <v>2</v>
      </c>
      <c r="BV129" s="1" t="n">
        <v>67</v>
      </c>
      <c r="BW129" s="1" t="n">
        <v>0</v>
      </c>
      <c r="BX129" s="1" t="n">
        <v>1</v>
      </c>
      <c r="BY129" s="1" t="n">
        <v>1</v>
      </c>
      <c r="BZ129" s="1" t="n">
        <v>1</v>
      </c>
      <c r="CA129" s="1" t="n">
        <v>0</v>
      </c>
      <c r="CB129" s="1" t="n">
        <v>3</v>
      </c>
      <c r="CC129" s="1" t="n">
        <v>5</v>
      </c>
      <c r="CD129" s="1" t="n">
        <v>0</v>
      </c>
      <c r="CE129" s="1" t="n">
        <v>0</v>
      </c>
      <c r="CF129" s="1" t="n">
        <v>0</v>
      </c>
      <c r="CG129" s="1" t="n">
        <v>2</v>
      </c>
      <c r="CH129" s="1" t="n">
        <v>0</v>
      </c>
      <c r="CI129" s="1" t="n">
        <v>0</v>
      </c>
      <c r="CJ129" s="1" t="n">
        <v>0</v>
      </c>
      <c r="CK129" s="1" t="n">
        <v>543</v>
      </c>
      <c r="CL129" s="1" t="n">
        <v>3</v>
      </c>
      <c r="CM129" s="1" t="n">
        <v>0</v>
      </c>
      <c r="CN129" s="1" t="n">
        <v>3</v>
      </c>
      <c r="CO129" s="1" t="n">
        <v>3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2</v>
      </c>
      <c r="CU129" s="1" t="n">
        <v>1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4</v>
      </c>
      <c r="DE129" s="1" t="n">
        <v>2</v>
      </c>
      <c r="DF129" s="1" t="n">
        <v>1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1</v>
      </c>
      <c r="DL129" s="1" t="n">
        <v>0</v>
      </c>
      <c r="DM129" s="1" t="n">
        <v>2</v>
      </c>
      <c r="DN129" s="1" t="n">
        <v>0</v>
      </c>
      <c r="DO129" s="1" t="n">
        <v>1</v>
      </c>
      <c r="DP129" s="1" t="n">
        <v>35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3</v>
      </c>
      <c r="EB129" s="1" t="n">
        <v>0</v>
      </c>
      <c r="EC129" s="1" t="n">
        <v>1</v>
      </c>
      <c r="ED129" s="1" t="n">
        <v>2</v>
      </c>
      <c r="EE129" s="1" t="n">
        <v>237</v>
      </c>
      <c r="EF129" s="1" t="n">
        <v>1</v>
      </c>
      <c r="EG129" s="1" t="n">
        <v>1</v>
      </c>
      <c r="EH129" s="1" t="n">
        <v>0</v>
      </c>
      <c r="EI129" s="1" t="n">
        <v>0</v>
      </c>
      <c r="EJ129" s="1" t="n">
        <v>0</v>
      </c>
      <c r="EK129" s="1" t="n">
        <v>1</v>
      </c>
      <c r="EL129" s="1" t="n">
        <v>0</v>
      </c>
      <c r="EM129" s="1" t="n">
        <v>0</v>
      </c>
      <c r="EN129" s="1" t="n">
        <v>2</v>
      </c>
      <c r="EO129" s="1" t="n">
        <v>0</v>
      </c>
      <c r="EP129" s="1" t="n">
        <v>375</v>
      </c>
      <c r="EQ129" s="1" t="n">
        <v>155</v>
      </c>
      <c r="ER129" s="1" t="n">
        <f aca="false">(SUM(C129:EQ129))*1</f>
        <v>1744</v>
      </c>
      <c r="ES129" s="1" t="n">
        <f aca="false">(ER129-EQ129-EP129)*1</f>
        <v>1214</v>
      </c>
      <c r="ET129" s="1" t="n">
        <f aca="false">(DV129+DR129+DQ129+DM129+DK129+DG129+DD129+DA129+CX129+CU129+CQ129+CN129+CM129+BL129+BB129+AT129+AS129+AP129+AM129+AK129+X129+U129+Q129+N129+M129)*1</f>
        <v>64</v>
      </c>
      <c r="EU129" s="1" t="n">
        <f aca="false">(EO129+EN129+EL129+EK129+EJ129+EI129+EH129+EF129+EE129+EB129+EA129+DZ129+DY129+DX129+DW129+DU129+DT129+DS129+DP129+DO129+DL129+DJ129+DI129+DH129+DF129+DE129+DB129+CZ129+CY129+CW129+CS129+CT129+CO129+CL129+CK129+CG129+CF129+CE129+CD129+CC129+CA129+BZ129+BX129+BW129+BV129+BR129+BQ129+BP129+BO129+BN129+BM129+BK129+BJ129+BH129+BG129+BF129+BE129+BC129+AY129+AX129+AW129+AU129+AR129+AQ129+AO129+AL129+AI129+AH129+AG129+AF129+AD129+AC129+AB129+AA129+Z129+Y129+W129+V129+T129+L129+I129+H129+G129+F129+E129+D129+C129)*1</f>
        <v>1111</v>
      </c>
      <c r="EV129" s="1" t="n">
        <f aca="false">(ES129-ET129-EU129)*1</f>
        <v>39</v>
      </c>
      <c r="EW129" s="1" t="n">
        <f aca="false">(ET129/ES129)*1</f>
        <v>0.0527182866556837</v>
      </c>
      <c r="EX129" s="1" t="n">
        <f aca="false">(EU129/ES129)*1</f>
        <v>0.915156507413509</v>
      </c>
      <c r="EY129" s="1" t="n">
        <f aca="false">(EV129/ES129)*1</f>
        <v>0.0321252059308073</v>
      </c>
      <c r="EZ129" s="1" t="n">
        <f aca="false">(ES129)*1</f>
        <v>1214</v>
      </c>
      <c r="FA129" s="1" t="n">
        <f aca="false">(ET129+EC129+CR129+CH129+BY129+BI129+AN129)*1</f>
        <v>68</v>
      </c>
      <c r="FB129" s="1" t="n">
        <f aca="false">(EU129+DC129)*1</f>
        <v>1111</v>
      </c>
      <c r="FC129" s="1" t="n">
        <f aca="false">(EZ129-FA129-FB129)*1</f>
        <v>35</v>
      </c>
      <c r="FD129" s="1" t="n">
        <f aca="false">(FA129/EZ129)*1</f>
        <v>0.0560131795716639</v>
      </c>
      <c r="FE129" s="1" t="n">
        <f aca="false">(FB129/EZ129)*1</f>
        <v>0.915156507413509</v>
      </c>
      <c r="FF129" s="1" t="n">
        <f aca="false">(FC129/EZ129)*1</f>
        <v>0.028830313014827</v>
      </c>
    </row>
    <row r="130" customFormat="false" ht="12.75" hidden="false" customHeight="false" outlineLevel="0" collapsed="false">
      <c r="A130" s="30" t="n">
        <v>5861</v>
      </c>
      <c r="B130" s="33" t="s">
        <v>445</v>
      </c>
      <c r="C130" s="1" t="n">
        <v>3</v>
      </c>
      <c r="D130" s="1" t="n">
        <v>1</v>
      </c>
      <c r="E130" s="1" t="n">
        <v>5</v>
      </c>
      <c r="F130" s="1" t="n">
        <v>4</v>
      </c>
      <c r="G130" s="1" t="n">
        <v>2</v>
      </c>
      <c r="H130" s="1" t="n">
        <v>3</v>
      </c>
      <c r="I130" s="1" t="n">
        <v>20</v>
      </c>
      <c r="J130" s="1" t="n">
        <v>16</v>
      </c>
      <c r="K130" s="1" t="n">
        <v>4</v>
      </c>
      <c r="L130" s="1" t="n">
        <v>0</v>
      </c>
      <c r="M130" s="1" t="n">
        <v>7</v>
      </c>
      <c r="N130" s="1" t="n">
        <v>55</v>
      </c>
      <c r="O130" s="1" t="n">
        <v>0</v>
      </c>
      <c r="P130" s="1" t="n">
        <v>5</v>
      </c>
      <c r="Q130" s="1" t="n">
        <v>3</v>
      </c>
      <c r="R130" s="1" t="n">
        <v>6</v>
      </c>
      <c r="S130" s="1" t="n">
        <v>10</v>
      </c>
      <c r="T130" s="1" t="n">
        <v>278</v>
      </c>
      <c r="U130" s="1" t="n">
        <v>80</v>
      </c>
      <c r="V130" s="1" t="n">
        <v>1</v>
      </c>
      <c r="W130" s="1" t="n">
        <v>1</v>
      </c>
      <c r="X130" s="1" t="n">
        <v>8</v>
      </c>
      <c r="Y130" s="1" t="n">
        <v>2</v>
      </c>
      <c r="Z130" s="1" t="n">
        <v>1</v>
      </c>
      <c r="AA130" s="1" t="n">
        <v>0</v>
      </c>
      <c r="AB130" s="1" t="n">
        <v>0</v>
      </c>
      <c r="AC130" s="1" t="n">
        <v>0</v>
      </c>
      <c r="AD130" s="1" t="n">
        <v>1</v>
      </c>
      <c r="AE130" s="1" t="n">
        <v>0</v>
      </c>
      <c r="AF130" s="1" t="n">
        <v>1</v>
      </c>
      <c r="AG130" s="1" t="n">
        <v>0</v>
      </c>
      <c r="AH130" s="1" t="n">
        <v>0</v>
      </c>
      <c r="AI130" s="1" t="n">
        <v>3</v>
      </c>
      <c r="AJ130" s="1" t="n">
        <v>0</v>
      </c>
      <c r="AK130" s="1" t="n">
        <v>0</v>
      </c>
      <c r="AL130" s="1" t="n">
        <v>3</v>
      </c>
      <c r="AM130" s="1" t="n">
        <v>0</v>
      </c>
      <c r="AN130" s="1" t="n">
        <v>48</v>
      </c>
      <c r="AO130" s="1" t="n">
        <v>0</v>
      </c>
      <c r="AP130" s="1" t="n">
        <v>1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1</v>
      </c>
      <c r="AZ130" s="1" t="n">
        <v>1</v>
      </c>
      <c r="BA130" s="1" t="n">
        <v>0</v>
      </c>
      <c r="BB130" s="1" t="n">
        <v>1</v>
      </c>
      <c r="BC130" s="1" t="n">
        <v>3</v>
      </c>
      <c r="BD130" s="1" t="n">
        <v>31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1</v>
      </c>
      <c r="BO130" s="1" t="n">
        <v>0</v>
      </c>
      <c r="BP130" s="1" t="n">
        <v>0</v>
      </c>
      <c r="BQ130" s="1" t="n">
        <v>2</v>
      </c>
      <c r="BR130" s="1" t="n">
        <v>0</v>
      </c>
      <c r="BS130" s="1" t="n">
        <v>1</v>
      </c>
      <c r="BT130" s="1" t="n">
        <v>49</v>
      </c>
      <c r="BU130" s="1" t="n">
        <v>1</v>
      </c>
      <c r="BV130" s="1" t="n">
        <v>196</v>
      </c>
      <c r="BW130" s="1" t="n">
        <v>1</v>
      </c>
      <c r="BX130" s="1" t="n">
        <v>5</v>
      </c>
      <c r="BY130" s="1" t="n">
        <v>0</v>
      </c>
      <c r="BZ130" s="1" t="n">
        <v>0</v>
      </c>
      <c r="CA130" s="1" t="n">
        <v>0</v>
      </c>
      <c r="CB130" s="1" t="n">
        <v>1</v>
      </c>
      <c r="CC130" s="1" t="n">
        <v>1</v>
      </c>
      <c r="CD130" s="1" t="n">
        <v>0</v>
      </c>
      <c r="CE130" s="1" t="n">
        <v>0</v>
      </c>
      <c r="CF130" s="1" t="n">
        <v>0</v>
      </c>
      <c r="CG130" s="1" t="n">
        <v>3</v>
      </c>
      <c r="CH130" s="1" t="n">
        <v>1</v>
      </c>
      <c r="CI130" s="1" t="n">
        <v>0</v>
      </c>
      <c r="CJ130" s="1" t="n">
        <v>0</v>
      </c>
      <c r="CK130" s="1" t="n">
        <v>584</v>
      </c>
      <c r="CL130" s="1" t="n">
        <v>0</v>
      </c>
      <c r="CM130" s="1" t="n">
        <v>53</v>
      </c>
      <c r="CN130" s="1" t="n">
        <v>1</v>
      </c>
      <c r="CO130" s="1" t="n">
        <v>3</v>
      </c>
      <c r="CP130" s="1" t="n">
        <v>1</v>
      </c>
      <c r="CQ130" s="1" t="n">
        <v>4</v>
      </c>
      <c r="CR130" s="1" t="n">
        <v>83</v>
      </c>
      <c r="CS130" s="1" t="n">
        <v>3</v>
      </c>
      <c r="CT130" s="1" t="n">
        <v>0</v>
      </c>
      <c r="CU130" s="1" t="n">
        <v>0</v>
      </c>
      <c r="CV130" s="1" t="n">
        <v>3</v>
      </c>
      <c r="CW130" s="1" t="n">
        <v>1</v>
      </c>
      <c r="CX130" s="1" t="n">
        <v>0</v>
      </c>
      <c r="CY130" s="1" t="n">
        <v>0</v>
      </c>
      <c r="CZ130" s="1" t="n">
        <v>1</v>
      </c>
      <c r="DA130" s="1" t="n">
        <v>2</v>
      </c>
      <c r="DB130" s="1" t="n">
        <v>0</v>
      </c>
      <c r="DC130" s="1" t="n">
        <v>0</v>
      </c>
      <c r="DD130" s="1" t="n">
        <v>0</v>
      </c>
      <c r="DE130" s="1" t="n">
        <v>2</v>
      </c>
      <c r="DF130" s="1" t="n">
        <v>6</v>
      </c>
      <c r="DG130" s="1" t="n">
        <v>1</v>
      </c>
      <c r="DH130" s="1" t="n">
        <v>0</v>
      </c>
      <c r="DI130" s="1" t="n">
        <v>0</v>
      </c>
      <c r="DJ130" s="1" t="n">
        <v>0</v>
      </c>
      <c r="DK130" s="1" t="n">
        <v>2</v>
      </c>
      <c r="DL130" s="1" t="n">
        <v>0</v>
      </c>
      <c r="DM130" s="1" t="n">
        <v>1</v>
      </c>
      <c r="DN130" s="1" t="n">
        <v>0</v>
      </c>
      <c r="DO130" s="1" t="n">
        <v>0</v>
      </c>
      <c r="DP130" s="1" t="n">
        <v>8</v>
      </c>
      <c r="DQ130" s="1" t="n">
        <v>1</v>
      </c>
      <c r="DR130" s="1" t="n">
        <v>0</v>
      </c>
      <c r="DS130" s="1" t="n">
        <v>1</v>
      </c>
      <c r="DT130" s="1" t="n">
        <v>0</v>
      </c>
      <c r="DU130" s="1" t="n">
        <v>0</v>
      </c>
      <c r="DV130" s="1" t="n">
        <v>0</v>
      </c>
      <c r="DW130" s="1" t="n">
        <v>1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15</v>
      </c>
      <c r="ED130" s="1" t="n">
        <v>1</v>
      </c>
      <c r="EE130" s="1" t="n">
        <v>128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10</v>
      </c>
      <c r="EK130" s="1" t="n">
        <v>0</v>
      </c>
      <c r="EL130" s="1" t="n">
        <v>0</v>
      </c>
      <c r="EM130" s="1" t="n">
        <v>10</v>
      </c>
      <c r="EN130" s="1" t="n">
        <v>2</v>
      </c>
      <c r="EO130" s="1" t="n">
        <v>1</v>
      </c>
      <c r="EP130" s="1" t="n">
        <v>388</v>
      </c>
      <c r="EQ130" s="1" t="n">
        <v>59</v>
      </c>
      <c r="ER130" s="1" t="n">
        <f aca="false">(SUM(C130:EQ130))*1</f>
        <v>2256</v>
      </c>
      <c r="ES130" s="1" t="n">
        <f aca="false">(ER130-EQ130-EP130)*1</f>
        <v>1809</v>
      </c>
      <c r="ET130" s="1" t="n">
        <f aca="false">(DV130+DR130+DQ130+DM130+DK130+DG130+DD130+DA130+CX130+CU130+CQ130+CN130+CM130+BL130+BB130+AT130+AS130+AP130+AM130+AK130+X130+U130+Q130+N130+M130)*1</f>
        <v>229</v>
      </c>
      <c r="EU130" s="1" t="n">
        <f aca="false">(EO130+EN130+EL130+EK130+EJ130+EI130+EH130+EF130+EE130+EB130+EA130+DZ130+DY130+DX130+DW130+DU130+DT130+DS130+DP130+DO130+DL130+DJ130+DI130+DH130+DF130+DE130+DB130+CZ130+CY130+CW130+CS130+CT130+CO130+CL130+CK130+CG130+CF130+CE130+CD130+CC130+CA130+BZ130+BX130+BW130+BV130+BR130+BQ130+BP130+BO130+BN130+BM130+BK130+BJ130+BH130+BG130+BF130+BE130+BC130+AY130+AX130+AW130+AU130+AR130+AQ130+AO130+AL130+AI130+AH130+AG130+AF130+AD130+AC130+AB130+AA130+Z130+Y130+W130+V130+T130+L130+I130+H130+G130+F130+E130+D130+C130)*1</f>
        <v>1293</v>
      </c>
      <c r="EV130" s="1" t="n">
        <f aca="false">(ES130-ET130-EU130)*1</f>
        <v>287</v>
      </c>
      <c r="EW130" s="1" t="n">
        <f aca="false">(ET130/ES130)*1</f>
        <v>0.126589275843007</v>
      </c>
      <c r="EX130" s="1" t="n">
        <f aca="false">(EU130/ES130)*1</f>
        <v>0.714759535655058</v>
      </c>
      <c r="EY130" s="1" t="n">
        <f aca="false">(EV130/ES130)*1</f>
        <v>0.158651188501935</v>
      </c>
      <c r="EZ130" s="1" t="n">
        <f aca="false">(ES130)*1</f>
        <v>1809</v>
      </c>
      <c r="FA130" s="1" t="n">
        <f aca="false">(ET130+EC130+CR130+CH130+BY130+BI130+AN130)*1</f>
        <v>376</v>
      </c>
      <c r="FB130" s="1" t="n">
        <f aca="false">(EU130+DC130)*1</f>
        <v>1293</v>
      </c>
      <c r="FC130" s="1" t="n">
        <f aca="false">(EZ130-FA130-FB130)*1</f>
        <v>140</v>
      </c>
      <c r="FD130" s="1" t="n">
        <f aca="false">(FA130/EZ130)*1</f>
        <v>0.207849640685462</v>
      </c>
      <c r="FE130" s="1" t="n">
        <f aca="false">(FB130/EZ130)*1</f>
        <v>0.714759535655058</v>
      </c>
      <c r="FF130" s="1" t="n">
        <f aca="false">(FC130/EZ130)*1</f>
        <v>0.0773908236594804</v>
      </c>
    </row>
    <row r="131" customFormat="false" ht="12.75" hidden="false" customHeight="false" outlineLevel="0" collapsed="false">
      <c r="A131" s="30" t="n">
        <v>5885</v>
      </c>
      <c r="B131" s="33" t="s">
        <v>446</v>
      </c>
      <c r="C131" s="1" t="n">
        <v>0</v>
      </c>
      <c r="D131" s="1" t="n">
        <v>4</v>
      </c>
      <c r="E131" s="1" t="n">
        <v>1</v>
      </c>
      <c r="F131" s="1" t="n">
        <v>1</v>
      </c>
      <c r="G131" s="1" t="n">
        <v>3</v>
      </c>
      <c r="H131" s="1" t="n">
        <v>0</v>
      </c>
      <c r="I131" s="1" t="n">
        <v>11</v>
      </c>
      <c r="J131" s="1" t="n">
        <v>3</v>
      </c>
      <c r="K131" s="1" t="n">
        <v>0</v>
      </c>
      <c r="L131" s="1" t="n">
        <v>0</v>
      </c>
      <c r="M131" s="1" t="n">
        <v>6</v>
      </c>
      <c r="N131" s="1" t="n">
        <v>43</v>
      </c>
      <c r="O131" s="1" t="n">
        <v>1</v>
      </c>
      <c r="P131" s="1" t="n">
        <v>1</v>
      </c>
      <c r="Q131" s="1" t="n">
        <v>1</v>
      </c>
      <c r="R131" s="1" t="n">
        <v>4</v>
      </c>
      <c r="S131" s="1" t="n">
        <v>3</v>
      </c>
      <c r="T131" s="1" t="n">
        <v>9</v>
      </c>
      <c r="U131" s="1" t="n">
        <v>95</v>
      </c>
      <c r="V131" s="1" t="n">
        <v>1</v>
      </c>
      <c r="W131" s="1" t="n">
        <v>0</v>
      </c>
      <c r="X131" s="1" t="n">
        <v>4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1</v>
      </c>
      <c r="AF131" s="1" t="n">
        <v>0</v>
      </c>
      <c r="AG131" s="1" t="n">
        <v>0</v>
      </c>
      <c r="AH131" s="1" t="n">
        <v>0</v>
      </c>
      <c r="AI131" s="1" t="n">
        <v>1</v>
      </c>
      <c r="AJ131" s="1" t="n">
        <v>0</v>
      </c>
      <c r="AK131" s="1" t="n">
        <v>1</v>
      </c>
      <c r="AL131" s="1" t="n">
        <v>0</v>
      </c>
      <c r="AM131" s="1" t="n">
        <v>0</v>
      </c>
      <c r="AN131" s="1" t="n">
        <v>15</v>
      </c>
      <c r="AO131" s="1" t="n">
        <v>0</v>
      </c>
      <c r="AP131" s="1" t="n">
        <v>5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1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5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2</v>
      </c>
      <c r="BM131" s="1" t="n">
        <v>0</v>
      </c>
      <c r="BN131" s="1" t="n">
        <v>2</v>
      </c>
      <c r="BO131" s="1" t="n">
        <v>0</v>
      </c>
      <c r="BP131" s="1" t="n">
        <v>1</v>
      </c>
      <c r="BQ131" s="1" t="n">
        <v>0</v>
      </c>
      <c r="BR131" s="1" t="n">
        <v>0</v>
      </c>
      <c r="BS131" s="1" t="n">
        <v>1</v>
      </c>
      <c r="BT131" s="1" t="n">
        <v>15</v>
      </c>
      <c r="BU131" s="1" t="n">
        <v>0</v>
      </c>
      <c r="BV131" s="1" t="n">
        <v>11</v>
      </c>
      <c r="BW131" s="1" t="n">
        <v>1</v>
      </c>
      <c r="BX131" s="1" t="n">
        <v>0</v>
      </c>
      <c r="BY131" s="1" t="n">
        <v>0</v>
      </c>
      <c r="BZ131" s="1" t="n">
        <v>1</v>
      </c>
      <c r="CA131" s="1" t="n">
        <v>0</v>
      </c>
      <c r="CB131" s="1" t="n">
        <v>0</v>
      </c>
      <c r="CC131" s="1" t="n">
        <v>2</v>
      </c>
      <c r="CD131" s="1" t="n">
        <v>0</v>
      </c>
      <c r="CE131" s="1" t="n">
        <v>1</v>
      </c>
      <c r="CF131" s="1" t="n">
        <v>0</v>
      </c>
      <c r="CG131" s="1" t="n">
        <v>1</v>
      </c>
      <c r="CH131" s="1" t="n">
        <v>0</v>
      </c>
      <c r="CI131" s="1" t="n">
        <v>0</v>
      </c>
      <c r="CJ131" s="1" t="n">
        <v>1</v>
      </c>
      <c r="CK131" s="1" t="n">
        <v>180</v>
      </c>
      <c r="CL131" s="1" t="n">
        <v>1</v>
      </c>
      <c r="CM131" s="1" t="n">
        <v>5</v>
      </c>
      <c r="CN131" s="1" t="n">
        <v>0</v>
      </c>
      <c r="CO131" s="1" t="n">
        <v>1</v>
      </c>
      <c r="CP131" s="1" t="n">
        <v>0</v>
      </c>
      <c r="CQ131" s="1" t="n">
        <v>0</v>
      </c>
      <c r="CR131" s="1" t="n">
        <v>3</v>
      </c>
      <c r="CS131" s="1" t="n">
        <v>0</v>
      </c>
      <c r="CT131" s="1" t="n">
        <v>12</v>
      </c>
      <c r="CU131" s="1" t="n">
        <v>1</v>
      </c>
      <c r="CV131" s="1" t="n">
        <v>1</v>
      </c>
      <c r="CW131" s="1" t="n">
        <v>7</v>
      </c>
      <c r="CX131" s="1" t="n">
        <v>0</v>
      </c>
      <c r="CY131" s="1" t="n">
        <v>0</v>
      </c>
      <c r="CZ131" s="1" t="n">
        <v>1</v>
      </c>
      <c r="DA131" s="1" t="n">
        <v>2</v>
      </c>
      <c r="DB131" s="1" t="n">
        <v>0</v>
      </c>
      <c r="DC131" s="1" t="n">
        <v>1</v>
      </c>
      <c r="DD131" s="1" t="n">
        <v>0</v>
      </c>
      <c r="DE131" s="1" t="n">
        <v>1</v>
      </c>
      <c r="DF131" s="1" t="n">
        <v>9</v>
      </c>
      <c r="DG131" s="1" t="n">
        <v>1</v>
      </c>
      <c r="DH131" s="1" t="n">
        <v>0</v>
      </c>
      <c r="DI131" s="1" t="n">
        <v>0</v>
      </c>
      <c r="DJ131" s="1" t="n">
        <v>1</v>
      </c>
      <c r="DK131" s="1" t="n">
        <v>0</v>
      </c>
      <c r="DL131" s="1" t="n">
        <v>0</v>
      </c>
      <c r="DM131" s="1" t="n">
        <v>1</v>
      </c>
      <c r="DN131" s="1" t="n">
        <v>0</v>
      </c>
      <c r="DO131" s="1" t="n">
        <v>0</v>
      </c>
      <c r="DP131" s="1" t="n">
        <v>0</v>
      </c>
      <c r="DQ131" s="1" t="n">
        <v>1</v>
      </c>
      <c r="DR131" s="1" t="n">
        <v>1</v>
      </c>
      <c r="DS131" s="1" t="n">
        <v>1</v>
      </c>
      <c r="DT131" s="1" t="n">
        <v>1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2</v>
      </c>
      <c r="ED131" s="1" t="n">
        <v>0</v>
      </c>
      <c r="EE131" s="1" t="n">
        <v>26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1</v>
      </c>
      <c r="EM131" s="1" t="n">
        <v>2</v>
      </c>
      <c r="EN131" s="1" t="n">
        <v>1</v>
      </c>
      <c r="EO131" s="1" t="n">
        <v>0</v>
      </c>
      <c r="EP131" s="1" t="n">
        <v>124</v>
      </c>
      <c r="EQ131" s="1" t="n">
        <v>58</v>
      </c>
      <c r="ER131" s="1" t="n">
        <f aca="false">(SUM(C131:EQ131))*1</f>
        <v>705</v>
      </c>
      <c r="ES131" s="1" t="n">
        <f aca="false">(ER131-EQ131-EP131)*1</f>
        <v>523</v>
      </c>
      <c r="ET131" s="1" t="n">
        <f aca="false">(DV131+DR131+DQ131+DM131+DK131+DG131+DD131+DA131+CX131+CU131+CQ131+CN131+CM131+BL131+BB131+AT131+AS131+AP131+AM131+AK131+X131+U131+Q131+N131+M131)*1</f>
        <v>169</v>
      </c>
      <c r="EU131" s="1" t="n">
        <f aca="false">(EO131+EN131+EL131+EK131+EJ131+EI131+EH131+EF131+EE131+EB131+EA131+DZ131+DY131+DX131+DW131+DU131+DT131+DS131+DP131+DO131+DL131+DJ131+DI131+DH131+DF131+DE131+DB131+CZ131+CY131+CW131+CS131+CT131+CO131+CL131+CK131+CG131+CF131+CE131+CD131+CC131+CA131+BZ131+BX131+BW131+BV131+BR131+BQ131+BP131+BO131+BN131+BM131+BK131+BJ131+BH131+BG131+BF131+BE131+BC131+AY131+AX131+AW131+AU131+AR131+AQ131+AO131+AL131+AI131+AH131+AG131+AF131+AD131+AC131+AB131+AA131+Z131+Y131+W131+V131+T131+L131+I131+H131+G131+F131+E131+D131+C131)*1</f>
        <v>294</v>
      </c>
      <c r="EV131" s="1" t="n">
        <f aca="false">(ES131-ET131-EU131)*1</f>
        <v>60</v>
      </c>
      <c r="EW131" s="1" t="n">
        <f aca="false">(ET131/ES131)*1</f>
        <v>0.323135755258126</v>
      </c>
      <c r="EX131" s="1" t="n">
        <f aca="false">(EU131/ES131)*1</f>
        <v>0.562141491395794</v>
      </c>
      <c r="EY131" s="1" t="n">
        <f aca="false">(EV131/ES131)*1</f>
        <v>0.11472275334608</v>
      </c>
      <c r="EZ131" s="1" t="n">
        <f aca="false">(ES131)*1</f>
        <v>523</v>
      </c>
      <c r="FA131" s="1" t="n">
        <f aca="false">(ET131+EC131+CR131+CH131+BY131+BI131+AN131)*1</f>
        <v>189</v>
      </c>
      <c r="FB131" s="1" t="n">
        <f aca="false">(EU131+DC131)*1</f>
        <v>295</v>
      </c>
      <c r="FC131" s="1" t="n">
        <f aca="false">(EZ131-FA131-FB131)*1</f>
        <v>39</v>
      </c>
      <c r="FD131" s="1" t="n">
        <f aca="false">(FA131/EZ131)*1</f>
        <v>0.361376673040153</v>
      </c>
      <c r="FE131" s="1" t="n">
        <f aca="false">(FB131/EZ131)*1</f>
        <v>0.564053537284895</v>
      </c>
      <c r="FF131" s="1" t="n">
        <f aca="false">(FC131/EZ131)*1</f>
        <v>0.0745697896749522</v>
      </c>
    </row>
    <row r="132" customFormat="false" ht="12.75" hidden="false" customHeight="false" outlineLevel="0" collapsed="false">
      <c r="A132" s="30" t="n">
        <v>5887</v>
      </c>
      <c r="B132" s="33" t="s">
        <v>447</v>
      </c>
      <c r="C132" s="1" t="n">
        <v>13</v>
      </c>
      <c r="D132" s="1" t="n">
        <v>7</v>
      </c>
      <c r="E132" s="1" t="n">
        <v>20</v>
      </c>
      <c r="F132" s="1" t="n">
        <v>7</v>
      </c>
      <c r="G132" s="1" t="n">
        <v>4</v>
      </c>
      <c r="H132" s="1" t="n">
        <v>26</v>
      </c>
      <c r="I132" s="1" t="n">
        <v>16</v>
      </c>
      <c r="J132" s="1" t="n">
        <v>15</v>
      </c>
      <c r="K132" s="1" t="n">
        <v>6</v>
      </c>
      <c r="L132" s="1" t="n">
        <v>8</v>
      </c>
      <c r="M132" s="1" t="n">
        <v>26</v>
      </c>
      <c r="N132" s="1" t="n">
        <v>67</v>
      </c>
      <c r="O132" s="1" t="n">
        <v>27</v>
      </c>
      <c r="P132" s="1" t="n">
        <v>21</v>
      </c>
      <c r="Q132" s="1" t="n">
        <v>104</v>
      </c>
      <c r="R132" s="1" t="n">
        <v>21</v>
      </c>
      <c r="S132" s="1" t="n">
        <v>18</v>
      </c>
      <c r="T132" s="1" t="n">
        <v>295</v>
      </c>
      <c r="U132" s="1" t="n">
        <v>259</v>
      </c>
      <c r="V132" s="1" t="n">
        <v>3</v>
      </c>
      <c r="W132" s="1" t="n">
        <v>14</v>
      </c>
      <c r="X132" s="1" t="n">
        <v>16</v>
      </c>
      <c r="Y132" s="1" t="n">
        <v>2</v>
      </c>
      <c r="Z132" s="1" t="n">
        <v>13</v>
      </c>
      <c r="AA132" s="1" t="n">
        <v>0</v>
      </c>
      <c r="AB132" s="1" t="n">
        <v>2</v>
      </c>
      <c r="AC132" s="1" t="n">
        <v>0</v>
      </c>
      <c r="AD132" s="1" t="n">
        <v>2</v>
      </c>
      <c r="AE132" s="1" t="n">
        <v>1</v>
      </c>
      <c r="AF132" s="1" t="n">
        <v>7</v>
      </c>
      <c r="AG132" s="1" t="n">
        <v>7</v>
      </c>
      <c r="AH132" s="1" t="n">
        <v>1</v>
      </c>
      <c r="AI132" s="1" t="n">
        <v>1</v>
      </c>
      <c r="AJ132" s="1" t="n">
        <v>0</v>
      </c>
      <c r="AK132" s="1" t="n">
        <v>2</v>
      </c>
      <c r="AL132" s="1" t="n">
        <v>10</v>
      </c>
      <c r="AM132" s="1" t="n">
        <v>1</v>
      </c>
      <c r="AN132" s="1" t="n">
        <v>673</v>
      </c>
      <c r="AO132" s="1" t="n">
        <v>1</v>
      </c>
      <c r="AP132" s="1" t="n">
        <v>852</v>
      </c>
      <c r="AQ132" s="1" t="n">
        <v>3</v>
      </c>
      <c r="AR132" s="1" t="n">
        <v>5</v>
      </c>
      <c r="AS132" s="1" t="n">
        <v>6</v>
      </c>
      <c r="AT132" s="1" t="n">
        <v>0</v>
      </c>
      <c r="AU132" s="1" t="n">
        <v>0</v>
      </c>
      <c r="AV132" s="1" t="n">
        <v>6</v>
      </c>
      <c r="AW132" s="1" t="n">
        <v>2</v>
      </c>
      <c r="AX132" s="1" t="n">
        <v>2</v>
      </c>
      <c r="AY132" s="1" t="n">
        <v>1</v>
      </c>
      <c r="AZ132" s="1" t="n">
        <v>6</v>
      </c>
      <c r="BA132" s="1" t="n">
        <v>2</v>
      </c>
      <c r="BB132" s="1" t="n">
        <v>1</v>
      </c>
      <c r="BC132" s="1" t="n">
        <v>72</v>
      </c>
      <c r="BD132" s="1" t="n">
        <v>12</v>
      </c>
      <c r="BE132" s="1" t="n">
        <v>0</v>
      </c>
      <c r="BF132" s="1" t="n">
        <v>0</v>
      </c>
      <c r="BG132" s="1" t="n">
        <v>2</v>
      </c>
      <c r="BH132" s="1" t="n">
        <v>2</v>
      </c>
      <c r="BI132" s="1" t="n">
        <v>1</v>
      </c>
      <c r="BJ132" s="1" t="n">
        <v>1</v>
      </c>
      <c r="BK132" s="1" t="n">
        <v>1</v>
      </c>
      <c r="BL132" s="1" t="n">
        <v>1</v>
      </c>
      <c r="BM132" s="1" t="n">
        <v>1</v>
      </c>
      <c r="BN132" s="1" t="n">
        <v>0</v>
      </c>
      <c r="BO132" s="1" t="n">
        <v>0</v>
      </c>
      <c r="BP132" s="1" t="n">
        <v>3</v>
      </c>
      <c r="BQ132" s="1" t="n">
        <v>0</v>
      </c>
      <c r="BR132" s="1" t="n">
        <v>1</v>
      </c>
      <c r="BS132" s="1" t="n">
        <v>1</v>
      </c>
      <c r="BT132" s="1" t="n">
        <v>253</v>
      </c>
      <c r="BU132" s="1" t="n">
        <v>1</v>
      </c>
      <c r="BV132" s="1" t="n">
        <v>280</v>
      </c>
      <c r="BW132" s="1" t="n">
        <v>2</v>
      </c>
      <c r="BX132" s="1" t="n">
        <v>8</v>
      </c>
      <c r="BY132" s="1" t="n">
        <v>1</v>
      </c>
      <c r="BZ132" s="1" t="n">
        <v>5</v>
      </c>
      <c r="CA132" s="1" t="n">
        <v>3</v>
      </c>
      <c r="CB132" s="1" t="n">
        <v>0</v>
      </c>
      <c r="CC132" s="1" t="n">
        <v>1</v>
      </c>
      <c r="CD132" s="1" t="n">
        <v>1</v>
      </c>
      <c r="CE132" s="1" t="n">
        <v>3</v>
      </c>
      <c r="CF132" s="1" t="n">
        <v>1</v>
      </c>
      <c r="CG132" s="1" t="n">
        <v>2</v>
      </c>
      <c r="CH132" s="1" t="n">
        <v>0</v>
      </c>
      <c r="CI132" s="1" t="n">
        <v>0</v>
      </c>
      <c r="CJ132" s="1" t="n">
        <v>2</v>
      </c>
      <c r="CK132" s="1" t="n">
        <v>370</v>
      </c>
      <c r="CL132" s="1" t="n">
        <v>0</v>
      </c>
      <c r="CM132" s="1" t="n">
        <v>7</v>
      </c>
      <c r="CN132" s="1" t="n">
        <v>1</v>
      </c>
      <c r="CO132" s="1" t="n">
        <v>4</v>
      </c>
      <c r="CP132" s="1" t="n">
        <v>6</v>
      </c>
      <c r="CQ132" s="1" t="n">
        <v>3</v>
      </c>
      <c r="CR132" s="1" t="n">
        <v>122</v>
      </c>
      <c r="CS132" s="1" t="n">
        <v>2</v>
      </c>
      <c r="CT132" s="1" t="n">
        <v>52</v>
      </c>
      <c r="CU132" s="1" t="n">
        <v>3</v>
      </c>
      <c r="CV132" s="1" t="n">
        <v>11</v>
      </c>
      <c r="CW132" s="1" t="n">
        <v>2</v>
      </c>
      <c r="CX132" s="1" t="n">
        <v>0</v>
      </c>
      <c r="CY132" s="1" t="n">
        <v>22</v>
      </c>
      <c r="CZ132" s="1" t="n">
        <v>0</v>
      </c>
      <c r="DA132" s="1" t="n">
        <v>2</v>
      </c>
      <c r="DB132" s="1" t="n">
        <v>0</v>
      </c>
      <c r="DC132" s="1" t="n">
        <v>2</v>
      </c>
      <c r="DD132" s="1" t="n">
        <v>3</v>
      </c>
      <c r="DE132" s="1" t="n">
        <v>4</v>
      </c>
      <c r="DF132" s="1" t="n">
        <v>14</v>
      </c>
      <c r="DG132" s="1" t="n">
        <v>1</v>
      </c>
      <c r="DH132" s="1" t="n">
        <v>0</v>
      </c>
      <c r="DI132" s="1" t="n">
        <v>0</v>
      </c>
      <c r="DJ132" s="1" t="n">
        <v>3</v>
      </c>
      <c r="DK132" s="1" t="n">
        <v>1</v>
      </c>
      <c r="DL132" s="1" t="n">
        <v>0</v>
      </c>
      <c r="DM132" s="1" t="n">
        <v>1</v>
      </c>
      <c r="DN132" s="1" t="n">
        <v>0</v>
      </c>
      <c r="DO132" s="1" t="n">
        <v>0</v>
      </c>
      <c r="DP132" s="1" t="n">
        <v>5</v>
      </c>
      <c r="DQ132" s="1" t="n">
        <v>6</v>
      </c>
      <c r="DR132" s="1" t="n">
        <v>0</v>
      </c>
      <c r="DS132" s="1" t="n">
        <v>3</v>
      </c>
      <c r="DT132" s="1" t="n">
        <v>1</v>
      </c>
      <c r="DU132" s="1" t="n">
        <v>2</v>
      </c>
      <c r="DV132" s="1" t="n">
        <v>1</v>
      </c>
      <c r="DW132" s="1" t="n">
        <v>5</v>
      </c>
      <c r="DX132" s="1" t="n">
        <v>1</v>
      </c>
      <c r="DY132" s="1" t="n">
        <v>4</v>
      </c>
      <c r="DZ132" s="1" t="n">
        <v>0</v>
      </c>
      <c r="EA132" s="1" t="n">
        <v>0</v>
      </c>
      <c r="EB132" s="1" t="n">
        <v>5</v>
      </c>
      <c r="EC132" s="1" t="n">
        <v>37</v>
      </c>
      <c r="ED132" s="1" t="n">
        <v>0</v>
      </c>
      <c r="EE132" s="1" t="n">
        <v>142</v>
      </c>
      <c r="EF132" s="1" t="n">
        <v>3</v>
      </c>
      <c r="EG132" s="1" t="n">
        <v>2</v>
      </c>
      <c r="EH132" s="1" t="n">
        <v>0</v>
      </c>
      <c r="EI132" s="1" t="n">
        <v>0</v>
      </c>
      <c r="EJ132" s="1" t="n">
        <v>4</v>
      </c>
      <c r="EK132" s="1" t="n">
        <v>2</v>
      </c>
      <c r="EL132" s="1" t="n">
        <v>5</v>
      </c>
      <c r="EM132" s="1" t="n">
        <v>14</v>
      </c>
      <c r="EN132" s="1" t="n">
        <v>0</v>
      </c>
      <c r="EO132" s="1" t="n">
        <v>1</v>
      </c>
      <c r="EP132" s="1" t="n">
        <v>401</v>
      </c>
      <c r="EQ132" s="1" t="n">
        <v>133</v>
      </c>
      <c r="ER132" s="1" t="n">
        <f aca="false">(SUM(C132:EQ132))*1</f>
        <v>4676</v>
      </c>
      <c r="ES132" s="1" t="n">
        <f aca="false">(ER132-EQ132-EP132)*1</f>
        <v>4142</v>
      </c>
      <c r="ET132" s="1" t="n">
        <f aca="false">(DV132+DR132+DQ132+DM132+DK132+DG132+DD132+DA132+CX132+CU132+CQ132+CN132+CM132+BL132+BB132+AT132+AS132+AP132+AM132+AK132+X132+U132+Q132+N132+M132)*1</f>
        <v>1364</v>
      </c>
      <c r="EU132" s="1" t="n">
        <f aca="false">(EO132+EN132+EL132+EK132+EJ132+EI132+EH132+EF132+EE132+EB132+EA132+DZ132+DY132+DX132+DW132+DU132+DT132+DS132+DP132+DO132+DL132+DJ132+DI132+DH132+DF132+DE132+DB132+CZ132+CY132+CW132+CS132+CT132+CO132+CL132+CK132+CG132+CF132+CE132+CD132+CC132+CA132+BZ132+BX132+BW132+BV132+BR132+BQ132+BP132+BO132+BN132+BM132+BK132+BJ132+BH132+BG132+BF132+BE132+BC132+AY132+AX132+AW132+AU132+AR132+AQ132+AO132+AL132+AI132+AH132+AG132+AF132+AD132+AC132+AB132+AA132+Z132+Y132+W132+V132+T132+L132+I132+H132+G132+F132+E132+D132+C132)*1</f>
        <v>1517</v>
      </c>
      <c r="EV132" s="1" t="n">
        <f aca="false">(ES132-ET132-EU132)*1</f>
        <v>1261</v>
      </c>
      <c r="EW132" s="1" t="n">
        <f aca="false">(ET132/ES132)*1</f>
        <v>0.329309512312892</v>
      </c>
      <c r="EX132" s="1" t="n">
        <f aca="false">(EU132/ES132)*1</f>
        <v>0.366248189280541</v>
      </c>
      <c r="EY132" s="1" t="n">
        <f aca="false">(EV132/ES132)*1</f>
        <v>0.304442298406567</v>
      </c>
      <c r="EZ132" s="1" t="n">
        <f aca="false">(ES132)*1</f>
        <v>4142</v>
      </c>
      <c r="FA132" s="1" t="n">
        <f aca="false">(ET132+EC132+CR132+CH132+BY132+BI132+AN132)*1</f>
        <v>2198</v>
      </c>
      <c r="FB132" s="1" t="n">
        <f aca="false">(EU132+DC132)*1</f>
        <v>1519</v>
      </c>
      <c r="FC132" s="1" t="n">
        <f aca="false">(EZ132-FA132-FB132)*1</f>
        <v>425</v>
      </c>
      <c r="FD132" s="1" t="n">
        <f aca="false">(FA132/EZ132)*1</f>
        <v>0.530661516175761</v>
      </c>
      <c r="FE132" s="1" t="n">
        <f aca="false">(FB132/EZ132)*1</f>
        <v>0.366731047802994</v>
      </c>
      <c r="FF132" s="1" t="n">
        <f aca="false">(FC132/EZ132)*1</f>
        <v>0.102607436021246</v>
      </c>
    </row>
    <row r="133" customFormat="false" ht="12.75" hidden="false" customHeight="false" outlineLevel="0" collapsed="false">
      <c r="A133" s="30" t="n">
        <v>5890</v>
      </c>
      <c r="B133" s="33" t="s">
        <v>448</v>
      </c>
      <c r="C133" s="1" t="n">
        <v>2</v>
      </c>
      <c r="D133" s="1" t="n">
        <v>2</v>
      </c>
      <c r="E133" s="1" t="n">
        <v>2</v>
      </c>
      <c r="F133" s="1" t="n">
        <v>6</v>
      </c>
      <c r="G133" s="1" t="n">
        <v>6</v>
      </c>
      <c r="H133" s="1" t="n">
        <v>1</v>
      </c>
      <c r="I133" s="1" t="n">
        <v>20</v>
      </c>
      <c r="J133" s="1" t="n">
        <v>7</v>
      </c>
      <c r="K133" s="1" t="n">
        <v>3</v>
      </c>
      <c r="L133" s="1" t="n">
        <v>1</v>
      </c>
      <c r="M133" s="1" t="n">
        <v>6</v>
      </c>
      <c r="N133" s="1" t="n">
        <v>67</v>
      </c>
      <c r="O133" s="1" t="n">
        <v>7</v>
      </c>
      <c r="P133" s="1" t="n">
        <v>1</v>
      </c>
      <c r="Q133" s="1" t="n">
        <v>6</v>
      </c>
      <c r="R133" s="1" t="n">
        <v>2</v>
      </c>
      <c r="S133" s="1" t="n">
        <v>4</v>
      </c>
      <c r="T133" s="1" t="n">
        <v>70</v>
      </c>
      <c r="U133" s="1" t="n">
        <v>18</v>
      </c>
      <c r="V133" s="1" t="n">
        <v>5</v>
      </c>
      <c r="W133" s="1" t="n">
        <v>4</v>
      </c>
      <c r="X133" s="1" t="n">
        <v>505</v>
      </c>
      <c r="Y133" s="1" t="n">
        <v>1</v>
      </c>
      <c r="Z133" s="1" t="n">
        <v>2</v>
      </c>
      <c r="AA133" s="1" t="n">
        <v>2</v>
      </c>
      <c r="AB133" s="1" t="n">
        <v>0</v>
      </c>
      <c r="AC133" s="1" t="n">
        <v>1</v>
      </c>
      <c r="AD133" s="1" t="n">
        <v>2</v>
      </c>
      <c r="AE133" s="1" t="n">
        <v>1</v>
      </c>
      <c r="AF133" s="1" t="n">
        <v>0</v>
      </c>
      <c r="AG133" s="1" t="n">
        <v>3</v>
      </c>
      <c r="AH133" s="1" t="n">
        <v>1</v>
      </c>
      <c r="AI133" s="1" t="n">
        <v>8</v>
      </c>
      <c r="AJ133" s="1" t="n">
        <v>0</v>
      </c>
      <c r="AK133" s="1" t="n">
        <v>0</v>
      </c>
      <c r="AL133" s="1" t="n">
        <v>3</v>
      </c>
      <c r="AM133" s="1" t="n">
        <v>0</v>
      </c>
      <c r="AN133" s="1" t="n">
        <v>42</v>
      </c>
      <c r="AO133" s="1" t="n">
        <v>1</v>
      </c>
      <c r="AP133" s="1" t="n">
        <v>67</v>
      </c>
      <c r="AQ133" s="1" t="n">
        <v>1</v>
      </c>
      <c r="AR133" s="1" t="n">
        <v>0</v>
      </c>
      <c r="AS133" s="1" t="n">
        <v>1</v>
      </c>
      <c r="AT133" s="1" t="n">
        <v>2</v>
      </c>
      <c r="AU133" s="1" t="n">
        <v>0</v>
      </c>
      <c r="AV133" s="1" t="n">
        <v>9</v>
      </c>
      <c r="AW133" s="1" t="n">
        <v>1</v>
      </c>
      <c r="AX133" s="1" t="n">
        <v>1</v>
      </c>
      <c r="AY133" s="1" t="n">
        <v>0</v>
      </c>
      <c r="AZ133" s="1" t="n">
        <v>0</v>
      </c>
      <c r="BA133" s="1" t="n">
        <v>0</v>
      </c>
      <c r="BB133" s="1" t="n">
        <v>3</v>
      </c>
      <c r="BC133" s="1" t="n">
        <v>2</v>
      </c>
      <c r="BD133" s="1" t="n">
        <v>4</v>
      </c>
      <c r="BE133" s="1" t="n">
        <v>0</v>
      </c>
      <c r="BF133" s="1" t="n">
        <v>1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1</v>
      </c>
      <c r="BQ133" s="1" t="n">
        <v>0</v>
      </c>
      <c r="BR133" s="1" t="n">
        <v>0</v>
      </c>
      <c r="BS133" s="1" t="n">
        <v>1</v>
      </c>
      <c r="BT133" s="1" t="n">
        <v>43</v>
      </c>
      <c r="BU133" s="1" t="n">
        <v>0</v>
      </c>
      <c r="BV133" s="1" t="n">
        <v>79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1</v>
      </c>
      <c r="CC133" s="1" t="n">
        <v>3</v>
      </c>
      <c r="CD133" s="1" t="n">
        <v>0</v>
      </c>
      <c r="CE133" s="1" t="n">
        <v>1</v>
      </c>
      <c r="CF133" s="1" t="n">
        <v>1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513</v>
      </c>
      <c r="CL133" s="1" t="n">
        <v>1</v>
      </c>
      <c r="CM133" s="1" t="n">
        <v>21</v>
      </c>
      <c r="CN133" s="1" t="n">
        <v>1</v>
      </c>
      <c r="CO133" s="1" t="n">
        <v>0</v>
      </c>
      <c r="CP133" s="1" t="n">
        <v>1</v>
      </c>
      <c r="CQ133" s="1" t="n">
        <v>0</v>
      </c>
      <c r="CR133" s="1" t="n">
        <v>8</v>
      </c>
      <c r="CS133" s="1" t="n">
        <v>0</v>
      </c>
      <c r="CT133" s="1" t="n">
        <v>5</v>
      </c>
      <c r="CU133" s="1" t="n">
        <v>2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2</v>
      </c>
      <c r="DC133" s="1" t="n">
        <v>2</v>
      </c>
      <c r="DD133" s="1" t="n">
        <v>1</v>
      </c>
      <c r="DE133" s="1" t="n">
        <v>1</v>
      </c>
      <c r="DF133" s="1" t="n">
        <v>17</v>
      </c>
      <c r="DG133" s="1" t="n">
        <v>3</v>
      </c>
      <c r="DH133" s="1" t="n">
        <v>0</v>
      </c>
      <c r="DI133" s="1" t="n">
        <v>0</v>
      </c>
      <c r="DJ133" s="1" t="n">
        <v>3</v>
      </c>
      <c r="DK133" s="1" t="n">
        <v>0</v>
      </c>
      <c r="DL133" s="1" t="n">
        <v>0</v>
      </c>
      <c r="DM133" s="1" t="n">
        <v>2</v>
      </c>
      <c r="DN133" s="1" t="n">
        <v>0</v>
      </c>
      <c r="DO133" s="1" t="n">
        <v>0</v>
      </c>
      <c r="DP133" s="1" t="n">
        <v>2</v>
      </c>
      <c r="DQ133" s="1" t="n">
        <v>1</v>
      </c>
      <c r="DR133" s="1" t="n">
        <v>1</v>
      </c>
      <c r="DS133" s="1" t="n">
        <v>3</v>
      </c>
      <c r="DT133" s="1" t="n">
        <v>3</v>
      </c>
      <c r="DU133" s="1" t="n">
        <v>0</v>
      </c>
      <c r="DV133" s="1" t="n">
        <v>2</v>
      </c>
      <c r="DW133" s="1" t="n">
        <v>109</v>
      </c>
      <c r="DX133" s="1" t="n">
        <v>0</v>
      </c>
      <c r="DY133" s="1" t="n">
        <v>0</v>
      </c>
      <c r="DZ133" s="1" t="n">
        <v>2</v>
      </c>
      <c r="EA133" s="1" t="n">
        <v>0</v>
      </c>
      <c r="EB133" s="1" t="n">
        <v>1</v>
      </c>
      <c r="EC133" s="1" t="n">
        <v>10</v>
      </c>
      <c r="ED133" s="1" t="n">
        <v>0</v>
      </c>
      <c r="EE133" s="1" t="n">
        <v>234</v>
      </c>
      <c r="EF133" s="1" t="n">
        <v>0</v>
      </c>
      <c r="EG133" s="1" t="n">
        <v>0</v>
      </c>
      <c r="EH133" s="1" t="n">
        <v>1</v>
      </c>
      <c r="EI133" s="1" t="n">
        <v>0</v>
      </c>
      <c r="EJ133" s="1" t="n">
        <v>1</v>
      </c>
      <c r="EK133" s="1" t="n">
        <v>1</v>
      </c>
      <c r="EL133" s="1" t="n">
        <v>1</v>
      </c>
      <c r="EM133" s="1" t="n">
        <v>17</v>
      </c>
      <c r="EN133" s="1" t="n">
        <v>0</v>
      </c>
      <c r="EO133" s="1" t="n">
        <v>1</v>
      </c>
      <c r="EP133" s="1" t="n">
        <v>454</v>
      </c>
      <c r="EQ133" s="1" t="n">
        <v>72</v>
      </c>
      <c r="ER133" s="1" t="n">
        <f aca="false">(SUM(C133:EQ133))*1</f>
        <v>2533</v>
      </c>
      <c r="ES133" s="1" t="n">
        <f aca="false">(ER133-EQ133-EP133)*1</f>
        <v>2007</v>
      </c>
      <c r="ET133" s="1" t="n">
        <f aca="false">(DV133+DR133+DQ133+DM133+DK133+DG133+DD133+DA133+CX133+CU133+CQ133+CN133+CM133+BL133+BB133+AT133+AS133+AP133+AM133+AK133+X133+U133+Q133+N133+M133)*1</f>
        <v>709</v>
      </c>
      <c r="EU133" s="1" t="n">
        <f aca="false">(EO133+EN133+EL133+EK133+EJ133+EI133+EH133+EF133+EE133+EB133+EA133+DZ133+DY133+DX133+DW133+DU133+DT133+DS133+DP133+DO133+DL133+DJ133+DI133+DH133+DF133+DE133+DB133+CZ133+CY133+CW133+CS133+CT133+CO133+CL133+CK133+CG133+CF133+CE133+CD133+CC133+CA133+BZ133+BX133+BW133+BV133+BR133+BQ133+BP133+BO133+BN133+BM133+BK133+BJ133+BH133+BG133+BF133+BE133+BC133+AY133+AX133+AW133+AU133+AR133+AQ133+AO133+AL133+AI133+AH133+AG133+AF133+AD133+AC133+AB133+AA133+Z133+Y133+W133+V133+T133+L133+I133+H133+G133+F133+E133+D133+C133)*1</f>
        <v>1135</v>
      </c>
      <c r="EV133" s="1" t="n">
        <f aca="false">(ES133-ET133-EU133)*1</f>
        <v>163</v>
      </c>
      <c r="EW133" s="1" t="n">
        <f aca="false">(ET133/ES133)*1</f>
        <v>0.353263577478824</v>
      </c>
      <c r="EX133" s="1" t="n">
        <f aca="false">(EU133/ES133)*1</f>
        <v>0.565520677628301</v>
      </c>
      <c r="EY133" s="1" t="n">
        <f aca="false">(EV133/ES133)*1</f>
        <v>0.0812157448928749</v>
      </c>
      <c r="EZ133" s="1" t="n">
        <f aca="false">(ES133)*1</f>
        <v>2007</v>
      </c>
      <c r="FA133" s="1" t="n">
        <f aca="false">(ET133+EC133+CR133+CH133+BY133+BI133+AN133)*1</f>
        <v>769</v>
      </c>
      <c r="FB133" s="1" t="n">
        <f aca="false">(EU133+DC133)*1</f>
        <v>1137</v>
      </c>
      <c r="FC133" s="1" t="n">
        <f aca="false">(EZ133-FA133-FB133)*1</f>
        <v>101</v>
      </c>
      <c r="FD133" s="1" t="n">
        <f aca="false">(FA133/EZ133)*1</f>
        <v>0.38315894369706</v>
      </c>
      <c r="FE133" s="1" t="n">
        <f aca="false">(FB133/EZ133)*1</f>
        <v>0.566517189835576</v>
      </c>
      <c r="FF133" s="1" t="n">
        <f aca="false">(FC133/EZ133)*1</f>
        <v>0.0503238664673642</v>
      </c>
    </row>
    <row r="134" customFormat="false" ht="12.75" hidden="false" customHeight="false" outlineLevel="0" collapsed="false">
      <c r="A134" s="30" t="n">
        <v>5893</v>
      </c>
      <c r="B134" s="33" t="s">
        <v>449</v>
      </c>
      <c r="C134" s="1" t="n">
        <v>4</v>
      </c>
      <c r="D134" s="1" t="n">
        <v>4</v>
      </c>
      <c r="E134" s="1" t="n">
        <v>2</v>
      </c>
      <c r="F134" s="1" t="n">
        <v>3</v>
      </c>
      <c r="G134" s="1" t="n">
        <v>7</v>
      </c>
      <c r="H134" s="1" t="n">
        <v>13</v>
      </c>
      <c r="I134" s="1" t="n">
        <v>4</v>
      </c>
      <c r="J134" s="1" t="n">
        <v>2</v>
      </c>
      <c r="K134" s="1" t="n">
        <v>2</v>
      </c>
      <c r="L134" s="1" t="n">
        <v>7</v>
      </c>
      <c r="M134" s="1" t="n">
        <v>7</v>
      </c>
      <c r="N134" s="1" t="n">
        <v>103</v>
      </c>
      <c r="O134" s="1" t="n">
        <v>6</v>
      </c>
      <c r="P134" s="1" t="n">
        <v>2</v>
      </c>
      <c r="Q134" s="1" t="n">
        <v>8</v>
      </c>
      <c r="R134" s="1" t="n">
        <v>14</v>
      </c>
      <c r="S134" s="1" t="n">
        <v>1</v>
      </c>
      <c r="T134" s="1" t="n">
        <v>10</v>
      </c>
      <c r="U134" s="1" t="n">
        <v>4</v>
      </c>
      <c r="V134" s="1" t="n">
        <v>3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1" t="n">
        <v>0</v>
      </c>
      <c r="AC134" s="1" t="n">
        <v>0</v>
      </c>
      <c r="AD134" s="1" t="n">
        <v>3</v>
      </c>
      <c r="AE134" s="1" t="n">
        <v>7</v>
      </c>
      <c r="AF134" s="1" t="n">
        <v>1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8</v>
      </c>
      <c r="AM134" s="1" t="n">
        <v>1</v>
      </c>
      <c r="AN134" s="1" t="n">
        <v>25</v>
      </c>
      <c r="AO134" s="1" t="n">
        <v>0</v>
      </c>
      <c r="AP134" s="1" t="n">
        <v>8</v>
      </c>
      <c r="AQ134" s="1" t="n">
        <v>0</v>
      </c>
      <c r="AR134" s="1" t="n">
        <v>6</v>
      </c>
      <c r="AS134" s="1" t="n">
        <v>1</v>
      </c>
      <c r="AT134" s="1" t="n">
        <v>1</v>
      </c>
      <c r="AU134" s="1" t="n">
        <v>4</v>
      </c>
      <c r="AV134" s="1" t="n">
        <v>606</v>
      </c>
      <c r="AW134" s="1" t="n">
        <v>1</v>
      </c>
      <c r="AX134" s="1" t="n">
        <v>1</v>
      </c>
      <c r="AY134" s="1" t="n">
        <v>0</v>
      </c>
      <c r="AZ134" s="1" t="n">
        <v>1</v>
      </c>
      <c r="BA134" s="1" t="n">
        <v>0</v>
      </c>
      <c r="BB134" s="1" t="n">
        <v>1</v>
      </c>
      <c r="BC134" s="1" t="n">
        <v>0</v>
      </c>
      <c r="BD134" s="1" t="n">
        <v>29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1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10</v>
      </c>
      <c r="BQ134" s="1" t="n">
        <v>0</v>
      </c>
      <c r="BR134" s="1" t="n">
        <v>0</v>
      </c>
      <c r="BS134" s="1" t="n">
        <v>3</v>
      </c>
      <c r="BT134" s="1" t="n">
        <v>266</v>
      </c>
      <c r="BU134" s="1" t="n">
        <v>1</v>
      </c>
      <c r="BV134" s="1" t="n">
        <v>35</v>
      </c>
      <c r="BW134" s="1" t="n">
        <v>5</v>
      </c>
      <c r="BX134" s="1" t="n">
        <v>0</v>
      </c>
      <c r="BY134" s="1" t="n">
        <v>0</v>
      </c>
      <c r="BZ134" s="1" t="n">
        <v>2</v>
      </c>
      <c r="CA134" s="1" t="n">
        <v>0</v>
      </c>
      <c r="CB134" s="1" t="n">
        <v>1</v>
      </c>
      <c r="CC134" s="1" t="n">
        <v>1</v>
      </c>
      <c r="CD134" s="1" t="n">
        <v>0</v>
      </c>
      <c r="CE134" s="1" t="n">
        <v>0</v>
      </c>
      <c r="CF134" s="1" t="n">
        <v>0</v>
      </c>
      <c r="CG134" s="1" t="n">
        <v>2</v>
      </c>
      <c r="CH134" s="1" t="n">
        <v>0</v>
      </c>
      <c r="CI134" s="1" t="n">
        <v>0</v>
      </c>
      <c r="CJ134" s="1" t="n">
        <v>0</v>
      </c>
      <c r="CK134" s="1" t="n">
        <v>126</v>
      </c>
      <c r="CL134" s="1" t="n">
        <v>0</v>
      </c>
      <c r="CM134" s="1" t="n">
        <v>1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2</v>
      </c>
      <c r="CS134" s="1" t="n">
        <v>0</v>
      </c>
      <c r="CT134" s="1" t="n">
        <v>4</v>
      </c>
      <c r="CU134" s="1" t="n">
        <v>0</v>
      </c>
      <c r="CV134" s="1" t="n">
        <v>1</v>
      </c>
      <c r="CW134" s="1" t="n">
        <v>0</v>
      </c>
      <c r="CX134" s="1" t="n">
        <v>1</v>
      </c>
      <c r="CY134" s="1" t="n">
        <v>0</v>
      </c>
      <c r="CZ134" s="1" t="n">
        <v>2</v>
      </c>
      <c r="DA134" s="1" t="n">
        <v>1</v>
      </c>
      <c r="DB134" s="1" t="n">
        <v>1</v>
      </c>
      <c r="DC134" s="1" t="n">
        <v>2</v>
      </c>
      <c r="DD134" s="1" t="n">
        <v>3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1</v>
      </c>
      <c r="DK134" s="1" t="n">
        <v>2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1</v>
      </c>
      <c r="DQ134" s="1" t="n">
        <v>1</v>
      </c>
      <c r="DR134" s="1" t="n">
        <v>2</v>
      </c>
      <c r="DS134" s="1" t="n">
        <v>2</v>
      </c>
      <c r="DT134" s="1" t="n">
        <v>0</v>
      </c>
      <c r="DU134" s="1" t="n">
        <v>0</v>
      </c>
      <c r="DV134" s="1" t="n">
        <v>0</v>
      </c>
      <c r="DW134" s="1" t="n">
        <v>1</v>
      </c>
      <c r="DX134" s="1" t="n">
        <v>0</v>
      </c>
      <c r="DY134" s="1" t="n">
        <v>2</v>
      </c>
      <c r="DZ134" s="1" t="n">
        <v>3</v>
      </c>
      <c r="EA134" s="1" t="n">
        <v>0</v>
      </c>
      <c r="EB134" s="1" t="n">
        <v>1</v>
      </c>
      <c r="EC134" s="1" t="n">
        <v>5</v>
      </c>
      <c r="ED134" s="1" t="n">
        <v>2</v>
      </c>
      <c r="EE134" s="1" t="n">
        <v>2</v>
      </c>
      <c r="EF134" s="1" t="n">
        <v>0</v>
      </c>
      <c r="EG134" s="1" t="n">
        <v>2</v>
      </c>
      <c r="EH134" s="1" t="n">
        <v>0</v>
      </c>
      <c r="EI134" s="1" t="n">
        <v>0</v>
      </c>
      <c r="EJ134" s="1" t="n">
        <v>0</v>
      </c>
      <c r="EK134" s="1" t="n">
        <v>2</v>
      </c>
      <c r="EL134" s="1" t="n">
        <v>0</v>
      </c>
      <c r="EM134" s="1" t="n">
        <v>2</v>
      </c>
      <c r="EN134" s="1" t="n">
        <v>2</v>
      </c>
      <c r="EO134" s="1" t="n">
        <v>0</v>
      </c>
      <c r="EP134" s="1" t="n">
        <v>155</v>
      </c>
      <c r="EQ134" s="1" t="n">
        <v>171</v>
      </c>
      <c r="ER134" s="1" t="n">
        <f aca="false">(SUM(C134:EQ134))*1</f>
        <v>1745</v>
      </c>
      <c r="ES134" s="1" t="n">
        <f aca="false">(ER134-EQ134-EP134)*1</f>
        <v>1419</v>
      </c>
      <c r="ET134" s="1" t="n">
        <f aca="false">(DV134+DR134+DQ134+DM134+DK134+DG134+DD134+DA134+CX134+CU134+CQ134+CN134+CM134+BL134+BB134+AT134+AS134+AP134+AM134+AK134+X134+U134+Q134+N134+M134)*1</f>
        <v>146</v>
      </c>
      <c r="EU134" s="1" t="n">
        <f aca="false">(EO134+EN134+EL134+EK134+EJ134+EI134+EH134+EF134+EE134+EB134+EA134+DZ134+DY134+DX134+DW134+DU134+DT134+DS134+DP134+DO134+DL134+DJ134+DI134+DH134+DF134+DE134+DB134+CZ134+CY134+CW134+CS134+CT134+CO134+CL134+CK134+CG134+CF134+CE134+CD134+CC134+CA134+BZ134+BX134+BW134+BV134+BR134+BQ134+BP134+BO134+BN134+BM134+BK134+BJ134+BH134+BG134+BF134+BE134+BC134+AY134+AX134+AW134+AU134+AR134+AQ134+AO134+AL134+AI134+AH134+AG134+AF134+AD134+AC134+AB134+AA134+Z134+Y134+W134+V134+T134+L134+I134+H134+G134+F134+E134+D134+C134)*1</f>
        <v>291</v>
      </c>
      <c r="EV134" s="1" t="n">
        <f aca="false">(ES134-ET134-EU134)*1</f>
        <v>982</v>
      </c>
      <c r="EW134" s="1" t="n">
        <f aca="false">(ET134/ES134)*1</f>
        <v>0.102889358703312</v>
      </c>
      <c r="EX134" s="1" t="n">
        <f aca="false">(EU134/ES134)*1</f>
        <v>0.20507399577167</v>
      </c>
      <c r="EY134" s="1" t="n">
        <f aca="false">(EV134/ES134)*1</f>
        <v>0.692036645525018</v>
      </c>
      <c r="EZ134" s="1" t="n">
        <f aca="false">(ES134)*1</f>
        <v>1419</v>
      </c>
      <c r="FA134" s="1" t="n">
        <f aca="false">(ET134+EC134+CR134+CH134+BY134+BI134+AN134)*1</f>
        <v>178</v>
      </c>
      <c r="FB134" s="1" t="n">
        <f aca="false">(EU134+DC134)*1</f>
        <v>293</v>
      </c>
      <c r="FC134" s="1" t="n">
        <f aca="false">(EZ134-FA134-FB134)*1</f>
        <v>948</v>
      </c>
      <c r="FD134" s="1" t="n">
        <f aca="false">(FA134/EZ134)*1</f>
        <v>0.125440451021846</v>
      </c>
      <c r="FE134" s="1" t="n">
        <f aca="false">(FB134/EZ134)*1</f>
        <v>0.206483439041579</v>
      </c>
      <c r="FF134" s="1" t="n">
        <f aca="false">(FC134/EZ134)*1</f>
        <v>0.668076109936575</v>
      </c>
    </row>
    <row r="135" customFormat="false" ht="12.75" hidden="false" customHeight="false" outlineLevel="0" collapsed="false">
      <c r="A135" s="30" t="n">
        <v>5895</v>
      </c>
      <c r="B135" s="33" t="s">
        <v>450</v>
      </c>
      <c r="C135" s="1" t="n">
        <v>1</v>
      </c>
      <c r="D135" s="1" t="n">
        <v>3</v>
      </c>
      <c r="E135" s="1" t="n">
        <v>2</v>
      </c>
      <c r="F135" s="1" t="n">
        <v>2</v>
      </c>
      <c r="G135" s="1" t="n">
        <v>1</v>
      </c>
      <c r="H135" s="1" t="n">
        <v>1</v>
      </c>
      <c r="I135" s="1" t="n">
        <v>9</v>
      </c>
      <c r="J135" s="1" t="n">
        <v>3</v>
      </c>
      <c r="K135" s="1" t="n">
        <v>1</v>
      </c>
      <c r="L135" s="1" t="n">
        <v>2</v>
      </c>
      <c r="M135" s="1" t="n">
        <v>2</v>
      </c>
      <c r="N135" s="1" t="n">
        <v>7</v>
      </c>
      <c r="O135" s="1" t="n">
        <v>3</v>
      </c>
      <c r="P135" s="1" t="n">
        <v>1</v>
      </c>
      <c r="Q135" s="1" t="n">
        <v>3</v>
      </c>
      <c r="R135" s="1" t="n">
        <v>0</v>
      </c>
      <c r="S135" s="1" t="n">
        <v>0</v>
      </c>
      <c r="T135" s="1" t="n">
        <v>468</v>
      </c>
      <c r="U135" s="1" t="n">
        <v>53</v>
      </c>
      <c r="V135" s="1" t="n">
        <v>0</v>
      </c>
      <c r="W135" s="1" t="n">
        <v>3</v>
      </c>
      <c r="X135" s="1" t="n">
        <v>10</v>
      </c>
      <c r="Y135" s="1" t="n">
        <v>2</v>
      </c>
      <c r="Z135" s="1" t="n">
        <v>2</v>
      </c>
      <c r="AA135" s="1" t="n">
        <v>1</v>
      </c>
      <c r="AB135" s="1" t="n">
        <v>2</v>
      </c>
      <c r="AC135" s="1" t="n">
        <v>0</v>
      </c>
      <c r="AD135" s="1" t="n">
        <v>1</v>
      </c>
      <c r="AE135" s="1" t="n">
        <v>2</v>
      </c>
      <c r="AF135" s="1" t="n">
        <v>1</v>
      </c>
      <c r="AG135" s="1" t="n">
        <v>0</v>
      </c>
      <c r="AH135" s="1" t="n">
        <v>0</v>
      </c>
      <c r="AI135" s="1" t="n">
        <v>0</v>
      </c>
      <c r="AJ135" s="1" t="n">
        <v>2</v>
      </c>
      <c r="AK135" s="1" t="n">
        <v>0</v>
      </c>
      <c r="AL135" s="1" t="n">
        <v>0</v>
      </c>
      <c r="AM135" s="1" t="n">
        <v>1</v>
      </c>
      <c r="AN135" s="1" t="n">
        <v>38</v>
      </c>
      <c r="AO135" s="1" t="n">
        <v>0</v>
      </c>
      <c r="AP135" s="1" t="n">
        <v>9</v>
      </c>
      <c r="AQ135" s="1" t="n">
        <v>0</v>
      </c>
      <c r="AR135" s="1" t="n">
        <v>1</v>
      </c>
      <c r="AS135" s="1" t="n">
        <v>0</v>
      </c>
      <c r="AT135" s="1" t="n">
        <v>0</v>
      </c>
      <c r="AU135" s="1" t="n">
        <v>0</v>
      </c>
      <c r="AV135" s="1" t="n">
        <v>11</v>
      </c>
      <c r="AW135" s="1" t="n">
        <v>0</v>
      </c>
      <c r="AX135" s="1" t="n">
        <v>0</v>
      </c>
      <c r="AY135" s="1" t="n">
        <v>0</v>
      </c>
      <c r="AZ135" s="1" t="n">
        <v>5</v>
      </c>
      <c r="BA135" s="1" t="n">
        <v>1</v>
      </c>
      <c r="BB135" s="1" t="n">
        <v>0</v>
      </c>
      <c r="BC135" s="1" t="n">
        <v>1</v>
      </c>
      <c r="BD135" s="1" t="n">
        <v>148</v>
      </c>
      <c r="BE135" s="1" t="n">
        <v>1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2</v>
      </c>
      <c r="BT135" s="1" t="n">
        <v>39</v>
      </c>
      <c r="BU135" s="1" t="n">
        <v>0</v>
      </c>
      <c r="BV135" s="1" t="n">
        <v>2</v>
      </c>
      <c r="BW135" s="1" t="n">
        <v>1</v>
      </c>
      <c r="BX135" s="1" t="n">
        <v>0</v>
      </c>
      <c r="BY135" s="1" t="n">
        <v>1</v>
      </c>
      <c r="BZ135" s="1" t="n">
        <v>1</v>
      </c>
      <c r="CA135" s="1" t="n">
        <v>0</v>
      </c>
      <c r="CB135" s="1" t="n">
        <v>0</v>
      </c>
      <c r="CC135" s="1" t="n">
        <v>1</v>
      </c>
      <c r="CD135" s="1" t="n">
        <v>1</v>
      </c>
      <c r="CE135" s="1" t="n">
        <v>0</v>
      </c>
      <c r="CF135" s="1" t="n">
        <v>1</v>
      </c>
      <c r="CG135" s="1" t="n">
        <v>1</v>
      </c>
      <c r="CH135" s="1" t="n">
        <v>0</v>
      </c>
      <c r="CI135" s="1" t="n">
        <v>0</v>
      </c>
      <c r="CJ135" s="1" t="n">
        <v>0</v>
      </c>
      <c r="CK135" s="1" t="n">
        <v>257</v>
      </c>
      <c r="CL135" s="1" t="n">
        <v>0</v>
      </c>
      <c r="CM135" s="1" t="n">
        <v>1</v>
      </c>
      <c r="CN135" s="1" t="n">
        <v>2</v>
      </c>
      <c r="CO135" s="1" t="n">
        <v>0</v>
      </c>
      <c r="CP135" s="1" t="n">
        <v>1</v>
      </c>
      <c r="CQ135" s="1" t="n">
        <v>0</v>
      </c>
      <c r="CR135" s="1" t="n">
        <v>7</v>
      </c>
      <c r="CS135" s="1" t="n">
        <v>1</v>
      </c>
      <c r="CT135" s="1" t="n">
        <v>13</v>
      </c>
      <c r="CU135" s="1" t="n">
        <v>0</v>
      </c>
      <c r="CV135" s="1" t="n">
        <v>1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1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63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1</v>
      </c>
      <c r="DN135" s="1" t="n">
        <v>2</v>
      </c>
      <c r="DO135" s="1" t="n">
        <v>1</v>
      </c>
      <c r="DP135" s="1" t="n">
        <v>90</v>
      </c>
      <c r="DQ135" s="1" t="n">
        <v>1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1</v>
      </c>
      <c r="DW135" s="1" t="n">
        <v>1</v>
      </c>
      <c r="DX135" s="1" t="n">
        <v>0</v>
      </c>
      <c r="DY135" s="1" t="n">
        <v>0</v>
      </c>
      <c r="DZ135" s="1" t="n">
        <v>0</v>
      </c>
      <c r="EA135" s="1" t="n">
        <v>2</v>
      </c>
      <c r="EB135" s="1" t="n">
        <v>0</v>
      </c>
      <c r="EC135" s="1" t="n">
        <v>9</v>
      </c>
      <c r="ED135" s="1" t="n">
        <v>1</v>
      </c>
      <c r="EE135" s="1" t="n">
        <v>179</v>
      </c>
      <c r="EF135" s="1" t="n">
        <v>0</v>
      </c>
      <c r="EG135" s="1" t="n">
        <v>0</v>
      </c>
      <c r="EH135" s="1" t="n">
        <v>2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3</v>
      </c>
      <c r="EN135" s="1" t="n">
        <v>1</v>
      </c>
      <c r="EO135" s="1" t="n">
        <v>0</v>
      </c>
      <c r="EP135" s="1" t="n">
        <v>90</v>
      </c>
      <c r="EQ135" s="1" t="n">
        <v>33</v>
      </c>
      <c r="ER135" s="1" t="n">
        <f aca="false">(SUM(C135:EQ135))*1</f>
        <v>1618</v>
      </c>
      <c r="ES135" s="1" t="n">
        <f aca="false">(ER135-EQ135-EP135)*1</f>
        <v>1495</v>
      </c>
      <c r="ET135" s="1" t="n">
        <f aca="false">(DV135+DR135+DQ135+DM135+DK135+DG135+DD135+DA135+CX135+CU135+CQ135+CN135+CM135+BL135+BB135+AT135+AS135+AP135+AM135+AK135+X135+U135+Q135+N135+M135)*1</f>
        <v>92</v>
      </c>
      <c r="EU135" s="1" t="n">
        <f aca="false">(EO135+EN135+EL135+EK135+EJ135+EI135+EH135+EF135+EE135+EB135+EA135+DZ135+DY135+DX135+DW135+DU135+DT135+DS135+DP135+DO135+DL135+DJ135+DI135+DH135+DF135+DE135+DB135+CZ135+CY135+CW135+CS135+CT135+CO135+CL135+CK135+CG135+CF135+CE135+CD135+CC135+CA135+BZ135+BX135+BW135+BV135+BR135+BQ135+BP135+BO135+BN135+BM135+BK135+BJ135+BH135+BG135+BF135+BE135+BC135+AY135+AX135+AW135+AU135+AR135+AQ135+AO135+AL135+AI135+AH135+AG135+AF135+AD135+AC135+AB135+AA135+Z135+Y135+W135+V135+T135+L135+I135+H135+G135+F135+E135+D135+C135)*1</f>
        <v>1122</v>
      </c>
      <c r="EV135" s="1" t="n">
        <f aca="false">(ES135-ET135-EU135)*1</f>
        <v>281</v>
      </c>
      <c r="EW135" s="1" t="n">
        <f aca="false">(ET135/ES135)*1</f>
        <v>0.0615384615384615</v>
      </c>
      <c r="EX135" s="1" t="n">
        <f aca="false">(EU135/ES135)*1</f>
        <v>0.750501672240803</v>
      </c>
      <c r="EY135" s="1" t="n">
        <f aca="false">(EV135/ES135)*1</f>
        <v>0.187959866220736</v>
      </c>
      <c r="EZ135" s="1" t="n">
        <f aca="false">(ES135)*1</f>
        <v>1495</v>
      </c>
      <c r="FA135" s="1" t="n">
        <f aca="false">(ET135+EC135+CR135+CH135+BY135+BI135+AN135)*1</f>
        <v>147</v>
      </c>
      <c r="FB135" s="1" t="n">
        <f aca="false">(EU135+DC135)*1</f>
        <v>1122</v>
      </c>
      <c r="FC135" s="1" t="n">
        <f aca="false">(EZ135-FA135-FB135)*1</f>
        <v>226</v>
      </c>
      <c r="FD135" s="1" t="n">
        <f aca="false">(FA135/EZ135)*1</f>
        <v>0.0983277591973244</v>
      </c>
      <c r="FE135" s="1" t="n">
        <f aca="false">(FB135/EZ135)*1</f>
        <v>0.750501672240803</v>
      </c>
      <c r="FF135" s="1" t="n">
        <f aca="false">(FC135/EZ135)*1</f>
        <v>0.151170568561873</v>
      </c>
    </row>
    <row r="136" s="31" customFormat="true" ht="12.75" hidden="true" customHeight="false" outlineLevel="0" collapsed="false">
      <c r="B136" s="28" t="s">
        <v>326</v>
      </c>
      <c r="C136" s="31" t="n">
        <f aca="false">(SUM(C12:C135))*1</f>
        <v>726</v>
      </c>
      <c r="D136" s="31" t="n">
        <f aca="false">(SUM(D12:D135))*1</f>
        <v>1063</v>
      </c>
      <c r="E136" s="31" t="n">
        <f aca="false">(SUM(E12:E135))*1</f>
        <v>1076</v>
      </c>
      <c r="F136" s="31" t="n">
        <f aca="false">(SUM(F12:F135))*1</f>
        <v>1018</v>
      </c>
      <c r="G136" s="31" t="n">
        <f aca="false">(SUM(G12:G135))*1</f>
        <v>1105</v>
      </c>
      <c r="H136" s="31" t="n">
        <f aca="false">(SUM(H12:H135))*1</f>
        <v>1867</v>
      </c>
      <c r="I136" s="31" t="n">
        <f aca="false">(SUM(I12:I135))*1</f>
        <v>2467</v>
      </c>
      <c r="J136" s="31" t="n">
        <f aca="false">(SUM(J12:J135))*1</f>
        <v>3715</v>
      </c>
      <c r="K136" s="31" t="n">
        <f aca="false">(SUM(K12:K135))*1</f>
        <v>839</v>
      </c>
      <c r="L136" s="31" t="n">
        <f aca="false">(SUM(L12:L135))*1</f>
        <v>673</v>
      </c>
      <c r="M136" s="31" t="n">
        <f aca="false">(SUM(M12:M135))*1</f>
        <v>1181</v>
      </c>
      <c r="N136" s="31" t="n">
        <f aca="false">(SUM(N12:N135))*1</f>
        <v>13997</v>
      </c>
      <c r="O136" s="31" t="n">
        <f aca="false">(SUM(O12:O135))*1</f>
        <v>1537</v>
      </c>
      <c r="P136" s="31" t="n">
        <f aca="false">(SUM(P12:P135))*1</f>
        <v>2640</v>
      </c>
      <c r="Q136" s="31" t="n">
        <f aca="false">(SUM(Q12:Q135))*1</f>
        <v>12164</v>
      </c>
      <c r="R136" s="31" t="n">
        <f aca="false">(SUM(R12:R135))*1</f>
        <v>1944</v>
      </c>
      <c r="S136" s="31" t="n">
        <f aca="false">(SUM(S12:S135))*1</f>
        <v>5204</v>
      </c>
      <c r="T136" s="31" t="n">
        <f aca="false">(SUM(T12:T135))*1</f>
        <v>27808</v>
      </c>
      <c r="U136" s="31" t="n">
        <f aca="false">(SUM(U12:U135))*1</f>
        <v>26760</v>
      </c>
      <c r="V136" s="31" t="n">
        <f aca="false">(SUM(V12:V135))*1</f>
        <v>387</v>
      </c>
      <c r="W136" s="31" t="n">
        <f aca="false">(SUM(W12:W135))*1</f>
        <v>1168</v>
      </c>
      <c r="X136" s="31" t="n">
        <f aca="false">(SUM(X12:X135))*1</f>
        <v>10127</v>
      </c>
      <c r="Y136" s="31" t="n">
        <f aca="false">(SUM(Y12:Y135))*1</f>
        <v>436</v>
      </c>
      <c r="Z136" s="31" t="n">
        <f aca="false">(SUM(Z12:Z135))*1</f>
        <v>542</v>
      </c>
      <c r="AA136" s="31" t="n">
        <f aca="false">(SUM(AA12:AA135))*1</f>
        <v>163</v>
      </c>
      <c r="AB136" s="31" t="n">
        <f aca="false">(SUM(AB12:AB135))*1</f>
        <v>266</v>
      </c>
      <c r="AC136" s="31" t="n">
        <f aca="false">(SUM(AC12:AC135))*1</f>
        <v>240</v>
      </c>
      <c r="AD136" s="31" t="n">
        <f aca="false">(SUM(AD12:AD135))*1</f>
        <v>327</v>
      </c>
      <c r="AE136" s="31" t="n">
        <f aca="false">(SUM(AE12:AE135))*1</f>
        <v>555</v>
      </c>
      <c r="AF136" s="31" t="n">
        <f aca="false">(SUM(AF12:AF135))*1</f>
        <v>420</v>
      </c>
      <c r="AG136" s="31" t="n">
        <f aca="false">(SUM(AG12:AG135))*1</f>
        <v>332</v>
      </c>
      <c r="AH136" s="31" t="n">
        <f aca="false">(SUM(AH12:AH135))*1</f>
        <v>384</v>
      </c>
      <c r="AI136" s="31" t="n">
        <f aca="false">(SUM(AI12:AI135))*1</f>
        <v>375</v>
      </c>
      <c r="AJ136" s="31" t="n">
        <f aca="false">(SUM(AJ12:AJ135))*1</f>
        <v>165</v>
      </c>
      <c r="AK136" s="31" t="n">
        <f aca="false">(SUM(AK12:AK135))*1</f>
        <v>125</v>
      </c>
      <c r="AL136" s="31" t="n">
        <f aca="false">(SUM(AL12:AL135))*1</f>
        <v>668</v>
      </c>
      <c r="AM136" s="31" t="n">
        <f aca="false">(SUM(AM12:AM135))*1</f>
        <v>326</v>
      </c>
      <c r="AN136" s="31" t="n">
        <f aca="false">(SUM(AN12:AN135))*1</f>
        <v>74372</v>
      </c>
      <c r="AO136" s="31" t="n">
        <f aca="false">(SUM(AO12:AO135))*1</f>
        <v>134</v>
      </c>
      <c r="AP136" s="31" t="n">
        <f aca="false">(SUM(AP12:AP135))*1</f>
        <v>18545</v>
      </c>
      <c r="AQ136" s="31" t="n">
        <f aca="false">(SUM(AQ12:AQ135))*1</f>
        <v>443</v>
      </c>
      <c r="AR136" s="31" t="n">
        <f aca="false">(SUM(AR12:AR135))*1</f>
        <v>558</v>
      </c>
      <c r="AS136" s="31" t="n">
        <f aca="false">(SUM(AS12:AS135))*1</f>
        <v>243</v>
      </c>
      <c r="AT136" s="31" t="n">
        <f aca="false">(SUM(AT12:AT135))*1</f>
        <v>116</v>
      </c>
      <c r="AU136" s="31" t="n">
        <f aca="false">(SUM(AU12:AU135))*1</f>
        <v>119</v>
      </c>
      <c r="AV136" s="31" t="n">
        <f aca="false">(SUM(AV12:AV135))*1</f>
        <v>11061</v>
      </c>
      <c r="AW136" s="31" t="n">
        <f aca="false">(SUM(AW12:AW135))*1</f>
        <v>146</v>
      </c>
      <c r="AX136" s="31" t="n">
        <f aca="false">(SUM(AX12:AX135))*1</f>
        <v>100</v>
      </c>
      <c r="AY136" s="31" t="n">
        <f aca="false">(SUM(AY12:AY135))*1</f>
        <v>121</v>
      </c>
      <c r="AZ136" s="31" t="n">
        <f aca="false">(SUM(AZ12:AZ135))*1</f>
        <v>1071</v>
      </c>
      <c r="BA136" s="31" t="n">
        <f aca="false">(SUM(BA12:BA135))*1</f>
        <v>136</v>
      </c>
      <c r="BB136" s="31" t="n">
        <f aca="false">(SUM(BB12:BB135))*1</f>
        <v>737</v>
      </c>
      <c r="BC136" s="31" t="n">
        <f aca="false">(SUM(BC12:BC135))*1</f>
        <v>15895</v>
      </c>
      <c r="BD136" s="31" t="n">
        <f aca="false">(SUM(BD12:BD135))*1</f>
        <v>5935</v>
      </c>
      <c r="BE136" s="31" t="n">
        <f aca="false">(SUM(BE12:BE135))*1</f>
        <v>203</v>
      </c>
      <c r="BF136" s="31" t="n">
        <f aca="false">(SUM(BF12:BF135))*1</f>
        <v>74</v>
      </c>
      <c r="BG136" s="31" t="n">
        <f aca="false">(SUM(BG12:BG135))*1</f>
        <v>48</v>
      </c>
      <c r="BH136" s="31" t="n">
        <f aca="false">(SUM(BH12:BH135))*1</f>
        <v>203</v>
      </c>
      <c r="BI136" s="31" t="n">
        <f aca="false">(SUM(BI12:BI135))*1</f>
        <v>154</v>
      </c>
      <c r="BJ136" s="31" t="n">
        <f aca="false">(SUM(BJ12:BJ135))*1</f>
        <v>95</v>
      </c>
      <c r="BK136" s="31" t="n">
        <f aca="false">(SUM(BK12:BK135))*1</f>
        <v>21</v>
      </c>
      <c r="BL136" s="31" t="n">
        <f aca="false">(SUM(BL12:BL135))*1</f>
        <v>130</v>
      </c>
      <c r="BM136" s="31" t="n">
        <f aca="false">(SUM(BM12:BM135))*1</f>
        <v>225</v>
      </c>
      <c r="BN136" s="31" t="n">
        <f aca="false">(SUM(BN12:BN135))*1</f>
        <v>93</v>
      </c>
      <c r="BO136" s="31" t="n">
        <f aca="false">(SUM(BO12:BO135))*1</f>
        <v>108</v>
      </c>
      <c r="BP136" s="31" t="n">
        <f aca="false">(SUM(BP12:BP135))*1</f>
        <v>660</v>
      </c>
      <c r="BQ136" s="31" t="n">
        <f aca="false">(SUM(BQ12:BQ135))*1</f>
        <v>322</v>
      </c>
      <c r="BR136" s="31" t="n">
        <f aca="false">(SUM(BR12:BR135))*1</f>
        <v>117</v>
      </c>
      <c r="BS136" s="31" t="n">
        <f aca="false">(SUM(BS12:BS135))*1</f>
        <v>358</v>
      </c>
      <c r="BT136" s="31" t="n">
        <f aca="false">(SUM(BT12:BT135))*1</f>
        <v>26779</v>
      </c>
      <c r="BU136" s="31" t="n">
        <f aca="false">(SUM(BU12:BU135))*1</f>
        <v>326</v>
      </c>
      <c r="BV136" s="31" t="n">
        <f aca="false">(SUM(BV12:BV135))*1</f>
        <v>47938</v>
      </c>
      <c r="BW136" s="31" t="n">
        <f aca="false">(SUM(BW12:BW135))*1</f>
        <v>247</v>
      </c>
      <c r="BX136" s="31" t="n">
        <f aca="false">(SUM(BX12:BX135))*1</f>
        <v>243</v>
      </c>
      <c r="BY136" s="31" t="n">
        <f aca="false">(SUM(BY12:BY135))*1</f>
        <v>189</v>
      </c>
      <c r="BZ136" s="31" t="n">
        <f aca="false">(SUM(BZ12:BZ135))*1</f>
        <v>185</v>
      </c>
      <c r="CA136" s="31" t="n">
        <f aca="false">(SUM(CA12:CA135))*1</f>
        <v>72</v>
      </c>
      <c r="CB136" s="31" t="n">
        <f aca="false">(SUM(CB12:CB135))*1</f>
        <v>220</v>
      </c>
      <c r="CC136" s="31" t="n">
        <f aca="false">(SUM(CC12:CC135))*1</f>
        <v>429</v>
      </c>
      <c r="CD136" s="31" t="n">
        <f aca="false">(SUM(CD12:CD135))*1</f>
        <v>270</v>
      </c>
      <c r="CE136" s="31" t="n">
        <f aca="false">(SUM(CE12:CE135))*1</f>
        <v>204</v>
      </c>
      <c r="CF136" s="31" t="n">
        <f aca="false">(SUM(CF12:CF135))*1</f>
        <v>110</v>
      </c>
      <c r="CG136" s="31" t="n">
        <f aca="false">(SUM(CG12:CG135))*1</f>
        <v>328</v>
      </c>
      <c r="CH136" s="31" t="n">
        <f aca="false">(SUM(CH12:CH135))*1</f>
        <v>134</v>
      </c>
      <c r="CI136" s="31" t="n">
        <f aca="false">(SUM(CI12:CI135))*1</f>
        <v>101</v>
      </c>
      <c r="CJ136" s="31" t="n">
        <f aca="false">(SUM(CJ12:CJ135))*1</f>
        <v>423</v>
      </c>
      <c r="CK136" s="31" t="n">
        <f aca="false">(SUM(CK12:CK135))*1</f>
        <v>80295</v>
      </c>
      <c r="CL136" s="31" t="n">
        <f aca="false">(SUM(CL12:CL135))*1</f>
        <v>334</v>
      </c>
      <c r="CM136" s="31" t="n">
        <f aca="false">(SUM(CM12:CM135))*1</f>
        <v>8477</v>
      </c>
      <c r="CN136" s="31" t="n">
        <f aca="false">(SUM(CN12:CN135))*1</f>
        <v>220</v>
      </c>
      <c r="CO136" s="31" t="n">
        <f aca="false">(SUM(CO12:CO135))*1</f>
        <v>247</v>
      </c>
      <c r="CP136" s="31" t="n">
        <f aca="false">(SUM(CP12:CP135))*1</f>
        <v>257</v>
      </c>
      <c r="CQ136" s="31" t="n">
        <f aca="false">(SUM(CQ12:CQ135))*1</f>
        <v>234</v>
      </c>
      <c r="CR136" s="31" t="n">
        <f aca="false">(SUM(CR12:CR135))*1</f>
        <v>38084</v>
      </c>
      <c r="CS136" s="31" t="n">
        <f aca="false">(SUM(CS12:CS135))*1</f>
        <v>632</v>
      </c>
      <c r="CT136" s="31" t="n">
        <f aca="false">(SUM(CT12:CT135))*1</f>
        <v>6716</v>
      </c>
      <c r="CU136" s="31" t="n">
        <f aca="false">(SUM(CU12:CU135))*1</f>
        <v>153</v>
      </c>
      <c r="CV136" s="31" t="n">
        <f aca="false">(SUM(CV12:CV135))*1</f>
        <v>2379</v>
      </c>
      <c r="CW136" s="31" t="n">
        <f aca="false">(SUM(CW12:CW135))*1</f>
        <v>105</v>
      </c>
      <c r="CX136" s="31" t="n">
        <f aca="false">(SUM(CX12:CX135))*1</f>
        <v>109</v>
      </c>
      <c r="CY136" s="31" t="n">
        <f aca="false">(SUM(CY12:CY135))*1</f>
        <v>178</v>
      </c>
      <c r="CZ136" s="31" t="n">
        <f aca="false">(SUM(CZ12:CZ135))*1</f>
        <v>84</v>
      </c>
      <c r="DA136" s="31" t="n">
        <f aca="false">(SUM(DA12:DA135))*1</f>
        <v>370</v>
      </c>
      <c r="DB136" s="31" t="n">
        <f aca="false">(SUM(DB12:DB135))*1</f>
        <v>132</v>
      </c>
      <c r="DC136" s="31" t="n">
        <f aca="false">(SUM(DC12:DC135))*1</f>
        <v>199</v>
      </c>
      <c r="DD136" s="31" t="n">
        <f aca="false">(SUM(DD12:DD135))*1</f>
        <v>160</v>
      </c>
      <c r="DE136" s="31" t="n">
        <f aca="false">(SUM(DE12:DE135))*1</f>
        <v>246</v>
      </c>
      <c r="DF136" s="31" t="n">
        <f aca="false">(SUM(DF12:DF135))*1</f>
        <v>8764</v>
      </c>
      <c r="DG136" s="31" t="n">
        <f aca="false">(SUM(DG12:DG135))*1</f>
        <v>909</v>
      </c>
      <c r="DH136" s="31" t="n">
        <f aca="false">(SUM(DH12:DH135))*1</f>
        <v>57</v>
      </c>
      <c r="DI136" s="31" t="n">
        <f aca="false">(SUM(DI12:DI135))*1</f>
        <v>88</v>
      </c>
      <c r="DJ136" s="31" t="n">
        <f aca="false">(SUM(DJ12:DJ135))*1</f>
        <v>209</v>
      </c>
      <c r="DK136" s="31" t="n">
        <f aca="false">(SUM(DK12:DK135))*1</f>
        <v>181</v>
      </c>
      <c r="DL136" s="31" t="n">
        <f aca="false">(SUM(DL12:DL135))*1</f>
        <v>96</v>
      </c>
      <c r="DM136" s="31" t="n">
        <f aca="false">(SUM(DM12:DM135))*1</f>
        <v>206</v>
      </c>
      <c r="DN136" s="31" t="n">
        <f aca="false">(SUM(DN12:DN135))*1</f>
        <v>114</v>
      </c>
      <c r="DO136" s="31" t="n">
        <f aca="false">(SUM(DO12:DO135))*1</f>
        <v>115</v>
      </c>
      <c r="DP136" s="31" t="n">
        <f aca="false">(SUM(DP12:DP135))*1</f>
        <v>7886</v>
      </c>
      <c r="DQ136" s="31" t="n">
        <f aca="false">(SUM(DQ12:DQ135))*1</f>
        <v>388</v>
      </c>
      <c r="DR136" s="31" t="n">
        <f aca="false">(SUM(DR12:DR135))*1</f>
        <v>121</v>
      </c>
      <c r="DS136" s="31" t="n">
        <f aca="false">(SUM(DS12:DS135))*1</f>
        <v>180</v>
      </c>
      <c r="DT136" s="31" t="n">
        <f aca="false">(SUM(DT12:DT135))*1</f>
        <v>173</v>
      </c>
      <c r="DU136" s="31" t="n">
        <f aca="false">(SUM(DU12:DU135))*1</f>
        <v>287</v>
      </c>
      <c r="DV136" s="31" t="n">
        <f aca="false">(SUM(DV12:DV135))*1</f>
        <v>127</v>
      </c>
      <c r="DW136" s="31" t="n">
        <f aca="false">(SUM(DW12:DW135))*1</f>
        <v>2599</v>
      </c>
      <c r="DX136" s="31" t="n">
        <f aca="false">(SUM(DX12:DX135))*1</f>
        <v>77</v>
      </c>
      <c r="DY136" s="31" t="n">
        <f aca="false">(SUM(DY12:DY135))*1</f>
        <v>217</v>
      </c>
      <c r="DZ136" s="31" t="n">
        <f aca="false">(SUM(DZ12:DZ135))*1</f>
        <v>403</v>
      </c>
      <c r="EA136" s="31" t="n">
        <f aca="false">(SUM(EA12:EA135))*1</f>
        <v>192</v>
      </c>
      <c r="EB136" s="31" t="n">
        <f aca="false">(SUM(EB12:EB135))*1</f>
        <v>262</v>
      </c>
      <c r="EC136" s="31" t="n">
        <f aca="false">(SUM(EC12:EC135))*1</f>
        <v>10283</v>
      </c>
      <c r="ED136" s="31" t="n">
        <f aca="false">(SUM(ED12:ED135))*1</f>
        <v>319</v>
      </c>
      <c r="EE136" s="31" t="n">
        <f aca="false">(SUM(EE12:EE135))*1</f>
        <v>26773</v>
      </c>
      <c r="EF136" s="31" t="n">
        <f aca="false">(SUM(EF12:EF135))*1</f>
        <v>363</v>
      </c>
      <c r="EG136" s="31" t="n">
        <f aca="false">(SUM(EG12:EG135))*1</f>
        <v>152</v>
      </c>
      <c r="EH136" s="31" t="n">
        <f aca="false">(SUM(EH12:EH135))*1</f>
        <v>109</v>
      </c>
      <c r="EI136" s="31" t="n">
        <f aca="false">(SUM(EI12:EI135))*1</f>
        <v>83</v>
      </c>
      <c r="EJ136" s="31" t="n">
        <f aca="false">(SUM(EJ12:EJ135))*1</f>
        <v>354</v>
      </c>
      <c r="EK136" s="31" t="n">
        <f aca="false">(SUM(EK12:EK135))*1</f>
        <v>95</v>
      </c>
      <c r="EL136" s="31" t="n">
        <f aca="false">(SUM(EL12:EL135))*1</f>
        <v>229</v>
      </c>
      <c r="EM136" s="31" t="n">
        <f aca="false">(SUM(EM12:EM135))*1</f>
        <v>6235</v>
      </c>
      <c r="EN136" s="31" t="n">
        <f aca="false">(SUM(EN12:EN135))*1</f>
        <v>199</v>
      </c>
      <c r="EO136" s="31" t="n">
        <f aca="false">(SUM(EO12:EO135))*1</f>
        <v>100</v>
      </c>
      <c r="EP136" s="31" t="n">
        <f aca="false">(SUM(EP12:EP135))*1</f>
        <v>53735</v>
      </c>
      <c r="EQ136" s="31" t="n">
        <f aca="false">(SUM(EQ12:EQ135))*1</f>
        <v>16253</v>
      </c>
      <c r="ER136" s="31" t="n">
        <f aca="false">(SUM(ER12:ER135))*1</f>
        <v>614075</v>
      </c>
      <c r="ES136" s="1" t="n">
        <f aca="false">(ER136-EQ136-EP136)*1</f>
        <v>544087</v>
      </c>
      <c r="ET136" s="1" t="n">
        <f aca="false">(DV136+DR136+DQ136+DM136+DK136+DG136+DD136+DA136+CX136+CU136+CQ136+CN136+CM136+BL136+BB136+AT136+AS136+AP136+AM136+AK136+X136+U136+Q136+N136+M136)*1</f>
        <v>96106</v>
      </c>
      <c r="EU136" s="1" t="n">
        <f aca="false">(EO136+EN136+EL136+EK136+EJ136+EI136+EH136+EF136+EE136+EB136+EA136+DZ136+DY136+DX136+DW136+DU136+DT136+DS136+DP136+DO136+DL136+DJ136+DI136+DH136+DF136+DE136+DB136+CZ136+CY136+CW136+CS136+CT136+CO136+CL136+CK136+CG136+CF136+CE136+CD136+CC136+CA136+BZ136+BX136+BW136+BV136+BR136+BQ136+BP136+BO136+BN136+BM136+BK136+BJ136+BH136+BG136+BF136+BE136+BC136+AY136+AX136+AW136+AU136+AR136+AQ136+AO136+AL156+AI136+AH136+AG136+AG136+AF136+AD136+AC136+AB136+AA136+Z136+Y136+W136+V136+T136+L136+I136+H136+G136+F136+E136+D136+C136)*1</f>
        <v>251769</v>
      </c>
      <c r="EV136" s="1" t="n">
        <f aca="false">(ES136-ET136-EU136)*1</f>
        <v>196212</v>
      </c>
      <c r="EW136" s="1" t="n">
        <f aca="false">(ET136/ES136)*1</f>
        <v>0.176637192213745</v>
      </c>
      <c r="EX136" s="1" t="n">
        <f aca="false">(EU136/ES136)*1</f>
        <v>0.462736657924192</v>
      </c>
      <c r="EY136" s="1" t="n">
        <f aca="false">(EV136/ES136)*1</f>
        <v>0.360626149862063</v>
      </c>
      <c r="EZ136" s="31" t="n">
        <v>0</v>
      </c>
      <c r="FA136" s="31" t="n">
        <v>0</v>
      </c>
      <c r="FB136" s="31" t="n">
        <v>0</v>
      </c>
      <c r="FC136" s="31" t="n">
        <v>0</v>
      </c>
      <c r="FD136" s="31" t="n">
        <v>0</v>
      </c>
      <c r="FE136" s="31" t="n">
        <v>0</v>
      </c>
      <c r="FF136" s="31" t="n">
        <v>0</v>
      </c>
    </row>
    <row r="137" customFormat="false" ht="12.75" hidden="false" customHeight="false" outlineLevel="0" collapsed="false">
      <c r="A137" s="30" t="n">
        <v>81001</v>
      </c>
      <c r="B137" s="2" t="s">
        <v>451</v>
      </c>
      <c r="C137" s="1" t="n">
        <v>137</v>
      </c>
      <c r="D137" s="1" t="n">
        <v>61</v>
      </c>
      <c r="E137" s="1" t="n">
        <v>80</v>
      </c>
      <c r="F137" s="1" t="n">
        <v>49</v>
      </c>
      <c r="G137" s="1" t="n">
        <v>111</v>
      </c>
      <c r="H137" s="1" t="n">
        <v>252</v>
      </c>
      <c r="I137" s="1" t="n">
        <v>49</v>
      </c>
      <c r="J137" s="1" t="n">
        <v>43</v>
      </c>
      <c r="K137" s="1" t="n">
        <v>60</v>
      </c>
      <c r="L137" s="1" t="n">
        <v>44</v>
      </c>
      <c r="M137" s="1" t="n">
        <v>46</v>
      </c>
      <c r="N137" s="1" t="n">
        <v>20</v>
      </c>
      <c r="O137" s="1" t="n">
        <v>24</v>
      </c>
      <c r="P137" s="1" t="n">
        <v>69</v>
      </c>
      <c r="Q137" s="1" t="n">
        <v>35</v>
      </c>
      <c r="R137" s="1" t="n">
        <v>68</v>
      </c>
      <c r="S137" s="1" t="n">
        <v>45</v>
      </c>
      <c r="T137" s="1" t="n">
        <v>50</v>
      </c>
      <c r="U137" s="1" t="n">
        <v>52</v>
      </c>
      <c r="V137" s="1" t="n">
        <v>30</v>
      </c>
      <c r="W137" s="1" t="n">
        <v>24</v>
      </c>
      <c r="X137" s="1" t="n">
        <v>37</v>
      </c>
      <c r="Y137" s="1" t="n">
        <v>18</v>
      </c>
      <c r="Z137" s="1" t="n">
        <v>124</v>
      </c>
      <c r="AA137" s="1" t="n">
        <v>12</v>
      </c>
      <c r="AB137" s="1" t="n">
        <v>9</v>
      </c>
      <c r="AC137" s="1" t="n">
        <v>475</v>
      </c>
      <c r="AD137" s="1" t="n">
        <v>4</v>
      </c>
      <c r="AE137" s="1" t="n">
        <v>14</v>
      </c>
      <c r="AF137" s="1" t="n">
        <v>0</v>
      </c>
      <c r="AG137" s="1" t="n">
        <v>2</v>
      </c>
      <c r="AH137" s="1" t="n">
        <v>14</v>
      </c>
      <c r="AI137" s="1" t="n">
        <v>3</v>
      </c>
      <c r="AJ137" s="1" t="n">
        <v>7</v>
      </c>
      <c r="AK137" s="1" t="n">
        <v>2</v>
      </c>
      <c r="AL137" s="1" t="n">
        <v>31</v>
      </c>
      <c r="AM137" s="1" t="n">
        <v>18</v>
      </c>
      <c r="AN137" s="1" t="n">
        <v>551</v>
      </c>
      <c r="AO137" s="1" t="n">
        <v>13</v>
      </c>
      <c r="AP137" s="1" t="n">
        <v>2</v>
      </c>
      <c r="AQ137" s="1" t="n">
        <v>14</v>
      </c>
      <c r="AR137" s="1" t="n">
        <v>12</v>
      </c>
      <c r="AS137" s="1" t="n">
        <v>17</v>
      </c>
      <c r="AT137" s="1" t="n">
        <v>7</v>
      </c>
      <c r="AU137" s="1" t="n">
        <v>14</v>
      </c>
      <c r="AV137" s="1" t="n">
        <v>428</v>
      </c>
      <c r="AW137" s="1" t="n">
        <v>42</v>
      </c>
      <c r="AX137" s="1" t="n">
        <v>1247</v>
      </c>
      <c r="AY137" s="1" t="n">
        <v>4</v>
      </c>
      <c r="AZ137" s="1" t="n">
        <v>134</v>
      </c>
      <c r="BA137" s="1" t="n">
        <v>5</v>
      </c>
      <c r="BB137" s="1" t="n">
        <v>5</v>
      </c>
      <c r="BC137" s="1" t="n">
        <v>5</v>
      </c>
      <c r="BD137" s="1" t="n">
        <v>246</v>
      </c>
      <c r="BE137" s="1" t="n">
        <v>12</v>
      </c>
      <c r="BF137" s="1" t="n">
        <v>4</v>
      </c>
      <c r="BG137" s="1" t="n">
        <v>3</v>
      </c>
      <c r="BH137" s="1" t="n">
        <v>19</v>
      </c>
      <c r="BI137" s="1" t="n">
        <v>2</v>
      </c>
      <c r="BJ137" s="1" t="n">
        <v>7</v>
      </c>
      <c r="BK137" s="1" t="n">
        <v>0</v>
      </c>
      <c r="BL137" s="1" t="n">
        <v>1</v>
      </c>
      <c r="BM137" s="1" t="n">
        <v>13</v>
      </c>
      <c r="BN137" s="1" t="n">
        <v>4</v>
      </c>
      <c r="BO137" s="1" t="n">
        <v>23</v>
      </c>
      <c r="BP137" s="1" t="n">
        <v>257</v>
      </c>
      <c r="BQ137" s="1" t="n">
        <v>4</v>
      </c>
      <c r="BR137" s="1" t="n">
        <v>8</v>
      </c>
      <c r="BS137" s="1" t="n">
        <v>9</v>
      </c>
      <c r="BT137" s="1" t="n">
        <v>1218</v>
      </c>
      <c r="BU137" s="1" t="n">
        <v>5</v>
      </c>
      <c r="BV137" s="1" t="n">
        <v>8</v>
      </c>
      <c r="BW137" s="1" t="n">
        <v>10</v>
      </c>
      <c r="BX137" s="1" t="n">
        <v>54</v>
      </c>
      <c r="BY137" s="1" t="n">
        <v>15</v>
      </c>
      <c r="BZ137" s="1" t="n">
        <v>18</v>
      </c>
      <c r="CA137" s="1" t="n">
        <v>2</v>
      </c>
      <c r="CB137" s="1" t="n">
        <v>9</v>
      </c>
      <c r="CC137" s="1" t="n">
        <v>6</v>
      </c>
      <c r="CD137" s="1" t="n">
        <v>110</v>
      </c>
      <c r="CE137" s="1" t="n">
        <v>4</v>
      </c>
      <c r="CF137" s="1" t="n">
        <v>1</v>
      </c>
      <c r="CG137" s="1" t="n">
        <v>6</v>
      </c>
      <c r="CH137" s="1" t="n">
        <v>3</v>
      </c>
      <c r="CI137" s="1" t="n">
        <v>3</v>
      </c>
      <c r="CJ137" s="1" t="n">
        <v>10</v>
      </c>
      <c r="CK137" s="1" t="n">
        <v>6</v>
      </c>
      <c r="CL137" s="1" t="n">
        <v>2</v>
      </c>
      <c r="CM137" s="1" t="n">
        <v>1</v>
      </c>
      <c r="CN137" s="1" t="n">
        <v>0</v>
      </c>
      <c r="CO137" s="1" t="n">
        <v>14</v>
      </c>
      <c r="CP137" s="1" t="n">
        <v>3</v>
      </c>
      <c r="CQ137" s="1" t="n">
        <v>17</v>
      </c>
      <c r="CR137" s="1" t="n">
        <v>21</v>
      </c>
      <c r="CS137" s="1" t="n">
        <v>69</v>
      </c>
      <c r="CT137" s="1" t="n">
        <v>32</v>
      </c>
      <c r="CU137" s="1" t="n">
        <v>3</v>
      </c>
      <c r="CV137" s="1" t="n">
        <v>18</v>
      </c>
      <c r="CW137" s="1" t="n">
        <v>2</v>
      </c>
      <c r="CX137" s="1" t="n">
        <v>4</v>
      </c>
      <c r="CY137" s="1" t="n">
        <v>9</v>
      </c>
      <c r="CZ137" s="1" t="n">
        <v>6</v>
      </c>
      <c r="DA137" s="1" t="n">
        <v>8</v>
      </c>
      <c r="DB137" s="1" t="n">
        <v>25</v>
      </c>
      <c r="DC137" s="1" t="n">
        <v>17</v>
      </c>
      <c r="DD137" s="1" t="n">
        <v>7</v>
      </c>
      <c r="DE137" s="1" t="n">
        <v>8</v>
      </c>
      <c r="DF137" s="1" t="n">
        <v>110</v>
      </c>
      <c r="DG137" s="1" t="n">
        <v>10</v>
      </c>
      <c r="DH137" s="1" t="n">
        <v>5</v>
      </c>
      <c r="DI137" s="1" t="n">
        <v>5</v>
      </c>
      <c r="DJ137" s="1" t="n">
        <v>5</v>
      </c>
      <c r="DK137" s="1" t="n">
        <v>7</v>
      </c>
      <c r="DL137" s="1" t="n">
        <v>5</v>
      </c>
      <c r="DM137" s="1" t="n">
        <v>7</v>
      </c>
      <c r="DN137" s="1" t="n">
        <v>4</v>
      </c>
      <c r="DO137" s="1" t="n">
        <v>2</v>
      </c>
      <c r="DP137" s="1" t="n">
        <v>28</v>
      </c>
      <c r="DQ137" s="1" t="n">
        <v>2094</v>
      </c>
      <c r="DR137" s="1" t="n">
        <v>17</v>
      </c>
      <c r="DS137" s="1" t="n">
        <v>3</v>
      </c>
      <c r="DT137" s="1" t="n">
        <v>781</v>
      </c>
      <c r="DU137" s="1" t="n">
        <v>10</v>
      </c>
      <c r="DV137" s="1" t="n">
        <v>7</v>
      </c>
      <c r="DW137" s="1" t="n">
        <v>107</v>
      </c>
      <c r="DX137" s="1" t="n">
        <v>7</v>
      </c>
      <c r="DY137" s="1" t="n">
        <v>40</v>
      </c>
      <c r="DZ137" s="1" t="n">
        <v>30</v>
      </c>
      <c r="EA137" s="1" t="n">
        <v>6</v>
      </c>
      <c r="EB137" s="1" t="n">
        <v>13</v>
      </c>
      <c r="EC137" s="1" t="n">
        <v>85</v>
      </c>
      <c r="ED137" s="1" t="n">
        <v>17</v>
      </c>
      <c r="EE137" s="1" t="n">
        <v>13</v>
      </c>
      <c r="EF137" s="1" t="n">
        <v>29</v>
      </c>
      <c r="EG137" s="1" t="n">
        <v>9</v>
      </c>
      <c r="EH137" s="1" t="n">
        <v>5</v>
      </c>
      <c r="EI137" s="1" t="n">
        <v>21</v>
      </c>
      <c r="EJ137" s="1" t="n">
        <v>6</v>
      </c>
      <c r="EK137" s="1" t="n">
        <v>44</v>
      </c>
      <c r="EL137" s="1" t="n">
        <v>5</v>
      </c>
      <c r="EM137" s="1" t="n">
        <v>14</v>
      </c>
      <c r="EN137" s="1" t="n">
        <v>3</v>
      </c>
      <c r="EO137" s="1" t="n">
        <v>7</v>
      </c>
      <c r="EP137" s="1" t="n">
        <v>4215</v>
      </c>
      <c r="EQ137" s="1" t="n">
        <v>867</v>
      </c>
      <c r="ER137" s="1" t="n">
        <f aca="false">(SUM(C137:EQ137))*1</f>
        <v>15628</v>
      </c>
      <c r="ES137" s="1" t="n">
        <f aca="false">(ER137-EQ137-EP137)*1</f>
        <v>10546</v>
      </c>
      <c r="ET137" s="1" t="n">
        <f aca="false">(DV137+DR137+DQ137+DM137+DK137+DG137+DD137+DA137+CX137+CU137+CQ137+CN137+CM137+BL137+BB137+AT137+AS137+AP137+AM137+AK137+X137+U137+Q137+N137+M137)*1</f>
        <v>2424</v>
      </c>
      <c r="EU137" s="1" t="n">
        <f aca="false">(EO137+EN137+EL137+EK137+EJ137+EI137+EH137+EF137+EE137+EB137+EA137+DZ137+DY137+DX137+DW137+DU137+DT137+DS137+DP137+DO137+DL137+DJ137+DI137+DH137+DF137+DE137+DB137+CZ137+CY137+CW137+CS137+CT137+CO137+CL137+CK137+CG137+CF137+CE137+CD137+CC137+CA137+BZ137+BX137+BW137+BV137+BR137+BQ137+BP137+BO137+BN137+BM137+BK137+BJ137+BH137+BG137+BF137+BE137+BC137+AY137+AX137+AW137+AU137+AR137+AQ137+AO137+AL137+AI137+AH137+AG137+AF137+AD137+AC137+AB137+AA137+Z137+Y137+W137+V137+T137+L137+I137+H137+G137+F137+E137+D137+C137)*1</f>
        <v>4966</v>
      </c>
      <c r="EV137" s="1" t="n">
        <f aca="false">(ES137-ET137-EU137)*1</f>
        <v>3156</v>
      </c>
      <c r="EW137" s="1" t="n">
        <f aca="false">(ET137/ES137)*1</f>
        <v>0.229850180163095</v>
      </c>
      <c r="EX137" s="1" t="n">
        <f aca="false">(EU137/ES137)*1</f>
        <v>0.470889436753271</v>
      </c>
      <c r="EY137" s="1" t="n">
        <f aca="false">(EV137/ES137)*1</f>
        <v>0.299260383083634</v>
      </c>
      <c r="EZ137" s="1" t="n">
        <f aca="false">(ES137)*1</f>
        <v>10546</v>
      </c>
      <c r="FA137" s="1" t="n">
        <f aca="false">(ET137+EC137+CR137+CH137+BY137+BI137+AN137)*1</f>
        <v>3101</v>
      </c>
      <c r="FB137" s="1" t="n">
        <f aca="false">(EU137+DC137)*1</f>
        <v>4983</v>
      </c>
      <c r="FC137" s="1" t="n">
        <f aca="false">(EZ137-FA137-FB137)*1</f>
        <v>2462</v>
      </c>
      <c r="FD137" s="1" t="n">
        <f aca="false">(FA137/EZ137)*1</f>
        <v>0.294045135596435</v>
      </c>
      <c r="FE137" s="1" t="n">
        <f aca="false">(FB137/EZ137)*1</f>
        <v>0.472501422340224</v>
      </c>
      <c r="FF137" s="1" t="n">
        <f aca="false">(FC137/EZ137)*1</f>
        <v>0.233453442063342</v>
      </c>
    </row>
    <row r="138" customFormat="false" ht="12.75" hidden="false" customHeight="false" outlineLevel="0" collapsed="false">
      <c r="A138" s="30" t="n">
        <v>81794</v>
      </c>
      <c r="B138" s="2" t="s">
        <v>452</v>
      </c>
      <c r="C138" s="1" t="n">
        <v>64</v>
      </c>
      <c r="D138" s="1" t="n">
        <v>19</v>
      </c>
      <c r="E138" s="1" t="n">
        <v>17</v>
      </c>
      <c r="F138" s="1" t="n">
        <v>9</v>
      </c>
      <c r="G138" s="1" t="n">
        <v>35</v>
      </c>
      <c r="H138" s="1" t="n">
        <v>34</v>
      </c>
      <c r="I138" s="1" t="n">
        <v>8</v>
      </c>
      <c r="J138" s="1" t="n">
        <v>6</v>
      </c>
      <c r="K138" s="1" t="n">
        <v>12</v>
      </c>
      <c r="L138" s="1" t="n">
        <v>7</v>
      </c>
      <c r="M138" s="1" t="n">
        <v>9</v>
      </c>
      <c r="N138" s="1" t="n">
        <v>4</v>
      </c>
      <c r="O138" s="1" t="n">
        <v>3</v>
      </c>
      <c r="P138" s="1" t="n">
        <v>38</v>
      </c>
      <c r="Q138" s="1" t="n">
        <v>2</v>
      </c>
      <c r="R138" s="1" t="n">
        <v>9</v>
      </c>
      <c r="S138" s="1" t="n">
        <v>9</v>
      </c>
      <c r="T138" s="1" t="n">
        <v>12</v>
      </c>
      <c r="U138" s="1" t="n">
        <v>7</v>
      </c>
      <c r="V138" s="1" t="n">
        <v>3</v>
      </c>
      <c r="W138" s="1" t="n">
        <v>3</v>
      </c>
      <c r="X138" s="1" t="n">
        <v>8</v>
      </c>
      <c r="Y138" s="1" t="n">
        <v>3</v>
      </c>
      <c r="Z138" s="1" t="n">
        <v>8</v>
      </c>
      <c r="AA138" s="1" t="n">
        <v>8</v>
      </c>
      <c r="AB138" s="1" t="n">
        <v>2</v>
      </c>
      <c r="AC138" s="1" t="n">
        <v>140</v>
      </c>
      <c r="AD138" s="1" t="n">
        <v>1</v>
      </c>
      <c r="AE138" s="1" t="n">
        <v>18</v>
      </c>
      <c r="AF138" s="1" t="n">
        <v>2</v>
      </c>
      <c r="AG138" s="1" t="n">
        <v>1</v>
      </c>
      <c r="AH138" s="1" t="n">
        <v>0</v>
      </c>
      <c r="AI138" s="1" t="n">
        <v>0</v>
      </c>
      <c r="AJ138" s="1" t="n">
        <v>4</v>
      </c>
      <c r="AK138" s="1" t="n">
        <v>0</v>
      </c>
      <c r="AL138" s="1" t="n">
        <v>24</v>
      </c>
      <c r="AM138" s="1" t="n">
        <v>1</v>
      </c>
      <c r="AN138" s="1" t="n">
        <v>31</v>
      </c>
      <c r="AO138" s="1" t="n">
        <v>1</v>
      </c>
      <c r="AP138" s="1" t="n">
        <v>4</v>
      </c>
      <c r="AQ138" s="1" t="n">
        <v>0</v>
      </c>
      <c r="AR138" s="1" t="n">
        <v>2</v>
      </c>
      <c r="AS138" s="1" t="n">
        <v>2</v>
      </c>
      <c r="AT138" s="1" t="n">
        <v>3</v>
      </c>
      <c r="AU138" s="1" t="n">
        <v>0</v>
      </c>
      <c r="AV138" s="1" t="n">
        <v>1265</v>
      </c>
      <c r="AW138" s="1" t="n">
        <v>12</v>
      </c>
      <c r="AX138" s="1" t="n">
        <v>552</v>
      </c>
      <c r="AY138" s="1" t="n">
        <v>0</v>
      </c>
      <c r="AZ138" s="1" t="n">
        <v>37</v>
      </c>
      <c r="BA138" s="1" t="n">
        <v>1</v>
      </c>
      <c r="BB138" s="1" t="n">
        <v>1</v>
      </c>
      <c r="BC138" s="1" t="n">
        <v>2</v>
      </c>
      <c r="BD138" s="1" t="n">
        <v>257</v>
      </c>
      <c r="BE138" s="1" t="n">
        <v>1</v>
      </c>
      <c r="BF138" s="1" t="n">
        <v>1</v>
      </c>
      <c r="BG138" s="1" t="n">
        <v>0</v>
      </c>
      <c r="BH138" s="1" t="n">
        <v>1</v>
      </c>
      <c r="BI138" s="1" t="n">
        <v>2</v>
      </c>
      <c r="BJ138" s="1" t="n">
        <v>0</v>
      </c>
      <c r="BK138" s="1" t="n">
        <v>0</v>
      </c>
      <c r="BL138" s="1" t="n">
        <v>0</v>
      </c>
      <c r="BM138" s="1" t="n">
        <v>31</v>
      </c>
      <c r="BN138" s="1" t="n">
        <v>0</v>
      </c>
      <c r="BO138" s="1" t="n">
        <v>3</v>
      </c>
      <c r="BP138" s="1" t="n">
        <v>93</v>
      </c>
      <c r="BQ138" s="1" t="n">
        <v>1</v>
      </c>
      <c r="BR138" s="1" t="n">
        <v>1</v>
      </c>
      <c r="BS138" s="1" t="n">
        <v>0</v>
      </c>
      <c r="BT138" s="1" t="n">
        <v>80</v>
      </c>
      <c r="BU138" s="1" t="n">
        <v>3</v>
      </c>
      <c r="BV138" s="1" t="n">
        <v>2</v>
      </c>
      <c r="BW138" s="1" t="n">
        <v>3</v>
      </c>
      <c r="BX138" s="1" t="n">
        <v>4</v>
      </c>
      <c r="BY138" s="1" t="n">
        <v>1</v>
      </c>
      <c r="BZ138" s="1" t="n">
        <v>4</v>
      </c>
      <c r="CA138" s="1" t="n">
        <v>0</v>
      </c>
      <c r="CB138" s="1" t="n">
        <v>2</v>
      </c>
      <c r="CC138" s="1" t="n">
        <v>1</v>
      </c>
      <c r="CD138" s="1" t="n">
        <v>8</v>
      </c>
      <c r="CE138" s="1" t="n">
        <v>1</v>
      </c>
      <c r="CF138" s="1" t="n">
        <v>2</v>
      </c>
      <c r="CG138" s="1" t="n">
        <v>3</v>
      </c>
      <c r="CH138" s="1" t="n">
        <v>1</v>
      </c>
      <c r="CI138" s="1" t="n">
        <v>3</v>
      </c>
      <c r="CJ138" s="1" t="n">
        <v>2</v>
      </c>
      <c r="CK138" s="1" t="n">
        <v>1</v>
      </c>
      <c r="CL138" s="1" t="n">
        <v>3</v>
      </c>
      <c r="CM138" s="1" t="n">
        <v>0</v>
      </c>
      <c r="CN138" s="1" t="n">
        <v>0</v>
      </c>
      <c r="CO138" s="1" t="n">
        <v>3</v>
      </c>
      <c r="CP138" s="1" t="n">
        <v>1</v>
      </c>
      <c r="CQ138" s="1" t="n">
        <v>4</v>
      </c>
      <c r="CR138" s="1" t="n">
        <v>5</v>
      </c>
      <c r="CS138" s="1" t="n">
        <v>0</v>
      </c>
      <c r="CT138" s="1" t="n">
        <v>0</v>
      </c>
      <c r="CU138" s="1" t="n">
        <v>0</v>
      </c>
      <c r="CV138" s="1" t="n">
        <v>1</v>
      </c>
      <c r="CW138" s="1" t="n">
        <v>1</v>
      </c>
      <c r="CX138" s="1" t="n">
        <v>0</v>
      </c>
      <c r="CY138" s="1" t="n">
        <v>1</v>
      </c>
      <c r="CZ138" s="1" t="n">
        <v>0</v>
      </c>
      <c r="DA138" s="1" t="n">
        <v>0</v>
      </c>
      <c r="DB138" s="1" t="n">
        <v>1</v>
      </c>
      <c r="DC138" s="1" t="n">
        <v>5</v>
      </c>
      <c r="DD138" s="1" t="n">
        <v>1</v>
      </c>
      <c r="DE138" s="1" t="n">
        <v>0</v>
      </c>
      <c r="DF138" s="1" t="n">
        <v>4</v>
      </c>
      <c r="DG138" s="1" t="n">
        <v>3</v>
      </c>
      <c r="DH138" s="1" t="n">
        <v>1</v>
      </c>
      <c r="DI138" s="1" t="n">
        <v>3</v>
      </c>
      <c r="DJ138" s="1" t="n">
        <v>0</v>
      </c>
      <c r="DK138" s="1" t="n">
        <v>2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9</v>
      </c>
      <c r="DQ138" s="1" t="n">
        <v>1125</v>
      </c>
      <c r="DR138" s="1" t="n">
        <v>4</v>
      </c>
      <c r="DS138" s="1" t="n">
        <v>2</v>
      </c>
      <c r="DT138" s="1" t="n">
        <v>85</v>
      </c>
      <c r="DU138" s="1" t="n">
        <v>19</v>
      </c>
      <c r="DV138" s="1" t="n">
        <v>1</v>
      </c>
      <c r="DW138" s="1" t="n">
        <v>12</v>
      </c>
      <c r="DX138" s="1" t="n">
        <v>4</v>
      </c>
      <c r="DY138" s="1" t="n">
        <v>3</v>
      </c>
      <c r="DZ138" s="1" t="n">
        <v>1</v>
      </c>
      <c r="EA138" s="1" t="n">
        <v>1</v>
      </c>
      <c r="EB138" s="1" t="n">
        <v>4</v>
      </c>
      <c r="EC138" s="1" t="n">
        <v>43</v>
      </c>
      <c r="ED138" s="1" t="n">
        <v>2</v>
      </c>
      <c r="EE138" s="1" t="n">
        <v>2</v>
      </c>
      <c r="EF138" s="1" t="n">
        <v>9</v>
      </c>
      <c r="EG138" s="1" t="n">
        <v>4</v>
      </c>
      <c r="EH138" s="1" t="n">
        <v>1</v>
      </c>
      <c r="EI138" s="1" t="n">
        <v>4</v>
      </c>
      <c r="EJ138" s="1" t="n">
        <v>1</v>
      </c>
      <c r="EK138" s="1" t="n">
        <v>0</v>
      </c>
      <c r="EL138" s="1" t="n">
        <v>0</v>
      </c>
      <c r="EM138" s="1" t="n">
        <v>2</v>
      </c>
      <c r="EN138" s="1" t="n">
        <v>0</v>
      </c>
      <c r="EO138" s="1" t="n">
        <v>2</v>
      </c>
      <c r="EP138" s="1" t="n">
        <v>1640</v>
      </c>
      <c r="EQ138" s="1" t="n">
        <v>329</v>
      </c>
      <c r="ER138" s="1" t="n">
        <f aca="false">(SUM(C138:EQ138))*1</f>
        <v>6303</v>
      </c>
      <c r="ES138" s="1" t="n">
        <f aca="false">(ER138-EQ138-EP138)*1</f>
        <v>4334</v>
      </c>
      <c r="ET138" s="1" t="n">
        <f aca="false">(DV138+DR138+DQ138+DM138+DK138+DG138+DD138+DA138+CX138+CU138+CQ138+CN138+CM138+BL138+BB138+AT138+AS138+AP138+AM138+AK138+X138+U138+Q138+N138+M138)*1</f>
        <v>1181</v>
      </c>
      <c r="EU138" s="1" t="n">
        <f aca="false">(EO138+EN138+EL138+EK138+EJ138+EI138+EH138+EF138+EE138+EB138+EA138+DZ138+DY138+DX138+DW138+DU138+DT138+DS138+DP138+DO138+DL138+DJ138+DI138+DH138+DF138+DE138+DB138+CZ138+CY138+CW138+CS138+CT138+CO138+CL138+CK138+CG138+CF138+CE138+CD138+CC138+CA138+BZ138+BX138+BW138+BV138+BR138+BQ138+BP138+BO138+BN138+BM138+BK138+BJ138+BH138+BG138+BF138+BE138+BC138+AY138+AX138+AW138+AU138+AR138+AQ138+AO138+AL138+AI138+AH138+AG138+AF138+AD138+AC138+AB138+AA138+Z138+Y138+W138+V138+T138+L138+I138+H138+G138+F138+E138+D138+C138)*1</f>
        <v>1306</v>
      </c>
      <c r="EV138" s="1" t="n">
        <f aca="false">(ES138-ET138-EU138)*1</f>
        <v>1847</v>
      </c>
      <c r="EW138" s="1" t="n">
        <f aca="false">(ET138/ES138)*1</f>
        <v>0.272496538994001</v>
      </c>
      <c r="EX138" s="1" t="n">
        <f aca="false">(EU138/ES138)*1</f>
        <v>0.301338255652976</v>
      </c>
      <c r="EY138" s="1" t="n">
        <f aca="false">(EV138/ES138)*1</f>
        <v>0.426165205353023</v>
      </c>
      <c r="EZ138" s="1" t="n">
        <f aca="false">(ES138)*1</f>
        <v>4334</v>
      </c>
      <c r="FA138" s="1" t="n">
        <f aca="false">(ET138+EC138+CR138+CH138+BY138+BI138+AN138)*1</f>
        <v>1264</v>
      </c>
      <c r="FB138" s="1" t="n">
        <f aca="false">(EU138+DC138)*1</f>
        <v>1311</v>
      </c>
      <c r="FC138" s="1" t="n">
        <f aca="false">(EZ138-FA138-FB138)*1</f>
        <v>1759</v>
      </c>
      <c r="FD138" s="1" t="n">
        <f aca="false">(FA138/EZ138)*1</f>
        <v>0.291647438855561</v>
      </c>
      <c r="FE138" s="1" t="n">
        <f aca="false">(FB138/EZ138)*1</f>
        <v>0.302491924319335</v>
      </c>
      <c r="FF138" s="1" t="n">
        <f aca="false">(FC138/EZ138)*1</f>
        <v>0.405860636825104</v>
      </c>
    </row>
    <row r="139" customFormat="false" ht="12.75" hidden="false" customHeight="false" outlineLevel="0" collapsed="false">
      <c r="A139" s="30" t="n">
        <v>81065</v>
      </c>
      <c r="B139" s="2" t="s">
        <v>453</v>
      </c>
      <c r="C139" s="1" t="n">
        <v>43</v>
      </c>
      <c r="D139" s="1" t="n">
        <v>8</v>
      </c>
      <c r="E139" s="1" t="n">
        <v>10</v>
      </c>
      <c r="F139" s="1" t="n">
        <v>8</v>
      </c>
      <c r="G139" s="1" t="n">
        <v>22</v>
      </c>
      <c r="H139" s="1" t="n">
        <v>13</v>
      </c>
      <c r="I139" s="1" t="n">
        <v>4</v>
      </c>
      <c r="J139" s="1" t="n">
        <v>11</v>
      </c>
      <c r="K139" s="1" t="n">
        <v>18</v>
      </c>
      <c r="L139" s="1" t="n">
        <v>4</v>
      </c>
      <c r="M139" s="1" t="n">
        <v>12</v>
      </c>
      <c r="N139" s="1" t="n">
        <v>4</v>
      </c>
      <c r="O139" s="1" t="n">
        <v>9</v>
      </c>
      <c r="P139" s="1" t="n">
        <v>3</v>
      </c>
      <c r="Q139" s="1" t="n">
        <v>7</v>
      </c>
      <c r="R139" s="1" t="n">
        <v>7</v>
      </c>
      <c r="S139" s="1" t="n">
        <v>4</v>
      </c>
      <c r="T139" s="1" t="n">
        <v>5</v>
      </c>
      <c r="U139" s="1" t="n">
        <v>10</v>
      </c>
      <c r="V139" s="1" t="n">
        <v>7</v>
      </c>
      <c r="W139" s="1" t="n">
        <v>5</v>
      </c>
      <c r="X139" s="1" t="n">
        <v>3</v>
      </c>
      <c r="Y139" s="1" t="n">
        <v>1</v>
      </c>
      <c r="Z139" s="1" t="n">
        <v>6</v>
      </c>
      <c r="AA139" s="1" t="n">
        <v>6</v>
      </c>
      <c r="AB139" s="1" t="n">
        <v>4</v>
      </c>
      <c r="AC139" s="1" t="n">
        <v>217</v>
      </c>
      <c r="AD139" s="1" t="n">
        <v>1</v>
      </c>
      <c r="AE139" s="1" t="n">
        <v>21</v>
      </c>
      <c r="AF139" s="1" t="n">
        <v>2</v>
      </c>
      <c r="AG139" s="1" t="n">
        <v>1</v>
      </c>
      <c r="AH139" s="1" t="n">
        <v>0</v>
      </c>
      <c r="AI139" s="1" t="n">
        <v>3</v>
      </c>
      <c r="AJ139" s="1" t="n">
        <v>2</v>
      </c>
      <c r="AK139" s="1" t="n">
        <v>2</v>
      </c>
      <c r="AL139" s="1" t="n">
        <v>1</v>
      </c>
      <c r="AM139" s="1" t="n">
        <v>2</v>
      </c>
      <c r="AN139" s="1" t="n">
        <v>35</v>
      </c>
      <c r="AO139" s="1" t="n">
        <v>6</v>
      </c>
      <c r="AP139" s="1" t="n">
        <v>1</v>
      </c>
      <c r="AQ139" s="1" t="n">
        <v>1</v>
      </c>
      <c r="AR139" s="1" t="n">
        <v>11</v>
      </c>
      <c r="AS139" s="1" t="n">
        <v>8</v>
      </c>
      <c r="AT139" s="1" t="n">
        <v>2</v>
      </c>
      <c r="AU139" s="1" t="n">
        <v>6</v>
      </c>
      <c r="AV139" s="1" t="n">
        <v>2296</v>
      </c>
      <c r="AW139" s="1" t="n">
        <v>6</v>
      </c>
      <c r="AX139" s="1" t="n">
        <v>132</v>
      </c>
      <c r="AY139" s="1" t="n">
        <v>2</v>
      </c>
      <c r="AZ139" s="1" t="n">
        <v>19</v>
      </c>
      <c r="BA139" s="1" t="n">
        <v>1</v>
      </c>
      <c r="BB139" s="1" t="n">
        <v>1</v>
      </c>
      <c r="BC139" s="1" t="n">
        <v>1</v>
      </c>
      <c r="BD139" s="1" t="n">
        <v>125</v>
      </c>
      <c r="BE139" s="1" t="n">
        <v>0</v>
      </c>
      <c r="BF139" s="1" t="n">
        <v>1</v>
      </c>
      <c r="BG139" s="1" t="n">
        <v>0</v>
      </c>
      <c r="BH139" s="1" t="n">
        <v>2</v>
      </c>
      <c r="BI139" s="1" t="n">
        <v>3</v>
      </c>
      <c r="BJ139" s="1" t="n">
        <v>1</v>
      </c>
      <c r="BK139" s="1" t="n">
        <v>0</v>
      </c>
      <c r="BL139" s="1" t="n">
        <v>0</v>
      </c>
      <c r="BM139" s="1" t="n">
        <v>1</v>
      </c>
      <c r="BN139" s="1" t="n">
        <v>0</v>
      </c>
      <c r="BO139" s="1" t="n">
        <v>2</v>
      </c>
      <c r="BP139" s="1" t="n">
        <v>14</v>
      </c>
      <c r="BQ139" s="1" t="n">
        <v>0</v>
      </c>
      <c r="BR139" s="1" t="n">
        <v>1</v>
      </c>
      <c r="BS139" s="1" t="n">
        <v>2</v>
      </c>
      <c r="BT139" s="1" t="n">
        <v>30</v>
      </c>
      <c r="BU139" s="1" t="n">
        <v>1</v>
      </c>
      <c r="BV139" s="1" t="n">
        <v>1</v>
      </c>
      <c r="BW139" s="1" t="n">
        <v>8</v>
      </c>
      <c r="BX139" s="1" t="n">
        <v>1</v>
      </c>
      <c r="BY139" s="1" t="n">
        <v>3</v>
      </c>
      <c r="BZ139" s="1" t="n">
        <v>2</v>
      </c>
      <c r="CA139" s="1" t="n">
        <v>0</v>
      </c>
      <c r="CB139" s="1" t="n">
        <v>1</v>
      </c>
      <c r="CC139" s="1" t="n">
        <v>0</v>
      </c>
      <c r="CD139" s="1" t="n">
        <v>5</v>
      </c>
      <c r="CE139" s="1" t="n">
        <v>1</v>
      </c>
      <c r="CF139" s="1" t="n">
        <v>1</v>
      </c>
      <c r="CG139" s="1" t="n">
        <v>1</v>
      </c>
      <c r="CH139" s="1" t="n">
        <v>1</v>
      </c>
      <c r="CI139" s="1" t="n">
        <v>0</v>
      </c>
      <c r="CJ139" s="1" t="n">
        <v>1</v>
      </c>
      <c r="CK139" s="1" t="n">
        <v>0</v>
      </c>
      <c r="CL139" s="1" t="n">
        <v>1</v>
      </c>
      <c r="CM139" s="1" t="n">
        <v>0</v>
      </c>
      <c r="CN139" s="1" t="n">
        <v>0</v>
      </c>
      <c r="CO139" s="1" t="n">
        <v>4</v>
      </c>
      <c r="CP139" s="1" t="n">
        <v>1</v>
      </c>
      <c r="CQ139" s="1" t="n">
        <v>4</v>
      </c>
      <c r="CR139" s="1" t="n">
        <v>4</v>
      </c>
      <c r="CS139" s="1" t="n">
        <v>2</v>
      </c>
      <c r="CT139" s="1" t="n">
        <v>1</v>
      </c>
      <c r="CU139" s="1" t="n">
        <v>1</v>
      </c>
      <c r="CV139" s="1" t="n">
        <v>4</v>
      </c>
      <c r="CW139" s="1" t="n">
        <v>2</v>
      </c>
      <c r="CX139" s="1" t="n">
        <v>2</v>
      </c>
      <c r="CY139" s="1" t="n">
        <v>6</v>
      </c>
      <c r="CZ139" s="1" t="n">
        <v>0</v>
      </c>
      <c r="DA139" s="1" t="n">
        <v>0</v>
      </c>
      <c r="DB139" s="1" t="n">
        <v>0</v>
      </c>
      <c r="DC139" s="1" t="n">
        <v>10</v>
      </c>
      <c r="DD139" s="1" t="n">
        <v>4</v>
      </c>
      <c r="DE139" s="1" t="n">
        <v>1</v>
      </c>
      <c r="DF139" s="1" t="n">
        <v>4</v>
      </c>
      <c r="DG139" s="1" t="n">
        <v>8</v>
      </c>
      <c r="DH139" s="1" t="n">
        <v>1</v>
      </c>
      <c r="DI139" s="1" t="n">
        <v>3</v>
      </c>
      <c r="DJ139" s="1" t="n">
        <v>2</v>
      </c>
      <c r="DK139" s="1" t="n">
        <v>4</v>
      </c>
      <c r="DL139" s="1" t="n">
        <v>1</v>
      </c>
      <c r="DM139" s="1" t="n">
        <v>3</v>
      </c>
      <c r="DN139" s="1" t="n">
        <v>0</v>
      </c>
      <c r="DO139" s="1" t="n">
        <v>2</v>
      </c>
      <c r="DP139" s="1" t="n">
        <v>5</v>
      </c>
      <c r="DQ139" s="1" t="n">
        <v>1238</v>
      </c>
      <c r="DR139" s="1" t="n">
        <v>2</v>
      </c>
      <c r="DS139" s="1" t="n">
        <v>2</v>
      </c>
      <c r="DT139" s="1" t="n">
        <v>4</v>
      </c>
      <c r="DU139" s="1" t="n">
        <v>3</v>
      </c>
      <c r="DV139" s="1" t="n">
        <v>0</v>
      </c>
      <c r="DW139" s="1" t="n">
        <v>7</v>
      </c>
      <c r="DX139" s="1" t="n">
        <v>5</v>
      </c>
      <c r="DY139" s="1" t="n">
        <v>4</v>
      </c>
      <c r="DZ139" s="1" t="n">
        <v>2</v>
      </c>
      <c r="EA139" s="1" t="n">
        <v>3</v>
      </c>
      <c r="EB139" s="1" t="n">
        <v>4</v>
      </c>
      <c r="EC139" s="1" t="n">
        <v>10</v>
      </c>
      <c r="ED139" s="1" t="n">
        <v>0</v>
      </c>
      <c r="EE139" s="1" t="n">
        <v>1</v>
      </c>
      <c r="EF139" s="1" t="n">
        <v>2</v>
      </c>
      <c r="EG139" s="1" t="n">
        <v>1</v>
      </c>
      <c r="EH139" s="1" t="n">
        <v>0</v>
      </c>
      <c r="EI139" s="1" t="n">
        <v>0</v>
      </c>
      <c r="EJ139" s="1" t="n">
        <v>0</v>
      </c>
      <c r="EK139" s="1" t="n">
        <v>1</v>
      </c>
      <c r="EL139" s="1" t="n">
        <v>1</v>
      </c>
      <c r="EM139" s="1" t="n">
        <v>1</v>
      </c>
      <c r="EN139" s="1" t="n">
        <v>0</v>
      </c>
      <c r="EO139" s="1" t="n">
        <v>0</v>
      </c>
      <c r="EP139" s="1" t="n">
        <v>523</v>
      </c>
      <c r="EQ139" s="1" t="n">
        <v>233</v>
      </c>
      <c r="ER139" s="1" t="n">
        <f aca="false">(SUM(C139:EQ139))*1</f>
        <v>5350</v>
      </c>
      <c r="ES139" s="1" t="n">
        <f aca="false">(ER139-EQ139-EP139)*1</f>
        <v>4594</v>
      </c>
      <c r="ET139" s="1" t="n">
        <f aca="false">(DV139+DR139+DQ139+DM139+DK139+DG139+DD139+DA139+CX139+CU139+CQ139+CN139+CM139+BL139+BB139+AT139+AS139+AP139+AM139+AK139+X139+U139+Q139+N139+M139)*1</f>
        <v>1318</v>
      </c>
      <c r="EU139" s="1" t="n">
        <f aca="false">(EO139+EN139+EL139+EK139+EJ139+EI139+EH139+EF139+EE139+EB139+EA139+DZ139+DY139+DX139+DW139+DU139+DT139+DS139+DP139+DO139+DL139+DJ139+DI139+DH139+DF139+DE139+DB139+CZ139+CY139+CW139+CS139+CT139+CO139+CL139+CK139+CG139+CF139+CE139+CD139+CC139+CA139+BZ139+BX139+BW139+BV139+BR139+BQ139+BP139+BO139+BN139+BM139+BK139+BJ139+BH139+BG139+BF139+BE139+BC139+AY139+AX139+AW139+AU139+AR139+AQ139+AO139+AL139+AI139+AH139+AG139+AF139+AD139+AC139+AB139+AA139+Z139+Y139+W139+V139+T139+L139+I139+H139+G139+F139+E139+D139+C139)*1</f>
        <v>652</v>
      </c>
      <c r="EV139" s="1" t="n">
        <f aca="false">(ES139-ET139-EU139)*1</f>
        <v>2624</v>
      </c>
      <c r="EW139" s="1" t="n">
        <f aca="false">(ET139/ES139)*1</f>
        <v>0.286895951240749</v>
      </c>
      <c r="EX139" s="1" t="n">
        <f aca="false">(EU139/ES139)*1</f>
        <v>0.141924249020461</v>
      </c>
      <c r="EY139" s="1" t="n">
        <f aca="false">(EV139/ES139)*1</f>
        <v>0.57117979973879</v>
      </c>
      <c r="EZ139" s="1" t="n">
        <f aca="false">(ES139)*1</f>
        <v>4594</v>
      </c>
      <c r="FA139" s="1" t="n">
        <f aca="false">(ET139+EC139+CR139+CH139+BY139+BI139+AN139)*1</f>
        <v>1374</v>
      </c>
      <c r="FB139" s="1" t="n">
        <f aca="false">(EU139+DC139)*1</f>
        <v>662</v>
      </c>
      <c r="FC139" s="1" t="n">
        <f aca="false">(EZ139-FA139-FB139)*1</f>
        <v>2558</v>
      </c>
      <c r="FD139" s="1" t="n">
        <f aca="false">(FA139/EZ139)*1</f>
        <v>0.299085764040052</v>
      </c>
      <c r="FE139" s="1" t="n">
        <f aca="false">(FB139/EZ139)*1</f>
        <v>0.144101001306051</v>
      </c>
      <c r="FF139" s="1" t="n">
        <f aca="false">(FC139/EZ139)*1</f>
        <v>0.556813234653896</v>
      </c>
    </row>
    <row r="140" customFormat="false" ht="12.75" hidden="false" customHeight="false" outlineLevel="0" collapsed="false">
      <c r="A140" s="30" t="n">
        <v>81220</v>
      </c>
      <c r="B140" s="2" t="s">
        <v>454</v>
      </c>
      <c r="C140" s="1" t="n">
        <v>14</v>
      </c>
      <c r="D140" s="1" t="n">
        <v>4</v>
      </c>
      <c r="E140" s="1" t="n">
        <v>3</v>
      </c>
      <c r="F140" s="1" t="n">
        <v>9</v>
      </c>
      <c r="G140" s="1" t="n">
        <v>4</v>
      </c>
      <c r="H140" s="1" t="n">
        <v>5</v>
      </c>
      <c r="I140" s="1" t="n">
        <v>2</v>
      </c>
      <c r="J140" s="1" t="n">
        <v>0</v>
      </c>
      <c r="K140" s="1" t="n">
        <v>6</v>
      </c>
      <c r="L140" s="1" t="n">
        <v>2</v>
      </c>
      <c r="M140" s="1" t="n">
        <v>2</v>
      </c>
      <c r="N140" s="1" t="n">
        <v>2</v>
      </c>
      <c r="O140" s="1" t="n">
        <v>63</v>
      </c>
      <c r="P140" s="1" t="n">
        <v>37</v>
      </c>
      <c r="Q140" s="1" t="n">
        <v>1</v>
      </c>
      <c r="R140" s="1" t="n">
        <v>8</v>
      </c>
      <c r="S140" s="1" t="n">
        <v>3</v>
      </c>
      <c r="T140" s="1" t="n">
        <v>3</v>
      </c>
      <c r="U140" s="1" t="n">
        <v>2</v>
      </c>
      <c r="V140" s="1" t="n">
        <v>0</v>
      </c>
      <c r="W140" s="1" t="n">
        <v>2</v>
      </c>
      <c r="X140" s="1" t="n">
        <v>0</v>
      </c>
      <c r="Y140" s="1" t="n">
        <v>0</v>
      </c>
      <c r="Z140" s="1" t="n">
        <v>3</v>
      </c>
      <c r="AA140" s="1" t="n">
        <v>0</v>
      </c>
      <c r="AB140" s="1" t="n">
        <v>0</v>
      </c>
      <c r="AC140" s="1" t="n">
        <v>33</v>
      </c>
      <c r="AD140" s="1" t="n">
        <v>0</v>
      </c>
      <c r="AE140" s="1" t="n">
        <v>1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1</v>
      </c>
      <c r="AK140" s="1" t="n">
        <v>0</v>
      </c>
      <c r="AL140" s="1" t="n">
        <v>0</v>
      </c>
      <c r="AM140" s="1" t="n">
        <v>1</v>
      </c>
      <c r="AN140" s="1" t="n">
        <v>13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1</v>
      </c>
      <c r="AU140" s="1" t="n">
        <v>1</v>
      </c>
      <c r="AV140" s="1" t="n">
        <v>23</v>
      </c>
      <c r="AW140" s="1" t="n">
        <v>1</v>
      </c>
      <c r="AX140" s="1" t="n">
        <v>105</v>
      </c>
      <c r="AY140" s="1" t="n">
        <v>2</v>
      </c>
      <c r="AZ140" s="1" t="n">
        <v>9</v>
      </c>
      <c r="BA140" s="1" t="n">
        <v>1</v>
      </c>
      <c r="BB140" s="1" t="n">
        <v>2</v>
      </c>
      <c r="BC140" s="1" t="n">
        <v>1</v>
      </c>
      <c r="BD140" s="1" t="n">
        <v>90</v>
      </c>
      <c r="BE140" s="1" t="n">
        <v>1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3</v>
      </c>
      <c r="BN140" s="1" t="n">
        <v>0</v>
      </c>
      <c r="BO140" s="1" t="n">
        <v>1</v>
      </c>
      <c r="BP140" s="1" t="n">
        <v>13</v>
      </c>
      <c r="BQ140" s="1" t="n">
        <v>0</v>
      </c>
      <c r="BR140" s="1" t="n">
        <v>0</v>
      </c>
      <c r="BS140" s="1" t="n">
        <v>0</v>
      </c>
      <c r="BT140" s="1" t="n">
        <v>57</v>
      </c>
      <c r="BU140" s="1" t="n">
        <v>1</v>
      </c>
      <c r="BV140" s="1" t="n">
        <v>0</v>
      </c>
      <c r="BW140" s="1" t="n">
        <v>1</v>
      </c>
      <c r="BX140" s="1" t="n">
        <v>3</v>
      </c>
      <c r="BY140" s="1" t="n">
        <v>0</v>
      </c>
      <c r="BZ140" s="1" t="n">
        <v>1</v>
      </c>
      <c r="CA140" s="1" t="n">
        <v>1</v>
      </c>
      <c r="CB140" s="1" t="n">
        <v>1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2</v>
      </c>
      <c r="CK140" s="1" t="n">
        <v>1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1</v>
      </c>
      <c r="CR140" s="1" t="n">
        <v>0</v>
      </c>
      <c r="CS140" s="1" t="n">
        <v>1</v>
      </c>
      <c r="CT140" s="1" t="n">
        <v>0</v>
      </c>
      <c r="CU140" s="1" t="n">
        <v>1</v>
      </c>
      <c r="CV140" s="1" t="n">
        <v>1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1</v>
      </c>
      <c r="DD140" s="1" t="n">
        <v>0</v>
      </c>
      <c r="DE140" s="1" t="n">
        <v>0</v>
      </c>
      <c r="DF140" s="1" t="n">
        <v>0</v>
      </c>
      <c r="DG140" s="1" t="n">
        <v>1</v>
      </c>
      <c r="DH140" s="1" t="n">
        <v>0</v>
      </c>
      <c r="DI140" s="1" t="n">
        <v>0</v>
      </c>
      <c r="DJ140" s="1" t="n">
        <v>1</v>
      </c>
      <c r="DK140" s="1" t="n">
        <v>1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2</v>
      </c>
      <c r="DQ140" s="1" t="n">
        <v>15</v>
      </c>
      <c r="DR140" s="1" t="n">
        <v>1</v>
      </c>
      <c r="DS140" s="1" t="n">
        <v>0</v>
      </c>
      <c r="DT140" s="1" t="n">
        <v>32</v>
      </c>
      <c r="DU140" s="1" t="n">
        <v>0</v>
      </c>
      <c r="DV140" s="1" t="n">
        <v>0</v>
      </c>
      <c r="DW140" s="1" t="n">
        <v>40</v>
      </c>
      <c r="DX140" s="1" t="n">
        <v>0</v>
      </c>
      <c r="DY140" s="1" t="n">
        <v>6</v>
      </c>
      <c r="DZ140" s="1" t="n">
        <v>2</v>
      </c>
      <c r="EA140" s="1" t="n">
        <v>1</v>
      </c>
      <c r="EB140" s="1" t="n">
        <v>0</v>
      </c>
      <c r="EC140" s="1" t="n">
        <v>2</v>
      </c>
      <c r="ED140" s="1" t="n">
        <v>2</v>
      </c>
      <c r="EE140" s="1" t="n">
        <v>0</v>
      </c>
      <c r="EF140" s="1" t="n">
        <v>2</v>
      </c>
      <c r="EG140" s="1" t="n">
        <v>3</v>
      </c>
      <c r="EH140" s="1" t="n">
        <v>0</v>
      </c>
      <c r="EI140" s="1" t="n">
        <v>0</v>
      </c>
      <c r="EJ140" s="1" t="n">
        <v>0</v>
      </c>
      <c r="EK140" s="1" t="n">
        <v>1</v>
      </c>
      <c r="EL140" s="1" t="n">
        <v>0</v>
      </c>
      <c r="EM140" s="1" t="n">
        <v>2</v>
      </c>
      <c r="EN140" s="1" t="n">
        <v>0</v>
      </c>
      <c r="EO140" s="1" t="n">
        <v>0</v>
      </c>
      <c r="EP140" s="1" t="n">
        <v>640</v>
      </c>
      <c r="EQ140" s="1" t="n">
        <v>22</v>
      </c>
      <c r="ER140" s="1" t="n">
        <f aca="false">(SUM(C140:EQ140))*1</f>
        <v>1336</v>
      </c>
      <c r="ES140" s="1" t="n">
        <f aca="false">(ER140-EQ140-EP140)*1</f>
        <v>674</v>
      </c>
      <c r="ET140" s="1" t="n">
        <f aca="false">(DV140+DR140+DQ140+DM140+DK140+DG140+DD140+DA140+CX140+CU140+CQ140+CN140+CM140+BL140+BB140+AT140+AS140+AP140+AM140+AK140+X140+U140+Q140+N140+M140)*1</f>
        <v>31</v>
      </c>
      <c r="EU140" s="1" t="n">
        <f aca="false">(EO140+EN140+EL140+EK140+EJ140+EI140+EH140+EF140+EE140+EB140+EA140+DZ140+DY140+DX140+DW140+DU140+DT140+DS140+DP140+DO140+DL140+DJ140+DI140+DH140+DF140+DE140+DB140+CZ140+CY140+CW140+CS140+CT140+CO140+CL140+CK140+CG140+CF140+CE140+CD140+CC140+CA140+BZ140+BX140+BW140+BV140+BR140+BQ140+BP140+BO140+BN140+BM140+BK140+BJ140+BH140+BG140+BF140+BE140+BC140+AY140+AX140+AW140+AU140+AR140+AQ140+AO140+AL140+AI140+AH140+AG140+AF140+AD140+AC140+AB140+AA140+Z140+Y140+W140+V140+T140+L140+I140+H140+G140+F140+E140+D140+C140)*1</f>
        <v>316</v>
      </c>
      <c r="EV140" s="1" t="n">
        <f aca="false">(ES140-ET140-EU140)*1</f>
        <v>327</v>
      </c>
      <c r="EW140" s="1" t="n">
        <f aca="false">(ET140/ES140)*1</f>
        <v>0.0459940652818991</v>
      </c>
      <c r="EX140" s="1" t="n">
        <f aca="false">(EU140/ES140)*1</f>
        <v>0.468842729970326</v>
      </c>
      <c r="EY140" s="1" t="n">
        <f aca="false">(EV140/ES140)*1</f>
        <v>0.485163204747774</v>
      </c>
      <c r="EZ140" s="1" t="n">
        <f aca="false">(ES140)*1</f>
        <v>674</v>
      </c>
      <c r="FA140" s="1" t="n">
        <f aca="false">(ET140+EC140+CR140+CH140+BY140+BI140+AN140)*1</f>
        <v>46</v>
      </c>
      <c r="FB140" s="1" t="n">
        <f aca="false">(EU140+DC140)*1</f>
        <v>317</v>
      </c>
      <c r="FC140" s="1" t="n">
        <f aca="false">(EZ140-FA140-FB140)*1</f>
        <v>311</v>
      </c>
      <c r="FD140" s="1" t="n">
        <f aca="false">(FA140/EZ140)*1</f>
        <v>0.0682492581602374</v>
      </c>
      <c r="FE140" s="1" t="n">
        <f aca="false">(FB140/EZ140)*1</f>
        <v>0.470326409495549</v>
      </c>
      <c r="FF140" s="1" t="n">
        <f aca="false">(FC140/EZ140)*1</f>
        <v>0.461424332344214</v>
      </c>
    </row>
    <row r="141" customFormat="false" ht="12.75" hidden="false" customHeight="false" outlineLevel="0" collapsed="false">
      <c r="A141" s="30" t="n">
        <v>81300</v>
      </c>
      <c r="B141" s="2" t="s">
        <v>455</v>
      </c>
      <c r="C141" s="1" t="n">
        <v>13</v>
      </c>
      <c r="D141" s="1" t="n">
        <v>2</v>
      </c>
      <c r="E141" s="1" t="n">
        <v>1</v>
      </c>
      <c r="F141" s="1" t="n">
        <v>0</v>
      </c>
      <c r="G141" s="1" t="n">
        <v>7</v>
      </c>
      <c r="H141" s="1" t="n">
        <v>0</v>
      </c>
      <c r="I141" s="1" t="n">
        <v>0</v>
      </c>
      <c r="J141" s="1" t="n">
        <v>0</v>
      </c>
      <c r="K141" s="1" t="n">
        <v>4</v>
      </c>
      <c r="L141" s="1" t="n">
        <v>0</v>
      </c>
      <c r="M141" s="1" t="n">
        <v>1</v>
      </c>
      <c r="N141" s="1" t="n">
        <v>1</v>
      </c>
      <c r="O141" s="1" t="n">
        <v>2</v>
      </c>
      <c r="P141" s="1" t="n">
        <v>3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4</v>
      </c>
      <c r="AD141" s="1" t="n">
        <v>0</v>
      </c>
      <c r="AE141" s="1" t="n">
        <v>3</v>
      </c>
      <c r="AF141" s="1" t="n">
        <v>0</v>
      </c>
      <c r="AG141" s="1" t="n">
        <v>0</v>
      </c>
      <c r="AH141" s="1" t="n">
        <v>0</v>
      </c>
      <c r="AI141" s="1" t="n">
        <v>1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3</v>
      </c>
      <c r="AO141" s="1" t="n">
        <v>1</v>
      </c>
      <c r="AP141" s="1" t="n">
        <v>2</v>
      </c>
      <c r="AQ141" s="1" t="n">
        <v>1</v>
      </c>
      <c r="AR141" s="1" t="n">
        <v>2</v>
      </c>
      <c r="AS141" s="1" t="n">
        <v>0</v>
      </c>
      <c r="AT141" s="1" t="n">
        <v>1</v>
      </c>
      <c r="AU141" s="1" t="n">
        <v>2</v>
      </c>
      <c r="AV141" s="1" t="n">
        <v>889</v>
      </c>
      <c r="AW141" s="1" t="n">
        <v>2</v>
      </c>
      <c r="AX141" s="1" t="n">
        <v>1</v>
      </c>
      <c r="AY141" s="1" t="n">
        <v>0</v>
      </c>
      <c r="AZ141" s="1" t="n">
        <v>1</v>
      </c>
      <c r="BA141" s="1" t="n">
        <v>0</v>
      </c>
      <c r="BB141" s="1" t="n">
        <v>0</v>
      </c>
      <c r="BC141" s="1" t="n">
        <v>1</v>
      </c>
      <c r="BD141" s="1" t="n">
        <v>3</v>
      </c>
      <c r="BE141" s="1" t="n">
        <v>0</v>
      </c>
      <c r="BF141" s="1" t="n">
        <v>1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13</v>
      </c>
      <c r="BQ141" s="1" t="n">
        <v>0</v>
      </c>
      <c r="BR141" s="1" t="n">
        <v>0</v>
      </c>
      <c r="BS141" s="1" t="n">
        <v>0</v>
      </c>
      <c r="BT141" s="1" t="n">
        <v>8</v>
      </c>
      <c r="BU141" s="1" t="n">
        <v>0</v>
      </c>
      <c r="BV141" s="1" t="n">
        <v>0</v>
      </c>
      <c r="BW141" s="1" t="n">
        <v>2</v>
      </c>
      <c r="BX141" s="1" t="n">
        <v>4</v>
      </c>
      <c r="BY141" s="1" t="n">
        <v>0</v>
      </c>
      <c r="BZ141" s="1" t="n">
        <v>0</v>
      </c>
      <c r="CA141" s="1" t="n">
        <v>0</v>
      </c>
      <c r="CB141" s="1" t="n">
        <v>1</v>
      </c>
      <c r="CC141" s="1" t="n">
        <v>0</v>
      </c>
      <c r="CD141" s="1" t="n">
        <v>1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1</v>
      </c>
      <c r="CX141" s="1" t="n">
        <v>0</v>
      </c>
      <c r="CY141" s="1" t="n">
        <v>0</v>
      </c>
      <c r="CZ141" s="1" t="n">
        <v>0</v>
      </c>
      <c r="DA141" s="1" t="n">
        <v>1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112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1</v>
      </c>
      <c r="EM141" s="1" t="n">
        <v>0</v>
      </c>
      <c r="EN141" s="1" t="n">
        <v>0</v>
      </c>
      <c r="EO141" s="1" t="n">
        <v>1</v>
      </c>
      <c r="EP141" s="1" t="n">
        <v>81</v>
      </c>
      <c r="EQ141" s="1" t="n">
        <v>10</v>
      </c>
      <c r="ER141" s="1" t="n">
        <f aca="false">(SUM(C141:EQ141))*1</f>
        <v>1188</v>
      </c>
      <c r="ES141" s="1" t="n">
        <f aca="false">(ER141-EQ141-EP141)*1</f>
        <v>1097</v>
      </c>
      <c r="ET141" s="1" t="n">
        <f aca="false">(DV141+DR141+DQ141+DM141+DK141+DG141+DD141+DA141+CX141+CU141+CQ141+CN141+CM141+BL141+BB141+AT141+AS141+AP141+AM141+AK141+X141+U141+Q141+N141+M141)*1</f>
        <v>118</v>
      </c>
      <c r="EU141" s="1" t="n">
        <f aca="false">(EO141+EN141+EL141+EK141+EJ141+EI141+EH141+EF141+EE141+EB141+EA141+DZ141+DY141+DX141+DW141+DU141+DT141+DS141+DP141+DO141+DL141+DJ141+DI141+DH141+DF141+DE141+DB141+CZ141+CY141+CW141+CS141+CT141+CO141+CL141+CK141+CG141+CF141+CE141+CD141+CC141+CA141+BZ141+BX141+BW141+BV141+BR141+BQ141+BP141+BO141+BN141+BM141+BK141+BJ141+BH141+BG141+BF141+BE141+BC141+AY141+AX141+AW141+AU141+AR141+AQ141+AO141+AL141+AI141+AH141+AG141+AF141+AD141+AC141+AB141+AA141+Z141+Y141+W141+V141+T141+L141+I141+H141+G141+F141+E141+D141+C141)*1</f>
        <v>62</v>
      </c>
      <c r="EV141" s="1" t="n">
        <f aca="false">(ES141-ET141-EU141)*1</f>
        <v>917</v>
      </c>
      <c r="EW141" s="1" t="n">
        <f aca="false">(ET141/ES141)*1</f>
        <v>0.107566089334549</v>
      </c>
      <c r="EX141" s="1" t="n">
        <f aca="false">(EU141/ES141)*1</f>
        <v>0.056517775752051</v>
      </c>
      <c r="EY141" s="1" t="n">
        <f aca="false">(EV141/ES141)*1</f>
        <v>0.8359161349134</v>
      </c>
      <c r="EZ141" s="1" t="n">
        <f aca="false">(ES141)*1</f>
        <v>1097</v>
      </c>
      <c r="FA141" s="1" t="n">
        <f aca="false">(ET141+EC141+CR141+CH141+BY141+BI141+AN141)*1</f>
        <v>121</v>
      </c>
      <c r="FB141" s="1" t="n">
        <f aca="false">(EU141+DC141)*1</f>
        <v>62</v>
      </c>
      <c r="FC141" s="1" t="n">
        <f aca="false">(EZ141-FA141-FB141)*1</f>
        <v>914</v>
      </c>
      <c r="FD141" s="1" t="n">
        <f aca="false">(FA141/EZ141)*1</f>
        <v>0.110300820419325</v>
      </c>
      <c r="FE141" s="1" t="n">
        <f aca="false">(FB141/EZ141)*1</f>
        <v>0.056517775752051</v>
      </c>
      <c r="FF141" s="1" t="n">
        <f aca="false">(FC141/EZ141)*1</f>
        <v>0.833181403828624</v>
      </c>
    </row>
    <row r="142" customFormat="false" ht="12.75" hidden="false" customHeight="false" outlineLevel="0" collapsed="false">
      <c r="A142" s="30" t="n">
        <v>81591</v>
      </c>
      <c r="B142" s="2" t="s">
        <v>456</v>
      </c>
      <c r="C142" s="1" t="n">
        <v>1</v>
      </c>
      <c r="D142" s="1" t="n">
        <v>15</v>
      </c>
      <c r="E142" s="1" t="n">
        <v>3</v>
      </c>
      <c r="F142" s="1" t="n">
        <v>5</v>
      </c>
      <c r="G142" s="1" t="n">
        <v>5</v>
      </c>
      <c r="H142" s="1" t="n">
        <v>13</v>
      </c>
      <c r="I142" s="1" t="n">
        <v>5</v>
      </c>
      <c r="J142" s="1" t="n">
        <v>3</v>
      </c>
      <c r="K142" s="1" t="n">
        <v>4</v>
      </c>
      <c r="L142" s="1" t="n">
        <v>2</v>
      </c>
      <c r="M142" s="1" t="n">
        <v>2</v>
      </c>
      <c r="N142" s="1" t="n">
        <v>0</v>
      </c>
      <c r="O142" s="1" t="n">
        <v>0</v>
      </c>
      <c r="P142" s="1" t="n">
        <v>1</v>
      </c>
      <c r="Q142" s="1" t="n">
        <v>1</v>
      </c>
      <c r="R142" s="1" t="n">
        <v>5</v>
      </c>
      <c r="S142" s="1" t="n">
        <v>2</v>
      </c>
      <c r="T142" s="1" t="n">
        <v>0</v>
      </c>
      <c r="U142" s="1" t="n">
        <v>2</v>
      </c>
      <c r="V142" s="1" t="n">
        <v>1</v>
      </c>
      <c r="W142" s="1" t="n">
        <v>0</v>
      </c>
      <c r="X142" s="1" t="n">
        <v>1</v>
      </c>
      <c r="Y142" s="1" t="n">
        <v>1</v>
      </c>
      <c r="Z142" s="1" t="n">
        <v>2</v>
      </c>
      <c r="AA142" s="1" t="n">
        <v>0</v>
      </c>
      <c r="AB142" s="1" t="n">
        <v>1</v>
      </c>
      <c r="AC142" s="1" t="n">
        <v>23</v>
      </c>
      <c r="AD142" s="1" t="n">
        <v>1</v>
      </c>
      <c r="AE142" s="1" t="n">
        <v>1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1</v>
      </c>
      <c r="AL142" s="1" t="n">
        <v>7</v>
      </c>
      <c r="AM142" s="1" t="n">
        <v>0</v>
      </c>
      <c r="AN142" s="1" t="n">
        <v>25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11</v>
      </c>
      <c r="AW142" s="1" t="n">
        <v>1</v>
      </c>
      <c r="AX142" s="1" t="n">
        <v>153</v>
      </c>
      <c r="AY142" s="1" t="n">
        <v>0</v>
      </c>
      <c r="AZ142" s="1" t="n">
        <v>56</v>
      </c>
      <c r="BA142" s="1" t="n">
        <v>0</v>
      </c>
      <c r="BB142" s="1" t="n">
        <v>0</v>
      </c>
      <c r="BC142" s="1" t="n">
        <v>0</v>
      </c>
      <c r="BD142" s="1" t="n">
        <v>55</v>
      </c>
      <c r="BE142" s="1" t="n">
        <v>1</v>
      </c>
      <c r="BF142" s="1" t="n">
        <v>0</v>
      </c>
      <c r="BG142" s="1" t="n">
        <v>0</v>
      </c>
      <c r="BH142" s="1" t="n">
        <v>1</v>
      </c>
      <c r="BI142" s="1" t="n">
        <v>0</v>
      </c>
      <c r="BJ142" s="1" t="n">
        <v>1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3</v>
      </c>
      <c r="BQ142" s="1" t="n">
        <v>0</v>
      </c>
      <c r="BR142" s="1" t="n">
        <v>0</v>
      </c>
      <c r="BS142" s="1" t="n">
        <v>0</v>
      </c>
      <c r="BT142" s="1" t="n">
        <v>17</v>
      </c>
      <c r="BU142" s="1" t="n">
        <v>0</v>
      </c>
      <c r="BV142" s="1" t="n">
        <v>0</v>
      </c>
      <c r="BW142" s="1" t="n">
        <v>0</v>
      </c>
      <c r="BX142" s="1" t="n">
        <v>7</v>
      </c>
      <c r="BY142" s="1" t="n">
        <v>0</v>
      </c>
      <c r="BZ142" s="1" t="n">
        <v>0</v>
      </c>
      <c r="CA142" s="1" t="n">
        <v>0</v>
      </c>
      <c r="CB142" s="1" t="n">
        <v>2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1</v>
      </c>
      <c r="CH142" s="1" t="n">
        <v>0</v>
      </c>
      <c r="CI142" s="1" t="n">
        <v>0</v>
      </c>
      <c r="CJ142" s="1" t="n">
        <v>1</v>
      </c>
      <c r="CK142" s="1" t="n">
        <v>0</v>
      </c>
      <c r="CL142" s="1" t="n">
        <v>1</v>
      </c>
      <c r="CM142" s="1" t="n">
        <v>0</v>
      </c>
      <c r="CN142" s="1" t="n">
        <v>0</v>
      </c>
      <c r="CO142" s="1" t="n">
        <v>1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2</v>
      </c>
      <c r="CV142" s="1" t="n">
        <v>1</v>
      </c>
      <c r="CW142" s="1" t="n">
        <v>0</v>
      </c>
      <c r="CX142" s="1" t="n">
        <v>1</v>
      </c>
      <c r="CY142" s="1" t="n">
        <v>1</v>
      </c>
      <c r="CZ142" s="1" t="n">
        <v>0</v>
      </c>
      <c r="DA142" s="1" t="n">
        <v>1</v>
      </c>
      <c r="DB142" s="1" t="n">
        <v>0</v>
      </c>
      <c r="DC142" s="1" t="n">
        <v>0</v>
      </c>
      <c r="DD142" s="1" t="n">
        <v>1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76</v>
      </c>
      <c r="DR142" s="1" t="n">
        <v>0</v>
      </c>
      <c r="DS142" s="1" t="n">
        <v>0</v>
      </c>
      <c r="DT142" s="1" t="n">
        <v>27</v>
      </c>
      <c r="DU142" s="1" t="n">
        <v>0</v>
      </c>
      <c r="DV142" s="1" t="n">
        <v>0</v>
      </c>
      <c r="DW142" s="1" t="n">
        <v>1</v>
      </c>
      <c r="DX142" s="1" t="n">
        <v>1</v>
      </c>
      <c r="DY142" s="1" t="n">
        <v>0</v>
      </c>
      <c r="DZ142" s="1" t="n">
        <v>1</v>
      </c>
      <c r="EA142" s="1" t="n">
        <v>0</v>
      </c>
      <c r="EB142" s="1" t="n">
        <v>0</v>
      </c>
      <c r="EC142" s="1" t="n">
        <v>4</v>
      </c>
      <c r="ED142" s="1" t="n">
        <v>0</v>
      </c>
      <c r="EE142" s="1" t="n">
        <v>0</v>
      </c>
      <c r="EF142" s="1" t="n">
        <v>7</v>
      </c>
      <c r="EG142" s="1" t="n">
        <v>0</v>
      </c>
      <c r="EH142" s="1" t="n">
        <v>0</v>
      </c>
      <c r="EI142" s="1" t="n">
        <v>0</v>
      </c>
      <c r="EJ142" s="1" t="n">
        <v>2</v>
      </c>
      <c r="EK142" s="1" t="n">
        <v>0</v>
      </c>
      <c r="EL142" s="1" t="n">
        <v>0</v>
      </c>
      <c r="EM142" s="1" t="n">
        <v>2</v>
      </c>
      <c r="EN142" s="1" t="n">
        <v>0</v>
      </c>
      <c r="EO142" s="1" t="n">
        <v>1</v>
      </c>
      <c r="EP142" s="1" t="n">
        <v>184</v>
      </c>
      <c r="EQ142" s="1" t="n">
        <v>55</v>
      </c>
      <c r="ER142" s="1" t="n">
        <f aca="false">(SUM(C142:EQ142))*1</f>
        <v>813</v>
      </c>
      <c r="ES142" s="1" t="n">
        <f aca="false">(ER142-EQ142-EP142)*1</f>
        <v>574</v>
      </c>
      <c r="ET142" s="1" t="n">
        <f aca="false">(DV142+DR142+DQ142+DM142+DK142+DG142+DD142+DA142+CX142+CU142+CQ142+CN142+CM142+BL142+BB142+AT142+AS142+AP142+AM142+AK142+X142+U142+Q142+N142+M142)*1</f>
        <v>88</v>
      </c>
      <c r="EU142" s="1" t="n">
        <f aca="false">(EO142+EN142+EL142+EK142+EJ142+EI142+EH142+EF142+EE142+EB142+EA142+DZ142+DY142+DX142+DW142+DU142+DT142+DS142+DP142+DO142+DL142+DJ142+DI142+DH142+DF142+DE142+DB142+CZ142+CY142+CW142+CS142+CT142+CO142+CL142+CK142+CG142+CF142+CE142+CD142+CC142+CA142+BZ142+BX142+BW142+BV142+BR142+BQ142+BP142+BO142+BN142+BM142+BK142+BJ142+BH142+BG142+BF142+BE142+BC142+AY142+AX142+AW142+AU142+AR142+AQ142+AO142+AL142+AI142+AH142+AG142+AF142+AD142+AC142+AB142+AA142+Z142+Y142+W142+V142+T142+L142+I142+H142+G142+F142+E142+D142+C142)*1</f>
        <v>296</v>
      </c>
      <c r="EV142" s="1" t="n">
        <f aca="false">(ES142-ET142-EU142)*1</f>
        <v>190</v>
      </c>
      <c r="EW142" s="1" t="n">
        <f aca="false">(ET142/ES142)*1</f>
        <v>0.153310104529617</v>
      </c>
      <c r="EX142" s="1" t="n">
        <f aca="false">(EU142/ES142)*1</f>
        <v>0.515679442508711</v>
      </c>
      <c r="EY142" s="1" t="n">
        <f aca="false">(EV142/ES142)*1</f>
        <v>0.331010452961673</v>
      </c>
      <c r="EZ142" s="1" t="n">
        <f aca="false">(ES142)*1</f>
        <v>574</v>
      </c>
      <c r="FA142" s="1" t="n">
        <f aca="false">(ET142+EC142+CR142+CH142+BY142+BI142+AN142)*1</f>
        <v>117</v>
      </c>
      <c r="FB142" s="1" t="n">
        <f aca="false">(EU142+DC142)*1</f>
        <v>296</v>
      </c>
      <c r="FC142" s="1" t="n">
        <f aca="false">(EZ142-FA142-FB142)*1</f>
        <v>161</v>
      </c>
      <c r="FD142" s="1" t="n">
        <f aca="false">(FA142/EZ142)*1</f>
        <v>0.20383275261324</v>
      </c>
      <c r="FE142" s="1" t="n">
        <f aca="false">(FB142/EZ142)*1</f>
        <v>0.515679442508711</v>
      </c>
      <c r="FF142" s="1" t="n">
        <f aca="false">(FC142/EZ142)*1</f>
        <v>0.280487804878049</v>
      </c>
    </row>
    <row r="143" customFormat="false" ht="12.75" hidden="false" customHeight="false" outlineLevel="0" collapsed="false">
      <c r="A143" s="30" t="n">
        <v>81736</v>
      </c>
      <c r="B143" s="2" t="s">
        <v>457</v>
      </c>
      <c r="C143" s="1" t="n">
        <v>47</v>
      </c>
      <c r="D143" s="1" t="n">
        <v>13</v>
      </c>
      <c r="E143" s="1" t="n">
        <v>6</v>
      </c>
      <c r="F143" s="1" t="n">
        <v>15</v>
      </c>
      <c r="G143" s="1" t="n">
        <v>18</v>
      </c>
      <c r="H143" s="1" t="n">
        <v>31</v>
      </c>
      <c r="I143" s="1" t="n">
        <v>12</v>
      </c>
      <c r="J143" s="1" t="n">
        <v>6</v>
      </c>
      <c r="K143" s="1" t="n">
        <v>15</v>
      </c>
      <c r="L143" s="1" t="n">
        <v>12</v>
      </c>
      <c r="M143" s="1" t="n">
        <v>8</v>
      </c>
      <c r="N143" s="1" t="n">
        <v>5</v>
      </c>
      <c r="O143" s="1" t="n">
        <v>6</v>
      </c>
      <c r="P143" s="1" t="n">
        <v>21</v>
      </c>
      <c r="Q143" s="1" t="n">
        <v>1</v>
      </c>
      <c r="R143" s="1" t="n">
        <v>7</v>
      </c>
      <c r="S143" s="1" t="n">
        <v>6</v>
      </c>
      <c r="T143" s="1" t="n">
        <v>6</v>
      </c>
      <c r="U143" s="1" t="n">
        <v>13</v>
      </c>
      <c r="V143" s="1" t="n">
        <v>2</v>
      </c>
      <c r="W143" s="1" t="n">
        <v>5</v>
      </c>
      <c r="X143" s="1" t="n">
        <v>2</v>
      </c>
      <c r="Y143" s="1" t="n">
        <v>2</v>
      </c>
      <c r="Z143" s="1" t="n">
        <v>25</v>
      </c>
      <c r="AA143" s="1" t="n">
        <v>3</v>
      </c>
      <c r="AB143" s="1" t="n">
        <v>2</v>
      </c>
      <c r="AC143" s="1" t="n">
        <v>69</v>
      </c>
      <c r="AD143" s="1" t="n">
        <v>4</v>
      </c>
      <c r="AE143" s="1" t="n">
        <v>10</v>
      </c>
      <c r="AF143" s="1" t="n">
        <v>0</v>
      </c>
      <c r="AG143" s="1" t="n">
        <v>1</v>
      </c>
      <c r="AH143" s="1" t="n">
        <v>3</v>
      </c>
      <c r="AI143" s="1" t="n">
        <v>1</v>
      </c>
      <c r="AJ143" s="1" t="n">
        <v>1</v>
      </c>
      <c r="AK143" s="1" t="n">
        <v>3</v>
      </c>
      <c r="AL143" s="1" t="n">
        <v>4</v>
      </c>
      <c r="AM143" s="1" t="n">
        <v>6</v>
      </c>
      <c r="AN143" s="1" t="n">
        <v>44</v>
      </c>
      <c r="AO143" s="1" t="n">
        <v>1</v>
      </c>
      <c r="AP143" s="1" t="n">
        <v>2</v>
      </c>
      <c r="AQ143" s="1" t="n">
        <v>0</v>
      </c>
      <c r="AR143" s="1" t="n">
        <v>1</v>
      </c>
      <c r="AS143" s="1" t="n">
        <v>2</v>
      </c>
      <c r="AT143" s="1" t="n">
        <v>1</v>
      </c>
      <c r="AU143" s="1" t="n">
        <v>2</v>
      </c>
      <c r="AV143" s="1" t="n">
        <v>633</v>
      </c>
      <c r="AW143" s="1" t="n">
        <v>7</v>
      </c>
      <c r="AX143" s="1" t="n">
        <v>15</v>
      </c>
      <c r="AY143" s="1" t="n">
        <v>2</v>
      </c>
      <c r="AZ143" s="1" t="n">
        <v>5</v>
      </c>
      <c r="BA143" s="1" t="n">
        <v>0</v>
      </c>
      <c r="BB143" s="1" t="n">
        <v>2</v>
      </c>
      <c r="BC143" s="1" t="n">
        <v>2</v>
      </c>
      <c r="BD143" s="1" t="n">
        <v>210</v>
      </c>
      <c r="BE143" s="1" t="n">
        <v>2</v>
      </c>
      <c r="BF143" s="1" t="n">
        <v>2</v>
      </c>
      <c r="BG143" s="1" t="n">
        <v>2</v>
      </c>
      <c r="BH143" s="1" t="n">
        <v>2</v>
      </c>
      <c r="BI143" s="1" t="n">
        <v>0</v>
      </c>
      <c r="BJ143" s="1" t="n">
        <v>1</v>
      </c>
      <c r="BK143" s="1" t="n">
        <v>0</v>
      </c>
      <c r="BL143" s="1" t="n">
        <v>0</v>
      </c>
      <c r="BM143" s="1" t="n">
        <v>1</v>
      </c>
      <c r="BN143" s="1" t="n">
        <v>2</v>
      </c>
      <c r="BO143" s="1" t="n">
        <v>3</v>
      </c>
      <c r="BP143" s="1" t="n">
        <v>160</v>
      </c>
      <c r="BQ143" s="1" t="n">
        <v>0</v>
      </c>
      <c r="BR143" s="1" t="n">
        <v>0</v>
      </c>
      <c r="BS143" s="1" t="n">
        <v>0</v>
      </c>
      <c r="BT143" s="1" t="n">
        <v>103</v>
      </c>
      <c r="BU143" s="1" t="n">
        <v>0</v>
      </c>
      <c r="BV143" s="1" t="n">
        <v>0</v>
      </c>
      <c r="BW143" s="1" t="n">
        <v>1</v>
      </c>
      <c r="BX143" s="1" t="n">
        <v>26</v>
      </c>
      <c r="BY143" s="1" t="n">
        <v>0</v>
      </c>
      <c r="BZ143" s="1" t="n">
        <v>1</v>
      </c>
      <c r="CA143" s="1" t="n">
        <v>2</v>
      </c>
      <c r="CB143" s="1" t="n">
        <v>0</v>
      </c>
      <c r="CC143" s="1" t="n">
        <v>0</v>
      </c>
      <c r="CD143" s="1" t="n">
        <v>2</v>
      </c>
      <c r="CE143" s="1" t="n">
        <v>1</v>
      </c>
      <c r="CF143" s="1" t="n">
        <v>0</v>
      </c>
      <c r="CG143" s="1" t="n">
        <v>2</v>
      </c>
      <c r="CH143" s="1" t="n">
        <v>1</v>
      </c>
      <c r="CI143" s="1" t="n">
        <v>0</v>
      </c>
      <c r="CJ143" s="1" t="n">
        <v>1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6</v>
      </c>
      <c r="CP143" s="1" t="n">
        <v>0</v>
      </c>
      <c r="CQ143" s="1" t="n">
        <v>0</v>
      </c>
      <c r="CR143" s="1" t="n">
        <v>0</v>
      </c>
      <c r="CS143" s="1" t="n">
        <v>20</v>
      </c>
      <c r="CT143" s="1" t="n">
        <v>3</v>
      </c>
      <c r="CU143" s="1" t="n">
        <v>0</v>
      </c>
      <c r="CV143" s="1" t="n">
        <v>6</v>
      </c>
      <c r="CW143" s="1" t="n">
        <v>1</v>
      </c>
      <c r="CX143" s="1" t="n">
        <v>0</v>
      </c>
      <c r="CY143" s="1" t="n">
        <v>4</v>
      </c>
      <c r="CZ143" s="1" t="n">
        <v>1</v>
      </c>
      <c r="DA143" s="1" t="n">
        <v>0</v>
      </c>
      <c r="DB143" s="1" t="n">
        <v>0</v>
      </c>
      <c r="DC143" s="1" t="n">
        <v>2</v>
      </c>
      <c r="DD143" s="1" t="n">
        <v>2</v>
      </c>
      <c r="DE143" s="1" t="n">
        <v>1</v>
      </c>
      <c r="DF143" s="1" t="n">
        <v>5</v>
      </c>
      <c r="DG143" s="1" t="n">
        <v>2</v>
      </c>
      <c r="DH143" s="1" t="n">
        <v>0</v>
      </c>
      <c r="DI143" s="1" t="n">
        <v>0</v>
      </c>
      <c r="DJ143" s="1" t="n">
        <v>1</v>
      </c>
      <c r="DK143" s="1" t="n">
        <v>2</v>
      </c>
      <c r="DL143" s="1" t="n">
        <v>0</v>
      </c>
      <c r="DM143" s="1" t="n">
        <v>2</v>
      </c>
      <c r="DN143" s="1" t="n">
        <v>0</v>
      </c>
      <c r="DO143" s="1" t="n">
        <v>1</v>
      </c>
      <c r="DP143" s="1" t="n">
        <v>8</v>
      </c>
      <c r="DQ143" s="1" t="n">
        <v>868</v>
      </c>
      <c r="DR143" s="1" t="n">
        <v>3</v>
      </c>
      <c r="DS143" s="1" t="n">
        <v>2</v>
      </c>
      <c r="DT143" s="1" t="n">
        <v>14</v>
      </c>
      <c r="DU143" s="1" t="n">
        <v>1</v>
      </c>
      <c r="DV143" s="1" t="n">
        <v>1</v>
      </c>
      <c r="DW143" s="1" t="n">
        <v>20</v>
      </c>
      <c r="DX143" s="1" t="n">
        <v>2</v>
      </c>
      <c r="DY143" s="1" t="n">
        <v>3</v>
      </c>
      <c r="DZ143" s="1" t="n">
        <v>0</v>
      </c>
      <c r="EA143" s="1" t="n">
        <v>0</v>
      </c>
      <c r="EB143" s="1" t="n">
        <v>0</v>
      </c>
      <c r="EC143" s="1" t="n">
        <v>33</v>
      </c>
      <c r="ED143" s="1" t="n">
        <v>1</v>
      </c>
      <c r="EE143" s="1" t="n">
        <v>1</v>
      </c>
      <c r="EF143" s="1" t="n">
        <v>6</v>
      </c>
      <c r="EG143" s="1" t="n">
        <v>3</v>
      </c>
      <c r="EH143" s="1" t="n">
        <v>0</v>
      </c>
      <c r="EI143" s="1" t="n">
        <v>1</v>
      </c>
      <c r="EJ143" s="1" t="n">
        <v>2</v>
      </c>
      <c r="EK143" s="1" t="n">
        <v>2</v>
      </c>
      <c r="EL143" s="1" t="n">
        <v>2</v>
      </c>
      <c r="EM143" s="1" t="n">
        <v>0</v>
      </c>
      <c r="EN143" s="1" t="n">
        <v>1</v>
      </c>
      <c r="EO143" s="1" t="n">
        <v>1</v>
      </c>
      <c r="EP143" s="1" t="n">
        <v>865</v>
      </c>
      <c r="EQ143" s="1" t="n">
        <v>133</v>
      </c>
      <c r="ER143" s="1" t="n">
        <f aca="false">(SUM(C143:EQ143))*1</f>
        <v>3667</v>
      </c>
      <c r="ES143" s="1" t="n">
        <f aca="false">(ER143-EQ143-EP143)*1</f>
        <v>2669</v>
      </c>
      <c r="ET143" s="1" t="n">
        <f aca="false">(DV143+DR143+DQ143+DM143+DK143+DG143+DD143+DA143+CX143+CU143+CQ143+CN143+CM143+BL143+BB143+AT143+AS143+AP143+AM143+AK143+X143+U143+Q143+N143+M143)*1</f>
        <v>925</v>
      </c>
      <c r="EU143" s="1" t="n">
        <f aca="false">(EO143+EN143+EL143+EK143+EJ143+EI143+EH143+EF143+EE143+EB143+EA143+DZ143+DY143+DX143+DW143+DU143+DT143+DS143+DP143+DO143+DL143+DJ143+DI143+DH143+DF143+DE143+DB143+CZ143+CY143+CW143+CS143+CT143+CO143+CL143+CK143+CG143+CF143+CE143+CD143+CC143+CA143+BZ143+BX143+BW143+BV143+BR143+BQ143+BP143+BO143+BN143+BM143+BK143+BJ143+BH143+BG143+BF143+BE143+BC143+AY143+AX143+AW143+AU143+AR143+AQ143+AO143+AL143+AI143+AH143+AG143+AF143+AD143+AC143+AB143+AA143+Z143+Y143+W143+V143+T143+L143+I143+H143+G143+F143+E143+D143+C143)*1</f>
        <v>630</v>
      </c>
      <c r="EV143" s="1" t="n">
        <f aca="false">(ES143-ET143-EU143)*1</f>
        <v>1114</v>
      </c>
      <c r="EW143" s="1" t="n">
        <f aca="false">(ET143/ES143)*1</f>
        <v>0.346571749718996</v>
      </c>
      <c r="EX143" s="1" t="n">
        <f aca="false">(EU143/ES143)*1</f>
        <v>0.236043461970776</v>
      </c>
      <c r="EY143" s="1" t="n">
        <f aca="false">(EV143/ES143)*1</f>
        <v>0.417384788310229</v>
      </c>
      <c r="EZ143" s="1" t="n">
        <f aca="false">(ES143)*1</f>
        <v>2669</v>
      </c>
      <c r="FA143" s="1" t="n">
        <f aca="false">(ET143+EC143+CR143+CH143+BY143+BI143+AN143)*1</f>
        <v>1003</v>
      </c>
      <c r="FB143" s="1" t="n">
        <f aca="false">(EU143+DC143)*1</f>
        <v>632</v>
      </c>
      <c r="FC143" s="1" t="n">
        <f aca="false">(EZ143-FA143-FB143)*1</f>
        <v>1034</v>
      </c>
      <c r="FD143" s="1" t="n">
        <f aca="false">(FA143/EZ143)*1</f>
        <v>0.375796178343949</v>
      </c>
      <c r="FE143" s="1" t="n">
        <f aca="false">(FB143/EZ143)*1</f>
        <v>0.236792806294492</v>
      </c>
      <c r="FF143" s="1" t="n">
        <f aca="false">(FC143/EZ143)*1</f>
        <v>0.387411015361559</v>
      </c>
    </row>
    <row r="144" s="31" customFormat="true" ht="12.75" hidden="true" customHeight="false" outlineLevel="0" collapsed="false">
      <c r="B144" s="32" t="s">
        <v>326</v>
      </c>
      <c r="C144" s="31" t="n">
        <f aca="false">(SUM(C137:C143))*1</f>
        <v>319</v>
      </c>
      <c r="D144" s="31" t="n">
        <f aca="false">(SUM(D137:D143))*1</f>
        <v>122</v>
      </c>
      <c r="E144" s="31" t="n">
        <f aca="false">(SUM(E137:E143))*1</f>
        <v>120</v>
      </c>
      <c r="F144" s="31" t="n">
        <f aca="false">(SUM(F137:F143))*1</f>
        <v>95</v>
      </c>
      <c r="G144" s="31" t="n">
        <f aca="false">(SUM(G137:G143))*1</f>
        <v>202</v>
      </c>
      <c r="H144" s="31" t="n">
        <f aca="false">(SUM(H137:H143))*1</f>
        <v>348</v>
      </c>
      <c r="I144" s="31" t="n">
        <f aca="false">(SUM(I137:I143))*1</f>
        <v>80</v>
      </c>
      <c r="J144" s="31" t="n">
        <f aca="false">(SUM(J137:J143))*1</f>
        <v>69</v>
      </c>
      <c r="K144" s="31" t="n">
        <f aca="false">(SUM(K137:K143))*1</f>
        <v>119</v>
      </c>
      <c r="L144" s="31" t="n">
        <f aca="false">(SUM(L137:L143))*1</f>
        <v>71</v>
      </c>
      <c r="M144" s="31" t="n">
        <f aca="false">(SUM(M137:M143))*1</f>
        <v>80</v>
      </c>
      <c r="N144" s="31" t="n">
        <f aca="false">(SUM(N137:N143))*1</f>
        <v>36</v>
      </c>
      <c r="O144" s="31" t="n">
        <f aca="false">(SUM(O137:O143))*1</f>
        <v>107</v>
      </c>
      <c r="P144" s="31" t="n">
        <f aca="false">(SUM(P137:P143))*1</f>
        <v>172</v>
      </c>
      <c r="Q144" s="31" t="n">
        <f aca="false">(SUM(Q137:Q143))*1</f>
        <v>47</v>
      </c>
      <c r="R144" s="31" t="n">
        <f aca="false">(SUM(R137:R143))*1</f>
        <v>104</v>
      </c>
      <c r="S144" s="31" t="n">
        <f aca="false">(SUM(S137:S143))*1</f>
        <v>69</v>
      </c>
      <c r="T144" s="31" t="n">
        <f aca="false">(SUM(T137:T143))*1</f>
        <v>76</v>
      </c>
      <c r="U144" s="31" t="n">
        <f aca="false">(SUM(U137:U143))*1</f>
        <v>86</v>
      </c>
      <c r="V144" s="31" t="n">
        <f aca="false">(SUM(V137:V143))*1</f>
        <v>43</v>
      </c>
      <c r="W144" s="31" t="n">
        <f aca="false">(SUM(W137:W143))*1</f>
        <v>39</v>
      </c>
      <c r="X144" s="31" t="n">
        <f aca="false">(SUM(X137:X143))*1</f>
        <v>51</v>
      </c>
      <c r="Y144" s="31" t="n">
        <f aca="false">(SUM(Y137:Y143))*1</f>
        <v>25</v>
      </c>
      <c r="Z144" s="31" t="n">
        <f aca="false">(SUM(Z137:Z143))*1</f>
        <v>168</v>
      </c>
      <c r="AA144" s="31" t="n">
        <f aca="false">(SUM(AA137:AA143))*1</f>
        <v>29</v>
      </c>
      <c r="AB144" s="31" t="n">
        <f aca="false">(SUM(AB137:AB143))*1</f>
        <v>18</v>
      </c>
      <c r="AC144" s="31" t="n">
        <f aca="false">(SUM(AC137:AC143))*1</f>
        <v>961</v>
      </c>
      <c r="AD144" s="31" t="n">
        <f aca="false">(SUM(AD137:AD143))*1</f>
        <v>11</v>
      </c>
      <c r="AE144" s="31" t="n">
        <f aca="false">(SUM(AE137:AE143))*1</f>
        <v>68</v>
      </c>
      <c r="AF144" s="31" t="n">
        <f aca="false">(SUM(AF137:AF143))*1</f>
        <v>4</v>
      </c>
      <c r="AG144" s="31" t="n">
        <f aca="false">(SUM(AG137:AG143))*1</f>
        <v>5</v>
      </c>
      <c r="AH144" s="31" t="n">
        <f aca="false">(SUM(AH137:AH143))*1</f>
        <v>17</v>
      </c>
      <c r="AI144" s="31" t="n">
        <f aca="false">(SUM(AI137:AI143))*1</f>
        <v>8</v>
      </c>
      <c r="AJ144" s="31" t="n">
        <f aca="false">(SUM(AJ137:AJ143))*1</f>
        <v>15</v>
      </c>
      <c r="AK144" s="31" t="n">
        <f aca="false">(SUM(AK137:AK143))*1</f>
        <v>8</v>
      </c>
      <c r="AL144" s="31" t="n">
        <f aca="false">(SUM(AL137:AL143))*1</f>
        <v>67</v>
      </c>
      <c r="AM144" s="31" t="n">
        <f aca="false">(SUM(AM137:AM143))*1</f>
        <v>28</v>
      </c>
      <c r="AN144" s="31" t="n">
        <f aca="false">(SUM(AN137:AN143))*1</f>
        <v>702</v>
      </c>
      <c r="AO144" s="31" t="n">
        <f aca="false">(SUM(AO137:AO143))*1</f>
        <v>22</v>
      </c>
      <c r="AP144" s="31" t="n">
        <f aca="false">(SUM(AP137:AP143))*1</f>
        <v>11</v>
      </c>
      <c r="AQ144" s="31" t="n">
        <f aca="false">(SUM(AQ137:AQ143))*1</f>
        <v>16</v>
      </c>
      <c r="AR144" s="31" t="n">
        <f aca="false">(SUM(AR137:AR143))*1</f>
        <v>28</v>
      </c>
      <c r="AS144" s="31" t="n">
        <f aca="false">(SUM(AS137:AS143))*1</f>
        <v>29</v>
      </c>
      <c r="AT144" s="31" t="n">
        <f aca="false">(SUM(AT137:AT143))*1</f>
        <v>15</v>
      </c>
      <c r="AU144" s="31" t="n">
        <f aca="false">(SUM(AU137:AU143))*1</f>
        <v>25</v>
      </c>
      <c r="AV144" s="31" t="n">
        <f aca="false">(SUM(AV137:AV143))*1</f>
        <v>5545</v>
      </c>
      <c r="AW144" s="31" t="n">
        <f aca="false">(SUM(AW137:AW143))*1</f>
        <v>71</v>
      </c>
      <c r="AX144" s="31" t="n">
        <f aca="false">(SUM(AX137:AX143))*1</f>
        <v>2205</v>
      </c>
      <c r="AY144" s="31" t="n">
        <f aca="false">(SUM(AY137:AY143))*1</f>
        <v>10</v>
      </c>
      <c r="AZ144" s="31" t="n">
        <f aca="false">(SUM(AZ137:AZ143))*1</f>
        <v>261</v>
      </c>
      <c r="BA144" s="31" t="n">
        <f aca="false">(SUM(BA137:BA143))*1</f>
        <v>8</v>
      </c>
      <c r="BB144" s="31" t="n">
        <f aca="false">(SUM(BB137:BB143))*1</f>
        <v>11</v>
      </c>
      <c r="BC144" s="31" t="n">
        <f aca="false">(SUM(BC137:BC143))*1</f>
        <v>12</v>
      </c>
      <c r="BD144" s="31" t="n">
        <f aca="false">(SUM(BD137:BD143))*1</f>
        <v>986</v>
      </c>
      <c r="BE144" s="31" t="n">
        <f aca="false">(SUM(BE137:BE143))*1</f>
        <v>26</v>
      </c>
      <c r="BF144" s="31" t="n">
        <f aca="false">(SUM(BF137:BF143))*1</f>
        <v>9</v>
      </c>
      <c r="BG144" s="31" t="n">
        <f aca="false">(SUM(BG137:BG143))*1</f>
        <v>5</v>
      </c>
      <c r="BH144" s="31" t="n">
        <f aca="false">(SUM(BH137:BH143))*1</f>
        <v>25</v>
      </c>
      <c r="BI144" s="31" t="n">
        <f aca="false">(SUM(BI137:BI143))*1</f>
        <v>7</v>
      </c>
      <c r="BJ144" s="31" t="n">
        <f aca="false">(SUM(BJ137:BJ143))*1</f>
        <v>10</v>
      </c>
      <c r="BK144" s="31" t="n">
        <f aca="false">(SUM(BK137:BK143))*1</f>
        <v>0</v>
      </c>
      <c r="BL144" s="31" t="n">
        <f aca="false">(SUM(BL137:BL143))*1</f>
        <v>1</v>
      </c>
      <c r="BM144" s="31" t="n">
        <f aca="false">(SUM(BM137:BM143))*1</f>
        <v>49</v>
      </c>
      <c r="BN144" s="31" t="n">
        <f aca="false">(SUM(BN137:BN143))*1</f>
        <v>6</v>
      </c>
      <c r="BO144" s="31" t="n">
        <f aca="false">(SUM(BO137:BO143))*1</f>
        <v>32</v>
      </c>
      <c r="BP144" s="31" t="n">
        <f aca="false">(SUM(BP137:BP143))*1</f>
        <v>553</v>
      </c>
      <c r="BQ144" s="31" t="n">
        <f aca="false">(SUM(BQ137:BQ143))*1</f>
        <v>5</v>
      </c>
      <c r="BR144" s="31" t="n">
        <f aca="false">(SUM(BR137:BR143))*1</f>
        <v>10</v>
      </c>
      <c r="BS144" s="31" t="n">
        <f aca="false">(SUM(BS137:BS143))*1</f>
        <v>11</v>
      </c>
      <c r="BT144" s="31" t="n">
        <f aca="false">(SUM(BT137:BT143))*1</f>
        <v>1513</v>
      </c>
      <c r="BU144" s="31" t="n">
        <f aca="false">(SUM(BU137:BU143))*1</f>
        <v>10</v>
      </c>
      <c r="BV144" s="31" t="n">
        <f aca="false">(SUM(BV137:BV143))*1</f>
        <v>11</v>
      </c>
      <c r="BW144" s="31" t="n">
        <f aca="false">(SUM(BW137:BW143))*1</f>
        <v>25</v>
      </c>
      <c r="BX144" s="31" t="n">
        <f aca="false">(SUM(BX137:BX143))*1</f>
        <v>99</v>
      </c>
      <c r="BY144" s="31" t="n">
        <f aca="false">(SUM(BY137:BY143))*1</f>
        <v>19</v>
      </c>
      <c r="BZ144" s="31" t="n">
        <f aca="false">(SUM(BZ137:BZ143))*1</f>
        <v>26</v>
      </c>
      <c r="CA144" s="31" t="n">
        <f aca="false">(SUM(CA137:CA143))*1</f>
        <v>5</v>
      </c>
      <c r="CB144" s="31" t="n">
        <f aca="false">(SUM(CB137:CB143))*1</f>
        <v>16</v>
      </c>
      <c r="CC144" s="31" t="n">
        <f aca="false">(SUM(CC137:CC143))*1</f>
        <v>7</v>
      </c>
      <c r="CD144" s="31" t="n">
        <f aca="false">(SUM(CD137:CD143))*1</f>
        <v>126</v>
      </c>
      <c r="CE144" s="31" t="n">
        <f aca="false">(SUM(CE137:CE143))*1</f>
        <v>7</v>
      </c>
      <c r="CF144" s="31" t="n">
        <f aca="false">(SUM(CF137:CF143))*1</f>
        <v>4</v>
      </c>
      <c r="CG144" s="31" t="n">
        <f aca="false">(SUM(CG137:CG143))*1</f>
        <v>13</v>
      </c>
      <c r="CH144" s="31" t="n">
        <f aca="false">(SUM(CH137:CH143))*1</f>
        <v>6</v>
      </c>
      <c r="CI144" s="31" t="n">
        <f aca="false">(SUM(CI137:CI143))*1</f>
        <v>6</v>
      </c>
      <c r="CJ144" s="31" t="n">
        <f aca="false">(SUM(CJ137:CJ143))*1</f>
        <v>17</v>
      </c>
      <c r="CK144" s="31" t="n">
        <f aca="false">(SUM(CK137:CK143))*1</f>
        <v>8</v>
      </c>
      <c r="CL144" s="31" t="n">
        <f aca="false">(SUM(CL137:CL143))*1</f>
        <v>7</v>
      </c>
      <c r="CM144" s="31" t="n">
        <f aca="false">(SUM(CM137:CM143))*1</f>
        <v>1</v>
      </c>
      <c r="CN144" s="31" t="n">
        <f aca="false">(SUM(CN137:CN143))*1</f>
        <v>0</v>
      </c>
      <c r="CO144" s="31" t="n">
        <f aca="false">(SUM(CO137:CO143))*1</f>
        <v>28</v>
      </c>
      <c r="CP144" s="31" t="n">
        <f aca="false">(SUM(CP137:CP143))*1</f>
        <v>5</v>
      </c>
      <c r="CQ144" s="31" t="n">
        <f aca="false">(SUM(CQ137:CQ143))*1</f>
        <v>26</v>
      </c>
      <c r="CR144" s="31" t="n">
        <f aca="false">(SUM(CR137:CR143))*1</f>
        <v>30</v>
      </c>
      <c r="CS144" s="31" t="n">
        <f aca="false">(SUM(CS137:CS143))*1</f>
        <v>92</v>
      </c>
      <c r="CT144" s="31" t="n">
        <f aca="false">(SUM(CT137:CT143))*1</f>
        <v>36</v>
      </c>
      <c r="CU144" s="31" t="n">
        <f aca="false">(SUM(CU137:CU143))*1</f>
        <v>7</v>
      </c>
      <c r="CV144" s="31" t="n">
        <f aca="false">(SUM(CV137:CV143))*1</f>
        <v>31</v>
      </c>
      <c r="CW144" s="31" t="n">
        <f aca="false">(SUM(CW137:CW143))*1</f>
        <v>7</v>
      </c>
      <c r="CX144" s="31" t="n">
        <f aca="false">(SUM(CX137:CX143))*1</f>
        <v>7</v>
      </c>
      <c r="CY144" s="31" t="n">
        <f aca="false">(SUM(CY137:CY143))*1</f>
        <v>21</v>
      </c>
      <c r="CZ144" s="31" t="n">
        <f aca="false">(SUM(CZ137:CZ143))*1</f>
        <v>7</v>
      </c>
      <c r="DA144" s="31" t="n">
        <f aca="false">(SUM(DA137:DA143))*1</f>
        <v>10</v>
      </c>
      <c r="DB144" s="31" t="n">
        <f aca="false">(SUM(DB137:DB143))*1</f>
        <v>26</v>
      </c>
      <c r="DC144" s="31" t="n">
        <f aca="false">(SUM(DC137:DC143))*1</f>
        <v>35</v>
      </c>
      <c r="DD144" s="31" t="n">
        <f aca="false">(SUM(DD137:DD143))*1</f>
        <v>15</v>
      </c>
      <c r="DE144" s="31" t="n">
        <f aca="false">(SUM(DE137:DE143))*1</f>
        <v>10</v>
      </c>
      <c r="DF144" s="31" t="n">
        <f aca="false">(SUM(DF137:DF143))*1</f>
        <v>123</v>
      </c>
      <c r="DG144" s="31" t="n">
        <f aca="false">(SUM(DG137:DG143))*1</f>
        <v>24</v>
      </c>
      <c r="DH144" s="31" t="n">
        <f aca="false">(SUM(DH137:DH143))*1</f>
        <v>7</v>
      </c>
      <c r="DI144" s="31" t="n">
        <f aca="false">(SUM(DI137:DI143))*1</f>
        <v>11</v>
      </c>
      <c r="DJ144" s="31" t="n">
        <f aca="false">(SUM(DJ137:DJ143))*1</f>
        <v>9</v>
      </c>
      <c r="DK144" s="31" t="n">
        <f aca="false">(SUM(DK137:DK143))*1</f>
        <v>16</v>
      </c>
      <c r="DL144" s="31" t="n">
        <f aca="false">(SUM(DL137:DL143))*1</f>
        <v>6</v>
      </c>
      <c r="DM144" s="31" t="n">
        <f aca="false">(SUM(DM137:DM143))*1</f>
        <v>12</v>
      </c>
      <c r="DN144" s="31" t="n">
        <f aca="false">(SUM(DN137:DN143))*1</f>
        <v>4</v>
      </c>
      <c r="DO144" s="31" t="n">
        <f aca="false">(SUM(DO137:DO143))*1</f>
        <v>5</v>
      </c>
      <c r="DP144" s="31" t="n">
        <f aca="false">(SUM(DP137:DP143))*1</f>
        <v>52</v>
      </c>
      <c r="DQ144" s="31" t="n">
        <f aca="false">(SUM(DQ137:DQ143))*1</f>
        <v>5528</v>
      </c>
      <c r="DR144" s="31" t="n">
        <f aca="false">(SUM(DR137:DR143))*1</f>
        <v>27</v>
      </c>
      <c r="DS144" s="31" t="n">
        <f aca="false">(SUM(DS137:DS143))*1</f>
        <v>9</v>
      </c>
      <c r="DT144" s="31" t="n">
        <f aca="false">(SUM(DT137:DT143))*1</f>
        <v>943</v>
      </c>
      <c r="DU144" s="31" t="n">
        <f aca="false">(SUM(DU137:DU143))*1</f>
        <v>33</v>
      </c>
      <c r="DV144" s="31" t="n">
        <f aca="false">(SUM(DV137:DV143))*1</f>
        <v>9</v>
      </c>
      <c r="DW144" s="31" t="n">
        <f aca="false">(SUM(DW137:DW143))*1</f>
        <v>187</v>
      </c>
      <c r="DX144" s="31" t="n">
        <f aca="false">(SUM(DX137:DX143))*1</f>
        <v>19</v>
      </c>
      <c r="DY144" s="31" t="n">
        <f aca="false">(SUM(DY137:DY143))*1</f>
        <v>56</v>
      </c>
      <c r="DZ144" s="31" t="n">
        <f aca="false">(SUM(DZ137:DZ143))*1</f>
        <v>36</v>
      </c>
      <c r="EA144" s="31" t="n">
        <f aca="false">(SUM(EA137:EA143))*1</f>
        <v>11</v>
      </c>
      <c r="EB144" s="31" t="n">
        <f aca="false">(SUM(EB137:EB143))*1</f>
        <v>21</v>
      </c>
      <c r="EC144" s="31" t="n">
        <f aca="false">(SUM(EC137:EC143))*1</f>
        <v>177</v>
      </c>
      <c r="ED144" s="31" t="n">
        <f aca="false">(SUM(ED137:ED143))*1</f>
        <v>22</v>
      </c>
      <c r="EE144" s="31" t="n">
        <f aca="false">(SUM(EE137:EE143))*1</f>
        <v>17</v>
      </c>
      <c r="EF144" s="31" t="n">
        <f aca="false">(SUM(EF137:EF143))*1</f>
        <v>55</v>
      </c>
      <c r="EG144" s="31" t="n">
        <f aca="false">(SUM(EG137:EG143))*1</f>
        <v>20</v>
      </c>
      <c r="EH144" s="31" t="n">
        <f aca="false">(SUM(EH137:EH143))*1</f>
        <v>6</v>
      </c>
      <c r="EI144" s="31" t="n">
        <f aca="false">(SUM(EI137:EI143))*1</f>
        <v>26</v>
      </c>
      <c r="EJ144" s="31" t="n">
        <f aca="false">(SUM(EJ137:EJ143))*1</f>
        <v>11</v>
      </c>
      <c r="EK144" s="31" t="n">
        <f aca="false">(SUM(EK137:EK143))*1</f>
        <v>48</v>
      </c>
      <c r="EL144" s="31" t="n">
        <f aca="false">(SUM(EL137:EL143))*1</f>
        <v>9</v>
      </c>
      <c r="EM144" s="31" t="n">
        <f aca="false">(SUM(EM137:EM143))*1</f>
        <v>21</v>
      </c>
      <c r="EN144" s="31" t="n">
        <f aca="false">(SUM(EN137:EN143))*1</f>
        <v>4</v>
      </c>
      <c r="EO144" s="31" t="n">
        <f aca="false">(SUM(EO137:EO143))*1</f>
        <v>12</v>
      </c>
      <c r="EP144" s="31" t="n">
        <f aca="false">(SUM(EP137:EP143))*1</f>
        <v>8148</v>
      </c>
      <c r="EQ144" s="31" t="n">
        <f aca="false">(SUM(EQ137:EQ143))*1</f>
        <v>1649</v>
      </c>
      <c r="ER144" s="31" t="n">
        <f aca="false">(SUM(C144:EQ144))*1</f>
        <v>34285</v>
      </c>
      <c r="ES144" s="1" t="n">
        <f aca="false">(ER144-EQ144-EP144)*1</f>
        <v>24488</v>
      </c>
      <c r="ET144" s="1" t="n">
        <f aca="false">(DV144+DR144+DQ144+DM144+DK144+DG144+DD144+DA144+CX144+CU144+CQ144+CN144+CM144+BL144+BB144+AT144+AS144+AP144+AM144+AK144+X144+U144+Q144+N144+M144)*1</f>
        <v>6085</v>
      </c>
      <c r="EU144" s="1" t="n">
        <f aca="false">(EO144+EN144+EL144+EK144+EJ144+EI144+EH144+EF144+EE144+EB144+EA144+DZ144+DY144+DX144+DW144+DU144+DT144+DS144+DP144+DO144+DL144+DJ144+DI144+DH144+DF144+DE144+DB144+CZ144+CY144+CW144+CS144+CT144+CO144+CL144+CK144+CG144+CF144+CE144+CD144+CC144+CA144+BZ144+BX144+BW144+BV144+BR144+BQ144+BP144+BO144+BN144+BM144+BK144+BJ144+BH144+BG144+BF144+BE144+BC144+AY144+AX144+AW144+AU144+AR144+AQ144+AO144+AL164+AI144+AH144+AG144+AG144+AF144+AD144+AC144+AB144+AA144+Z144+Y144+W144+V144+T144+L144+I144+H144+G144+F144+E144+D144+C144)*1</f>
        <v>8198</v>
      </c>
      <c r="EV144" s="1" t="n">
        <f aca="false">(ES144-ET144-EU144)*1</f>
        <v>10205</v>
      </c>
      <c r="EW144" s="1" t="n">
        <f aca="false">(ET144/ES144)*1</f>
        <v>0.248489055864097</v>
      </c>
      <c r="EX144" s="1" t="n">
        <f aca="false">(EU144/ES144)*1</f>
        <v>0.334776216922574</v>
      </c>
      <c r="EY144" s="1" t="n">
        <f aca="false">(EV144/ES144)*1</f>
        <v>0.416734727213329</v>
      </c>
      <c r="EZ144" s="31" t="n">
        <v>0</v>
      </c>
      <c r="FA144" s="31" t="n">
        <v>0</v>
      </c>
      <c r="FB144" s="31" t="n">
        <v>0</v>
      </c>
      <c r="FC144" s="31" t="n">
        <v>0</v>
      </c>
      <c r="FD144" s="31" t="n">
        <v>0</v>
      </c>
      <c r="FE144" s="31" t="n">
        <v>0</v>
      </c>
      <c r="FF144" s="31" t="n">
        <v>0</v>
      </c>
    </row>
    <row r="145" customFormat="false" ht="12.75" hidden="false" customHeight="false" outlineLevel="0" collapsed="false">
      <c r="A145" s="30" t="n">
        <v>8001</v>
      </c>
      <c r="B145" s="33" t="s">
        <v>458</v>
      </c>
      <c r="C145" s="1" t="n">
        <v>1996</v>
      </c>
      <c r="D145" s="1" t="n">
        <v>626</v>
      </c>
      <c r="E145" s="1" t="n">
        <v>435</v>
      </c>
      <c r="F145" s="1" t="n">
        <v>272</v>
      </c>
      <c r="G145" s="1" t="n">
        <v>493</v>
      </c>
      <c r="H145" s="1" t="n">
        <v>391</v>
      </c>
      <c r="I145" s="1" t="n">
        <v>291</v>
      </c>
      <c r="J145" s="1" t="n">
        <v>335</v>
      </c>
      <c r="K145" s="1" t="n">
        <v>290</v>
      </c>
      <c r="L145" s="1" t="n">
        <v>215</v>
      </c>
      <c r="M145" s="1" t="n">
        <v>501</v>
      </c>
      <c r="N145" s="1" t="n">
        <v>320</v>
      </c>
      <c r="O145" s="1" t="n">
        <v>253</v>
      </c>
      <c r="P145" s="1" t="n">
        <v>324</v>
      </c>
      <c r="Q145" s="1" t="n">
        <v>190</v>
      </c>
      <c r="R145" s="1" t="n">
        <v>524</v>
      </c>
      <c r="S145" s="1" t="n">
        <v>1254</v>
      </c>
      <c r="T145" s="1" t="n">
        <v>561</v>
      </c>
      <c r="U145" s="1" t="n">
        <v>116</v>
      </c>
      <c r="V145" s="1" t="n">
        <v>56</v>
      </c>
      <c r="W145" s="1" t="n">
        <v>131</v>
      </c>
      <c r="X145" s="1" t="n">
        <v>147</v>
      </c>
      <c r="Y145" s="1" t="n">
        <v>67</v>
      </c>
      <c r="Z145" s="1" t="n">
        <v>140</v>
      </c>
      <c r="AA145" s="1" t="n">
        <v>255</v>
      </c>
      <c r="AB145" s="1" t="n">
        <v>41451</v>
      </c>
      <c r="AC145" s="1" t="n">
        <v>107</v>
      </c>
      <c r="AD145" s="1" t="n">
        <v>76</v>
      </c>
      <c r="AE145" s="1" t="n">
        <v>320</v>
      </c>
      <c r="AF145" s="1" t="n">
        <v>301</v>
      </c>
      <c r="AG145" s="1" t="n">
        <v>35</v>
      </c>
      <c r="AH145" s="1" t="n">
        <v>208</v>
      </c>
      <c r="AI145" s="1" t="n">
        <v>44</v>
      </c>
      <c r="AJ145" s="1" t="n">
        <v>58</v>
      </c>
      <c r="AK145" s="1" t="n">
        <v>48</v>
      </c>
      <c r="AL145" s="1" t="n">
        <v>269</v>
      </c>
      <c r="AM145" s="1" t="n">
        <v>72</v>
      </c>
      <c r="AN145" s="1" t="n">
        <v>7030</v>
      </c>
      <c r="AO145" s="1" t="n">
        <v>72</v>
      </c>
      <c r="AP145" s="1" t="n">
        <v>30</v>
      </c>
      <c r="AQ145" s="1" t="n">
        <v>709</v>
      </c>
      <c r="AR145" s="1" t="n">
        <v>59</v>
      </c>
      <c r="AS145" s="1" t="n">
        <v>11968</v>
      </c>
      <c r="AT145" s="1" t="n">
        <v>39</v>
      </c>
      <c r="AU145" s="1" t="n">
        <v>48</v>
      </c>
      <c r="AV145" s="1" t="n">
        <v>1363</v>
      </c>
      <c r="AW145" s="1" t="n">
        <v>151</v>
      </c>
      <c r="AX145" s="1" t="n">
        <v>49</v>
      </c>
      <c r="AY145" s="1" t="n">
        <v>8</v>
      </c>
      <c r="AZ145" s="1" t="n">
        <v>1695</v>
      </c>
      <c r="BA145" s="1" t="n">
        <v>25</v>
      </c>
      <c r="BB145" s="1" t="n">
        <v>40</v>
      </c>
      <c r="BC145" s="1" t="n">
        <v>16</v>
      </c>
      <c r="BD145" s="1" t="n">
        <v>818</v>
      </c>
      <c r="BE145" s="1" t="n">
        <v>241</v>
      </c>
      <c r="BF145" s="1" t="n">
        <v>104</v>
      </c>
      <c r="BG145" s="1" t="n">
        <v>42</v>
      </c>
      <c r="BH145" s="1" t="n">
        <v>38</v>
      </c>
      <c r="BI145" s="1" t="n">
        <v>49</v>
      </c>
      <c r="BJ145" s="1" t="n">
        <v>434</v>
      </c>
      <c r="BK145" s="1" t="n">
        <v>40</v>
      </c>
      <c r="BL145" s="1" t="n">
        <v>30</v>
      </c>
      <c r="BM145" s="1" t="n">
        <v>39</v>
      </c>
      <c r="BN145" s="1" t="n">
        <v>40</v>
      </c>
      <c r="BO145" s="1" t="n">
        <v>4123</v>
      </c>
      <c r="BP145" s="1" t="n">
        <v>335</v>
      </c>
      <c r="BQ145" s="1" t="n">
        <v>28674</v>
      </c>
      <c r="BR145" s="1" t="n">
        <v>190</v>
      </c>
      <c r="BS145" s="1" t="n">
        <v>91</v>
      </c>
      <c r="BT145" s="1" t="n">
        <v>31402</v>
      </c>
      <c r="BU145" s="1" t="n">
        <v>178</v>
      </c>
      <c r="BV145" s="1" t="n">
        <v>1175</v>
      </c>
      <c r="BW145" s="1" t="n">
        <v>49</v>
      </c>
      <c r="BX145" s="1" t="n">
        <v>79</v>
      </c>
      <c r="BY145" s="1" t="n">
        <v>81</v>
      </c>
      <c r="BZ145" s="1" t="n">
        <v>2266</v>
      </c>
      <c r="CA145" s="1" t="n">
        <v>31</v>
      </c>
      <c r="CB145" s="1" t="n">
        <v>71</v>
      </c>
      <c r="CC145" s="1" t="n">
        <v>37</v>
      </c>
      <c r="CD145" s="1" t="n">
        <v>412</v>
      </c>
      <c r="CE145" s="1" t="n">
        <v>247</v>
      </c>
      <c r="CF145" s="1" t="n">
        <v>50</v>
      </c>
      <c r="CG145" s="1" t="n">
        <v>35</v>
      </c>
      <c r="CH145" s="1" t="n">
        <v>20</v>
      </c>
      <c r="CI145" s="1" t="n">
        <v>128</v>
      </c>
      <c r="CJ145" s="1" t="n">
        <v>103</v>
      </c>
      <c r="CK145" s="1" t="n">
        <v>67</v>
      </c>
      <c r="CL145" s="1" t="n">
        <v>57</v>
      </c>
      <c r="CM145" s="1" t="n">
        <v>20</v>
      </c>
      <c r="CN145" s="1" t="n">
        <v>42</v>
      </c>
      <c r="CO145" s="1" t="n">
        <v>95</v>
      </c>
      <c r="CP145" s="1" t="n">
        <v>42</v>
      </c>
      <c r="CQ145" s="1" t="n">
        <v>87</v>
      </c>
      <c r="CR145" s="1" t="n">
        <v>59</v>
      </c>
      <c r="CS145" s="1" t="n">
        <v>3092</v>
      </c>
      <c r="CT145" s="1" t="n">
        <v>305</v>
      </c>
      <c r="CU145" s="1" t="n">
        <v>39</v>
      </c>
      <c r="CV145" s="1" t="n">
        <v>271</v>
      </c>
      <c r="CW145" s="1" t="n">
        <v>17</v>
      </c>
      <c r="CX145" s="1" t="n">
        <v>111</v>
      </c>
      <c r="CY145" s="1" t="n">
        <v>760</v>
      </c>
      <c r="CZ145" s="1" t="n">
        <v>337</v>
      </c>
      <c r="DA145" s="1" t="n">
        <v>67</v>
      </c>
      <c r="DB145" s="1" t="n">
        <v>40</v>
      </c>
      <c r="DC145" s="1" t="n">
        <v>6655</v>
      </c>
      <c r="DD145" s="1" t="n">
        <v>104</v>
      </c>
      <c r="DE145" s="1" t="n">
        <v>469</v>
      </c>
      <c r="DF145" s="1" t="n">
        <v>537</v>
      </c>
      <c r="DG145" s="1" t="n">
        <v>112</v>
      </c>
      <c r="DH145" s="1" t="n">
        <v>19</v>
      </c>
      <c r="DI145" s="1" t="n">
        <v>18</v>
      </c>
      <c r="DJ145" s="1" t="n">
        <v>50</v>
      </c>
      <c r="DK145" s="1" t="n">
        <v>1227</v>
      </c>
      <c r="DL145" s="1" t="n">
        <v>35</v>
      </c>
      <c r="DM145" s="1" t="n">
        <v>46</v>
      </c>
      <c r="DN145" s="1" t="n">
        <v>212</v>
      </c>
      <c r="DO145" s="1" t="n">
        <v>40</v>
      </c>
      <c r="DP145" s="1" t="n">
        <v>151</v>
      </c>
      <c r="DQ145" s="1" t="n">
        <v>66</v>
      </c>
      <c r="DR145" s="1" t="n">
        <v>17</v>
      </c>
      <c r="DS145" s="1" t="n">
        <v>47</v>
      </c>
      <c r="DT145" s="1" t="n">
        <v>64</v>
      </c>
      <c r="DU145" s="1" t="n">
        <v>41</v>
      </c>
      <c r="DV145" s="1" t="n">
        <v>25</v>
      </c>
      <c r="DW145" s="1" t="n">
        <v>3850</v>
      </c>
      <c r="DX145" s="1" t="n">
        <v>80</v>
      </c>
      <c r="DY145" s="1" t="n">
        <v>113</v>
      </c>
      <c r="DZ145" s="1" t="n">
        <v>52</v>
      </c>
      <c r="EA145" s="1" t="n">
        <v>44</v>
      </c>
      <c r="EB145" s="1" t="n">
        <v>2734</v>
      </c>
      <c r="EC145" s="1" t="n">
        <v>2749</v>
      </c>
      <c r="ED145" s="1" t="n">
        <v>21</v>
      </c>
      <c r="EE145" s="1" t="n">
        <v>36</v>
      </c>
      <c r="EF145" s="1" t="n">
        <v>71</v>
      </c>
      <c r="EG145" s="1" t="n">
        <v>337</v>
      </c>
      <c r="EH145" s="1" t="n">
        <v>19</v>
      </c>
      <c r="EI145" s="1" t="n">
        <v>83</v>
      </c>
      <c r="EJ145" s="1" t="n">
        <v>74</v>
      </c>
      <c r="EK145" s="1" t="n">
        <v>19</v>
      </c>
      <c r="EL145" s="1" t="n">
        <v>36</v>
      </c>
      <c r="EM145" s="1" t="n">
        <v>282</v>
      </c>
      <c r="EN145" s="1" t="n">
        <v>25</v>
      </c>
      <c r="EO145" s="1" t="n">
        <v>134</v>
      </c>
      <c r="EP145" s="1" t="n">
        <v>12439</v>
      </c>
      <c r="EQ145" s="1" t="n">
        <v>7960</v>
      </c>
      <c r="ER145" s="1" t="n">
        <f aca="false">(SUM(C145:EQ145))*1</f>
        <v>194727</v>
      </c>
      <c r="ES145" s="1" t="n">
        <f aca="false">(ER145-EQ145-EP145)*1</f>
        <v>174328</v>
      </c>
      <c r="ET145" s="1" t="n">
        <f aca="false">(DV145+DR145+DQ145+DM145+DK145+DG145+DD145+DA145+CX145+CU145+CQ145+CN145+CM145+BL145+BB145+AT145+AS145+AP145+AM145+AK145+X145+U145+Q145+N145+M145)*1</f>
        <v>15464</v>
      </c>
      <c r="EU145" s="1" t="n">
        <f aca="false">(EO145+EN145+EL145+EK145+EJ145+EI145+EH145+EF145+EE145+EB145+EA145+DZ145+DY145+DX145+DW145+DU145+DT145+DS145+DP145+DO145+DL145+DJ145+DI145+DH145+DF145+DE145+DB145+CZ145+CY145+CW145+CS145+CT145+CO145+CL145+CK145+CG145+CF145+CE145+CD145+CC145+CA145+BZ145+BX145+BW145+BV145+BR145+BQ145+BP145+BO145+BN145+BM145+BK145+BJ145+BH145+BG145+BF145+BE145+BC145+AY145+AX145+AW145+AU145+AR145+AQ145+AO145+AL145+AI145+AH145+AG145+AF145+AD145+AC145+AB145+AA145+Z145+Y145+W145+V145+T145+L145+I145+H145+G145+F145+E145+D145+C145)*1</f>
        <v>101824</v>
      </c>
      <c r="EV145" s="1" t="n">
        <f aca="false">(ES145-ET145-EU145)*1</f>
        <v>57040</v>
      </c>
      <c r="EW145" s="1" t="n">
        <f aca="false">(ET145/ES145)*1</f>
        <v>0.0887063466568767</v>
      </c>
      <c r="EX145" s="1" t="n">
        <f aca="false">(EU145/ES145)*1</f>
        <v>0.584094350878803</v>
      </c>
      <c r="EY145" s="1" t="n">
        <f aca="false">(EV145/ES145)*1</f>
        <v>0.32719930246432</v>
      </c>
      <c r="EZ145" s="1" t="n">
        <f aca="false">(ES145)*1</f>
        <v>174328</v>
      </c>
      <c r="FA145" s="1" t="n">
        <f aca="false">(ET145+EC145+CR145+CH145+BY145+BI145+AN145)*1</f>
        <v>25452</v>
      </c>
      <c r="FB145" s="1" t="n">
        <f aca="false">(EU145+DC145)*1</f>
        <v>108479</v>
      </c>
      <c r="FC145" s="1" t="n">
        <f aca="false">(EZ145-FA145-FB145)*1</f>
        <v>40397</v>
      </c>
      <c r="FD145" s="1" t="n">
        <f aca="false">(FA145/EZ145)*1</f>
        <v>0.146000642467074</v>
      </c>
      <c r="FE145" s="1" t="n">
        <f aca="false">(FB145/EZ145)*1</f>
        <v>0.62226951493736</v>
      </c>
      <c r="FF145" s="1" t="n">
        <f aca="false">(FC145/EZ145)*1</f>
        <v>0.231729842595567</v>
      </c>
    </row>
    <row r="146" customFormat="false" ht="12.75" hidden="false" customHeight="false" outlineLevel="0" collapsed="false">
      <c r="A146" s="30" t="n">
        <v>8078</v>
      </c>
      <c r="B146" s="33" t="s">
        <v>459</v>
      </c>
      <c r="C146" s="1" t="n">
        <v>70</v>
      </c>
      <c r="D146" s="1" t="n">
        <v>55</v>
      </c>
      <c r="E146" s="1" t="n">
        <v>25</v>
      </c>
      <c r="F146" s="1" t="n">
        <v>28</v>
      </c>
      <c r="G146" s="1" t="n">
        <v>22</v>
      </c>
      <c r="H146" s="1" t="n">
        <v>29</v>
      </c>
      <c r="I146" s="1" t="n">
        <v>13</v>
      </c>
      <c r="J146" s="1" t="n">
        <v>18</v>
      </c>
      <c r="K146" s="1" t="n">
        <v>10</v>
      </c>
      <c r="L146" s="1" t="n">
        <v>17</v>
      </c>
      <c r="M146" s="1" t="n">
        <v>14</v>
      </c>
      <c r="N146" s="1" t="n">
        <v>20</v>
      </c>
      <c r="O146" s="1" t="n">
        <v>59</v>
      </c>
      <c r="P146" s="1" t="n">
        <v>24</v>
      </c>
      <c r="Q146" s="1" t="n">
        <v>8</v>
      </c>
      <c r="R146" s="1" t="n">
        <v>18</v>
      </c>
      <c r="S146" s="1" t="n">
        <v>40</v>
      </c>
      <c r="T146" s="1" t="n">
        <v>21</v>
      </c>
      <c r="U146" s="1" t="n">
        <v>2</v>
      </c>
      <c r="V146" s="1" t="n">
        <v>5</v>
      </c>
      <c r="W146" s="1" t="n">
        <v>1</v>
      </c>
      <c r="X146" s="1" t="n">
        <v>4</v>
      </c>
      <c r="Y146" s="1" t="n">
        <v>1</v>
      </c>
      <c r="Z146" s="1" t="n">
        <v>4</v>
      </c>
      <c r="AA146" s="1" t="n">
        <v>21</v>
      </c>
      <c r="AB146" s="1" t="n">
        <v>2726</v>
      </c>
      <c r="AC146" s="1" t="n">
        <v>7</v>
      </c>
      <c r="AD146" s="1" t="n">
        <v>6</v>
      </c>
      <c r="AE146" s="1" t="n">
        <v>3</v>
      </c>
      <c r="AF146" s="1" t="n">
        <v>18</v>
      </c>
      <c r="AG146" s="1" t="n">
        <v>7</v>
      </c>
      <c r="AH146" s="1" t="n">
        <v>9</v>
      </c>
      <c r="AI146" s="1" t="n">
        <v>1</v>
      </c>
      <c r="AJ146" s="1" t="n">
        <v>2</v>
      </c>
      <c r="AK146" s="1" t="n">
        <v>7</v>
      </c>
      <c r="AL146" s="1" t="n">
        <v>2</v>
      </c>
      <c r="AM146" s="1" t="n">
        <v>4</v>
      </c>
      <c r="AN146" s="1" t="n">
        <v>940</v>
      </c>
      <c r="AO146" s="1" t="n">
        <v>13</v>
      </c>
      <c r="AP146" s="1" t="n">
        <v>3</v>
      </c>
      <c r="AQ146" s="1" t="n">
        <v>17</v>
      </c>
      <c r="AR146" s="1" t="n">
        <v>7</v>
      </c>
      <c r="AS146" s="1" t="n">
        <v>1769</v>
      </c>
      <c r="AT146" s="1" t="n">
        <v>1</v>
      </c>
      <c r="AU146" s="1" t="n">
        <v>1</v>
      </c>
      <c r="AV146" s="1" t="n">
        <v>54</v>
      </c>
      <c r="AW146" s="1" t="n">
        <v>5</v>
      </c>
      <c r="AX146" s="1" t="n">
        <v>4</v>
      </c>
      <c r="AY146" s="1" t="n">
        <v>1</v>
      </c>
      <c r="AZ146" s="1" t="n">
        <v>31</v>
      </c>
      <c r="BA146" s="1" t="n">
        <v>2</v>
      </c>
      <c r="BB146" s="1" t="n">
        <v>1</v>
      </c>
      <c r="BC146" s="1" t="n">
        <v>1</v>
      </c>
      <c r="BD146" s="1" t="n">
        <v>3</v>
      </c>
      <c r="BE146" s="1" t="n">
        <v>4</v>
      </c>
      <c r="BF146" s="1" t="n">
        <v>0</v>
      </c>
      <c r="BG146" s="1" t="n">
        <v>0</v>
      </c>
      <c r="BH146" s="1" t="n">
        <v>3</v>
      </c>
      <c r="BI146" s="1" t="n">
        <v>0</v>
      </c>
      <c r="BJ146" s="1" t="n">
        <v>2</v>
      </c>
      <c r="BK146" s="1" t="n">
        <v>2</v>
      </c>
      <c r="BL146" s="1" t="n">
        <v>1</v>
      </c>
      <c r="BM146" s="1" t="n">
        <v>2</v>
      </c>
      <c r="BN146" s="1" t="n">
        <v>6</v>
      </c>
      <c r="BO146" s="1" t="n">
        <v>83</v>
      </c>
      <c r="BP146" s="1" t="n">
        <v>12</v>
      </c>
      <c r="BQ146" s="1" t="n">
        <v>2813</v>
      </c>
      <c r="BR146" s="1" t="n">
        <v>33</v>
      </c>
      <c r="BS146" s="1" t="n">
        <v>6</v>
      </c>
      <c r="BT146" s="1" t="n">
        <v>818</v>
      </c>
      <c r="BU146" s="1" t="n">
        <v>9</v>
      </c>
      <c r="BV146" s="1" t="n">
        <v>36</v>
      </c>
      <c r="BW146" s="1" t="n">
        <v>1</v>
      </c>
      <c r="BX146" s="1" t="n">
        <v>5</v>
      </c>
      <c r="BY146" s="1" t="n">
        <v>2</v>
      </c>
      <c r="BZ146" s="1" t="n">
        <v>12</v>
      </c>
      <c r="CA146" s="1" t="n">
        <v>1</v>
      </c>
      <c r="CB146" s="1" t="n">
        <v>9</v>
      </c>
      <c r="CC146" s="1" t="n">
        <v>1</v>
      </c>
      <c r="CD146" s="1" t="n">
        <v>28</v>
      </c>
      <c r="CE146" s="1" t="n">
        <v>4</v>
      </c>
      <c r="CF146" s="1" t="n">
        <v>5</v>
      </c>
      <c r="CG146" s="1" t="n">
        <v>1</v>
      </c>
      <c r="CH146" s="1" t="n">
        <v>3</v>
      </c>
      <c r="CI146" s="1" t="n">
        <v>13</v>
      </c>
      <c r="CJ146" s="1" t="n">
        <v>5</v>
      </c>
      <c r="CK146" s="1" t="n">
        <v>2</v>
      </c>
      <c r="CL146" s="1" t="n">
        <v>8</v>
      </c>
      <c r="CM146" s="1" t="n">
        <v>2</v>
      </c>
      <c r="CN146" s="1" t="n">
        <v>5</v>
      </c>
      <c r="CO146" s="1" t="n">
        <v>6</v>
      </c>
      <c r="CP146" s="1" t="n">
        <v>2</v>
      </c>
      <c r="CQ146" s="1" t="n">
        <v>1</v>
      </c>
      <c r="CR146" s="1" t="n">
        <v>1</v>
      </c>
      <c r="CS146" s="1" t="n">
        <v>569</v>
      </c>
      <c r="CT146" s="1" t="n">
        <v>15</v>
      </c>
      <c r="CU146" s="1" t="n">
        <v>8</v>
      </c>
      <c r="CV146" s="1" t="n">
        <v>15</v>
      </c>
      <c r="CW146" s="1" t="n">
        <v>1</v>
      </c>
      <c r="CX146" s="1" t="n">
        <v>2</v>
      </c>
      <c r="CY146" s="1" t="n">
        <v>9</v>
      </c>
      <c r="CZ146" s="1" t="n">
        <v>0</v>
      </c>
      <c r="DA146" s="1" t="n">
        <v>6</v>
      </c>
      <c r="DB146" s="1" t="n">
        <v>1</v>
      </c>
      <c r="DC146" s="1" t="n">
        <v>360</v>
      </c>
      <c r="DD146" s="1" t="n">
        <v>3</v>
      </c>
      <c r="DE146" s="1" t="n">
        <v>5</v>
      </c>
      <c r="DF146" s="1" t="n">
        <v>6</v>
      </c>
      <c r="DG146" s="1" t="n">
        <v>2</v>
      </c>
      <c r="DH146" s="1" t="n">
        <v>0</v>
      </c>
      <c r="DI146" s="1" t="n">
        <v>2</v>
      </c>
      <c r="DJ146" s="1" t="n">
        <v>4</v>
      </c>
      <c r="DK146" s="1" t="n">
        <v>649</v>
      </c>
      <c r="DL146" s="1" t="n">
        <v>4</v>
      </c>
      <c r="DM146" s="1" t="n">
        <v>3</v>
      </c>
      <c r="DN146" s="1" t="n">
        <v>1</v>
      </c>
      <c r="DO146" s="1" t="n">
        <v>0</v>
      </c>
      <c r="DP146" s="1" t="n">
        <v>5</v>
      </c>
      <c r="DQ146" s="1" t="n">
        <v>6</v>
      </c>
      <c r="DR146" s="1" t="n">
        <v>0</v>
      </c>
      <c r="DS146" s="1" t="n">
        <v>5</v>
      </c>
      <c r="DT146" s="1" t="n">
        <v>2</v>
      </c>
      <c r="DU146" s="1" t="n">
        <v>4</v>
      </c>
      <c r="DV146" s="1" t="n">
        <v>2</v>
      </c>
      <c r="DW146" s="1" t="n">
        <v>752</v>
      </c>
      <c r="DX146" s="1" t="n">
        <v>11</v>
      </c>
      <c r="DY146" s="1" t="n">
        <v>12</v>
      </c>
      <c r="DZ146" s="1" t="n">
        <v>2</v>
      </c>
      <c r="EA146" s="1" t="n">
        <v>1</v>
      </c>
      <c r="EB146" s="1" t="n">
        <v>130</v>
      </c>
      <c r="EC146" s="1" t="n">
        <v>253</v>
      </c>
      <c r="ED146" s="1" t="n">
        <v>2</v>
      </c>
      <c r="EE146" s="1" t="n">
        <v>1</v>
      </c>
      <c r="EF146" s="1" t="n">
        <v>6</v>
      </c>
      <c r="EG146" s="1" t="n">
        <v>17</v>
      </c>
      <c r="EH146" s="1" t="n">
        <v>1</v>
      </c>
      <c r="EI146" s="1" t="n">
        <v>2</v>
      </c>
      <c r="EJ146" s="1" t="n">
        <v>6</v>
      </c>
      <c r="EK146" s="1" t="n">
        <v>3</v>
      </c>
      <c r="EL146" s="1" t="n">
        <v>4</v>
      </c>
      <c r="EM146" s="1" t="n">
        <v>3</v>
      </c>
      <c r="EN146" s="1" t="n">
        <v>2</v>
      </c>
      <c r="EO146" s="1" t="n">
        <v>21</v>
      </c>
      <c r="EP146" s="1" t="n">
        <v>957</v>
      </c>
      <c r="EQ146" s="1" t="n">
        <v>799</v>
      </c>
      <c r="ER146" s="1" t="n">
        <f aca="false">(SUM(C146:EQ146))*1</f>
        <v>14795</v>
      </c>
      <c r="ES146" s="1" t="n">
        <f aca="false">(ER146-EQ146-EP146)*1</f>
        <v>13039</v>
      </c>
      <c r="ET146" s="1" t="n">
        <f aca="false">(DV146+DR146+DQ146+DM146+DK146+DG146+DD146+DA146+CX146+CU146+CQ146+CN146+CM146+BL146+BB146+AT146+AS146+AP146+AM146+AK146+X146+U146+Q146+N146+M146)*1</f>
        <v>2523</v>
      </c>
      <c r="EU146" s="1" t="n">
        <f aca="false">(EO146+EN146+EL146+EK146+EJ146+EI146+EH146+EF146+EE146+EB146+EA146+DZ146+DY146+DX146+DW146+DU146+DT146+DS146+DP146+DO146+DL146+DJ146+DI146+DH146+DF146+DE146+DB146+CZ146+CY146+CW146+CS146+CT146+CO146+CL146+CK146+CG146+CF146+CE146+CD146+CC146+CA146+BZ146+BX146+BW146+BV146+BR146+BQ146+BP146+BO146+BN146+BM146+BK146+BJ146+BH146+BG146+BF146+BE146+BC146+AY146+AX146+AW146+AU146+AR146+AQ146+AO146+AL146+AI146+AH146+AG146+AF146+AD146+AC146+AB146+AA146+Z146+Y146+W146+V146+T146+L146+I146+H146+G146+F146+E146+D146+C146)*1</f>
        <v>7793</v>
      </c>
      <c r="EV146" s="1" t="n">
        <f aca="false">(ES146-ET146-EU146)*1</f>
        <v>2723</v>
      </c>
      <c r="EW146" s="1" t="n">
        <f aca="false">(ET146/ES146)*1</f>
        <v>0.193496433775596</v>
      </c>
      <c r="EX146" s="1" t="n">
        <f aca="false">(EU146/ES146)*1</f>
        <v>0.59766853286295</v>
      </c>
      <c r="EY146" s="1" t="n">
        <f aca="false">(EV146/ES146)*1</f>
        <v>0.208835033361454</v>
      </c>
      <c r="EZ146" s="1" t="n">
        <f aca="false">(ES146)*1</f>
        <v>13039</v>
      </c>
      <c r="FA146" s="1" t="n">
        <f aca="false">(ET146+EC146+CR146+CH146+BY146+BI146+AN146)*1</f>
        <v>3722</v>
      </c>
      <c r="FB146" s="1" t="n">
        <f aca="false">(EU146+DC146)*1</f>
        <v>8153</v>
      </c>
      <c r="FC146" s="1" t="n">
        <f aca="false">(EZ146-FA146-FB146)*1</f>
        <v>1164</v>
      </c>
      <c r="FD146" s="1" t="n">
        <f aca="false">(FA146/EZ146)*1</f>
        <v>0.285451338292814</v>
      </c>
      <c r="FE146" s="1" t="n">
        <f aca="false">(FB146/EZ146)*1</f>
        <v>0.625278012117494</v>
      </c>
      <c r="FF146" s="1" t="n">
        <f aca="false">(FC146/EZ146)*1</f>
        <v>0.0892706495896925</v>
      </c>
    </row>
    <row r="147" customFormat="false" ht="12.75" hidden="false" customHeight="false" outlineLevel="0" collapsed="false">
      <c r="A147" s="30" t="n">
        <v>8137</v>
      </c>
      <c r="B147" s="33" t="s">
        <v>460</v>
      </c>
      <c r="C147" s="1" t="n">
        <v>29</v>
      </c>
      <c r="D147" s="1" t="n">
        <v>24</v>
      </c>
      <c r="E147" s="1" t="n">
        <v>6</v>
      </c>
      <c r="F147" s="1" t="n">
        <v>6</v>
      </c>
      <c r="G147" s="1" t="n">
        <v>23</v>
      </c>
      <c r="H147" s="1" t="n">
        <v>6</v>
      </c>
      <c r="I147" s="1" t="n">
        <v>7</v>
      </c>
      <c r="J147" s="1" t="n">
        <v>11</v>
      </c>
      <c r="K147" s="1" t="n">
        <v>6</v>
      </c>
      <c r="L147" s="1" t="n">
        <v>6</v>
      </c>
      <c r="M147" s="1" t="n">
        <v>11</v>
      </c>
      <c r="N147" s="1" t="n">
        <v>9</v>
      </c>
      <c r="O147" s="1" t="n">
        <v>14</v>
      </c>
      <c r="P147" s="1" t="n">
        <v>4</v>
      </c>
      <c r="Q147" s="1" t="n">
        <v>6</v>
      </c>
      <c r="R147" s="1" t="n">
        <v>4</v>
      </c>
      <c r="S147" s="1" t="n">
        <v>7</v>
      </c>
      <c r="T147" s="1" t="n">
        <v>6</v>
      </c>
      <c r="U147" s="1" t="n">
        <v>4</v>
      </c>
      <c r="V147" s="1" t="n">
        <v>1</v>
      </c>
      <c r="W147" s="1" t="n">
        <v>2</v>
      </c>
      <c r="X147" s="1" t="n">
        <v>6</v>
      </c>
      <c r="Y147" s="1" t="n">
        <v>0</v>
      </c>
      <c r="Z147" s="1" t="n">
        <v>2</v>
      </c>
      <c r="AA147" s="1" t="n">
        <v>12</v>
      </c>
      <c r="AB147" s="1" t="n">
        <v>1273</v>
      </c>
      <c r="AC147" s="1" t="n">
        <v>4</v>
      </c>
      <c r="AD147" s="1" t="n">
        <v>2</v>
      </c>
      <c r="AE147" s="1" t="n">
        <v>5</v>
      </c>
      <c r="AF147" s="1" t="n">
        <v>16</v>
      </c>
      <c r="AG147" s="1" t="n">
        <v>6</v>
      </c>
      <c r="AH147" s="1" t="n">
        <v>5</v>
      </c>
      <c r="AI147" s="1" t="n">
        <v>0</v>
      </c>
      <c r="AJ147" s="1" t="n">
        <v>1</v>
      </c>
      <c r="AK147" s="1" t="n">
        <v>6</v>
      </c>
      <c r="AL147" s="1" t="n">
        <v>32</v>
      </c>
      <c r="AM147" s="1" t="n">
        <v>0</v>
      </c>
      <c r="AN147" s="1" t="n">
        <v>160</v>
      </c>
      <c r="AO147" s="1" t="n">
        <v>7</v>
      </c>
      <c r="AP147" s="1" t="n">
        <v>0</v>
      </c>
      <c r="AQ147" s="1" t="n">
        <v>8</v>
      </c>
      <c r="AR147" s="1" t="n">
        <v>2</v>
      </c>
      <c r="AS147" s="1" t="n">
        <v>562</v>
      </c>
      <c r="AT147" s="1" t="n">
        <v>0</v>
      </c>
      <c r="AU147" s="1" t="n">
        <v>0</v>
      </c>
      <c r="AV147" s="1" t="n">
        <v>13</v>
      </c>
      <c r="AW147" s="1" t="n">
        <v>2</v>
      </c>
      <c r="AX147" s="1" t="n">
        <v>0</v>
      </c>
      <c r="AY147" s="1" t="n">
        <v>0</v>
      </c>
      <c r="AZ147" s="1" t="n">
        <v>12</v>
      </c>
      <c r="BA147" s="1" t="n">
        <v>0</v>
      </c>
      <c r="BB147" s="1" t="n">
        <v>1</v>
      </c>
      <c r="BC147" s="1" t="n">
        <v>0</v>
      </c>
      <c r="BD147" s="1" t="n">
        <v>5</v>
      </c>
      <c r="BE147" s="1" t="n">
        <v>2</v>
      </c>
      <c r="BF147" s="1" t="n">
        <v>1</v>
      </c>
      <c r="BG147" s="1" t="n">
        <v>1</v>
      </c>
      <c r="BH147" s="1" t="n">
        <v>1</v>
      </c>
      <c r="BI147" s="1" t="n">
        <v>1</v>
      </c>
      <c r="BJ147" s="1" t="n">
        <v>4</v>
      </c>
      <c r="BK147" s="1" t="n">
        <v>2</v>
      </c>
      <c r="BL147" s="1" t="n">
        <v>1</v>
      </c>
      <c r="BM147" s="1" t="n">
        <v>1</v>
      </c>
      <c r="BN147" s="1" t="n">
        <v>0</v>
      </c>
      <c r="BO147" s="1" t="n">
        <v>16</v>
      </c>
      <c r="BP147" s="1" t="n">
        <v>10</v>
      </c>
      <c r="BQ147" s="1" t="n">
        <v>366</v>
      </c>
      <c r="BR147" s="1" t="n">
        <v>13</v>
      </c>
      <c r="BS147" s="1" t="n">
        <v>3</v>
      </c>
      <c r="BT147" s="1" t="n">
        <v>124</v>
      </c>
      <c r="BU147" s="1" t="n">
        <v>10</v>
      </c>
      <c r="BV147" s="1" t="n">
        <v>12</v>
      </c>
      <c r="BW147" s="1" t="n">
        <v>1</v>
      </c>
      <c r="BX147" s="1" t="n">
        <v>1</v>
      </c>
      <c r="BY147" s="1" t="n">
        <v>0</v>
      </c>
      <c r="BZ147" s="1" t="n">
        <v>79</v>
      </c>
      <c r="CA147" s="1" t="n">
        <v>1</v>
      </c>
      <c r="CB147" s="1" t="n">
        <v>2</v>
      </c>
      <c r="CC147" s="1" t="n">
        <v>1</v>
      </c>
      <c r="CD147" s="1" t="n">
        <v>4</v>
      </c>
      <c r="CE147" s="1" t="n">
        <v>2</v>
      </c>
      <c r="CF147" s="1" t="n">
        <v>2</v>
      </c>
      <c r="CG147" s="1" t="n">
        <v>1</v>
      </c>
      <c r="CH147" s="1" t="n">
        <v>0</v>
      </c>
      <c r="CI147" s="1" t="n">
        <v>2</v>
      </c>
      <c r="CJ147" s="1" t="n">
        <v>0</v>
      </c>
      <c r="CK147" s="1" t="n">
        <v>0</v>
      </c>
      <c r="CL147" s="1" t="n">
        <v>2</v>
      </c>
      <c r="CM147" s="1" t="n">
        <v>0</v>
      </c>
      <c r="CN147" s="1" t="n">
        <v>2</v>
      </c>
      <c r="CO147" s="1" t="n">
        <v>3</v>
      </c>
      <c r="CP147" s="1" t="n">
        <v>1</v>
      </c>
      <c r="CQ147" s="1" t="n">
        <v>0</v>
      </c>
      <c r="CR147" s="1" t="n">
        <v>0</v>
      </c>
      <c r="CS147" s="1" t="n">
        <v>35</v>
      </c>
      <c r="CT147" s="1" t="n">
        <v>6</v>
      </c>
      <c r="CU147" s="1" t="n">
        <v>2</v>
      </c>
      <c r="CV147" s="1" t="n">
        <v>1</v>
      </c>
      <c r="CW147" s="1" t="n">
        <v>0</v>
      </c>
      <c r="CX147" s="1" t="n">
        <v>1</v>
      </c>
      <c r="CY147" s="1" t="n">
        <v>3</v>
      </c>
      <c r="CZ147" s="1" t="n">
        <v>1</v>
      </c>
      <c r="DA147" s="1" t="n">
        <v>1</v>
      </c>
      <c r="DB147" s="1" t="n">
        <v>5</v>
      </c>
      <c r="DC147" s="1" t="n">
        <v>1270</v>
      </c>
      <c r="DD147" s="1" t="n">
        <v>4</v>
      </c>
      <c r="DE147" s="1" t="n">
        <v>3</v>
      </c>
      <c r="DF147" s="1" t="n">
        <v>13</v>
      </c>
      <c r="DG147" s="1" t="n">
        <v>3</v>
      </c>
      <c r="DH147" s="1" t="n">
        <v>0</v>
      </c>
      <c r="DI147" s="1" t="n">
        <v>1</v>
      </c>
      <c r="DJ147" s="1" t="n">
        <v>6</v>
      </c>
      <c r="DK147" s="1" t="n">
        <v>3</v>
      </c>
      <c r="DL147" s="1" t="n">
        <v>0</v>
      </c>
      <c r="DM147" s="1" t="n">
        <v>4</v>
      </c>
      <c r="DN147" s="1" t="n">
        <v>0</v>
      </c>
      <c r="DO147" s="1" t="n">
        <v>0</v>
      </c>
      <c r="DP147" s="1" t="n">
        <v>1</v>
      </c>
      <c r="DQ147" s="1" t="n">
        <v>2</v>
      </c>
      <c r="DR147" s="1" t="n">
        <v>1</v>
      </c>
      <c r="DS147" s="1" t="n">
        <v>3</v>
      </c>
      <c r="DT147" s="1" t="n">
        <v>9</v>
      </c>
      <c r="DU147" s="1" t="n">
        <v>0</v>
      </c>
      <c r="DV147" s="1" t="n">
        <v>0</v>
      </c>
      <c r="DW147" s="1" t="n">
        <v>107</v>
      </c>
      <c r="DX147" s="1" t="n">
        <v>3</v>
      </c>
      <c r="DY147" s="1" t="n">
        <v>3</v>
      </c>
      <c r="DZ147" s="1" t="n">
        <v>4</v>
      </c>
      <c r="EA147" s="1" t="n">
        <v>3</v>
      </c>
      <c r="EB147" s="1" t="n">
        <v>91</v>
      </c>
      <c r="EC147" s="1" t="n">
        <v>163</v>
      </c>
      <c r="ED147" s="1" t="n">
        <v>3</v>
      </c>
      <c r="EE147" s="1" t="n">
        <v>1</v>
      </c>
      <c r="EF147" s="1" t="n">
        <v>0</v>
      </c>
      <c r="EG147" s="1" t="n">
        <v>5</v>
      </c>
      <c r="EH147" s="1" t="n">
        <v>1</v>
      </c>
      <c r="EI147" s="1" t="n">
        <v>1</v>
      </c>
      <c r="EJ147" s="1" t="n">
        <v>2</v>
      </c>
      <c r="EK147" s="1" t="n">
        <v>0</v>
      </c>
      <c r="EL147" s="1" t="n">
        <v>1</v>
      </c>
      <c r="EM147" s="1" t="n">
        <v>2</v>
      </c>
      <c r="EN147" s="1" t="n">
        <v>1</v>
      </c>
      <c r="EO147" s="1" t="n">
        <v>2</v>
      </c>
      <c r="EP147" s="1" t="n">
        <v>375</v>
      </c>
      <c r="EQ147" s="1" t="n">
        <v>487</v>
      </c>
      <c r="ER147" s="1" t="n">
        <f aca="false">(SUM(C147:EQ147))*1</f>
        <v>5639</v>
      </c>
      <c r="ES147" s="1" t="n">
        <f aca="false">(ER147-EQ147-EP147)*1</f>
        <v>4777</v>
      </c>
      <c r="ET147" s="1" t="n">
        <f aca="false">(DV147+DR147+DQ147+DM147+DK147+DG147+DD147+DA147+CX147+CU147+CQ147+CN147+CM147+BL147+BB147+AT147+AS147+AP147+AM147+AK147+X147+U147+Q147+N147+M147)*1</f>
        <v>629</v>
      </c>
      <c r="EU147" s="1" t="n">
        <f aca="false">(EO147+EN147+EL147+EK147+EJ147+EI147+EH147+EF147+EE147+EB147+EA147+DZ147+DY147+DX147+DW147+DU147+DT147+DS147+DP147+DO147+DL147+DJ147+DI147+DH147+DF147+DE147+DB147+CZ147+CY147+CW147+CS147+CT147+CO147+CL147+CK147+CG147+CF147+CE147+CD147+CC147+CA147+BZ147+BX147+BW147+BV147+BR147+BQ147+BP147+BO147+BN147+BM147+BK147+BJ147+BH147+BG147+BF147+BE147+BC147+AY147+AX147+AW147+AU147+AR147+AQ147+AO147+AL147+AI147+AH147+AG147+AF147+AD147+AC147+AB147+AA147+Z147+Y147+W147+V147+T147+L147+I147+H147+G147+F147+E147+D147+C147)*1</f>
        <v>2319</v>
      </c>
      <c r="EV147" s="1" t="n">
        <f aca="false">(ES147-ET147-EU147)*1</f>
        <v>1829</v>
      </c>
      <c r="EW147" s="1" t="n">
        <f aca="false">(ET147/ES147)*1</f>
        <v>0.131672597864769</v>
      </c>
      <c r="EX147" s="1" t="n">
        <f aca="false">(EU147/ES147)*1</f>
        <v>0.485451119949759</v>
      </c>
      <c r="EY147" s="1" t="n">
        <f aca="false">(EV147/ES147)*1</f>
        <v>0.382876282185472</v>
      </c>
      <c r="EZ147" s="1" t="n">
        <f aca="false">(ES147)*1</f>
        <v>4777</v>
      </c>
      <c r="FA147" s="1" t="n">
        <f aca="false">(ET147+EC147+CR147+CH147+BY147+BI147+AN147)*1</f>
        <v>953</v>
      </c>
      <c r="FB147" s="1" t="n">
        <f aca="false">(EU147+DC147)*1</f>
        <v>3589</v>
      </c>
      <c r="FC147" s="1" t="n">
        <f aca="false">(EZ147-FA147-FB147)*1</f>
        <v>235</v>
      </c>
      <c r="FD147" s="1" t="n">
        <f aca="false">(FA147/EZ147)*1</f>
        <v>0.199497592631359</v>
      </c>
      <c r="FE147" s="1" t="n">
        <f aca="false">(FB147/EZ147)*1</f>
        <v>0.751308352522504</v>
      </c>
      <c r="FF147" s="1" t="n">
        <f aca="false">(FC147/EZ147)*1</f>
        <v>0.0491940548461377</v>
      </c>
    </row>
    <row r="148" customFormat="false" ht="12.75" hidden="false" customHeight="false" outlineLevel="0" collapsed="false">
      <c r="A148" s="30" t="n">
        <v>8141</v>
      </c>
      <c r="B148" s="33" t="s">
        <v>461</v>
      </c>
      <c r="C148" s="1" t="n">
        <v>8</v>
      </c>
      <c r="D148" s="1" t="n">
        <v>7</v>
      </c>
      <c r="E148" s="1" t="n">
        <v>10</v>
      </c>
      <c r="F148" s="1" t="n">
        <v>2</v>
      </c>
      <c r="G148" s="1" t="n">
        <v>6</v>
      </c>
      <c r="H148" s="1" t="n">
        <v>7</v>
      </c>
      <c r="I148" s="1" t="n">
        <v>3</v>
      </c>
      <c r="J148" s="1" t="n">
        <v>4</v>
      </c>
      <c r="K148" s="1" t="n">
        <v>5</v>
      </c>
      <c r="L148" s="1" t="n">
        <v>5</v>
      </c>
      <c r="M148" s="1" t="n">
        <v>3</v>
      </c>
      <c r="N148" s="1" t="n">
        <v>2</v>
      </c>
      <c r="O148" s="1" t="n">
        <v>12</v>
      </c>
      <c r="P148" s="1" t="n">
        <v>4</v>
      </c>
      <c r="Q148" s="1" t="n">
        <v>3</v>
      </c>
      <c r="R148" s="1" t="n">
        <v>1</v>
      </c>
      <c r="S148" s="1" t="n">
        <v>6</v>
      </c>
      <c r="T148" s="1" t="n">
        <v>9</v>
      </c>
      <c r="U148" s="1" t="n">
        <v>1</v>
      </c>
      <c r="V148" s="1" t="n">
        <v>2</v>
      </c>
      <c r="W148" s="1" t="n">
        <v>3</v>
      </c>
      <c r="X148" s="1" t="n">
        <v>2</v>
      </c>
      <c r="Y148" s="1" t="n">
        <v>2</v>
      </c>
      <c r="Z148" s="1" t="n">
        <v>1</v>
      </c>
      <c r="AA148" s="1" t="n">
        <v>12</v>
      </c>
      <c r="AB148" s="1" t="n">
        <v>421</v>
      </c>
      <c r="AC148" s="1" t="n">
        <v>5</v>
      </c>
      <c r="AD148" s="1" t="n">
        <v>4</v>
      </c>
      <c r="AE148" s="1" t="n">
        <v>3</v>
      </c>
      <c r="AF148" s="1" t="n">
        <v>6</v>
      </c>
      <c r="AG148" s="1" t="n">
        <v>2</v>
      </c>
      <c r="AH148" s="1" t="n">
        <v>0</v>
      </c>
      <c r="AI148" s="1" t="n">
        <v>0</v>
      </c>
      <c r="AJ148" s="1" t="n">
        <v>2</v>
      </c>
      <c r="AK148" s="1" t="n">
        <v>2</v>
      </c>
      <c r="AL148" s="1" t="n">
        <v>0</v>
      </c>
      <c r="AM148" s="1" t="n">
        <v>0</v>
      </c>
      <c r="AN148" s="1" t="n">
        <v>55</v>
      </c>
      <c r="AO148" s="1" t="n">
        <v>9</v>
      </c>
      <c r="AP148" s="1" t="n">
        <v>0</v>
      </c>
      <c r="AQ148" s="1" t="n">
        <v>1</v>
      </c>
      <c r="AR148" s="1" t="n">
        <v>3</v>
      </c>
      <c r="AS148" s="1" t="n">
        <v>728</v>
      </c>
      <c r="AT148" s="1" t="n">
        <v>2</v>
      </c>
      <c r="AU148" s="1" t="n">
        <v>0</v>
      </c>
      <c r="AV148" s="1" t="n">
        <v>1</v>
      </c>
      <c r="AW148" s="1" t="n">
        <v>3</v>
      </c>
      <c r="AX148" s="1" t="n">
        <v>1</v>
      </c>
      <c r="AY148" s="1" t="n">
        <v>1</v>
      </c>
      <c r="AZ148" s="1" t="n">
        <v>1</v>
      </c>
      <c r="BA148" s="1" t="n">
        <v>0</v>
      </c>
      <c r="BB148" s="1" t="n">
        <v>0</v>
      </c>
      <c r="BC148" s="1" t="n">
        <v>0</v>
      </c>
      <c r="BD148" s="1" t="n">
        <v>2</v>
      </c>
      <c r="BE148" s="1" t="n">
        <v>1</v>
      </c>
      <c r="BF148" s="1" t="n">
        <v>0</v>
      </c>
      <c r="BG148" s="1" t="n">
        <v>0</v>
      </c>
      <c r="BH148" s="1" t="n">
        <v>0</v>
      </c>
      <c r="BI148" s="1" t="n">
        <v>1</v>
      </c>
      <c r="BJ148" s="1" t="n">
        <v>0</v>
      </c>
      <c r="BK148" s="1" t="n">
        <v>1</v>
      </c>
      <c r="BL148" s="1" t="n">
        <v>0</v>
      </c>
      <c r="BM148" s="1" t="n">
        <v>0</v>
      </c>
      <c r="BN148" s="1" t="n">
        <v>0</v>
      </c>
      <c r="BO148" s="1" t="n">
        <v>8</v>
      </c>
      <c r="BP148" s="1" t="n">
        <v>5</v>
      </c>
      <c r="BQ148" s="1" t="n">
        <v>309</v>
      </c>
      <c r="BR148" s="1" t="n">
        <v>5</v>
      </c>
      <c r="BS148" s="1" t="n">
        <v>1</v>
      </c>
      <c r="BT148" s="1" t="n">
        <v>31</v>
      </c>
      <c r="BU148" s="1" t="n">
        <v>4</v>
      </c>
      <c r="BV148" s="1" t="n">
        <v>1</v>
      </c>
      <c r="BW148" s="1" t="n">
        <v>1</v>
      </c>
      <c r="BX148" s="1" t="n">
        <v>0</v>
      </c>
      <c r="BY148" s="1" t="n">
        <v>0</v>
      </c>
      <c r="BZ148" s="1" t="n">
        <v>9</v>
      </c>
      <c r="CA148" s="1" t="n">
        <v>1</v>
      </c>
      <c r="CB148" s="1" t="n">
        <v>3</v>
      </c>
      <c r="CC148" s="1" t="n">
        <v>0</v>
      </c>
      <c r="CD148" s="1" t="n">
        <v>3</v>
      </c>
      <c r="CE148" s="1" t="n">
        <v>1</v>
      </c>
      <c r="CF148" s="1" t="n">
        <v>1</v>
      </c>
      <c r="CG148" s="1" t="n">
        <v>3</v>
      </c>
      <c r="CH148" s="1" t="n">
        <v>0</v>
      </c>
      <c r="CI148" s="1" t="n">
        <v>2</v>
      </c>
      <c r="CJ148" s="1" t="n">
        <v>2</v>
      </c>
      <c r="CK148" s="1" t="n">
        <v>2</v>
      </c>
      <c r="CL148" s="1" t="n">
        <v>0</v>
      </c>
      <c r="CM148" s="1" t="n">
        <v>0</v>
      </c>
      <c r="CN148" s="1" t="n">
        <v>0</v>
      </c>
      <c r="CO148" s="1" t="n">
        <v>3</v>
      </c>
      <c r="CP148" s="1" t="n">
        <v>2</v>
      </c>
      <c r="CQ148" s="1" t="n">
        <v>3</v>
      </c>
      <c r="CR148" s="1" t="n">
        <v>0</v>
      </c>
      <c r="CS148" s="1" t="n">
        <v>1</v>
      </c>
      <c r="CT148" s="1" t="n">
        <v>0</v>
      </c>
      <c r="CU148" s="1" t="n">
        <v>1</v>
      </c>
      <c r="CV148" s="1" t="n">
        <v>2</v>
      </c>
      <c r="CW148" s="1" t="n">
        <v>0</v>
      </c>
      <c r="CX148" s="1" t="n">
        <v>3</v>
      </c>
      <c r="CY148" s="1" t="n">
        <v>2</v>
      </c>
      <c r="CZ148" s="1" t="n">
        <v>0</v>
      </c>
      <c r="DA148" s="1" t="n">
        <v>0</v>
      </c>
      <c r="DB148" s="1" t="n">
        <v>1</v>
      </c>
      <c r="DC148" s="1" t="n">
        <v>146</v>
      </c>
      <c r="DD148" s="1" t="n">
        <v>6</v>
      </c>
      <c r="DE148" s="1" t="n">
        <v>2</v>
      </c>
      <c r="DF148" s="1" t="n">
        <v>7</v>
      </c>
      <c r="DG148" s="1" t="n">
        <v>1</v>
      </c>
      <c r="DH148" s="1" t="n">
        <v>1</v>
      </c>
      <c r="DI148" s="1" t="n">
        <v>1</v>
      </c>
      <c r="DJ148" s="1" t="n">
        <v>5</v>
      </c>
      <c r="DK148" s="1" t="n">
        <v>8</v>
      </c>
      <c r="DL148" s="1" t="n">
        <v>0</v>
      </c>
      <c r="DM148" s="1" t="n">
        <v>0</v>
      </c>
      <c r="DN148" s="1" t="n">
        <v>1</v>
      </c>
      <c r="DO148" s="1" t="n">
        <v>0</v>
      </c>
      <c r="DP148" s="1" t="n">
        <v>4</v>
      </c>
      <c r="DQ148" s="1" t="n">
        <v>4</v>
      </c>
      <c r="DR148" s="1" t="n">
        <v>1</v>
      </c>
      <c r="DS148" s="1" t="n">
        <v>1</v>
      </c>
      <c r="DT148" s="1" t="n">
        <v>3</v>
      </c>
      <c r="DU148" s="1" t="n">
        <v>4</v>
      </c>
      <c r="DV148" s="1" t="n">
        <v>0</v>
      </c>
      <c r="DW148" s="1" t="n">
        <v>15</v>
      </c>
      <c r="DX148" s="1" t="n">
        <v>3</v>
      </c>
      <c r="DY148" s="1" t="n">
        <v>2</v>
      </c>
      <c r="DZ148" s="1" t="n">
        <v>0</v>
      </c>
      <c r="EA148" s="1" t="n">
        <v>1</v>
      </c>
      <c r="EB148" s="1" t="n">
        <v>400</v>
      </c>
      <c r="EC148" s="1" t="n">
        <v>69</v>
      </c>
      <c r="ED148" s="1" t="n">
        <v>0</v>
      </c>
      <c r="EE148" s="1" t="n">
        <v>1</v>
      </c>
      <c r="EF148" s="1" t="n">
        <v>1</v>
      </c>
      <c r="EG148" s="1" t="n">
        <v>3</v>
      </c>
      <c r="EH148" s="1" t="n">
        <v>4</v>
      </c>
      <c r="EI148" s="1" t="n">
        <v>1</v>
      </c>
      <c r="EJ148" s="1" t="n">
        <v>1</v>
      </c>
      <c r="EK148" s="1" t="n">
        <v>0</v>
      </c>
      <c r="EL148" s="1" t="n">
        <v>1</v>
      </c>
      <c r="EM148" s="1" t="n">
        <v>0</v>
      </c>
      <c r="EN148" s="1" t="n">
        <v>0</v>
      </c>
      <c r="EO148" s="1" t="n">
        <v>12</v>
      </c>
      <c r="EP148" s="1" t="n">
        <v>262</v>
      </c>
      <c r="EQ148" s="1" t="n">
        <v>214</v>
      </c>
      <c r="ER148" s="1" t="n">
        <f aca="false">(SUM(C148:EQ148))*1</f>
        <v>2970</v>
      </c>
      <c r="ES148" s="1" t="n">
        <f aca="false">(ER148-EQ148-EP148)*1</f>
        <v>2494</v>
      </c>
      <c r="ET148" s="1" t="n">
        <f aca="false">(DV148+DR148+DQ148+DM148+DK148+DG148+DD148+DA148+CX148+CU148+CQ148+CN148+CM148+BL148+BB148+AT148+AS148+AP148+AM148+AK148+X148+U148+Q148+N148+M148)*1</f>
        <v>770</v>
      </c>
      <c r="EU148" s="1" t="n">
        <f aca="false">(EO148+EN148+EL148+EK148+EJ148+EI148+EH148+EF148+EE148+EB148+EA148+DZ148+DY148+DX148+DW148+DU148+DT148+DS148+DP148+DO148+DL148+DJ148+DI148+DH148+DF148+DE148+DB148+CZ148+CY148+CW148+CS148+CT148+CO148+CL148+CK148+CG148+CF148+CE148+CD148+CC148+CA148+BZ148+BX148+BW148+BV148+BR148+BQ148+BP148+BO148+BN148+BM148+BK148+BJ148+BH148+BG148+BF148+BE148+BC148+AY148+AX148+AW148+AU148+AR148+AQ148+AO148+AL148+AI148+AH148+AG148+AF148+AD148+AC148+AB148+AA148+Z148+Y148+W148+V148+T148+L148+I148+H148+G148+F148+E148+D148+C148)*1</f>
        <v>1361</v>
      </c>
      <c r="EV148" s="1" t="n">
        <f aca="false">(ES148-ET148-EU148)*1</f>
        <v>363</v>
      </c>
      <c r="EW148" s="1" t="n">
        <f aca="false">(ET148/ES148)*1</f>
        <v>0.308740978348035</v>
      </c>
      <c r="EX148" s="1" t="n">
        <f aca="false">(EU148/ES148)*1</f>
        <v>0.545709703287891</v>
      </c>
      <c r="EY148" s="1" t="n">
        <f aca="false">(EV148/ES148)*1</f>
        <v>0.145549318364074</v>
      </c>
      <c r="EZ148" s="1" t="n">
        <f aca="false">(ES148)*1</f>
        <v>2494</v>
      </c>
      <c r="FA148" s="1" t="n">
        <f aca="false">(ET148+EC148+CR148+CH148+BY148+BI148+AN148)*1</f>
        <v>895</v>
      </c>
      <c r="FB148" s="1" t="n">
        <f aca="false">(EU148+DC148)*1</f>
        <v>1507</v>
      </c>
      <c r="FC148" s="1" t="n">
        <f aca="false">(EZ148-FA148-FB148)*1</f>
        <v>92</v>
      </c>
      <c r="FD148" s="1" t="n">
        <f aca="false">(FA148/EZ148)*1</f>
        <v>0.358861267040898</v>
      </c>
      <c r="FE148" s="1" t="n">
        <f aca="false">(FB148/EZ148)*1</f>
        <v>0.604250200481155</v>
      </c>
      <c r="FF148" s="1" t="n">
        <f aca="false">(FC148/EZ148)*1</f>
        <v>0.0368885324779471</v>
      </c>
    </row>
    <row r="149" customFormat="false" ht="12.75" hidden="false" customHeight="false" outlineLevel="0" collapsed="false">
      <c r="A149" s="30" t="n">
        <v>8296</v>
      </c>
      <c r="B149" s="33" t="s">
        <v>462</v>
      </c>
      <c r="C149" s="1" t="n">
        <v>27</v>
      </c>
      <c r="D149" s="1" t="n">
        <v>44</v>
      </c>
      <c r="E149" s="1" t="n">
        <v>35</v>
      </c>
      <c r="F149" s="1" t="n">
        <v>10</v>
      </c>
      <c r="G149" s="1" t="n">
        <v>17</v>
      </c>
      <c r="H149" s="1" t="n">
        <v>16</v>
      </c>
      <c r="I149" s="1" t="n">
        <v>13</v>
      </c>
      <c r="J149" s="1" t="n">
        <v>6</v>
      </c>
      <c r="K149" s="1" t="n">
        <v>8</v>
      </c>
      <c r="L149" s="1" t="n">
        <v>11</v>
      </c>
      <c r="M149" s="1" t="n">
        <v>9</v>
      </c>
      <c r="N149" s="1" t="n">
        <v>10</v>
      </c>
      <c r="O149" s="1" t="n">
        <v>19</v>
      </c>
      <c r="P149" s="1" t="n">
        <v>25</v>
      </c>
      <c r="Q149" s="1" t="n">
        <v>8</v>
      </c>
      <c r="R149" s="1" t="n">
        <v>19</v>
      </c>
      <c r="S149" s="1" t="n">
        <v>18</v>
      </c>
      <c r="T149" s="1" t="n">
        <v>28</v>
      </c>
      <c r="U149" s="1" t="n">
        <v>4</v>
      </c>
      <c r="V149" s="1" t="n">
        <v>1</v>
      </c>
      <c r="W149" s="1" t="n">
        <v>1</v>
      </c>
      <c r="X149" s="1" t="n">
        <v>9</v>
      </c>
      <c r="Y149" s="1" t="n">
        <v>2</v>
      </c>
      <c r="Z149" s="1" t="n">
        <v>7</v>
      </c>
      <c r="AA149" s="1" t="n">
        <v>14</v>
      </c>
      <c r="AB149" s="1" t="n">
        <v>1082</v>
      </c>
      <c r="AC149" s="1" t="n">
        <v>0</v>
      </c>
      <c r="AD149" s="1" t="n">
        <v>2</v>
      </c>
      <c r="AE149" s="1" t="n">
        <v>18</v>
      </c>
      <c r="AF149" s="1" t="n">
        <v>4</v>
      </c>
      <c r="AG149" s="1" t="n">
        <v>2</v>
      </c>
      <c r="AH149" s="1" t="n">
        <v>3</v>
      </c>
      <c r="AI149" s="1" t="n">
        <v>2</v>
      </c>
      <c r="AJ149" s="1" t="n">
        <v>1</v>
      </c>
      <c r="AK149" s="1" t="n">
        <v>1</v>
      </c>
      <c r="AL149" s="1" t="n">
        <v>2</v>
      </c>
      <c r="AM149" s="1" t="n">
        <v>3</v>
      </c>
      <c r="AN149" s="1" t="n">
        <v>151</v>
      </c>
      <c r="AO149" s="1" t="n">
        <v>11</v>
      </c>
      <c r="AP149" s="1" t="n">
        <v>1</v>
      </c>
      <c r="AQ149" s="1" t="n">
        <v>14</v>
      </c>
      <c r="AR149" s="1" t="n">
        <v>1</v>
      </c>
      <c r="AS149" s="1" t="n">
        <v>1643</v>
      </c>
      <c r="AT149" s="1" t="n">
        <v>3</v>
      </c>
      <c r="AU149" s="1" t="n">
        <v>2</v>
      </c>
      <c r="AV149" s="1" t="n">
        <v>36</v>
      </c>
      <c r="AW149" s="1" t="n">
        <v>0</v>
      </c>
      <c r="AX149" s="1" t="n">
        <v>0</v>
      </c>
      <c r="AY149" s="1" t="n">
        <v>1</v>
      </c>
      <c r="AZ149" s="1" t="n">
        <v>25</v>
      </c>
      <c r="BA149" s="1" t="n">
        <v>0</v>
      </c>
      <c r="BB149" s="1" t="n">
        <v>0</v>
      </c>
      <c r="BC149" s="1" t="n">
        <v>0</v>
      </c>
      <c r="BD149" s="1" t="n">
        <v>4</v>
      </c>
      <c r="BE149" s="1" t="n">
        <v>0</v>
      </c>
      <c r="BF149" s="1" t="n">
        <v>0</v>
      </c>
      <c r="BG149" s="1" t="n">
        <v>1</v>
      </c>
      <c r="BH149" s="1" t="n">
        <v>0</v>
      </c>
      <c r="BI149" s="1" t="n">
        <v>2</v>
      </c>
      <c r="BJ149" s="1" t="n">
        <v>2</v>
      </c>
      <c r="BK149" s="1" t="n">
        <v>5</v>
      </c>
      <c r="BL149" s="1" t="n">
        <v>1</v>
      </c>
      <c r="BM149" s="1" t="n">
        <v>1</v>
      </c>
      <c r="BN149" s="1" t="n">
        <v>1</v>
      </c>
      <c r="BO149" s="1" t="n">
        <v>32</v>
      </c>
      <c r="BP149" s="1" t="n">
        <v>3</v>
      </c>
      <c r="BQ149" s="1" t="n">
        <v>661</v>
      </c>
      <c r="BR149" s="1" t="n">
        <v>3</v>
      </c>
      <c r="BS149" s="1" t="n">
        <v>2</v>
      </c>
      <c r="BT149" s="1" t="n">
        <v>692</v>
      </c>
      <c r="BU149" s="1" t="n">
        <v>2</v>
      </c>
      <c r="BV149" s="1" t="n">
        <v>4</v>
      </c>
      <c r="BW149" s="1" t="n">
        <v>2</v>
      </c>
      <c r="BX149" s="1" t="n">
        <v>1</v>
      </c>
      <c r="BY149" s="1" t="n">
        <v>2</v>
      </c>
      <c r="BZ149" s="1" t="n">
        <v>11</v>
      </c>
      <c r="CA149" s="1" t="n">
        <v>1</v>
      </c>
      <c r="CB149" s="1" t="n">
        <v>2</v>
      </c>
      <c r="CC149" s="1" t="n">
        <v>4</v>
      </c>
      <c r="CD149" s="1" t="n">
        <v>288</v>
      </c>
      <c r="CE149" s="1" t="n">
        <v>3</v>
      </c>
      <c r="CF149" s="1" t="n">
        <v>3</v>
      </c>
      <c r="CG149" s="1" t="n">
        <v>2</v>
      </c>
      <c r="CH149" s="1" t="n">
        <v>2</v>
      </c>
      <c r="CI149" s="1" t="n">
        <v>3</v>
      </c>
      <c r="CJ149" s="1" t="n">
        <v>3</v>
      </c>
      <c r="CK149" s="1" t="n">
        <v>1</v>
      </c>
      <c r="CL149" s="1" t="n">
        <v>1</v>
      </c>
      <c r="CM149" s="1" t="n">
        <v>0</v>
      </c>
      <c r="CN149" s="1" t="n">
        <v>1</v>
      </c>
      <c r="CO149" s="1" t="n">
        <v>3</v>
      </c>
      <c r="CP149" s="1" t="n">
        <v>0</v>
      </c>
      <c r="CQ149" s="1" t="n">
        <v>1</v>
      </c>
      <c r="CR149" s="1" t="n">
        <v>1</v>
      </c>
      <c r="CS149" s="1" t="n">
        <v>38</v>
      </c>
      <c r="CT149" s="1" t="n">
        <v>3</v>
      </c>
      <c r="CU149" s="1" t="n">
        <v>2</v>
      </c>
      <c r="CV149" s="1" t="n">
        <v>3</v>
      </c>
      <c r="CW149" s="1" t="n">
        <v>0</v>
      </c>
      <c r="CX149" s="1" t="n">
        <v>0</v>
      </c>
      <c r="CY149" s="1" t="n">
        <v>4</v>
      </c>
      <c r="CZ149" s="1" t="n">
        <v>5</v>
      </c>
      <c r="DA149" s="1" t="n">
        <v>1</v>
      </c>
      <c r="DB149" s="1" t="n">
        <v>0</v>
      </c>
      <c r="DC149" s="1" t="n">
        <v>313</v>
      </c>
      <c r="DD149" s="1" t="n">
        <v>4</v>
      </c>
      <c r="DE149" s="1" t="n">
        <v>7</v>
      </c>
      <c r="DF149" s="1" t="n">
        <v>12</v>
      </c>
      <c r="DG149" s="1" t="n">
        <v>0</v>
      </c>
      <c r="DH149" s="1" t="n">
        <v>1</v>
      </c>
      <c r="DI149" s="1" t="n">
        <v>1</v>
      </c>
      <c r="DJ149" s="1" t="n">
        <v>2</v>
      </c>
      <c r="DK149" s="1" t="n">
        <v>7</v>
      </c>
      <c r="DL149" s="1" t="n">
        <v>1</v>
      </c>
      <c r="DM149" s="1" t="n">
        <v>0</v>
      </c>
      <c r="DN149" s="1" t="n">
        <v>1</v>
      </c>
      <c r="DO149" s="1" t="n">
        <v>1</v>
      </c>
      <c r="DP149" s="1" t="n">
        <v>4</v>
      </c>
      <c r="DQ149" s="1" t="n">
        <v>0</v>
      </c>
      <c r="DR149" s="1" t="n">
        <v>1</v>
      </c>
      <c r="DS149" s="1" t="n">
        <v>1</v>
      </c>
      <c r="DT149" s="1" t="n">
        <v>1</v>
      </c>
      <c r="DU149" s="1" t="n">
        <v>4</v>
      </c>
      <c r="DV149" s="1" t="n">
        <v>0</v>
      </c>
      <c r="DW149" s="1" t="n">
        <v>217</v>
      </c>
      <c r="DX149" s="1" t="n">
        <v>4</v>
      </c>
      <c r="DY149" s="1" t="n">
        <v>3</v>
      </c>
      <c r="DZ149" s="1" t="n">
        <v>1</v>
      </c>
      <c r="EA149" s="1" t="n">
        <v>0</v>
      </c>
      <c r="EB149" s="1" t="n">
        <v>103</v>
      </c>
      <c r="EC149" s="1" t="n">
        <v>42</v>
      </c>
      <c r="ED149" s="1" t="n">
        <v>1</v>
      </c>
      <c r="EE149" s="1" t="n">
        <v>2</v>
      </c>
      <c r="EF149" s="1" t="n">
        <v>2</v>
      </c>
      <c r="EG149" s="1" t="n">
        <v>3</v>
      </c>
      <c r="EH149" s="1" t="n">
        <v>0</v>
      </c>
      <c r="EI149" s="1" t="n">
        <v>1</v>
      </c>
      <c r="EJ149" s="1" t="n">
        <v>3</v>
      </c>
      <c r="EK149" s="1" t="n">
        <v>0</v>
      </c>
      <c r="EL149" s="1" t="n">
        <v>0</v>
      </c>
      <c r="EM149" s="1" t="n">
        <v>4</v>
      </c>
      <c r="EN149" s="1" t="n">
        <v>2</v>
      </c>
      <c r="EO149" s="1" t="n">
        <v>23</v>
      </c>
      <c r="EP149" s="1" t="n">
        <v>567</v>
      </c>
      <c r="EQ149" s="1" t="n">
        <v>703</v>
      </c>
      <c r="ER149" s="1" t="n">
        <f aca="false">(SUM(C149:EQ149))*1</f>
        <v>7218</v>
      </c>
      <c r="ES149" s="1" t="n">
        <f aca="false">(ER149-EQ149-EP149)*1</f>
        <v>5948</v>
      </c>
      <c r="ET149" s="1" t="n">
        <f aca="false">(DV149+DR149+DQ149+DM149+DK149+DG149+DD149+DA149+CX149+CU149+CQ149+CN149+CM149+BL149+BB149+AT149+AS149+AP149+AM149+AK149+X149+U149+Q149+N149+M149)*1</f>
        <v>1709</v>
      </c>
      <c r="EU149" s="1" t="n">
        <f aca="false">(EO149+EN149+EL149+EK149+EJ149+EI149+EH149+EF149+EE149+EB149+EA149+DZ149+DY149+DX149+DW149+DU149+DT149+DS149+DP149+DO149+DL149+DJ149+DI149+DH149+DF149+DE149+DB149+CZ149+CY149+CW149+CS149+CT149+CO149+CL149+CK149+CG149+CF149+CE149+CD149+CC149+CA149+BZ149+BX149+BW149+BV149+BR149+BQ149+BP149+BO149+BN149+BM149+BK149+BJ149+BH149+BG149+BF149+BE149+BC149+AY149+AX149+AW149+AU149+AR149+AQ149+AO149+AL149+AI149+AH149+AG149+AF149+AD149+AC149+AB149+AA149+Z149+Y149+W149+V149+T149+L149+I149+H149+G149+F149+E149+D149+C149)*1</f>
        <v>2831</v>
      </c>
      <c r="EV149" s="1" t="n">
        <f aca="false">(ES149-ET149-EU149)*1</f>
        <v>1408</v>
      </c>
      <c r="EW149" s="1" t="n">
        <f aca="false">(ET149/ES149)*1</f>
        <v>0.287323470073974</v>
      </c>
      <c r="EX149" s="1" t="n">
        <f aca="false">(EU149/ES149)*1</f>
        <v>0.47595830531271</v>
      </c>
      <c r="EY149" s="1" t="n">
        <f aca="false">(EV149/ES149)*1</f>
        <v>0.236718224613315</v>
      </c>
      <c r="EZ149" s="1" t="n">
        <f aca="false">(ES149)*1</f>
        <v>5948</v>
      </c>
      <c r="FA149" s="1" t="n">
        <f aca="false">(ET149+EC149+CR149+CH149+BY149+BI149+AN149)*1</f>
        <v>1909</v>
      </c>
      <c r="FB149" s="1" t="n">
        <f aca="false">(EU149+DC149)*1</f>
        <v>3144</v>
      </c>
      <c r="FC149" s="1" t="n">
        <f aca="false">(EZ149-FA149-FB149)*1</f>
        <v>895</v>
      </c>
      <c r="FD149" s="1" t="n">
        <f aca="false">(FA149/EZ149)*1</f>
        <v>0.320948217888366</v>
      </c>
      <c r="FE149" s="1" t="n">
        <f aca="false">(FB149/EZ149)*1</f>
        <v>0.528581035642233</v>
      </c>
      <c r="FF149" s="1" t="n">
        <f aca="false">(FC149/EZ149)*1</f>
        <v>0.150470746469401</v>
      </c>
    </row>
    <row r="150" customFormat="false" ht="12.75" hidden="false" customHeight="false" outlineLevel="0" collapsed="false">
      <c r="A150" s="30" t="n">
        <v>8372</v>
      </c>
      <c r="B150" s="33" t="s">
        <v>463</v>
      </c>
      <c r="C150" s="1" t="n">
        <v>9</v>
      </c>
      <c r="D150" s="1" t="n">
        <v>15</v>
      </c>
      <c r="E150" s="1" t="n">
        <v>18</v>
      </c>
      <c r="F150" s="1" t="n">
        <v>6</v>
      </c>
      <c r="G150" s="1" t="n">
        <v>19</v>
      </c>
      <c r="H150" s="1" t="n">
        <v>8</v>
      </c>
      <c r="I150" s="1" t="n">
        <v>8</v>
      </c>
      <c r="J150" s="1" t="n">
        <v>9</v>
      </c>
      <c r="K150" s="1" t="n">
        <v>1</v>
      </c>
      <c r="L150" s="1" t="n">
        <v>10</v>
      </c>
      <c r="M150" s="1" t="n">
        <v>7</v>
      </c>
      <c r="N150" s="1" t="n">
        <v>11</v>
      </c>
      <c r="O150" s="1" t="n">
        <v>9</v>
      </c>
      <c r="P150" s="1" t="n">
        <v>20</v>
      </c>
      <c r="Q150" s="1" t="n">
        <v>12</v>
      </c>
      <c r="R150" s="1" t="n">
        <v>13</v>
      </c>
      <c r="S150" s="1" t="n">
        <v>5</v>
      </c>
      <c r="T150" s="1" t="n">
        <v>18</v>
      </c>
      <c r="U150" s="1" t="n">
        <v>5</v>
      </c>
      <c r="V150" s="1" t="n">
        <v>0</v>
      </c>
      <c r="W150" s="1" t="n">
        <v>4</v>
      </c>
      <c r="X150" s="1" t="n">
        <v>3</v>
      </c>
      <c r="Y150" s="1" t="n">
        <v>1</v>
      </c>
      <c r="Z150" s="1" t="n">
        <v>0</v>
      </c>
      <c r="AA150" s="1" t="n">
        <v>16</v>
      </c>
      <c r="AB150" s="1" t="n">
        <v>639</v>
      </c>
      <c r="AC150" s="1" t="n">
        <v>3</v>
      </c>
      <c r="AD150" s="1" t="n">
        <v>2</v>
      </c>
      <c r="AE150" s="1" t="n">
        <v>55</v>
      </c>
      <c r="AF150" s="1" t="n">
        <v>6</v>
      </c>
      <c r="AG150" s="1" t="n">
        <v>4</v>
      </c>
      <c r="AH150" s="1" t="n">
        <v>0</v>
      </c>
      <c r="AI150" s="1" t="n">
        <v>0</v>
      </c>
      <c r="AJ150" s="1" t="n">
        <v>2</v>
      </c>
      <c r="AK150" s="1" t="n">
        <v>1</v>
      </c>
      <c r="AL150" s="1" t="n">
        <v>6</v>
      </c>
      <c r="AM150" s="1" t="n">
        <v>0</v>
      </c>
      <c r="AN150" s="1" t="n">
        <v>62</v>
      </c>
      <c r="AO150" s="1" t="n">
        <v>13</v>
      </c>
      <c r="AP150" s="1" t="n">
        <v>1</v>
      </c>
      <c r="AQ150" s="1" t="n">
        <v>20</v>
      </c>
      <c r="AR150" s="1" t="n">
        <v>7</v>
      </c>
      <c r="AS150" s="1" t="n">
        <v>2021</v>
      </c>
      <c r="AT150" s="1" t="n">
        <v>8</v>
      </c>
      <c r="AU150" s="1" t="n">
        <v>1</v>
      </c>
      <c r="AV150" s="1" t="n">
        <v>12</v>
      </c>
      <c r="AW150" s="1" t="n">
        <v>5</v>
      </c>
      <c r="AX150" s="1" t="n">
        <v>1</v>
      </c>
      <c r="AY150" s="1" t="n">
        <v>2</v>
      </c>
      <c r="AZ150" s="1" t="n">
        <v>1</v>
      </c>
      <c r="BA150" s="1" t="n">
        <v>1</v>
      </c>
      <c r="BB150" s="1" t="n">
        <v>1</v>
      </c>
      <c r="BC150" s="1" t="n">
        <v>0</v>
      </c>
      <c r="BD150" s="1" t="n">
        <v>5</v>
      </c>
      <c r="BE150" s="1" t="n">
        <v>1</v>
      </c>
      <c r="BF150" s="1" t="n">
        <v>1</v>
      </c>
      <c r="BG150" s="1" t="n">
        <v>0</v>
      </c>
      <c r="BH150" s="1" t="n">
        <v>0</v>
      </c>
      <c r="BI150" s="1" t="n">
        <v>3</v>
      </c>
      <c r="BJ150" s="1" t="n">
        <v>2</v>
      </c>
      <c r="BK150" s="1" t="n">
        <v>1</v>
      </c>
      <c r="BL150" s="1" t="n">
        <v>0</v>
      </c>
      <c r="BM150" s="1" t="n">
        <v>0</v>
      </c>
      <c r="BN150" s="1" t="n">
        <v>2</v>
      </c>
      <c r="BO150" s="1" t="n">
        <v>14</v>
      </c>
      <c r="BP150" s="1" t="n">
        <v>4</v>
      </c>
      <c r="BQ150" s="1" t="n">
        <v>497</v>
      </c>
      <c r="BR150" s="1" t="n">
        <v>0</v>
      </c>
      <c r="BS150" s="1" t="n">
        <v>0</v>
      </c>
      <c r="BT150" s="1" t="n">
        <v>230</v>
      </c>
      <c r="BU150" s="1" t="n">
        <v>3</v>
      </c>
      <c r="BV150" s="1" t="n">
        <v>2</v>
      </c>
      <c r="BW150" s="1" t="n">
        <v>0</v>
      </c>
      <c r="BX150" s="1" t="n">
        <v>64</v>
      </c>
      <c r="BY150" s="1" t="n">
        <v>2</v>
      </c>
      <c r="BZ150" s="1" t="n">
        <v>45</v>
      </c>
      <c r="CA150" s="1" t="n">
        <v>2</v>
      </c>
      <c r="CB150" s="1" t="n">
        <v>2</v>
      </c>
      <c r="CC150" s="1" t="n">
        <v>0</v>
      </c>
      <c r="CD150" s="1" t="n">
        <v>2</v>
      </c>
      <c r="CE150" s="1" t="n">
        <v>9</v>
      </c>
      <c r="CF150" s="1" t="n">
        <v>2</v>
      </c>
      <c r="CG150" s="1" t="n">
        <v>2</v>
      </c>
      <c r="CH150" s="1" t="n">
        <v>0</v>
      </c>
      <c r="CI150" s="1" t="n">
        <v>2</v>
      </c>
      <c r="CJ150" s="1" t="n">
        <v>0</v>
      </c>
      <c r="CK150" s="1" t="n">
        <v>2</v>
      </c>
      <c r="CL150" s="1" t="n">
        <v>0</v>
      </c>
      <c r="CM150" s="1" t="n">
        <v>0</v>
      </c>
      <c r="CN150" s="1" t="n">
        <v>2</v>
      </c>
      <c r="CO150" s="1" t="n">
        <v>1</v>
      </c>
      <c r="CP150" s="1" t="n">
        <v>0</v>
      </c>
      <c r="CQ150" s="1" t="n">
        <v>0</v>
      </c>
      <c r="CR150" s="1" t="n">
        <v>0</v>
      </c>
      <c r="CS150" s="1" t="n">
        <v>43</v>
      </c>
      <c r="CT150" s="1" t="n">
        <v>1</v>
      </c>
      <c r="CU150" s="1" t="n">
        <v>0</v>
      </c>
      <c r="CV150" s="1" t="n">
        <v>1</v>
      </c>
      <c r="CW150" s="1" t="n">
        <v>0</v>
      </c>
      <c r="CX150" s="1" t="n">
        <v>0</v>
      </c>
      <c r="CY150" s="1" t="n">
        <v>7</v>
      </c>
      <c r="CZ150" s="1" t="n">
        <v>4</v>
      </c>
      <c r="DA150" s="1" t="n">
        <v>5</v>
      </c>
      <c r="DB150" s="1" t="n">
        <v>0</v>
      </c>
      <c r="DC150" s="1" t="n">
        <v>1056</v>
      </c>
      <c r="DD150" s="1" t="n">
        <v>0</v>
      </c>
      <c r="DE150" s="1" t="n">
        <v>5</v>
      </c>
      <c r="DF150" s="1" t="n">
        <v>10</v>
      </c>
      <c r="DG150" s="1" t="n">
        <v>3</v>
      </c>
      <c r="DH150" s="1" t="n">
        <v>1</v>
      </c>
      <c r="DI150" s="1" t="n">
        <v>0</v>
      </c>
      <c r="DJ150" s="1" t="n">
        <v>1</v>
      </c>
      <c r="DK150" s="1" t="n">
        <v>4</v>
      </c>
      <c r="DL150" s="1" t="n">
        <v>1</v>
      </c>
      <c r="DM150" s="1" t="n">
        <v>2</v>
      </c>
      <c r="DN150" s="1" t="n">
        <v>2</v>
      </c>
      <c r="DO150" s="1" t="n">
        <v>0</v>
      </c>
      <c r="DP150" s="1" t="n">
        <v>5</v>
      </c>
      <c r="DQ150" s="1" t="n">
        <v>0</v>
      </c>
      <c r="DR150" s="1" t="n">
        <v>0</v>
      </c>
      <c r="DS150" s="1" t="n">
        <v>1</v>
      </c>
      <c r="DT150" s="1" t="n">
        <v>4</v>
      </c>
      <c r="DU150" s="1" t="n">
        <v>1</v>
      </c>
      <c r="DV150" s="1" t="n">
        <v>0</v>
      </c>
      <c r="DW150" s="1" t="n">
        <v>352</v>
      </c>
      <c r="DX150" s="1" t="n">
        <v>3</v>
      </c>
      <c r="DY150" s="1" t="n">
        <v>1</v>
      </c>
      <c r="DZ150" s="1" t="n">
        <v>2</v>
      </c>
      <c r="EA150" s="1" t="n">
        <v>0</v>
      </c>
      <c r="EB150" s="1" t="n">
        <v>89</v>
      </c>
      <c r="EC150" s="1" t="n">
        <v>47</v>
      </c>
      <c r="ED150" s="1" t="n">
        <v>0</v>
      </c>
      <c r="EE150" s="1" t="n">
        <v>1</v>
      </c>
      <c r="EF150" s="1" t="n">
        <v>1</v>
      </c>
      <c r="EG150" s="1" t="n">
        <v>5</v>
      </c>
      <c r="EH150" s="1" t="n">
        <v>0</v>
      </c>
      <c r="EI150" s="1" t="n">
        <v>0</v>
      </c>
      <c r="EJ150" s="1" t="n">
        <v>1</v>
      </c>
      <c r="EK150" s="1" t="n">
        <v>2</v>
      </c>
      <c r="EL150" s="1" t="n">
        <v>1</v>
      </c>
      <c r="EM150" s="1" t="n">
        <v>5</v>
      </c>
      <c r="EN150" s="1" t="n">
        <v>0</v>
      </c>
      <c r="EO150" s="1" t="n">
        <v>10</v>
      </c>
      <c r="EP150" s="1" t="n">
        <v>328</v>
      </c>
      <c r="EQ150" s="1" t="n">
        <v>280</v>
      </c>
      <c r="ER150" s="1" t="n">
        <f aca="false">(SUM(C150:EQ150))*1</f>
        <v>6288</v>
      </c>
      <c r="ES150" s="1" t="n">
        <f aca="false">(ER150-EQ150-EP150)*1</f>
        <v>5680</v>
      </c>
      <c r="ET150" s="1" t="n">
        <f aca="false">(DV150+DR150+DQ150+DM150+DK150+DG150+DD150+DA150+CX150+CU150+CQ150+CN150+CM150+BL150+BB150+AT150+AS150+AP150+AM150+AK150+X150+U150+Q150+N150+M150)*1</f>
        <v>2086</v>
      </c>
      <c r="EU150" s="1" t="n">
        <f aca="false">(EO150+EN150+EL150+EK150+EJ150+EI150+EH150+EF150+EE150+EB150+EA150+DZ150+DY150+DX150+DW150+DU150+DT150+DS150+DP150+DO150+DL150+DJ150+DI150+DH150+DF150+DE150+DB150+CZ150+CY150+CW150+CS150+CT150+CO150+CL150+CK150+CG150+CF150+CE150+CD150+CC150+CA150+BZ150+BX150+BW150+BV150+BR150+BQ150+BP150+BO150+BN150+BM150+BK150+BJ150+BH150+BG150+BF150+BE150+BC150+AY150+AX150+AW150+AU150+AR150+AQ150+AO150+AL150+AI150+AH150+AG150+AF150+AD150+AC150+AB150+AA150+Z150+Y150+W150+V150+T150+L150+I150+H150+G150+F150+E150+D150+C150)*1</f>
        <v>2041</v>
      </c>
      <c r="EV150" s="1" t="n">
        <f aca="false">(ES150-ET150-EU150)*1</f>
        <v>1553</v>
      </c>
      <c r="EW150" s="1" t="n">
        <f aca="false">(ET150/ES150)*1</f>
        <v>0.367253521126761</v>
      </c>
      <c r="EX150" s="1" t="n">
        <f aca="false">(EU150/ES150)*1</f>
        <v>0.359330985915493</v>
      </c>
      <c r="EY150" s="1" t="n">
        <f aca="false">(EV150/ES150)*1</f>
        <v>0.273415492957747</v>
      </c>
      <c r="EZ150" s="1" t="n">
        <f aca="false">(ES150)*1</f>
        <v>5680</v>
      </c>
      <c r="FA150" s="1" t="n">
        <f aca="false">(ET150+EC150+CR150+CH150+BY150+BI150+AN150)*1</f>
        <v>2200</v>
      </c>
      <c r="FB150" s="1" t="n">
        <f aca="false">(EU150+DC150)*1</f>
        <v>3097</v>
      </c>
      <c r="FC150" s="1" t="n">
        <f aca="false">(EZ150-FA150-FB150)*1</f>
        <v>383</v>
      </c>
      <c r="FD150" s="1" t="n">
        <f aca="false">(FA150/EZ150)*1</f>
        <v>0.387323943661972</v>
      </c>
      <c r="FE150" s="1" t="n">
        <f aca="false">(FB150/EZ150)*1</f>
        <v>0.545246478873239</v>
      </c>
      <c r="FF150" s="1" t="n">
        <f aca="false">(FC150/EZ150)*1</f>
        <v>0.0674295774647887</v>
      </c>
    </row>
    <row r="151" customFormat="false" ht="12.75" hidden="false" customHeight="false" outlineLevel="0" collapsed="false">
      <c r="A151" s="30" t="n">
        <v>8421</v>
      </c>
      <c r="B151" s="33" t="s">
        <v>464</v>
      </c>
      <c r="C151" s="1" t="n">
        <v>46</v>
      </c>
      <c r="D151" s="1" t="n">
        <v>43</v>
      </c>
      <c r="E151" s="1" t="n">
        <v>31</v>
      </c>
      <c r="F151" s="1" t="n">
        <v>35</v>
      </c>
      <c r="G151" s="1" t="n">
        <v>44</v>
      </c>
      <c r="H151" s="1" t="n">
        <v>22</v>
      </c>
      <c r="I151" s="1" t="n">
        <v>25</v>
      </c>
      <c r="J151" s="1" t="n">
        <v>10</v>
      </c>
      <c r="K151" s="1" t="n">
        <v>10</v>
      </c>
      <c r="L151" s="1" t="n">
        <v>8</v>
      </c>
      <c r="M151" s="1" t="n">
        <v>28</v>
      </c>
      <c r="N151" s="1" t="n">
        <v>7</v>
      </c>
      <c r="O151" s="1" t="n">
        <v>6</v>
      </c>
      <c r="P151" s="1" t="n">
        <v>13</v>
      </c>
      <c r="Q151" s="1" t="n">
        <v>17</v>
      </c>
      <c r="R151" s="1" t="n">
        <v>18</v>
      </c>
      <c r="S151" s="1" t="n">
        <v>3</v>
      </c>
      <c r="T151" s="1" t="n">
        <v>11</v>
      </c>
      <c r="U151" s="1" t="n">
        <v>5</v>
      </c>
      <c r="V151" s="1" t="n">
        <v>11</v>
      </c>
      <c r="W151" s="1" t="n">
        <v>1</v>
      </c>
      <c r="X151" s="1" t="n">
        <v>6</v>
      </c>
      <c r="Y151" s="1" t="n">
        <v>5</v>
      </c>
      <c r="Z151" s="1" t="n">
        <v>6</v>
      </c>
      <c r="AA151" s="1" t="n">
        <v>3</v>
      </c>
      <c r="AB151" s="1" t="n">
        <v>1868</v>
      </c>
      <c r="AC151" s="1" t="n">
        <v>10</v>
      </c>
      <c r="AD151" s="1" t="n">
        <v>4</v>
      </c>
      <c r="AE151" s="1" t="n">
        <v>10</v>
      </c>
      <c r="AF151" s="1" t="n">
        <v>6</v>
      </c>
      <c r="AG151" s="1" t="n">
        <v>1</v>
      </c>
      <c r="AH151" s="1" t="n">
        <v>1</v>
      </c>
      <c r="AI151" s="1" t="n">
        <v>0</v>
      </c>
      <c r="AJ151" s="1" t="n">
        <v>6</v>
      </c>
      <c r="AK151" s="1" t="n">
        <v>2</v>
      </c>
      <c r="AL151" s="1" t="n">
        <v>2</v>
      </c>
      <c r="AM151" s="1" t="n">
        <v>2</v>
      </c>
      <c r="AN151" s="1" t="n">
        <v>58</v>
      </c>
      <c r="AO151" s="1" t="n">
        <v>3</v>
      </c>
      <c r="AP151" s="1" t="n">
        <v>3</v>
      </c>
      <c r="AQ151" s="1" t="n">
        <v>30</v>
      </c>
      <c r="AR151" s="1" t="n">
        <v>0</v>
      </c>
      <c r="AS151" s="1" t="n">
        <v>261</v>
      </c>
      <c r="AT151" s="1" t="n">
        <v>2</v>
      </c>
      <c r="AU151" s="1" t="n">
        <v>1</v>
      </c>
      <c r="AV151" s="1" t="n">
        <v>16</v>
      </c>
      <c r="AW151" s="1" t="n">
        <v>6</v>
      </c>
      <c r="AX151" s="1" t="n">
        <v>0</v>
      </c>
      <c r="AY151" s="1" t="n">
        <v>0</v>
      </c>
      <c r="AZ151" s="1" t="n">
        <v>15</v>
      </c>
      <c r="BA151" s="1" t="n">
        <v>4</v>
      </c>
      <c r="BB151" s="1" t="n">
        <v>1</v>
      </c>
      <c r="BC151" s="1" t="n">
        <v>0</v>
      </c>
      <c r="BD151" s="1" t="n">
        <v>8</v>
      </c>
      <c r="BE151" s="1" t="n">
        <v>4</v>
      </c>
      <c r="BF151" s="1" t="n">
        <v>0</v>
      </c>
      <c r="BG151" s="1" t="n">
        <v>0</v>
      </c>
      <c r="BH151" s="1" t="n">
        <v>1</v>
      </c>
      <c r="BI151" s="1" t="n">
        <v>1</v>
      </c>
      <c r="BJ151" s="1" t="n">
        <v>11</v>
      </c>
      <c r="BK151" s="1" t="n">
        <v>4</v>
      </c>
      <c r="BL151" s="1" t="n">
        <v>3</v>
      </c>
      <c r="BM151" s="1" t="n">
        <v>2</v>
      </c>
      <c r="BN151" s="1" t="n">
        <v>5</v>
      </c>
      <c r="BO151" s="1" t="n">
        <v>18</v>
      </c>
      <c r="BP151" s="1" t="n">
        <v>6</v>
      </c>
      <c r="BQ151" s="1" t="n">
        <v>2792</v>
      </c>
      <c r="BR151" s="1" t="n">
        <v>45</v>
      </c>
      <c r="BS151" s="1" t="n">
        <v>6</v>
      </c>
      <c r="BT151" s="1" t="n">
        <v>499</v>
      </c>
      <c r="BU151" s="1" t="n">
        <v>20</v>
      </c>
      <c r="BV151" s="1" t="n">
        <v>29</v>
      </c>
      <c r="BW151" s="1" t="n">
        <v>1</v>
      </c>
      <c r="BX151" s="1" t="n">
        <v>5</v>
      </c>
      <c r="BY151" s="1" t="n">
        <v>7</v>
      </c>
      <c r="BZ151" s="1" t="n">
        <v>22</v>
      </c>
      <c r="CA151" s="1" t="n">
        <v>4</v>
      </c>
      <c r="CB151" s="1" t="n">
        <v>1</v>
      </c>
      <c r="CC151" s="1" t="n">
        <v>1</v>
      </c>
      <c r="CD151" s="1" t="n">
        <v>50</v>
      </c>
      <c r="CE151" s="1" t="n">
        <v>3</v>
      </c>
      <c r="CF151" s="1" t="n">
        <v>0</v>
      </c>
      <c r="CG151" s="1" t="n">
        <v>2</v>
      </c>
      <c r="CH151" s="1" t="n">
        <v>0</v>
      </c>
      <c r="CI151" s="1" t="n">
        <v>13</v>
      </c>
      <c r="CJ151" s="1" t="n">
        <v>4</v>
      </c>
      <c r="CK151" s="1" t="n">
        <v>2</v>
      </c>
      <c r="CL151" s="1" t="n">
        <v>1</v>
      </c>
      <c r="CM151" s="1" t="n">
        <v>0</v>
      </c>
      <c r="CN151" s="1" t="n">
        <v>0</v>
      </c>
      <c r="CO151" s="1" t="n">
        <v>2</v>
      </c>
      <c r="CP151" s="1" t="n">
        <v>0</v>
      </c>
      <c r="CQ151" s="1" t="n">
        <v>6</v>
      </c>
      <c r="CR151" s="1" t="n">
        <v>2</v>
      </c>
      <c r="CS151" s="1" t="n">
        <v>20</v>
      </c>
      <c r="CT151" s="1" t="n">
        <v>3</v>
      </c>
      <c r="CU151" s="1" t="n">
        <v>5</v>
      </c>
      <c r="CV151" s="1" t="n">
        <v>1</v>
      </c>
      <c r="CW151" s="1" t="n">
        <v>1</v>
      </c>
      <c r="CX151" s="1" t="n">
        <v>2</v>
      </c>
      <c r="CY151" s="1" t="n">
        <v>6</v>
      </c>
      <c r="CZ151" s="1" t="n">
        <v>1</v>
      </c>
      <c r="DA151" s="1" t="n">
        <v>3</v>
      </c>
      <c r="DB151" s="1" t="n">
        <v>3</v>
      </c>
      <c r="DC151" s="1" t="n">
        <v>1875</v>
      </c>
      <c r="DD151" s="1" t="n">
        <v>10</v>
      </c>
      <c r="DE151" s="1" t="n">
        <v>17</v>
      </c>
      <c r="DF151" s="1" t="n">
        <v>25</v>
      </c>
      <c r="DG151" s="1" t="n">
        <v>1</v>
      </c>
      <c r="DH151" s="1" t="n">
        <v>1</v>
      </c>
      <c r="DI151" s="1" t="n">
        <v>3</v>
      </c>
      <c r="DJ151" s="1" t="n">
        <v>2</v>
      </c>
      <c r="DK151" s="1" t="n">
        <v>14</v>
      </c>
      <c r="DL151" s="1" t="n">
        <v>3</v>
      </c>
      <c r="DM151" s="1" t="n">
        <v>5</v>
      </c>
      <c r="DN151" s="1" t="n">
        <v>4</v>
      </c>
      <c r="DO151" s="1" t="n">
        <v>2</v>
      </c>
      <c r="DP151" s="1" t="n">
        <v>8</v>
      </c>
      <c r="DQ151" s="1" t="n">
        <v>3</v>
      </c>
      <c r="DR151" s="1" t="n">
        <v>0</v>
      </c>
      <c r="DS151" s="1" t="n">
        <v>3</v>
      </c>
      <c r="DT151" s="1" t="n">
        <v>3</v>
      </c>
      <c r="DU151" s="1" t="n">
        <v>2</v>
      </c>
      <c r="DV151" s="1" t="n">
        <v>0</v>
      </c>
      <c r="DW151" s="1" t="n">
        <v>49</v>
      </c>
      <c r="DX151" s="1" t="n">
        <v>8</v>
      </c>
      <c r="DY151" s="1" t="n">
        <v>5</v>
      </c>
      <c r="DZ151" s="1" t="n">
        <v>1</v>
      </c>
      <c r="EA151" s="1" t="n">
        <v>3</v>
      </c>
      <c r="EB151" s="1" t="n">
        <v>183</v>
      </c>
      <c r="EC151" s="1" t="n">
        <v>16</v>
      </c>
      <c r="ED151" s="1" t="n">
        <v>1</v>
      </c>
      <c r="EE151" s="1" t="n">
        <v>2</v>
      </c>
      <c r="EF151" s="1" t="n">
        <v>1</v>
      </c>
      <c r="EG151" s="1" t="n">
        <v>3</v>
      </c>
      <c r="EH151" s="1" t="n">
        <v>2</v>
      </c>
      <c r="EI151" s="1" t="n">
        <v>0</v>
      </c>
      <c r="EJ151" s="1" t="n">
        <v>4</v>
      </c>
      <c r="EK151" s="1" t="n">
        <v>0</v>
      </c>
      <c r="EL151" s="1" t="n">
        <v>0</v>
      </c>
      <c r="EM151" s="1" t="n">
        <v>6</v>
      </c>
      <c r="EN151" s="1" t="n">
        <v>0</v>
      </c>
      <c r="EO151" s="1" t="n">
        <v>7</v>
      </c>
      <c r="EP151" s="1" t="n">
        <v>877</v>
      </c>
      <c r="EQ151" s="1" t="n">
        <v>797</v>
      </c>
      <c r="ER151" s="1" t="n">
        <f aca="false">(SUM(C151:EQ151))*1</f>
        <v>10297</v>
      </c>
      <c r="ES151" s="1" t="n">
        <f aca="false">(ER151-EQ151-EP151)*1</f>
        <v>8623</v>
      </c>
      <c r="ET151" s="1" t="n">
        <f aca="false">(DV151+DR151+DQ151+DM151+DK151+DG151+DD151+DA151+CX151+CU151+CQ151+CN151+CM151+BL151+BB151+AT151+AS151+AP151+AM151+AK151+X151+U151+Q151+N151+M151)*1</f>
        <v>386</v>
      </c>
      <c r="EU151" s="1" t="n">
        <f aca="false">(EO151+EN151+EL151+EK151+EJ151+EI151+EH151+EF151+EE151+EB151+EA151+DZ151+DY151+DX151+DW151+DU151+DT151+DS151+DP151+DO151+DL151+DJ151+DI151+DH151+DF151+DE151+DB151+CZ151+CY151+CW151+CS151+CT151+CO151+CL151+CK151+CG151+CF151+CE151+CD151+CC151+CA151+BZ151+BX151+BW151+BV151+BR151+BQ151+BP151+BO151+BN151+BM151+BK151+BJ151+BH151+BG151+BF151+BE151+BC151+AY151+AX151+AW151+AU151+AR151+AQ151+AO151+AL151+AI151+AH151+AG151+AF151+AD151+AC151+AB151+AA151+Z151+Y151+W151+V151+T151+L151+I151+H151+G151+F151+E151+D151+C151)*1</f>
        <v>5601</v>
      </c>
      <c r="EV151" s="1" t="n">
        <f aca="false">(ES151-ET151-EU151)*1</f>
        <v>2636</v>
      </c>
      <c r="EW151" s="1" t="n">
        <f aca="false">(ET151/ES151)*1</f>
        <v>0.0447640032471298</v>
      </c>
      <c r="EX151" s="1" t="n">
        <f aca="false">(EU151/ES151)*1</f>
        <v>0.649541922764699</v>
      </c>
      <c r="EY151" s="1" t="n">
        <f aca="false">(EV151/ES151)*1</f>
        <v>0.305694073988171</v>
      </c>
      <c r="EZ151" s="1" t="n">
        <f aca="false">(ES151)*1</f>
        <v>8623</v>
      </c>
      <c r="FA151" s="1" t="n">
        <f aca="false">(ET151+EC151+CR151+CH151+BY151+BI151+AN151)*1</f>
        <v>470</v>
      </c>
      <c r="FB151" s="1" t="n">
        <f aca="false">(EU151+DC151)*1</f>
        <v>7476</v>
      </c>
      <c r="FC151" s="1" t="n">
        <f aca="false">(EZ151-FA151-FB151)*1</f>
        <v>677</v>
      </c>
      <c r="FD151" s="1" t="n">
        <f aca="false">(FA151/EZ151)*1</f>
        <v>0.0545053925547953</v>
      </c>
      <c r="FE151" s="1" t="n">
        <f aca="false">(FB151/EZ151)*1</f>
        <v>0.866983648382234</v>
      </c>
      <c r="FF151" s="1" t="n">
        <f aca="false">(FC151/EZ151)*1</f>
        <v>0.0785109590629711</v>
      </c>
    </row>
    <row r="152" customFormat="false" ht="12.75" hidden="false" customHeight="false" outlineLevel="0" collapsed="false">
      <c r="A152" s="30" t="n">
        <v>8433</v>
      </c>
      <c r="B152" s="33" t="s">
        <v>465</v>
      </c>
      <c r="C152" s="1" t="n">
        <v>48</v>
      </c>
      <c r="D152" s="1" t="n">
        <v>43</v>
      </c>
      <c r="E152" s="1" t="n">
        <v>10</v>
      </c>
      <c r="F152" s="1" t="n">
        <v>46</v>
      </c>
      <c r="G152" s="1" t="n">
        <v>32</v>
      </c>
      <c r="H152" s="1" t="n">
        <v>20</v>
      </c>
      <c r="I152" s="1" t="n">
        <v>19</v>
      </c>
      <c r="J152" s="1" t="n">
        <v>17</v>
      </c>
      <c r="K152" s="1" t="n">
        <v>13</v>
      </c>
      <c r="L152" s="1" t="n">
        <v>8</v>
      </c>
      <c r="M152" s="1" t="n">
        <v>9</v>
      </c>
      <c r="N152" s="1" t="n">
        <v>24</v>
      </c>
      <c r="O152" s="1" t="n">
        <v>18</v>
      </c>
      <c r="P152" s="1" t="n">
        <v>15</v>
      </c>
      <c r="Q152" s="1" t="n">
        <v>14</v>
      </c>
      <c r="R152" s="1" t="n">
        <v>11</v>
      </c>
      <c r="S152" s="1" t="n">
        <v>19</v>
      </c>
      <c r="T152" s="1" t="n">
        <v>26</v>
      </c>
      <c r="U152" s="1" t="n">
        <v>10</v>
      </c>
      <c r="V152" s="1" t="n">
        <v>5</v>
      </c>
      <c r="W152" s="1" t="n">
        <v>3</v>
      </c>
      <c r="X152" s="1" t="n">
        <v>8</v>
      </c>
      <c r="Y152" s="1" t="n">
        <v>1</v>
      </c>
      <c r="Z152" s="1" t="n">
        <v>7</v>
      </c>
      <c r="AA152" s="1" t="n">
        <v>4</v>
      </c>
      <c r="AB152" s="1" t="n">
        <v>1895</v>
      </c>
      <c r="AC152" s="1" t="n">
        <v>14</v>
      </c>
      <c r="AD152" s="1" t="n">
        <v>3</v>
      </c>
      <c r="AE152" s="1" t="n">
        <v>22</v>
      </c>
      <c r="AF152" s="1" t="n">
        <v>8</v>
      </c>
      <c r="AG152" s="1" t="n">
        <v>0</v>
      </c>
      <c r="AH152" s="1" t="n">
        <v>7</v>
      </c>
      <c r="AI152" s="1" t="n">
        <v>2</v>
      </c>
      <c r="AJ152" s="1" t="n">
        <v>3</v>
      </c>
      <c r="AK152" s="1" t="n">
        <v>5</v>
      </c>
      <c r="AL152" s="1" t="n">
        <v>169</v>
      </c>
      <c r="AM152" s="1" t="n">
        <v>2</v>
      </c>
      <c r="AN152" s="1" t="n">
        <v>215</v>
      </c>
      <c r="AO152" s="1" t="n">
        <v>2</v>
      </c>
      <c r="AP152" s="1" t="n">
        <v>1</v>
      </c>
      <c r="AQ152" s="1" t="n">
        <v>22</v>
      </c>
      <c r="AR152" s="1" t="n">
        <v>1</v>
      </c>
      <c r="AS152" s="1" t="n">
        <v>367</v>
      </c>
      <c r="AT152" s="1" t="n">
        <v>0</v>
      </c>
      <c r="AU152" s="1" t="n">
        <v>3</v>
      </c>
      <c r="AV152" s="1" t="n">
        <v>31</v>
      </c>
      <c r="AW152" s="1" t="n">
        <v>5</v>
      </c>
      <c r="AX152" s="1" t="n">
        <v>1</v>
      </c>
      <c r="AY152" s="1" t="n">
        <v>2</v>
      </c>
      <c r="AZ152" s="1" t="n">
        <v>44</v>
      </c>
      <c r="BA152" s="1" t="n">
        <v>1</v>
      </c>
      <c r="BB152" s="1" t="n">
        <v>5</v>
      </c>
      <c r="BC152" s="1" t="n">
        <v>0</v>
      </c>
      <c r="BD152" s="1" t="n">
        <v>30</v>
      </c>
      <c r="BE152" s="1" t="n">
        <v>4</v>
      </c>
      <c r="BF152" s="1" t="n">
        <v>5</v>
      </c>
      <c r="BG152" s="1" t="n">
        <v>1</v>
      </c>
      <c r="BH152" s="1" t="n">
        <v>2</v>
      </c>
      <c r="BI152" s="1" t="n">
        <v>6</v>
      </c>
      <c r="BJ152" s="1" t="n">
        <v>13</v>
      </c>
      <c r="BK152" s="1" t="n">
        <v>3</v>
      </c>
      <c r="BL152" s="1" t="n">
        <v>0</v>
      </c>
      <c r="BM152" s="1" t="n">
        <v>1</v>
      </c>
      <c r="BN152" s="1" t="n">
        <v>4</v>
      </c>
      <c r="BO152" s="1" t="n">
        <v>169</v>
      </c>
      <c r="BP152" s="1" t="n">
        <v>16</v>
      </c>
      <c r="BQ152" s="1" t="n">
        <v>3581</v>
      </c>
      <c r="BR152" s="1" t="n">
        <v>24</v>
      </c>
      <c r="BS152" s="1" t="n">
        <v>6</v>
      </c>
      <c r="BT152" s="1" t="n">
        <v>1742</v>
      </c>
      <c r="BU152" s="1" t="n">
        <v>16</v>
      </c>
      <c r="BV152" s="1" t="n">
        <v>64</v>
      </c>
      <c r="BW152" s="1" t="n">
        <v>5</v>
      </c>
      <c r="BX152" s="1" t="n">
        <v>1</v>
      </c>
      <c r="BY152" s="1" t="n">
        <v>5</v>
      </c>
      <c r="BZ152" s="1" t="n">
        <v>35</v>
      </c>
      <c r="CA152" s="1" t="n">
        <v>2</v>
      </c>
      <c r="CB152" s="1" t="n">
        <v>5</v>
      </c>
      <c r="CC152" s="1" t="n">
        <v>1</v>
      </c>
      <c r="CD152" s="1" t="n">
        <v>10</v>
      </c>
      <c r="CE152" s="1" t="n">
        <v>18</v>
      </c>
      <c r="CF152" s="1" t="n">
        <v>1</v>
      </c>
      <c r="CG152" s="1" t="n">
        <v>0</v>
      </c>
      <c r="CH152" s="1" t="n">
        <v>2</v>
      </c>
      <c r="CI152" s="1" t="n">
        <v>9</v>
      </c>
      <c r="CJ152" s="1" t="n">
        <v>7</v>
      </c>
      <c r="CK152" s="1" t="n">
        <v>5</v>
      </c>
      <c r="CL152" s="1" t="n">
        <v>1</v>
      </c>
      <c r="CM152" s="1" t="n">
        <v>3</v>
      </c>
      <c r="CN152" s="1" t="n">
        <v>6</v>
      </c>
      <c r="CO152" s="1" t="n">
        <v>3</v>
      </c>
      <c r="CP152" s="1" t="n">
        <v>3</v>
      </c>
      <c r="CQ152" s="1" t="n">
        <v>3</v>
      </c>
      <c r="CR152" s="1" t="n">
        <v>4</v>
      </c>
      <c r="CS152" s="1" t="n">
        <v>64</v>
      </c>
      <c r="CT152" s="1" t="n">
        <v>25</v>
      </c>
      <c r="CU152" s="1" t="n">
        <v>1</v>
      </c>
      <c r="CV152" s="1" t="n">
        <v>9</v>
      </c>
      <c r="CW152" s="1" t="n">
        <v>4</v>
      </c>
      <c r="CX152" s="1" t="n">
        <v>0</v>
      </c>
      <c r="CY152" s="1" t="n">
        <v>80</v>
      </c>
      <c r="CZ152" s="1" t="n">
        <v>3</v>
      </c>
      <c r="DA152" s="1" t="n">
        <v>0</v>
      </c>
      <c r="DB152" s="1" t="n">
        <v>7</v>
      </c>
      <c r="DC152" s="1" t="n">
        <v>412</v>
      </c>
      <c r="DD152" s="1" t="n">
        <v>3</v>
      </c>
      <c r="DE152" s="1" t="n">
        <v>13</v>
      </c>
      <c r="DF152" s="1" t="n">
        <v>12</v>
      </c>
      <c r="DG152" s="1" t="n">
        <v>0</v>
      </c>
      <c r="DH152" s="1" t="n">
        <v>3</v>
      </c>
      <c r="DI152" s="1" t="n">
        <v>3</v>
      </c>
      <c r="DJ152" s="1" t="n">
        <v>1</v>
      </c>
      <c r="DK152" s="1" t="n">
        <v>130</v>
      </c>
      <c r="DL152" s="1" t="n">
        <v>2</v>
      </c>
      <c r="DM152" s="1" t="n">
        <v>2</v>
      </c>
      <c r="DN152" s="1" t="n">
        <v>1</v>
      </c>
      <c r="DO152" s="1" t="n">
        <v>0</v>
      </c>
      <c r="DP152" s="1" t="n">
        <v>8</v>
      </c>
      <c r="DQ152" s="1" t="n">
        <v>4</v>
      </c>
      <c r="DR152" s="1" t="n">
        <v>0</v>
      </c>
      <c r="DS152" s="1" t="n">
        <v>6</v>
      </c>
      <c r="DT152" s="1" t="n">
        <v>1</v>
      </c>
      <c r="DU152" s="1" t="n">
        <v>3</v>
      </c>
      <c r="DV152" s="1" t="n">
        <v>2</v>
      </c>
      <c r="DW152" s="1" t="n">
        <v>39</v>
      </c>
      <c r="DX152" s="1" t="n">
        <v>6</v>
      </c>
      <c r="DY152" s="1" t="n">
        <v>7</v>
      </c>
      <c r="DZ152" s="1" t="n">
        <v>1</v>
      </c>
      <c r="EA152" s="1" t="n">
        <v>2</v>
      </c>
      <c r="EB152" s="1" t="n">
        <v>76</v>
      </c>
      <c r="EC152" s="1" t="n">
        <v>115</v>
      </c>
      <c r="ED152" s="1" t="n">
        <v>1</v>
      </c>
      <c r="EE152" s="1" t="n">
        <v>6</v>
      </c>
      <c r="EF152" s="1" t="n">
        <v>3</v>
      </c>
      <c r="EG152" s="1" t="n">
        <v>7</v>
      </c>
      <c r="EH152" s="1" t="n">
        <v>10</v>
      </c>
      <c r="EI152" s="1" t="n">
        <v>0</v>
      </c>
      <c r="EJ152" s="1" t="n">
        <v>1</v>
      </c>
      <c r="EK152" s="1" t="n">
        <v>0</v>
      </c>
      <c r="EL152" s="1" t="n">
        <v>0</v>
      </c>
      <c r="EM152" s="1" t="n">
        <v>15</v>
      </c>
      <c r="EN152" s="1" t="n">
        <v>4</v>
      </c>
      <c r="EO152" s="1" t="n">
        <v>3</v>
      </c>
      <c r="EP152" s="1" t="n">
        <v>625</v>
      </c>
      <c r="EQ152" s="1" t="n">
        <v>653</v>
      </c>
      <c r="ER152" s="1" t="n">
        <f aca="false">(SUM(C152:EQ152))*1</f>
        <v>11449</v>
      </c>
      <c r="ES152" s="1" t="n">
        <f aca="false">(ER152-EQ152-EP152)*1</f>
        <v>10171</v>
      </c>
      <c r="ET152" s="1" t="n">
        <f aca="false">(DV152+DR152+DQ152+DM152+DK152+DG152+DD152+DA152+CX152+CU152+CQ152+CN152+CM152+BL152+BB152+AT152+AS152+AP152+AM152+AK152+X152+U152+Q152+N152+M152)*1</f>
        <v>599</v>
      </c>
      <c r="EU152" s="1" t="n">
        <f aca="false">(EO152+EN152+EL152+EK152+EJ152+EI152+EH152+EF152+EE152+EB152+EA152+DZ152+DY152+DX152+DW152+DU152+DT152+DS152+DP152+DO152+DL152+DJ152+DI152+DH152+DF152+DE152+DB152+CZ152+CY152+CW152+CS152+CT152+CO152+CL152+CK152+CG152+CF152+CE152+CD152+CC152+CA152+BZ152+BX152+BW152+BV152+BR152+BQ152+BP152+BO152+BN152+BM152+BK152+BJ152+BH152+BG152+BF152+BE152+BC152+AY152+AX152+AW152+AU152+AR152+AQ152+AO152+AL152+AI152+AH152+AG152+AF152+AD152+AC152+AB152+AA152+Z152+Y152+W152+V152+T152+L152+I152+H152+G152+F152+E152+D152+C152)*1</f>
        <v>6768</v>
      </c>
      <c r="EV152" s="1" t="n">
        <f aca="false">(ES152-ET152-EU152)*1</f>
        <v>2804</v>
      </c>
      <c r="EW152" s="1" t="n">
        <f aca="false">(ET152/ES152)*1</f>
        <v>0.0588929308819192</v>
      </c>
      <c r="EX152" s="1" t="n">
        <f aca="false">(EU152/ES152)*1</f>
        <v>0.665421295841117</v>
      </c>
      <c r="EY152" s="1" t="n">
        <f aca="false">(EV152/ES152)*1</f>
        <v>0.275685773276964</v>
      </c>
      <c r="EZ152" s="1" t="n">
        <f aca="false">(ES152)*1</f>
        <v>10171</v>
      </c>
      <c r="FA152" s="1" t="n">
        <f aca="false">(ET152+EC152+CR152+CH152+BY152+BI152+AN152)*1</f>
        <v>946</v>
      </c>
      <c r="FB152" s="1" t="n">
        <f aca="false">(EU152+DC152)*1</f>
        <v>7180</v>
      </c>
      <c r="FC152" s="1" t="n">
        <f aca="false">(EZ152-FA152-FB152)*1</f>
        <v>2045</v>
      </c>
      <c r="FD152" s="1" t="n">
        <f aca="false">(FA152/EZ152)*1</f>
        <v>0.0930095369186904</v>
      </c>
      <c r="FE152" s="1" t="n">
        <f aca="false">(FB152/EZ152)*1</f>
        <v>0.705928620587946</v>
      </c>
      <c r="FF152" s="1" t="n">
        <f aca="false">(FC152/EZ152)*1</f>
        <v>0.201061842493363</v>
      </c>
    </row>
    <row r="153" customFormat="false" ht="12.75" hidden="false" customHeight="false" outlineLevel="0" collapsed="false">
      <c r="A153" s="30" t="n">
        <v>8436</v>
      </c>
      <c r="B153" s="33" t="s">
        <v>466</v>
      </c>
      <c r="C153" s="1" t="n">
        <v>13</v>
      </c>
      <c r="D153" s="1" t="n">
        <v>16</v>
      </c>
      <c r="E153" s="1" t="n">
        <v>12</v>
      </c>
      <c r="F153" s="1" t="n">
        <v>4</v>
      </c>
      <c r="G153" s="1" t="n">
        <v>7</v>
      </c>
      <c r="H153" s="1" t="n">
        <v>9</v>
      </c>
      <c r="I153" s="1" t="n">
        <v>2</v>
      </c>
      <c r="J153" s="1" t="n">
        <v>3</v>
      </c>
      <c r="K153" s="1" t="n">
        <v>0</v>
      </c>
      <c r="L153" s="1" t="n">
        <v>2</v>
      </c>
      <c r="M153" s="1" t="n">
        <v>3</v>
      </c>
      <c r="N153" s="1" t="n">
        <v>2</v>
      </c>
      <c r="O153" s="1" t="n">
        <v>5</v>
      </c>
      <c r="P153" s="1" t="n">
        <v>5</v>
      </c>
      <c r="Q153" s="1" t="n">
        <v>5</v>
      </c>
      <c r="R153" s="1" t="n">
        <v>3</v>
      </c>
      <c r="S153" s="1" t="n">
        <v>1</v>
      </c>
      <c r="T153" s="1" t="n">
        <v>15</v>
      </c>
      <c r="U153" s="1" t="n">
        <v>3</v>
      </c>
      <c r="V153" s="1" t="n">
        <v>1</v>
      </c>
      <c r="W153" s="1" t="n">
        <v>0</v>
      </c>
      <c r="X153" s="1" t="n">
        <v>7</v>
      </c>
      <c r="Y153" s="1" t="n">
        <v>3</v>
      </c>
      <c r="Z153" s="1" t="n">
        <v>1</v>
      </c>
      <c r="AA153" s="1" t="n">
        <v>7</v>
      </c>
      <c r="AB153" s="1" t="n">
        <v>1465</v>
      </c>
      <c r="AC153" s="1" t="n">
        <v>9</v>
      </c>
      <c r="AD153" s="1" t="n">
        <v>6</v>
      </c>
      <c r="AE153" s="1" t="n">
        <v>1</v>
      </c>
      <c r="AF153" s="1" t="n">
        <v>3</v>
      </c>
      <c r="AG153" s="1" t="n">
        <v>3</v>
      </c>
      <c r="AH153" s="1" t="n">
        <v>2</v>
      </c>
      <c r="AI153" s="1" t="n">
        <v>1</v>
      </c>
      <c r="AJ153" s="1" t="n">
        <v>0</v>
      </c>
      <c r="AK153" s="1" t="n">
        <v>2</v>
      </c>
      <c r="AL153" s="1" t="n">
        <v>1</v>
      </c>
      <c r="AM153" s="1" t="n">
        <v>9</v>
      </c>
      <c r="AN153" s="1" t="n">
        <v>160</v>
      </c>
      <c r="AO153" s="1" t="n">
        <v>22</v>
      </c>
      <c r="AP153" s="1" t="n">
        <v>1</v>
      </c>
      <c r="AQ153" s="1" t="n">
        <v>3</v>
      </c>
      <c r="AR153" s="1" t="n">
        <v>4</v>
      </c>
      <c r="AS153" s="1" t="n">
        <v>1037</v>
      </c>
      <c r="AT153" s="1" t="n">
        <v>3</v>
      </c>
      <c r="AU153" s="1" t="n">
        <v>1</v>
      </c>
      <c r="AV153" s="1" t="n">
        <v>5</v>
      </c>
      <c r="AW153" s="1" t="n">
        <v>1</v>
      </c>
      <c r="AX153" s="1" t="n">
        <v>5</v>
      </c>
      <c r="AY153" s="1" t="n">
        <v>0</v>
      </c>
      <c r="AZ153" s="1" t="n">
        <v>1</v>
      </c>
      <c r="BA153" s="1" t="n">
        <v>0</v>
      </c>
      <c r="BB153" s="1" t="n">
        <v>0</v>
      </c>
      <c r="BC153" s="1" t="n">
        <v>0</v>
      </c>
      <c r="BD153" s="1" t="n">
        <v>2</v>
      </c>
      <c r="BE153" s="1" t="n">
        <v>1</v>
      </c>
      <c r="BF153" s="1" t="n">
        <v>7</v>
      </c>
      <c r="BG153" s="1" t="n">
        <v>0</v>
      </c>
      <c r="BH153" s="1" t="n">
        <v>1</v>
      </c>
      <c r="BI153" s="1" t="n">
        <v>0</v>
      </c>
      <c r="BJ153" s="1" t="n">
        <v>1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5</v>
      </c>
      <c r="BP153" s="1" t="n">
        <v>25</v>
      </c>
      <c r="BQ153" s="1" t="n">
        <v>184</v>
      </c>
      <c r="BR153" s="1" t="n">
        <v>2</v>
      </c>
      <c r="BS153" s="1" t="n">
        <v>2</v>
      </c>
      <c r="BT153" s="1" t="n">
        <v>66</v>
      </c>
      <c r="BU153" s="1" t="n">
        <v>15</v>
      </c>
      <c r="BV153" s="1" t="n">
        <v>1</v>
      </c>
      <c r="BW153" s="1" t="n">
        <v>0</v>
      </c>
      <c r="BX153" s="1" t="n">
        <v>3</v>
      </c>
      <c r="BY153" s="1" t="n">
        <v>4</v>
      </c>
      <c r="BZ153" s="1" t="n">
        <v>26</v>
      </c>
      <c r="CA153" s="1" t="n">
        <v>0</v>
      </c>
      <c r="CB153" s="1" t="n">
        <v>2</v>
      </c>
      <c r="CC153" s="1" t="n">
        <v>1</v>
      </c>
      <c r="CD153" s="1" t="n">
        <v>2</v>
      </c>
      <c r="CE153" s="1" t="n">
        <v>2</v>
      </c>
      <c r="CF153" s="1" t="n">
        <v>0</v>
      </c>
      <c r="CG153" s="1" t="n">
        <v>2</v>
      </c>
      <c r="CH153" s="1" t="n">
        <v>0</v>
      </c>
      <c r="CI153" s="1" t="n">
        <v>1</v>
      </c>
      <c r="CJ153" s="1" t="n">
        <v>0</v>
      </c>
      <c r="CK153" s="1" t="n">
        <v>1</v>
      </c>
      <c r="CL153" s="1" t="n">
        <v>0</v>
      </c>
      <c r="CM153" s="1" t="n">
        <v>1</v>
      </c>
      <c r="CN153" s="1" t="n">
        <v>2</v>
      </c>
      <c r="CO153" s="1" t="n">
        <v>2</v>
      </c>
      <c r="CP153" s="1" t="n">
        <v>1</v>
      </c>
      <c r="CQ153" s="1" t="n">
        <v>0</v>
      </c>
      <c r="CR153" s="1" t="n">
        <v>0</v>
      </c>
      <c r="CS153" s="1" t="n">
        <v>6</v>
      </c>
      <c r="CT153" s="1" t="n">
        <v>0</v>
      </c>
      <c r="CU153" s="1" t="n">
        <v>0</v>
      </c>
      <c r="CV153" s="1" t="n">
        <v>0</v>
      </c>
      <c r="CW153" s="1" t="n">
        <v>2</v>
      </c>
      <c r="CX153" s="1" t="n">
        <v>1</v>
      </c>
      <c r="CY153" s="1" t="n">
        <v>1</v>
      </c>
      <c r="CZ153" s="1" t="n">
        <v>0</v>
      </c>
      <c r="DA153" s="1" t="n">
        <v>0</v>
      </c>
      <c r="DB153" s="1" t="n">
        <v>0</v>
      </c>
      <c r="DC153" s="1" t="n">
        <v>200</v>
      </c>
      <c r="DD153" s="1" t="n">
        <v>6</v>
      </c>
      <c r="DE153" s="1" t="n">
        <v>4</v>
      </c>
      <c r="DF153" s="1" t="n">
        <v>5</v>
      </c>
      <c r="DG153" s="1" t="n">
        <v>2</v>
      </c>
      <c r="DH153" s="1" t="n">
        <v>0</v>
      </c>
      <c r="DI153" s="1" t="n">
        <v>1</v>
      </c>
      <c r="DJ153" s="1" t="n">
        <v>2</v>
      </c>
      <c r="DK153" s="1" t="n">
        <v>1</v>
      </c>
      <c r="DL153" s="1" t="n">
        <v>1</v>
      </c>
      <c r="DM153" s="1" t="n">
        <v>3</v>
      </c>
      <c r="DN153" s="1" t="n">
        <v>0</v>
      </c>
      <c r="DO153" s="1" t="n">
        <v>1</v>
      </c>
      <c r="DP153" s="1" t="n">
        <v>5</v>
      </c>
      <c r="DQ153" s="1" t="n">
        <v>2</v>
      </c>
      <c r="DR153" s="1" t="n">
        <v>0</v>
      </c>
      <c r="DS153" s="1" t="n">
        <v>4</v>
      </c>
      <c r="DT153" s="1" t="n">
        <v>0</v>
      </c>
      <c r="DU153" s="1" t="n">
        <v>2</v>
      </c>
      <c r="DV153" s="1" t="n">
        <v>0</v>
      </c>
      <c r="DW153" s="1" t="n">
        <v>209</v>
      </c>
      <c r="DX153" s="1" t="n">
        <v>4</v>
      </c>
      <c r="DY153" s="1" t="n">
        <v>2</v>
      </c>
      <c r="DZ153" s="1" t="n">
        <v>3</v>
      </c>
      <c r="EA153" s="1" t="n">
        <v>3</v>
      </c>
      <c r="EB153" s="1" t="n">
        <v>75</v>
      </c>
      <c r="EC153" s="1" t="n">
        <v>81</v>
      </c>
      <c r="ED153" s="1" t="n">
        <v>0</v>
      </c>
      <c r="EE153" s="1" t="n">
        <v>0</v>
      </c>
      <c r="EF153" s="1" t="n">
        <v>0</v>
      </c>
      <c r="EG153" s="1" t="n">
        <v>2</v>
      </c>
      <c r="EH153" s="1" t="n">
        <v>0</v>
      </c>
      <c r="EI153" s="1" t="n">
        <v>0</v>
      </c>
      <c r="EJ153" s="1" t="n">
        <v>2</v>
      </c>
      <c r="EK153" s="1" t="n">
        <v>4</v>
      </c>
      <c r="EL153" s="1" t="n">
        <v>0</v>
      </c>
      <c r="EM153" s="1" t="n">
        <v>1</v>
      </c>
      <c r="EN153" s="1" t="n">
        <v>0</v>
      </c>
      <c r="EO153" s="1" t="n">
        <v>5</v>
      </c>
      <c r="EP153" s="1" t="n">
        <v>211</v>
      </c>
      <c r="EQ153" s="1" t="n">
        <v>253</v>
      </c>
      <c r="ER153" s="1" t="n">
        <f aca="false">(SUM(C153:EQ153))*1</f>
        <v>4340</v>
      </c>
      <c r="ES153" s="1" t="n">
        <f aca="false">(ER153-EQ153-EP153)*1</f>
        <v>3876</v>
      </c>
      <c r="ET153" s="1" t="n">
        <f aca="false">(DV153+DR153+DQ153+DM153+DK153+DG153+DD153+DA153+CX153+CU153+CQ153+CN153+CM153+BL153+BB153+AT153+AS153+AP153+AM153+AK153+X153+U153+Q153+N153+M153)*1</f>
        <v>1090</v>
      </c>
      <c r="EU153" s="1" t="n">
        <f aca="false">(EO153+EN153+EL153+EK153+EJ153+EI153+EH153+EF153+EE153+EB153+EA153+DZ153+DY153+DX153+DW153+DU153+DT153+DS153+DP153+DO153+DL153+DJ153+DI153+DH153+DF153+DE153+DB153+CZ153+CY153+CW153+CS153+CT153+CO153+CL153+CK153+CG153+CF153+CE153+CD153+CC153+CA153+BZ153+BX153+BW153+BV153+BR153+BQ153+BP153+BO153+BN153+BM153+BK153+BJ153+BH153+BG153+BF153+BE153+BC153+AY153+AX153+AW153+AU153+AR153+AQ153+AO153+AL153+AI153+AH153+AG153+AF153+AD153+AC153+AB153+AA153+Z153+Y153+W153+V153+T153+L153+I153+H153+G153+F153+E153+D153+C153)*1</f>
        <v>2225</v>
      </c>
      <c r="EV153" s="1" t="n">
        <f aca="false">(ES153-ET153-EU153)*1</f>
        <v>561</v>
      </c>
      <c r="EW153" s="1" t="n">
        <f aca="false">(ET153/ES153)*1</f>
        <v>0.281217750257998</v>
      </c>
      <c r="EX153" s="1" t="n">
        <f aca="false">(EU153/ES153)*1</f>
        <v>0.574045407636739</v>
      </c>
      <c r="EY153" s="1" t="n">
        <f aca="false">(EV153/ES153)*1</f>
        <v>0.144736842105263</v>
      </c>
      <c r="EZ153" s="1" t="n">
        <f aca="false">(ES153)*1</f>
        <v>3876</v>
      </c>
      <c r="FA153" s="1" t="n">
        <f aca="false">(ET153+EC153+CR153+CH153+BY153+BI153+AN153)*1</f>
        <v>1335</v>
      </c>
      <c r="FB153" s="1" t="n">
        <f aca="false">(EU153+DC153)*1</f>
        <v>2425</v>
      </c>
      <c r="FC153" s="1" t="n">
        <f aca="false">(EZ153-FA153-FB153)*1</f>
        <v>116</v>
      </c>
      <c r="FD153" s="1" t="n">
        <f aca="false">(FA153/EZ153)*1</f>
        <v>0.344427244582043</v>
      </c>
      <c r="FE153" s="1" t="n">
        <f aca="false">(FB153/EZ153)*1</f>
        <v>0.625644994840041</v>
      </c>
      <c r="FF153" s="1" t="n">
        <f aca="false">(FC153/EZ153)*1</f>
        <v>0.0299277605779154</v>
      </c>
    </row>
    <row r="154" customFormat="false" ht="12.75" hidden="false" customHeight="false" outlineLevel="0" collapsed="false">
      <c r="A154" s="30" t="n">
        <v>8520</v>
      </c>
      <c r="B154" s="33" t="s">
        <v>467</v>
      </c>
      <c r="C154" s="1" t="n">
        <v>12</v>
      </c>
      <c r="D154" s="1" t="n">
        <v>30</v>
      </c>
      <c r="E154" s="1" t="n">
        <v>17</v>
      </c>
      <c r="F154" s="1" t="n">
        <v>12</v>
      </c>
      <c r="G154" s="1" t="n">
        <v>11</v>
      </c>
      <c r="H154" s="1" t="n">
        <v>12</v>
      </c>
      <c r="I154" s="1" t="n">
        <v>14</v>
      </c>
      <c r="J154" s="1" t="n">
        <v>6</v>
      </c>
      <c r="K154" s="1" t="n">
        <v>3</v>
      </c>
      <c r="L154" s="1" t="n">
        <v>6</v>
      </c>
      <c r="M154" s="1" t="n">
        <v>19</v>
      </c>
      <c r="N154" s="1" t="n">
        <v>12</v>
      </c>
      <c r="O154" s="1" t="n">
        <v>13</v>
      </c>
      <c r="P154" s="1" t="n">
        <v>22</v>
      </c>
      <c r="Q154" s="1" t="n">
        <v>10</v>
      </c>
      <c r="R154" s="1" t="n">
        <v>7</v>
      </c>
      <c r="S154" s="1" t="n">
        <v>4</v>
      </c>
      <c r="T154" s="1" t="n">
        <v>22</v>
      </c>
      <c r="U154" s="1" t="n">
        <v>4</v>
      </c>
      <c r="V154" s="1" t="n">
        <v>3</v>
      </c>
      <c r="W154" s="1" t="n">
        <v>5</v>
      </c>
      <c r="X154" s="1" t="n">
        <v>1</v>
      </c>
      <c r="Y154" s="1" t="n">
        <v>2</v>
      </c>
      <c r="Z154" s="1" t="n">
        <v>2</v>
      </c>
      <c r="AA154" s="1" t="n">
        <v>6</v>
      </c>
      <c r="AB154" s="1" t="n">
        <v>1217</v>
      </c>
      <c r="AC154" s="1" t="n">
        <v>9</v>
      </c>
      <c r="AD154" s="1" t="n">
        <v>4</v>
      </c>
      <c r="AE154" s="1" t="n">
        <v>6</v>
      </c>
      <c r="AF154" s="1" t="n">
        <v>7</v>
      </c>
      <c r="AG154" s="1" t="n">
        <v>1</v>
      </c>
      <c r="AH154" s="1" t="n">
        <v>0</v>
      </c>
      <c r="AI154" s="1" t="n">
        <v>1</v>
      </c>
      <c r="AJ154" s="1" t="n">
        <v>2</v>
      </c>
      <c r="AK154" s="1" t="n">
        <v>6</v>
      </c>
      <c r="AL154" s="1" t="n">
        <v>1</v>
      </c>
      <c r="AM154" s="1" t="n">
        <v>0</v>
      </c>
      <c r="AN154" s="1" t="n">
        <v>476</v>
      </c>
      <c r="AO154" s="1" t="n">
        <v>4</v>
      </c>
      <c r="AP154" s="1" t="n">
        <v>0</v>
      </c>
      <c r="AQ154" s="1" t="n">
        <v>18</v>
      </c>
      <c r="AR154" s="1" t="n">
        <v>2</v>
      </c>
      <c r="AS154" s="1" t="n">
        <v>331</v>
      </c>
      <c r="AT154" s="1" t="n">
        <v>2</v>
      </c>
      <c r="AU154" s="1" t="n">
        <v>0</v>
      </c>
      <c r="AV154" s="1" t="n">
        <v>21</v>
      </c>
      <c r="AW154" s="1" t="n">
        <v>1</v>
      </c>
      <c r="AX154" s="1" t="n">
        <v>1</v>
      </c>
      <c r="AY154" s="1" t="n">
        <v>0</v>
      </c>
      <c r="AZ154" s="1" t="n">
        <v>3</v>
      </c>
      <c r="BA154" s="1" t="n">
        <v>2</v>
      </c>
      <c r="BB154" s="1" t="n">
        <v>0</v>
      </c>
      <c r="BC154" s="1" t="n">
        <v>2</v>
      </c>
      <c r="BD154" s="1" t="n">
        <v>3</v>
      </c>
      <c r="BE154" s="1" t="n">
        <v>0</v>
      </c>
      <c r="BF154" s="1" t="n">
        <v>1</v>
      </c>
      <c r="BG154" s="1" t="n">
        <v>0</v>
      </c>
      <c r="BH154" s="1" t="n">
        <v>5</v>
      </c>
      <c r="BI154" s="1" t="n">
        <v>2</v>
      </c>
      <c r="BJ154" s="1" t="n">
        <v>9</v>
      </c>
      <c r="BK154" s="1" t="n">
        <v>0</v>
      </c>
      <c r="BL154" s="1" t="n">
        <v>0</v>
      </c>
      <c r="BM154" s="1" t="n">
        <v>0</v>
      </c>
      <c r="BN154" s="1" t="n">
        <v>2</v>
      </c>
      <c r="BO154" s="1" t="n">
        <v>29</v>
      </c>
      <c r="BP154" s="1" t="n">
        <v>5</v>
      </c>
      <c r="BQ154" s="1" t="n">
        <v>850</v>
      </c>
      <c r="BR154" s="1" t="n">
        <v>11</v>
      </c>
      <c r="BS154" s="1" t="n">
        <v>3</v>
      </c>
      <c r="BT154" s="1" t="n">
        <v>406</v>
      </c>
      <c r="BU154" s="1" t="n">
        <v>5</v>
      </c>
      <c r="BV154" s="1" t="n">
        <v>23</v>
      </c>
      <c r="BW154" s="1" t="n">
        <v>0</v>
      </c>
      <c r="BX154" s="1" t="n">
        <v>0</v>
      </c>
      <c r="BY154" s="1" t="n">
        <v>5</v>
      </c>
      <c r="BZ154" s="1" t="n">
        <v>51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1</v>
      </c>
      <c r="CF154" s="1" t="n">
        <v>1</v>
      </c>
      <c r="CG154" s="1" t="n">
        <v>2</v>
      </c>
      <c r="CH154" s="1" t="n">
        <v>0</v>
      </c>
      <c r="CI154" s="1" t="n">
        <v>8</v>
      </c>
      <c r="CJ154" s="1" t="n">
        <v>2</v>
      </c>
      <c r="CK154" s="1" t="n">
        <v>0</v>
      </c>
      <c r="CL154" s="1" t="n">
        <v>1</v>
      </c>
      <c r="CM154" s="1" t="n">
        <v>2</v>
      </c>
      <c r="CN154" s="1" t="n">
        <v>2</v>
      </c>
      <c r="CO154" s="1" t="n">
        <v>8</v>
      </c>
      <c r="CP154" s="1" t="n">
        <v>12</v>
      </c>
      <c r="CQ154" s="1" t="n">
        <v>1</v>
      </c>
      <c r="CR154" s="1" t="n">
        <v>1</v>
      </c>
      <c r="CS154" s="1" t="n">
        <v>234</v>
      </c>
      <c r="CT154" s="1" t="n">
        <v>7</v>
      </c>
      <c r="CU154" s="1" t="n">
        <v>4</v>
      </c>
      <c r="CV154" s="1" t="n">
        <v>7</v>
      </c>
      <c r="CW154" s="1" t="n">
        <v>1</v>
      </c>
      <c r="CX154" s="1" t="n">
        <v>0</v>
      </c>
      <c r="CY154" s="1" t="n">
        <v>70</v>
      </c>
      <c r="CZ154" s="1" t="n">
        <v>10</v>
      </c>
      <c r="DA154" s="1" t="n">
        <v>1</v>
      </c>
      <c r="DB154" s="1" t="n">
        <v>2</v>
      </c>
      <c r="DC154" s="1" t="n">
        <v>322</v>
      </c>
      <c r="DD154" s="1" t="n">
        <v>3</v>
      </c>
      <c r="DE154" s="1" t="n">
        <v>5</v>
      </c>
      <c r="DF154" s="1" t="n">
        <v>107</v>
      </c>
      <c r="DG154" s="1" t="n">
        <v>3</v>
      </c>
      <c r="DH154" s="1" t="n">
        <v>2</v>
      </c>
      <c r="DI154" s="1" t="n">
        <v>2</v>
      </c>
      <c r="DJ154" s="1" t="n">
        <v>4</v>
      </c>
      <c r="DK154" s="1" t="n">
        <v>103</v>
      </c>
      <c r="DL154" s="1" t="n">
        <v>6</v>
      </c>
      <c r="DM154" s="1" t="n">
        <v>0</v>
      </c>
      <c r="DN154" s="1" t="n">
        <v>11</v>
      </c>
      <c r="DO154" s="1" t="n">
        <v>2</v>
      </c>
      <c r="DP154" s="1" t="n">
        <v>4</v>
      </c>
      <c r="DQ154" s="1" t="n">
        <v>1</v>
      </c>
      <c r="DR154" s="1" t="n">
        <v>0</v>
      </c>
      <c r="DS154" s="1" t="n">
        <v>0</v>
      </c>
      <c r="DT154" s="1" t="n">
        <v>1</v>
      </c>
      <c r="DU154" s="1" t="n">
        <v>3</v>
      </c>
      <c r="DV154" s="1" t="n">
        <v>1</v>
      </c>
      <c r="DW154" s="1" t="n">
        <v>41</v>
      </c>
      <c r="DX154" s="1" t="n">
        <v>3</v>
      </c>
      <c r="DY154" s="1" t="n">
        <v>3</v>
      </c>
      <c r="DZ154" s="1" t="n">
        <v>2</v>
      </c>
      <c r="EA154" s="1" t="n">
        <v>0</v>
      </c>
      <c r="EB154" s="1" t="n">
        <v>88</v>
      </c>
      <c r="EC154" s="1" t="n">
        <v>28</v>
      </c>
      <c r="ED154" s="1" t="n">
        <v>0</v>
      </c>
      <c r="EE154" s="1" t="n">
        <v>1</v>
      </c>
      <c r="EF154" s="1" t="n">
        <v>0</v>
      </c>
      <c r="EG154" s="1" t="n">
        <v>4</v>
      </c>
      <c r="EH154" s="1" t="n">
        <v>2</v>
      </c>
      <c r="EI154" s="1" t="n">
        <v>1</v>
      </c>
      <c r="EJ154" s="1" t="n">
        <v>49</v>
      </c>
      <c r="EK154" s="1" t="n">
        <v>2</v>
      </c>
      <c r="EL154" s="1" t="n">
        <v>0</v>
      </c>
      <c r="EM154" s="1" t="n">
        <v>6</v>
      </c>
      <c r="EN154" s="1" t="n">
        <v>0</v>
      </c>
      <c r="EO154" s="1" t="n">
        <v>6</v>
      </c>
      <c r="EP154" s="1" t="n">
        <v>608</v>
      </c>
      <c r="EQ154" s="1" t="n">
        <v>313</v>
      </c>
      <c r="ER154" s="1" t="n">
        <f aca="false">(SUM(C154:EQ154))*1</f>
        <v>5896</v>
      </c>
      <c r="ES154" s="1" t="n">
        <f aca="false">(ER154-EQ154-EP154)*1</f>
        <v>4975</v>
      </c>
      <c r="ET154" s="1" t="n">
        <f aca="false">(DV154+DR154+DQ154+DM154+DK154+DG154+DD154+DA154+CX154+CU154+CQ154+CN154+CM154+BL154+BB154+AT154+AS154+AP154+AM154+AK154+X154+U154+Q154+N154+M154)*1</f>
        <v>506</v>
      </c>
      <c r="EU154" s="1" t="n">
        <f aca="false">(EO154+EN154+EL154+EK154+EJ154+EI154+EH154+EF154+EE154+EB154+EA154+DZ154+DY154+DX154+DW154+DU154+DT154+DS154+DP154+DO154+DL154+DJ154+DI154+DH154+DF154+DE154+DB154+CZ154+CY154+CW154+CS154+CT154+CO154+CL154+CK154+CG154+CF154+CE154+CD154+CC154+CA154+BZ154+BX154+BW154+BV154+BR154+BQ154+BP154+BO154+BN154+BM154+BK154+BJ154+BH154+BG154+BF154+BE154+BC154+AY154+AX154+AW154+AU154+AR154+AQ154+AO154+AL154+AI154+AH154+AG154+AF154+AD154+AC154+AB154+AA154+Z154+Y154+W154+V154+T154+L154+I154+H154+G154+F154+E154+D154+C154)*1</f>
        <v>3079</v>
      </c>
      <c r="EV154" s="1" t="n">
        <f aca="false">(ES154-ET154-EU154)*1</f>
        <v>1390</v>
      </c>
      <c r="EW154" s="1" t="n">
        <f aca="false">(ET154/ES154)*1</f>
        <v>0.101708542713568</v>
      </c>
      <c r="EX154" s="1" t="n">
        <f aca="false">(EU154/ES154)*1</f>
        <v>0.618894472361809</v>
      </c>
      <c r="EY154" s="1" t="n">
        <f aca="false">(EV154/ES154)*1</f>
        <v>0.279396984924623</v>
      </c>
      <c r="EZ154" s="1" t="n">
        <f aca="false">(ES154)*1</f>
        <v>4975</v>
      </c>
      <c r="FA154" s="1" t="n">
        <f aca="false">(ET154+EC154+CR154+CH154+BY154+BI154+AN154)*1</f>
        <v>1018</v>
      </c>
      <c r="FB154" s="1" t="n">
        <f aca="false">(EU154+DC154)*1</f>
        <v>3401</v>
      </c>
      <c r="FC154" s="1" t="n">
        <f aca="false">(EZ154-FA154-FB154)*1</f>
        <v>556</v>
      </c>
      <c r="FD154" s="1" t="n">
        <f aca="false">(FA154/EZ154)*1</f>
        <v>0.204623115577889</v>
      </c>
      <c r="FE154" s="1" t="n">
        <f aca="false">(FB154/EZ154)*1</f>
        <v>0.683618090452261</v>
      </c>
      <c r="FF154" s="1" t="n">
        <f aca="false">(FC154/EZ154)*1</f>
        <v>0.111758793969849</v>
      </c>
    </row>
    <row r="155" customFormat="false" ht="12.75" hidden="false" customHeight="false" outlineLevel="0" collapsed="false">
      <c r="A155" s="30" t="n">
        <v>8549</v>
      </c>
      <c r="B155" s="33" t="s">
        <v>468</v>
      </c>
      <c r="C155" s="1" t="n">
        <v>2</v>
      </c>
      <c r="D155" s="1" t="n">
        <v>1</v>
      </c>
      <c r="E155" s="1" t="n">
        <v>6</v>
      </c>
      <c r="F155" s="1" t="n">
        <v>3</v>
      </c>
      <c r="G155" s="1" t="n">
        <v>3</v>
      </c>
      <c r="H155" s="1" t="n">
        <v>1</v>
      </c>
      <c r="I155" s="1" t="n">
        <v>1</v>
      </c>
      <c r="J155" s="1" t="n">
        <v>1</v>
      </c>
      <c r="K155" s="1" t="n">
        <v>1</v>
      </c>
      <c r="L155" s="1" t="n">
        <v>2</v>
      </c>
      <c r="M155" s="1" t="n">
        <v>0</v>
      </c>
      <c r="N155" s="1" t="n">
        <v>1</v>
      </c>
      <c r="O155" s="1" t="n">
        <v>7</v>
      </c>
      <c r="P155" s="1" t="n">
        <v>6</v>
      </c>
      <c r="Q155" s="1" t="n">
        <v>1</v>
      </c>
      <c r="R155" s="1" t="n">
        <v>2</v>
      </c>
      <c r="S155" s="1" t="n">
        <v>2</v>
      </c>
      <c r="T155" s="1" t="n">
        <v>4</v>
      </c>
      <c r="U155" s="1" t="n">
        <v>1</v>
      </c>
      <c r="V155" s="1" t="n">
        <v>1</v>
      </c>
      <c r="W155" s="1" t="n">
        <v>0</v>
      </c>
      <c r="X155" s="1" t="n">
        <v>1</v>
      </c>
      <c r="Y155" s="1" t="n">
        <v>0</v>
      </c>
      <c r="Z155" s="1" t="n">
        <v>1</v>
      </c>
      <c r="AA155" s="1" t="n">
        <v>4</v>
      </c>
      <c r="AB155" s="1" t="n">
        <v>568</v>
      </c>
      <c r="AC155" s="1" t="n">
        <v>5</v>
      </c>
      <c r="AD155" s="1" t="n">
        <v>1</v>
      </c>
      <c r="AE155" s="1" t="n">
        <v>2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14</v>
      </c>
      <c r="AO155" s="1" t="n">
        <v>3</v>
      </c>
      <c r="AP155" s="1" t="n">
        <v>0</v>
      </c>
      <c r="AQ155" s="1" t="n">
        <v>0</v>
      </c>
      <c r="AR155" s="1" t="n">
        <v>3</v>
      </c>
      <c r="AS155" s="1" t="n">
        <v>530</v>
      </c>
      <c r="AT155" s="1" t="n">
        <v>3</v>
      </c>
      <c r="AU155" s="1" t="n">
        <v>0</v>
      </c>
      <c r="AV155" s="1" t="n">
        <v>0</v>
      </c>
      <c r="AW155" s="1" t="n">
        <v>1</v>
      </c>
      <c r="AX155" s="1" t="n">
        <v>1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1</v>
      </c>
      <c r="BG155" s="1" t="n">
        <v>0</v>
      </c>
      <c r="BH155" s="1" t="n">
        <v>1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2</v>
      </c>
      <c r="BP155" s="1" t="n">
        <v>0</v>
      </c>
      <c r="BQ155" s="1" t="n">
        <v>84</v>
      </c>
      <c r="BR155" s="1" t="n">
        <v>0</v>
      </c>
      <c r="BS155" s="1" t="n">
        <v>0</v>
      </c>
      <c r="BT155" s="1" t="n">
        <v>99</v>
      </c>
      <c r="BU155" s="1" t="n">
        <v>3</v>
      </c>
      <c r="BV155" s="1" t="n">
        <v>19</v>
      </c>
      <c r="BW155" s="1" t="n">
        <v>1</v>
      </c>
      <c r="BX155" s="1" t="n">
        <v>0</v>
      </c>
      <c r="BY155" s="1" t="n">
        <v>0</v>
      </c>
      <c r="BZ155" s="1" t="n">
        <v>1</v>
      </c>
      <c r="CA155" s="1" t="n">
        <v>0</v>
      </c>
      <c r="CB155" s="1" t="n">
        <v>0</v>
      </c>
      <c r="CC155" s="1" t="n">
        <v>1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1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12</v>
      </c>
      <c r="CT155" s="1" t="n">
        <v>1</v>
      </c>
      <c r="CU155" s="1" t="n">
        <v>0</v>
      </c>
      <c r="CV155" s="1" t="n">
        <v>1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1</v>
      </c>
      <c r="DB155" s="1" t="n">
        <v>0</v>
      </c>
      <c r="DC155" s="1" t="n">
        <v>146</v>
      </c>
      <c r="DD155" s="1" t="n">
        <v>2</v>
      </c>
      <c r="DE155" s="1" t="n">
        <v>1</v>
      </c>
      <c r="DF155" s="1" t="n">
        <v>2</v>
      </c>
      <c r="DG155" s="1" t="n">
        <v>0</v>
      </c>
      <c r="DH155" s="1" t="n">
        <v>1</v>
      </c>
      <c r="DI155" s="1" t="n">
        <v>1</v>
      </c>
      <c r="DJ155" s="1" t="n">
        <v>0</v>
      </c>
      <c r="DK155" s="1" t="n">
        <v>2</v>
      </c>
      <c r="DL155" s="1" t="n">
        <v>1</v>
      </c>
      <c r="DM155" s="1" t="n">
        <v>0</v>
      </c>
      <c r="DN155" s="1" t="n">
        <v>0</v>
      </c>
      <c r="DO155" s="1" t="n">
        <v>1</v>
      </c>
      <c r="DP155" s="1" t="n">
        <v>0</v>
      </c>
      <c r="DQ155" s="1" t="n">
        <v>1</v>
      </c>
      <c r="DR155" s="1" t="n">
        <v>0</v>
      </c>
      <c r="DS155" s="1" t="n">
        <v>1</v>
      </c>
      <c r="DT155" s="1" t="n">
        <v>1</v>
      </c>
      <c r="DU155" s="1" t="n">
        <v>0</v>
      </c>
      <c r="DV155" s="1" t="n">
        <v>0</v>
      </c>
      <c r="DW155" s="1" t="n">
        <v>163</v>
      </c>
      <c r="DX155" s="1" t="n">
        <v>2</v>
      </c>
      <c r="DY155" s="1" t="n">
        <v>0</v>
      </c>
      <c r="DZ155" s="1" t="n">
        <v>1</v>
      </c>
      <c r="EA155" s="1" t="n">
        <v>0</v>
      </c>
      <c r="EB155" s="1" t="n">
        <v>3</v>
      </c>
      <c r="EC155" s="1" t="n">
        <v>20</v>
      </c>
      <c r="ED155" s="1" t="n">
        <v>0</v>
      </c>
      <c r="EE155" s="1" t="n">
        <v>2</v>
      </c>
      <c r="EF155" s="1" t="n">
        <v>0</v>
      </c>
      <c r="EG155" s="1" t="n">
        <v>0</v>
      </c>
      <c r="EH155" s="1" t="n">
        <v>0</v>
      </c>
      <c r="EI155" s="1" t="n">
        <v>1</v>
      </c>
      <c r="EJ155" s="1" t="n">
        <v>0</v>
      </c>
      <c r="EK155" s="1" t="n">
        <v>1</v>
      </c>
      <c r="EL155" s="1" t="n">
        <v>0</v>
      </c>
      <c r="EM155" s="1" t="n">
        <v>1</v>
      </c>
      <c r="EN155" s="1" t="n">
        <v>0</v>
      </c>
      <c r="EO155" s="1" t="n">
        <v>3</v>
      </c>
      <c r="EP155" s="1" t="n">
        <v>77</v>
      </c>
      <c r="EQ155" s="1" t="n">
        <v>78</v>
      </c>
      <c r="ER155" s="1" t="n">
        <f aca="false">(SUM(C155:EQ155))*1</f>
        <v>1923</v>
      </c>
      <c r="ES155" s="1" t="n">
        <f aca="false">(ER155-EQ155-EP155)*1</f>
        <v>1768</v>
      </c>
      <c r="ET155" s="1" t="n">
        <f aca="false">(DV155+DR155+DQ155+DM155+DK155+DG155+DD155+DA155+CX155+CU155+CQ155+CN155+CM155+BL155+BB155+AT155+AS155+AP155+AM155+AK155+X155+U155+Q155+N155+M155)*1</f>
        <v>543</v>
      </c>
      <c r="EU155" s="1" t="n">
        <f aca="false">(EO155+EN155+EL155+EK155+EJ155+EI155+EH155+EF155+EE155+EB155+EA155+DZ155+DY155+DX155+DW155+DU155+DT155+DS155+DP155+DO155+DL155+DJ155+DI155+DH155+DF155+DE155+DB155+CZ155+CY155+CW155+CS155+CT155+CO155+CL155+CK155+CG155+CF155+CE155+CD155+CC155+CA155+BZ155+BX155+BW155+BV155+BR155+BQ155+BP155+BO155+BN155+BM155+BK155+BJ155+BH155+BG155+BF155+BE155+BC155+AY155+AX155+AW155+AU155+AR155+AQ155+AO155+AL155+AI155+AH155+AG155+AF155+AD155+AC155+AB155+AA155+Z155+Y155+W155+V155+T155+L155+I155+H155+G155+F155+E155+D155+C155)*1</f>
        <v>919</v>
      </c>
      <c r="EV155" s="1" t="n">
        <f aca="false">(ES155-ET155-EU155)*1</f>
        <v>306</v>
      </c>
      <c r="EW155" s="1" t="n">
        <f aca="false">(ET155/ES155)*1</f>
        <v>0.307126696832579</v>
      </c>
      <c r="EX155" s="1" t="n">
        <f aca="false">(EU155/ES155)*1</f>
        <v>0.519796380090498</v>
      </c>
      <c r="EY155" s="1" t="n">
        <f aca="false">(EV155/ES155)*1</f>
        <v>0.173076923076923</v>
      </c>
      <c r="EZ155" s="1" t="n">
        <f aca="false">(ES155)*1</f>
        <v>1768</v>
      </c>
      <c r="FA155" s="1" t="n">
        <f aca="false">(ET155+EC155+CR155+CH155+BY155+BI155+AN155)*1</f>
        <v>577</v>
      </c>
      <c r="FB155" s="1" t="n">
        <f aca="false">(EU155+DC155)*1</f>
        <v>1065</v>
      </c>
      <c r="FC155" s="1" t="n">
        <f aca="false">(EZ155-FA155-FB155)*1</f>
        <v>126</v>
      </c>
      <c r="FD155" s="1" t="n">
        <f aca="false">(FA155/EZ155)*1</f>
        <v>0.326357466063348</v>
      </c>
      <c r="FE155" s="1" t="n">
        <f aca="false">(FB155/EZ155)*1</f>
        <v>0.60237556561086</v>
      </c>
      <c r="FF155" s="1" t="n">
        <f aca="false">(FC155/EZ155)*1</f>
        <v>0.0712669683257919</v>
      </c>
    </row>
    <row r="156" customFormat="false" ht="12.75" hidden="false" customHeight="false" outlineLevel="0" collapsed="false">
      <c r="A156" s="30" t="n">
        <v>8558</v>
      </c>
      <c r="B156" s="33" t="s">
        <v>469</v>
      </c>
      <c r="C156" s="1" t="n">
        <v>9</v>
      </c>
      <c r="D156" s="1" t="n">
        <v>15</v>
      </c>
      <c r="E156" s="1" t="n">
        <v>11</v>
      </c>
      <c r="F156" s="1" t="n">
        <v>12</v>
      </c>
      <c r="G156" s="1" t="n">
        <v>11</v>
      </c>
      <c r="H156" s="1" t="n">
        <v>12</v>
      </c>
      <c r="I156" s="1" t="n">
        <v>8</v>
      </c>
      <c r="J156" s="1" t="n">
        <v>6</v>
      </c>
      <c r="K156" s="1" t="n">
        <v>2</v>
      </c>
      <c r="L156" s="1" t="n">
        <v>0</v>
      </c>
      <c r="M156" s="1" t="n">
        <v>11</v>
      </c>
      <c r="N156" s="1" t="n">
        <v>2</v>
      </c>
      <c r="O156" s="1" t="n">
        <v>11</v>
      </c>
      <c r="P156" s="1" t="n">
        <v>7</v>
      </c>
      <c r="Q156" s="1" t="n">
        <v>6</v>
      </c>
      <c r="R156" s="1" t="n">
        <v>11</v>
      </c>
      <c r="S156" s="1" t="n">
        <v>12</v>
      </c>
      <c r="T156" s="1" t="n">
        <v>7</v>
      </c>
      <c r="U156" s="1" t="n">
        <v>3</v>
      </c>
      <c r="V156" s="1" t="n">
        <v>3</v>
      </c>
      <c r="W156" s="1" t="n">
        <v>0</v>
      </c>
      <c r="X156" s="1" t="n">
        <v>2</v>
      </c>
      <c r="Y156" s="1" t="n">
        <v>4</v>
      </c>
      <c r="Z156" s="1" t="n">
        <v>2</v>
      </c>
      <c r="AA156" s="1" t="n">
        <v>6</v>
      </c>
      <c r="AB156" s="1" t="n">
        <v>795</v>
      </c>
      <c r="AC156" s="1" t="n">
        <v>3</v>
      </c>
      <c r="AD156" s="1" t="n">
        <v>0</v>
      </c>
      <c r="AE156" s="1" t="n">
        <v>41</v>
      </c>
      <c r="AF156" s="1" t="n">
        <v>2</v>
      </c>
      <c r="AG156" s="1" t="n">
        <v>2</v>
      </c>
      <c r="AH156" s="1" t="n">
        <v>0</v>
      </c>
      <c r="AI156" s="1" t="n">
        <v>0</v>
      </c>
      <c r="AJ156" s="1" t="n">
        <v>0</v>
      </c>
      <c r="AK156" s="1" t="n">
        <v>2</v>
      </c>
      <c r="AL156" s="1" t="n">
        <v>4</v>
      </c>
      <c r="AM156" s="1" t="n">
        <v>0</v>
      </c>
      <c r="AN156" s="1" t="n">
        <v>108</v>
      </c>
      <c r="AO156" s="1" t="n">
        <v>3</v>
      </c>
      <c r="AP156" s="1" t="n">
        <v>0</v>
      </c>
      <c r="AQ156" s="1" t="n">
        <v>0</v>
      </c>
      <c r="AR156" s="1" t="n">
        <v>3</v>
      </c>
      <c r="AS156" s="1" t="n">
        <v>617</v>
      </c>
      <c r="AT156" s="1" t="n">
        <v>1</v>
      </c>
      <c r="AU156" s="1" t="n">
        <v>0</v>
      </c>
      <c r="AV156" s="1" t="n">
        <v>20</v>
      </c>
      <c r="AW156" s="1" t="n">
        <v>17</v>
      </c>
      <c r="AX156" s="1" t="n">
        <v>2</v>
      </c>
      <c r="AY156" s="1" t="n">
        <v>0</v>
      </c>
      <c r="AZ156" s="1" t="n">
        <v>0</v>
      </c>
      <c r="BA156" s="1" t="n">
        <v>2</v>
      </c>
      <c r="BB156" s="1" t="n">
        <v>0</v>
      </c>
      <c r="BC156" s="1" t="n">
        <v>2</v>
      </c>
      <c r="BD156" s="1" t="n">
        <v>1</v>
      </c>
      <c r="BE156" s="1" t="n">
        <v>0</v>
      </c>
      <c r="BF156" s="1" t="n">
        <v>0</v>
      </c>
      <c r="BG156" s="1" t="n">
        <v>1</v>
      </c>
      <c r="BH156" s="1" t="n">
        <v>0</v>
      </c>
      <c r="BI156" s="1" t="n">
        <v>1</v>
      </c>
      <c r="BJ156" s="1" t="n">
        <v>0</v>
      </c>
      <c r="BK156" s="1" t="n">
        <v>2</v>
      </c>
      <c r="BL156" s="1" t="n">
        <v>0</v>
      </c>
      <c r="BM156" s="1" t="n">
        <v>0</v>
      </c>
      <c r="BN156" s="1" t="n">
        <v>2</v>
      </c>
      <c r="BO156" s="1" t="n">
        <v>13</v>
      </c>
      <c r="BP156" s="1" t="n">
        <v>6</v>
      </c>
      <c r="BQ156" s="1" t="n">
        <v>553</v>
      </c>
      <c r="BR156" s="1" t="n">
        <v>9</v>
      </c>
      <c r="BS156" s="1" t="n">
        <v>1</v>
      </c>
      <c r="BT156" s="1" t="n">
        <v>817</v>
      </c>
      <c r="BU156" s="1" t="n">
        <v>6</v>
      </c>
      <c r="BV156" s="1" t="n">
        <v>56</v>
      </c>
      <c r="BW156" s="1" t="n">
        <v>1</v>
      </c>
      <c r="BX156" s="1" t="n">
        <v>4</v>
      </c>
      <c r="BY156" s="1" t="n">
        <v>3</v>
      </c>
      <c r="BZ156" s="1" t="n">
        <v>73</v>
      </c>
      <c r="CA156" s="1" t="n">
        <v>1</v>
      </c>
      <c r="CB156" s="1" t="n">
        <v>0</v>
      </c>
      <c r="CC156" s="1" t="n">
        <v>1</v>
      </c>
      <c r="CD156" s="1" t="n">
        <v>4</v>
      </c>
      <c r="CE156" s="1" t="n">
        <v>1</v>
      </c>
      <c r="CF156" s="1" t="n">
        <v>0</v>
      </c>
      <c r="CG156" s="1" t="n">
        <v>4</v>
      </c>
      <c r="CH156" s="1" t="n">
        <v>0</v>
      </c>
      <c r="CI156" s="1" t="n">
        <v>8</v>
      </c>
      <c r="CJ156" s="1" t="n">
        <v>1</v>
      </c>
      <c r="CK156" s="1" t="n">
        <v>1</v>
      </c>
      <c r="CL156" s="1" t="n">
        <v>0</v>
      </c>
      <c r="CM156" s="1" t="n">
        <v>1</v>
      </c>
      <c r="CN156" s="1" t="n">
        <v>1</v>
      </c>
      <c r="CO156" s="1" t="n">
        <v>4</v>
      </c>
      <c r="CP156" s="1" t="n">
        <v>1</v>
      </c>
      <c r="CQ156" s="1" t="n">
        <v>1</v>
      </c>
      <c r="CR156" s="1" t="n">
        <v>1</v>
      </c>
      <c r="CS156" s="1" t="n">
        <v>70</v>
      </c>
      <c r="CT156" s="1" t="n">
        <v>11</v>
      </c>
      <c r="CU156" s="1" t="n">
        <v>5</v>
      </c>
      <c r="CV156" s="1" t="n">
        <v>4</v>
      </c>
      <c r="CW156" s="1" t="n">
        <v>0</v>
      </c>
      <c r="CX156" s="1" t="n">
        <v>1</v>
      </c>
      <c r="CY156" s="1" t="n">
        <v>1</v>
      </c>
      <c r="CZ156" s="1" t="n">
        <v>1</v>
      </c>
      <c r="DA156" s="1" t="n">
        <v>0</v>
      </c>
      <c r="DB156" s="1" t="n">
        <v>0</v>
      </c>
      <c r="DC156" s="1" t="n">
        <v>297</v>
      </c>
      <c r="DD156" s="1" t="n">
        <v>2</v>
      </c>
      <c r="DE156" s="1" t="n">
        <v>24</v>
      </c>
      <c r="DF156" s="1" t="n">
        <v>6</v>
      </c>
      <c r="DG156" s="1" t="n">
        <v>2</v>
      </c>
      <c r="DH156" s="1" t="n">
        <v>0</v>
      </c>
      <c r="DI156" s="1" t="n">
        <v>0</v>
      </c>
      <c r="DJ156" s="1" t="n">
        <v>1</v>
      </c>
      <c r="DK156" s="1" t="n">
        <v>47</v>
      </c>
      <c r="DL156" s="1" t="n">
        <v>2</v>
      </c>
      <c r="DM156" s="1" t="n">
        <v>0</v>
      </c>
      <c r="DN156" s="1" t="n">
        <v>1</v>
      </c>
      <c r="DO156" s="1" t="n">
        <v>0</v>
      </c>
      <c r="DP156" s="1" t="n">
        <v>2</v>
      </c>
      <c r="DQ156" s="1" t="n">
        <v>0</v>
      </c>
      <c r="DR156" s="1" t="n">
        <v>0</v>
      </c>
      <c r="DS156" s="1" t="n">
        <v>0</v>
      </c>
      <c r="DT156" s="1" t="n">
        <v>2</v>
      </c>
      <c r="DU156" s="1" t="n">
        <v>0</v>
      </c>
      <c r="DV156" s="1" t="n">
        <v>2</v>
      </c>
      <c r="DW156" s="1" t="n">
        <v>143</v>
      </c>
      <c r="DX156" s="1" t="n">
        <v>5</v>
      </c>
      <c r="DY156" s="1" t="n">
        <v>3</v>
      </c>
      <c r="DZ156" s="1" t="n">
        <v>0</v>
      </c>
      <c r="EA156" s="1" t="n">
        <v>1</v>
      </c>
      <c r="EB156" s="1" t="n">
        <v>80</v>
      </c>
      <c r="EC156" s="1" t="n">
        <v>34</v>
      </c>
      <c r="ED156" s="1" t="n">
        <v>0</v>
      </c>
      <c r="EE156" s="1" t="n">
        <v>0</v>
      </c>
      <c r="EF156" s="1" t="n">
        <v>0</v>
      </c>
      <c r="EG156" s="1" t="n">
        <v>1</v>
      </c>
      <c r="EH156" s="1" t="n">
        <v>0</v>
      </c>
      <c r="EI156" s="1" t="n">
        <v>13</v>
      </c>
      <c r="EJ156" s="1" t="n">
        <v>0</v>
      </c>
      <c r="EK156" s="1" t="n">
        <v>0</v>
      </c>
      <c r="EL156" s="1" t="n">
        <v>1</v>
      </c>
      <c r="EM156" s="1" t="n">
        <v>0</v>
      </c>
      <c r="EN156" s="1" t="n">
        <v>0</v>
      </c>
      <c r="EO156" s="1" t="n">
        <v>4</v>
      </c>
      <c r="EP156" s="1" t="n">
        <v>261</v>
      </c>
      <c r="EQ156" s="1" t="n">
        <v>233</v>
      </c>
      <c r="ER156" s="1" t="n">
        <f aca="false">(SUM(C156:EQ156))*1</f>
        <v>4636</v>
      </c>
      <c r="ES156" s="1" t="n">
        <f aca="false">(ER156-EQ156-EP156)*1</f>
        <v>4142</v>
      </c>
      <c r="ET156" s="1" t="n">
        <f aca="false">(DV156+DR156+DQ156+DM156+DK156+DG156+DD156+DA156+CX156+CU156+CQ156+CN156+CM156+BL156+BB156+AT156+AS156+AP156+AM156+AK156+X156+U156+Q156+N156+M156)*1</f>
        <v>706</v>
      </c>
      <c r="EU156" s="1" t="n">
        <f aca="false">(EO156+EN156+EL156+EK156+EJ156+EI156+EH156+EF156+EE156+EB156+EA156+DZ156+DY156+DX156+DW156+DU156+DT156+DS156+DP156+DO156+DL156+DJ156+DI156+DH156+DF156+DE156+DB156+CZ156+CY156+CW156+CS156+CT156+CO156+CL156+CK156+CG156+CF156+CE156+CD156+CC156+CA156+BZ156+BX156+BW156+BV156+BR156+BQ156+BP156+BO156+BN156+BM156+BK156+BJ156+BH156+BG156+BF156+BE156+BC156+AY156+AX156+AW156+AU156+AR156+AQ156+AO156+AL156+AI156+AH156+AG156+AF156+AD156+AC156+AB156+AA156+Z156+Y156+W156+V156+T156+L156+I156+H156+G156+F156+E156+D156+C156)*1</f>
        <v>2039</v>
      </c>
      <c r="EV156" s="1" t="n">
        <f aca="false">(ES156-ET156-EU156)*1</f>
        <v>1397</v>
      </c>
      <c r="EW156" s="1" t="n">
        <f aca="false">(ET156/ES156)*1</f>
        <v>0.170449058425881</v>
      </c>
      <c r="EX156" s="1" t="n">
        <f aca="false">(EU156/ES156)*1</f>
        <v>0.492274263640753</v>
      </c>
      <c r="EY156" s="1" t="n">
        <f aca="false">(EV156/ES156)*1</f>
        <v>0.337276677933366</v>
      </c>
      <c r="EZ156" s="1" t="n">
        <f aca="false">(ES156)*1</f>
        <v>4142</v>
      </c>
      <c r="FA156" s="1" t="n">
        <f aca="false">(ET156+EC156+CR156+CH156+BY156+BI156+AN156)*1</f>
        <v>853</v>
      </c>
      <c r="FB156" s="1" t="n">
        <f aca="false">(EU156+DC156)*1</f>
        <v>2336</v>
      </c>
      <c r="FC156" s="1" t="n">
        <f aca="false">(EZ156-FA156-FB156)*1</f>
        <v>953</v>
      </c>
      <c r="FD156" s="1" t="n">
        <f aca="false">(FA156/EZ156)*1</f>
        <v>0.205939159826171</v>
      </c>
      <c r="FE156" s="1" t="n">
        <f aca="false">(FB156/EZ156)*1</f>
        <v>0.563978754225012</v>
      </c>
      <c r="FF156" s="1" t="n">
        <f aca="false">(FC156/EZ156)*1</f>
        <v>0.230082085948817</v>
      </c>
    </row>
    <row r="157" customFormat="false" ht="12.75" hidden="false" customHeight="false" outlineLevel="0" collapsed="false">
      <c r="A157" s="30" t="n">
        <v>8560</v>
      </c>
      <c r="B157" s="33" t="s">
        <v>470</v>
      </c>
      <c r="C157" s="1" t="n">
        <v>28</v>
      </c>
      <c r="D157" s="1" t="n">
        <v>12</v>
      </c>
      <c r="E157" s="1" t="n">
        <v>8</v>
      </c>
      <c r="F157" s="1" t="n">
        <v>13</v>
      </c>
      <c r="G157" s="1" t="n">
        <v>20</v>
      </c>
      <c r="H157" s="1" t="n">
        <v>6</v>
      </c>
      <c r="I157" s="1" t="n">
        <v>3</v>
      </c>
      <c r="J157" s="1" t="n">
        <v>3</v>
      </c>
      <c r="K157" s="1" t="n">
        <v>4</v>
      </c>
      <c r="L157" s="1" t="n">
        <v>6</v>
      </c>
      <c r="M157" s="1" t="n">
        <v>2</v>
      </c>
      <c r="N157" s="1" t="n">
        <v>2</v>
      </c>
      <c r="O157" s="1" t="n">
        <v>2</v>
      </c>
      <c r="P157" s="1" t="n">
        <v>6</v>
      </c>
      <c r="Q157" s="1" t="n">
        <v>9</v>
      </c>
      <c r="R157" s="1" t="n">
        <v>6</v>
      </c>
      <c r="S157" s="1" t="n">
        <v>1</v>
      </c>
      <c r="T157" s="1" t="n">
        <v>4</v>
      </c>
      <c r="U157" s="1" t="n">
        <v>2</v>
      </c>
      <c r="V157" s="1" t="n">
        <v>4</v>
      </c>
      <c r="W157" s="1" t="n">
        <v>3</v>
      </c>
      <c r="X157" s="1" t="n">
        <v>1</v>
      </c>
      <c r="Y157" s="1" t="n">
        <v>1</v>
      </c>
      <c r="Z157" s="1" t="n">
        <v>4</v>
      </c>
      <c r="AA157" s="1" t="n">
        <v>9</v>
      </c>
      <c r="AB157" s="1" t="n">
        <v>1151</v>
      </c>
      <c r="AC157" s="1" t="n">
        <v>8</v>
      </c>
      <c r="AD157" s="1" t="n">
        <v>4</v>
      </c>
      <c r="AE157" s="1" t="n">
        <v>10</v>
      </c>
      <c r="AF157" s="1" t="n">
        <v>1</v>
      </c>
      <c r="AG157" s="1" t="n">
        <v>2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2</v>
      </c>
      <c r="AM157" s="1" t="n">
        <v>1</v>
      </c>
      <c r="AN157" s="1" t="n">
        <v>27</v>
      </c>
      <c r="AO157" s="1" t="n">
        <v>7</v>
      </c>
      <c r="AP157" s="1" t="n">
        <v>0</v>
      </c>
      <c r="AQ157" s="1" t="n">
        <v>2</v>
      </c>
      <c r="AR157" s="1" t="n">
        <v>1</v>
      </c>
      <c r="AS157" s="1" t="n">
        <v>533</v>
      </c>
      <c r="AT157" s="1" t="n">
        <v>0</v>
      </c>
      <c r="AU157" s="1" t="n">
        <v>0</v>
      </c>
      <c r="AV157" s="1" t="n">
        <v>1</v>
      </c>
      <c r="AW157" s="1" t="n">
        <v>1</v>
      </c>
      <c r="AX157" s="1" t="n">
        <v>0</v>
      </c>
      <c r="AY157" s="1" t="n">
        <v>1</v>
      </c>
      <c r="AZ157" s="1" t="n">
        <v>3</v>
      </c>
      <c r="BA157" s="1" t="n">
        <v>0</v>
      </c>
      <c r="BB157" s="1" t="n">
        <v>0</v>
      </c>
      <c r="BC157" s="1" t="n">
        <v>0</v>
      </c>
      <c r="BD157" s="1" t="n">
        <v>2</v>
      </c>
      <c r="BE157" s="1" t="n">
        <v>1</v>
      </c>
      <c r="BF157" s="1" t="n">
        <v>2</v>
      </c>
      <c r="BG157" s="1" t="n">
        <v>0</v>
      </c>
      <c r="BH157" s="1" t="n">
        <v>1</v>
      </c>
      <c r="BI157" s="1" t="n">
        <v>0</v>
      </c>
      <c r="BJ157" s="1" t="n">
        <v>1</v>
      </c>
      <c r="BK157" s="1" t="n">
        <v>0</v>
      </c>
      <c r="BL157" s="1" t="n">
        <v>1</v>
      </c>
      <c r="BM157" s="1" t="n">
        <v>0</v>
      </c>
      <c r="BN157" s="1" t="n">
        <v>1</v>
      </c>
      <c r="BO157" s="1" t="n">
        <v>36</v>
      </c>
      <c r="BP157" s="1" t="n">
        <v>5</v>
      </c>
      <c r="BQ157" s="1" t="n">
        <v>352</v>
      </c>
      <c r="BR157" s="1" t="n">
        <v>12</v>
      </c>
      <c r="BS157" s="1" t="n">
        <v>1</v>
      </c>
      <c r="BT157" s="1" t="n">
        <v>203</v>
      </c>
      <c r="BU157" s="1" t="n">
        <v>9</v>
      </c>
      <c r="BV157" s="1" t="n">
        <v>4</v>
      </c>
      <c r="BW157" s="1" t="n">
        <v>0</v>
      </c>
      <c r="BX157" s="1" t="n">
        <v>0</v>
      </c>
      <c r="BY157" s="1" t="n">
        <v>1</v>
      </c>
      <c r="BZ157" s="1" t="n">
        <v>7</v>
      </c>
      <c r="CA157" s="1" t="n">
        <v>2</v>
      </c>
      <c r="CB157" s="1" t="n">
        <v>1</v>
      </c>
      <c r="CC157" s="1" t="n">
        <v>0</v>
      </c>
      <c r="CD157" s="1" t="n">
        <v>5</v>
      </c>
      <c r="CE157" s="1" t="n">
        <v>7</v>
      </c>
      <c r="CF157" s="1" t="n">
        <v>1</v>
      </c>
      <c r="CG157" s="1" t="n">
        <v>2</v>
      </c>
      <c r="CH157" s="1" t="n">
        <v>0</v>
      </c>
      <c r="CI157" s="1" t="n">
        <v>3</v>
      </c>
      <c r="CJ157" s="1" t="n">
        <v>0</v>
      </c>
      <c r="CK157" s="1" t="n">
        <v>0</v>
      </c>
      <c r="CL157" s="1" t="n">
        <v>0</v>
      </c>
      <c r="CM157" s="1" t="n">
        <v>1</v>
      </c>
      <c r="CN157" s="1" t="n">
        <v>2</v>
      </c>
      <c r="CO157" s="1" t="n">
        <v>0</v>
      </c>
      <c r="CP157" s="1" t="n">
        <v>1</v>
      </c>
      <c r="CQ157" s="1" t="n">
        <v>0</v>
      </c>
      <c r="CR157" s="1" t="n">
        <v>4</v>
      </c>
      <c r="CS157" s="1" t="n">
        <v>56</v>
      </c>
      <c r="CT157" s="1" t="n">
        <v>0</v>
      </c>
      <c r="CU157" s="1" t="n">
        <v>2</v>
      </c>
      <c r="CV157" s="1" t="n">
        <v>4</v>
      </c>
      <c r="CW157" s="1" t="n">
        <v>0</v>
      </c>
      <c r="CX157" s="1" t="n">
        <v>0</v>
      </c>
      <c r="CY157" s="1" t="n">
        <v>3</v>
      </c>
      <c r="CZ157" s="1" t="n">
        <v>0</v>
      </c>
      <c r="DA157" s="1" t="n">
        <v>0</v>
      </c>
      <c r="DB157" s="1" t="n">
        <v>3</v>
      </c>
      <c r="DC157" s="1" t="n">
        <v>1907</v>
      </c>
      <c r="DD157" s="1" t="n">
        <v>11</v>
      </c>
      <c r="DE157" s="1" t="n">
        <v>2</v>
      </c>
      <c r="DF157" s="1" t="n">
        <v>12</v>
      </c>
      <c r="DG157" s="1" t="n">
        <v>5</v>
      </c>
      <c r="DH157" s="1" t="n">
        <v>3</v>
      </c>
      <c r="DI157" s="1" t="n">
        <v>0</v>
      </c>
      <c r="DJ157" s="1" t="n">
        <v>4</v>
      </c>
      <c r="DK157" s="1" t="n">
        <v>7</v>
      </c>
      <c r="DL157" s="1" t="n">
        <v>0</v>
      </c>
      <c r="DM157" s="1" t="n">
        <v>4</v>
      </c>
      <c r="DN157" s="1" t="n">
        <v>2</v>
      </c>
      <c r="DO157" s="1" t="n">
        <v>1</v>
      </c>
      <c r="DP157" s="1" t="n">
        <v>0</v>
      </c>
      <c r="DQ157" s="1" t="n">
        <v>2</v>
      </c>
      <c r="DR157" s="1" t="n">
        <v>0</v>
      </c>
      <c r="DS157" s="1" t="n">
        <v>0</v>
      </c>
      <c r="DT157" s="1" t="n">
        <v>2</v>
      </c>
      <c r="DU157" s="1" t="n">
        <v>1</v>
      </c>
      <c r="DV157" s="1" t="n">
        <v>0</v>
      </c>
      <c r="DW157" s="1" t="n">
        <v>192</v>
      </c>
      <c r="DX157" s="1" t="n">
        <v>4</v>
      </c>
      <c r="DY157" s="1" t="n">
        <v>2</v>
      </c>
      <c r="DZ157" s="1" t="n">
        <v>0</v>
      </c>
      <c r="EA157" s="1" t="n">
        <v>0</v>
      </c>
      <c r="EB157" s="1" t="n">
        <v>11</v>
      </c>
      <c r="EC157" s="1" t="n">
        <v>95</v>
      </c>
      <c r="ED157" s="1" t="n">
        <v>3</v>
      </c>
      <c r="EE157" s="1" t="n">
        <v>0</v>
      </c>
      <c r="EF157" s="1" t="n">
        <v>0</v>
      </c>
      <c r="EG157" s="1" t="n">
        <v>5</v>
      </c>
      <c r="EH157" s="1" t="n">
        <v>0</v>
      </c>
      <c r="EI157" s="1" t="n">
        <v>0</v>
      </c>
      <c r="EJ157" s="1" t="n">
        <v>0</v>
      </c>
      <c r="EK157" s="1" t="n">
        <v>1</v>
      </c>
      <c r="EL157" s="1" t="n">
        <v>1</v>
      </c>
      <c r="EM157" s="1" t="n">
        <v>1</v>
      </c>
      <c r="EN157" s="1" t="n">
        <v>0</v>
      </c>
      <c r="EO157" s="1" t="n">
        <v>5</v>
      </c>
      <c r="EP157" s="1" t="n">
        <v>221</v>
      </c>
      <c r="EQ157" s="1" t="n">
        <v>332</v>
      </c>
      <c r="ER157" s="1" t="n">
        <f aca="false">(SUM(C157:EQ157))*1</f>
        <v>5486</v>
      </c>
      <c r="ES157" s="1" t="n">
        <f aca="false">(ER157-EQ157-EP157)*1</f>
        <v>4933</v>
      </c>
      <c r="ET157" s="1" t="n">
        <f aca="false">(DV157+DR157+DQ157+DM157+DK157+DG157+DD157+DA157+CX157+CU157+CQ157+CN157+CM157+BL157+BB157+AT157+AS157+AP157+AM157+AK157+X157+U157+Q157+N157+M157)*1</f>
        <v>585</v>
      </c>
      <c r="EU157" s="1" t="n">
        <f aca="false">(EO157+EN157+EL157+EK157+EJ157+EI157+EH157+EF157+EE157+EB157+EA157+DZ157+DY157+DX157+DW157+DU157+DT157+DS157+DP157+DO157+DL157+DJ157+DI157+DH157+DF157+DE157+DB157+CZ157+CY157+CW157+CS157+CT157+CO157+CL157+CK157+CG157+CF157+CE157+CD157+CC157+CA157+BZ157+BX157+BW157+BV157+BR157+BQ157+BP157+BO157+BN157+BM157+BK157+BJ157+BH157+BG157+BF157+BE157+BC157+AY157+AX157+AW157+AU157+AR157+AQ157+AO157+AL157+AI157+AH157+AG157+AF157+AD157+AC157+AB157+AA157+Z157+Y157+W157+V157+T157+L157+I157+H157+G157+F157+E157+D157+C157)*1</f>
        <v>2043</v>
      </c>
      <c r="EV157" s="1" t="n">
        <f aca="false">(ES157-ET157-EU157)*1</f>
        <v>2305</v>
      </c>
      <c r="EW157" s="1" t="n">
        <f aca="false">(ET157/ES157)*1</f>
        <v>0.118589093857693</v>
      </c>
      <c r="EX157" s="1" t="n">
        <f aca="false">(EU157/ES157)*1</f>
        <v>0.414149604703021</v>
      </c>
      <c r="EY157" s="1" t="n">
        <f aca="false">(EV157/ES157)*1</f>
        <v>0.467261301439286</v>
      </c>
      <c r="EZ157" s="1" t="n">
        <f aca="false">(ES157)*1</f>
        <v>4933</v>
      </c>
      <c r="FA157" s="1" t="n">
        <f aca="false">(ET157+EC157+CR157+CH157+BY157+BI157+AN157)*1</f>
        <v>712</v>
      </c>
      <c r="FB157" s="1" t="n">
        <f aca="false">(EU157+DC157)*1</f>
        <v>3950</v>
      </c>
      <c r="FC157" s="1" t="n">
        <f aca="false">(EZ157-FA157-FB157)*1</f>
        <v>271</v>
      </c>
      <c r="FD157" s="1" t="n">
        <f aca="false">(FA157/EZ157)*1</f>
        <v>0.144334076626799</v>
      </c>
      <c r="FE157" s="1" t="n">
        <f aca="false">(FB157/EZ157)*1</f>
        <v>0.800729779039124</v>
      </c>
      <c r="FF157" s="1" t="n">
        <f aca="false">(FC157/EZ157)*1</f>
        <v>0.0549361443340766</v>
      </c>
    </row>
    <row r="158" customFormat="false" ht="12.75" hidden="false" customHeight="false" outlineLevel="0" collapsed="false">
      <c r="A158" s="30" t="n">
        <v>8573</v>
      </c>
      <c r="B158" s="33" t="s">
        <v>471</v>
      </c>
      <c r="C158" s="1" t="n">
        <v>29</v>
      </c>
      <c r="D158" s="1" t="n">
        <v>73</v>
      </c>
      <c r="E158" s="1" t="n">
        <v>23</v>
      </c>
      <c r="F158" s="1" t="n">
        <v>16</v>
      </c>
      <c r="G158" s="1" t="n">
        <v>25</v>
      </c>
      <c r="H158" s="1" t="n">
        <v>17</v>
      </c>
      <c r="I158" s="1" t="n">
        <v>13</v>
      </c>
      <c r="J158" s="1" t="n">
        <v>13</v>
      </c>
      <c r="K158" s="1" t="n">
        <v>4</v>
      </c>
      <c r="L158" s="1" t="n">
        <v>10</v>
      </c>
      <c r="M158" s="1" t="n">
        <v>17</v>
      </c>
      <c r="N158" s="1" t="n">
        <v>9</v>
      </c>
      <c r="O158" s="1" t="n">
        <v>13</v>
      </c>
      <c r="P158" s="1" t="n">
        <v>14</v>
      </c>
      <c r="Q158" s="1" t="n">
        <v>10</v>
      </c>
      <c r="R158" s="1" t="n">
        <v>13</v>
      </c>
      <c r="S158" s="1" t="n">
        <v>42</v>
      </c>
      <c r="T158" s="1" t="n">
        <v>22</v>
      </c>
      <c r="U158" s="1" t="n">
        <v>5</v>
      </c>
      <c r="V158" s="1" t="n">
        <v>3</v>
      </c>
      <c r="W158" s="1" t="n">
        <v>5</v>
      </c>
      <c r="X158" s="1" t="n">
        <v>6</v>
      </c>
      <c r="Y158" s="1" t="n">
        <v>4</v>
      </c>
      <c r="Z158" s="1" t="n">
        <v>12</v>
      </c>
      <c r="AA158" s="1" t="n">
        <v>12</v>
      </c>
      <c r="AB158" s="1" t="n">
        <v>997</v>
      </c>
      <c r="AC158" s="1" t="n">
        <v>4</v>
      </c>
      <c r="AD158" s="1" t="n">
        <v>5</v>
      </c>
      <c r="AE158" s="1" t="n">
        <v>3</v>
      </c>
      <c r="AF158" s="1" t="n">
        <v>23</v>
      </c>
      <c r="AG158" s="1" t="n">
        <v>3</v>
      </c>
      <c r="AH158" s="1" t="n">
        <v>7</v>
      </c>
      <c r="AI158" s="1" t="n">
        <v>2</v>
      </c>
      <c r="AJ158" s="1" t="n">
        <v>4</v>
      </c>
      <c r="AK158" s="1" t="n">
        <v>8</v>
      </c>
      <c r="AL158" s="1" t="n">
        <v>3</v>
      </c>
      <c r="AM158" s="1" t="n">
        <v>3</v>
      </c>
      <c r="AN158" s="1" t="n">
        <v>222</v>
      </c>
      <c r="AO158" s="1" t="n">
        <v>4</v>
      </c>
      <c r="AP158" s="1" t="n">
        <v>2</v>
      </c>
      <c r="AQ158" s="1" t="n">
        <v>26</v>
      </c>
      <c r="AR158" s="1" t="n">
        <v>2</v>
      </c>
      <c r="AS158" s="1" t="n">
        <v>1059</v>
      </c>
      <c r="AT158" s="1" t="n">
        <v>1</v>
      </c>
      <c r="AU158" s="1" t="n">
        <v>0</v>
      </c>
      <c r="AV158" s="1" t="n">
        <v>18</v>
      </c>
      <c r="AW158" s="1" t="n">
        <v>8</v>
      </c>
      <c r="AX158" s="1" t="n">
        <v>4</v>
      </c>
      <c r="AY158" s="1" t="n">
        <v>1</v>
      </c>
      <c r="AZ158" s="1" t="n">
        <v>12</v>
      </c>
      <c r="BA158" s="1" t="n">
        <v>1</v>
      </c>
      <c r="BB158" s="1" t="n">
        <v>0</v>
      </c>
      <c r="BC158" s="1" t="n">
        <v>0</v>
      </c>
      <c r="BD158" s="1" t="n">
        <v>16</v>
      </c>
      <c r="BE158" s="1" t="n">
        <v>1</v>
      </c>
      <c r="BF158" s="1" t="n">
        <v>1</v>
      </c>
      <c r="BG158" s="1" t="n">
        <v>0</v>
      </c>
      <c r="BH158" s="1" t="n">
        <v>0</v>
      </c>
      <c r="BI158" s="1" t="n">
        <v>1</v>
      </c>
      <c r="BJ158" s="1" t="n">
        <v>14</v>
      </c>
      <c r="BK158" s="1" t="n">
        <v>2</v>
      </c>
      <c r="BL158" s="1" t="n">
        <v>10</v>
      </c>
      <c r="BM158" s="1" t="n">
        <v>0</v>
      </c>
      <c r="BN158" s="1" t="n">
        <v>2</v>
      </c>
      <c r="BO158" s="1" t="n">
        <v>136</v>
      </c>
      <c r="BP158" s="1" t="n">
        <v>7</v>
      </c>
      <c r="BQ158" s="1" t="n">
        <v>550</v>
      </c>
      <c r="BR158" s="1" t="n">
        <v>3</v>
      </c>
      <c r="BS158" s="1" t="n">
        <v>1</v>
      </c>
      <c r="BT158" s="1" t="n">
        <v>878</v>
      </c>
      <c r="BU158" s="1" t="n">
        <v>5</v>
      </c>
      <c r="BV158" s="1" t="n">
        <v>29</v>
      </c>
      <c r="BW158" s="1" t="n">
        <v>3</v>
      </c>
      <c r="BX158" s="1" t="n">
        <v>2</v>
      </c>
      <c r="BY158" s="1" t="n">
        <v>2</v>
      </c>
      <c r="BZ158" s="1" t="n">
        <v>20</v>
      </c>
      <c r="CA158" s="1" t="n">
        <v>1</v>
      </c>
      <c r="CB158" s="1" t="n">
        <v>3</v>
      </c>
      <c r="CC158" s="1" t="n">
        <v>2</v>
      </c>
      <c r="CD158" s="1" t="n">
        <v>23</v>
      </c>
      <c r="CE158" s="1" t="n">
        <v>5</v>
      </c>
      <c r="CF158" s="1" t="n">
        <v>1</v>
      </c>
      <c r="CG158" s="1" t="n">
        <v>2</v>
      </c>
      <c r="CH158" s="1" t="n">
        <v>0</v>
      </c>
      <c r="CI158" s="1" t="n">
        <v>2</v>
      </c>
      <c r="CJ158" s="1" t="n">
        <v>4</v>
      </c>
      <c r="CK158" s="1" t="n">
        <v>1</v>
      </c>
      <c r="CL158" s="1" t="n">
        <v>1</v>
      </c>
      <c r="CM158" s="1" t="n">
        <v>0</v>
      </c>
      <c r="CN158" s="1" t="n">
        <v>2</v>
      </c>
      <c r="CO158" s="1" t="n">
        <v>2</v>
      </c>
      <c r="CP158" s="1" t="n">
        <v>0</v>
      </c>
      <c r="CQ158" s="1" t="n">
        <v>5</v>
      </c>
      <c r="CR158" s="1" t="n">
        <v>2</v>
      </c>
      <c r="CS158" s="1" t="n">
        <v>167</v>
      </c>
      <c r="CT158" s="1" t="n">
        <v>14</v>
      </c>
      <c r="CU158" s="1" t="n">
        <v>2</v>
      </c>
      <c r="CV158" s="1" t="n">
        <v>5</v>
      </c>
      <c r="CW158" s="1" t="n">
        <v>0</v>
      </c>
      <c r="CX158" s="1" t="n">
        <v>0</v>
      </c>
      <c r="CY158" s="1" t="n">
        <v>194</v>
      </c>
      <c r="CZ158" s="1" t="n">
        <v>18</v>
      </c>
      <c r="DA158" s="1" t="n">
        <v>1</v>
      </c>
      <c r="DB158" s="1" t="n">
        <v>1</v>
      </c>
      <c r="DC158" s="1" t="n">
        <v>529</v>
      </c>
      <c r="DD158" s="1" t="n">
        <v>3</v>
      </c>
      <c r="DE158" s="1" t="n">
        <v>112</v>
      </c>
      <c r="DF158" s="1" t="n">
        <v>6</v>
      </c>
      <c r="DG158" s="1" t="n">
        <v>3</v>
      </c>
      <c r="DH158" s="1" t="n">
        <v>4</v>
      </c>
      <c r="DI158" s="1" t="n">
        <v>6</v>
      </c>
      <c r="DJ158" s="1" t="n">
        <v>8</v>
      </c>
      <c r="DK158" s="1" t="n">
        <v>44</v>
      </c>
      <c r="DL158" s="1" t="n">
        <v>6</v>
      </c>
      <c r="DM158" s="1" t="n">
        <v>5</v>
      </c>
      <c r="DN158" s="1" t="n">
        <v>2</v>
      </c>
      <c r="DO158" s="1" t="n">
        <v>4</v>
      </c>
      <c r="DP158" s="1" t="n">
        <v>2</v>
      </c>
      <c r="DQ158" s="1" t="n">
        <v>0</v>
      </c>
      <c r="DR158" s="1" t="n">
        <v>0</v>
      </c>
      <c r="DS158" s="1" t="n">
        <v>3</v>
      </c>
      <c r="DT158" s="1" t="n">
        <v>2</v>
      </c>
      <c r="DU158" s="1" t="n">
        <v>1</v>
      </c>
      <c r="DV158" s="1" t="n">
        <v>0</v>
      </c>
      <c r="DW158" s="1" t="n">
        <v>136</v>
      </c>
      <c r="DX158" s="1" t="n">
        <v>1</v>
      </c>
      <c r="DY158" s="1" t="n">
        <v>0</v>
      </c>
      <c r="DZ158" s="1" t="n">
        <v>2</v>
      </c>
      <c r="EA158" s="1" t="n">
        <v>1</v>
      </c>
      <c r="EB158" s="1" t="n">
        <v>878</v>
      </c>
      <c r="EC158" s="1" t="n">
        <v>60</v>
      </c>
      <c r="ED158" s="1" t="n">
        <v>3</v>
      </c>
      <c r="EE158" s="1" t="n">
        <v>2</v>
      </c>
      <c r="EF158" s="1" t="n">
        <v>4</v>
      </c>
      <c r="EG158" s="1" t="n">
        <v>60</v>
      </c>
      <c r="EH158" s="1" t="n">
        <v>1</v>
      </c>
      <c r="EI158" s="1" t="n">
        <v>0</v>
      </c>
      <c r="EJ158" s="1" t="n">
        <v>3</v>
      </c>
      <c r="EK158" s="1" t="n">
        <v>1</v>
      </c>
      <c r="EL158" s="1" t="n">
        <v>4</v>
      </c>
      <c r="EM158" s="1" t="n">
        <v>5</v>
      </c>
      <c r="EN158" s="1" t="n">
        <v>0</v>
      </c>
      <c r="EO158" s="1" t="n">
        <v>12</v>
      </c>
      <c r="EP158" s="1" t="n">
        <v>493</v>
      </c>
      <c r="EQ158" s="1" t="n">
        <v>458</v>
      </c>
      <c r="ER158" s="1" t="n">
        <f aca="false">(SUM(C158:EQ158))*1</f>
        <v>7837</v>
      </c>
      <c r="ES158" s="1" t="n">
        <f aca="false">(ER158-EQ158-EP158)*1</f>
        <v>6886</v>
      </c>
      <c r="ET158" s="1" t="n">
        <f aca="false">(DV158+DR158+DQ158+DM158+DK158+DG158+DD158+DA158+CX158+CU158+CQ158+CN158+CM158+BL158+BB158+AT158+AS158+AP158+AM158+AK158+X158+U158+Q158+N158+M158)*1</f>
        <v>1195</v>
      </c>
      <c r="EU158" s="1" t="n">
        <f aca="false">(EO158+EN158+EL158+EK158+EJ158+EI158+EH158+EF158+EE158+EB158+EA158+DZ158+DY158+DX158+DW158+DU158+DT158+DS158+DP158+DO158+DL158+DJ158+DI158+DH158+DF158+DE158+DB158+CZ158+CY158+CW158+CS158+CT158+CO158+CL158+CK158+CG158+CF158+CE158+CD158+CC158+CA158+BZ158+BX158+BW158+BV158+BR158+BQ158+BP158+BO158+BN158+BM158+BK158+BJ158+BH158+BG158+BF158+BE158+BC158+AY158+AX158+AW158+AU158+AR158+AQ158+AO158+AL158+AI158+AH158+AG158+AF158+AD158+AC158+AB158+AA158+Z158+Y158+W158+V158+T158+L158+I158+H158+G158+F158+E158+D158+C158)*1</f>
        <v>3754</v>
      </c>
      <c r="EV158" s="1" t="n">
        <f aca="false">(ES158-ET158-EU158)*1</f>
        <v>1937</v>
      </c>
      <c r="EW158" s="1" t="n">
        <f aca="false">(ET158/ES158)*1</f>
        <v>0.173540516990996</v>
      </c>
      <c r="EX158" s="1" t="n">
        <f aca="false">(EU158/ES158)*1</f>
        <v>0.545164101074644</v>
      </c>
      <c r="EY158" s="1" t="n">
        <f aca="false">(EV158/ES158)*1</f>
        <v>0.28129538193436</v>
      </c>
      <c r="EZ158" s="1" t="n">
        <f aca="false">(ES158)*1</f>
        <v>6886</v>
      </c>
      <c r="FA158" s="1" t="n">
        <f aca="false">(ET158+EC158+CR158+CH158+BY158+BI158+AN158)*1</f>
        <v>1482</v>
      </c>
      <c r="FB158" s="1" t="n">
        <f aca="false">(EU158+DC158)*1</f>
        <v>4283</v>
      </c>
      <c r="FC158" s="1" t="n">
        <f aca="false">(EZ158-FA158-FB158)*1</f>
        <v>1121</v>
      </c>
      <c r="FD158" s="1" t="n">
        <f aca="false">(FA158/EZ158)*1</f>
        <v>0.215219285506825</v>
      </c>
      <c r="FE158" s="1" t="n">
        <f aca="false">(FB158/EZ158)*1</f>
        <v>0.621986639558525</v>
      </c>
      <c r="FF158" s="1" t="n">
        <f aca="false">(FC158/EZ158)*1</f>
        <v>0.16279407493465</v>
      </c>
    </row>
    <row r="159" customFormat="false" ht="12.75" hidden="false" customHeight="false" outlineLevel="0" collapsed="false">
      <c r="A159" s="30" t="n">
        <v>8606</v>
      </c>
      <c r="B159" s="33" t="s">
        <v>472</v>
      </c>
      <c r="C159" s="1" t="n">
        <v>15</v>
      </c>
      <c r="D159" s="1" t="n">
        <v>17</v>
      </c>
      <c r="E159" s="1" t="n">
        <v>17</v>
      </c>
      <c r="F159" s="1" t="n">
        <v>5</v>
      </c>
      <c r="G159" s="1" t="n">
        <v>24</v>
      </c>
      <c r="H159" s="1" t="n">
        <v>4</v>
      </c>
      <c r="I159" s="1" t="n">
        <v>6</v>
      </c>
      <c r="J159" s="1" t="n">
        <v>4</v>
      </c>
      <c r="K159" s="1" t="n">
        <v>3</v>
      </c>
      <c r="L159" s="1" t="n">
        <v>4</v>
      </c>
      <c r="M159" s="1" t="n">
        <v>3</v>
      </c>
      <c r="N159" s="1" t="n">
        <v>6</v>
      </c>
      <c r="O159" s="1" t="n">
        <v>11</v>
      </c>
      <c r="P159" s="1" t="n">
        <v>8</v>
      </c>
      <c r="Q159" s="1" t="n">
        <v>9</v>
      </c>
      <c r="R159" s="1" t="n">
        <v>6</v>
      </c>
      <c r="S159" s="1" t="n">
        <v>4</v>
      </c>
      <c r="T159" s="1" t="n">
        <v>19</v>
      </c>
      <c r="U159" s="1" t="n">
        <v>3</v>
      </c>
      <c r="V159" s="1" t="n">
        <v>7</v>
      </c>
      <c r="W159" s="1" t="n">
        <v>1</v>
      </c>
      <c r="X159" s="1" t="n">
        <v>2</v>
      </c>
      <c r="Y159" s="1" t="n">
        <v>1</v>
      </c>
      <c r="Z159" s="1" t="n">
        <v>2</v>
      </c>
      <c r="AA159" s="1" t="n">
        <v>15</v>
      </c>
      <c r="AB159" s="1" t="n">
        <v>1827</v>
      </c>
      <c r="AC159" s="1" t="n">
        <v>20</v>
      </c>
      <c r="AD159" s="1" t="n">
        <v>1</v>
      </c>
      <c r="AE159" s="1" t="n">
        <v>0</v>
      </c>
      <c r="AF159" s="1" t="n">
        <v>5</v>
      </c>
      <c r="AG159" s="1" t="n">
        <v>2</v>
      </c>
      <c r="AH159" s="1" t="n">
        <v>1</v>
      </c>
      <c r="AI159" s="1" t="n">
        <v>0</v>
      </c>
      <c r="AJ159" s="1" t="n">
        <v>1</v>
      </c>
      <c r="AK159" s="1" t="n">
        <v>2</v>
      </c>
      <c r="AL159" s="1" t="n">
        <v>2</v>
      </c>
      <c r="AM159" s="1" t="n">
        <v>7</v>
      </c>
      <c r="AN159" s="1" t="n">
        <v>14</v>
      </c>
      <c r="AO159" s="1" t="n">
        <v>3</v>
      </c>
      <c r="AP159" s="1" t="n">
        <v>0</v>
      </c>
      <c r="AQ159" s="1" t="n">
        <v>2</v>
      </c>
      <c r="AR159" s="1" t="n">
        <v>0</v>
      </c>
      <c r="AS159" s="1" t="n">
        <v>474</v>
      </c>
      <c r="AT159" s="1" t="n">
        <v>0</v>
      </c>
      <c r="AU159" s="1" t="n">
        <v>0</v>
      </c>
      <c r="AV159" s="1" t="n">
        <v>1</v>
      </c>
      <c r="AW159" s="1" t="n">
        <v>3</v>
      </c>
      <c r="AX159" s="1" t="n">
        <v>0</v>
      </c>
      <c r="AY159" s="1" t="n">
        <v>0</v>
      </c>
      <c r="AZ159" s="1" t="n">
        <v>1</v>
      </c>
      <c r="BA159" s="1" t="n">
        <v>2</v>
      </c>
      <c r="BB159" s="1" t="n">
        <v>1</v>
      </c>
      <c r="BC159" s="1" t="n">
        <v>0</v>
      </c>
      <c r="BD159" s="1" t="n">
        <v>2</v>
      </c>
      <c r="BE159" s="1" t="n">
        <v>0</v>
      </c>
      <c r="BF159" s="1" t="n">
        <v>1</v>
      </c>
      <c r="BG159" s="1" t="n">
        <v>2</v>
      </c>
      <c r="BH159" s="1" t="n">
        <v>0</v>
      </c>
      <c r="BI159" s="1" t="n">
        <v>0</v>
      </c>
      <c r="BJ159" s="1" t="n">
        <v>13</v>
      </c>
      <c r="BK159" s="1" t="n">
        <v>1</v>
      </c>
      <c r="BL159" s="1" t="n">
        <v>0</v>
      </c>
      <c r="BM159" s="1" t="n">
        <v>1</v>
      </c>
      <c r="BN159" s="1" t="n">
        <v>1</v>
      </c>
      <c r="BO159" s="1" t="n">
        <v>115</v>
      </c>
      <c r="BP159" s="1" t="n">
        <v>5</v>
      </c>
      <c r="BQ159" s="1" t="n">
        <v>1092</v>
      </c>
      <c r="BR159" s="1" t="n">
        <v>10</v>
      </c>
      <c r="BS159" s="1" t="n">
        <v>0</v>
      </c>
      <c r="BT159" s="1" t="n">
        <v>90</v>
      </c>
      <c r="BU159" s="1" t="n">
        <v>8</v>
      </c>
      <c r="BV159" s="1" t="n">
        <v>1</v>
      </c>
      <c r="BW159" s="1" t="n">
        <v>2</v>
      </c>
      <c r="BX159" s="1" t="n">
        <v>3</v>
      </c>
      <c r="BY159" s="1" t="n">
        <v>2</v>
      </c>
      <c r="BZ159" s="1" t="n">
        <v>10</v>
      </c>
      <c r="CA159" s="1" t="n">
        <v>1</v>
      </c>
      <c r="CB159" s="1" t="n">
        <v>1</v>
      </c>
      <c r="CC159" s="1" t="n">
        <v>0</v>
      </c>
      <c r="CD159" s="1" t="n">
        <v>3</v>
      </c>
      <c r="CE159" s="1" t="n">
        <v>1</v>
      </c>
      <c r="CF159" s="1" t="n">
        <v>1</v>
      </c>
      <c r="CG159" s="1" t="n">
        <v>1</v>
      </c>
      <c r="CH159" s="1" t="n">
        <v>0</v>
      </c>
      <c r="CI159" s="1" t="n">
        <v>4</v>
      </c>
      <c r="CJ159" s="1" t="n">
        <v>0</v>
      </c>
      <c r="CK159" s="1" t="n">
        <v>2</v>
      </c>
      <c r="CL159" s="1" t="n">
        <v>1</v>
      </c>
      <c r="CM159" s="1" t="n">
        <v>1</v>
      </c>
      <c r="CN159" s="1" t="n">
        <v>2</v>
      </c>
      <c r="CO159" s="1" t="n">
        <v>3</v>
      </c>
      <c r="CP159" s="1" t="n">
        <v>0</v>
      </c>
      <c r="CQ159" s="1" t="n">
        <v>2</v>
      </c>
      <c r="CR159" s="1" t="n">
        <v>0</v>
      </c>
      <c r="CS159" s="1" t="n">
        <v>23</v>
      </c>
      <c r="CT159" s="1" t="n">
        <v>5</v>
      </c>
      <c r="CU159" s="1" t="n">
        <v>3</v>
      </c>
      <c r="CV159" s="1" t="n">
        <v>1</v>
      </c>
      <c r="CW159" s="1" t="n">
        <v>0</v>
      </c>
      <c r="CX159" s="1" t="n">
        <v>1</v>
      </c>
      <c r="CY159" s="1" t="n">
        <v>5</v>
      </c>
      <c r="CZ159" s="1" t="n">
        <v>2</v>
      </c>
      <c r="DA159" s="1" t="n">
        <v>0</v>
      </c>
      <c r="DB159" s="1" t="n">
        <v>1</v>
      </c>
      <c r="DC159" s="1" t="n">
        <v>1208</v>
      </c>
      <c r="DD159" s="1" t="n">
        <v>4</v>
      </c>
      <c r="DE159" s="1" t="n">
        <v>7</v>
      </c>
      <c r="DF159" s="1" t="n">
        <v>16</v>
      </c>
      <c r="DG159" s="1" t="n">
        <v>2</v>
      </c>
      <c r="DH159" s="1" t="n">
        <v>2</v>
      </c>
      <c r="DI159" s="1" t="n">
        <v>3</v>
      </c>
      <c r="DJ159" s="1" t="n">
        <v>1</v>
      </c>
      <c r="DK159" s="1" t="n">
        <v>208</v>
      </c>
      <c r="DL159" s="1" t="n">
        <v>0</v>
      </c>
      <c r="DM159" s="1" t="n">
        <v>9</v>
      </c>
      <c r="DN159" s="1" t="n">
        <v>1</v>
      </c>
      <c r="DO159" s="1" t="n">
        <v>1</v>
      </c>
      <c r="DP159" s="1" t="n">
        <v>6</v>
      </c>
      <c r="DQ159" s="1" t="n">
        <v>1</v>
      </c>
      <c r="DR159" s="1" t="n">
        <v>0</v>
      </c>
      <c r="DS159" s="1" t="n">
        <v>3</v>
      </c>
      <c r="DT159" s="1" t="n">
        <v>2</v>
      </c>
      <c r="DU159" s="1" t="n">
        <v>1</v>
      </c>
      <c r="DV159" s="1" t="n">
        <v>0</v>
      </c>
      <c r="DW159" s="1" t="n">
        <v>184</v>
      </c>
      <c r="DX159" s="1" t="n">
        <v>8</v>
      </c>
      <c r="DY159" s="1" t="n">
        <v>0</v>
      </c>
      <c r="DZ159" s="1" t="n">
        <v>2</v>
      </c>
      <c r="EA159" s="1" t="n">
        <v>0</v>
      </c>
      <c r="EB159" s="1" t="n">
        <v>124</v>
      </c>
      <c r="EC159" s="1" t="n">
        <v>25</v>
      </c>
      <c r="ED159" s="1" t="n">
        <v>1</v>
      </c>
      <c r="EE159" s="1" t="n">
        <v>0</v>
      </c>
      <c r="EF159" s="1" t="n">
        <v>0</v>
      </c>
      <c r="EG159" s="1" t="n">
        <v>2</v>
      </c>
      <c r="EH159" s="1" t="n">
        <v>1</v>
      </c>
      <c r="EI159" s="1" t="n">
        <v>0</v>
      </c>
      <c r="EJ159" s="1" t="n">
        <v>0</v>
      </c>
      <c r="EK159" s="1" t="n">
        <v>2</v>
      </c>
      <c r="EL159" s="1" t="n">
        <v>0</v>
      </c>
      <c r="EM159" s="1" t="n">
        <v>1</v>
      </c>
      <c r="EN159" s="1" t="n">
        <v>0</v>
      </c>
      <c r="EO159" s="1" t="n">
        <v>10</v>
      </c>
      <c r="EP159" s="1" t="n">
        <v>399</v>
      </c>
      <c r="EQ159" s="1" t="n">
        <v>341</v>
      </c>
      <c r="ER159" s="1" t="n">
        <f aca="false">(SUM(C159:EQ159))*1</f>
        <v>6563</v>
      </c>
      <c r="ES159" s="1" t="n">
        <f aca="false">(ER159-EQ159-EP159)*1</f>
        <v>5823</v>
      </c>
      <c r="ET159" s="1" t="n">
        <f aca="false">(DV159+DR159+DQ159+DM159+DK159+DG159+DD159+DA159+CX159+CU159+CQ159+CN159+CM159+BL159+BB159+AT159+AS159+AP159+AM159+AK159+X159+U159+Q159+N159+M159)*1</f>
        <v>740</v>
      </c>
      <c r="EU159" s="1" t="n">
        <f aca="false">(EO159+EN159+EL159+EK159+EJ159+EI159+EH159+EF159+EE159+EB159+EA159+DZ159+DY159+DX159+DW159+DU159+DT159+DS159+DP159+DO159+DL159+DJ159+DI159+DH159+DF159+DE159+DB159+CZ159+CY159+CW159+CS159+CT159+CO159+CL159+CK159+CG159+CF159+CE159+CD159+CC159+CA159+BZ159+BX159+BW159+BV159+BR159+BQ159+BP159+BO159+BN159+BM159+BK159+BJ159+BH159+BG159+BF159+BE159+BC159+AY159+AX159+AW159+AU159+AR159+AQ159+AO159+AL159+AI159+AH159+AG159+AF159+AD159+AC159+AB159+AA159+Z159+Y159+W159+V159+T159+L159+I159+H159+G159+F159+E159+D159+C159)*1</f>
        <v>3682</v>
      </c>
      <c r="EV159" s="1" t="n">
        <f aca="false">(ES159-ET159-EU159)*1</f>
        <v>1401</v>
      </c>
      <c r="EW159" s="1" t="n">
        <f aca="false">(ET159/ES159)*1</f>
        <v>0.127082260003435</v>
      </c>
      <c r="EX159" s="1" t="n">
        <f aca="false">(EU159/ES159)*1</f>
        <v>0.632320109908982</v>
      </c>
      <c r="EY159" s="1" t="n">
        <f aca="false">(EV159/ES159)*1</f>
        <v>0.240597630087584</v>
      </c>
      <c r="EZ159" s="1" t="n">
        <f aca="false">(ES159)*1</f>
        <v>5823</v>
      </c>
      <c r="FA159" s="1" t="n">
        <f aca="false">(ET159+EC159+CR159+CH159+BY159+BI159+AN159)*1</f>
        <v>781</v>
      </c>
      <c r="FB159" s="1" t="n">
        <f aca="false">(EU159+DC159)*1</f>
        <v>4890</v>
      </c>
      <c r="FC159" s="1" t="n">
        <f aca="false">(EZ159-FA159-FB159)*1</f>
        <v>152</v>
      </c>
      <c r="FD159" s="1" t="n">
        <f aca="false">(FA159/EZ159)*1</f>
        <v>0.13412330413876</v>
      </c>
      <c r="FE159" s="1" t="n">
        <f aca="false">(FB159/EZ159)*1</f>
        <v>0.839773312725399</v>
      </c>
      <c r="FF159" s="1" t="n">
        <f aca="false">(FC159/EZ159)*1</f>
        <v>0.0261033831358406</v>
      </c>
    </row>
    <row r="160" customFormat="false" ht="12.75" hidden="false" customHeight="false" outlineLevel="0" collapsed="false">
      <c r="A160" s="30" t="n">
        <v>8634</v>
      </c>
      <c r="B160" s="33" t="s">
        <v>473</v>
      </c>
      <c r="C160" s="1" t="n">
        <v>23</v>
      </c>
      <c r="D160" s="1" t="n">
        <v>17</v>
      </c>
      <c r="E160" s="1" t="n">
        <v>26</v>
      </c>
      <c r="F160" s="1" t="n">
        <v>10</v>
      </c>
      <c r="G160" s="1" t="n">
        <v>33</v>
      </c>
      <c r="H160" s="1" t="n">
        <v>6</v>
      </c>
      <c r="I160" s="1" t="n">
        <v>11</v>
      </c>
      <c r="J160" s="1" t="n">
        <v>6</v>
      </c>
      <c r="K160" s="1" t="n">
        <v>5</v>
      </c>
      <c r="L160" s="1" t="n">
        <v>7</v>
      </c>
      <c r="M160" s="1" t="n">
        <v>12</v>
      </c>
      <c r="N160" s="1" t="n">
        <v>7</v>
      </c>
      <c r="O160" s="1" t="n">
        <v>0</v>
      </c>
      <c r="P160" s="1" t="n">
        <v>6</v>
      </c>
      <c r="Q160" s="1" t="n">
        <v>10</v>
      </c>
      <c r="R160" s="1" t="n">
        <v>19</v>
      </c>
      <c r="S160" s="1" t="n">
        <v>9</v>
      </c>
      <c r="T160" s="1" t="n">
        <v>22</v>
      </c>
      <c r="U160" s="1" t="n">
        <v>3</v>
      </c>
      <c r="V160" s="1" t="n">
        <v>0</v>
      </c>
      <c r="W160" s="1" t="n">
        <v>0</v>
      </c>
      <c r="X160" s="1" t="n">
        <v>5</v>
      </c>
      <c r="Y160" s="1" t="n">
        <v>6</v>
      </c>
      <c r="Z160" s="1" t="n">
        <v>1</v>
      </c>
      <c r="AA160" s="1" t="n">
        <v>8</v>
      </c>
      <c r="AB160" s="1" t="n">
        <v>1127</v>
      </c>
      <c r="AC160" s="1" t="n">
        <v>3</v>
      </c>
      <c r="AD160" s="1" t="n">
        <v>2</v>
      </c>
      <c r="AE160" s="1" t="n">
        <v>1</v>
      </c>
      <c r="AF160" s="1" t="n">
        <v>5</v>
      </c>
      <c r="AG160" s="1" t="n">
        <v>1</v>
      </c>
      <c r="AH160" s="1" t="n">
        <v>2</v>
      </c>
      <c r="AI160" s="1" t="n">
        <v>0</v>
      </c>
      <c r="AJ160" s="1" t="n">
        <v>0</v>
      </c>
      <c r="AK160" s="1" t="n">
        <v>3</v>
      </c>
      <c r="AL160" s="1" t="n">
        <v>9</v>
      </c>
      <c r="AM160" s="1" t="n">
        <v>3</v>
      </c>
      <c r="AN160" s="1" t="n">
        <v>86</v>
      </c>
      <c r="AO160" s="1" t="n">
        <v>9</v>
      </c>
      <c r="AP160" s="1" t="n">
        <v>0</v>
      </c>
      <c r="AQ160" s="1" t="n">
        <v>11</v>
      </c>
      <c r="AR160" s="1" t="n">
        <v>2</v>
      </c>
      <c r="AS160" s="1" t="n">
        <v>1315</v>
      </c>
      <c r="AT160" s="1" t="n">
        <v>2</v>
      </c>
      <c r="AU160" s="1" t="n">
        <v>0</v>
      </c>
      <c r="AV160" s="1" t="n">
        <v>3</v>
      </c>
      <c r="AW160" s="1" t="n">
        <v>7</v>
      </c>
      <c r="AX160" s="1" t="n">
        <v>0</v>
      </c>
      <c r="AY160" s="1" t="n">
        <v>1</v>
      </c>
      <c r="AZ160" s="1" t="n">
        <v>36</v>
      </c>
      <c r="BA160" s="1" t="n">
        <v>3</v>
      </c>
      <c r="BB160" s="1" t="n">
        <v>0</v>
      </c>
      <c r="BC160" s="1" t="n">
        <v>0</v>
      </c>
      <c r="BD160" s="1" t="n">
        <v>1</v>
      </c>
      <c r="BE160" s="1" t="n">
        <v>0</v>
      </c>
      <c r="BF160" s="1" t="n">
        <v>0</v>
      </c>
      <c r="BG160" s="1" t="n">
        <v>0</v>
      </c>
      <c r="BH160" s="1" t="n">
        <v>2</v>
      </c>
      <c r="BI160" s="1" t="n">
        <v>2</v>
      </c>
      <c r="BJ160" s="1" t="n">
        <v>4</v>
      </c>
      <c r="BK160" s="1" t="n">
        <v>2</v>
      </c>
      <c r="BL160" s="1" t="n">
        <v>0</v>
      </c>
      <c r="BM160" s="1" t="n">
        <v>0</v>
      </c>
      <c r="BN160" s="1" t="n">
        <v>0</v>
      </c>
      <c r="BO160" s="1" t="n">
        <v>48</v>
      </c>
      <c r="BP160" s="1" t="n">
        <v>5</v>
      </c>
      <c r="BQ160" s="1" t="n">
        <v>472</v>
      </c>
      <c r="BR160" s="1" t="n">
        <v>7</v>
      </c>
      <c r="BS160" s="1" t="n">
        <v>2</v>
      </c>
      <c r="BT160" s="1" t="n">
        <v>588</v>
      </c>
      <c r="BU160" s="1" t="n">
        <v>5</v>
      </c>
      <c r="BV160" s="1" t="n">
        <v>13</v>
      </c>
      <c r="BW160" s="1" t="n">
        <v>0</v>
      </c>
      <c r="BX160" s="1" t="n">
        <v>3</v>
      </c>
      <c r="BY160" s="1" t="n">
        <v>4</v>
      </c>
      <c r="BZ160" s="1" t="n">
        <v>22</v>
      </c>
      <c r="CA160" s="1" t="n">
        <v>0</v>
      </c>
      <c r="CB160" s="1" t="n">
        <v>2</v>
      </c>
      <c r="CC160" s="1" t="n">
        <v>1</v>
      </c>
      <c r="CD160" s="1" t="n">
        <v>3</v>
      </c>
      <c r="CE160" s="1" t="n">
        <v>3</v>
      </c>
      <c r="CF160" s="1" t="n">
        <v>3</v>
      </c>
      <c r="CG160" s="1" t="n">
        <v>1</v>
      </c>
      <c r="CH160" s="1" t="n">
        <v>1</v>
      </c>
      <c r="CI160" s="1" t="n">
        <v>3</v>
      </c>
      <c r="CJ160" s="1" t="n">
        <v>1</v>
      </c>
      <c r="CK160" s="1" t="n">
        <v>2</v>
      </c>
      <c r="CL160" s="1" t="n">
        <v>1</v>
      </c>
      <c r="CM160" s="1" t="n">
        <v>2</v>
      </c>
      <c r="CN160" s="1" t="n">
        <v>0</v>
      </c>
      <c r="CO160" s="1" t="n">
        <v>3</v>
      </c>
      <c r="CP160" s="1" t="n">
        <v>0</v>
      </c>
      <c r="CQ160" s="1" t="n">
        <v>2</v>
      </c>
      <c r="CR160" s="1" t="n">
        <v>4</v>
      </c>
      <c r="CS160" s="1" t="n">
        <v>104</v>
      </c>
      <c r="CT160" s="1" t="n">
        <v>12</v>
      </c>
      <c r="CU160" s="1" t="n">
        <v>3</v>
      </c>
      <c r="CV160" s="1" t="n">
        <v>2</v>
      </c>
      <c r="CW160" s="1" t="n">
        <v>1</v>
      </c>
      <c r="CX160" s="1" t="n">
        <v>0</v>
      </c>
      <c r="CY160" s="1" t="n">
        <v>1</v>
      </c>
      <c r="CZ160" s="1" t="n">
        <v>0</v>
      </c>
      <c r="DA160" s="1" t="n">
        <v>2</v>
      </c>
      <c r="DB160" s="1" t="n">
        <v>1</v>
      </c>
      <c r="DC160" s="1" t="n">
        <v>1092</v>
      </c>
      <c r="DD160" s="1" t="n">
        <v>6</v>
      </c>
      <c r="DE160" s="1" t="n">
        <v>2</v>
      </c>
      <c r="DF160" s="1" t="n">
        <v>17</v>
      </c>
      <c r="DG160" s="1" t="n">
        <v>1</v>
      </c>
      <c r="DH160" s="1" t="n">
        <v>1</v>
      </c>
      <c r="DI160" s="1" t="n">
        <v>3</v>
      </c>
      <c r="DJ160" s="1" t="n">
        <v>3</v>
      </c>
      <c r="DK160" s="1" t="n">
        <v>6</v>
      </c>
      <c r="DL160" s="1" t="n">
        <v>0</v>
      </c>
      <c r="DM160" s="1" t="n">
        <v>4</v>
      </c>
      <c r="DN160" s="1" t="n">
        <v>5</v>
      </c>
      <c r="DO160" s="1" t="n">
        <v>1</v>
      </c>
      <c r="DP160" s="1" t="n">
        <v>4</v>
      </c>
      <c r="DQ160" s="1" t="n">
        <v>6</v>
      </c>
      <c r="DR160" s="1" t="n">
        <v>0</v>
      </c>
      <c r="DS160" s="1" t="n">
        <v>6</v>
      </c>
      <c r="DT160" s="1" t="n">
        <v>3</v>
      </c>
      <c r="DU160" s="1" t="n">
        <v>1</v>
      </c>
      <c r="DV160" s="1" t="n">
        <v>0</v>
      </c>
      <c r="DW160" s="1" t="n">
        <v>291</v>
      </c>
      <c r="DX160" s="1" t="n">
        <v>6</v>
      </c>
      <c r="DY160" s="1" t="n">
        <v>1</v>
      </c>
      <c r="DZ160" s="1" t="n">
        <v>0</v>
      </c>
      <c r="EA160" s="1" t="n">
        <v>0</v>
      </c>
      <c r="EB160" s="1" t="n">
        <v>44</v>
      </c>
      <c r="EC160" s="1" t="n">
        <v>15</v>
      </c>
      <c r="ED160" s="1" t="n">
        <v>0</v>
      </c>
      <c r="EE160" s="1" t="n">
        <v>1</v>
      </c>
      <c r="EF160" s="1" t="n">
        <v>0</v>
      </c>
      <c r="EG160" s="1" t="n">
        <v>1</v>
      </c>
      <c r="EH160" s="1" t="n">
        <v>1</v>
      </c>
      <c r="EI160" s="1" t="n">
        <v>0</v>
      </c>
      <c r="EJ160" s="1" t="n">
        <v>2</v>
      </c>
      <c r="EK160" s="1" t="n">
        <v>0</v>
      </c>
      <c r="EL160" s="1" t="n">
        <v>1</v>
      </c>
      <c r="EM160" s="1" t="n">
        <v>1</v>
      </c>
      <c r="EN160" s="1" t="n">
        <v>0</v>
      </c>
      <c r="EO160" s="1" t="n">
        <v>14</v>
      </c>
      <c r="EP160" s="1" t="n">
        <v>274</v>
      </c>
      <c r="EQ160" s="1" t="n">
        <v>266</v>
      </c>
      <c r="ER160" s="1" t="n">
        <f aca="false">(SUM(C160:EQ160))*1</f>
        <v>6300</v>
      </c>
      <c r="ES160" s="1" t="n">
        <f aca="false">(ER160-EQ160-EP160)*1</f>
        <v>5760</v>
      </c>
      <c r="ET160" s="1" t="n">
        <f aca="false">(DV160+DR160+DQ160+DM160+DK160+DG160+DD160+DA160+CX160+CU160+CQ160+CN160+CM160+BL160+BB160+AT160+AS160+AP160+AM160+AK160+X160+U160+Q160+N160+M160)*1</f>
        <v>1392</v>
      </c>
      <c r="EU160" s="1" t="n">
        <f aca="false">(EO160+EN160+EL160+EK160+EJ160+EI160+EH160+EF160+EE160+EB160+EA160+DZ160+DY160+DX160+DW160+DU160+DT160+DS160+DP160+DO160+DL160+DJ160+DI160+DH160+DF160+DE160+DB160+CZ160+CY160+CW160+CS160+CT160+CO160+CL160+CK160+CG160+CF160+CE160+CD160+CC160+CA160+BZ160+BX160+BW160+BV160+BR160+BQ160+BP160+BO160+BN160+BM160+BK160+BJ160+BH160+BG160+BF160+BE160+BC160+AY160+AX160+AW160+AU160+AR160+AQ160+AO160+AL160+AI160+AH160+AG160+AF160+AD160+AC160+AB160+AA160+Z160+Y160+W160+V160+T160+L160+I160+H160+G160+F160+E160+D160+C160)*1</f>
        <v>2465</v>
      </c>
      <c r="EV160" s="1" t="n">
        <f aca="false">(ES160-ET160-EU160)*1</f>
        <v>1903</v>
      </c>
      <c r="EW160" s="1" t="n">
        <f aca="false">(ET160/ES160)*1</f>
        <v>0.241666666666667</v>
      </c>
      <c r="EX160" s="1" t="n">
        <f aca="false">(EU160/ES160)*1</f>
        <v>0.427951388888889</v>
      </c>
      <c r="EY160" s="1" t="n">
        <f aca="false">(EV160/ES160)*1</f>
        <v>0.330381944444444</v>
      </c>
      <c r="EZ160" s="1" t="n">
        <f aca="false">(ES160)*1</f>
        <v>5760</v>
      </c>
      <c r="FA160" s="1" t="n">
        <f aca="false">(ET160+EC160+CR160+CH160+BY160+BI160+AN160)*1</f>
        <v>1504</v>
      </c>
      <c r="FB160" s="1" t="n">
        <f aca="false">(EU160+DC160)*1</f>
        <v>3557</v>
      </c>
      <c r="FC160" s="1" t="n">
        <f aca="false">(EZ160-FA160-FB160)*1</f>
        <v>699</v>
      </c>
      <c r="FD160" s="1" t="n">
        <f aca="false">(FA160/EZ160)*1</f>
        <v>0.261111111111111</v>
      </c>
      <c r="FE160" s="1" t="n">
        <f aca="false">(FB160/EZ160)*1</f>
        <v>0.617534722222222</v>
      </c>
      <c r="FF160" s="1" t="n">
        <f aca="false">(FC160/EZ160)*1</f>
        <v>0.121354166666667</v>
      </c>
    </row>
    <row r="161" customFormat="false" ht="12.75" hidden="false" customHeight="false" outlineLevel="0" collapsed="false">
      <c r="A161" s="30" t="n">
        <v>8638</v>
      </c>
      <c r="B161" s="33" t="s">
        <v>411</v>
      </c>
      <c r="C161" s="1" t="n">
        <v>72</v>
      </c>
      <c r="D161" s="1" t="n">
        <v>54</v>
      </c>
      <c r="E161" s="1" t="n">
        <v>31</v>
      </c>
      <c r="F161" s="1" t="n">
        <v>24</v>
      </c>
      <c r="G161" s="1" t="n">
        <v>127</v>
      </c>
      <c r="H161" s="1" t="n">
        <v>42</v>
      </c>
      <c r="I161" s="1" t="n">
        <v>18</v>
      </c>
      <c r="J161" s="1" t="n">
        <v>62</v>
      </c>
      <c r="K161" s="1" t="n">
        <v>17</v>
      </c>
      <c r="L161" s="1" t="n">
        <v>25</v>
      </c>
      <c r="M161" s="1" t="n">
        <v>25</v>
      </c>
      <c r="N161" s="1" t="n">
        <v>21</v>
      </c>
      <c r="O161" s="1" t="n">
        <v>63</v>
      </c>
      <c r="P161" s="1" t="n">
        <v>11</v>
      </c>
      <c r="Q161" s="1" t="n">
        <v>55</v>
      </c>
      <c r="R161" s="1" t="n">
        <v>20</v>
      </c>
      <c r="S161" s="1" t="n">
        <v>12</v>
      </c>
      <c r="T161" s="1" t="n">
        <v>42</v>
      </c>
      <c r="U161" s="1" t="n">
        <v>15</v>
      </c>
      <c r="V161" s="1" t="n">
        <v>11</v>
      </c>
      <c r="W161" s="1" t="n">
        <v>6</v>
      </c>
      <c r="X161" s="1" t="n">
        <v>10</v>
      </c>
      <c r="Y161" s="1" t="n">
        <v>7</v>
      </c>
      <c r="Z161" s="1" t="n">
        <v>8</v>
      </c>
      <c r="AA161" s="1" t="n">
        <v>39</v>
      </c>
      <c r="AB161" s="1" t="n">
        <v>1315</v>
      </c>
      <c r="AC161" s="1" t="n">
        <v>7</v>
      </c>
      <c r="AD161" s="1" t="n">
        <v>15</v>
      </c>
      <c r="AE161" s="1" t="n">
        <v>15</v>
      </c>
      <c r="AF161" s="1" t="n">
        <v>23</v>
      </c>
      <c r="AG161" s="1" t="n">
        <v>3</v>
      </c>
      <c r="AH161" s="1" t="n">
        <v>12</v>
      </c>
      <c r="AI161" s="1" t="n">
        <v>2</v>
      </c>
      <c r="AJ161" s="1" t="n">
        <v>4</v>
      </c>
      <c r="AK161" s="1" t="n">
        <v>3</v>
      </c>
      <c r="AL161" s="1" t="n">
        <v>9</v>
      </c>
      <c r="AM161" s="1" t="n">
        <v>3</v>
      </c>
      <c r="AN161" s="1" t="n">
        <v>1190</v>
      </c>
      <c r="AO161" s="1" t="n">
        <v>5</v>
      </c>
      <c r="AP161" s="1" t="n">
        <v>0</v>
      </c>
      <c r="AQ161" s="1" t="n">
        <v>59</v>
      </c>
      <c r="AR161" s="1" t="n">
        <v>9</v>
      </c>
      <c r="AS161" s="1" t="n">
        <v>927</v>
      </c>
      <c r="AT161" s="1" t="n">
        <v>3</v>
      </c>
      <c r="AU161" s="1" t="n">
        <v>6</v>
      </c>
      <c r="AV161" s="1" t="n">
        <v>34</v>
      </c>
      <c r="AW161" s="1" t="n">
        <v>15</v>
      </c>
      <c r="AX161" s="1" t="n">
        <v>5</v>
      </c>
      <c r="AY161" s="1" t="n">
        <v>1</v>
      </c>
      <c r="AZ161" s="1" t="n">
        <v>27</v>
      </c>
      <c r="BA161" s="1" t="n">
        <v>7</v>
      </c>
      <c r="BB161" s="1" t="n">
        <v>3</v>
      </c>
      <c r="BC161" s="1" t="n">
        <v>3</v>
      </c>
      <c r="BD161" s="1" t="n">
        <v>3</v>
      </c>
      <c r="BE161" s="1" t="n">
        <v>22</v>
      </c>
      <c r="BF161" s="1" t="n">
        <v>21</v>
      </c>
      <c r="BG161" s="1" t="n">
        <v>2</v>
      </c>
      <c r="BH161" s="1" t="n">
        <v>3</v>
      </c>
      <c r="BI161" s="1" t="n">
        <v>2</v>
      </c>
      <c r="BJ161" s="1" t="n">
        <v>23</v>
      </c>
      <c r="BK161" s="1" t="n">
        <v>3</v>
      </c>
      <c r="BL161" s="1" t="n">
        <v>4</v>
      </c>
      <c r="BM161" s="1" t="n">
        <v>1</v>
      </c>
      <c r="BN161" s="1" t="n">
        <v>3</v>
      </c>
      <c r="BO161" s="1" t="n">
        <v>286</v>
      </c>
      <c r="BP161" s="1" t="n">
        <v>9</v>
      </c>
      <c r="BQ161" s="1" t="n">
        <v>765</v>
      </c>
      <c r="BR161" s="1" t="n">
        <v>40</v>
      </c>
      <c r="BS161" s="1" t="n">
        <v>9</v>
      </c>
      <c r="BT161" s="1" t="n">
        <v>1045</v>
      </c>
      <c r="BU161" s="1" t="n">
        <v>66</v>
      </c>
      <c r="BV161" s="1" t="n">
        <v>39</v>
      </c>
      <c r="BW161" s="1" t="n">
        <v>2</v>
      </c>
      <c r="BX161" s="1" t="n">
        <v>2</v>
      </c>
      <c r="BY161" s="1" t="n">
        <v>6</v>
      </c>
      <c r="BZ161" s="1" t="n">
        <v>108</v>
      </c>
      <c r="CA161" s="1" t="n">
        <v>2</v>
      </c>
      <c r="CB161" s="1" t="n">
        <v>7</v>
      </c>
      <c r="CC161" s="1" t="n">
        <v>1</v>
      </c>
      <c r="CD161" s="1" t="n">
        <v>94</v>
      </c>
      <c r="CE161" s="1" t="n">
        <v>10</v>
      </c>
      <c r="CF161" s="1" t="n">
        <v>4</v>
      </c>
      <c r="CG161" s="1" t="n">
        <v>4</v>
      </c>
      <c r="CH161" s="1" t="n">
        <v>2</v>
      </c>
      <c r="CI161" s="1" t="n">
        <v>4</v>
      </c>
      <c r="CJ161" s="1" t="n">
        <v>5</v>
      </c>
      <c r="CK161" s="1" t="n">
        <v>2</v>
      </c>
      <c r="CL161" s="1" t="n">
        <v>5</v>
      </c>
      <c r="CM161" s="1" t="n">
        <v>4</v>
      </c>
      <c r="CN161" s="1" t="n">
        <v>5</v>
      </c>
      <c r="CO161" s="1" t="n">
        <v>25</v>
      </c>
      <c r="CP161" s="1" t="n">
        <v>13</v>
      </c>
      <c r="CQ161" s="1" t="n">
        <v>4</v>
      </c>
      <c r="CR161" s="1" t="n">
        <v>1</v>
      </c>
      <c r="CS161" s="1" t="n">
        <v>861</v>
      </c>
      <c r="CT161" s="1" t="n">
        <v>5</v>
      </c>
      <c r="CU161" s="1" t="n">
        <v>6</v>
      </c>
      <c r="CV161" s="1" t="n">
        <v>11</v>
      </c>
      <c r="CW161" s="1" t="n">
        <v>4</v>
      </c>
      <c r="CX161" s="1" t="n">
        <v>14</v>
      </c>
      <c r="CY161" s="1" t="n">
        <v>28</v>
      </c>
      <c r="CZ161" s="1" t="n">
        <v>8</v>
      </c>
      <c r="DA161" s="1" t="n">
        <v>4</v>
      </c>
      <c r="DB161" s="1" t="n">
        <v>7</v>
      </c>
      <c r="DC161" s="1" t="n">
        <v>7178</v>
      </c>
      <c r="DD161" s="1" t="n">
        <v>17</v>
      </c>
      <c r="DE161" s="1" t="n">
        <v>26</v>
      </c>
      <c r="DF161" s="1" t="n">
        <v>78</v>
      </c>
      <c r="DG161" s="1" t="n">
        <v>11</v>
      </c>
      <c r="DH161" s="1" t="n">
        <v>4</v>
      </c>
      <c r="DI161" s="1" t="n">
        <v>6</v>
      </c>
      <c r="DJ161" s="1" t="n">
        <v>24</v>
      </c>
      <c r="DK161" s="1" t="n">
        <v>401</v>
      </c>
      <c r="DL161" s="1" t="n">
        <v>12</v>
      </c>
      <c r="DM161" s="1" t="n">
        <v>13</v>
      </c>
      <c r="DN161" s="1" t="n">
        <v>8</v>
      </c>
      <c r="DO161" s="1" t="n">
        <v>7</v>
      </c>
      <c r="DP161" s="1" t="n">
        <v>11</v>
      </c>
      <c r="DQ161" s="1" t="n">
        <v>9</v>
      </c>
      <c r="DR161" s="1" t="n">
        <v>0</v>
      </c>
      <c r="DS161" s="1" t="n">
        <v>2</v>
      </c>
      <c r="DT161" s="1" t="n">
        <v>3</v>
      </c>
      <c r="DU161" s="1" t="n">
        <v>3</v>
      </c>
      <c r="DV161" s="1" t="n">
        <v>3</v>
      </c>
      <c r="DW161" s="1" t="n">
        <v>87</v>
      </c>
      <c r="DX161" s="1" t="n">
        <v>8</v>
      </c>
      <c r="DY161" s="1" t="n">
        <v>1</v>
      </c>
      <c r="DZ161" s="1" t="n">
        <v>1</v>
      </c>
      <c r="EA161" s="1" t="n">
        <v>3</v>
      </c>
      <c r="EB161" s="1" t="n">
        <v>915</v>
      </c>
      <c r="EC161" s="1" t="n">
        <v>139</v>
      </c>
      <c r="ED161" s="1" t="n">
        <v>3</v>
      </c>
      <c r="EE161" s="1" t="n">
        <v>6</v>
      </c>
      <c r="EF161" s="1" t="n">
        <v>4</v>
      </c>
      <c r="EG161" s="1" t="n">
        <v>29</v>
      </c>
      <c r="EH161" s="1" t="n">
        <v>5</v>
      </c>
      <c r="EI161" s="1" t="n">
        <v>4</v>
      </c>
      <c r="EJ161" s="1" t="n">
        <v>4</v>
      </c>
      <c r="EK161" s="1" t="n">
        <v>2</v>
      </c>
      <c r="EL161" s="1" t="n">
        <v>4</v>
      </c>
      <c r="EM161" s="1" t="n">
        <v>6</v>
      </c>
      <c r="EN161" s="1" t="n">
        <v>0</v>
      </c>
      <c r="EO161" s="1" t="n">
        <v>22</v>
      </c>
      <c r="EP161" s="1" t="n">
        <v>1609</v>
      </c>
      <c r="EQ161" s="1" t="n">
        <v>1115</v>
      </c>
      <c r="ER161" s="1" t="n">
        <f aca="false">(SUM(C161:EQ161))*1</f>
        <v>19909</v>
      </c>
      <c r="ES161" s="1" t="n">
        <f aca="false">(ER161-EQ161-EP161)*1</f>
        <v>17185</v>
      </c>
      <c r="ET161" s="1" t="n">
        <f aca="false">(DV161+DR161+DQ161+DM161+DK161+DG161+DD161+DA161+CX161+CU161+CQ161+CN161+CM161+BL161+BB161+AT161+AS161+AP161+AM161+AK161+X161+U161+Q161+N161+M161)*1</f>
        <v>1560</v>
      </c>
      <c r="EU161" s="1" t="n">
        <f aca="false">(EO161+EN161+EL161+EK161+EJ161+EI161+EH161+EF161+EE161+EB161+EA161+DZ161+DY161+DX161+DW161+DU161+DT161+DS161+DP161+DO161+DL161+DJ161+DI161+DH161+DF161+DE161+DB161+CZ161+CY161+CW161+CS161+CT161+CO161+CL161+CK161+CG161+CF161+CE161+CD161+CC161+CA161+BZ161+BX161+BW161+BV161+BR161+BQ161+BP161+BO161+BN161+BM161+BK161+BJ161+BH161+BG161+BF161+BE161+BC161+AY161+AX161+AW161+AU161+AR161+AQ161+AO161+AL161+AI161+AH161+AG161+AF161+AD161+AC161+AB161+AA161+Z161+Y161+W161+V161+T161+L161+I161+H161+G161+F161+E161+D161+C161)*1</f>
        <v>5626</v>
      </c>
      <c r="EV161" s="1" t="n">
        <f aca="false">(ES161-ET161-EU161)*1</f>
        <v>9999</v>
      </c>
      <c r="EW161" s="1" t="n">
        <f aca="false">(ET161/ES161)*1</f>
        <v>0.0907768402676753</v>
      </c>
      <c r="EX161" s="1" t="n">
        <f aca="false">(EU161/ES161)*1</f>
        <v>0.32737852778586</v>
      </c>
      <c r="EY161" s="1" t="n">
        <f aca="false">(EV161/ES161)*1</f>
        <v>0.581844631946465</v>
      </c>
      <c r="EZ161" s="1" t="n">
        <f aca="false">(ES161)*1</f>
        <v>17185</v>
      </c>
      <c r="FA161" s="1" t="n">
        <f aca="false">(ET161+EC161+CR161+CH161+BY161+BI161+AN161)*1</f>
        <v>2900</v>
      </c>
      <c r="FB161" s="1" t="n">
        <f aca="false">(EU161+DC161)*1</f>
        <v>12804</v>
      </c>
      <c r="FC161" s="1" t="n">
        <f aca="false">(EZ161-FA161-FB161)*1</f>
        <v>1481</v>
      </c>
      <c r="FD161" s="1" t="n">
        <f aca="false">(FA161/EZ161)*1</f>
        <v>0.168751818446319</v>
      </c>
      <c r="FE161" s="1" t="n">
        <f aca="false">(FB161/EZ161)*1</f>
        <v>0.745068373581612</v>
      </c>
      <c r="FF161" s="1" t="n">
        <f aca="false">(FC161/EZ161)*1</f>
        <v>0.0861798079720687</v>
      </c>
    </row>
    <row r="162" customFormat="false" ht="12.75" hidden="false" customHeight="false" outlineLevel="0" collapsed="false">
      <c r="A162" s="30" t="n">
        <v>8675</v>
      </c>
      <c r="B162" s="33" t="s">
        <v>474</v>
      </c>
      <c r="C162" s="1" t="n">
        <v>8</v>
      </c>
      <c r="D162" s="1" t="n">
        <v>4</v>
      </c>
      <c r="E162" s="1" t="n">
        <v>13</v>
      </c>
      <c r="F162" s="1" t="n">
        <v>8</v>
      </c>
      <c r="G162" s="1" t="n">
        <v>12</v>
      </c>
      <c r="H162" s="1" t="n">
        <v>4</v>
      </c>
      <c r="I162" s="1" t="n">
        <v>4</v>
      </c>
      <c r="J162" s="1" t="n">
        <v>11</v>
      </c>
      <c r="K162" s="1" t="n">
        <v>0</v>
      </c>
      <c r="L162" s="1" t="n">
        <v>5</v>
      </c>
      <c r="M162" s="1" t="n">
        <v>3</v>
      </c>
      <c r="N162" s="1" t="n">
        <v>6</v>
      </c>
      <c r="O162" s="1" t="n">
        <v>5</v>
      </c>
      <c r="P162" s="1" t="n">
        <v>2</v>
      </c>
      <c r="Q162" s="1" t="n">
        <v>1</v>
      </c>
      <c r="R162" s="1" t="n">
        <v>2</v>
      </c>
      <c r="S162" s="1" t="n">
        <v>0</v>
      </c>
      <c r="T162" s="1" t="n">
        <v>7</v>
      </c>
      <c r="U162" s="1" t="n">
        <v>1</v>
      </c>
      <c r="V162" s="1" t="n">
        <v>2</v>
      </c>
      <c r="W162" s="1" t="n">
        <v>1</v>
      </c>
      <c r="X162" s="1" t="n">
        <v>1</v>
      </c>
      <c r="Y162" s="1" t="n">
        <v>1</v>
      </c>
      <c r="Z162" s="1" t="n">
        <v>0</v>
      </c>
      <c r="AA162" s="1" t="n">
        <v>9</v>
      </c>
      <c r="AB162" s="1" t="n">
        <v>697</v>
      </c>
      <c r="AC162" s="1" t="n">
        <v>7</v>
      </c>
      <c r="AD162" s="1" t="n">
        <v>1</v>
      </c>
      <c r="AE162" s="1" t="n">
        <v>1</v>
      </c>
      <c r="AF162" s="1" t="n">
        <v>1</v>
      </c>
      <c r="AG162" s="1" t="n">
        <v>0</v>
      </c>
      <c r="AH162" s="1" t="n">
        <v>0</v>
      </c>
      <c r="AI162" s="1" t="n">
        <v>0</v>
      </c>
      <c r="AJ162" s="1" t="n">
        <v>2</v>
      </c>
      <c r="AK162" s="1" t="n">
        <v>2</v>
      </c>
      <c r="AL162" s="1" t="n">
        <v>12</v>
      </c>
      <c r="AM162" s="1" t="n">
        <v>4</v>
      </c>
      <c r="AN162" s="1" t="n">
        <v>26</v>
      </c>
      <c r="AO162" s="1" t="n">
        <v>6</v>
      </c>
      <c r="AP162" s="1" t="n">
        <v>1</v>
      </c>
      <c r="AQ162" s="1" t="n">
        <v>0</v>
      </c>
      <c r="AR162" s="1" t="n">
        <v>3</v>
      </c>
      <c r="AS162" s="1" t="n">
        <v>430</v>
      </c>
      <c r="AT162" s="1" t="n">
        <v>0</v>
      </c>
      <c r="AU162" s="1" t="n">
        <v>2</v>
      </c>
      <c r="AV162" s="1" t="n">
        <v>4</v>
      </c>
      <c r="AW162" s="1" t="n">
        <v>1</v>
      </c>
      <c r="AX162" s="1" t="n">
        <v>0</v>
      </c>
      <c r="AY162" s="1" t="n">
        <v>1</v>
      </c>
      <c r="AZ162" s="1" t="n">
        <v>13</v>
      </c>
      <c r="BA162" s="1" t="n">
        <v>0</v>
      </c>
      <c r="BB162" s="1" t="n">
        <v>1</v>
      </c>
      <c r="BC162" s="1" t="n">
        <v>0</v>
      </c>
      <c r="BD162" s="1" t="n">
        <v>0</v>
      </c>
      <c r="BE162" s="1" t="n">
        <v>1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2</v>
      </c>
      <c r="BK162" s="1" t="n">
        <v>1</v>
      </c>
      <c r="BL162" s="1" t="n">
        <v>1</v>
      </c>
      <c r="BM162" s="1" t="n">
        <v>0</v>
      </c>
      <c r="BN162" s="1" t="n">
        <v>1</v>
      </c>
      <c r="BO162" s="1" t="n">
        <v>22</v>
      </c>
      <c r="BP162" s="1" t="n">
        <v>9</v>
      </c>
      <c r="BQ162" s="1" t="n">
        <v>575</v>
      </c>
      <c r="BR162" s="1" t="n">
        <v>8</v>
      </c>
      <c r="BS162" s="1" t="n">
        <v>1</v>
      </c>
      <c r="BT162" s="1" t="n">
        <v>90</v>
      </c>
      <c r="BU162" s="1" t="n">
        <v>3</v>
      </c>
      <c r="BV162" s="1" t="n">
        <v>0</v>
      </c>
      <c r="BW162" s="1" t="n">
        <v>1</v>
      </c>
      <c r="BX162" s="1" t="n">
        <v>2</v>
      </c>
      <c r="BY162" s="1" t="n">
        <v>3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12</v>
      </c>
      <c r="CE162" s="1" t="n">
        <v>1</v>
      </c>
      <c r="CF162" s="1" t="n">
        <v>1</v>
      </c>
      <c r="CG162" s="1" t="n">
        <v>1</v>
      </c>
      <c r="CH162" s="1" t="n">
        <v>0</v>
      </c>
      <c r="CI162" s="1" t="n">
        <v>6</v>
      </c>
      <c r="CJ162" s="1" t="n">
        <v>0</v>
      </c>
      <c r="CK162" s="1" t="n">
        <v>0</v>
      </c>
      <c r="CL162" s="1" t="n">
        <v>0</v>
      </c>
      <c r="CM162" s="1" t="n">
        <v>1</v>
      </c>
      <c r="CN162" s="1" t="n">
        <v>1</v>
      </c>
      <c r="CO162" s="1" t="n">
        <v>1</v>
      </c>
      <c r="CP162" s="1" t="n">
        <v>0</v>
      </c>
      <c r="CQ162" s="1" t="n">
        <v>0</v>
      </c>
      <c r="CR162" s="1" t="n">
        <v>0</v>
      </c>
      <c r="CS162" s="1" t="n">
        <v>11</v>
      </c>
      <c r="CT162" s="1" t="n">
        <v>1</v>
      </c>
      <c r="CU162" s="1" t="n">
        <v>3</v>
      </c>
      <c r="CV162" s="1" t="n">
        <v>0</v>
      </c>
      <c r="CW162" s="1" t="n">
        <v>1</v>
      </c>
      <c r="CX162" s="1" t="n">
        <v>0</v>
      </c>
      <c r="CY162" s="1" t="n">
        <v>1</v>
      </c>
      <c r="CZ162" s="1" t="n">
        <v>1</v>
      </c>
      <c r="DA162" s="1" t="n">
        <v>0</v>
      </c>
      <c r="DB162" s="1" t="n">
        <v>0</v>
      </c>
      <c r="DC162" s="1" t="n">
        <v>384</v>
      </c>
      <c r="DD162" s="1" t="n">
        <v>3</v>
      </c>
      <c r="DE162" s="1" t="n">
        <v>3</v>
      </c>
      <c r="DF162" s="1" t="n">
        <v>2</v>
      </c>
      <c r="DG162" s="1" t="n">
        <v>1</v>
      </c>
      <c r="DH162" s="1" t="n">
        <v>0</v>
      </c>
      <c r="DI162" s="1" t="n">
        <v>0</v>
      </c>
      <c r="DJ162" s="1" t="n">
        <v>0</v>
      </c>
      <c r="DK162" s="1" t="n">
        <v>1</v>
      </c>
      <c r="DL162" s="1" t="n">
        <v>2</v>
      </c>
      <c r="DM162" s="1" t="n">
        <v>1</v>
      </c>
      <c r="DN162" s="1" t="n">
        <v>1</v>
      </c>
      <c r="DO162" s="1" t="n">
        <v>0</v>
      </c>
      <c r="DP162" s="1" t="n">
        <v>0</v>
      </c>
      <c r="DQ162" s="1" t="n">
        <v>4</v>
      </c>
      <c r="DR162" s="1" t="n">
        <v>0</v>
      </c>
      <c r="DS162" s="1" t="n">
        <v>1</v>
      </c>
      <c r="DT162" s="1" t="n">
        <v>3</v>
      </c>
      <c r="DU162" s="1" t="n">
        <v>3</v>
      </c>
      <c r="DV162" s="1" t="n">
        <v>0</v>
      </c>
      <c r="DW162" s="1" t="n">
        <v>160</v>
      </c>
      <c r="DX162" s="1" t="n">
        <v>20</v>
      </c>
      <c r="DY162" s="1" t="n">
        <v>1</v>
      </c>
      <c r="DZ162" s="1" t="n">
        <v>2</v>
      </c>
      <c r="EA162" s="1" t="n">
        <v>1</v>
      </c>
      <c r="EB162" s="1" t="n">
        <v>92</v>
      </c>
      <c r="EC162" s="1" t="n">
        <v>82</v>
      </c>
      <c r="ED162" s="1" t="n">
        <v>6</v>
      </c>
      <c r="EE162" s="1" t="n">
        <v>0</v>
      </c>
      <c r="EF162" s="1" t="n">
        <v>0</v>
      </c>
      <c r="EG162" s="1" t="n">
        <v>1</v>
      </c>
      <c r="EH162" s="1" t="n">
        <v>0</v>
      </c>
      <c r="EI162" s="1" t="n">
        <v>1</v>
      </c>
      <c r="EJ162" s="1" t="n">
        <v>1</v>
      </c>
      <c r="EK162" s="1" t="n">
        <v>1</v>
      </c>
      <c r="EL162" s="1" t="n">
        <v>0</v>
      </c>
      <c r="EM162" s="1" t="n">
        <v>1</v>
      </c>
      <c r="EN162" s="1" t="n">
        <v>1</v>
      </c>
      <c r="EO162" s="1" t="n">
        <v>2</v>
      </c>
      <c r="EP162" s="1" t="n">
        <v>130</v>
      </c>
      <c r="EQ162" s="1" t="n">
        <v>190</v>
      </c>
      <c r="ER162" s="1" t="n">
        <f aca="false">(SUM(C162:EQ162))*1</f>
        <v>3188</v>
      </c>
      <c r="ES162" s="1" t="n">
        <f aca="false">(ER162-EQ162-EP162)*1</f>
        <v>2868</v>
      </c>
      <c r="ET162" s="1" t="n">
        <f aca="false">(DV162+DR162+DQ162+DM162+DK162+DG162+DD162+DA162+CX162+CU162+CQ162+CN162+CM162+BL162+BB162+AT162+AS162+AP162+AM162+AK162+X162+U162+Q162+N162+M162)*1</f>
        <v>466</v>
      </c>
      <c r="EU162" s="1" t="n">
        <f aca="false">(EO162+EN162+EL162+EK162+EJ162+EI162+EH162+EF162+EE162+EB162+EA162+DZ162+DY162+DX162+DW162+DU162+DT162+DS162+DP162+DO162+DL162+DJ162+DI162+DH162+DF162+DE162+DB162+CZ162+CY162+CW162+CS162+CT162+CO162+CL162+CK162+CG162+CF162+CE162+CD162+CC162+CA162+BZ162+BX162+BW162+BV162+BR162+BQ162+BP162+BO162+BN162+BM162+BK162+BJ162+BH162+BG162+BF162+BE162+BC162+AY162+AX162+AW162+AU162+AR162+AQ162+AO162+AL162+AI162+AH162+AG162+AF162+AD162+AC162+AB162+AA162+Z162+Y162+W162+V162+T162+L162+I162+H162+G162+F162+E162+D162+C162)*1</f>
        <v>1758</v>
      </c>
      <c r="EV162" s="1" t="n">
        <f aca="false">(ES162-ET162-EU162)*1</f>
        <v>644</v>
      </c>
      <c r="EW162" s="1" t="n">
        <f aca="false">(ET162/ES162)*1</f>
        <v>0.162482566248257</v>
      </c>
      <c r="EX162" s="1" t="n">
        <f aca="false">(EU162/ES162)*1</f>
        <v>0.612970711297071</v>
      </c>
      <c r="EY162" s="1" t="n">
        <f aca="false">(EV162/ES162)*1</f>
        <v>0.224546722454672</v>
      </c>
      <c r="EZ162" s="1" t="n">
        <f aca="false">(ES162)*1</f>
        <v>2868</v>
      </c>
      <c r="FA162" s="1" t="n">
        <f aca="false">(ET162+EC162+CR162+CH162+BY162+BI162+AN162)*1</f>
        <v>577</v>
      </c>
      <c r="FB162" s="1" t="n">
        <f aca="false">(EU162+DC162)*1</f>
        <v>2142</v>
      </c>
      <c r="FC162" s="1" t="n">
        <f aca="false">(EZ162-FA162-FB162)*1</f>
        <v>149</v>
      </c>
      <c r="FD162" s="1" t="n">
        <f aca="false">(FA162/EZ162)*1</f>
        <v>0.20118549511855</v>
      </c>
      <c r="FE162" s="1" t="n">
        <f aca="false">(FB162/EZ162)*1</f>
        <v>0.746861924686193</v>
      </c>
      <c r="FF162" s="1" t="n">
        <f aca="false">(FC162/EZ162)*1</f>
        <v>0.051952580195258</v>
      </c>
    </row>
    <row r="163" customFormat="false" ht="12.75" hidden="false" customHeight="false" outlineLevel="0" collapsed="false">
      <c r="A163" s="30" t="n">
        <v>8685</v>
      </c>
      <c r="B163" s="33" t="s">
        <v>475</v>
      </c>
      <c r="C163" s="1" t="n">
        <v>24</v>
      </c>
      <c r="D163" s="1" t="n">
        <v>24</v>
      </c>
      <c r="E163" s="1" t="n">
        <v>20</v>
      </c>
      <c r="F163" s="1" t="n">
        <v>6</v>
      </c>
      <c r="G163" s="1" t="n">
        <v>14</v>
      </c>
      <c r="H163" s="1" t="n">
        <v>17</v>
      </c>
      <c r="I163" s="1" t="n">
        <v>8</v>
      </c>
      <c r="J163" s="1" t="n">
        <v>6</v>
      </c>
      <c r="K163" s="1" t="n">
        <v>5</v>
      </c>
      <c r="L163" s="1" t="n">
        <v>2</v>
      </c>
      <c r="M163" s="1" t="n">
        <v>6</v>
      </c>
      <c r="N163" s="1" t="n">
        <v>2</v>
      </c>
      <c r="O163" s="1" t="n">
        <v>16</v>
      </c>
      <c r="P163" s="1" t="n">
        <v>11</v>
      </c>
      <c r="Q163" s="1" t="n">
        <v>9</v>
      </c>
      <c r="R163" s="1" t="n">
        <v>8</v>
      </c>
      <c r="S163" s="1" t="n">
        <v>7</v>
      </c>
      <c r="T163" s="1" t="n">
        <v>10</v>
      </c>
      <c r="U163" s="1" t="n">
        <v>4</v>
      </c>
      <c r="V163" s="1" t="n">
        <v>3</v>
      </c>
      <c r="W163" s="1" t="n">
        <v>3</v>
      </c>
      <c r="X163" s="1" t="n">
        <v>2</v>
      </c>
      <c r="Y163" s="1" t="n">
        <v>1</v>
      </c>
      <c r="Z163" s="1" t="n">
        <v>1</v>
      </c>
      <c r="AA163" s="1" t="n">
        <v>2</v>
      </c>
      <c r="AB163" s="1" t="n">
        <v>1038</v>
      </c>
      <c r="AC163" s="1" t="n">
        <v>2</v>
      </c>
      <c r="AD163" s="1" t="n">
        <v>0</v>
      </c>
      <c r="AE163" s="1" t="n">
        <v>117</v>
      </c>
      <c r="AF163" s="1" t="n">
        <v>11</v>
      </c>
      <c r="AG163" s="1" t="n">
        <v>1</v>
      </c>
      <c r="AH163" s="1" t="n">
        <v>0</v>
      </c>
      <c r="AI163" s="1" t="n">
        <v>0</v>
      </c>
      <c r="AJ163" s="1" t="n">
        <v>2</v>
      </c>
      <c r="AK163" s="1" t="n">
        <v>3</v>
      </c>
      <c r="AL163" s="1" t="n">
        <v>4</v>
      </c>
      <c r="AM163" s="1" t="n">
        <v>2</v>
      </c>
      <c r="AN163" s="1" t="n">
        <v>560</v>
      </c>
      <c r="AO163" s="1" t="n">
        <v>6</v>
      </c>
      <c r="AP163" s="1" t="n">
        <v>2</v>
      </c>
      <c r="AQ163" s="1" t="n">
        <v>6</v>
      </c>
      <c r="AR163" s="1" t="n">
        <v>2</v>
      </c>
      <c r="AS163" s="1" t="n">
        <v>1457</v>
      </c>
      <c r="AT163" s="1" t="n">
        <v>2</v>
      </c>
      <c r="AU163" s="1" t="n">
        <v>0</v>
      </c>
      <c r="AV163" s="1" t="n">
        <v>31</v>
      </c>
      <c r="AW163" s="1" t="n">
        <v>3</v>
      </c>
      <c r="AX163" s="1" t="n">
        <v>3</v>
      </c>
      <c r="AY163" s="1" t="n">
        <v>0</v>
      </c>
      <c r="AZ163" s="1" t="n">
        <v>14</v>
      </c>
      <c r="BA163" s="1" t="n">
        <v>0</v>
      </c>
      <c r="BB163" s="1" t="n">
        <v>0</v>
      </c>
      <c r="BC163" s="1" t="n">
        <v>0</v>
      </c>
      <c r="BD163" s="1" t="n">
        <v>1</v>
      </c>
      <c r="BE163" s="1" t="n">
        <v>2</v>
      </c>
      <c r="BF163" s="1" t="n">
        <v>8</v>
      </c>
      <c r="BG163" s="1" t="n">
        <v>1</v>
      </c>
      <c r="BH163" s="1" t="n">
        <v>0</v>
      </c>
      <c r="BI163" s="1" t="n">
        <v>0</v>
      </c>
      <c r="BJ163" s="1" t="n">
        <v>6</v>
      </c>
      <c r="BK163" s="1" t="n">
        <v>0</v>
      </c>
      <c r="BL163" s="1" t="n">
        <v>0</v>
      </c>
      <c r="BM163" s="1" t="n">
        <v>0</v>
      </c>
      <c r="BN163" s="1" t="n">
        <v>1</v>
      </c>
      <c r="BO163" s="1" t="n">
        <v>23</v>
      </c>
      <c r="BP163" s="1" t="n">
        <v>4</v>
      </c>
      <c r="BQ163" s="1" t="n">
        <v>1029</v>
      </c>
      <c r="BR163" s="1" t="n">
        <v>3</v>
      </c>
      <c r="BS163" s="1" t="n">
        <v>2</v>
      </c>
      <c r="BT163" s="1" t="n">
        <v>664</v>
      </c>
      <c r="BU163" s="1" t="n">
        <v>13</v>
      </c>
      <c r="BV163" s="1" t="n">
        <v>22</v>
      </c>
      <c r="BW163" s="1" t="n">
        <v>3</v>
      </c>
      <c r="BX163" s="1" t="n">
        <v>0</v>
      </c>
      <c r="BY163" s="1" t="n">
        <v>2</v>
      </c>
      <c r="BZ163" s="1" t="n">
        <v>17</v>
      </c>
      <c r="CA163" s="1" t="n">
        <v>0</v>
      </c>
      <c r="CB163" s="1" t="n">
        <v>0</v>
      </c>
      <c r="CC163" s="1" t="n">
        <v>1</v>
      </c>
      <c r="CD163" s="1" t="n">
        <v>0</v>
      </c>
      <c r="CE163" s="1" t="n">
        <v>1</v>
      </c>
      <c r="CF163" s="1" t="n">
        <v>0</v>
      </c>
      <c r="CG163" s="1" t="n">
        <v>5</v>
      </c>
      <c r="CH163" s="1" t="n">
        <v>1</v>
      </c>
      <c r="CI163" s="1" t="n">
        <v>3</v>
      </c>
      <c r="CJ163" s="1" t="n">
        <v>1</v>
      </c>
      <c r="CK163" s="1" t="n">
        <v>0</v>
      </c>
      <c r="CL163" s="1" t="n">
        <v>0</v>
      </c>
      <c r="CM163" s="1" t="n">
        <v>1</v>
      </c>
      <c r="CN163" s="1" t="n">
        <v>1</v>
      </c>
      <c r="CO163" s="1" t="n">
        <v>3</v>
      </c>
      <c r="CP163" s="1" t="n">
        <v>9</v>
      </c>
      <c r="CQ163" s="1" t="n">
        <v>0</v>
      </c>
      <c r="CR163" s="1" t="n">
        <v>0</v>
      </c>
      <c r="CS163" s="1" t="n">
        <v>34</v>
      </c>
      <c r="CT163" s="1" t="n">
        <v>8</v>
      </c>
      <c r="CU163" s="1" t="n">
        <v>3</v>
      </c>
      <c r="CV163" s="1" t="n">
        <v>3</v>
      </c>
      <c r="CW163" s="1" t="n">
        <v>0</v>
      </c>
      <c r="CX163" s="1" t="n">
        <v>4</v>
      </c>
      <c r="CY163" s="1" t="n">
        <v>14</v>
      </c>
      <c r="CZ163" s="1" t="n">
        <v>5</v>
      </c>
      <c r="DA163" s="1" t="n">
        <v>2</v>
      </c>
      <c r="DB163" s="1" t="n">
        <v>0</v>
      </c>
      <c r="DC163" s="1" t="n">
        <v>856</v>
      </c>
      <c r="DD163" s="1" t="n">
        <v>1</v>
      </c>
      <c r="DE163" s="1" t="n">
        <v>11</v>
      </c>
      <c r="DF163" s="1" t="n">
        <v>25</v>
      </c>
      <c r="DG163" s="1" t="n">
        <v>1</v>
      </c>
      <c r="DH163" s="1" t="n">
        <v>11</v>
      </c>
      <c r="DI163" s="1" t="n">
        <v>2</v>
      </c>
      <c r="DJ163" s="1" t="n">
        <v>3</v>
      </c>
      <c r="DK163" s="1" t="n">
        <v>338</v>
      </c>
      <c r="DL163" s="1" t="n">
        <v>2</v>
      </c>
      <c r="DM163" s="1" t="n">
        <v>6</v>
      </c>
      <c r="DN163" s="1" t="n">
        <v>0</v>
      </c>
      <c r="DO163" s="1" t="n">
        <v>1</v>
      </c>
      <c r="DP163" s="1" t="n">
        <v>4</v>
      </c>
      <c r="DQ163" s="1" t="n">
        <v>2</v>
      </c>
      <c r="DR163" s="1" t="n">
        <v>1</v>
      </c>
      <c r="DS163" s="1" t="n">
        <v>0</v>
      </c>
      <c r="DT163" s="1" t="n">
        <v>2</v>
      </c>
      <c r="DU163" s="1" t="n">
        <v>1</v>
      </c>
      <c r="DV163" s="1" t="n">
        <v>2</v>
      </c>
      <c r="DW163" s="1" t="n">
        <v>3</v>
      </c>
      <c r="DX163" s="1" t="n">
        <v>4</v>
      </c>
      <c r="DY163" s="1" t="n">
        <v>0</v>
      </c>
      <c r="DZ163" s="1" t="n">
        <v>2</v>
      </c>
      <c r="EA163" s="1" t="n">
        <v>1</v>
      </c>
      <c r="EB163" s="1" t="n">
        <v>380</v>
      </c>
      <c r="EC163" s="1" t="n">
        <v>55</v>
      </c>
      <c r="ED163" s="1" t="n">
        <v>0</v>
      </c>
      <c r="EE163" s="1" t="n">
        <v>0</v>
      </c>
      <c r="EF163" s="1" t="n">
        <v>3</v>
      </c>
      <c r="EG163" s="1" t="n">
        <v>4</v>
      </c>
      <c r="EH163" s="1" t="n">
        <v>0</v>
      </c>
      <c r="EI163" s="1" t="n">
        <v>0</v>
      </c>
      <c r="EJ163" s="1" t="n">
        <v>1</v>
      </c>
      <c r="EK163" s="1" t="n">
        <v>1</v>
      </c>
      <c r="EL163" s="1" t="n">
        <v>1</v>
      </c>
      <c r="EM163" s="1" t="n">
        <v>13</v>
      </c>
      <c r="EN163" s="1" t="n">
        <v>1</v>
      </c>
      <c r="EO163" s="1" t="n">
        <v>11</v>
      </c>
      <c r="EP163" s="1" t="n">
        <v>426</v>
      </c>
      <c r="EQ163" s="1" t="n">
        <v>250</v>
      </c>
      <c r="ER163" s="1" t="n">
        <f aca="false">(SUM(C163:EQ163))*1</f>
        <v>7802</v>
      </c>
      <c r="ES163" s="1" t="n">
        <f aca="false">(ER163-EQ163-EP163)*1</f>
        <v>7126</v>
      </c>
      <c r="ET163" s="1" t="n">
        <f aca="false">(DV163+DR163+DQ163+DM163+DK163+DG163+DD163+DA163+CX163+CU163+CQ163+CN163+CM163+BL163+BB163+AT163+AS163+AP163+AM163+AK163+X163+U163+Q163+N163+M163)*1</f>
        <v>1851</v>
      </c>
      <c r="EU163" s="1" t="n">
        <f aca="false">(EO163+EN163+EL163+EK163+EJ163+EI163+EH163+EF163+EE163+EB163+EA163+DZ163+DY163+DX163+DW163+DU163+DT163+DS163+DP163+DO163+DL163+DJ163+DI163+DH163+DF163+DE163+DB163+CZ163+CY163+CW163+CS163+CT163+CO163+CL163+CK163+CG163+CF163+CE163+CD163+CC163+CA163+BZ163+BX163+BW163+BV163+BR163+BQ163+BP163+BO163+BN163+BM163+BK163+BJ163+BH163+BG163+BF163+BE163+BC163+AY163+AX163+AW163+AU163+AR163+AQ163+AO163+AL163+AI163+AH163+AG163+AF163+AD163+AC163+AB163+AA163+Z163+Y163+W163+V163+T163+L163+I163+H163+G163+F163+E163+D163+C163)*1</f>
        <v>2871</v>
      </c>
      <c r="EV163" s="1" t="n">
        <f aca="false">(ES163-ET163-EU163)*1</f>
        <v>2404</v>
      </c>
      <c r="EW163" s="1" t="n">
        <f aca="false">(ET163/ES163)*1</f>
        <v>0.259753017120404</v>
      </c>
      <c r="EX163" s="1" t="n">
        <f aca="false">(EU163/ES163)*1</f>
        <v>0.402890822340724</v>
      </c>
      <c r="EY163" s="1" t="n">
        <f aca="false">(EV163/ES163)*1</f>
        <v>0.337356160538872</v>
      </c>
      <c r="EZ163" s="1" t="n">
        <f aca="false">(ES163)*1</f>
        <v>7126</v>
      </c>
      <c r="FA163" s="1" t="n">
        <f aca="false">(ET163+EC163+CR163+CH163+BY163+BI163+AN163)*1</f>
        <v>2469</v>
      </c>
      <c r="FB163" s="1" t="n">
        <f aca="false">(EU163+DC163)*1</f>
        <v>3727</v>
      </c>
      <c r="FC163" s="1" t="n">
        <f aca="false">(EZ163-FA163-FB163)*1</f>
        <v>930</v>
      </c>
      <c r="FD163" s="1" t="n">
        <f aca="false">(FA163/EZ163)*1</f>
        <v>0.346477687342127</v>
      </c>
      <c r="FE163" s="1" t="n">
        <f aca="false">(FB163/EZ163)*1</f>
        <v>0.523014313780522</v>
      </c>
      <c r="FF163" s="1" t="n">
        <f aca="false">(FC163/EZ163)*1</f>
        <v>0.130507998877351</v>
      </c>
    </row>
    <row r="164" customFormat="false" ht="12.75" hidden="false" customHeight="false" outlineLevel="0" collapsed="false">
      <c r="A164" s="30" t="n">
        <v>8758</v>
      </c>
      <c r="B164" s="33" t="s">
        <v>476</v>
      </c>
      <c r="C164" s="1" t="n">
        <v>128</v>
      </c>
      <c r="D164" s="1" t="n">
        <v>119</v>
      </c>
      <c r="E164" s="1" t="n">
        <v>52</v>
      </c>
      <c r="F164" s="1" t="n">
        <v>54</v>
      </c>
      <c r="G164" s="1" t="n">
        <v>92</v>
      </c>
      <c r="H164" s="1" t="n">
        <v>66</v>
      </c>
      <c r="I164" s="1" t="n">
        <v>45</v>
      </c>
      <c r="J164" s="1" t="n">
        <v>39</v>
      </c>
      <c r="K164" s="1" t="n">
        <v>34</v>
      </c>
      <c r="L164" s="1" t="n">
        <v>27</v>
      </c>
      <c r="M164" s="1" t="n">
        <v>48</v>
      </c>
      <c r="N164" s="1" t="n">
        <v>79</v>
      </c>
      <c r="O164" s="1" t="n">
        <v>101</v>
      </c>
      <c r="P164" s="1" t="n">
        <v>39</v>
      </c>
      <c r="Q164" s="1" t="n">
        <v>46</v>
      </c>
      <c r="R164" s="1" t="n">
        <v>60</v>
      </c>
      <c r="S164" s="1" t="n">
        <v>95</v>
      </c>
      <c r="T164" s="1" t="n">
        <v>38</v>
      </c>
      <c r="U164" s="1" t="n">
        <v>15</v>
      </c>
      <c r="V164" s="1" t="n">
        <v>15</v>
      </c>
      <c r="W164" s="1" t="n">
        <v>16</v>
      </c>
      <c r="X164" s="1" t="n">
        <v>20</v>
      </c>
      <c r="Y164" s="1" t="n">
        <v>8</v>
      </c>
      <c r="Z164" s="1" t="n">
        <v>14</v>
      </c>
      <c r="AA164" s="1" t="n">
        <v>54</v>
      </c>
      <c r="AB164" s="1" t="n">
        <v>5349</v>
      </c>
      <c r="AC164" s="1" t="n">
        <v>19</v>
      </c>
      <c r="AD164" s="1" t="n">
        <v>6</v>
      </c>
      <c r="AE164" s="1" t="n">
        <v>56</v>
      </c>
      <c r="AF164" s="1" t="n">
        <v>45</v>
      </c>
      <c r="AG164" s="1" t="n">
        <v>8</v>
      </c>
      <c r="AH164" s="1" t="n">
        <v>16</v>
      </c>
      <c r="AI164" s="1" t="n">
        <v>6</v>
      </c>
      <c r="AJ164" s="1" t="n">
        <v>8</v>
      </c>
      <c r="AK164" s="1" t="n">
        <v>4</v>
      </c>
      <c r="AL164" s="1" t="n">
        <v>32</v>
      </c>
      <c r="AM164" s="1" t="n">
        <v>5</v>
      </c>
      <c r="AN164" s="1" t="n">
        <v>682</v>
      </c>
      <c r="AO164" s="1" t="n">
        <v>7</v>
      </c>
      <c r="AP164" s="1" t="n">
        <v>12</v>
      </c>
      <c r="AQ164" s="1" t="n">
        <v>8</v>
      </c>
      <c r="AR164" s="1" t="n">
        <v>9</v>
      </c>
      <c r="AS164" s="1" t="n">
        <v>1457</v>
      </c>
      <c r="AT164" s="1" t="n">
        <v>7</v>
      </c>
      <c r="AU164" s="1" t="n">
        <v>1</v>
      </c>
      <c r="AV164" s="1" t="n">
        <v>205</v>
      </c>
      <c r="AW164" s="1" t="n">
        <v>9</v>
      </c>
      <c r="AX164" s="1" t="n">
        <v>4</v>
      </c>
      <c r="AY164" s="1" t="n">
        <v>4</v>
      </c>
      <c r="AZ164" s="1" t="n">
        <v>432</v>
      </c>
      <c r="BA164" s="1" t="n">
        <v>4</v>
      </c>
      <c r="BB164" s="1" t="n">
        <v>1</v>
      </c>
      <c r="BC164" s="1" t="n">
        <v>3</v>
      </c>
      <c r="BD164" s="1" t="n">
        <v>102</v>
      </c>
      <c r="BE164" s="1" t="n">
        <v>11</v>
      </c>
      <c r="BF164" s="1" t="n">
        <v>10</v>
      </c>
      <c r="BG164" s="1" t="n">
        <v>2</v>
      </c>
      <c r="BH164" s="1" t="n">
        <v>9</v>
      </c>
      <c r="BI164" s="1" t="n">
        <v>8</v>
      </c>
      <c r="BJ164" s="1" t="n">
        <v>44</v>
      </c>
      <c r="BK164" s="1" t="n">
        <v>2</v>
      </c>
      <c r="BL164" s="1" t="n">
        <v>3</v>
      </c>
      <c r="BM164" s="1" t="n">
        <v>3</v>
      </c>
      <c r="BN164" s="1" t="n">
        <v>4</v>
      </c>
      <c r="BO164" s="1" t="n">
        <v>410</v>
      </c>
      <c r="BP164" s="1" t="n">
        <v>13</v>
      </c>
      <c r="BQ164" s="1" t="n">
        <v>2411</v>
      </c>
      <c r="BR164" s="1" t="n">
        <v>22</v>
      </c>
      <c r="BS164" s="1" t="n">
        <v>24</v>
      </c>
      <c r="BT164" s="1" t="n">
        <v>4335</v>
      </c>
      <c r="BU164" s="1" t="n">
        <v>19</v>
      </c>
      <c r="BV164" s="1" t="n">
        <v>67</v>
      </c>
      <c r="BW164" s="1" t="n">
        <v>5</v>
      </c>
      <c r="BX164" s="1" t="n">
        <v>9</v>
      </c>
      <c r="BY164" s="1" t="n">
        <v>15</v>
      </c>
      <c r="BZ164" s="1" t="n">
        <v>120</v>
      </c>
      <c r="CA164" s="1" t="n">
        <v>11</v>
      </c>
      <c r="CB164" s="1" t="n">
        <v>15</v>
      </c>
      <c r="CC164" s="1" t="n">
        <v>6</v>
      </c>
      <c r="CD164" s="1" t="n">
        <v>16</v>
      </c>
      <c r="CE164" s="1" t="n">
        <v>33</v>
      </c>
      <c r="CF164" s="1" t="n">
        <v>2</v>
      </c>
      <c r="CG164" s="1" t="n">
        <v>7</v>
      </c>
      <c r="CH164" s="1" t="n">
        <v>4</v>
      </c>
      <c r="CI164" s="1" t="n">
        <v>17</v>
      </c>
      <c r="CJ164" s="1" t="n">
        <v>11</v>
      </c>
      <c r="CK164" s="1" t="n">
        <v>5</v>
      </c>
      <c r="CL164" s="1" t="n">
        <v>4</v>
      </c>
      <c r="CM164" s="1" t="n">
        <v>3</v>
      </c>
      <c r="CN164" s="1" t="n">
        <v>10</v>
      </c>
      <c r="CO164" s="1" t="n">
        <v>10</v>
      </c>
      <c r="CP164" s="1" t="n">
        <v>8</v>
      </c>
      <c r="CQ164" s="1" t="n">
        <v>13</v>
      </c>
      <c r="CR164" s="1" t="n">
        <v>17</v>
      </c>
      <c r="CS164" s="1" t="n">
        <v>412</v>
      </c>
      <c r="CT164" s="1" t="n">
        <v>25</v>
      </c>
      <c r="CU164" s="1" t="n">
        <v>12</v>
      </c>
      <c r="CV164" s="1" t="n">
        <v>25</v>
      </c>
      <c r="CW164" s="1" t="n">
        <v>2</v>
      </c>
      <c r="CX164" s="1" t="n">
        <v>7</v>
      </c>
      <c r="CY164" s="1" t="n">
        <v>68</v>
      </c>
      <c r="CZ164" s="1" t="n">
        <v>19</v>
      </c>
      <c r="DA164" s="1" t="n">
        <v>11</v>
      </c>
      <c r="DB164" s="1" t="n">
        <v>7</v>
      </c>
      <c r="DC164" s="1" t="n">
        <v>2289</v>
      </c>
      <c r="DD164" s="1" t="n">
        <v>6</v>
      </c>
      <c r="DE164" s="1" t="n">
        <v>45</v>
      </c>
      <c r="DF164" s="1" t="n">
        <v>69</v>
      </c>
      <c r="DG164" s="1" t="n">
        <v>7</v>
      </c>
      <c r="DH164" s="1" t="n">
        <v>5</v>
      </c>
      <c r="DI164" s="1" t="n">
        <v>5</v>
      </c>
      <c r="DJ164" s="1" t="n">
        <v>18</v>
      </c>
      <c r="DK164" s="1" t="n">
        <v>1101</v>
      </c>
      <c r="DL164" s="1" t="n">
        <v>12</v>
      </c>
      <c r="DM164" s="1" t="n">
        <v>14</v>
      </c>
      <c r="DN164" s="1" t="n">
        <v>43</v>
      </c>
      <c r="DO164" s="1" t="n">
        <v>4</v>
      </c>
      <c r="DP164" s="1" t="n">
        <v>7</v>
      </c>
      <c r="DQ164" s="1" t="n">
        <v>12</v>
      </c>
      <c r="DR164" s="1" t="n">
        <v>3</v>
      </c>
      <c r="DS164" s="1" t="n">
        <v>9</v>
      </c>
      <c r="DT164" s="1" t="n">
        <v>6</v>
      </c>
      <c r="DU164" s="1" t="n">
        <v>6</v>
      </c>
      <c r="DV164" s="1" t="n">
        <v>7</v>
      </c>
      <c r="DW164" s="1" t="n">
        <v>1641</v>
      </c>
      <c r="DX164" s="1" t="n">
        <v>30</v>
      </c>
      <c r="DY164" s="1" t="n">
        <v>17</v>
      </c>
      <c r="DZ164" s="1" t="n">
        <v>11</v>
      </c>
      <c r="EA164" s="1" t="n">
        <v>5</v>
      </c>
      <c r="EB164" s="1" t="n">
        <v>844</v>
      </c>
      <c r="EC164" s="1" t="n">
        <v>192</v>
      </c>
      <c r="ED164" s="1" t="n">
        <v>7</v>
      </c>
      <c r="EE164" s="1" t="n">
        <v>4</v>
      </c>
      <c r="EF164" s="1" t="n">
        <v>11</v>
      </c>
      <c r="EG164" s="1" t="n">
        <v>62</v>
      </c>
      <c r="EH164" s="1" t="n">
        <v>2</v>
      </c>
      <c r="EI164" s="1" t="n">
        <v>9</v>
      </c>
      <c r="EJ164" s="1" t="n">
        <v>3</v>
      </c>
      <c r="EK164" s="1" t="n">
        <v>6</v>
      </c>
      <c r="EL164" s="1" t="n">
        <v>12</v>
      </c>
      <c r="EM164" s="1" t="n">
        <v>43</v>
      </c>
      <c r="EN164" s="1" t="n">
        <v>8</v>
      </c>
      <c r="EO164" s="1" t="n">
        <v>19</v>
      </c>
      <c r="EP164" s="1" t="n">
        <v>1860</v>
      </c>
      <c r="EQ164" s="1" t="n">
        <v>1477</v>
      </c>
      <c r="ER164" s="1" t="n">
        <f aca="false">(SUM(C164:EQ164))*1</f>
        <v>28062</v>
      </c>
      <c r="ES164" s="1" t="n">
        <f aca="false">(ER164-EQ164-EP164)*1</f>
        <v>24725</v>
      </c>
      <c r="ET164" s="1" t="n">
        <f aca="false">(DV164+DR164+DQ164+DM164+DK164+DG164+DD164+DA164+CX164+CU164+CQ164+CN164+CM164+BL164+BB164+AT164+AS164+AP164+AM164+AK164+X164+U164+Q164+N164+M164)*1</f>
        <v>2903</v>
      </c>
      <c r="EU164" s="1" t="n">
        <f aca="false">(EO164+EN164+EL164+EK164+EJ164+EI164+EH164+EF164+EE164+EB164+EA164+DZ164+DY164+DX164+DW164+DU164+DT164+DS164+DP164+DO164+DL164+DJ164+DI164+DH164+DF164+DE164+DB164+CZ164+CY164+CW164+CS164+CT164+CO164+CL164+CK164+CG164+CF164+CE164+CD164+CC164+CA164+BZ164+BX164+BW164+BV164+BR164+BQ164+BP164+BO164+BN164+BM164+BK164+BJ164+BH164+BG164+BF164+BE164+BC164+AY164+AX164+AW164+AU164+AR164+AQ164+AO164+AL164+AI164+AH164+AG164+AF164+AD164+AC164+AB164+AA164+Z164+Y164+W164+V164+T164+L164+I164+H164+G164+F164+E164+D164+C164)*1</f>
        <v>12831</v>
      </c>
      <c r="EV164" s="1" t="n">
        <f aca="false">(ES164-ET164-EU164)*1</f>
        <v>8991</v>
      </c>
      <c r="EW164" s="1" t="n">
        <f aca="false">(ET164/ES164)*1</f>
        <v>0.117411526794742</v>
      </c>
      <c r="EX164" s="1" t="n">
        <f aca="false">(EU164/ES164)*1</f>
        <v>0.518948432760364</v>
      </c>
      <c r="EY164" s="1" t="n">
        <f aca="false">(EV164/ES164)*1</f>
        <v>0.363640040444894</v>
      </c>
      <c r="EZ164" s="1" t="n">
        <f aca="false">(ES164)*1</f>
        <v>24725</v>
      </c>
      <c r="FA164" s="1" t="n">
        <f aca="false">(ET164+EC164+CR164+CH164+BY164+BI164+AN164)*1</f>
        <v>3821</v>
      </c>
      <c r="FB164" s="1" t="n">
        <f aca="false">(EU164+DC164)*1</f>
        <v>15120</v>
      </c>
      <c r="FC164" s="1" t="n">
        <f aca="false">(EZ164-FA164-FB164)*1</f>
        <v>5784</v>
      </c>
      <c r="FD164" s="1" t="n">
        <f aca="false">(FA164/EZ164)*1</f>
        <v>0.154539939332659</v>
      </c>
      <c r="FE164" s="1" t="n">
        <f aca="false">(FB164/EZ164)*1</f>
        <v>0.611526794742164</v>
      </c>
      <c r="FF164" s="1" t="n">
        <f aca="false">(FC164/EZ164)*1</f>
        <v>0.233933265925177</v>
      </c>
    </row>
    <row r="165" customFormat="false" ht="12.75" hidden="false" customHeight="false" outlineLevel="0" collapsed="false">
      <c r="A165" s="30" t="n">
        <v>8770</v>
      </c>
      <c r="B165" s="33" t="s">
        <v>477</v>
      </c>
      <c r="C165" s="1" t="n">
        <v>16</v>
      </c>
      <c r="D165" s="1" t="n">
        <v>6</v>
      </c>
      <c r="E165" s="1" t="n">
        <v>2</v>
      </c>
      <c r="F165" s="1" t="n">
        <v>2</v>
      </c>
      <c r="G165" s="1" t="n">
        <v>13</v>
      </c>
      <c r="H165" s="1" t="n">
        <v>7</v>
      </c>
      <c r="I165" s="1" t="n">
        <v>3</v>
      </c>
      <c r="J165" s="1" t="n">
        <v>3</v>
      </c>
      <c r="K165" s="1" t="n">
        <v>2</v>
      </c>
      <c r="L165" s="1" t="n">
        <v>2</v>
      </c>
      <c r="M165" s="1" t="n">
        <v>3</v>
      </c>
      <c r="N165" s="1" t="n">
        <v>4</v>
      </c>
      <c r="O165" s="1" t="n">
        <v>1</v>
      </c>
      <c r="P165" s="1" t="n">
        <v>7</v>
      </c>
      <c r="Q165" s="1" t="n">
        <v>6</v>
      </c>
      <c r="R165" s="1" t="n">
        <v>1</v>
      </c>
      <c r="S165" s="1" t="n">
        <v>2</v>
      </c>
      <c r="T165" s="1" t="n">
        <v>7</v>
      </c>
      <c r="U165" s="1" t="n">
        <v>0</v>
      </c>
      <c r="V165" s="1" t="n">
        <v>0</v>
      </c>
      <c r="W165" s="1" t="n">
        <v>1</v>
      </c>
      <c r="X165" s="1" t="n">
        <v>4</v>
      </c>
      <c r="Y165" s="1" t="n">
        <v>1</v>
      </c>
      <c r="Z165" s="1" t="n">
        <v>0</v>
      </c>
      <c r="AA165" s="1" t="n">
        <v>4</v>
      </c>
      <c r="AB165" s="1" t="n">
        <v>570</v>
      </c>
      <c r="AC165" s="1" t="n">
        <v>2</v>
      </c>
      <c r="AD165" s="1" t="n">
        <v>1</v>
      </c>
      <c r="AE165" s="1" t="n">
        <v>3</v>
      </c>
      <c r="AF165" s="1" t="n">
        <v>22</v>
      </c>
      <c r="AG165" s="1" t="n">
        <v>1</v>
      </c>
      <c r="AH165" s="1" t="n">
        <v>0</v>
      </c>
      <c r="AI165" s="1" t="n">
        <v>1</v>
      </c>
      <c r="AJ165" s="1" t="n">
        <v>0</v>
      </c>
      <c r="AK165" s="1" t="n">
        <v>0</v>
      </c>
      <c r="AL165" s="1" t="n">
        <v>4</v>
      </c>
      <c r="AM165" s="1" t="n">
        <v>0</v>
      </c>
      <c r="AN165" s="1" t="n">
        <v>8</v>
      </c>
      <c r="AO165" s="1" t="n">
        <v>1</v>
      </c>
      <c r="AP165" s="1" t="n">
        <v>0</v>
      </c>
      <c r="AQ165" s="1" t="n">
        <v>1</v>
      </c>
      <c r="AR165" s="1" t="n">
        <v>4</v>
      </c>
      <c r="AS165" s="1" t="n">
        <v>84</v>
      </c>
      <c r="AT165" s="1" t="n">
        <v>0</v>
      </c>
      <c r="AU165" s="1" t="n">
        <v>0</v>
      </c>
      <c r="AV165" s="1" t="n">
        <v>1</v>
      </c>
      <c r="AW165" s="1" t="n">
        <v>1</v>
      </c>
      <c r="AX165" s="1" t="n">
        <v>0</v>
      </c>
      <c r="AY165" s="1" t="n">
        <v>1</v>
      </c>
      <c r="AZ165" s="1" t="n">
        <v>10</v>
      </c>
      <c r="BA165" s="1" t="n">
        <v>1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4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7</v>
      </c>
      <c r="BP165" s="1" t="n">
        <v>6</v>
      </c>
      <c r="BQ165" s="1" t="n">
        <v>277</v>
      </c>
      <c r="BR165" s="1" t="n">
        <v>4</v>
      </c>
      <c r="BS165" s="1" t="n">
        <v>4</v>
      </c>
      <c r="BT165" s="1" t="n">
        <v>68</v>
      </c>
      <c r="BU165" s="1" t="n">
        <v>3</v>
      </c>
      <c r="BV165" s="1" t="n">
        <v>0</v>
      </c>
      <c r="BW165" s="1" t="n">
        <v>2</v>
      </c>
      <c r="BX165" s="1" t="n">
        <v>1</v>
      </c>
      <c r="BY165" s="1" t="n">
        <v>1</v>
      </c>
      <c r="BZ165" s="1" t="n">
        <v>3</v>
      </c>
      <c r="CA165" s="1" t="n">
        <v>0</v>
      </c>
      <c r="CB165" s="1" t="n">
        <v>1</v>
      </c>
      <c r="CC165" s="1" t="n">
        <v>0</v>
      </c>
      <c r="CD165" s="1" t="n">
        <v>4</v>
      </c>
      <c r="CE165" s="1" t="n">
        <v>0</v>
      </c>
      <c r="CF165" s="1" t="n">
        <v>0</v>
      </c>
      <c r="CG165" s="1" t="n">
        <v>1</v>
      </c>
      <c r="CH165" s="1" t="n">
        <v>0</v>
      </c>
      <c r="CI165" s="1" t="n">
        <v>2</v>
      </c>
      <c r="CJ165" s="1" t="n">
        <v>0</v>
      </c>
      <c r="CK165" s="1" t="n">
        <v>0</v>
      </c>
      <c r="CL165" s="1" t="n">
        <v>0</v>
      </c>
      <c r="CM165" s="1" t="n">
        <v>1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4</v>
      </c>
      <c r="CT165" s="1" t="n">
        <v>1</v>
      </c>
      <c r="CU165" s="1" t="n">
        <v>2</v>
      </c>
      <c r="CV165" s="1" t="n">
        <v>0</v>
      </c>
      <c r="CW165" s="1" t="n">
        <v>0</v>
      </c>
      <c r="CX165" s="1" t="n">
        <v>2</v>
      </c>
      <c r="CY165" s="1" t="n">
        <v>1</v>
      </c>
      <c r="CZ165" s="1" t="n">
        <v>2</v>
      </c>
      <c r="DA165" s="1" t="n">
        <v>0</v>
      </c>
      <c r="DB165" s="1" t="n">
        <v>1</v>
      </c>
      <c r="DC165" s="1" t="n">
        <v>1122</v>
      </c>
      <c r="DD165" s="1" t="n">
        <v>2</v>
      </c>
      <c r="DE165" s="1" t="n">
        <v>0</v>
      </c>
      <c r="DF165" s="1" t="n">
        <v>5</v>
      </c>
      <c r="DG165" s="1" t="n">
        <v>2</v>
      </c>
      <c r="DH165" s="1" t="n">
        <v>0</v>
      </c>
      <c r="DI165" s="1" t="n">
        <v>2</v>
      </c>
      <c r="DJ165" s="1" t="n">
        <v>0</v>
      </c>
      <c r="DK165" s="1" t="n">
        <v>0</v>
      </c>
      <c r="DL165" s="1" t="n">
        <v>0</v>
      </c>
      <c r="DM165" s="1" t="n">
        <v>5</v>
      </c>
      <c r="DN165" s="1" t="n">
        <v>0</v>
      </c>
      <c r="DO165" s="1" t="n">
        <v>0</v>
      </c>
      <c r="DP165" s="1" t="n">
        <v>2</v>
      </c>
      <c r="DQ165" s="1" t="n">
        <v>2</v>
      </c>
      <c r="DR165" s="1" t="n">
        <v>0</v>
      </c>
      <c r="DS165" s="1" t="n">
        <v>0</v>
      </c>
      <c r="DT165" s="1" t="n">
        <v>2</v>
      </c>
      <c r="DU165" s="1" t="n">
        <v>0</v>
      </c>
      <c r="DV165" s="1" t="n">
        <v>2</v>
      </c>
      <c r="DW165" s="1" t="n">
        <v>40</v>
      </c>
      <c r="DX165" s="1" t="n">
        <v>2</v>
      </c>
      <c r="DY165" s="1" t="n">
        <v>0</v>
      </c>
      <c r="DZ165" s="1" t="n">
        <v>0</v>
      </c>
      <c r="EA165" s="1" t="n">
        <v>0</v>
      </c>
      <c r="EB165" s="1" t="n">
        <v>7</v>
      </c>
      <c r="EC165" s="1" t="n">
        <v>55</v>
      </c>
      <c r="ED165" s="1" t="n">
        <v>0</v>
      </c>
      <c r="EE165" s="1" t="n">
        <v>1</v>
      </c>
      <c r="EF165" s="1" t="n">
        <v>1</v>
      </c>
      <c r="EG165" s="1" t="n">
        <v>2</v>
      </c>
      <c r="EH165" s="1" t="n">
        <v>0</v>
      </c>
      <c r="EI165" s="1" t="n">
        <v>0</v>
      </c>
      <c r="EJ165" s="1" t="n">
        <v>1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140</v>
      </c>
      <c r="EQ165" s="1" t="n">
        <v>178</v>
      </c>
      <c r="ER165" s="1" t="n">
        <f aca="false">(SUM(C165:EQ165))*1</f>
        <v>2788</v>
      </c>
      <c r="ES165" s="1" t="n">
        <f aca="false">(ER165-EQ165-EP165)*1</f>
        <v>2470</v>
      </c>
      <c r="ET165" s="1" t="n">
        <f aca="false">(DV165+DR165+DQ165+DM165+DK165+DG165+DD165+DA165+CX165+CU165+CQ165+CN165+CM165+BL165+BB165+AT165+AS165+AP165+AM165+AK165+X165+U165+Q165+N165+M165)*1</f>
        <v>119</v>
      </c>
      <c r="EU165" s="1" t="n">
        <f aca="false">(EO165+EN165+EL165+EK165+EJ165+EI165+EH165+EF165+EE165+EB165+EA165+DZ165+DY165+DX165+DW165+DU165+DT165+DS165+DP165+DO165+DL165+DJ165+DI165+DH165+DF165+DE165+DB165+CZ165+CY165+CW165+CS165+CT165+CO165+CL165+CK165+CG165+CF165+CE165+CD165+CC165+CA165+BZ165+BX165+BW165+BV165+BR165+BQ165+BP165+BO165+BN165+BM165+BK165+BJ165+BH165+BG165+BF165+BE165+BC165+AY165+AX165+AW165+AU165+AR165+AQ165+AO165+AL165+AI165+AH165+AG165+AF165+AD165+AC165+AB165+AA165+Z165+Y165+W165+V165+T165+L165+I165+H165+G165+F165+E165+D165+C165)*1</f>
        <v>1054</v>
      </c>
      <c r="EV165" s="1" t="n">
        <f aca="false">(ES165-ET165-EU165)*1</f>
        <v>1297</v>
      </c>
      <c r="EW165" s="1" t="n">
        <f aca="false">(ET165/ES165)*1</f>
        <v>0.0481781376518219</v>
      </c>
      <c r="EX165" s="1" t="n">
        <f aca="false">(EU165/ES165)*1</f>
        <v>0.426720647773279</v>
      </c>
      <c r="EY165" s="1" t="n">
        <f aca="false">(EV165/ES165)*1</f>
        <v>0.525101214574899</v>
      </c>
      <c r="EZ165" s="1" t="n">
        <f aca="false">(ES165)*1</f>
        <v>2470</v>
      </c>
      <c r="FA165" s="1" t="n">
        <f aca="false">(ET165+EC165+CR165+CH165+BY165+BI165+AN165)*1</f>
        <v>183</v>
      </c>
      <c r="FB165" s="1" t="n">
        <f aca="false">(EU165+DC165)*1</f>
        <v>2176</v>
      </c>
      <c r="FC165" s="1" t="n">
        <f aca="false">(EZ165-FA165-FB165)*1</f>
        <v>111</v>
      </c>
      <c r="FD165" s="1" t="n">
        <f aca="false">(FA165/EZ165)*1</f>
        <v>0.0740890688259109</v>
      </c>
      <c r="FE165" s="1" t="n">
        <f aca="false">(FB165/EZ165)*1</f>
        <v>0.880971659919028</v>
      </c>
      <c r="FF165" s="1" t="n">
        <f aca="false">(FC165/EZ165)*1</f>
        <v>0.0449392712550607</v>
      </c>
    </row>
    <row r="166" customFormat="false" ht="12.75" hidden="false" customHeight="false" outlineLevel="0" collapsed="false">
      <c r="A166" s="30" t="n">
        <v>8832</v>
      </c>
      <c r="B166" s="33" t="s">
        <v>478</v>
      </c>
      <c r="C166" s="1" t="n">
        <v>5</v>
      </c>
      <c r="D166" s="1" t="n">
        <v>6</v>
      </c>
      <c r="E166" s="1" t="n">
        <v>11</v>
      </c>
      <c r="F166" s="1" t="n">
        <v>8</v>
      </c>
      <c r="G166" s="1" t="n">
        <v>6</v>
      </c>
      <c r="H166" s="1" t="n">
        <v>5</v>
      </c>
      <c r="I166" s="1" t="n">
        <v>2</v>
      </c>
      <c r="J166" s="1" t="n">
        <v>3</v>
      </c>
      <c r="K166" s="1" t="n">
        <v>3</v>
      </c>
      <c r="L166" s="1" t="n">
        <v>3</v>
      </c>
      <c r="M166" s="1" t="n">
        <v>4</v>
      </c>
      <c r="N166" s="1" t="n">
        <v>5</v>
      </c>
      <c r="O166" s="1" t="n">
        <v>6</v>
      </c>
      <c r="P166" s="1" t="n">
        <v>2</v>
      </c>
      <c r="Q166" s="1" t="n">
        <v>3</v>
      </c>
      <c r="R166" s="1" t="n">
        <v>7</v>
      </c>
      <c r="S166" s="1" t="n">
        <v>4</v>
      </c>
      <c r="T166" s="1" t="n">
        <v>8</v>
      </c>
      <c r="U166" s="1" t="n">
        <v>1</v>
      </c>
      <c r="V166" s="1" t="n">
        <v>0</v>
      </c>
      <c r="W166" s="1" t="n">
        <v>2</v>
      </c>
      <c r="X166" s="1" t="n">
        <v>0</v>
      </c>
      <c r="Y166" s="1" t="n">
        <v>3</v>
      </c>
      <c r="Z166" s="1" t="n">
        <v>1</v>
      </c>
      <c r="AA166" s="1" t="n">
        <v>5</v>
      </c>
      <c r="AB166" s="1" t="n">
        <v>237</v>
      </c>
      <c r="AC166" s="1" t="n">
        <v>0</v>
      </c>
      <c r="AD166" s="1" t="n">
        <v>0</v>
      </c>
      <c r="AE166" s="1" t="n">
        <v>0</v>
      </c>
      <c r="AF166" s="1" t="n">
        <v>3</v>
      </c>
      <c r="AG166" s="1" t="n">
        <v>1</v>
      </c>
      <c r="AH166" s="1" t="n">
        <v>1</v>
      </c>
      <c r="AI166" s="1" t="n">
        <v>1</v>
      </c>
      <c r="AJ166" s="1" t="n">
        <v>2</v>
      </c>
      <c r="AK166" s="1" t="n">
        <v>2</v>
      </c>
      <c r="AL166" s="1" t="n">
        <v>0</v>
      </c>
      <c r="AM166" s="1" t="n">
        <v>1</v>
      </c>
      <c r="AN166" s="1" t="n">
        <v>45</v>
      </c>
      <c r="AO166" s="1" t="n">
        <v>8</v>
      </c>
      <c r="AP166" s="1" t="n">
        <v>0</v>
      </c>
      <c r="AQ166" s="1" t="n">
        <v>5</v>
      </c>
      <c r="AR166" s="1" t="n">
        <v>1</v>
      </c>
      <c r="AS166" s="1" t="n">
        <v>1114</v>
      </c>
      <c r="AT166" s="1" t="n">
        <v>2</v>
      </c>
      <c r="AU166" s="1" t="n">
        <v>0</v>
      </c>
      <c r="AV166" s="1" t="n">
        <v>12</v>
      </c>
      <c r="AW166" s="1" t="n">
        <v>1</v>
      </c>
      <c r="AX166" s="1" t="n">
        <v>1</v>
      </c>
      <c r="AY166" s="1" t="n">
        <v>1</v>
      </c>
      <c r="AZ166" s="1" t="n">
        <v>2</v>
      </c>
      <c r="BA166" s="1" t="n">
        <v>1</v>
      </c>
      <c r="BB166" s="1" t="n">
        <v>3</v>
      </c>
      <c r="BC166" s="1" t="n">
        <v>1</v>
      </c>
      <c r="BD166" s="1" t="n">
        <v>0</v>
      </c>
      <c r="BE166" s="1" t="n">
        <v>1</v>
      </c>
      <c r="BF166" s="1" t="n">
        <v>0</v>
      </c>
      <c r="BG166" s="1" t="n">
        <v>0</v>
      </c>
      <c r="BH166" s="1" t="n">
        <v>2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7</v>
      </c>
      <c r="BP166" s="1" t="n">
        <v>1</v>
      </c>
      <c r="BQ166" s="1" t="n">
        <v>222</v>
      </c>
      <c r="BR166" s="1" t="n">
        <v>3</v>
      </c>
      <c r="BS166" s="1" t="n">
        <v>2</v>
      </c>
      <c r="BT166" s="1" t="n">
        <v>206</v>
      </c>
      <c r="BU166" s="1" t="n">
        <v>12</v>
      </c>
      <c r="BV166" s="1" t="n">
        <v>16</v>
      </c>
      <c r="BW166" s="1" t="n">
        <v>1</v>
      </c>
      <c r="BX166" s="1" t="n">
        <v>0</v>
      </c>
      <c r="BY166" s="1" t="n">
        <v>2</v>
      </c>
      <c r="BZ166" s="1" t="n">
        <v>11</v>
      </c>
      <c r="CA166" s="1" t="n">
        <v>0</v>
      </c>
      <c r="CB166" s="1" t="n">
        <v>0</v>
      </c>
      <c r="CC166" s="1" t="n">
        <v>0</v>
      </c>
      <c r="CD166" s="1" t="n">
        <v>4</v>
      </c>
      <c r="CE166" s="1" t="n">
        <v>15</v>
      </c>
      <c r="CF166" s="1" t="n">
        <v>2</v>
      </c>
      <c r="CG166" s="1" t="n">
        <v>1</v>
      </c>
      <c r="CH166" s="1" t="n">
        <v>1</v>
      </c>
      <c r="CI166" s="1" t="n">
        <v>1</v>
      </c>
      <c r="CJ166" s="1" t="n">
        <v>2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4</v>
      </c>
      <c r="CP166" s="1" t="n">
        <v>2</v>
      </c>
      <c r="CQ166" s="1" t="n">
        <v>0</v>
      </c>
      <c r="CR166" s="1" t="n">
        <v>1</v>
      </c>
      <c r="CS166" s="1" t="n">
        <v>40</v>
      </c>
      <c r="CT166" s="1" t="n">
        <v>1</v>
      </c>
      <c r="CU166" s="1" t="n">
        <v>1</v>
      </c>
      <c r="CV166" s="1" t="n">
        <v>1</v>
      </c>
      <c r="CW166" s="1" t="n">
        <v>0</v>
      </c>
      <c r="CX166" s="1" t="n">
        <v>0</v>
      </c>
      <c r="CY166" s="1" t="n">
        <v>0</v>
      </c>
      <c r="CZ166" s="1" t="n">
        <v>1</v>
      </c>
      <c r="DA166" s="1" t="n">
        <v>2</v>
      </c>
      <c r="DB166" s="1" t="n">
        <v>1</v>
      </c>
      <c r="DC166" s="1" t="n">
        <v>179</v>
      </c>
      <c r="DD166" s="1" t="n">
        <v>2</v>
      </c>
      <c r="DE166" s="1" t="n">
        <v>0</v>
      </c>
      <c r="DF166" s="1" t="n">
        <v>2</v>
      </c>
      <c r="DG166" s="1" t="n">
        <v>1</v>
      </c>
      <c r="DH166" s="1" t="n">
        <v>0</v>
      </c>
      <c r="DI166" s="1" t="n">
        <v>0</v>
      </c>
      <c r="DJ166" s="1" t="n">
        <v>0</v>
      </c>
      <c r="DK166" s="1" t="n">
        <v>36</v>
      </c>
      <c r="DL166" s="1" t="n">
        <v>1</v>
      </c>
      <c r="DM166" s="1" t="n">
        <v>0</v>
      </c>
      <c r="DN166" s="1" t="n">
        <v>0</v>
      </c>
      <c r="DO166" s="1" t="n">
        <v>0</v>
      </c>
      <c r="DP166" s="1" t="n">
        <v>3</v>
      </c>
      <c r="DQ166" s="1" t="n">
        <v>0</v>
      </c>
      <c r="DR166" s="1" t="n">
        <v>1</v>
      </c>
      <c r="DS166" s="1" t="n">
        <v>0</v>
      </c>
      <c r="DT166" s="1" t="n">
        <v>1</v>
      </c>
      <c r="DU166" s="1" t="n">
        <v>0</v>
      </c>
      <c r="DV166" s="1" t="n">
        <v>3</v>
      </c>
      <c r="DW166" s="1" t="n">
        <v>84</v>
      </c>
      <c r="DX166" s="1" t="n">
        <v>1</v>
      </c>
      <c r="DY166" s="1" t="n">
        <v>1</v>
      </c>
      <c r="DZ166" s="1" t="n">
        <v>1</v>
      </c>
      <c r="EA166" s="1" t="n">
        <v>1</v>
      </c>
      <c r="EB166" s="1" t="n">
        <v>104</v>
      </c>
      <c r="EC166" s="1" t="n">
        <v>26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1</v>
      </c>
      <c r="EI166" s="1" t="n">
        <v>2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2</v>
      </c>
      <c r="EO166" s="1" t="n">
        <v>10</v>
      </c>
      <c r="EP166" s="1" t="n">
        <v>160</v>
      </c>
      <c r="EQ166" s="1" t="n">
        <v>150</v>
      </c>
      <c r="ER166" s="1" t="n">
        <f aca="false">(SUM(C166:EQ166))*1</f>
        <v>2886</v>
      </c>
      <c r="ES166" s="1" t="n">
        <f aca="false">(ER166-EQ166-EP166)*1</f>
        <v>2576</v>
      </c>
      <c r="ET166" s="1" t="n">
        <f aca="false">(DV166+DR166+DQ166+DM166+DK166+DG166+DD166+DA166+CX166+CU166+CQ166+CN166+CM166+BL166+BB166+AT166+AS166+AP166+AM166+AK166+X166+U166+Q166+N166+M166)*1</f>
        <v>1181</v>
      </c>
      <c r="EU166" s="1" t="n">
        <f aca="false">(EO166+EN166+EL166+EK166+EJ166+EI166+EH166+EF166+EE166+EB166+EA166+DZ166+DY166+DX166+DW166+DU166+DT166+DS166+DP166+DO166+DL166+DJ166+DI166+DH166+DF166+DE166+DB166+CZ166+CY166+CW166+CS166+CT166+CO166+CL166+CK166+CG166+CF166+CE166+CD166+CC166+CA166+BZ166+BX166+BW166+BV166+BR166+BQ166+BP166+BO166+BN166+BM166+BK166+BJ166+BH166+BG166+BF166+BE166+BC166+AY166+AX166+AW166+AU166+AR166+AQ166+AO166+AL166+AI166+AH166+AG166+AF166+AD166+AC166+AB166+AA166+Z166+Y166+W166+V166+T166+L166+I166+H166+G166+F166+E166+D166+C166)*1</f>
        <v>873</v>
      </c>
      <c r="EV166" s="1" t="n">
        <f aca="false">(ES166-ET166-EU166)*1</f>
        <v>522</v>
      </c>
      <c r="EW166" s="1" t="n">
        <f aca="false">(ET166/ES166)*1</f>
        <v>0.458462732919255</v>
      </c>
      <c r="EX166" s="1" t="n">
        <f aca="false">(EU166/ES166)*1</f>
        <v>0.33889751552795</v>
      </c>
      <c r="EY166" s="1" t="n">
        <f aca="false">(EV166/ES166)*1</f>
        <v>0.202639751552795</v>
      </c>
      <c r="EZ166" s="1" t="n">
        <f aca="false">(ES166)*1</f>
        <v>2576</v>
      </c>
      <c r="FA166" s="1" t="n">
        <f aca="false">(ET166+EC166+CR166+CH166+BY166+BI166+AN166)*1</f>
        <v>1256</v>
      </c>
      <c r="FB166" s="1" t="n">
        <f aca="false">(EU166+DC166)*1</f>
        <v>1052</v>
      </c>
      <c r="FC166" s="1" t="n">
        <f aca="false">(EZ166-FA166-FB166)*1</f>
        <v>268</v>
      </c>
      <c r="FD166" s="1" t="n">
        <f aca="false">(FA166/EZ166)*1</f>
        <v>0.487577639751553</v>
      </c>
      <c r="FE166" s="1" t="n">
        <f aca="false">(FB166/EZ166)*1</f>
        <v>0.408385093167702</v>
      </c>
      <c r="FF166" s="1" t="n">
        <f aca="false">(FC166/EZ166)*1</f>
        <v>0.104037267080745</v>
      </c>
    </row>
    <row r="167" customFormat="false" ht="12.75" hidden="false" customHeight="false" outlineLevel="0" collapsed="false">
      <c r="A167" s="30" t="n">
        <v>8849</v>
      </c>
      <c r="B167" s="33" t="s">
        <v>479</v>
      </c>
      <c r="C167" s="1" t="n">
        <v>18</v>
      </c>
      <c r="D167" s="1" t="n">
        <v>7</v>
      </c>
      <c r="E167" s="1" t="n">
        <v>12</v>
      </c>
      <c r="F167" s="1" t="n">
        <v>6</v>
      </c>
      <c r="G167" s="1" t="n">
        <v>14</v>
      </c>
      <c r="H167" s="1" t="n">
        <v>2</v>
      </c>
      <c r="I167" s="1" t="n">
        <v>5</v>
      </c>
      <c r="J167" s="1" t="n">
        <v>4</v>
      </c>
      <c r="K167" s="1" t="n">
        <v>0</v>
      </c>
      <c r="L167" s="1" t="n">
        <v>4</v>
      </c>
      <c r="M167" s="1" t="n">
        <v>4</v>
      </c>
      <c r="N167" s="1" t="n">
        <v>4</v>
      </c>
      <c r="O167" s="1" t="n">
        <v>10</v>
      </c>
      <c r="P167" s="1" t="n">
        <v>12</v>
      </c>
      <c r="Q167" s="1" t="n">
        <v>5</v>
      </c>
      <c r="R167" s="1" t="n">
        <v>2</v>
      </c>
      <c r="S167" s="1" t="n">
        <v>15</v>
      </c>
      <c r="T167" s="1" t="n">
        <v>6</v>
      </c>
      <c r="U167" s="1" t="n">
        <v>1</v>
      </c>
      <c r="V167" s="1" t="n">
        <v>3</v>
      </c>
      <c r="W167" s="1" t="n">
        <v>1</v>
      </c>
      <c r="X167" s="1" t="n">
        <v>1</v>
      </c>
      <c r="Y167" s="1" t="n">
        <v>1</v>
      </c>
      <c r="Z167" s="1" t="n">
        <v>1</v>
      </c>
      <c r="AA167" s="1" t="n">
        <v>8</v>
      </c>
      <c r="AB167" s="1" t="n">
        <v>382</v>
      </c>
      <c r="AC167" s="1" t="n">
        <v>3</v>
      </c>
      <c r="AD167" s="1" t="n">
        <v>1</v>
      </c>
      <c r="AE167" s="1" t="n">
        <v>1</v>
      </c>
      <c r="AF167" s="1" t="n">
        <v>1</v>
      </c>
      <c r="AG167" s="1" t="n">
        <v>0</v>
      </c>
      <c r="AH167" s="1" t="n">
        <v>1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11</v>
      </c>
      <c r="AO167" s="1" t="n">
        <v>2</v>
      </c>
      <c r="AP167" s="1" t="n">
        <v>0</v>
      </c>
      <c r="AQ167" s="1" t="n">
        <v>0</v>
      </c>
      <c r="AR167" s="1" t="n">
        <v>2</v>
      </c>
      <c r="AS167" s="1" t="n">
        <v>380</v>
      </c>
      <c r="AT167" s="1" t="n">
        <v>1</v>
      </c>
      <c r="AU167" s="1" t="n">
        <v>0</v>
      </c>
      <c r="AV167" s="1" t="n">
        <v>2</v>
      </c>
      <c r="AW167" s="1" t="n">
        <v>1</v>
      </c>
      <c r="AX167" s="1" t="n">
        <v>4</v>
      </c>
      <c r="AY167" s="1" t="n">
        <v>0</v>
      </c>
      <c r="AZ167" s="1" t="n">
        <v>1</v>
      </c>
      <c r="BA167" s="1" t="n">
        <v>0</v>
      </c>
      <c r="BB167" s="1" t="n">
        <v>0</v>
      </c>
      <c r="BC167" s="1" t="n">
        <v>0</v>
      </c>
      <c r="BD167" s="1" t="n">
        <v>2</v>
      </c>
      <c r="BE167" s="1" t="n">
        <v>1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3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42</v>
      </c>
      <c r="BP167" s="1" t="n">
        <v>4</v>
      </c>
      <c r="BQ167" s="1" t="n">
        <v>246</v>
      </c>
      <c r="BR167" s="1" t="n">
        <v>5</v>
      </c>
      <c r="BS167" s="1" t="n">
        <v>0</v>
      </c>
      <c r="BT167" s="1" t="n">
        <v>115</v>
      </c>
      <c r="BU167" s="1" t="n">
        <v>0</v>
      </c>
      <c r="BV167" s="1" t="n">
        <v>11</v>
      </c>
      <c r="BW167" s="1" t="n">
        <v>0</v>
      </c>
      <c r="BX167" s="1" t="n">
        <v>1</v>
      </c>
      <c r="BY167" s="1" t="n">
        <v>1</v>
      </c>
      <c r="BZ167" s="1" t="n">
        <v>7</v>
      </c>
      <c r="CA167" s="1" t="n">
        <v>0</v>
      </c>
      <c r="CB167" s="1" t="n">
        <v>0</v>
      </c>
      <c r="CC167" s="1" t="n">
        <v>2</v>
      </c>
      <c r="CD167" s="1" t="n">
        <v>7</v>
      </c>
      <c r="CE167" s="1" t="n">
        <v>1</v>
      </c>
      <c r="CF167" s="1" t="n">
        <v>0</v>
      </c>
      <c r="CG167" s="1" t="n">
        <v>1</v>
      </c>
      <c r="CH167" s="1" t="n">
        <v>0</v>
      </c>
      <c r="CI167" s="1" t="n">
        <v>17</v>
      </c>
      <c r="CJ167" s="1" t="n">
        <v>2</v>
      </c>
      <c r="CK167" s="1" t="n">
        <v>0</v>
      </c>
      <c r="CL167" s="1" t="n">
        <v>0</v>
      </c>
      <c r="CM167" s="1" t="n">
        <v>0</v>
      </c>
      <c r="CN167" s="1" t="n">
        <v>1</v>
      </c>
      <c r="CO167" s="1" t="n">
        <v>0</v>
      </c>
      <c r="CP167" s="1" t="n">
        <v>3</v>
      </c>
      <c r="CQ167" s="1" t="n">
        <v>14</v>
      </c>
      <c r="CR167" s="1" t="n">
        <v>0</v>
      </c>
      <c r="CS167" s="1" t="n">
        <v>21</v>
      </c>
      <c r="CT167" s="1" t="n">
        <v>0</v>
      </c>
      <c r="CU167" s="1" t="n">
        <v>0</v>
      </c>
      <c r="CV167" s="1" t="n">
        <v>2</v>
      </c>
      <c r="CW167" s="1" t="n">
        <v>0</v>
      </c>
      <c r="CX167" s="1" t="n">
        <v>0</v>
      </c>
      <c r="CY167" s="1" t="n">
        <v>1</v>
      </c>
      <c r="CZ167" s="1" t="n">
        <v>0</v>
      </c>
      <c r="DA167" s="1" t="n">
        <v>0</v>
      </c>
      <c r="DB167" s="1" t="n">
        <v>0</v>
      </c>
      <c r="DC167" s="1" t="n">
        <v>588</v>
      </c>
      <c r="DD167" s="1" t="n">
        <v>2</v>
      </c>
      <c r="DE167" s="1" t="n">
        <v>87</v>
      </c>
      <c r="DF167" s="1" t="n">
        <v>10</v>
      </c>
      <c r="DG167" s="1" t="n">
        <v>0</v>
      </c>
      <c r="DH167" s="1" t="n">
        <v>1</v>
      </c>
      <c r="DI167" s="1" t="n">
        <v>1</v>
      </c>
      <c r="DJ167" s="1" t="n">
        <v>0</v>
      </c>
      <c r="DK167" s="1" t="n">
        <v>46</v>
      </c>
      <c r="DL167" s="1" t="n">
        <v>0</v>
      </c>
      <c r="DM167" s="1" t="n">
        <v>6</v>
      </c>
      <c r="DN167" s="1" t="n">
        <v>1</v>
      </c>
      <c r="DO167" s="1" t="n">
        <v>1</v>
      </c>
      <c r="DP167" s="1" t="n">
        <v>0</v>
      </c>
      <c r="DQ167" s="1" t="n">
        <v>2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135</v>
      </c>
      <c r="DX167" s="1" t="n">
        <v>2</v>
      </c>
      <c r="DY167" s="1" t="n">
        <v>0</v>
      </c>
      <c r="DZ167" s="1" t="n">
        <v>0</v>
      </c>
      <c r="EA167" s="1" t="n">
        <v>0</v>
      </c>
      <c r="EB167" s="1" t="n">
        <v>4</v>
      </c>
      <c r="EC167" s="1" t="n">
        <v>3</v>
      </c>
      <c r="ED167" s="1" t="n">
        <v>0</v>
      </c>
      <c r="EE167" s="1" t="n">
        <v>0</v>
      </c>
      <c r="EF167" s="1" t="n">
        <v>0</v>
      </c>
      <c r="EG167" s="1" t="n">
        <v>3</v>
      </c>
      <c r="EH167" s="1" t="n">
        <v>0</v>
      </c>
      <c r="EI167" s="1" t="n">
        <v>14</v>
      </c>
      <c r="EJ167" s="1" t="n">
        <v>1</v>
      </c>
      <c r="EK167" s="1" t="n">
        <v>1</v>
      </c>
      <c r="EL167" s="1" t="n">
        <v>0</v>
      </c>
      <c r="EM167" s="1" t="n">
        <v>1</v>
      </c>
      <c r="EN167" s="1" t="n">
        <v>1</v>
      </c>
      <c r="EO167" s="1" t="n">
        <v>5</v>
      </c>
      <c r="EP167" s="1" t="n">
        <v>161</v>
      </c>
      <c r="EQ167" s="1" t="n">
        <v>165</v>
      </c>
      <c r="ER167" s="1" t="n">
        <f aca="false">(SUM(C167:EQ167))*1</f>
        <v>2690</v>
      </c>
      <c r="ES167" s="1" t="n">
        <f aca="false">(ER167-EQ167-EP167)*1</f>
        <v>2364</v>
      </c>
      <c r="ET167" s="1" t="n">
        <f aca="false">(DV167+DR167+DQ167+DM167+DK167+DG167+DD167+DA167+CX167+CU167+CQ167+CN167+CM167+BL167+BB167+AT167+AS167+AP167+AM167+AK167+X167+U167+Q167+N167+M167)*1</f>
        <v>467</v>
      </c>
      <c r="EU167" s="1" t="n">
        <f aca="false">(EO167+EN167+EL167+EK167+EJ167+EI167+EH167+EF167+EE167+EB167+EA167+DZ167+DY167+DX167+DW167+DU167+DT167+DS167+DP167+DO167+DL167+DJ167+DI167+DH167+DF167+DE167+DB167+CZ167+CY167+CW167+CS167+CT167+CO167+CL167+CK167+CG167+CF167+CE167+CD167+CC167+CA167+BZ167+BX167+BW167+BV167+BR167+BQ167+BP167+BO167+BN167+BM167+BK167+BJ167+BH167+BG167+BF167+BE167+BC167+AY167+AX167+AW167+AU167+AR167+AQ167+AO167+AL167+AI167+AH167+AG167+AF167+AD167+AC167+AB167+AA167+Z167+Y167+W167+V167+T167+L167+I167+H167+G167+F167+E167+D167+C167)*1</f>
        <v>1101</v>
      </c>
      <c r="EV167" s="1" t="n">
        <f aca="false">(ES167-ET167-EU167)*1</f>
        <v>796</v>
      </c>
      <c r="EW167" s="1" t="n">
        <f aca="false">(ET167/ES167)*1</f>
        <v>0.197546531302876</v>
      </c>
      <c r="EX167" s="1" t="n">
        <f aca="false">(EU167/ES167)*1</f>
        <v>0.465736040609137</v>
      </c>
      <c r="EY167" s="1" t="n">
        <f aca="false">(EV167/ES167)*1</f>
        <v>0.336717428087986</v>
      </c>
      <c r="EZ167" s="1" t="n">
        <f aca="false">(ES167)*1</f>
        <v>2364</v>
      </c>
      <c r="FA167" s="1" t="n">
        <f aca="false">(ET167+EC167+CR167+CH167+BY167+BI167+AN167)*1</f>
        <v>482</v>
      </c>
      <c r="FB167" s="1" t="n">
        <f aca="false">(EU167+DC167)*1</f>
        <v>1689</v>
      </c>
      <c r="FC167" s="1" t="n">
        <f aca="false">(EZ167-FA167-FB167)*1</f>
        <v>193</v>
      </c>
      <c r="FD167" s="1" t="n">
        <f aca="false">(FA167/EZ167)*1</f>
        <v>0.203891708967851</v>
      </c>
      <c r="FE167" s="1" t="n">
        <f aca="false">(FB167/EZ167)*1</f>
        <v>0.714467005076142</v>
      </c>
      <c r="FF167" s="1" t="n">
        <f aca="false">(FC167/EZ167)*1</f>
        <v>0.0816412859560068</v>
      </c>
    </row>
    <row r="168" s="31" customFormat="true" ht="12.75" hidden="true" customHeight="false" outlineLevel="0" collapsed="false">
      <c r="B168" s="28" t="s">
        <v>326</v>
      </c>
      <c r="C168" s="31" t="n">
        <f aca="false">(SUM(C145:C167))*1</f>
        <v>2635</v>
      </c>
      <c r="D168" s="31" t="n">
        <f aca="false">(SUM(D145:D167))*1</f>
        <v>1258</v>
      </c>
      <c r="E168" s="31" t="n">
        <f aca="false">(SUM(E145:E167))*1</f>
        <v>831</v>
      </c>
      <c r="F168" s="31" t="n">
        <f aca="false">(SUM(F145:F167))*1</f>
        <v>588</v>
      </c>
      <c r="G168" s="31" t="n">
        <f aca="false">(SUM(G145:G167))*1</f>
        <v>1068</v>
      </c>
      <c r="H168" s="31" t="n">
        <f aca="false">(SUM(H145:H167))*1</f>
        <v>709</v>
      </c>
      <c r="I168" s="31" t="n">
        <f aca="false">(SUM(I145:I167))*1</f>
        <v>522</v>
      </c>
      <c r="J168" s="31" t="n">
        <f aca="false">(SUM(J145:J167))*1</f>
        <v>580</v>
      </c>
      <c r="K168" s="31" t="n">
        <f aca="false">(SUM(K145:K167))*1</f>
        <v>426</v>
      </c>
      <c r="L168" s="31" t="n">
        <f aca="false">(SUM(L145:L167))*1</f>
        <v>385</v>
      </c>
      <c r="M168" s="31" t="n">
        <f aca="false">(SUM(M145:M167))*1</f>
        <v>742</v>
      </c>
      <c r="N168" s="31" t="n">
        <f aca="false">(SUM(N145:N167))*1</f>
        <v>565</v>
      </c>
      <c r="O168" s="31" t="n">
        <f aca="false">(SUM(O145:O167))*1</f>
        <v>654</v>
      </c>
      <c r="P168" s="31" t="n">
        <f aca="false">(SUM(P145:P167))*1</f>
        <v>587</v>
      </c>
      <c r="Q168" s="31" t="n">
        <f aca="false">(SUM(Q145:Q167))*1</f>
        <v>443</v>
      </c>
      <c r="R168" s="31" t="n">
        <f aca="false">(SUM(R145:R167))*1</f>
        <v>775</v>
      </c>
      <c r="S168" s="31" t="n">
        <f aca="false">(SUM(S145:S167))*1</f>
        <v>1562</v>
      </c>
      <c r="T168" s="31" t="n">
        <f aca="false">(SUM(T145:T167))*1</f>
        <v>913</v>
      </c>
      <c r="U168" s="31" t="n">
        <f aca="false">(SUM(U145:U167))*1</f>
        <v>208</v>
      </c>
      <c r="V168" s="31" t="n">
        <f aca="false">(SUM(V145:V167))*1</f>
        <v>137</v>
      </c>
      <c r="W168" s="31" t="n">
        <f aca="false">(SUM(W145:W167))*1</f>
        <v>190</v>
      </c>
      <c r="X168" s="31" t="n">
        <f aca="false">(SUM(X145:X167))*1</f>
        <v>248</v>
      </c>
      <c r="Y168" s="31" t="n">
        <f aca="false">(SUM(Y145:Y167))*1</f>
        <v>122</v>
      </c>
      <c r="Z168" s="31" t="n">
        <f aca="false">(SUM(Z145:Z167))*1</f>
        <v>217</v>
      </c>
      <c r="AA168" s="31" t="n">
        <f aca="false">(SUM(AA145:AA167))*1</f>
        <v>525</v>
      </c>
      <c r="AB168" s="31" t="n">
        <f aca="false">(SUM(AB145:AB167))*1</f>
        <v>70090</v>
      </c>
      <c r="AC168" s="31" t="n">
        <f aca="false">(SUM(AC145:AC167))*1</f>
        <v>251</v>
      </c>
      <c r="AD168" s="31" t="n">
        <f aca="false">(SUM(AD145:AD167))*1</f>
        <v>146</v>
      </c>
      <c r="AE168" s="31" t="n">
        <f aca="false">(SUM(AE145:AE167))*1</f>
        <v>693</v>
      </c>
      <c r="AF168" s="31" t="n">
        <f aca="false">(SUM(AF145:AF167))*1</f>
        <v>517</v>
      </c>
      <c r="AG168" s="31" t="n">
        <f aca="false">(SUM(AG145:AG167))*1</f>
        <v>85</v>
      </c>
      <c r="AH168" s="31" t="n">
        <f aca="false">(SUM(AH145:AH167))*1</f>
        <v>275</v>
      </c>
      <c r="AI168" s="31" t="n">
        <f aca="false">(SUM(AI145:AI167))*1</f>
        <v>63</v>
      </c>
      <c r="AJ168" s="31" t="n">
        <f aca="false">(SUM(AJ145:AJ167))*1</f>
        <v>100</v>
      </c>
      <c r="AK168" s="31" t="n">
        <f aca="false">(SUM(AK145:AK167))*1</f>
        <v>109</v>
      </c>
      <c r="AL168" s="31" t="n">
        <f aca="false">(SUM(AL145:AL167))*1</f>
        <v>565</v>
      </c>
      <c r="AM168" s="31" t="n">
        <f aca="false">(SUM(AM145:AM167))*1</f>
        <v>121</v>
      </c>
      <c r="AN168" s="31" t="n">
        <f aca="false">(SUM(AN145:AN167))*1</f>
        <v>12300</v>
      </c>
      <c r="AO168" s="31" t="n">
        <f aca="false">(SUM(AO145:AO167))*1</f>
        <v>220</v>
      </c>
      <c r="AP168" s="31" t="n">
        <f aca="false">(SUM(AP145:AP167))*1</f>
        <v>57</v>
      </c>
      <c r="AQ168" s="31" t="n">
        <f aca="false">(SUM(AQ145:AQ167))*1</f>
        <v>962</v>
      </c>
      <c r="AR168" s="31" t="n">
        <f aca="false">(SUM(AR145:AR167))*1</f>
        <v>127</v>
      </c>
      <c r="AS168" s="31" t="n">
        <f aca="false">(SUM(AS145:AS167))*1</f>
        <v>31064</v>
      </c>
      <c r="AT168" s="31" t="n">
        <f aca="false">(SUM(AT145:AT167))*1</f>
        <v>82</v>
      </c>
      <c r="AU168" s="31" t="n">
        <f aca="false">(SUM(AU145:AU167))*1</f>
        <v>66</v>
      </c>
      <c r="AV168" s="31" t="n">
        <f aca="false">(SUM(AV145:AV167))*1</f>
        <v>1884</v>
      </c>
      <c r="AW168" s="31" t="n">
        <f aca="false">(SUM(AW145:AW167))*1</f>
        <v>247</v>
      </c>
      <c r="AX168" s="31" t="n">
        <f aca="false">(SUM(AX145:AX167))*1</f>
        <v>86</v>
      </c>
      <c r="AY168" s="31" t="n">
        <f aca="false">(SUM(AY145:AY167))*1</f>
        <v>26</v>
      </c>
      <c r="AZ168" s="31" t="n">
        <f aca="false">(SUM(AZ145:AZ167))*1</f>
        <v>2379</v>
      </c>
      <c r="BA168" s="31" t="n">
        <f aca="false">(SUM(BA145:BA167))*1</f>
        <v>56</v>
      </c>
      <c r="BB168" s="31" t="n">
        <f aca="false">(SUM(BB145:BB167))*1</f>
        <v>58</v>
      </c>
      <c r="BC168" s="31" t="n">
        <f aca="false">(SUM(BC145:BC167))*1</f>
        <v>28</v>
      </c>
      <c r="BD168" s="31" t="n">
        <f aca="false">(SUM(BD145:BD167))*1</f>
        <v>1010</v>
      </c>
      <c r="BE168" s="31" t="n">
        <f aca="false">(SUM(BE145:BE167))*1</f>
        <v>298</v>
      </c>
      <c r="BF168" s="31" t="n">
        <f aca="false">(SUM(BF145:BF167))*1</f>
        <v>163</v>
      </c>
      <c r="BG168" s="31" t="n">
        <f aca="false">(SUM(BG145:BG167))*1</f>
        <v>53</v>
      </c>
      <c r="BH168" s="31" t="n">
        <f aca="false">(SUM(BH145:BH167))*1</f>
        <v>69</v>
      </c>
      <c r="BI168" s="31" t="n">
        <f aca="false">(SUM(BI145:BI167))*1</f>
        <v>79</v>
      </c>
      <c r="BJ168" s="31" t="n">
        <f aca="false">(SUM(BJ145:BJ167))*1</f>
        <v>592</v>
      </c>
      <c r="BK168" s="31" t="n">
        <f aca="false">(SUM(BK145:BK167))*1</f>
        <v>71</v>
      </c>
      <c r="BL168" s="31" t="n">
        <f aca="false">(SUM(BL145:BL167))*1</f>
        <v>55</v>
      </c>
      <c r="BM168" s="31" t="n">
        <f aca="false">(SUM(BM145:BM167))*1</f>
        <v>51</v>
      </c>
      <c r="BN168" s="31" t="n">
        <f aca="false">(SUM(BN145:BN167))*1</f>
        <v>75</v>
      </c>
      <c r="BO168" s="31" t="n">
        <f aca="false">(SUM(BO145:BO167))*1</f>
        <v>5644</v>
      </c>
      <c r="BP168" s="31" t="n">
        <f aca="false">(SUM(BP145:BP167))*1</f>
        <v>495</v>
      </c>
      <c r="BQ168" s="31" t="n">
        <f aca="false">(SUM(BQ145:BQ167))*1</f>
        <v>49355</v>
      </c>
      <c r="BR168" s="31" t="n">
        <f aca="false">(SUM(BR145:BR167))*1</f>
        <v>452</v>
      </c>
      <c r="BS168" s="31" t="n">
        <f aca="false">(SUM(BS145:BS167))*1</f>
        <v>167</v>
      </c>
      <c r="BT168" s="31" t="n">
        <f aca="false">(SUM(BT145:BT167))*1</f>
        <v>45208</v>
      </c>
      <c r="BU168" s="31" t="n">
        <f aca="false">(SUM(BU145:BU167))*1</f>
        <v>414</v>
      </c>
      <c r="BV168" s="31" t="n">
        <f aca="false">(SUM(BV145:BV167))*1</f>
        <v>1624</v>
      </c>
      <c r="BW168" s="31" t="n">
        <f aca="false">(SUM(BW145:BW167))*1</f>
        <v>81</v>
      </c>
      <c r="BX168" s="31" t="n">
        <f aca="false">(SUM(BX145:BX167))*1</f>
        <v>186</v>
      </c>
      <c r="BY168" s="31" t="n">
        <f aca="false">(SUM(BY145:BY167))*1</f>
        <v>150</v>
      </c>
      <c r="BZ168" s="31" t="n">
        <f aca="false">(SUM(BZ145:BZ167))*1</f>
        <v>2955</v>
      </c>
      <c r="CA168" s="31" t="n">
        <f aca="false">(SUM(CA145:CA167))*1</f>
        <v>61</v>
      </c>
      <c r="CB168" s="31" t="n">
        <f aca="false">(SUM(CB145:CB167))*1</f>
        <v>127</v>
      </c>
      <c r="CC168" s="31" t="n">
        <f aca="false">(SUM(CC145:CC167))*1</f>
        <v>61</v>
      </c>
      <c r="CD168" s="31" t="n">
        <f aca="false">(SUM(CD145:CD167))*1</f>
        <v>974</v>
      </c>
      <c r="CE168" s="31" t="n">
        <f aca="false">(SUM(CE145:CE167))*1</f>
        <v>368</v>
      </c>
      <c r="CF168" s="31" t="n">
        <f aca="false">(SUM(CF145:CF167))*1</f>
        <v>80</v>
      </c>
      <c r="CG168" s="31" t="n">
        <f aca="false">(SUM(CG145:CG167))*1</f>
        <v>80</v>
      </c>
      <c r="CH168" s="31" t="n">
        <f aca="false">(SUM(CH145:CH167))*1</f>
        <v>36</v>
      </c>
      <c r="CI168" s="31" t="n">
        <f aca="false">(SUM(CI145:CI167))*1</f>
        <v>251</v>
      </c>
      <c r="CJ168" s="31" t="n">
        <f aca="false">(SUM(CJ145:CJ167))*1</f>
        <v>154</v>
      </c>
      <c r="CK168" s="31" t="n">
        <f aca="false">(SUM(CK145:CK167))*1</f>
        <v>95</v>
      </c>
      <c r="CL168" s="31" t="n">
        <f aca="false">(SUM(CL145:CL167))*1</f>
        <v>83</v>
      </c>
      <c r="CM168" s="31" t="n">
        <f aca="false">(SUM(CM145:CM167))*1</f>
        <v>43</v>
      </c>
      <c r="CN168" s="31" t="n">
        <f aca="false">(SUM(CN145:CN167))*1</f>
        <v>87</v>
      </c>
      <c r="CO168" s="31" t="n">
        <f aca="false">(SUM(CO145:CO167))*1</f>
        <v>181</v>
      </c>
      <c r="CP168" s="31" t="n">
        <f aca="false">(SUM(CP145:CP167))*1</f>
        <v>100</v>
      </c>
      <c r="CQ168" s="31" t="n">
        <f aca="false">(SUM(CQ145:CQ167))*1</f>
        <v>143</v>
      </c>
      <c r="CR168" s="31" t="n">
        <f aca="false">(SUM(CR145:CR167))*1</f>
        <v>98</v>
      </c>
      <c r="CS168" s="31" t="n">
        <f aca="false">(SUM(CS145:CS167))*1</f>
        <v>5917</v>
      </c>
      <c r="CT168" s="31" t="n">
        <f aca="false">(SUM(CT145:CT167))*1</f>
        <v>449</v>
      </c>
      <c r="CU168" s="31" t="n">
        <f aca="false">(SUM(CU145:CU167))*1</f>
        <v>104</v>
      </c>
      <c r="CV168" s="31" t="n">
        <f aca="false">(SUM(CV145:CV167))*1</f>
        <v>369</v>
      </c>
      <c r="CW168" s="31" t="n">
        <f aca="false">(SUM(CW145:CW167))*1</f>
        <v>34</v>
      </c>
      <c r="CX168" s="31" t="n">
        <f aca="false">(SUM(CX145:CX167))*1</f>
        <v>149</v>
      </c>
      <c r="CY168" s="31" t="n">
        <f aca="false">(SUM(CY145:CY167))*1</f>
        <v>1259</v>
      </c>
      <c r="CZ168" s="31" t="n">
        <f aca="false">(SUM(CZ145:CZ167))*1</f>
        <v>418</v>
      </c>
      <c r="DA168" s="31" t="n">
        <f aca="false">(SUM(DA145:DA167))*1</f>
        <v>107</v>
      </c>
      <c r="DB168" s="31" t="n">
        <f aca="false">(SUM(DB145:DB167))*1</f>
        <v>81</v>
      </c>
      <c r="DC168" s="31" t="n">
        <f aca="false">(SUM(DC145:DC167))*1</f>
        <v>30384</v>
      </c>
      <c r="DD168" s="31" t="n">
        <f aca="false">(SUM(DD145:DD167))*1</f>
        <v>204</v>
      </c>
      <c r="DE168" s="31" t="n">
        <f aca="false">(SUM(DE145:DE167))*1</f>
        <v>850</v>
      </c>
      <c r="DF168" s="31" t="n">
        <f aca="false">(SUM(DF145:DF167))*1</f>
        <v>984</v>
      </c>
      <c r="DG168" s="31" t="n">
        <f aca="false">(SUM(DG145:DG167))*1</f>
        <v>163</v>
      </c>
      <c r="DH168" s="31" t="n">
        <f aca="false">(SUM(DH145:DH167))*1</f>
        <v>60</v>
      </c>
      <c r="DI168" s="31" t="n">
        <f aca="false">(SUM(DI145:DI167))*1</f>
        <v>61</v>
      </c>
      <c r="DJ168" s="31" t="n">
        <f aca="false">(SUM(DJ145:DJ167))*1</f>
        <v>139</v>
      </c>
      <c r="DK168" s="31" t="n">
        <f aca="false">(SUM(DK145:DK167))*1</f>
        <v>4383</v>
      </c>
      <c r="DL168" s="31" t="n">
        <f aca="false">(SUM(DL145:DL167))*1</f>
        <v>91</v>
      </c>
      <c r="DM168" s="31" t="n">
        <f aca="false">(SUM(DM145:DM167))*1</f>
        <v>132</v>
      </c>
      <c r="DN168" s="31" t="n">
        <f aca="false">(SUM(DN145:DN167))*1</f>
        <v>297</v>
      </c>
      <c r="DO168" s="31" t="n">
        <f aca="false">(SUM(DO145:DO167))*1</f>
        <v>67</v>
      </c>
      <c r="DP168" s="31" t="n">
        <f aca="false">(SUM(DP145:DP167))*1</f>
        <v>236</v>
      </c>
      <c r="DQ168" s="31" t="n">
        <f aca="false">(SUM(DQ145:DQ167))*1</f>
        <v>129</v>
      </c>
      <c r="DR168" s="31" t="n">
        <f aca="false">(SUM(DR145:DR167))*1</f>
        <v>25</v>
      </c>
      <c r="DS168" s="31" t="n">
        <f aca="false">(SUM(DS145:DS167))*1</f>
        <v>96</v>
      </c>
      <c r="DT168" s="31" t="n">
        <f aca="false">(SUM(DT145:DT167))*1</f>
        <v>117</v>
      </c>
      <c r="DU168" s="31" t="n">
        <f aca="false">(SUM(DU145:DU167))*1</f>
        <v>81</v>
      </c>
      <c r="DV168" s="31" t="n">
        <f aca="false">(SUM(DV145:DV167))*1</f>
        <v>49</v>
      </c>
      <c r="DW168" s="31" t="n">
        <f aca="false">(SUM(DW145:DW167))*1</f>
        <v>8890</v>
      </c>
      <c r="DX168" s="31" t="n">
        <f aca="false">(SUM(DX145:DX167))*1</f>
        <v>218</v>
      </c>
      <c r="DY168" s="31" t="n">
        <f aca="false">(SUM(DY145:DY167))*1</f>
        <v>177</v>
      </c>
      <c r="DZ168" s="31" t="n">
        <f aca="false">(SUM(DZ145:DZ167))*1</f>
        <v>90</v>
      </c>
      <c r="EA168" s="31" t="n">
        <f aca="false">(SUM(EA145:EA167))*1</f>
        <v>70</v>
      </c>
      <c r="EB168" s="31" t="n">
        <f aca="false">(SUM(EB145:EB167))*1</f>
        <v>7455</v>
      </c>
      <c r="EC168" s="31" t="n">
        <f aca="false">(SUM(EC145:EC167))*1</f>
        <v>4364</v>
      </c>
      <c r="ED168" s="31" t="n">
        <f aca="false">(SUM(ED145:ED167))*1</f>
        <v>52</v>
      </c>
      <c r="EE168" s="31" t="n">
        <f aca="false">(SUM(EE145:EE167))*1</f>
        <v>67</v>
      </c>
      <c r="EF168" s="31" t="n">
        <f aca="false">(SUM(EF145:EF167))*1</f>
        <v>108</v>
      </c>
      <c r="EG168" s="31" t="n">
        <f aca="false">(SUM(EG145:EG167))*1</f>
        <v>556</v>
      </c>
      <c r="EH168" s="31" t="n">
        <f aca="false">(SUM(EH145:EH167))*1</f>
        <v>50</v>
      </c>
      <c r="EI168" s="31" t="n">
        <f aca="false">(SUM(EI145:EI167))*1</f>
        <v>133</v>
      </c>
      <c r="EJ168" s="31" t="n">
        <f aca="false">(SUM(EJ145:EJ167))*1</f>
        <v>159</v>
      </c>
      <c r="EK168" s="31" t="n">
        <f aca="false">(SUM(EK145:EK167))*1</f>
        <v>46</v>
      </c>
      <c r="EL168" s="31" t="n">
        <f aca="false">(SUM(EL145:EL167))*1</f>
        <v>67</v>
      </c>
      <c r="EM168" s="31" t="n">
        <f aca="false">(SUM(EM145:EM167))*1</f>
        <v>397</v>
      </c>
      <c r="EN168" s="31" t="n">
        <f aca="false">(SUM(EN145:EN167))*1</f>
        <v>47</v>
      </c>
      <c r="EO168" s="31" t="n">
        <f aca="false">(SUM(EO145:EO167))*1</f>
        <v>340</v>
      </c>
      <c r="EP168" s="31" t="n">
        <f aca="false">(SUM(EP145:EP167))*1</f>
        <v>23460</v>
      </c>
      <c r="EQ168" s="31" t="n">
        <f aca="false">(SUM(EQ145:EQ167))*1</f>
        <v>17692</v>
      </c>
      <c r="ER168" s="31" t="n">
        <f aca="false">(SUM(C168:EQ168))*1</f>
        <v>363689</v>
      </c>
      <c r="ES168" s="1" t="n">
        <f aca="false">(ER168-EQ168-EP168)*1</f>
        <v>322537</v>
      </c>
      <c r="ET168" s="1" t="n">
        <f aca="false">(DV168+DR168+DQ168+DM168+DK168+DG168+DD168+DA168+CX168+CU168+CQ168+CN168+CM168+BL168+BB168+AT168+AS168+AP168+AM168+AK168+X168+U168+Q168+N168+M168)*1</f>
        <v>39470</v>
      </c>
      <c r="EU168" s="1" t="n">
        <f aca="false">(EO168+EN168+EL168+EK168+EJ168+EI168+EH168+EF168+EE168+EB168+EA168+DZ168+DY168+DX168+DW168+DU168+DT168+DS168+DP168+DO168+DL168+DJ168+DI168+DH168+DF168+DE168+DB168+CZ168+CY168+CW168+CS168+CT168+CO168+CL168+CK168+CG168+CF168+CE168+CD168+CC168+CA168+BZ168+BX168+BW168+BV168+BR168+BQ168+BP168+BO168+BN168+BM168+BK168+BJ168+BH168+BG168+BF168+BE168+BC168+AY168+AX168+AW168+AU168+AR168+AQ168+AO168+AL188+AI168+AH168+AG168+AG168+AF168+AD168+AC168+AB168+AA168+Z168+Y168+W168+V168+T168+L168+I168+H168+G168+F168+E168+D168+C168)*1</f>
        <v>176379</v>
      </c>
      <c r="EV168" s="1" t="n">
        <f aca="false">(ES168-ET168-EU168)*1</f>
        <v>106688</v>
      </c>
      <c r="EW168" s="1" t="n">
        <f aca="false">(ET168/ES168)*1</f>
        <v>0.122373557142281</v>
      </c>
      <c r="EX168" s="1" t="n">
        <f aca="false">(EU168/ES168)*1</f>
        <v>0.546848888654635</v>
      </c>
      <c r="EY168" s="1" t="n">
        <f aca="false">(EV168/ES168)*1</f>
        <v>0.330777554203084</v>
      </c>
      <c r="EZ168" s="31" t="n">
        <v>0</v>
      </c>
      <c r="FA168" s="31" t="n">
        <v>0</v>
      </c>
      <c r="FB168" s="31" t="n">
        <v>0</v>
      </c>
      <c r="FC168" s="31" t="n">
        <v>0</v>
      </c>
      <c r="FD168" s="31" t="n">
        <v>0</v>
      </c>
      <c r="FE168" s="31" t="n">
        <v>0</v>
      </c>
      <c r="FF168" s="31" t="n">
        <v>0</v>
      </c>
    </row>
    <row r="169" customFormat="false" ht="12.75" hidden="false" customHeight="false" outlineLevel="0" collapsed="false">
      <c r="A169" s="30" t="n">
        <v>13001</v>
      </c>
      <c r="B169" s="33" t="s">
        <v>480</v>
      </c>
      <c r="C169" s="1" t="n">
        <v>401</v>
      </c>
      <c r="D169" s="1" t="n">
        <v>368</v>
      </c>
      <c r="E169" s="1" t="n">
        <v>190</v>
      </c>
      <c r="F169" s="1" t="n">
        <v>109</v>
      </c>
      <c r="G169" s="1" t="n">
        <v>211</v>
      </c>
      <c r="H169" s="1" t="n">
        <v>201</v>
      </c>
      <c r="I169" s="1" t="n">
        <v>256</v>
      </c>
      <c r="J169" s="1" t="n">
        <v>112</v>
      </c>
      <c r="K169" s="1" t="n">
        <v>93</v>
      </c>
      <c r="L169" s="1" t="n">
        <v>46</v>
      </c>
      <c r="M169" s="1" t="n">
        <v>98</v>
      </c>
      <c r="N169" s="1" t="n">
        <v>226</v>
      </c>
      <c r="O169" s="1" t="n">
        <v>267</v>
      </c>
      <c r="P169" s="1" t="n">
        <v>119</v>
      </c>
      <c r="Q169" s="1" t="n">
        <v>105</v>
      </c>
      <c r="R169" s="1" t="n">
        <v>130</v>
      </c>
      <c r="S169" s="1" t="n">
        <v>148</v>
      </c>
      <c r="T169" s="1" t="n">
        <v>49</v>
      </c>
      <c r="U169" s="1" t="n">
        <v>24</v>
      </c>
      <c r="V169" s="1" t="n">
        <v>20</v>
      </c>
      <c r="W169" s="1" t="n">
        <v>48</v>
      </c>
      <c r="X169" s="1" t="n">
        <v>42</v>
      </c>
      <c r="Y169" s="1" t="n">
        <v>15</v>
      </c>
      <c r="Z169" s="1" t="n">
        <v>25</v>
      </c>
      <c r="AA169" s="1" t="n">
        <v>56</v>
      </c>
      <c r="AB169" s="1" t="n">
        <v>674</v>
      </c>
      <c r="AC169" s="1" t="n">
        <v>12</v>
      </c>
      <c r="AD169" s="1" t="n">
        <v>24</v>
      </c>
      <c r="AE169" s="1" t="n">
        <v>91</v>
      </c>
      <c r="AF169" s="1" t="n">
        <v>121</v>
      </c>
      <c r="AG169" s="1" t="n">
        <v>33</v>
      </c>
      <c r="AH169" s="1" t="n">
        <v>229</v>
      </c>
      <c r="AI169" s="1" t="n">
        <v>14</v>
      </c>
      <c r="AJ169" s="1" t="n">
        <v>31</v>
      </c>
      <c r="AK169" s="1" t="n">
        <v>14</v>
      </c>
      <c r="AL169" s="1" t="n">
        <v>74</v>
      </c>
      <c r="AM169" s="1" t="n">
        <v>51</v>
      </c>
      <c r="AN169" s="1" t="n">
        <v>2860</v>
      </c>
      <c r="AO169" s="1" t="n">
        <v>10</v>
      </c>
      <c r="AP169" s="1" t="n">
        <v>19</v>
      </c>
      <c r="AQ169" s="1" t="n">
        <v>115</v>
      </c>
      <c r="AR169" s="1" t="n">
        <v>18</v>
      </c>
      <c r="AS169" s="1" t="n">
        <v>550</v>
      </c>
      <c r="AT169" s="1" t="n">
        <v>15</v>
      </c>
      <c r="AU169" s="1" t="n">
        <v>21</v>
      </c>
      <c r="AV169" s="1" t="n">
        <v>619</v>
      </c>
      <c r="AW169" s="1" t="n">
        <v>31</v>
      </c>
      <c r="AX169" s="1" t="n">
        <v>9</v>
      </c>
      <c r="AY169" s="1" t="n">
        <v>11</v>
      </c>
      <c r="AZ169" s="1" t="n">
        <v>197</v>
      </c>
      <c r="BA169" s="1" t="n">
        <v>11</v>
      </c>
      <c r="BB169" s="1" t="n">
        <v>27</v>
      </c>
      <c r="BC169" s="1" t="n">
        <v>10</v>
      </c>
      <c r="BD169" s="1" t="n">
        <v>936</v>
      </c>
      <c r="BE169" s="1" t="n">
        <v>416</v>
      </c>
      <c r="BF169" s="1" t="n">
        <v>65</v>
      </c>
      <c r="BG169" s="1" t="n">
        <v>4</v>
      </c>
      <c r="BH169" s="1" t="n">
        <v>9</v>
      </c>
      <c r="BI169" s="1" t="n">
        <v>58</v>
      </c>
      <c r="BJ169" s="1" t="n">
        <v>15527</v>
      </c>
      <c r="BK169" s="1" t="n">
        <v>29</v>
      </c>
      <c r="BL169" s="1" t="n">
        <v>24</v>
      </c>
      <c r="BM169" s="1" t="n">
        <v>18</v>
      </c>
      <c r="BN169" s="1" t="n">
        <v>25</v>
      </c>
      <c r="BO169" s="1" t="n">
        <v>677</v>
      </c>
      <c r="BP169" s="1" t="n">
        <v>221</v>
      </c>
      <c r="BQ169" s="1" t="n">
        <v>412</v>
      </c>
      <c r="BR169" s="1" t="n">
        <v>20</v>
      </c>
      <c r="BS169" s="1" t="n">
        <v>76</v>
      </c>
      <c r="BT169" s="1" t="n">
        <v>9341</v>
      </c>
      <c r="BU169" s="1" t="n">
        <v>33</v>
      </c>
      <c r="BV169" s="1" t="n">
        <v>55</v>
      </c>
      <c r="BW169" s="1" t="n">
        <v>28</v>
      </c>
      <c r="BX169" s="1" t="n">
        <v>81</v>
      </c>
      <c r="BY169" s="1" t="n">
        <v>44</v>
      </c>
      <c r="BZ169" s="1" t="n">
        <v>174</v>
      </c>
      <c r="CA169" s="1" t="n">
        <v>5</v>
      </c>
      <c r="CB169" s="1" t="n">
        <v>19</v>
      </c>
      <c r="CC169" s="1" t="n">
        <v>6</v>
      </c>
      <c r="CD169" s="1" t="n">
        <v>653</v>
      </c>
      <c r="CE169" s="1" t="n">
        <v>147</v>
      </c>
      <c r="CF169" s="1" t="n">
        <v>8</v>
      </c>
      <c r="CG169" s="1" t="n">
        <v>31</v>
      </c>
      <c r="CH169" s="1" t="n">
        <v>6</v>
      </c>
      <c r="CI169" s="1" t="n">
        <v>33</v>
      </c>
      <c r="CJ169" s="1" t="n">
        <v>69</v>
      </c>
      <c r="CK169" s="1" t="n">
        <v>127</v>
      </c>
      <c r="CL169" s="1" t="n">
        <v>4</v>
      </c>
      <c r="CM169" s="1" t="n">
        <v>18</v>
      </c>
      <c r="CN169" s="1" t="n">
        <v>20</v>
      </c>
      <c r="CO169" s="1" t="n">
        <v>19</v>
      </c>
      <c r="CP169" s="1" t="n">
        <v>80</v>
      </c>
      <c r="CQ169" s="1" t="n">
        <v>38</v>
      </c>
      <c r="CR169" s="1" t="n">
        <v>19</v>
      </c>
      <c r="CS169" s="1" t="n">
        <v>288</v>
      </c>
      <c r="CT169" s="1" t="n">
        <v>34</v>
      </c>
      <c r="CU169" s="1" t="n">
        <v>12</v>
      </c>
      <c r="CV169" s="1" t="n">
        <v>120</v>
      </c>
      <c r="CW169" s="1" t="n">
        <v>9</v>
      </c>
      <c r="CX169" s="1" t="n">
        <v>89</v>
      </c>
      <c r="CY169" s="1" t="n">
        <v>144</v>
      </c>
      <c r="CZ169" s="1" t="n">
        <v>15517</v>
      </c>
      <c r="DA169" s="1" t="n">
        <v>110</v>
      </c>
      <c r="DB169" s="1" t="n">
        <v>34</v>
      </c>
      <c r="DC169" s="1" t="n">
        <v>232</v>
      </c>
      <c r="DD169" s="1" t="n">
        <v>38</v>
      </c>
      <c r="DE169" s="1" t="n">
        <v>92</v>
      </c>
      <c r="DF169" s="1" t="n">
        <v>220</v>
      </c>
      <c r="DG169" s="1" t="n">
        <v>128</v>
      </c>
      <c r="DH169" s="1" t="n">
        <v>13</v>
      </c>
      <c r="DI169" s="1" t="n">
        <v>16</v>
      </c>
      <c r="DJ169" s="1" t="n">
        <v>155</v>
      </c>
      <c r="DK169" s="1" t="n">
        <v>13180</v>
      </c>
      <c r="DL169" s="1" t="n">
        <v>18</v>
      </c>
      <c r="DM169" s="1" t="n">
        <v>27</v>
      </c>
      <c r="DN169" s="1" t="n">
        <v>348</v>
      </c>
      <c r="DO169" s="1" t="n">
        <v>18</v>
      </c>
      <c r="DP169" s="1" t="n">
        <v>54</v>
      </c>
      <c r="DQ169" s="1" t="n">
        <v>13</v>
      </c>
      <c r="DR169" s="1" t="n">
        <v>6</v>
      </c>
      <c r="DS169" s="1" t="n">
        <v>11</v>
      </c>
      <c r="DT169" s="1" t="n">
        <v>19</v>
      </c>
      <c r="DU169" s="1" t="n">
        <v>165</v>
      </c>
      <c r="DV169" s="1" t="n">
        <v>4</v>
      </c>
      <c r="DW169" s="1" t="n">
        <v>71</v>
      </c>
      <c r="DX169" s="1" t="n">
        <v>37</v>
      </c>
      <c r="DY169" s="1" t="n">
        <v>30</v>
      </c>
      <c r="DZ169" s="1" t="n">
        <v>27</v>
      </c>
      <c r="EA169" s="1" t="n">
        <v>57</v>
      </c>
      <c r="EB169" s="1" t="n">
        <v>8770</v>
      </c>
      <c r="EC169" s="1" t="n">
        <v>2045</v>
      </c>
      <c r="ED169" s="1" t="n">
        <v>29</v>
      </c>
      <c r="EE169" s="1" t="n">
        <v>33</v>
      </c>
      <c r="EF169" s="1" t="n">
        <v>31</v>
      </c>
      <c r="EG169" s="1" t="n">
        <v>74</v>
      </c>
      <c r="EH169" s="1" t="n">
        <v>25</v>
      </c>
      <c r="EI169" s="1" t="n">
        <v>88</v>
      </c>
      <c r="EJ169" s="1" t="n">
        <v>36</v>
      </c>
      <c r="EK169" s="1" t="n">
        <v>17</v>
      </c>
      <c r="EL169" s="1" t="n">
        <v>19</v>
      </c>
      <c r="EM169" s="1" t="n">
        <v>77</v>
      </c>
      <c r="EN169" s="1" t="n">
        <v>145</v>
      </c>
      <c r="EO169" s="1" t="n">
        <v>38</v>
      </c>
      <c r="EP169" s="1" t="n">
        <v>4046</v>
      </c>
      <c r="EQ169" s="1" t="n">
        <v>2380</v>
      </c>
      <c r="ER169" s="1" t="n">
        <f aca="false">(SUM(C169:EQ169))*1</f>
        <v>88014</v>
      </c>
      <c r="ES169" s="1" t="n">
        <f aca="false">(ER169-EQ169-EP169)*1</f>
        <v>81588</v>
      </c>
      <c r="ET169" s="1" t="n">
        <f aca="false">(DV169+DR169+DQ169+DM169+DK169+DG169+DD169+DA169+CX169+CU169+CQ169+CN169+CM169+BL169+BB169+AT169+AS169+AP169+AM169+AK169+X169+U169+Q169+N169+M169)*1</f>
        <v>14878</v>
      </c>
      <c r="EU169" s="1" t="n">
        <f aca="false">(EO169+EN169+EL169+EK169+EJ169+EI169+EH169+EF169+EE169+EB169+EA169+DZ169+DY169+DX169+DW169+DU169+DT169+DS169+DP169+DO169+DL169+DJ169+DI169+DH169+DF169+DE169+DB169+CZ169+CY169+CW169+CS169+CT169+CO169+CL169+CK169+CG169+CF169+CE169+CD169+CC169+CA169+BZ169+BX169+BW169+BV169+BR169+BQ169+BP169+BO169+BN169+BM169+BK169+BJ169+BH169+BG169+BF169+BE169+BC169+AY169+AX169+AW169+AU169+AR169+AQ169+AO169+AL169+AI169+AH169+AG169+AF169+AD169+AC169+AB169+AA169+Z169+Y169+W169+V169+T169+L169+I169+H169+G169+F169+E169+D169+C169)*1</f>
        <v>48393</v>
      </c>
      <c r="EV169" s="1" t="n">
        <f aca="false">(ES169-ET169-EU169)*1</f>
        <v>18317</v>
      </c>
      <c r="EW169" s="1" t="n">
        <f aca="false">(ET169/ES169)*1</f>
        <v>0.182355248320832</v>
      </c>
      <c r="EX169" s="1" t="n">
        <f aca="false">(EU169/ES169)*1</f>
        <v>0.593138696867186</v>
      </c>
      <c r="EY169" s="1" t="n">
        <f aca="false">(EV169/ES169)*1</f>
        <v>0.224506054811982</v>
      </c>
      <c r="EZ169" s="1" t="n">
        <f aca="false">(ES169)*1</f>
        <v>81588</v>
      </c>
      <c r="FA169" s="1" t="n">
        <f aca="false">(ET169+EC169+CR169+CH169+BY169+BI169+AN169)*1</f>
        <v>19910</v>
      </c>
      <c r="FB169" s="1" t="n">
        <f aca="false">(EU169+DC169)*1</f>
        <v>48625</v>
      </c>
      <c r="FC169" s="1" t="n">
        <f aca="false">(EZ169-FA169-FB169)*1</f>
        <v>13053</v>
      </c>
      <c r="FD169" s="1" t="n">
        <f aca="false">(FA169/EZ169)*1</f>
        <v>0.244030984948767</v>
      </c>
      <c r="FE169" s="1" t="n">
        <f aca="false">(FB169/EZ169)*1</f>
        <v>0.595982252292004</v>
      </c>
      <c r="FF169" s="1" t="n">
        <f aca="false">(FC169/EZ169)*1</f>
        <v>0.159986762759229</v>
      </c>
    </row>
    <row r="170" customFormat="false" ht="12.75" hidden="false" customHeight="false" outlineLevel="0" collapsed="false">
      <c r="A170" s="30" t="n">
        <v>13006</v>
      </c>
      <c r="B170" s="33" t="s">
        <v>481</v>
      </c>
      <c r="C170" s="1" t="n">
        <v>6</v>
      </c>
      <c r="D170" s="1" t="n">
        <v>24</v>
      </c>
      <c r="E170" s="1" t="n">
        <v>9</v>
      </c>
      <c r="F170" s="1" t="n">
        <v>8</v>
      </c>
      <c r="G170" s="1" t="n">
        <v>5</v>
      </c>
      <c r="H170" s="1" t="n">
        <v>6</v>
      </c>
      <c r="I170" s="1" t="n">
        <v>1</v>
      </c>
      <c r="J170" s="1" t="n">
        <v>2</v>
      </c>
      <c r="K170" s="1" t="n">
        <v>2</v>
      </c>
      <c r="L170" s="1" t="n">
        <v>0</v>
      </c>
      <c r="M170" s="1" t="n">
        <v>7</v>
      </c>
      <c r="N170" s="1" t="n">
        <v>6</v>
      </c>
      <c r="O170" s="1" t="n">
        <v>3</v>
      </c>
      <c r="P170" s="1" t="n">
        <v>0</v>
      </c>
      <c r="Q170" s="1" t="n">
        <v>2</v>
      </c>
      <c r="R170" s="1" t="n">
        <v>2</v>
      </c>
      <c r="S170" s="1" t="n">
        <v>1</v>
      </c>
      <c r="T170" s="1" t="n">
        <v>10</v>
      </c>
      <c r="U170" s="1" t="n">
        <v>0</v>
      </c>
      <c r="V170" s="1" t="n">
        <v>2</v>
      </c>
      <c r="W170" s="1" t="n">
        <v>2</v>
      </c>
      <c r="X170" s="1" t="n">
        <v>3</v>
      </c>
      <c r="Y170" s="1" t="n">
        <v>2</v>
      </c>
      <c r="Z170" s="1" t="n">
        <v>1</v>
      </c>
      <c r="AA170" s="1" t="n">
        <v>4</v>
      </c>
      <c r="AB170" s="1" t="n">
        <v>0</v>
      </c>
      <c r="AC170" s="1" t="n">
        <v>0</v>
      </c>
      <c r="AD170" s="1" t="n">
        <v>1</v>
      </c>
      <c r="AE170" s="1" t="n">
        <v>0</v>
      </c>
      <c r="AF170" s="1" t="n">
        <v>1</v>
      </c>
      <c r="AG170" s="1" t="n">
        <v>1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1</v>
      </c>
      <c r="AM170" s="1" t="n">
        <v>0</v>
      </c>
      <c r="AN170" s="1" t="n">
        <v>3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7</v>
      </c>
      <c r="AT170" s="1" t="n">
        <v>0</v>
      </c>
      <c r="AU170" s="1" t="n">
        <v>0</v>
      </c>
      <c r="AV170" s="1" t="n">
        <v>1</v>
      </c>
      <c r="AW170" s="1" t="n">
        <v>0</v>
      </c>
      <c r="AX170" s="1" t="n">
        <v>0</v>
      </c>
      <c r="AY170" s="1" t="n">
        <v>1</v>
      </c>
      <c r="AZ170" s="1" t="n">
        <v>1</v>
      </c>
      <c r="BA170" s="1" t="n">
        <v>1</v>
      </c>
      <c r="BB170" s="1" t="n">
        <v>0</v>
      </c>
      <c r="BC170" s="1" t="n">
        <v>0</v>
      </c>
      <c r="BD170" s="1" t="n">
        <v>184</v>
      </c>
      <c r="BE170" s="1" t="n">
        <v>1</v>
      </c>
      <c r="BF170" s="1" t="n">
        <v>1</v>
      </c>
      <c r="BG170" s="1" t="n">
        <v>1</v>
      </c>
      <c r="BH170" s="1" t="n">
        <v>0</v>
      </c>
      <c r="BI170" s="1" t="n">
        <v>1</v>
      </c>
      <c r="BJ170" s="1" t="n">
        <v>1645</v>
      </c>
      <c r="BK170" s="1" t="n">
        <v>1</v>
      </c>
      <c r="BL170" s="1" t="n">
        <v>3</v>
      </c>
      <c r="BM170" s="1" t="n">
        <v>1</v>
      </c>
      <c r="BN170" s="1" t="n">
        <v>6</v>
      </c>
      <c r="BO170" s="1" t="n">
        <v>18</v>
      </c>
      <c r="BP170" s="1" t="n">
        <v>12</v>
      </c>
      <c r="BQ170" s="1" t="n">
        <v>3</v>
      </c>
      <c r="BR170" s="1" t="n">
        <v>1</v>
      </c>
      <c r="BS170" s="1" t="n">
        <v>4</v>
      </c>
      <c r="BT170" s="1" t="n">
        <v>9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1</v>
      </c>
      <c r="CA170" s="1" t="n">
        <v>0</v>
      </c>
      <c r="CB170" s="1" t="n">
        <v>0</v>
      </c>
      <c r="CC170" s="1" t="n">
        <v>0</v>
      </c>
      <c r="CD170" s="1" t="n">
        <v>16</v>
      </c>
      <c r="CE170" s="1" t="n">
        <v>0</v>
      </c>
      <c r="CF170" s="1" t="n">
        <v>1</v>
      </c>
      <c r="CG170" s="1" t="n">
        <v>0</v>
      </c>
      <c r="CH170" s="1" t="n">
        <v>1</v>
      </c>
      <c r="CI170" s="1" t="n">
        <v>28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2</v>
      </c>
      <c r="CO170" s="1" t="n">
        <v>0</v>
      </c>
      <c r="CP170" s="1" t="n">
        <v>0</v>
      </c>
      <c r="CQ170" s="1" t="n">
        <v>2</v>
      </c>
      <c r="CR170" s="1" t="n">
        <v>0</v>
      </c>
      <c r="CS170" s="1" t="n">
        <v>1</v>
      </c>
      <c r="CT170" s="1" t="n">
        <v>0</v>
      </c>
      <c r="CU170" s="1" t="n">
        <v>2</v>
      </c>
      <c r="CV170" s="1" t="n">
        <v>3</v>
      </c>
      <c r="CW170" s="1" t="n">
        <v>1</v>
      </c>
      <c r="CX170" s="1" t="n">
        <v>1</v>
      </c>
      <c r="CY170" s="1" t="n">
        <v>4</v>
      </c>
      <c r="CZ170" s="1" t="n">
        <v>3106</v>
      </c>
      <c r="DA170" s="1" t="n">
        <v>9</v>
      </c>
      <c r="DB170" s="1" t="n">
        <v>8</v>
      </c>
      <c r="DC170" s="1" t="n">
        <v>2</v>
      </c>
      <c r="DD170" s="1" t="n">
        <v>1</v>
      </c>
      <c r="DE170" s="1" t="n">
        <v>0</v>
      </c>
      <c r="DF170" s="1" t="n">
        <v>2</v>
      </c>
      <c r="DG170" s="1" t="n">
        <v>0</v>
      </c>
      <c r="DH170" s="1" t="n">
        <v>0</v>
      </c>
      <c r="DI170" s="1" t="n">
        <v>0</v>
      </c>
      <c r="DJ170" s="1" t="n">
        <v>7</v>
      </c>
      <c r="DK170" s="1" t="n">
        <v>1169</v>
      </c>
      <c r="DL170" s="1" t="n">
        <v>1</v>
      </c>
      <c r="DM170" s="1" t="n">
        <v>0</v>
      </c>
      <c r="DN170" s="1" t="n">
        <v>16</v>
      </c>
      <c r="DO170" s="1" t="n">
        <v>1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1</v>
      </c>
      <c r="DU170" s="1" t="n">
        <v>1</v>
      </c>
      <c r="DV170" s="1" t="n">
        <v>0</v>
      </c>
      <c r="DW170" s="1" t="n">
        <v>1</v>
      </c>
      <c r="DX170" s="1" t="n">
        <v>2</v>
      </c>
      <c r="DY170" s="1" t="n">
        <v>3</v>
      </c>
      <c r="DZ170" s="1" t="n">
        <v>0</v>
      </c>
      <c r="EA170" s="1" t="n">
        <v>0</v>
      </c>
      <c r="EB170" s="1" t="n">
        <v>422</v>
      </c>
      <c r="EC170" s="1" t="n">
        <v>39</v>
      </c>
      <c r="ED170" s="1" t="n">
        <v>2</v>
      </c>
      <c r="EE170" s="1" t="n">
        <v>1</v>
      </c>
      <c r="EF170" s="1" t="n">
        <v>0</v>
      </c>
      <c r="EG170" s="1" t="n">
        <v>0</v>
      </c>
      <c r="EH170" s="1" t="n">
        <v>1</v>
      </c>
      <c r="EI170" s="1" t="n">
        <v>0</v>
      </c>
      <c r="EJ170" s="1" t="n">
        <v>2</v>
      </c>
      <c r="EK170" s="1" t="n">
        <v>0</v>
      </c>
      <c r="EL170" s="1" t="n">
        <v>3</v>
      </c>
      <c r="EM170" s="1" t="n">
        <v>2</v>
      </c>
      <c r="EN170" s="1" t="n">
        <v>1</v>
      </c>
      <c r="EO170" s="1" t="n">
        <v>2</v>
      </c>
      <c r="EP170" s="1" t="n">
        <v>176</v>
      </c>
      <c r="EQ170" s="1" t="n">
        <v>175</v>
      </c>
      <c r="ER170" s="1" t="n">
        <f aca="false">(SUM(C170:EQ170))*1</f>
        <v>7236</v>
      </c>
      <c r="ES170" s="1" t="n">
        <f aca="false">(ER170-EQ170-EP170)*1</f>
        <v>6885</v>
      </c>
      <c r="ET170" s="1" t="n">
        <f aca="false">(DV170+DR170+DQ170+DM170+DK170+DG170+DD170+DA170+CX170+CU170+CQ170+CN170+CM170+BL170+BB170+AT170+AS170+AP170+AM170+AK170+X170+U170+Q170+N170+M170)*1</f>
        <v>1214</v>
      </c>
      <c r="EU170" s="1" t="n">
        <f aca="false">(EO170+EN170+EL170+EK170+EJ170+EI170+EH170+EF170+EE170+EB170+EA170+DZ170+DY170+DX170+DW170+DU170+DT170+DS170+DP170+DO170+DL170+DJ170+DI170+DH170+DF170+DE170+DB170+CZ170+CY170+CW170+CS170+CT170+CO170+CL170+CK170+CG170+CF170+CE170+CD170+CC170+CA170+BZ170+BX170+BW170+BV170+BR170+BQ170+BP170+BO170+BN170+BM170+BK170+BJ170+BH170+BG170+BF170+BE170+BC170+AY170+AX170+AW170+AU170+AR170+AQ170+AO170+AL170+AI170+AH170+AG170+AF170+AD170+AC170+AB170+AA170+Z170+Y170+W170+V170+T170+L170+I170+H170+G170+F170+E170+D170+C170)*1</f>
        <v>5364</v>
      </c>
      <c r="EV170" s="1" t="n">
        <f aca="false">(ES170-ET170-EU170)*1</f>
        <v>307</v>
      </c>
      <c r="EW170" s="1" t="n">
        <f aca="false">(ET170/ES170)*1</f>
        <v>0.176325344952796</v>
      </c>
      <c r="EX170" s="1" t="n">
        <f aca="false">(EU170/ES170)*1</f>
        <v>0.779084967320261</v>
      </c>
      <c r="EY170" s="1" t="n">
        <f aca="false">(EV170/ES170)*1</f>
        <v>0.0445896877269426</v>
      </c>
      <c r="EZ170" s="1" t="n">
        <f aca="false">(ES170)*1</f>
        <v>6885</v>
      </c>
      <c r="FA170" s="1" t="n">
        <f aca="false">(ET170+EC170+CR170+CH170+BY170+BI170+AN170)*1</f>
        <v>1258</v>
      </c>
      <c r="FB170" s="1" t="n">
        <f aca="false">(EU170+DC170)*1</f>
        <v>5366</v>
      </c>
      <c r="FC170" s="1" t="n">
        <f aca="false">(EZ170-FA170-FB170)*1</f>
        <v>261</v>
      </c>
      <c r="FD170" s="1" t="n">
        <f aca="false">(FA170/EZ170)*1</f>
        <v>0.182716049382716</v>
      </c>
      <c r="FE170" s="1" t="n">
        <f aca="false">(FB170/EZ170)*1</f>
        <v>0.779375453885258</v>
      </c>
      <c r="FF170" s="1" t="n">
        <f aca="false">(FC170/EZ170)*1</f>
        <v>0.0379084967320261</v>
      </c>
    </row>
    <row r="171" customFormat="false" ht="12.75" hidden="false" customHeight="false" outlineLevel="0" collapsed="false">
      <c r="A171" s="30" t="n">
        <v>13052</v>
      </c>
      <c r="B171" s="33" t="s">
        <v>482</v>
      </c>
      <c r="C171" s="1" t="n">
        <v>26</v>
      </c>
      <c r="D171" s="1" t="n">
        <v>61</v>
      </c>
      <c r="E171" s="1" t="n">
        <v>40</v>
      </c>
      <c r="F171" s="1" t="n">
        <v>20</v>
      </c>
      <c r="G171" s="1" t="n">
        <v>7</v>
      </c>
      <c r="H171" s="1" t="n">
        <v>29</v>
      </c>
      <c r="I171" s="1" t="n">
        <v>10</v>
      </c>
      <c r="J171" s="1" t="n">
        <v>5</v>
      </c>
      <c r="K171" s="1" t="n">
        <v>8</v>
      </c>
      <c r="L171" s="1" t="n">
        <v>8</v>
      </c>
      <c r="M171" s="1" t="n">
        <v>15</v>
      </c>
      <c r="N171" s="1" t="n">
        <v>70</v>
      </c>
      <c r="O171" s="1" t="n">
        <v>27</v>
      </c>
      <c r="P171" s="1" t="n">
        <v>3</v>
      </c>
      <c r="Q171" s="1" t="n">
        <v>23</v>
      </c>
      <c r="R171" s="1" t="n">
        <v>3</v>
      </c>
      <c r="S171" s="1" t="n">
        <v>4</v>
      </c>
      <c r="T171" s="1" t="n">
        <v>5</v>
      </c>
      <c r="U171" s="1" t="n">
        <v>7</v>
      </c>
      <c r="V171" s="1" t="n">
        <v>5</v>
      </c>
      <c r="W171" s="1" t="n">
        <v>4</v>
      </c>
      <c r="X171" s="1" t="n">
        <v>5</v>
      </c>
      <c r="Y171" s="1" t="n">
        <v>6</v>
      </c>
      <c r="Z171" s="1" t="n">
        <v>2</v>
      </c>
      <c r="AA171" s="1" t="n">
        <v>2</v>
      </c>
      <c r="AB171" s="1" t="n">
        <v>50</v>
      </c>
      <c r="AC171" s="1" t="n">
        <v>1</v>
      </c>
      <c r="AD171" s="1" t="n">
        <v>2</v>
      </c>
      <c r="AE171" s="1" t="n">
        <v>3</v>
      </c>
      <c r="AF171" s="1" t="n">
        <v>19</v>
      </c>
      <c r="AG171" s="1" t="n">
        <v>1</v>
      </c>
      <c r="AH171" s="1" t="n">
        <v>1</v>
      </c>
      <c r="AI171" s="1" t="n">
        <v>0</v>
      </c>
      <c r="AJ171" s="1" t="n">
        <v>1</v>
      </c>
      <c r="AK171" s="1" t="n">
        <v>3</v>
      </c>
      <c r="AL171" s="1" t="n">
        <v>3</v>
      </c>
      <c r="AM171" s="1" t="n">
        <v>4</v>
      </c>
      <c r="AN171" s="1" t="n">
        <v>60</v>
      </c>
      <c r="AO171" s="1" t="n">
        <v>0</v>
      </c>
      <c r="AP171" s="1" t="n">
        <v>1</v>
      </c>
      <c r="AQ171" s="1" t="n">
        <v>1</v>
      </c>
      <c r="AR171" s="1" t="n">
        <v>1</v>
      </c>
      <c r="AS171" s="1" t="n">
        <v>6</v>
      </c>
      <c r="AT171" s="1" t="n">
        <v>2</v>
      </c>
      <c r="AU171" s="1" t="n">
        <v>0</v>
      </c>
      <c r="AV171" s="1" t="n">
        <v>20</v>
      </c>
      <c r="AW171" s="1" t="n">
        <v>2</v>
      </c>
      <c r="AX171" s="1" t="n">
        <v>1</v>
      </c>
      <c r="AY171" s="1" t="n">
        <v>1</v>
      </c>
      <c r="AZ171" s="1" t="n">
        <v>3</v>
      </c>
      <c r="BA171" s="1" t="n">
        <v>0</v>
      </c>
      <c r="BB171" s="1" t="n">
        <v>0</v>
      </c>
      <c r="BC171" s="1" t="n">
        <v>0</v>
      </c>
      <c r="BD171" s="1" t="n">
        <v>40</v>
      </c>
      <c r="BE171" s="1" t="n">
        <v>1</v>
      </c>
      <c r="BF171" s="1" t="n">
        <v>3</v>
      </c>
      <c r="BG171" s="1" t="n">
        <v>2</v>
      </c>
      <c r="BH171" s="1" t="n">
        <v>3</v>
      </c>
      <c r="BI171" s="1" t="n">
        <v>1</v>
      </c>
      <c r="BJ171" s="1" t="n">
        <v>1983</v>
      </c>
      <c r="BK171" s="1" t="n">
        <v>2</v>
      </c>
      <c r="BL171" s="1" t="n">
        <v>2</v>
      </c>
      <c r="BM171" s="1" t="n">
        <v>1</v>
      </c>
      <c r="BN171" s="1" t="n">
        <v>0</v>
      </c>
      <c r="BO171" s="1" t="n">
        <v>3</v>
      </c>
      <c r="BP171" s="1" t="n">
        <v>3</v>
      </c>
      <c r="BQ171" s="1" t="n">
        <v>65</v>
      </c>
      <c r="BR171" s="1" t="n">
        <v>5</v>
      </c>
      <c r="BS171" s="1" t="n">
        <v>1</v>
      </c>
      <c r="BT171" s="1" t="n">
        <v>339</v>
      </c>
      <c r="BU171" s="1" t="n">
        <v>4</v>
      </c>
      <c r="BV171" s="1" t="n">
        <v>0</v>
      </c>
      <c r="BW171" s="1" t="n">
        <v>0</v>
      </c>
      <c r="BX171" s="1" t="n">
        <v>1</v>
      </c>
      <c r="BY171" s="1" t="n">
        <v>2</v>
      </c>
      <c r="BZ171" s="1" t="n">
        <v>50</v>
      </c>
      <c r="CA171" s="1" t="n">
        <v>3</v>
      </c>
      <c r="CB171" s="1" t="n">
        <v>2</v>
      </c>
      <c r="CC171" s="1" t="n">
        <v>1</v>
      </c>
      <c r="CD171" s="1" t="n">
        <v>159</v>
      </c>
      <c r="CE171" s="1" t="n">
        <v>0</v>
      </c>
      <c r="CF171" s="1" t="n">
        <v>3</v>
      </c>
      <c r="CG171" s="1" t="n">
        <v>3</v>
      </c>
      <c r="CH171" s="1" t="n">
        <v>0</v>
      </c>
      <c r="CI171" s="1" t="n">
        <v>3</v>
      </c>
      <c r="CJ171" s="1" t="n">
        <v>1</v>
      </c>
      <c r="CK171" s="1" t="n">
        <v>2</v>
      </c>
      <c r="CL171" s="1" t="n">
        <v>1</v>
      </c>
      <c r="CM171" s="1" t="n">
        <v>0</v>
      </c>
      <c r="CN171" s="1" t="n">
        <v>11</v>
      </c>
      <c r="CO171" s="1" t="n">
        <v>2</v>
      </c>
      <c r="CP171" s="1" t="n">
        <v>4</v>
      </c>
      <c r="CQ171" s="1" t="n">
        <v>0</v>
      </c>
      <c r="CR171" s="1" t="n">
        <v>1</v>
      </c>
      <c r="CS171" s="1" t="n">
        <v>6</v>
      </c>
      <c r="CT171" s="1" t="n">
        <v>1</v>
      </c>
      <c r="CU171" s="1" t="n">
        <v>0</v>
      </c>
      <c r="CV171" s="1" t="n">
        <v>1</v>
      </c>
      <c r="CW171" s="1" t="n">
        <v>1</v>
      </c>
      <c r="CX171" s="1" t="n">
        <v>2</v>
      </c>
      <c r="CY171" s="1" t="n">
        <v>15</v>
      </c>
      <c r="CZ171" s="1" t="n">
        <v>1539</v>
      </c>
      <c r="DA171" s="1" t="n">
        <v>11</v>
      </c>
      <c r="DB171" s="1" t="n">
        <v>0</v>
      </c>
      <c r="DC171" s="1" t="n">
        <v>3</v>
      </c>
      <c r="DD171" s="1" t="n">
        <v>4</v>
      </c>
      <c r="DE171" s="1" t="n">
        <v>5</v>
      </c>
      <c r="DF171" s="1" t="n">
        <v>6</v>
      </c>
      <c r="DG171" s="1" t="n">
        <v>2</v>
      </c>
      <c r="DH171" s="1" t="n">
        <v>0</v>
      </c>
      <c r="DI171" s="1" t="n">
        <v>4</v>
      </c>
      <c r="DJ171" s="1" t="n">
        <v>13</v>
      </c>
      <c r="DK171" s="1" t="n">
        <v>679</v>
      </c>
      <c r="DL171" s="1" t="n">
        <v>3</v>
      </c>
      <c r="DM171" s="1" t="n">
        <v>2</v>
      </c>
      <c r="DN171" s="1" t="n">
        <v>2</v>
      </c>
      <c r="DO171" s="1" t="n">
        <v>1</v>
      </c>
      <c r="DP171" s="1" t="n">
        <v>3</v>
      </c>
      <c r="DQ171" s="1" t="n">
        <v>5</v>
      </c>
      <c r="DR171" s="1" t="n">
        <v>5</v>
      </c>
      <c r="DS171" s="1" t="n">
        <v>2</v>
      </c>
      <c r="DT171" s="1" t="n">
        <v>4</v>
      </c>
      <c r="DU171" s="1" t="n">
        <v>2</v>
      </c>
      <c r="DV171" s="1" t="n">
        <v>1</v>
      </c>
      <c r="DW171" s="1" t="n">
        <v>3</v>
      </c>
      <c r="DX171" s="1" t="n">
        <v>2</v>
      </c>
      <c r="DY171" s="1" t="n">
        <v>1</v>
      </c>
      <c r="DZ171" s="1" t="n">
        <v>0</v>
      </c>
      <c r="EA171" s="1" t="n">
        <v>3</v>
      </c>
      <c r="EB171" s="1" t="n">
        <v>516</v>
      </c>
      <c r="EC171" s="1" t="n">
        <v>24</v>
      </c>
      <c r="ED171" s="1" t="n">
        <v>5</v>
      </c>
      <c r="EE171" s="1" t="n">
        <v>5</v>
      </c>
      <c r="EF171" s="1" t="n">
        <v>1</v>
      </c>
      <c r="EG171" s="1" t="n">
        <v>4</v>
      </c>
      <c r="EH171" s="1" t="n">
        <v>2</v>
      </c>
      <c r="EI171" s="1" t="n">
        <v>4</v>
      </c>
      <c r="EJ171" s="1" t="n">
        <v>5</v>
      </c>
      <c r="EK171" s="1" t="n">
        <v>0</v>
      </c>
      <c r="EL171" s="1" t="n">
        <v>2</v>
      </c>
      <c r="EM171" s="1" t="n">
        <v>3</v>
      </c>
      <c r="EN171" s="1" t="n">
        <v>171</v>
      </c>
      <c r="EO171" s="1" t="n">
        <v>4</v>
      </c>
      <c r="EP171" s="1" t="n">
        <v>835</v>
      </c>
      <c r="EQ171" s="1" t="n">
        <v>288</v>
      </c>
      <c r="ER171" s="1" t="n">
        <f aca="false">(SUM(C171:EQ171))*1</f>
        <v>7488</v>
      </c>
      <c r="ES171" s="1" t="n">
        <f aca="false">(ER171-EQ171-EP171)*1</f>
        <v>6365</v>
      </c>
      <c r="ET171" s="1" t="n">
        <f aca="false">(DV171+DR171+DQ171+DM171+DK171+DG171+DD171+DA171+CX171+CU171+CQ171+CN171+CM171+BL171+BB171+AT171+AS171+AP171+AM171+AK171+X171+U171+Q171+N171+M171)*1</f>
        <v>860</v>
      </c>
      <c r="EU171" s="1" t="n">
        <f aca="false">(EO171+EN171+EL171+EK171+EJ171+EI171+EH171+EF171+EE171+EB171+EA171+DZ171+DY171+DX171+DW171+DU171+DT171+DS171+DP171+DO171+DL171+DJ171+DI171+DH171+DF171+DE171+DB171+CZ171+CY171+CW171+CS171+CT171+CO171+CL171+CK171+CG171+CF171+CE171+CD171+CC171+CA171+BZ171+BX171+BW171+BV171+BR171+BQ171+BP171+BO171+BN171+BM171+BK171+BJ171+BH171+BG171+BF171+BE171+BC171+AY171+AX171+AW171+AU171+AR171+AQ171+AO171+AL171+AI171+AH171+AG171+AF171+AD171+AC171+AB171+AA171+Z171+Y171+W171+V171+T171+L171+I171+H171+G171+F171+E171+D171+C171)*1</f>
        <v>4928</v>
      </c>
      <c r="EV171" s="1" t="n">
        <f aca="false">(ES171-ET171-EU171)*1</f>
        <v>577</v>
      </c>
      <c r="EW171" s="1" t="n">
        <f aca="false">(ET171/ES171)*1</f>
        <v>0.135113904163394</v>
      </c>
      <c r="EX171" s="1" t="n">
        <f aca="false">(EU171/ES171)*1</f>
        <v>0.774234092694423</v>
      </c>
      <c r="EY171" s="1" t="n">
        <f aca="false">(EV171/ES171)*1</f>
        <v>0.0906520031421838</v>
      </c>
      <c r="EZ171" s="1" t="n">
        <f aca="false">(ES171)*1</f>
        <v>6365</v>
      </c>
      <c r="FA171" s="1" t="n">
        <f aca="false">(ET171+EC171+CR171+CH171+BY171+BI171+AN171)*1</f>
        <v>948</v>
      </c>
      <c r="FB171" s="1" t="n">
        <f aca="false">(EU171+DC171)*1</f>
        <v>4931</v>
      </c>
      <c r="FC171" s="1" t="n">
        <f aca="false">(EZ171-FA171-FB171)*1</f>
        <v>486</v>
      </c>
      <c r="FD171" s="1" t="n">
        <f aca="false">(FA171/EZ171)*1</f>
        <v>0.148939512961508</v>
      </c>
      <c r="FE171" s="1" t="n">
        <f aca="false">(FB171/EZ171)*1</f>
        <v>0.774705420267086</v>
      </c>
      <c r="FF171" s="1" t="n">
        <f aca="false">(FC171/EZ171)*1</f>
        <v>0.0763550667714061</v>
      </c>
    </row>
    <row r="172" customFormat="false" ht="12.75" hidden="false" customHeight="false" outlineLevel="0" collapsed="false">
      <c r="A172" s="30" t="n">
        <v>13074</v>
      </c>
      <c r="B172" s="33" t="s">
        <v>483</v>
      </c>
      <c r="C172" s="1" t="n">
        <v>9</v>
      </c>
      <c r="D172" s="1" t="n">
        <v>9</v>
      </c>
      <c r="E172" s="1" t="n">
        <v>3</v>
      </c>
      <c r="F172" s="1" t="n">
        <v>19</v>
      </c>
      <c r="G172" s="1" t="n">
        <v>7</v>
      </c>
      <c r="H172" s="1" t="n">
        <v>3</v>
      </c>
      <c r="I172" s="1" t="n">
        <v>0</v>
      </c>
      <c r="J172" s="1" t="n">
        <v>3</v>
      </c>
      <c r="K172" s="1" t="n">
        <v>0</v>
      </c>
      <c r="L172" s="1" t="n">
        <v>4</v>
      </c>
      <c r="M172" s="1" t="n">
        <v>10</v>
      </c>
      <c r="N172" s="1" t="n">
        <v>9</v>
      </c>
      <c r="O172" s="1" t="n">
        <v>4</v>
      </c>
      <c r="P172" s="1" t="n">
        <v>3</v>
      </c>
      <c r="Q172" s="1" t="n">
        <v>3</v>
      </c>
      <c r="R172" s="1" t="n">
        <v>1</v>
      </c>
      <c r="S172" s="1" t="n">
        <v>3</v>
      </c>
      <c r="T172" s="1" t="n">
        <v>3</v>
      </c>
      <c r="U172" s="1" t="n">
        <v>2</v>
      </c>
      <c r="V172" s="1" t="n">
        <v>1</v>
      </c>
      <c r="W172" s="1" t="n">
        <v>1</v>
      </c>
      <c r="X172" s="1" t="n">
        <v>9</v>
      </c>
      <c r="Y172" s="1" t="n">
        <v>4</v>
      </c>
      <c r="Z172" s="1" t="n">
        <v>5</v>
      </c>
      <c r="AA172" s="1" t="n">
        <v>1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4</v>
      </c>
      <c r="AG172" s="1" t="n">
        <v>1</v>
      </c>
      <c r="AH172" s="1" t="n">
        <v>1</v>
      </c>
      <c r="AI172" s="1" t="n">
        <v>1</v>
      </c>
      <c r="AJ172" s="1" t="n">
        <v>0</v>
      </c>
      <c r="AK172" s="1" t="n">
        <v>0</v>
      </c>
      <c r="AL172" s="1" t="n">
        <v>8</v>
      </c>
      <c r="AM172" s="1" t="n">
        <v>0</v>
      </c>
      <c r="AN172" s="1" t="n">
        <v>3</v>
      </c>
      <c r="AO172" s="1" t="n">
        <v>0</v>
      </c>
      <c r="AP172" s="1" t="n">
        <v>0</v>
      </c>
      <c r="AQ172" s="1" t="n">
        <v>1</v>
      </c>
      <c r="AR172" s="1" t="n">
        <v>1</v>
      </c>
      <c r="AS172" s="1" t="n">
        <v>0</v>
      </c>
      <c r="AT172" s="1" t="n">
        <v>1</v>
      </c>
      <c r="AU172" s="1" t="n">
        <v>1</v>
      </c>
      <c r="AV172" s="1" t="n">
        <v>71</v>
      </c>
      <c r="AW172" s="1" t="n">
        <v>0</v>
      </c>
      <c r="AX172" s="1" t="n">
        <v>0</v>
      </c>
      <c r="AY172" s="1" t="n">
        <v>1</v>
      </c>
      <c r="AZ172" s="1" t="n">
        <v>1</v>
      </c>
      <c r="BA172" s="1" t="n">
        <v>1</v>
      </c>
      <c r="BB172" s="1" t="n">
        <v>1</v>
      </c>
      <c r="BC172" s="1" t="n">
        <v>0</v>
      </c>
      <c r="BD172" s="1" t="n">
        <v>17</v>
      </c>
      <c r="BE172" s="1" t="n">
        <v>1</v>
      </c>
      <c r="BF172" s="1" t="n">
        <v>2</v>
      </c>
      <c r="BG172" s="1" t="n">
        <v>2</v>
      </c>
      <c r="BH172" s="1" t="n">
        <v>0</v>
      </c>
      <c r="BI172" s="1" t="n">
        <v>0</v>
      </c>
      <c r="BJ172" s="1" t="n">
        <v>531</v>
      </c>
      <c r="BK172" s="1" t="n">
        <v>0</v>
      </c>
      <c r="BL172" s="1" t="n">
        <v>1</v>
      </c>
      <c r="BM172" s="1" t="n">
        <v>0</v>
      </c>
      <c r="BN172" s="1" t="n">
        <v>2</v>
      </c>
      <c r="BO172" s="1" t="n">
        <v>0</v>
      </c>
      <c r="BP172" s="1" t="n">
        <v>1</v>
      </c>
      <c r="BQ172" s="1" t="n">
        <v>2</v>
      </c>
      <c r="BR172" s="1" t="n">
        <v>0</v>
      </c>
      <c r="BS172" s="1" t="n">
        <v>0</v>
      </c>
      <c r="BT172" s="1" t="n">
        <v>30</v>
      </c>
      <c r="BU172" s="1" t="n">
        <v>0</v>
      </c>
      <c r="BV172" s="1" t="n">
        <v>1</v>
      </c>
      <c r="BW172" s="1" t="n">
        <v>1</v>
      </c>
      <c r="BX172" s="1" t="n">
        <v>0</v>
      </c>
      <c r="BY172" s="1" t="n">
        <v>1</v>
      </c>
      <c r="BZ172" s="1" t="n">
        <v>0</v>
      </c>
      <c r="CA172" s="1" t="n">
        <v>1</v>
      </c>
      <c r="CB172" s="1" t="n">
        <v>1</v>
      </c>
      <c r="CC172" s="1" t="n">
        <v>1</v>
      </c>
      <c r="CD172" s="1" t="n">
        <v>1</v>
      </c>
      <c r="CE172" s="1" t="n">
        <v>0</v>
      </c>
      <c r="CF172" s="1" t="n">
        <v>0</v>
      </c>
      <c r="CG172" s="1" t="n">
        <v>0</v>
      </c>
      <c r="CH172" s="1" t="n">
        <v>1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5</v>
      </c>
      <c r="CO172" s="1" t="n">
        <v>3</v>
      </c>
      <c r="CP172" s="1" t="n">
        <v>0</v>
      </c>
      <c r="CQ172" s="1" t="n">
        <v>2</v>
      </c>
      <c r="CR172" s="1" t="n">
        <v>4</v>
      </c>
      <c r="CS172" s="1" t="n">
        <v>1</v>
      </c>
      <c r="CT172" s="1" t="n">
        <v>1</v>
      </c>
      <c r="CU172" s="1" t="n">
        <v>0</v>
      </c>
      <c r="CV172" s="1" t="n">
        <v>5</v>
      </c>
      <c r="CW172" s="1" t="n">
        <v>1</v>
      </c>
      <c r="CX172" s="1" t="n">
        <v>2</v>
      </c>
      <c r="CY172" s="1" t="n">
        <v>4</v>
      </c>
      <c r="CZ172" s="1" t="n">
        <v>1491</v>
      </c>
      <c r="DA172" s="1" t="n">
        <v>6</v>
      </c>
      <c r="DB172" s="1" t="n">
        <v>5</v>
      </c>
      <c r="DC172" s="1" t="n">
        <v>2</v>
      </c>
      <c r="DD172" s="1" t="n">
        <v>1</v>
      </c>
      <c r="DE172" s="1" t="n">
        <v>0</v>
      </c>
      <c r="DF172" s="1" t="n">
        <v>1</v>
      </c>
      <c r="DG172" s="1" t="n">
        <v>0</v>
      </c>
      <c r="DH172" s="1" t="n">
        <v>1</v>
      </c>
      <c r="DI172" s="1" t="n">
        <v>0</v>
      </c>
      <c r="DJ172" s="1" t="n">
        <v>5</v>
      </c>
      <c r="DK172" s="1" t="n">
        <v>192</v>
      </c>
      <c r="DL172" s="1" t="n">
        <v>1</v>
      </c>
      <c r="DM172" s="1" t="n">
        <v>4</v>
      </c>
      <c r="DN172" s="1" t="n">
        <v>0</v>
      </c>
      <c r="DO172" s="1" t="n">
        <v>0</v>
      </c>
      <c r="DP172" s="1" t="n">
        <v>1</v>
      </c>
      <c r="DQ172" s="1" t="n">
        <v>2</v>
      </c>
      <c r="DR172" s="1" t="n">
        <v>2</v>
      </c>
      <c r="DS172" s="1" t="n">
        <v>2</v>
      </c>
      <c r="DT172" s="1" t="n">
        <v>0</v>
      </c>
      <c r="DU172" s="1" t="n">
        <v>0</v>
      </c>
      <c r="DV172" s="1" t="n">
        <v>0</v>
      </c>
      <c r="DW172" s="1" t="n">
        <v>2</v>
      </c>
      <c r="DX172" s="1" t="n">
        <v>1</v>
      </c>
      <c r="DY172" s="1" t="n">
        <v>3</v>
      </c>
      <c r="DZ172" s="1" t="n">
        <v>0</v>
      </c>
      <c r="EA172" s="1" t="n">
        <v>7</v>
      </c>
      <c r="EB172" s="1" t="n">
        <v>462</v>
      </c>
      <c r="EC172" s="1" t="n">
        <v>9</v>
      </c>
      <c r="ED172" s="1" t="n">
        <v>0</v>
      </c>
      <c r="EE172" s="1" t="n">
        <v>1</v>
      </c>
      <c r="EF172" s="1" t="n">
        <v>1</v>
      </c>
      <c r="EG172" s="1" t="n">
        <v>1</v>
      </c>
      <c r="EH172" s="1" t="n">
        <v>2</v>
      </c>
      <c r="EI172" s="1" t="n">
        <v>1</v>
      </c>
      <c r="EJ172" s="1" t="n">
        <v>0</v>
      </c>
      <c r="EK172" s="1" t="n">
        <v>0</v>
      </c>
      <c r="EL172" s="1" t="n">
        <v>1</v>
      </c>
      <c r="EM172" s="1" t="n">
        <v>2</v>
      </c>
      <c r="EN172" s="1" t="n">
        <v>2</v>
      </c>
      <c r="EO172" s="1" t="n">
        <v>1</v>
      </c>
      <c r="EP172" s="1" t="n">
        <v>438</v>
      </c>
      <c r="EQ172" s="1" t="n">
        <v>113</v>
      </c>
      <c r="ER172" s="1" t="n">
        <f aca="false">(SUM(C172:EQ172))*1</f>
        <v>3601</v>
      </c>
      <c r="ES172" s="1" t="n">
        <f aca="false">(ER172-EQ172-EP172)*1</f>
        <v>3050</v>
      </c>
      <c r="ET172" s="1" t="n">
        <f aca="false">(DV172+DR172+DQ172+DM172+DK172+DG172+DD172+DA172+CX172+CU172+CQ172+CN172+CM172+BL172+BB172+AT172+AS172+AP172+AM172+AK172+X172+U172+Q172+N172+M172)*1</f>
        <v>252</v>
      </c>
      <c r="EU172" s="1" t="n">
        <f aca="false">(EO172+EN172+EL172+EK172+EJ172+EI172+EH172+EF172+EE172+EB172+EA172+DZ172+DY172+DX172+DW172+DU172+DT172+DS172+DP172+DO172+DL172+DJ172+DI172+DH172+DF172+DE172+DB172+CZ172+CY172+CW172+CS172+CT172+CO172+CL172+CK172+CG172+CF172+CE172+CD172+CC172+CA172+BZ172+BX172+BW172+BV172+BR172+BQ172+BP172+BO172+BN172+BM172+BK172+BJ172+BH172+BG172+BF172+BE172+BC172+AY172+AX172+AW172+AU172+AR172+AQ172+AO172+AL172+AI172+AH172+AG172+AF172+AD172+AC172+AB172+AA172+Z172+Y172+W172+V172+T172+L172+I172+H172+G172+F172+E172+D172+C172)*1</f>
        <v>2635</v>
      </c>
      <c r="EV172" s="1" t="n">
        <f aca="false">(ES172-ET172-EU172)*1</f>
        <v>163</v>
      </c>
      <c r="EW172" s="1" t="n">
        <f aca="false">(ET172/ES172)*1</f>
        <v>0.0826229508196721</v>
      </c>
      <c r="EX172" s="1" t="n">
        <f aca="false">(EU172/ES172)*1</f>
        <v>0.863934426229508</v>
      </c>
      <c r="EY172" s="1" t="n">
        <f aca="false">(EV172/ES172)*1</f>
        <v>0.0534426229508197</v>
      </c>
      <c r="EZ172" s="1" t="n">
        <f aca="false">(ES172)*1</f>
        <v>3050</v>
      </c>
      <c r="FA172" s="1" t="n">
        <f aca="false">(ET172+EC172+CR172+CH172+BY172+BI172+AN172)*1</f>
        <v>270</v>
      </c>
      <c r="FB172" s="1" t="n">
        <f aca="false">(EU172+DC172)*1</f>
        <v>2637</v>
      </c>
      <c r="FC172" s="1" t="n">
        <f aca="false">(EZ172-FA172-FB172)*1</f>
        <v>143</v>
      </c>
      <c r="FD172" s="1" t="n">
        <f aca="false">(FA172/EZ172)*1</f>
        <v>0.0885245901639344</v>
      </c>
      <c r="FE172" s="1" t="n">
        <f aca="false">(FB172/EZ172)*1</f>
        <v>0.864590163934426</v>
      </c>
      <c r="FF172" s="1" t="n">
        <f aca="false">(FC172/EZ172)*1</f>
        <v>0.0468852459016393</v>
      </c>
    </row>
    <row r="173" customFormat="false" ht="12.75" hidden="false" customHeight="false" outlineLevel="0" collapsed="false">
      <c r="A173" s="30" t="n">
        <v>13140</v>
      </c>
      <c r="B173" s="33" t="s">
        <v>484</v>
      </c>
      <c r="C173" s="1" t="n">
        <v>4</v>
      </c>
      <c r="D173" s="1" t="n">
        <v>12</v>
      </c>
      <c r="E173" s="1" t="n">
        <v>4</v>
      </c>
      <c r="F173" s="1" t="n">
        <v>5</v>
      </c>
      <c r="G173" s="1" t="n">
        <v>3</v>
      </c>
      <c r="H173" s="1" t="n">
        <v>11</v>
      </c>
      <c r="I173" s="1" t="n">
        <v>1</v>
      </c>
      <c r="J173" s="1" t="n">
        <v>1</v>
      </c>
      <c r="K173" s="1" t="n">
        <v>1</v>
      </c>
      <c r="L173" s="1" t="n">
        <v>3</v>
      </c>
      <c r="M173" s="1" t="n">
        <v>2</v>
      </c>
      <c r="N173" s="1" t="n">
        <v>18</v>
      </c>
      <c r="O173" s="1" t="n">
        <v>28</v>
      </c>
      <c r="P173" s="1" t="n">
        <v>1</v>
      </c>
      <c r="Q173" s="1" t="n">
        <v>17</v>
      </c>
      <c r="R173" s="1" t="n">
        <v>3</v>
      </c>
      <c r="S173" s="1" t="n">
        <v>0</v>
      </c>
      <c r="T173" s="1" t="n">
        <v>2</v>
      </c>
      <c r="U173" s="1" t="n">
        <v>1</v>
      </c>
      <c r="V173" s="1" t="n">
        <v>1</v>
      </c>
      <c r="W173" s="1" t="n">
        <v>0</v>
      </c>
      <c r="X173" s="1" t="n">
        <v>1</v>
      </c>
      <c r="Y173" s="1" t="n">
        <v>0</v>
      </c>
      <c r="Z173" s="1" t="n">
        <v>0</v>
      </c>
      <c r="AA173" s="1" t="n">
        <v>0</v>
      </c>
      <c r="AB173" s="1" t="n">
        <v>10</v>
      </c>
      <c r="AC173" s="1" t="n">
        <v>0</v>
      </c>
      <c r="AD173" s="1" t="n">
        <v>0</v>
      </c>
      <c r="AE173" s="1" t="n">
        <v>3</v>
      </c>
      <c r="AF173" s="1" t="n">
        <v>2</v>
      </c>
      <c r="AG173" s="1" t="n">
        <v>0</v>
      </c>
      <c r="AH173" s="1" t="n">
        <v>2</v>
      </c>
      <c r="AI173" s="1" t="n">
        <v>0</v>
      </c>
      <c r="AJ173" s="1" t="n">
        <v>0</v>
      </c>
      <c r="AK173" s="1" t="n">
        <v>0</v>
      </c>
      <c r="AL173" s="1" t="n">
        <v>3</v>
      </c>
      <c r="AM173" s="1" t="n">
        <v>2</v>
      </c>
      <c r="AN173" s="1" t="n">
        <v>8</v>
      </c>
      <c r="AO173" s="1" t="n">
        <v>3</v>
      </c>
      <c r="AP173" s="1" t="n">
        <v>2</v>
      </c>
      <c r="AQ173" s="1" t="n">
        <v>0</v>
      </c>
      <c r="AR173" s="1" t="n">
        <v>0</v>
      </c>
      <c r="AS173" s="1" t="n">
        <v>108</v>
      </c>
      <c r="AT173" s="1" t="n">
        <v>1</v>
      </c>
      <c r="AU173" s="1" t="n">
        <v>0</v>
      </c>
      <c r="AV173" s="1" t="n">
        <v>2</v>
      </c>
      <c r="AW173" s="1" t="n">
        <v>0</v>
      </c>
      <c r="AX173" s="1" t="n">
        <v>0</v>
      </c>
      <c r="AY173" s="1" t="n">
        <v>0</v>
      </c>
      <c r="AZ173" s="1" t="n">
        <v>28</v>
      </c>
      <c r="BA173" s="1" t="n">
        <v>0</v>
      </c>
      <c r="BB173" s="1" t="n">
        <v>0</v>
      </c>
      <c r="BC173" s="1" t="n">
        <v>0</v>
      </c>
      <c r="BD173" s="1" t="n">
        <v>12</v>
      </c>
      <c r="BE173" s="1" t="n">
        <v>5</v>
      </c>
      <c r="BF173" s="1" t="n">
        <v>5</v>
      </c>
      <c r="BG173" s="1" t="n">
        <v>0</v>
      </c>
      <c r="BH173" s="1" t="n">
        <v>0</v>
      </c>
      <c r="BI173" s="1" t="n">
        <v>0</v>
      </c>
      <c r="BJ173" s="1" t="n">
        <v>1118</v>
      </c>
      <c r="BK173" s="1" t="n">
        <v>0</v>
      </c>
      <c r="BL173" s="1" t="n">
        <v>0</v>
      </c>
      <c r="BM173" s="1" t="n">
        <v>0</v>
      </c>
      <c r="BN173" s="1" t="n">
        <v>1</v>
      </c>
      <c r="BO173" s="1" t="n">
        <v>23</v>
      </c>
      <c r="BP173" s="1" t="n">
        <v>3</v>
      </c>
      <c r="BQ173" s="1" t="n">
        <v>26</v>
      </c>
      <c r="BR173" s="1" t="n">
        <v>0</v>
      </c>
      <c r="BS173" s="1" t="n">
        <v>0</v>
      </c>
      <c r="BT173" s="1" t="n">
        <v>351</v>
      </c>
      <c r="BU173" s="1" t="n">
        <v>3</v>
      </c>
      <c r="BV173" s="1" t="n">
        <v>0</v>
      </c>
      <c r="BW173" s="1" t="n">
        <v>0</v>
      </c>
      <c r="BX173" s="1" t="n">
        <v>1</v>
      </c>
      <c r="BY173" s="1" t="n">
        <v>0</v>
      </c>
      <c r="BZ173" s="1" t="n">
        <v>2</v>
      </c>
      <c r="CA173" s="1" t="n">
        <v>0</v>
      </c>
      <c r="CB173" s="1" t="n">
        <v>0</v>
      </c>
      <c r="CC173" s="1" t="n">
        <v>0</v>
      </c>
      <c r="CD173" s="1" t="n">
        <v>9</v>
      </c>
      <c r="CE173" s="1" t="n">
        <v>0</v>
      </c>
      <c r="CF173" s="1" t="n">
        <v>1</v>
      </c>
      <c r="CG173" s="1" t="n">
        <v>0</v>
      </c>
      <c r="CH173" s="1" t="n">
        <v>0</v>
      </c>
      <c r="CI173" s="1" t="n">
        <v>1</v>
      </c>
      <c r="CJ173" s="1" t="n">
        <v>1</v>
      </c>
      <c r="CK173" s="1" t="n">
        <v>3</v>
      </c>
      <c r="CL173" s="1" t="n">
        <v>0</v>
      </c>
      <c r="CM173" s="1" t="n">
        <v>2</v>
      </c>
      <c r="CN173" s="1" t="n">
        <v>2</v>
      </c>
      <c r="CO173" s="1" t="n">
        <v>3</v>
      </c>
      <c r="CP173" s="1" t="n">
        <v>0</v>
      </c>
      <c r="CQ173" s="1" t="n">
        <v>0</v>
      </c>
      <c r="CR173" s="1" t="n">
        <v>1</v>
      </c>
      <c r="CS173" s="1" t="n">
        <v>14</v>
      </c>
      <c r="CT173" s="1" t="n">
        <v>2</v>
      </c>
      <c r="CU173" s="1" t="n">
        <v>0</v>
      </c>
      <c r="CV173" s="1" t="n">
        <v>0</v>
      </c>
      <c r="CW173" s="1" t="n">
        <v>3</v>
      </c>
      <c r="CX173" s="1" t="n">
        <v>0</v>
      </c>
      <c r="CY173" s="1" t="n">
        <v>12</v>
      </c>
      <c r="CZ173" s="1" t="n">
        <v>1601</v>
      </c>
      <c r="DA173" s="1" t="n">
        <v>6</v>
      </c>
      <c r="DB173" s="1" t="n">
        <v>0</v>
      </c>
      <c r="DC173" s="1" t="n">
        <v>32</v>
      </c>
      <c r="DD173" s="1" t="n">
        <v>1</v>
      </c>
      <c r="DE173" s="1" t="n">
        <v>1</v>
      </c>
      <c r="DF173" s="1" t="n">
        <v>1</v>
      </c>
      <c r="DG173" s="1" t="n">
        <v>1</v>
      </c>
      <c r="DH173" s="1" t="n">
        <v>0</v>
      </c>
      <c r="DI173" s="1" t="n">
        <v>1</v>
      </c>
      <c r="DJ173" s="1" t="n">
        <v>2</v>
      </c>
      <c r="DK173" s="1" t="n">
        <v>2490</v>
      </c>
      <c r="DL173" s="1" t="n">
        <v>5</v>
      </c>
      <c r="DM173" s="1" t="n">
        <v>2</v>
      </c>
      <c r="DN173" s="1" t="n">
        <v>1</v>
      </c>
      <c r="DO173" s="1" t="n">
        <v>6</v>
      </c>
      <c r="DP173" s="1" t="n">
        <v>1</v>
      </c>
      <c r="DQ173" s="1" t="n">
        <v>0</v>
      </c>
      <c r="DR173" s="1" t="n">
        <v>1</v>
      </c>
      <c r="DS173" s="1" t="n">
        <v>0</v>
      </c>
      <c r="DT173" s="1" t="n">
        <v>0</v>
      </c>
      <c r="DU173" s="1" t="n">
        <v>1</v>
      </c>
      <c r="DV173" s="1" t="n">
        <v>1</v>
      </c>
      <c r="DW173" s="1" t="n">
        <v>0</v>
      </c>
      <c r="DX173" s="1" t="n">
        <v>1</v>
      </c>
      <c r="DY173" s="1" t="n">
        <v>0</v>
      </c>
      <c r="DZ173" s="1" t="n">
        <v>0</v>
      </c>
      <c r="EA173" s="1" t="n">
        <v>0</v>
      </c>
      <c r="EB173" s="1" t="n">
        <v>67</v>
      </c>
      <c r="EC173" s="1" t="n">
        <v>7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1</v>
      </c>
      <c r="EI173" s="1" t="n">
        <v>1</v>
      </c>
      <c r="EJ173" s="1" t="n">
        <v>1</v>
      </c>
      <c r="EK173" s="1" t="n">
        <v>1</v>
      </c>
      <c r="EL173" s="1" t="n">
        <v>1</v>
      </c>
      <c r="EM173" s="1" t="n">
        <v>0</v>
      </c>
      <c r="EN173" s="1" t="n">
        <v>1</v>
      </c>
      <c r="EO173" s="1" t="n">
        <v>4</v>
      </c>
      <c r="EP173" s="1" t="n">
        <v>98</v>
      </c>
      <c r="EQ173" s="1" t="n">
        <v>143</v>
      </c>
      <c r="ER173" s="1" t="n">
        <f aca="false">(SUM(C173:EQ173))*1</f>
        <v>6377</v>
      </c>
      <c r="ES173" s="1" t="n">
        <f aca="false">(ER173-EQ173-EP173)*1</f>
        <v>6136</v>
      </c>
      <c r="ET173" s="1" t="n">
        <f aca="false">(DV173+DR173+DQ173+DM173+DK173+DG173+DD173+DA173+CX173+CU173+CQ173+CN173+CM173+BL173+BB173+AT173+AS173+AP173+AM173+AK173+X173+U173+Q173+N173+M173)*1</f>
        <v>2658</v>
      </c>
      <c r="EU173" s="1" t="n">
        <f aca="false">(EO173+EN173+EL173+EK173+EJ173+EI173+EH173+EF173+EE173+EB173+EA173+DZ173+DY173+DX173+DW173+DU173+DT173+DS173+DP173+DO173+DL173+DJ173+DI173+DH173+DF173+DE173+DB173+CZ173+CY173+CW173+CS173+CT173+CO173+CL173+CK173+CG173+CF173+CE173+CD173+CC173+CA173+BZ173+BX173+BW173+BV173+BR173+BQ173+BP173+BO173+BN173+BM173+BK173+BJ173+BH173+BG173+BF173+BE173+BC173+AY173+AX173+AW173+AU173+AR173+AQ173+AO173+AL173+AI173+AH173+AG173+AF173+AD173+AC173+AB173+AA173+Z173+Y173+W173+V173+T173+L173+I173+H173+G173+F173+E173+D173+C173)*1</f>
        <v>2994</v>
      </c>
      <c r="EV173" s="1" t="n">
        <f aca="false">(ES173-ET173-EU173)*1</f>
        <v>484</v>
      </c>
      <c r="EW173" s="1" t="n">
        <f aca="false">(ET173/ES173)*1</f>
        <v>0.433181225554107</v>
      </c>
      <c r="EX173" s="1" t="n">
        <f aca="false">(EU173/ES173)*1</f>
        <v>0.487940026075619</v>
      </c>
      <c r="EY173" s="1" t="n">
        <f aca="false">(EV173/ES173)*1</f>
        <v>0.0788787483702738</v>
      </c>
      <c r="EZ173" s="1" t="n">
        <f aca="false">(ES173)*1</f>
        <v>6136</v>
      </c>
      <c r="FA173" s="1" t="n">
        <f aca="false">(ET173+EC173+CR173+CH173+BY173+BI173+AN173)*1</f>
        <v>2674</v>
      </c>
      <c r="FB173" s="1" t="n">
        <f aca="false">(EU173+DC173)*1</f>
        <v>3026</v>
      </c>
      <c r="FC173" s="1" t="n">
        <f aca="false">(EZ173-FA173-FB173)*1</f>
        <v>436</v>
      </c>
      <c r="FD173" s="1" t="n">
        <f aca="false">(FA173/EZ173)*1</f>
        <v>0.435788787483703</v>
      </c>
      <c r="FE173" s="1" t="n">
        <f aca="false">(FB173/EZ173)*1</f>
        <v>0.493155149934811</v>
      </c>
      <c r="FF173" s="1" t="n">
        <f aca="false">(FC173/EZ173)*1</f>
        <v>0.0710560625814863</v>
      </c>
    </row>
    <row r="174" customFormat="false" ht="12.75" hidden="false" customHeight="false" outlineLevel="0" collapsed="false">
      <c r="A174" s="30" t="n">
        <v>13212</v>
      </c>
      <c r="B174" s="33" t="s">
        <v>485</v>
      </c>
      <c r="C174" s="1" t="n">
        <v>9</v>
      </c>
      <c r="D174" s="1" t="n">
        <v>9</v>
      </c>
      <c r="E174" s="1" t="n">
        <v>10</v>
      </c>
      <c r="F174" s="1" t="n">
        <v>4</v>
      </c>
      <c r="G174" s="1" t="n">
        <v>2</v>
      </c>
      <c r="H174" s="1" t="n">
        <v>10</v>
      </c>
      <c r="I174" s="1" t="n">
        <v>7</v>
      </c>
      <c r="J174" s="1" t="n">
        <v>3</v>
      </c>
      <c r="K174" s="1" t="n">
        <v>1</v>
      </c>
      <c r="L174" s="1" t="n">
        <v>5</v>
      </c>
      <c r="M174" s="1" t="n">
        <v>6</v>
      </c>
      <c r="N174" s="1" t="n">
        <v>11</v>
      </c>
      <c r="O174" s="1" t="n">
        <v>4</v>
      </c>
      <c r="P174" s="1" t="n">
        <v>0</v>
      </c>
      <c r="Q174" s="1" t="n">
        <v>20</v>
      </c>
      <c r="R174" s="1" t="n">
        <v>2</v>
      </c>
      <c r="S174" s="1" t="n">
        <v>3</v>
      </c>
      <c r="T174" s="1" t="n">
        <v>11</v>
      </c>
      <c r="U174" s="1" t="n">
        <v>2</v>
      </c>
      <c r="V174" s="1" t="n">
        <v>3</v>
      </c>
      <c r="W174" s="1" t="n">
        <v>1</v>
      </c>
      <c r="X174" s="1" t="n">
        <v>9</v>
      </c>
      <c r="Y174" s="1" t="n">
        <v>1</v>
      </c>
      <c r="Z174" s="1" t="n">
        <v>2</v>
      </c>
      <c r="AA174" s="1" t="n">
        <v>2</v>
      </c>
      <c r="AB174" s="1" t="n">
        <v>0</v>
      </c>
      <c r="AC174" s="1" t="n">
        <v>0</v>
      </c>
      <c r="AD174" s="1" t="n">
        <v>0</v>
      </c>
      <c r="AE174" s="1" t="n">
        <v>1</v>
      </c>
      <c r="AF174" s="1" t="n">
        <v>7</v>
      </c>
      <c r="AG174" s="1" t="n">
        <v>2</v>
      </c>
      <c r="AH174" s="1" t="n">
        <v>1</v>
      </c>
      <c r="AI174" s="1" t="n">
        <v>1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14</v>
      </c>
      <c r="AO174" s="1" t="n">
        <v>2</v>
      </c>
      <c r="AP174" s="1" t="n">
        <v>0</v>
      </c>
      <c r="AQ174" s="1" t="n">
        <v>0</v>
      </c>
      <c r="AR174" s="1" t="n">
        <v>1</v>
      </c>
      <c r="AS174" s="1" t="n">
        <v>92</v>
      </c>
      <c r="AT174" s="1" t="n">
        <v>0</v>
      </c>
      <c r="AU174" s="1" t="n">
        <v>0</v>
      </c>
      <c r="AV174" s="1" t="n">
        <v>2</v>
      </c>
      <c r="AW174" s="1" t="n">
        <v>2</v>
      </c>
      <c r="AX174" s="1" t="n">
        <v>0</v>
      </c>
      <c r="AY174" s="1" t="n">
        <v>0</v>
      </c>
      <c r="AZ174" s="1" t="n">
        <v>2</v>
      </c>
      <c r="BA174" s="1" t="n">
        <v>0</v>
      </c>
      <c r="BB174" s="1" t="n">
        <v>1</v>
      </c>
      <c r="BC174" s="1" t="n">
        <v>0</v>
      </c>
      <c r="BD174" s="1" t="n">
        <v>15</v>
      </c>
      <c r="BE174" s="1" t="n">
        <v>1</v>
      </c>
      <c r="BF174" s="1" t="n">
        <v>10</v>
      </c>
      <c r="BG174" s="1" t="n">
        <v>0</v>
      </c>
      <c r="BH174" s="1" t="n">
        <v>0</v>
      </c>
      <c r="BI174" s="1" t="n">
        <v>4</v>
      </c>
      <c r="BJ174" s="1" t="n">
        <v>1408</v>
      </c>
      <c r="BK174" s="1" t="n">
        <v>1</v>
      </c>
      <c r="BL174" s="1" t="n">
        <v>3</v>
      </c>
      <c r="BM174" s="1" t="n">
        <v>2</v>
      </c>
      <c r="BN174" s="1" t="n">
        <v>4</v>
      </c>
      <c r="BO174" s="1" t="n">
        <v>3</v>
      </c>
      <c r="BP174" s="1" t="n">
        <v>6</v>
      </c>
      <c r="BQ174" s="1" t="n">
        <v>7</v>
      </c>
      <c r="BR174" s="1" t="n">
        <v>2</v>
      </c>
      <c r="BS174" s="1" t="n">
        <v>1</v>
      </c>
      <c r="BT174" s="1" t="n">
        <v>97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1</v>
      </c>
      <c r="BZ174" s="1" t="n">
        <v>0</v>
      </c>
      <c r="CA174" s="1" t="n">
        <v>0</v>
      </c>
      <c r="CB174" s="1" t="n">
        <v>2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4</v>
      </c>
      <c r="CK174" s="1" t="n">
        <v>0</v>
      </c>
      <c r="CL174" s="1" t="n">
        <v>0</v>
      </c>
      <c r="CM174" s="1" t="n">
        <v>0</v>
      </c>
      <c r="CN174" s="1" t="n">
        <v>9</v>
      </c>
      <c r="CO174" s="1" t="n">
        <v>2</v>
      </c>
      <c r="CP174" s="1" t="n">
        <v>1</v>
      </c>
      <c r="CQ174" s="1" t="n">
        <v>2</v>
      </c>
      <c r="CR174" s="1" t="n">
        <v>1</v>
      </c>
      <c r="CS174" s="1" t="n">
        <v>0</v>
      </c>
      <c r="CT174" s="1" t="n">
        <v>3</v>
      </c>
      <c r="CU174" s="1" t="n">
        <v>1</v>
      </c>
      <c r="CV174" s="1" t="n">
        <v>1</v>
      </c>
      <c r="CW174" s="1" t="n">
        <v>2</v>
      </c>
      <c r="CX174" s="1" t="n">
        <v>5</v>
      </c>
      <c r="CY174" s="1" t="n">
        <v>0</v>
      </c>
      <c r="CZ174" s="1" t="n">
        <v>527</v>
      </c>
      <c r="DA174" s="1" t="n">
        <v>12</v>
      </c>
      <c r="DB174" s="1" t="n">
        <v>2</v>
      </c>
      <c r="DC174" s="1" t="n">
        <v>28</v>
      </c>
      <c r="DD174" s="1" t="n">
        <v>1</v>
      </c>
      <c r="DE174" s="1" t="n">
        <v>2</v>
      </c>
      <c r="DF174" s="1" t="n">
        <v>2</v>
      </c>
      <c r="DG174" s="1" t="n">
        <v>2</v>
      </c>
      <c r="DH174" s="1" t="n">
        <v>0</v>
      </c>
      <c r="DI174" s="1" t="n">
        <v>0</v>
      </c>
      <c r="DJ174" s="1" t="n">
        <v>4</v>
      </c>
      <c r="DK174" s="1" t="n">
        <v>163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1</v>
      </c>
      <c r="DS174" s="1" t="n">
        <v>0</v>
      </c>
      <c r="DT174" s="1" t="n">
        <v>5</v>
      </c>
      <c r="DU174" s="1" t="n">
        <v>3</v>
      </c>
      <c r="DV174" s="1" t="n">
        <v>0</v>
      </c>
      <c r="DW174" s="1" t="n">
        <v>0</v>
      </c>
      <c r="DX174" s="1" t="n">
        <v>2</v>
      </c>
      <c r="DY174" s="1" t="n">
        <v>1</v>
      </c>
      <c r="DZ174" s="1" t="n">
        <v>1</v>
      </c>
      <c r="EA174" s="1" t="n">
        <v>7</v>
      </c>
      <c r="EB174" s="1" t="n">
        <v>433</v>
      </c>
      <c r="EC174" s="1" t="n">
        <v>99</v>
      </c>
      <c r="ED174" s="1" t="n">
        <v>3</v>
      </c>
      <c r="EE174" s="1" t="n">
        <v>2</v>
      </c>
      <c r="EF174" s="1" t="n">
        <v>1</v>
      </c>
      <c r="EG174" s="1" t="n">
        <v>5</v>
      </c>
      <c r="EH174" s="1" t="n">
        <v>5</v>
      </c>
      <c r="EI174" s="1" t="n">
        <v>1</v>
      </c>
      <c r="EJ174" s="1" t="n">
        <v>5</v>
      </c>
      <c r="EK174" s="1" t="n">
        <v>4</v>
      </c>
      <c r="EL174" s="1" t="n">
        <v>0</v>
      </c>
      <c r="EM174" s="1" t="n">
        <v>1</v>
      </c>
      <c r="EN174" s="1" t="n">
        <v>2</v>
      </c>
      <c r="EO174" s="1" t="n">
        <v>1</v>
      </c>
      <c r="EP174" s="1" t="n">
        <v>370</v>
      </c>
      <c r="EQ174" s="1" t="n">
        <v>178</v>
      </c>
      <c r="ER174" s="1" t="n">
        <f aca="false">(SUM(C174:EQ174))*1</f>
        <v>3736</v>
      </c>
      <c r="ES174" s="1" t="n">
        <f aca="false">(ER174-EQ174-EP174)*1</f>
        <v>3188</v>
      </c>
      <c r="ET174" s="1" t="n">
        <f aca="false">(DV174+DR174+DQ174+DM174+DK174+DG174+DD174+DA174+CX174+CU174+CQ174+CN174+CM174+BL174+BB174+AT174+AS174+AP174+AM174+AK174+X174+U174+Q174+N174+M174)*1</f>
        <v>340</v>
      </c>
      <c r="EU174" s="1" t="n">
        <f aca="false">(EO174+EN174+EL174+EK174+EJ174+EI174+EH174+EF174+EE174+EB174+EA174+DZ174+DY174+DX174+DW174+DU174+DT174+DS174+DP174+DO174+DL174+DJ174+DI174+DH174+DF174+DE174+DB174+CZ174+CY174+CW174+CS174+CT174+CO174+CL174+CK174+CG174+CF174+CE174+CD174+CC174+CA174+BZ174+BX174+BW174+BV174+BR174+BQ174+BP174+BO174+BN174+BM174+BK174+BJ174+BH174+BG174+BF174+BE174+BC174+AY174+AX174+AW174+AU174+AR174+AQ174+AO174+AL174+AI174+AH174+AG174+AF174+AD174+AC174+AB174+AA174+Z174+Y174+W174+V174+T174+L174+I174+H174+G174+F174+E174+D174+C174)*1</f>
        <v>2553</v>
      </c>
      <c r="EV174" s="1" t="n">
        <f aca="false">(ES174-ET174-EU174)*1</f>
        <v>295</v>
      </c>
      <c r="EW174" s="1" t="n">
        <f aca="false">(ET174/ES174)*1</f>
        <v>0.106649937264743</v>
      </c>
      <c r="EX174" s="1" t="n">
        <f aca="false">(EU174/ES174)*1</f>
        <v>0.800815558343789</v>
      </c>
      <c r="EY174" s="1" t="n">
        <f aca="false">(EV174/ES174)*1</f>
        <v>0.092534504391468</v>
      </c>
      <c r="EZ174" s="1" t="n">
        <f aca="false">(ES174)*1</f>
        <v>3188</v>
      </c>
      <c r="FA174" s="1" t="n">
        <f aca="false">(ET174+EC174+CR174+CH174+BY174+BI174+AN174)*1</f>
        <v>459</v>
      </c>
      <c r="FB174" s="1" t="n">
        <f aca="false">(EU174+DC174)*1</f>
        <v>2581</v>
      </c>
      <c r="FC174" s="1" t="n">
        <f aca="false">(EZ174-FA174-FB174)*1</f>
        <v>148</v>
      </c>
      <c r="FD174" s="1" t="n">
        <f aca="false">(FA174/EZ174)*1</f>
        <v>0.143977415307403</v>
      </c>
      <c r="FE174" s="1" t="n">
        <f aca="false">(FB174/EZ174)*1</f>
        <v>0.809598494353827</v>
      </c>
      <c r="FF174" s="1" t="n">
        <f aca="false">(FC174/EZ174)*1</f>
        <v>0.0464240903387704</v>
      </c>
    </row>
    <row r="175" customFormat="false" ht="12.75" hidden="false" customHeight="false" outlineLevel="0" collapsed="false">
      <c r="A175" s="30" t="n">
        <v>13244</v>
      </c>
      <c r="B175" s="33" t="s">
        <v>486</v>
      </c>
      <c r="C175" s="1" t="n">
        <v>51</v>
      </c>
      <c r="D175" s="1" t="n">
        <v>96</v>
      </c>
      <c r="E175" s="1" t="n">
        <v>61</v>
      </c>
      <c r="F175" s="1" t="n">
        <v>47</v>
      </c>
      <c r="G175" s="1" t="n">
        <v>30</v>
      </c>
      <c r="H175" s="1" t="n">
        <v>47</v>
      </c>
      <c r="I175" s="1" t="n">
        <v>28</v>
      </c>
      <c r="J175" s="1" t="n">
        <v>38</v>
      </c>
      <c r="K175" s="1" t="n">
        <v>35</v>
      </c>
      <c r="L175" s="1" t="n">
        <v>16</v>
      </c>
      <c r="M175" s="1" t="n">
        <v>25</v>
      </c>
      <c r="N175" s="1" t="n">
        <v>68</v>
      </c>
      <c r="O175" s="1" t="n">
        <v>55</v>
      </c>
      <c r="P175" s="1" t="n">
        <v>80</v>
      </c>
      <c r="Q175" s="1" t="n">
        <v>35</v>
      </c>
      <c r="R175" s="1" t="n">
        <v>23</v>
      </c>
      <c r="S175" s="1" t="n">
        <v>47</v>
      </c>
      <c r="T175" s="1" t="n">
        <v>17</v>
      </c>
      <c r="U175" s="1" t="n">
        <v>10</v>
      </c>
      <c r="V175" s="1" t="n">
        <v>8</v>
      </c>
      <c r="W175" s="1" t="n">
        <v>11</v>
      </c>
      <c r="X175" s="1" t="n">
        <v>14</v>
      </c>
      <c r="Y175" s="1" t="n">
        <v>9</v>
      </c>
      <c r="Z175" s="1" t="n">
        <v>9</v>
      </c>
      <c r="AA175" s="1" t="n">
        <v>7</v>
      </c>
      <c r="AB175" s="1" t="n">
        <v>14</v>
      </c>
      <c r="AC175" s="1" t="n">
        <v>5</v>
      </c>
      <c r="AD175" s="1" t="n">
        <v>3</v>
      </c>
      <c r="AE175" s="1" t="n">
        <v>4</v>
      </c>
      <c r="AF175" s="1" t="n">
        <v>34</v>
      </c>
      <c r="AG175" s="1" t="n">
        <v>5</v>
      </c>
      <c r="AH175" s="1" t="n">
        <v>0</v>
      </c>
      <c r="AI175" s="1" t="n">
        <v>3</v>
      </c>
      <c r="AJ175" s="1" t="n">
        <v>3</v>
      </c>
      <c r="AK175" s="1" t="n">
        <v>3</v>
      </c>
      <c r="AL175" s="1" t="n">
        <v>3</v>
      </c>
      <c r="AM175" s="1" t="n">
        <v>4</v>
      </c>
      <c r="AN175" s="1" t="n">
        <v>296</v>
      </c>
      <c r="AO175" s="1" t="n">
        <v>17</v>
      </c>
      <c r="AP175" s="1" t="n">
        <v>1</v>
      </c>
      <c r="AQ175" s="1" t="n">
        <v>4</v>
      </c>
      <c r="AR175" s="1" t="n">
        <v>6</v>
      </c>
      <c r="AS175" s="1" t="n">
        <v>607</v>
      </c>
      <c r="AT175" s="1" t="n">
        <v>3</v>
      </c>
      <c r="AU175" s="1" t="n">
        <v>4</v>
      </c>
      <c r="AV175" s="1" t="n">
        <v>109</v>
      </c>
      <c r="AW175" s="1" t="n">
        <v>5</v>
      </c>
      <c r="AX175" s="1" t="n">
        <v>5</v>
      </c>
      <c r="AY175" s="1" t="n">
        <v>5</v>
      </c>
      <c r="AZ175" s="1" t="n">
        <v>9</v>
      </c>
      <c r="BA175" s="1" t="n">
        <v>1</v>
      </c>
      <c r="BB175" s="1" t="n">
        <v>0</v>
      </c>
      <c r="BC175" s="1" t="n">
        <v>10</v>
      </c>
      <c r="BD175" s="1" t="n">
        <v>302</v>
      </c>
      <c r="BE175" s="1" t="n">
        <v>17</v>
      </c>
      <c r="BF175" s="1" t="n">
        <v>3</v>
      </c>
      <c r="BG175" s="1" t="n">
        <v>1</v>
      </c>
      <c r="BH175" s="1" t="n">
        <v>3</v>
      </c>
      <c r="BI175" s="1" t="n">
        <v>11</v>
      </c>
      <c r="BJ175" s="1" t="n">
        <v>1098</v>
      </c>
      <c r="BK175" s="1" t="n">
        <v>1</v>
      </c>
      <c r="BL175" s="1" t="n">
        <v>3</v>
      </c>
      <c r="BM175" s="1" t="n">
        <v>2</v>
      </c>
      <c r="BN175" s="1" t="n">
        <v>3</v>
      </c>
      <c r="BO175" s="1" t="n">
        <v>9</v>
      </c>
      <c r="BP175" s="1" t="n">
        <v>8</v>
      </c>
      <c r="BQ175" s="1" t="n">
        <v>184</v>
      </c>
      <c r="BR175" s="1" t="n">
        <v>22</v>
      </c>
      <c r="BS175" s="1" t="n">
        <v>5</v>
      </c>
      <c r="BT175" s="1" t="n">
        <v>662</v>
      </c>
      <c r="BU175" s="1" t="n">
        <v>7</v>
      </c>
      <c r="BV175" s="1" t="n">
        <v>2</v>
      </c>
      <c r="BW175" s="1" t="n">
        <v>5</v>
      </c>
      <c r="BX175" s="1" t="n">
        <v>8</v>
      </c>
      <c r="BY175" s="1" t="n">
        <v>7</v>
      </c>
      <c r="BZ175" s="1" t="n">
        <v>43</v>
      </c>
      <c r="CA175" s="1" t="n">
        <v>3</v>
      </c>
      <c r="CB175" s="1" t="n">
        <v>2</v>
      </c>
      <c r="CC175" s="1" t="n">
        <v>2</v>
      </c>
      <c r="CD175" s="1" t="n">
        <v>58</v>
      </c>
      <c r="CE175" s="1" t="n">
        <v>1</v>
      </c>
      <c r="CF175" s="1" t="n">
        <v>4</v>
      </c>
      <c r="CG175" s="1" t="n">
        <v>2</v>
      </c>
      <c r="CH175" s="1" t="n">
        <v>1</v>
      </c>
      <c r="CI175" s="1" t="n">
        <v>3</v>
      </c>
      <c r="CJ175" s="1" t="n">
        <v>5</v>
      </c>
      <c r="CK175" s="1" t="n">
        <v>16</v>
      </c>
      <c r="CL175" s="1" t="n">
        <v>5</v>
      </c>
      <c r="CM175" s="1" t="n">
        <v>13</v>
      </c>
      <c r="CN175" s="1" t="n">
        <v>10</v>
      </c>
      <c r="CO175" s="1" t="n">
        <v>24</v>
      </c>
      <c r="CP175" s="1" t="n">
        <v>114</v>
      </c>
      <c r="CQ175" s="1" t="n">
        <v>5</v>
      </c>
      <c r="CR175" s="1" t="n">
        <v>4</v>
      </c>
      <c r="CS175" s="1" t="n">
        <v>920</v>
      </c>
      <c r="CT175" s="1" t="n">
        <v>9</v>
      </c>
      <c r="CU175" s="1" t="n">
        <v>5</v>
      </c>
      <c r="CV175" s="1" t="n">
        <v>21</v>
      </c>
      <c r="CW175" s="1" t="n">
        <v>5</v>
      </c>
      <c r="CX175" s="1" t="n">
        <v>8</v>
      </c>
      <c r="CY175" s="1" t="n">
        <v>10</v>
      </c>
      <c r="CZ175" s="1" t="n">
        <v>2464</v>
      </c>
      <c r="DA175" s="1" t="n">
        <v>23</v>
      </c>
      <c r="DB175" s="1" t="n">
        <v>14</v>
      </c>
      <c r="DC175" s="1" t="n">
        <v>10</v>
      </c>
      <c r="DD175" s="1" t="n">
        <v>2</v>
      </c>
      <c r="DE175" s="1" t="n">
        <v>4</v>
      </c>
      <c r="DF175" s="1" t="n">
        <v>8</v>
      </c>
      <c r="DG175" s="1" t="n">
        <v>7</v>
      </c>
      <c r="DH175" s="1" t="n">
        <v>7</v>
      </c>
      <c r="DI175" s="1" t="n">
        <v>4</v>
      </c>
      <c r="DJ175" s="1" t="n">
        <v>40</v>
      </c>
      <c r="DK175" s="1" t="n">
        <v>1342</v>
      </c>
      <c r="DL175" s="1" t="n">
        <v>16</v>
      </c>
      <c r="DM175" s="1" t="n">
        <v>3</v>
      </c>
      <c r="DN175" s="1" t="n">
        <v>4</v>
      </c>
      <c r="DO175" s="1" t="n">
        <v>4</v>
      </c>
      <c r="DP175" s="1" t="n">
        <v>4</v>
      </c>
      <c r="DQ175" s="1" t="n">
        <v>46</v>
      </c>
      <c r="DR175" s="1" t="n">
        <v>3</v>
      </c>
      <c r="DS175" s="1" t="n">
        <v>2</v>
      </c>
      <c r="DT175" s="1" t="n">
        <v>8</v>
      </c>
      <c r="DU175" s="1" t="n">
        <v>7</v>
      </c>
      <c r="DV175" s="1" t="n">
        <v>3</v>
      </c>
      <c r="DW175" s="1" t="n">
        <v>8</v>
      </c>
      <c r="DX175" s="1" t="n">
        <v>6</v>
      </c>
      <c r="DY175" s="1" t="n">
        <v>10</v>
      </c>
      <c r="DZ175" s="1" t="n">
        <v>3</v>
      </c>
      <c r="EA175" s="1" t="n">
        <v>5</v>
      </c>
      <c r="EB175" s="1" t="n">
        <v>1583</v>
      </c>
      <c r="EC175" s="1" t="n">
        <v>163</v>
      </c>
      <c r="ED175" s="1" t="n">
        <v>5</v>
      </c>
      <c r="EE175" s="1" t="n">
        <v>6</v>
      </c>
      <c r="EF175" s="1" t="n">
        <v>5</v>
      </c>
      <c r="EG175" s="1" t="n">
        <v>12</v>
      </c>
      <c r="EH175" s="1" t="n">
        <v>12</v>
      </c>
      <c r="EI175" s="1" t="n">
        <v>5</v>
      </c>
      <c r="EJ175" s="1" t="n">
        <v>10</v>
      </c>
      <c r="EK175" s="1" t="n">
        <v>1</v>
      </c>
      <c r="EL175" s="1" t="n">
        <v>8</v>
      </c>
      <c r="EM175" s="1" t="n">
        <v>1</v>
      </c>
      <c r="EN175" s="1" t="n">
        <v>3</v>
      </c>
      <c r="EO175" s="1" t="n">
        <v>29</v>
      </c>
      <c r="EP175" s="1" t="n">
        <v>1011</v>
      </c>
      <c r="EQ175" s="1" t="n">
        <v>776</v>
      </c>
      <c r="ER175" s="1" t="n">
        <f aca="false">(SUM(C175:EQ175))*1</f>
        <v>13373</v>
      </c>
      <c r="ES175" s="1" t="n">
        <f aca="false">(ER175-EQ175-EP175)*1</f>
        <v>11586</v>
      </c>
      <c r="ET175" s="1" t="n">
        <f aca="false">(DV175+DR175+DQ175+DM175+DK175+DG175+DD175+DA175+CX175+CU175+CQ175+CN175+CM175+BL175+BB175+AT175+AS175+AP175+AM175+AK175+X175+U175+Q175+N175+M175)*1</f>
        <v>2243</v>
      </c>
      <c r="EU175" s="1" t="n">
        <f aca="false">(EO175+EN175+EL175+EK175+EJ175+EI175+EH175+EF175+EE175+EB175+EA175+DZ175+DY175+DX175+DW175+DU175+DT175+DS175+DP175+DO175+DL175+DJ175+DI175+DH175+DF175+DE175+DB175+CZ175+CY175+CW175+CS175+CT175+CO175+CL175+CK175+CG175+CF175+CE175+CD175+CC175+CA175+BZ175+BX175+BW175+BV175+BR175+BQ175+BP175+BO175+BN175+BM175+BK175+BJ175+BH175+BG175+BF175+BE175+BC175+AY175+AX175+AW175+AU175+AR175+AQ175+AO175+AL175+AI175+AH175+AG175+AF175+AD175+AC175+AB175+AA175+Z175+Y175+W175+V175+T175+L175+I175+H175+G175+F175+E175+D175+C175)*1</f>
        <v>7304</v>
      </c>
      <c r="EV175" s="1" t="n">
        <f aca="false">(ES175-ET175-EU175)*1</f>
        <v>2039</v>
      </c>
      <c r="EW175" s="1" t="n">
        <f aca="false">(ET175/ES175)*1</f>
        <v>0.193595718971172</v>
      </c>
      <c r="EX175" s="1" t="n">
        <f aca="false">(EU175/ES175)*1</f>
        <v>0.630416019333679</v>
      </c>
      <c r="EY175" s="1" t="n">
        <f aca="false">(EV175/ES175)*1</f>
        <v>0.175988261695149</v>
      </c>
      <c r="EZ175" s="1" t="n">
        <f aca="false">(ES175)*1</f>
        <v>11586</v>
      </c>
      <c r="FA175" s="1" t="n">
        <f aca="false">(ET175+EC175+CR175+CH175+BY175+BI175+AN175)*1</f>
        <v>2725</v>
      </c>
      <c r="FB175" s="1" t="n">
        <f aca="false">(EU175+DC175)*1</f>
        <v>7314</v>
      </c>
      <c r="FC175" s="1" t="n">
        <f aca="false">(EZ175-FA175-FB175)*1</f>
        <v>1547</v>
      </c>
      <c r="FD175" s="1" t="n">
        <f aca="false">(FA175/EZ175)*1</f>
        <v>0.23519765233903</v>
      </c>
      <c r="FE175" s="1" t="n">
        <f aca="false">(FB175/EZ175)*1</f>
        <v>0.631279129984464</v>
      </c>
      <c r="FF175" s="1" t="n">
        <f aca="false">(FC175/EZ175)*1</f>
        <v>0.133523217676506</v>
      </c>
    </row>
    <row r="176" customFormat="false" ht="12.75" hidden="false" customHeight="false" outlineLevel="0" collapsed="false">
      <c r="A176" s="30" t="n">
        <v>13248</v>
      </c>
      <c r="B176" s="33" t="s">
        <v>487</v>
      </c>
      <c r="C176" s="1" t="n">
        <v>11</v>
      </c>
      <c r="D176" s="1" t="n">
        <v>13</v>
      </c>
      <c r="E176" s="1" t="n">
        <v>5</v>
      </c>
      <c r="F176" s="1" t="n">
        <v>5</v>
      </c>
      <c r="G176" s="1" t="n">
        <v>3</v>
      </c>
      <c r="H176" s="1" t="n">
        <v>4</v>
      </c>
      <c r="I176" s="1" t="n">
        <v>1</v>
      </c>
      <c r="J176" s="1" t="n">
        <v>1</v>
      </c>
      <c r="K176" s="1" t="n">
        <v>0</v>
      </c>
      <c r="L176" s="1" t="n">
        <v>3</v>
      </c>
      <c r="M176" s="1" t="n">
        <v>1</v>
      </c>
      <c r="N176" s="1" t="n">
        <v>8</v>
      </c>
      <c r="O176" s="1" t="n">
        <v>3</v>
      </c>
      <c r="P176" s="1" t="n">
        <v>2</v>
      </c>
      <c r="Q176" s="1" t="n">
        <v>6</v>
      </c>
      <c r="R176" s="1" t="n">
        <v>1</v>
      </c>
      <c r="S176" s="1" t="n">
        <v>4</v>
      </c>
      <c r="T176" s="1" t="n">
        <v>3</v>
      </c>
      <c r="U176" s="1" t="n">
        <v>0</v>
      </c>
      <c r="V176" s="1" t="n">
        <v>2</v>
      </c>
      <c r="W176" s="1" t="n">
        <v>3</v>
      </c>
      <c r="X176" s="1" t="n">
        <v>3</v>
      </c>
      <c r="Y176" s="1" t="n">
        <v>0</v>
      </c>
      <c r="Z176" s="1" t="n">
        <v>2</v>
      </c>
      <c r="AA176" s="1" t="n">
        <v>6</v>
      </c>
      <c r="AB176" s="1" t="n">
        <v>1</v>
      </c>
      <c r="AC176" s="1" t="n">
        <v>0</v>
      </c>
      <c r="AD176" s="1" t="n">
        <v>0</v>
      </c>
      <c r="AE176" s="1" t="n">
        <v>2</v>
      </c>
      <c r="AF176" s="1" t="n">
        <v>5</v>
      </c>
      <c r="AG176" s="1" t="n">
        <v>0</v>
      </c>
      <c r="AH176" s="1" t="n">
        <v>0</v>
      </c>
      <c r="AI176" s="1" t="n">
        <v>1</v>
      </c>
      <c r="AJ176" s="1" t="n">
        <v>2</v>
      </c>
      <c r="AK176" s="1" t="n">
        <v>0</v>
      </c>
      <c r="AL176" s="1" t="n">
        <v>1</v>
      </c>
      <c r="AM176" s="1" t="n">
        <v>1</v>
      </c>
      <c r="AN176" s="1" t="n">
        <v>6</v>
      </c>
      <c r="AO176" s="1" t="n">
        <v>0</v>
      </c>
      <c r="AP176" s="1" t="n">
        <v>1</v>
      </c>
      <c r="AQ176" s="1" t="n">
        <v>1</v>
      </c>
      <c r="AR176" s="1" t="n">
        <v>0</v>
      </c>
      <c r="AS176" s="1" t="n">
        <v>18</v>
      </c>
      <c r="AT176" s="1" t="n">
        <v>0</v>
      </c>
      <c r="AU176" s="1" t="n">
        <v>1</v>
      </c>
      <c r="AV176" s="1" t="n">
        <v>0</v>
      </c>
      <c r="AW176" s="1" t="n">
        <v>0</v>
      </c>
      <c r="AX176" s="1" t="n">
        <v>0</v>
      </c>
      <c r="AY176" s="1" t="n">
        <v>1</v>
      </c>
      <c r="AZ176" s="1" t="n">
        <v>0</v>
      </c>
      <c r="BA176" s="1" t="n">
        <v>2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2</v>
      </c>
      <c r="BG176" s="1" t="n">
        <v>0</v>
      </c>
      <c r="BH176" s="1" t="n">
        <v>0</v>
      </c>
      <c r="BI176" s="1" t="n">
        <v>0</v>
      </c>
      <c r="BJ176" s="1" t="n">
        <v>351</v>
      </c>
      <c r="BK176" s="1" t="n">
        <v>0</v>
      </c>
      <c r="BL176" s="1" t="n">
        <v>0</v>
      </c>
      <c r="BM176" s="1" t="n">
        <v>1</v>
      </c>
      <c r="BN176" s="1" t="n">
        <v>3</v>
      </c>
      <c r="BO176" s="1" t="n">
        <v>1</v>
      </c>
      <c r="BP176" s="1" t="n">
        <v>2</v>
      </c>
      <c r="BQ176" s="1" t="n">
        <v>0</v>
      </c>
      <c r="BR176" s="1" t="n">
        <v>0</v>
      </c>
      <c r="BS176" s="1" t="n">
        <v>0</v>
      </c>
      <c r="BT176" s="1" t="n">
        <v>4</v>
      </c>
      <c r="BU176" s="1" t="n">
        <v>1</v>
      </c>
      <c r="BV176" s="1" t="n">
        <v>1</v>
      </c>
      <c r="BW176" s="1" t="n">
        <v>0</v>
      </c>
      <c r="BX176" s="1" t="n">
        <v>0</v>
      </c>
      <c r="BY176" s="1" t="n">
        <v>0</v>
      </c>
      <c r="BZ176" s="1" t="n">
        <v>1</v>
      </c>
      <c r="CA176" s="1" t="n">
        <v>0</v>
      </c>
      <c r="CB176" s="1" t="n">
        <v>1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1</v>
      </c>
      <c r="CN176" s="1" t="n">
        <v>4</v>
      </c>
      <c r="CO176" s="1" t="n">
        <v>0</v>
      </c>
      <c r="CP176" s="1" t="n">
        <v>0</v>
      </c>
      <c r="CQ176" s="1" t="n">
        <v>1</v>
      </c>
      <c r="CR176" s="1" t="n">
        <v>1</v>
      </c>
      <c r="CS176" s="1" t="n">
        <v>2</v>
      </c>
      <c r="CT176" s="1" t="n">
        <v>0</v>
      </c>
      <c r="CU176" s="1" t="n">
        <v>0</v>
      </c>
      <c r="CV176" s="1" t="n">
        <v>1</v>
      </c>
      <c r="CW176" s="1" t="n">
        <v>0</v>
      </c>
      <c r="CX176" s="1" t="n">
        <v>3</v>
      </c>
      <c r="CY176" s="1" t="n">
        <v>6</v>
      </c>
      <c r="CZ176" s="1" t="n">
        <v>945</v>
      </c>
      <c r="DA176" s="1" t="n">
        <v>3</v>
      </c>
      <c r="DB176" s="1" t="n">
        <v>2</v>
      </c>
      <c r="DC176" s="1" t="n">
        <v>3</v>
      </c>
      <c r="DD176" s="1" t="n">
        <v>1</v>
      </c>
      <c r="DE176" s="1" t="n">
        <v>2</v>
      </c>
      <c r="DF176" s="1" t="n">
        <v>20</v>
      </c>
      <c r="DG176" s="1" t="n">
        <v>1</v>
      </c>
      <c r="DH176" s="1" t="n">
        <v>0</v>
      </c>
      <c r="DI176" s="1" t="n">
        <v>0</v>
      </c>
      <c r="DJ176" s="1" t="n">
        <v>2</v>
      </c>
      <c r="DK176" s="1" t="n">
        <v>76</v>
      </c>
      <c r="DL176" s="1" t="n">
        <v>0</v>
      </c>
      <c r="DM176" s="1" t="n">
        <v>0</v>
      </c>
      <c r="DN176" s="1" t="n">
        <v>2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1</v>
      </c>
      <c r="DT176" s="1" t="n">
        <v>2</v>
      </c>
      <c r="DU176" s="1" t="n">
        <v>0</v>
      </c>
      <c r="DV176" s="1" t="n">
        <v>1</v>
      </c>
      <c r="DW176" s="1" t="n">
        <v>213</v>
      </c>
      <c r="DX176" s="1" t="n">
        <v>2</v>
      </c>
      <c r="DY176" s="1" t="n">
        <v>1</v>
      </c>
      <c r="DZ176" s="1" t="n">
        <v>1</v>
      </c>
      <c r="EA176" s="1" t="n">
        <v>1</v>
      </c>
      <c r="EB176" s="1" t="n">
        <v>52</v>
      </c>
      <c r="EC176" s="1" t="n">
        <v>10</v>
      </c>
      <c r="ED176" s="1" t="n">
        <v>0</v>
      </c>
      <c r="EE176" s="1" t="n">
        <v>2</v>
      </c>
      <c r="EF176" s="1" t="n">
        <v>1</v>
      </c>
      <c r="EG176" s="1" t="n">
        <v>1</v>
      </c>
      <c r="EH176" s="1" t="n">
        <v>1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2</v>
      </c>
      <c r="EO176" s="1" t="n">
        <v>2</v>
      </c>
      <c r="EP176" s="1" t="n">
        <v>133</v>
      </c>
      <c r="EQ176" s="1" t="n">
        <v>111</v>
      </c>
      <c r="ER176" s="1" t="n">
        <f aca="false">(SUM(C176:EQ176))*1</f>
        <v>2114</v>
      </c>
      <c r="ES176" s="1" t="n">
        <f aca="false">(ER176-EQ176-EP176)*1</f>
        <v>1870</v>
      </c>
      <c r="ET176" s="1" t="n">
        <f aca="false">(DV176+DR176+DQ176+DM176+DK176+DG176+DD176+DA176+CX176+CU176+CQ176+CN176+CM176+BL176+BB176+AT176+AS176+AP176+AM176+AK176+X176+U176+Q176+N176+M176)*1</f>
        <v>129</v>
      </c>
      <c r="EU176" s="1" t="n">
        <f aca="false">(EO176+EN176+EL176+EK176+EJ176+EI176+EH176+EF176+EE176+EB176+EA176+DZ176+DY176+DX176+DW176+DU176+DT176+DS176+DP176+DO176+DL176+DJ176+DI176+DH176+DF176+DE176+DB176+CZ176+CY176+CW176+CS176+CT176+CO176+CL176+CK176+CG176+CF176+CE176+CD176+CC176+CA176+BZ176+BX176+BW176+BV176+BR176+BQ176+BP176+BO176+BN176+BM176+BK176+BJ176+BH176+BG176+BF176+BE176+BC176+AY176+AX176+AW176+AU176+AR176+AQ176+AO176+AL176+AI176+AH176+AG176+AF176+AD176+AC176+AB176+AA176+Z176+Y176+W176+V176+T176+L176+I176+H176+G176+F176+E176+D176+C176)*1</f>
        <v>1694</v>
      </c>
      <c r="EV176" s="1" t="n">
        <f aca="false">(ES176-ET176-EU176)*1</f>
        <v>47</v>
      </c>
      <c r="EW176" s="1" t="n">
        <f aca="false">(ET176/ES176)*1</f>
        <v>0.0689839572192513</v>
      </c>
      <c r="EX176" s="1" t="n">
        <f aca="false">(EU176/ES176)*1</f>
        <v>0.905882352941177</v>
      </c>
      <c r="EY176" s="1" t="n">
        <f aca="false">(EV176/ES176)*1</f>
        <v>0.0251336898395722</v>
      </c>
      <c r="EZ176" s="1" t="n">
        <f aca="false">(ES176)*1</f>
        <v>1870</v>
      </c>
      <c r="FA176" s="1" t="n">
        <f aca="false">(ET176+EC176+CR176+CH176+BY176+BI176+AN176)*1</f>
        <v>146</v>
      </c>
      <c r="FB176" s="1" t="n">
        <f aca="false">(EU176+DC176)*1</f>
        <v>1697</v>
      </c>
      <c r="FC176" s="1" t="n">
        <f aca="false">(EZ176-FA176-FB176)*1</f>
        <v>27</v>
      </c>
      <c r="FD176" s="1" t="n">
        <f aca="false">(FA176/EZ176)*1</f>
        <v>0.0780748663101604</v>
      </c>
      <c r="FE176" s="1" t="n">
        <f aca="false">(FB176/EZ176)*1</f>
        <v>0.907486631016043</v>
      </c>
      <c r="FF176" s="1" t="n">
        <f aca="false">(FC176/EZ176)*1</f>
        <v>0.0144385026737968</v>
      </c>
    </row>
    <row r="177" customFormat="false" ht="12.75" hidden="false" customHeight="false" outlineLevel="0" collapsed="false">
      <c r="A177" s="30" t="n">
        <v>13430</v>
      </c>
      <c r="B177" s="33" t="s">
        <v>488</v>
      </c>
      <c r="C177" s="1" t="n">
        <v>26</v>
      </c>
      <c r="D177" s="1" t="n">
        <v>73</v>
      </c>
      <c r="E177" s="1" t="n">
        <v>50</v>
      </c>
      <c r="F177" s="1" t="n">
        <v>27</v>
      </c>
      <c r="G177" s="1" t="n">
        <v>23</v>
      </c>
      <c r="H177" s="1" t="n">
        <v>43</v>
      </c>
      <c r="I177" s="1" t="n">
        <v>18</v>
      </c>
      <c r="J177" s="1" t="n">
        <v>33</v>
      </c>
      <c r="K177" s="1" t="n">
        <v>30</v>
      </c>
      <c r="L177" s="1" t="n">
        <v>11</v>
      </c>
      <c r="M177" s="1" t="n">
        <v>15</v>
      </c>
      <c r="N177" s="1" t="n">
        <v>20</v>
      </c>
      <c r="O177" s="1" t="n">
        <v>42</v>
      </c>
      <c r="P177" s="1" t="n">
        <v>10</v>
      </c>
      <c r="Q177" s="1" t="n">
        <v>33</v>
      </c>
      <c r="R177" s="1" t="n">
        <v>18</v>
      </c>
      <c r="S177" s="1" t="n">
        <v>26</v>
      </c>
      <c r="T177" s="1" t="n">
        <v>12</v>
      </c>
      <c r="U177" s="1" t="n">
        <v>4</v>
      </c>
      <c r="V177" s="1" t="n">
        <v>3</v>
      </c>
      <c r="W177" s="1" t="n">
        <v>3</v>
      </c>
      <c r="X177" s="1" t="n">
        <v>12</v>
      </c>
      <c r="Y177" s="1" t="n">
        <v>3</v>
      </c>
      <c r="Z177" s="1" t="n">
        <v>2</v>
      </c>
      <c r="AA177" s="1" t="n">
        <v>3</v>
      </c>
      <c r="AB177" s="1" t="n">
        <v>64</v>
      </c>
      <c r="AC177" s="1" t="n">
        <v>3</v>
      </c>
      <c r="AD177" s="1" t="n">
        <v>5</v>
      </c>
      <c r="AE177" s="1" t="n">
        <v>1</v>
      </c>
      <c r="AF177" s="1" t="n">
        <v>28</v>
      </c>
      <c r="AG177" s="1" t="n">
        <v>2</v>
      </c>
      <c r="AH177" s="1" t="n">
        <v>26</v>
      </c>
      <c r="AI177" s="1" t="n">
        <v>2</v>
      </c>
      <c r="AJ177" s="1" t="n">
        <v>1</v>
      </c>
      <c r="AK177" s="1" t="n">
        <v>3</v>
      </c>
      <c r="AL177" s="1" t="n">
        <v>13</v>
      </c>
      <c r="AM177" s="1" t="n">
        <v>3</v>
      </c>
      <c r="AN177" s="1" t="n">
        <v>471</v>
      </c>
      <c r="AO177" s="1" t="n">
        <v>11</v>
      </c>
      <c r="AP177" s="1" t="n">
        <v>4</v>
      </c>
      <c r="AQ177" s="1" t="n">
        <v>1</v>
      </c>
      <c r="AR177" s="1" t="n">
        <v>6</v>
      </c>
      <c r="AS177" s="1" t="n">
        <v>545</v>
      </c>
      <c r="AT177" s="1" t="n">
        <v>2</v>
      </c>
      <c r="AU177" s="1" t="n">
        <v>32</v>
      </c>
      <c r="AV177" s="1" t="n">
        <v>262</v>
      </c>
      <c r="AW177" s="1" t="n">
        <v>45</v>
      </c>
      <c r="AX177" s="1" t="n">
        <v>3</v>
      </c>
      <c r="AY177" s="1" t="n">
        <v>2</v>
      </c>
      <c r="AZ177" s="1" t="n">
        <v>9</v>
      </c>
      <c r="BA177" s="1" t="n">
        <v>2</v>
      </c>
      <c r="BB177" s="1" t="n">
        <v>1</v>
      </c>
      <c r="BC177" s="1" t="n">
        <v>6</v>
      </c>
      <c r="BD177" s="1" t="n">
        <v>265</v>
      </c>
      <c r="BE177" s="1" t="n">
        <v>14</v>
      </c>
      <c r="BF177" s="1" t="n">
        <v>19</v>
      </c>
      <c r="BG177" s="1" t="n">
        <v>3</v>
      </c>
      <c r="BH177" s="1" t="n">
        <v>3</v>
      </c>
      <c r="BI177" s="1" t="n">
        <v>22</v>
      </c>
      <c r="BJ177" s="1" t="n">
        <v>5592</v>
      </c>
      <c r="BK177" s="1" t="n">
        <v>2</v>
      </c>
      <c r="BL177" s="1" t="n">
        <v>3</v>
      </c>
      <c r="BM177" s="1" t="n">
        <v>3</v>
      </c>
      <c r="BN177" s="1" t="n">
        <v>12</v>
      </c>
      <c r="BO177" s="1" t="n">
        <v>114</v>
      </c>
      <c r="BP177" s="1" t="n">
        <v>10</v>
      </c>
      <c r="BQ177" s="1" t="n">
        <v>23</v>
      </c>
      <c r="BR177" s="1" t="n">
        <v>5</v>
      </c>
      <c r="BS177" s="1" t="n">
        <v>19</v>
      </c>
      <c r="BT177" s="1" t="n">
        <v>761</v>
      </c>
      <c r="BU177" s="1" t="n">
        <v>7</v>
      </c>
      <c r="BV177" s="1" t="n">
        <v>4</v>
      </c>
      <c r="BW177" s="1" t="n">
        <v>6</v>
      </c>
      <c r="BX177" s="1" t="n">
        <v>3</v>
      </c>
      <c r="BY177" s="1" t="n">
        <v>17</v>
      </c>
      <c r="BZ177" s="1" t="n">
        <v>105</v>
      </c>
      <c r="CA177" s="1" t="n">
        <v>2</v>
      </c>
      <c r="CB177" s="1" t="n">
        <v>9</v>
      </c>
      <c r="CC177" s="1" t="n">
        <v>0</v>
      </c>
      <c r="CD177" s="1" t="n">
        <v>60</v>
      </c>
      <c r="CE177" s="1" t="n">
        <v>2</v>
      </c>
      <c r="CF177" s="1" t="n">
        <v>6</v>
      </c>
      <c r="CG177" s="1" t="n">
        <v>1</v>
      </c>
      <c r="CH177" s="1" t="n">
        <v>2</v>
      </c>
      <c r="CI177" s="1" t="n">
        <v>25</v>
      </c>
      <c r="CJ177" s="1" t="n">
        <v>12</v>
      </c>
      <c r="CK177" s="1" t="n">
        <v>4</v>
      </c>
      <c r="CL177" s="1" t="n">
        <v>3</v>
      </c>
      <c r="CM177" s="1" t="n">
        <v>9</v>
      </c>
      <c r="CN177" s="1" t="n">
        <v>8</v>
      </c>
      <c r="CO177" s="1" t="n">
        <v>2</v>
      </c>
      <c r="CP177" s="1" t="n">
        <v>5</v>
      </c>
      <c r="CQ177" s="1" t="n">
        <v>0</v>
      </c>
      <c r="CR177" s="1" t="n">
        <v>15</v>
      </c>
      <c r="CS177" s="1" t="n">
        <v>371</v>
      </c>
      <c r="CT177" s="1" t="n">
        <v>3</v>
      </c>
      <c r="CU177" s="1" t="n">
        <v>17</v>
      </c>
      <c r="CV177" s="1" t="n">
        <v>12</v>
      </c>
      <c r="CW177" s="1" t="n">
        <v>1</v>
      </c>
      <c r="CX177" s="1" t="n">
        <v>22</v>
      </c>
      <c r="CY177" s="1" t="n">
        <v>30</v>
      </c>
      <c r="CZ177" s="1" t="n">
        <v>2496</v>
      </c>
      <c r="DA177" s="1" t="n">
        <v>15</v>
      </c>
      <c r="DB177" s="1" t="n">
        <v>13</v>
      </c>
      <c r="DC177" s="1" t="n">
        <v>26</v>
      </c>
      <c r="DD177" s="1" t="n">
        <v>2</v>
      </c>
      <c r="DE177" s="1" t="n">
        <v>2</v>
      </c>
      <c r="DF177" s="1" t="n">
        <v>13</v>
      </c>
      <c r="DG177" s="1" t="n">
        <v>1</v>
      </c>
      <c r="DH177" s="1" t="n">
        <v>2</v>
      </c>
      <c r="DI177" s="1" t="n">
        <v>1</v>
      </c>
      <c r="DJ177" s="1" t="n">
        <v>9</v>
      </c>
      <c r="DK177" s="1" t="n">
        <v>2285</v>
      </c>
      <c r="DL177" s="1" t="n">
        <v>41</v>
      </c>
      <c r="DM177" s="1" t="n">
        <v>3</v>
      </c>
      <c r="DN177" s="1" t="n">
        <v>22</v>
      </c>
      <c r="DO177" s="1" t="n">
        <v>5</v>
      </c>
      <c r="DP177" s="1" t="n">
        <v>0</v>
      </c>
      <c r="DQ177" s="1" t="n">
        <v>14</v>
      </c>
      <c r="DR177" s="1" t="n">
        <v>2</v>
      </c>
      <c r="DS177" s="1" t="n">
        <v>0</v>
      </c>
      <c r="DT177" s="1" t="n">
        <v>5</v>
      </c>
      <c r="DU177" s="1" t="n">
        <v>1</v>
      </c>
      <c r="DV177" s="1" t="n">
        <v>2</v>
      </c>
      <c r="DW177" s="1" t="n">
        <v>18</v>
      </c>
      <c r="DX177" s="1" t="n">
        <v>6</v>
      </c>
      <c r="DY177" s="1" t="n">
        <v>4</v>
      </c>
      <c r="DZ177" s="1" t="n">
        <v>2</v>
      </c>
      <c r="EA177" s="1" t="n">
        <v>3</v>
      </c>
      <c r="EB177" s="1" t="n">
        <v>2760</v>
      </c>
      <c r="EC177" s="1" t="n">
        <v>98</v>
      </c>
      <c r="ED177" s="1" t="n">
        <v>2</v>
      </c>
      <c r="EE177" s="1" t="n">
        <v>4</v>
      </c>
      <c r="EF177" s="1" t="n">
        <v>3</v>
      </c>
      <c r="EG177" s="1" t="n">
        <v>5</v>
      </c>
      <c r="EH177" s="1" t="n">
        <v>2</v>
      </c>
      <c r="EI177" s="1" t="n">
        <v>3</v>
      </c>
      <c r="EJ177" s="1" t="n">
        <v>2</v>
      </c>
      <c r="EK177" s="1" t="n">
        <v>1</v>
      </c>
      <c r="EL177" s="1" t="n">
        <v>8</v>
      </c>
      <c r="EM177" s="1" t="n">
        <v>0</v>
      </c>
      <c r="EN177" s="1" t="n">
        <v>2</v>
      </c>
      <c r="EO177" s="1" t="n">
        <v>9</v>
      </c>
      <c r="EP177" s="1" t="n">
        <v>403</v>
      </c>
      <c r="EQ177" s="1" t="n">
        <v>440</v>
      </c>
      <c r="ER177" s="1" t="n">
        <f aca="false">(SUM(C177:EQ177))*1</f>
        <v>18461</v>
      </c>
      <c r="ES177" s="1" t="n">
        <f aca="false">(ER177-EQ177-EP177)*1</f>
        <v>17618</v>
      </c>
      <c r="ET177" s="1" t="n">
        <f aca="false">(DV177+DR177+DQ177+DM177+DK177+DG177+DD177+DA177+CX177+CU177+CQ177+CN177+CM177+BL177+BB177+AT177+AS177+AP177+AM177+AK177+X177+U177+Q177+N177+M177)*1</f>
        <v>3025</v>
      </c>
      <c r="EU177" s="1" t="n">
        <f aca="false">(EO177+EN177+EL177+EK177+EJ177+EI177+EH177+EF177+EE177+EB177+EA177+DZ177+DY177+DX177+DW177+DU177+DT177+DS177+DP177+DO177+DL177+DJ177+DI177+DH177+DF177+DE177+DB177+CZ177+CY177+CW177+CS177+CT177+CO177+CL177+CK177+CG177+CF177+CE177+CD177+CC177+CA177+BZ177+BX177+BW177+BV177+BR177+BQ177+BP177+BO177+BN177+BM177+BK177+BJ177+BH177+BG177+BF177+BE177+BC177+AY177+AX177+AW177+AU177+AR177+AQ177+AO177+AL177+AI177+AH177+AG177+AF177+AD177+AC177+AB177+AA177+Z177+Y177+W177+V177+T177+L177+I177+H177+G177+F177+E177+D177+C177)*1</f>
        <v>12364</v>
      </c>
      <c r="EV177" s="1" t="n">
        <f aca="false">(ES177-ET177-EU177)*1</f>
        <v>2229</v>
      </c>
      <c r="EW177" s="1" t="n">
        <f aca="false">(ET177/ES177)*1</f>
        <v>0.171699398342604</v>
      </c>
      <c r="EX177" s="1" t="n">
        <f aca="false">(EU177/ES177)*1</f>
        <v>0.701782268134862</v>
      </c>
      <c r="EY177" s="1" t="n">
        <f aca="false">(EV177/ES177)*1</f>
        <v>0.126518333522534</v>
      </c>
      <c r="EZ177" s="1" t="n">
        <f aca="false">(ES177)*1</f>
        <v>17618</v>
      </c>
      <c r="FA177" s="1" t="n">
        <f aca="false">(ET177+EC177+CR177+CH177+BY177+BI177+AN177)*1</f>
        <v>3650</v>
      </c>
      <c r="FB177" s="1" t="n">
        <f aca="false">(EU177+DC177)*1</f>
        <v>12390</v>
      </c>
      <c r="FC177" s="1" t="n">
        <f aca="false">(EZ177-FA177-FB177)*1</f>
        <v>1578</v>
      </c>
      <c r="FD177" s="1" t="n">
        <f aca="false">(FA177/EZ177)*1</f>
        <v>0.207174480644795</v>
      </c>
      <c r="FE177" s="1" t="n">
        <f aca="false">(FB177/EZ177)*1</f>
        <v>0.703258031558633</v>
      </c>
      <c r="FF177" s="1" t="n">
        <f aca="false">(FC177/EZ177)*1</f>
        <v>0.0895674877965717</v>
      </c>
    </row>
    <row r="178" customFormat="false" ht="12.75" hidden="false" customHeight="false" outlineLevel="0" collapsed="false">
      <c r="A178" s="30" t="n">
        <v>13433</v>
      </c>
      <c r="B178" s="33" t="s">
        <v>489</v>
      </c>
      <c r="C178" s="1" t="n">
        <v>14</v>
      </c>
      <c r="D178" s="1" t="n">
        <v>16</v>
      </c>
      <c r="E178" s="1" t="n">
        <v>23</v>
      </c>
      <c r="F178" s="1" t="n">
        <v>2</v>
      </c>
      <c r="G178" s="1" t="n">
        <v>9</v>
      </c>
      <c r="H178" s="1" t="n">
        <v>14</v>
      </c>
      <c r="I178" s="1" t="n">
        <v>19</v>
      </c>
      <c r="J178" s="1" t="n">
        <v>3</v>
      </c>
      <c r="K178" s="1" t="n">
        <v>4</v>
      </c>
      <c r="L178" s="1" t="n">
        <v>14</v>
      </c>
      <c r="M178" s="1" t="n">
        <v>4</v>
      </c>
      <c r="N178" s="1" t="n">
        <v>8</v>
      </c>
      <c r="O178" s="1" t="n">
        <v>26</v>
      </c>
      <c r="P178" s="1" t="n">
        <v>0</v>
      </c>
      <c r="Q178" s="1" t="n">
        <v>13</v>
      </c>
      <c r="R178" s="1" t="n">
        <v>3</v>
      </c>
      <c r="S178" s="1" t="n">
        <v>3</v>
      </c>
      <c r="T178" s="1" t="n">
        <v>3</v>
      </c>
      <c r="U178" s="1" t="n">
        <v>0</v>
      </c>
      <c r="V178" s="1" t="n">
        <v>2</v>
      </c>
      <c r="W178" s="1" t="n">
        <v>4</v>
      </c>
      <c r="X178" s="1" t="n">
        <v>3</v>
      </c>
      <c r="Y178" s="1" t="n">
        <v>3</v>
      </c>
      <c r="Z178" s="1" t="n">
        <v>2</v>
      </c>
      <c r="AA178" s="1" t="n">
        <v>4</v>
      </c>
      <c r="AB178" s="1" t="n">
        <v>11</v>
      </c>
      <c r="AC178" s="1" t="n">
        <v>0</v>
      </c>
      <c r="AD178" s="1" t="n">
        <v>2</v>
      </c>
      <c r="AE178" s="1" t="n">
        <v>2</v>
      </c>
      <c r="AF178" s="1" t="n">
        <v>2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2</v>
      </c>
      <c r="AM178" s="1" t="n">
        <v>0</v>
      </c>
      <c r="AN178" s="1" t="n">
        <v>6</v>
      </c>
      <c r="AO178" s="1" t="n">
        <v>3</v>
      </c>
      <c r="AP178" s="1" t="n">
        <v>1</v>
      </c>
      <c r="AQ178" s="1" t="n">
        <v>0</v>
      </c>
      <c r="AR178" s="1" t="n">
        <v>3</v>
      </c>
      <c r="AS178" s="1" t="n">
        <v>431</v>
      </c>
      <c r="AT178" s="1" t="n">
        <v>3</v>
      </c>
      <c r="AU178" s="1" t="n">
        <v>0</v>
      </c>
      <c r="AV178" s="1" t="n">
        <v>2</v>
      </c>
      <c r="AW178" s="1" t="n">
        <v>2</v>
      </c>
      <c r="AX178" s="1" t="n">
        <v>0</v>
      </c>
      <c r="AY178" s="1" t="n">
        <v>1</v>
      </c>
      <c r="AZ178" s="1" t="n">
        <v>7</v>
      </c>
      <c r="BA178" s="1" t="n">
        <v>1</v>
      </c>
      <c r="BB178" s="1" t="n">
        <v>0</v>
      </c>
      <c r="BC178" s="1" t="n">
        <v>0</v>
      </c>
      <c r="BD178" s="1" t="n">
        <v>7</v>
      </c>
      <c r="BE178" s="1" t="n">
        <v>1</v>
      </c>
      <c r="BF178" s="1" t="n">
        <v>8</v>
      </c>
      <c r="BG178" s="1" t="n">
        <v>0</v>
      </c>
      <c r="BH178" s="1" t="n">
        <v>0</v>
      </c>
      <c r="BI178" s="1" t="n">
        <v>0</v>
      </c>
      <c r="BJ178" s="1" t="n">
        <v>1508</v>
      </c>
      <c r="BK178" s="1" t="n">
        <v>0</v>
      </c>
      <c r="BL178" s="1" t="n">
        <v>1</v>
      </c>
      <c r="BM178" s="1" t="n">
        <v>0</v>
      </c>
      <c r="BN178" s="1" t="n">
        <v>2</v>
      </c>
      <c r="BO178" s="1" t="n">
        <v>13</v>
      </c>
      <c r="BP178" s="1" t="n">
        <v>3</v>
      </c>
      <c r="BQ178" s="1" t="n">
        <v>28</v>
      </c>
      <c r="BR178" s="1" t="n">
        <v>0</v>
      </c>
      <c r="BS178" s="1" t="n">
        <v>2</v>
      </c>
      <c r="BT178" s="1" t="n">
        <v>138</v>
      </c>
      <c r="BU178" s="1" t="n">
        <v>0</v>
      </c>
      <c r="BV178" s="1" t="n">
        <v>11</v>
      </c>
      <c r="BW178" s="1" t="n">
        <v>0</v>
      </c>
      <c r="BX178" s="1" t="n">
        <v>2</v>
      </c>
      <c r="BY178" s="1" t="n">
        <v>0</v>
      </c>
      <c r="BZ178" s="1" t="n">
        <v>4</v>
      </c>
      <c r="CA178" s="1" t="n">
        <v>1</v>
      </c>
      <c r="CB178" s="1" t="n">
        <v>0</v>
      </c>
      <c r="CC178" s="1" t="n">
        <v>0</v>
      </c>
      <c r="CD178" s="1" t="n">
        <v>9</v>
      </c>
      <c r="CE178" s="1" t="n">
        <v>2</v>
      </c>
      <c r="CF178" s="1" t="n">
        <v>1</v>
      </c>
      <c r="CG178" s="1" t="n">
        <v>0</v>
      </c>
      <c r="CH178" s="1" t="n">
        <v>0</v>
      </c>
      <c r="CI178" s="1" t="n">
        <v>1</v>
      </c>
      <c r="CJ178" s="1" t="n">
        <v>0</v>
      </c>
      <c r="CK178" s="1" t="n">
        <v>2</v>
      </c>
      <c r="CL178" s="1" t="n">
        <v>0</v>
      </c>
      <c r="CM178" s="1" t="n">
        <v>1</v>
      </c>
      <c r="CN178" s="1" t="n">
        <v>4</v>
      </c>
      <c r="CO178" s="1" t="n">
        <v>2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1</v>
      </c>
      <c r="CW178" s="1" t="n">
        <v>0</v>
      </c>
      <c r="CX178" s="1" t="n">
        <v>1</v>
      </c>
      <c r="CY178" s="1" t="n">
        <v>3</v>
      </c>
      <c r="CZ178" s="1" t="n">
        <v>765</v>
      </c>
      <c r="DA178" s="1" t="n">
        <v>3</v>
      </c>
      <c r="DB178" s="1" t="n">
        <v>1</v>
      </c>
      <c r="DC178" s="1" t="n">
        <v>0</v>
      </c>
      <c r="DD178" s="1" t="n">
        <v>1</v>
      </c>
      <c r="DE178" s="1" t="n">
        <v>1</v>
      </c>
      <c r="DF178" s="1" t="n">
        <v>2</v>
      </c>
      <c r="DG178" s="1" t="n">
        <v>3</v>
      </c>
      <c r="DH178" s="1" t="n">
        <v>2</v>
      </c>
      <c r="DI178" s="1" t="n">
        <v>1</v>
      </c>
      <c r="DJ178" s="1" t="n">
        <v>5</v>
      </c>
      <c r="DK178" s="1" t="n">
        <v>885</v>
      </c>
      <c r="DL178" s="1" t="n">
        <v>2</v>
      </c>
      <c r="DM178" s="1" t="n">
        <v>1</v>
      </c>
      <c r="DN178" s="1" t="n">
        <v>1</v>
      </c>
      <c r="DO178" s="1" t="n">
        <v>1</v>
      </c>
      <c r="DP178" s="1" t="n">
        <v>1</v>
      </c>
      <c r="DQ178" s="1" t="n">
        <v>1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1</v>
      </c>
      <c r="DW178" s="1" t="n">
        <v>0</v>
      </c>
      <c r="DX178" s="1" t="n">
        <v>1</v>
      </c>
      <c r="DY178" s="1" t="n">
        <v>1</v>
      </c>
      <c r="DZ178" s="1" t="n">
        <v>0</v>
      </c>
      <c r="EA178" s="1" t="n">
        <v>0</v>
      </c>
      <c r="EB178" s="1" t="n">
        <v>193</v>
      </c>
      <c r="EC178" s="1" t="n">
        <v>2</v>
      </c>
      <c r="ED178" s="1" t="n">
        <v>1</v>
      </c>
      <c r="EE178" s="1" t="n">
        <v>0</v>
      </c>
      <c r="EF178" s="1" t="n">
        <v>1</v>
      </c>
      <c r="EG178" s="1" t="n">
        <v>1</v>
      </c>
      <c r="EH178" s="1" t="n">
        <v>3</v>
      </c>
      <c r="EI178" s="1" t="n">
        <v>0</v>
      </c>
      <c r="EJ178" s="1" t="n">
        <v>1</v>
      </c>
      <c r="EK178" s="1" t="n">
        <v>0</v>
      </c>
      <c r="EL178" s="1" t="n">
        <v>0</v>
      </c>
      <c r="EM178" s="1" t="n">
        <v>1</v>
      </c>
      <c r="EN178" s="1" t="n">
        <v>2</v>
      </c>
      <c r="EO178" s="1" t="n">
        <v>1</v>
      </c>
      <c r="EP178" s="1" t="n">
        <v>108</v>
      </c>
      <c r="EQ178" s="1" t="n">
        <v>219</v>
      </c>
      <c r="ER178" s="1" t="n">
        <f aca="false">(SUM(C178:EQ178))*1</f>
        <v>4643</v>
      </c>
      <c r="ES178" s="1" t="n">
        <f aca="false">(ER178-EQ178-EP178)*1</f>
        <v>4316</v>
      </c>
      <c r="ET178" s="1" t="n">
        <f aca="false">(DV178+DR178+DQ178+DM178+DK178+DG178+DD178+DA178+CX178+CU178+CQ178+CN178+CM178+BL178+BB178+AT178+AS178+AP178+AM178+AK178+X178+U178+Q178+N178+M178)*1</f>
        <v>1365</v>
      </c>
      <c r="EU178" s="1" t="n">
        <f aca="false">(EO178+EN178+EL178+EK178+EJ178+EI178+EH178+EF178+EE178+EB178+EA178+DZ178+DY178+DX178+DW178+DU178+DT178+DS178+DP178+DO178+DL178+DJ178+DI178+DH178+DF178+DE178+DB178+CZ178+CY178+CW178+CS178+CT178+CO178+CL178+CK178+CG178+CF178+CE178+CD178+CC178+CA178+BZ178+BX178+BW178+BV178+BR178+BQ178+BP178+BO178+BN178+BM178+BK178+BJ178+BH178+BG178+BF178+BE178+BC178+AY178+AX178+AW178+AU178+AR178+AQ178+AO178+AL178+AI178+AH178+AG178+AF178+AD178+AC178+AB178+AA178+Z178+Y178+W178+V178+T178+L178+I178+H178+G178+F178+E178+D178+C178)*1</f>
        <v>2739</v>
      </c>
      <c r="EV178" s="1" t="n">
        <f aca="false">(ES178-ET178-EU178)*1</f>
        <v>212</v>
      </c>
      <c r="EW178" s="1" t="n">
        <f aca="false">(ET178/ES178)*1</f>
        <v>0.316265060240964</v>
      </c>
      <c r="EX178" s="1" t="n">
        <f aca="false">(EU178/ES178)*1</f>
        <v>0.634615384615385</v>
      </c>
      <c r="EY178" s="1" t="n">
        <f aca="false">(EV178/ES178)*1</f>
        <v>0.0491195551436515</v>
      </c>
      <c r="EZ178" s="1" t="n">
        <f aca="false">(ES178)*1</f>
        <v>4316</v>
      </c>
      <c r="FA178" s="1" t="n">
        <f aca="false">(ET178+EC178+CR178+CH178+BY178+BI178+AN178)*1</f>
        <v>1373</v>
      </c>
      <c r="FB178" s="1" t="n">
        <f aca="false">(EU178+DC178)*1</f>
        <v>2739</v>
      </c>
      <c r="FC178" s="1" t="n">
        <f aca="false">(EZ178-FA178-FB178)*1</f>
        <v>204</v>
      </c>
      <c r="FD178" s="1" t="n">
        <f aca="false">(FA178/EZ178)*1</f>
        <v>0.318118628359592</v>
      </c>
      <c r="FE178" s="1" t="n">
        <f aca="false">(FB178/EZ178)*1</f>
        <v>0.634615384615385</v>
      </c>
      <c r="FF178" s="1" t="n">
        <f aca="false">(FC178/EZ178)*1</f>
        <v>0.0472659870250232</v>
      </c>
    </row>
    <row r="179" customFormat="false" ht="12.75" hidden="false" customHeight="false" outlineLevel="0" collapsed="false">
      <c r="A179" s="30" t="n">
        <v>13440</v>
      </c>
      <c r="B179" s="33" t="s">
        <v>490</v>
      </c>
      <c r="C179" s="1" t="n">
        <v>0</v>
      </c>
      <c r="D179" s="1" t="n">
        <v>1</v>
      </c>
      <c r="E179" s="1" t="n">
        <v>2</v>
      </c>
      <c r="F179" s="1" t="n">
        <v>2</v>
      </c>
      <c r="G179" s="1" t="n">
        <v>1</v>
      </c>
      <c r="H179" s="1" t="n">
        <v>2</v>
      </c>
      <c r="I179" s="1" t="n">
        <v>2</v>
      </c>
      <c r="J179" s="1" t="n">
        <v>0</v>
      </c>
      <c r="K179" s="1" t="n">
        <v>0</v>
      </c>
      <c r="L179" s="1" t="n">
        <v>3</v>
      </c>
      <c r="M179" s="1" t="n">
        <v>0</v>
      </c>
      <c r="N179" s="1" t="n">
        <v>0</v>
      </c>
      <c r="O179" s="1" t="n">
        <v>3</v>
      </c>
      <c r="P179" s="1" t="n">
        <v>0</v>
      </c>
      <c r="Q179" s="1" t="n">
        <v>1</v>
      </c>
      <c r="R179" s="1" t="n">
        <v>3</v>
      </c>
      <c r="S179" s="1" t="n">
        <v>3</v>
      </c>
      <c r="T179" s="1" t="n">
        <v>0</v>
      </c>
      <c r="U179" s="1" t="n">
        <v>1</v>
      </c>
      <c r="V179" s="1" t="n">
        <v>0</v>
      </c>
      <c r="W179" s="1" t="n">
        <v>0</v>
      </c>
      <c r="X179" s="1" t="n">
        <v>1</v>
      </c>
      <c r="Y179" s="1" t="n">
        <v>0</v>
      </c>
      <c r="Z179" s="1" t="n">
        <v>0</v>
      </c>
      <c r="AA179" s="1" t="n">
        <v>0</v>
      </c>
      <c r="AB179" s="1" t="n">
        <v>1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1</v>
      </c>
      <c r="AJ179" s="1" t="n">
        <v>0</v>
      </c>
      <c r="AK179" s="1" t="n">
        <v>0</v>
      </c>
      <c r="AL179" s="1" t="n">
        <v>5</v>
      </c>
      <c r="AM179" s="1" t="n">
        <v>1</v>
      </c>
      <c r="AN179" s="1" t="n">
        <v>1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 t="n">
        <v>190</v>
      </c>
      <c r="AT179" s="1" t="n">
        <v>0</v>
      </c>
      <c r="AU179" s="1" t="n">
        <v>0</v>
      </c>
      <c r="AV179" s="1" t="n">
        <v>4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1</v>
      </c>
      <c r="BE179" s="1" t="n">
        <v>6</v>
      </c>
      <c r="BF179" s="1" t="n">
        <v>1</v>
      </c>
      <c r="BG179" s="1" t="n">
        <v>0</v>
      </c>
      <c r="BH179" s="1" t="n">
        <v>0</v>
      </c>
      <c r="BI179" s="1" t="n">
        <v>3</v>
      </c>
      <c r="BJ179" s="1" t="n">
        <v>407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384</v>
      </c>
      <c r="BP179" s="1" t="n">
        <v>2</v>
      </c>
      <c r="BQ179" s="1" t="n">
        <v>2</v>
      </c>
      <c r="BR179" s="1" t="n">
        <v>0</v>
      </c>
      <c r="BS179" s="1" t="n">
        <v>1</v>
      </c>
      <c r="BT179" s="1" t="n">
        <v>59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9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1</v>
      </c>
      <c r="CW179" s="1" t="n">
        <v>0</v>
      </c>
      <c r="CX179" s="1" t="n">
        <v>0</v>
      </c>
      <c r="CY179" s="1" t="n">
        <v>0</v>
      </c>
      <c r="CZ179" s="1" t="n">
        <v>132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648</v>
      </c>
      <c r="DL179" s="1" t="n">
        <v>0</v>
      </c>
      <c r="DM179" s="1" t="n">
        <v>0</v>
      </c>
      <c r="DN179" s="1" t="n">
        <v>0</v>
      </c>
      <c r="DO179" s="1" t="n">
        <v>1</v>
      </c>
      <c r="DP179" s="1" t="n">
        <v>0</v>
      </c>
      <c r="DQ179" s="1" t="n">
        <v>1</v>
      </c>
      <c r="DR179" s="1" t="n">
        <v>0</v>
      </c>
      <c r="DS179" s="1" t="n">
        <v>0</v>
      </c>
      <c r="DT179" s="1" t="n">
        <v>0</v>
      </c>
      <c r="DU179" s="1" t="n">
        <v>1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136</v>
      </c>
      <c r="EC179" s="1" t="n">
        <v>64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5</v>
      </c>
      <c r="EJ179" s="1" t="n">
        <v>0</v>
      </c>
      <c r="EK179" s="1" t="n">
        <v>0</v>
      </c>
      <c r="EL179" s="1" t="n">
        <v>1</v>
      </c>
      <c r="EM179" s="1" t="n">
        <v>0</v>
      </c>
      <c r="EN179" s="1" t="n">
        <v>0</v>
      </c>
      <c r="EO179" s="1" t="n">
        <v>4</v>
      </c>
      <c r="EP179" s="1" t="n">
        <v>36</v>
      </c>
      <c r="EQ179" s="1" t="n">
        <v>29</v>
      </c>
      <c r="ER179" s="1" t="n">
        <f aca="false">(SUM(C179:EQ179))*1</f>
        <v>2163</v>
      </c>
      <c r="ES179" s="1" t="n">
        <f aca="false">(ER179-EQ179-EP179)*1</f>
        <v>2098</v>
      </c>
      <c r="ET179" s="1" t="n">
        <f aca="false">(DV179+DR179+DQ179+DM179+DK179+DG179+DD179+DA179+CX179+CU179+CQ179+CN179+CM179+BL179+BB179+AT179+AS179+AP179+AM179+AK179+X179+U179+Q179+N179+M179)*1</f>
        <v>843</v>
      </c>
      <c r="EU179" s="1" t="n">
        <f aca="false">(EO179+EN179+EL179+EK179+EJ179+EI179+EH179+EF179+EE179+EB179+EA179+DZ179+DY179+DX179+DW179+DU179+DT179+DS179+DP179+DO179+DL179+DJ179+DI179+DH179+DF179+DE179+DB179+CZ179+CY179+CW179+CS179+CT179+CO179+CL179+CK179+CG179+CF179+CE179+CD179+CC179+CA179+BZ179+BX179+BW179+BV179+BR179+BQ179+BP179+BO179+BN179+BM179+BK179+BJ179+BH179+BG179+BF179+BE179+BC179+AY179+AX179+AW179+AU179+AR179+AQ179+AO179+AL179+AI179+AH179+AG179+AF179+AD179+AC179+AB179+AA179+Z179+Y179+W179+V179+T179+L179+I179+H179+G179+F179+E179+D179+C179)*1</f>
        <v>1103</v>
      </c>
      <c r="EV179" s="1" t="n">
        <f aca="false">(ES179-ET179-EU179)*1</f>
        <v>152</v>
      </c>
      <c r="EW179" s="1" t="n">
        <f aca="false">(ET179/ES179)*1</f>
        <v>0.401811248808389</v>
      </c>
      <c r="EX179" s="1" t="n">
        <f aca="false">(EU179/ES179)*1</f>
        <v>0.525738798856053</v>
      </c>
      <c r="EY179" s="1" t="n">
        <f aca="false">(EV179/ES179)*1</f>
        <v>0.0724499523355577</v>
      </c>
      <c r="EZ179" s="1" t="n">
        <f aca="false">(ES179)*1</f>
        <v>2098</v>
      </c>
      <c r="FA179" s="1" t="n">
        <f aca="false">(ET179+EC179+CR179+CH179+BY179+BI179+AN179)*1</f>
        <v>920</v>
      </c>
      <c r="FB179" s="1" t="n">
        <f aca="false">(EU179+DC179)*1</f>
        <v>1103</v>
      </c>
      <c r="FC179" s="1" t="n">
        <f aca="false">(EZ179-FA179-FB179)*1</f>
        <v>75</v>
      </c>
      <c r="FD179" s="1" t="n">
        <f aca="false">(FA179/EZ179)*1</f>
        <v>0.438512869399428</v>
      </c>
      <c r="FE179" s="1" t="n">
        <f aca="false">(FB179/EZ179)*1</f>
        <v>0.525738798856053</v>
      </c>
      <c r="FF179" s="1" t="n">
        <f aca="false">(FC179/EZ179)*1</f>
        <v>0.0357483317445186</v>
      </c>
    </row>
    <row r="180" customFormat="false" ht="12.75" hidden="false" customHeight="false" outlineLevel="0" collapsed="false">
      <c r="A180" s="30" t="n">
        <v>13442</v>
      </c>
      <c r="B180" s="33" t="s">
        <v>491</v>
      </c>
      <c r="C180" s="1" t="n">
        <v>24</v>
      </c>
      <c r="D180" s="1" t="n">
        <v>16</v>
      </c>
      <c r="E180" s="1" t="n">
        <v>21</v>
      </c>
      <c r="F180" s="1" t="n">
        <v>8</v>
      </c>
      <c r="G180" s="1" t="n">
        <v>14</v>
      </c>
      <c r="H180" s="1" t="n">
        <v>15</v>
      </c>
      <c r="I180" s="1" t="n">
        <v>91</v>
      </c>
      <c r="J180" s="1" t="n">
        <v>6</v>
      </c>
      <c r="K180" s="1" t="n">
        <v>4</v>
      </c>
      <c r="L180" s="1" t="n">
        <v>7</v>
      </c>
      <c r="M180" s="1" t="n">
        <v>7</v>
      </c>
      <c r="N180" s="1" t="n">
        <v>20</v>
      </c>
      <c r="O180" s="1" t="n">
        <v>39</v>
      </c>
      <c r="P180" s="1" t="n">
        <v>5</v>
      </c>
      <c r="Q180" s="1" t="n">
        <v>25</v>
      </c>
      <c r="R180" s="1" t="n">
        <v>9</v>
      </c>
      <c r="S180" s="1" t="n">
        <v>1</v>
      </c>
      <c r="T180" s="1" t="n">
        <v>4</v>
      </c>
      <c r="U180" s="1" t="n">
        <v>1</v>
      </c>
      <c r="V180" s="1" t="n">
        <v>4</v>
      </c>
      <c r="W180" s="1" t="n">
        <v>3</v>
      </c>
      <c r="X180" s="1" t="n">
        <v>4</v>
      </c>
      <c r="Y180" s="1" t="n">
        <v>3</v>
      </c>
      <c r="Z180" s="1" t="n">
        <v>5</v>
      </c>
      <c r="AA180" s="1" t="n">
        <v>0</v>
      </c>
      <c r="AB180" s="1" t="n">
        <v>1</v>
      </c>
      <c r="AC180" s="1" t="n">
        <v>0</v>
      </c>
      <c r="AD180" s="1" t="n">
        <v>0</v>
      </c>
      <c r="AE180" s="1" t="n">
        <v>2</v>
      </c>
      <c r="AF180" s="1" t="n">
        <v>32</v>
      </c>
      <c r="AG180" s="1" t="n">
        <v>3</v>
      </c>
      <c r="AH180" s="1" t="n">
        <v>1</v>
      </c>
      <c r="AI180" s="1" t="n">
        <v>3</v>
      </c>
      <c r="AJ180" s="1" t="n">
        <v>1</v>
      </c>
      <c r="AK180" s="1" t="n">
        <v>0</v>
      </c>
      <c r="AL180" s="1" t="n">
        <v>9</v>
      </c>
      <c r="AM180" s="1" t="n">
        <v>0</v>
      </c>
      <c r="AN180" s="1" t="n">
        <v>6</v>
      </c>
      <c r="AO180" s="1" t="n">
        <v>0</v>
      </c>
      <c r="AP180" s="1" t="n">
        <v>1</v>
      </c>
      <c r="AQ180" s="1" t="n">
        <v>0</v>
      </c>
      <c r="AR180" s="1" t="n">
        <v>0</v>
      </c>
      <c r="AS180" s="1" t="n">
        <v>63</v>
      </c>
      <c r="AT180" s="1" t="n">
        <v>0</v>
      </c>
      <c r="AU180" s="1" t="n">
        <v>0</v>
      </c>
      <c r="AV180" s="1" t="n">
        <v>5</v>
      </c>
      <c r="AW180" s="1" t="n">
        <v>0</v>
      </c>
      <c r="AX180" s="1" t="n">
        <v>0</v>
      </c>
      <c r="AY180" s="1" t="n">
        <v>2</v>
      </c>
      <c r="AZ180" s="1" t="n">
        <v>1</v>
      </c>
      <c r="BA180" s="1" t="n">
        <v>2</v>
      </c>
      <c r="BB180" s="1" t="n">
        <v>3</v>
      </c>
      <c r="BC180" s="1" t="n">
        <v>3</v>
      </c>
      <c r="BD180" s="1" t="n">
        <v>99</v>
      </c>
      <c r="BE180" s="1" t="n">
        <v>2</v>
      </c>
      <c r="BF180" s="1" t="n">
        <v>5</v>
      </c>
      <c r="BG180" s="1" t="n">
        <v>0</v>
      </c>
      <c r="BH180" s="1" t="n">
        <v>1</v>
      </c>
      <c r="BI180" s="1" t="n">
        <v>5</v>
      </c>
      <c r="BJ180" s="1" t="n">
        <v>2421</v>
      </c>
      <c r="BK180" s="1" t="n">
        <v>0</v>
      </c>
      <c r="BL180" s="1" t="n">
        <v>5</v>
      </c>
      <c r="BM180" s="1" t="n">
        <v>2</v>
      </c>
      <c r="BN180" s="1" t="n">
        <v>15</v>
      </c>
      <c r="BO180" s="1" t="n">
        <v>7</v>
      </c>
      <c r="BP180" s="1" t="n">
        <v>5</v>
      </c>
      <c r="BQ180" s="1" t="n">
        <v>9</v>
      </c>
      <c r="BR180" s="1" t="n">
        <v>3</v>
      </c>
      <c r="BS180" s="1" t="n">
        <v>2</v>
      </c>
      <c r="BT180" s="1" t="n">
        <v>280</v>
      </c>
      <c r="BU180" s="1" t="n">
        <v>6</v>
      </c>
      <c r="BV180" s="1" t="n">
        <v>1</v>
      </c>
      <c r="BW180" s="1" t="n">
        <v>0</v>
      </c>
      <c r="BX180" s="1" t="n">
        <v>1</v>
      </c>
      <c r="BY180" s="1" t="n">
        <v>3</v>
      </c>
      <c r="BZ180" s="1" t="n">
        <v>3</v>
      </c>
      <c r="CA180" s="1" t="n">
        <v>0</v>
      </c>
      <c r="CB180" s="1" t="n">
        <v>1</v>
      </c>
      <c r="CC180" s="1" t="n">
        <v>1</v>
      </c>
      <c r="CD180" s="1" t="n">
        <v>10</v>
      </c>
      <c r="CE180" s="1" t="n">
        <v>0</v>
      </c>
      <c r="CF180" s="1" t="n">
        <v>1</v>
      </c>
      <c r="CG180" s="1" t="n">
        <v>0</v>
      </c>
      <c r="CH180" s="1" t="n">
        <v>0</v>
      </c>
      <c r="CI180" s="1" t="n">
        <v>0</v>
      </c>
      <c r="CJ180" s="1" t="n">
        <v>2</v>
      </c>
      <c r="CK180" s="1" t="n">
        <v>3</v>
      </c>
      <c r="CL180" s="1" t="n">
        <v>0</v>
      </c>
      <c r="CM180" s="1" t="n">
        <v>1</v>
      </c>
      <c r="CN180" s="1" t="n">
        <v>9</v>
      </c>
      <c r="CO180" s="1" t="n">
        <v>2</v>
      </c>
      <c r="CP180" s="1" t="n">
        <v>1</v>
      </c>
      <c r="CQ180" s="1" t="n">
        <v>0</v>
      </c>
      <c r="CR180" s="1" t="n">
        <v>0</v>
      </c>
      <c r="CS180" s="1" t="n">
        <v>8</v>
      </c>
      <c r="CT180" s="1" t="n">
        <v>3</v>
      </c>
      <c r="CU180" s="1" t="n">
        <v>0</v>
      </c>
      <c r="CV180" s="1" t="n">
        <v>5</v>
      </c>
      <c r="CW180" s="1" t="n">
        <v>1</v>
      </c>
      <c r="CX180" s="1" t="n">
        <v>8</v>
      </c>
      <c r="CY180" s="1" t="n">
        <v>2</v>
      </c>
      <c r="CZ180" s="1" t="n">
        <v>307</v>
      </c>
      <c r="DA180" s="1" t="n">
        <v>2</v>
      </c>
      <c r="DB180" s="1" t="n">
        <v>1</v>
      </c>
      <c r="DC180" s="1" t="n">
        <v>6</v>
      </c>
      <c r="DD180" s="1" t="n">
        <v>1</v>
      </c>
      <c r="DE180" s="1" t="n">
        <v>3</v>
      </c>
      <c r="DF180" s="1" t="n">
        <v>2</v>
      </c>
      <c r="DG180" s="1" t="n">
        <v>7</v>
      </c>
      <c r="DH180" s="1" t="n">
        <v>3</v>
      </c>
      <c r="DI180" s="1" t="n">
        <v>1</v>
      </c>
      <c r="DJ180" s="1" t="n">
        <v>20</v>
      </c>
      <c r="DK180" s="1" t="n">
        <v>1029</v>
      </c>
      <c r="DL180" s="1" t="n">
        <v>4</v>
      </c>
      <c r="DM180" s="1" t="n">
        <v>2</v>
      </c>
      <c r="DN180" s="1" t="n">
        <v>8</v>
      </c>
      <c r="DO180" s="1" t="n">
        <v>7</v>
      </c>
      <c r="DP180" s="1" t="n">
        <v>7</v>
      </c>
      <c r="DQ180" s="1" t="n">
        <v>4</v>
      </c>
      <c r="DR180" s="1" t="n">
        <v>2</v>
      </c>
      <c r="DS180" s="1" t="n">
        <v>0</v>
      </c>
      <c r="DT180" s="1" t="n">
        <v>4</v>
      </c>
      <c r="DU180" s="1" t="n">
        <v>1</v>
      </c>
      <c r="DV180" s="1" t="n">
        <v>1</v>
      </c>
      <c r="DW180" s="1" t="n">
        <v>1</v>
      </c>
      <c r="DX180" s="1" t="n">
        <v>5</v>
      </c>
      <c r="DY180" s="1" t="n">
        <v>3</v>
      </c>
      <c r="DZ180" s="1" t="n">
        <v>0</v>
      </c>
      <c r="EA180" s="1" t="n">
        <v>18</v>
      </c>
      <c r="EB180" s="1" t="n">
        <v>1347</v>
      </c>
      <c r="EC180" s="1" t="n">
        <v>5</v>
      </c>
      <c r="ED180" s="1" t="n">
        <v>2</v>
      </c>
      <c r="EE180" s="1" t="n">
        <v>2</v>
      </c>
      <c r="EF180" s="1" t="n">
        <v>3</v>
      </c>
      <c r="EG180" s="1" t="n">
        <v>4</v>
      </c>
      <c r="EH180" s="1" t="n">
        <v>6</v>
      </c>
      <c r="EI180" s="1" t="n">
        <v>1</v>
      </c>
      <c r="EJ180" s="1" t="n">
        <v>4</v>
      </c>
      <c r="EK180" s="1" t="n">
        <v>1</v>
      </c>
      <c r="EL180" s="1" t="n">
        <v>5</v>
      </c>
      <c r="EM180" s="1" t="n">
        <v>1</v>
      </c>
      <c r="EN180" s="1" t="n">
        <v>4</v>
      </c>
      <c r="EO180" s="1" t="n">
        <v>5</v>
      </c>
      <c r="EP180" s="1" t="n">
        <v>432</v>
      </c>
      <c r="EQ180" s="1" t="n">
        <v>382</v>
      </c>
      <c r="ER180" s="1" t="n">
        <f aca="false">(SUM(C180:EQ180))*1</f>
        <v>7060</v>
      </c>
      <c r="ES180" s="1" t="n">
        <f aca="false">(ER180-EQ180-EP180)*1</f>
        <v>6246</v>
      </c>
      <c r="ET180" s="1" t="n">
        <f aca="false">(DV180+DR180+DQ180+DM180+DK180+DG180+DD180+DA180+CX180+CU180+CQ180+CN180+CM180+BL180+BB180+AT180+AS180+AP180+AM180+AK180+X180+U180+Q180+N180+M180)*1</f>
        <v>1195</v>
      </c>
      <c r="EU180" s="1" t="n">
        <f aca="false">(EO180+EN180+EL180+EK180+EJ180+EI180+EH180+EF180+EE180+EB180+EA180+DZ180+DY180+DX180+DW180+DU180+DT180+DS180+DP180+DO180+DL180+DJ180+DI180+DH180+DF180+DE180+DB180+CZ180+CY180+CW180+CS180+CT180+CO180+CL180+CK180+CG180+CF180+CE180+CD180+CC180+CA180+BZ180+BX180+BW180+BV180+BR180+BQ180+BP180+BO180+BN180+BM180+BK180+BJ180+BH180+BG180+BF180+BE180+BC180+AY180+AX180+AW180+AU180+AR180+AQ180+AO180+AL180+AI180+AH180+AG180+AF180+AD180+AC180+AB180+AA180+Z180+Y180+W180+V180+T180+L180+I180+H180+G180+F180+E180+D180+C180)*1</f>
        <v>4540</v>
      </c>
      <c r="EV180" s="1" t="n">
        <f aca="false">(ES180-ET180-EU180)*1</f>
        <v>511</v>
      </c>
      <c r="EW180" s="1" t="n">
        <f aca="false">(ET180/ES180)*1</f>
        <v>0.191322446365674</v>
      </c>
      <c r="EX180" s="1" t="n">
        <f aca="false">(EU180/ES180)*1</f>
        <v>0.726865193723983</v>
      </c>
      <c r="EY180" s="1" t="n">
        <f aca="false">(EV180/ES180)*1</f>
        <v>0.0818123599103426</v>
      </c>
      <c r="EZ180" s="1" t="n">
        <f aca="false">(ES180)*1</f>
        <v>6246</v>
      </c>
      <c r="FA180" s="1" t="n">
        <f aca="false">(ET180+EC180+CR180+CH180+BY180+BI180+AN180)*1</f>
        <v>1214</v>
      </c>
      <c r="FB180" s="1" t="n">
        <f aca="false">(EU180+DC180)*1</f>
        <v>4546</v>
      </c>
      <c r="FC180" s="1" t="n">
        <f aca="false">(EZ180-FA180-FB180)*1</f>
        <v>486</v>
      </c>
      <c r="FD180" s="1" t="n">
        <f aca="false">(FA180/EZ180)*1</f>
        <v>0.194364393211655</v>
      </c>
      <c r="FE180" s="1" t="n">
        <f aca="false">(FB180/EZ180)*1</f>
        <v>0.727825808517451</v>
      </c>
      <c r="FF180" s="1" t="n">
        <f aca="false">(FC180/EZ180)*1</f>
        <v>0.0778097982708934</v>
      </c>
    </row>
    <row r="181" customFormat="false" ht="12.75" hidden="false" customHeight="false" outlineLevel="0" collapsed="false">
      <c r="A181" s="30" t="n">
        <v>13468</v>
      </c>
      <c r="B181" s="33" t="s">
        <v>492</v>
      </c>
      <c r="C181" s="1" t="n">
        <v>8</v>
      </c>
      <c r="D181" s="1" t="n">
        <v>13</v>
      </c>
      <c r="E181" s="1" t="n">
        <v>11</v>
      </c>
      <c r="F181" s="1" t="n">
        <v>1</v>
      </c>
      <c r="G181" s="1" t="n">
        <v>11</v>
      </c>
      <c r="H181" s="1" t="n">
        <v>17</v>
      </c>
      <c r="I181" s="1" t="n">
        <v>5</v>
      </c>
      <c r="J181" s="1" t="n">
        <v>4</v>
      </c>
      <c r="K181" s="1" t="n">
        <v>3</v>
      </c>
      <c r="L181" s="1" t="n">
        <v>6</v>
      </c>
      <c r="M181" s="1" t="n">
        <v>6</v>
      </c>
      <c r="N181" s="1" t="n">
        <v>6</v>
      </c>
      <c r="O181" s="1" t="n">
        <v>18</v>
      </c>
      <c r="P181" s="1" t="n">
        <v>2</v>
      </c>
      <c r="Q181" s="1" t="n">
        <v>18</v>
      </c>
      <c r="R181" s="1" t="n">
        <v>5</v>
      </c>
      <c r="S181" s="1" t="n">
        <v>25</v>
      </c>
      <c r="T181" s="1" t="n">
        <v>3</v>
      </c>
      <c r="U181" s="1" t="n">
        <v>4</v>
      </c>
      <c r="V181" s="1" t="n">
        <v>1</v>
      </c>
      <c r="W181" s="1" t="n">
        <v>3</v>
      </c>
      <c r="X181" s="1" t="n">
        <v>3</v>
      </c>
      <c r="Y181" s="1" t="n">
        <v>1</v>
      </c>
      <c r="Z181" s="1" t="n">
        <v>8</v>
      </c>
      <c r="AA181" s="1" t="n">
        <v>7</v>
      </c>
      <c r="AB181" s="1" t="n">
        <v>7</v>
      </c>
      <c r="AC181" s="1" t="n">
        <v>1</v>
      </c>
      <c r="AD181" s="1" t="n">
        <v>0</v>
      </c>
      <c r="AE181" s="1" t="n">
        <v>1</v>
      </c>
      <c r="AF181" s="1" t="n">
        <v>12</v>
      </c>
      <c r="AG181" s="1" t="n">
        <v>0</v>
      </c>
      <c r="AH181" s="1" t="n">
        <v>16</v>
      </c>
      <c r="AI181" s="1" t="n">
        <v>1</v>
      </c>
      <c r="AJ181" s="1" t="n">
        <v>2</v>
      </c>
      <c r="AK181" s="1" t="n">
        <v>0</v>
      </c>
      <c r="AL181" s="1" t="n">
        <v>34</v>
      </c>
      <c r="AM181" s="1" t="n">
        <v>1</v>
      </c>
      <c r="AN181" s="1" t="n">
        <v>57</v>
      </c>
      <c r="AO181" s="1" t="n">
        <v>0</v>
      </c>
      <c r="AP181" s="1" t="n">
        <v>1</v>
      </c>
      <c r="AQ181" s="1" t="n">
        <v>0</v>
      </c>
      <c r="AR181" s="1" t="n">
        <v>0</v>
      </c>
      <c r="AS181" s="1" t="n">
        <v>1</v>
      </c>
      <c r="AT181" s="1" t="n">
        <v>2</v>
      </c>
      <c r="AU181" s="1" t="n">
        <v>0</v>
      </c>
      <c r="AV181" s="1" t="n">
        <v>0</v>
      </c>
      <c r="AW181" s="1" t="n">
        <v>1</v>
      </c>
      <c r="AX181" s="1" t="n">
        <v>2</v>
      </c>
      <c r="AY181" s="1" t="n">
        <v>1</v>
      </c>
      <c r="AZ181" s="1" t="n">
        <v>1</v>
      </c>
      <c r="BA181" s="1" t="n">
        <v>0</v>
      </c>
      <c r="BB181" s="1" t="n">
        <v>0</v>
      </c>
      <c r="BC181" s="1" t="n">
        <v>0</v>
      </c>
      <c r="BD181" s="1" t="n">
        <v>20</v>
      </c>
      <c r="BE181" s="1" t="n">
        <v>0</v>
      </c>
      <c r="BF181" s="1" t="n">
        <v>3</v>
      </c>
      <c r="BG181" s="1" t="n">
        <v>1</v>
      </c>
      <c r="BH181" s="1" t="n">
        <v>0</v>
      </c>
      <c r="BI181" s="1" t="n">
        <v>4</v>
      </c>
      <c r="BJ181" s="1" t="n">
        <v>1553</v>
      </c>
      <c r="BK181" s="1" t="n">
        <v>2</v>
      </c>
      <c r="BL181" s="1" t="n">
        <v>0</v>
      </c>
      <c r="BM181" s="1" t="n">
        <v>3</v>
      </c>
      <c r="BN181" s="1" t="n">
        <v>1</v>
      </c>
      <c r="BO181" s="1" t="n">
        <v>34</v>
      </c>
      <c r="BP181" s="1" t="n">
        <v>5</v>
      </c>
      <c r="BQ181" s="1" t="n">
        <v>13</v>
      </c>
      <c r="BR181" s="1" t="n">
        <v>1</v>
      </c>
      <c r="BS181" s="1" t="n">
        <v>2</v>
      </c>
      <c r="BT181" s="1" t="n">
        <v>529</v>
      </c>
      <c r="BU181" s="1" t="n">
        <v>1</v>
      </c>
      <c r="BV181" s="1" t="n">
        <v>0</v>
      </c>
      <c r="BW181" s="1" t="n">
        <v>0</v>
      </c>
      <c r="BX181" s="1" t="n">
        <v>3</v>
      </c>
      <c r="BY181" s="1" t="n">
        <v>1</v>
      </c>
      <c r="BZ181" s="1" t="n">
        <v>9</v>
      </c>
      <c r="CA181" s="1" t="n">
        <v>0</v>
      </c>
      <c r="CB181" s="1" t="n">
        <v>1</v>
      </c>
      <c r="CC181" s="1" t="n">
        <v>0</v>
      </c>
      <c r="CD181" s="1" t="n">
        <v>1</v>
      </c>
      <c r="CE181" s="1" t="n">
        <v>2</v>
      </c>
      <c r="CF181" s="1" t="n">
        <v>0</v>
      </c>
      <c r="CG181" s="1" t="n">
        <v>2</v>
      </c>
      <c r="CH181" s="1" t="n">
        <v>0</v>
      </c>
      <c r="CI181" s="1" t="n">
        <v>4</v>
      </c>
      <c r="CJ181" s="1" t="n">
        <v>3</v>
      </c>
      <c r="CK181" s="1" t="n">
        <v>0</v>
      </c>
      <c r="CL181" s="1" t="n">
        <v>0</v>
      </c>
      <c r="CM181" s="1" t="n">
        <v>2</v>
      </c>
      <c r="CN181" s="1" t="n">
        <v>2</v>
      </c>
      <c r="CO181" s="1" t="n">
        <v>1</v>
      </c>
      <c r="CP181" s="1" t="n">
        <v>0</v>
      </c>
      <c r="CQ181" s="1" t="n">
        <v>0</v>
      </c>
      <c r="CR181" s="1" t="n">
        <v>3</v>
      </c>
      <c r="CS181" s="1" t="n">
        <v>10</v>
      </c>
      <c r="CT181" s="1" t="n">
        <v>4</v>
      </c>
      <c r="CU181" s="1" t="n">
        <v>0</v>
      </c>
      <c r="CV181" s="1" t="n">
        <v>8</v>
      </c>
      <c r="CW181" s="1" t="n">
        <v>0</v>
      </c>
      <c r="CX181" s="1" t="n">
        <v>7</v>
      </c>
      <c r="CY181" s="1" t="n">
        <v>7</v>
      </c>
      <c r="CZ181" s="1" t="n">
        <v>464</v>
      </c>
      <c r="DA181" s="1" t="n">
        <v>4</v>
      </c>
      <c r="DB181" s="1" t="n">
        <v>1</v>
      </c>
      <c r="DC181" s="1" t="n">
        <v>5</v>
      </c>
      <c r="DD181" s="1" t="n">
        <v>0</v>
      </c>
      <c r="DE181" s="1" t="n">
        <v>1</v>
      </c>
      <c r="DF181" s="1" t="n">
        <v>13</v>
      </c>
      <c r="DG181" s="1" t="n">
        <v>4</v>
      </c>
      <c r="DH181" s="1" t="n">
        <v>0</v>
      </c>
      <c r="DI181" s="1" t="n">
        <v>3</v>
      </c>
      <c r="DJ181" s="1" t="n">
        <v>5</v>
      </c>
      <c r="DK181" s="1" t="n">
        <v>1747</v>
      </c>
      <c r="DL181" s="1" t="n">
        <v>2</v>
      </c>
      <c r="DM181" s="1" t="n">
        <v>1</v>
      </c>
      <c r="DN181" s="1" t="n">
        <v>2</v>
      </c>
      <c r="DO181" s="1" t="n">
        <v>3</v>
      </c>
      <c r="DP181" s="1" t="n">
        <v>3</v>
      </c>
      <c r="DQ181" s="1" t="n">
        <v>0</v>
      </c>
      <c r="DR181" s="1" t="n">
        <v>1</v>
      </c>
      <c r="DS181" s="1" t="n">
        <v>1</v>
      </c>
      <c r="DT181" s="1" t="n">
        <v>1</v>
      </c>
      <c r="DU181" s="1" t="n">
        <v>1</v>
      </c>
      <c r="DV181" s="1" t="n">
        <v>0</v>
      </c>
      <c r="DW181" s="1" t="n">
        <v>3</v>
      </c>
      <c r="DX181" s="1" t="n">
        <v>2</v>
      </c>
      <c r="DY181" s="1" t="n">
        <v>1</v>
      </c>
      <c r="DZ181" s="1" t="n">
        <v>1</v>
      </c>
      <c r="EA181" s="1" t="n">
        <v>0</v>
      </c>
      <c r="EB181" s="1" t="n">
        <v>991</v>
      </c>
      <c r="EC181" s="1" t="n">
        <v>69</v>
      </c>
      <c r="ED181" s="1" t="n">
        <v>2</v>
      </c>
      <c r="EE181" s="1" t="n">
        <v>2</v>
      </c>
      <c r="EF181" s="1" t="n">
        <v>3</v>
      </c>
      <c r="EG181" s="1" t="n">
        <v>3</v>
      </c>
      <c r="EH181" s="1" t="n">
        <v>4</v>
      </c>
      <c r="EI181" s="1" t="n">
        <v>0</v>
      </c>
      <c r="EJ181" s="1" t="n">
        <v>0</v>
      </c>
      <c r="EK181" s="1" t="n">
        <v>1</v>
      </c>
      <c r="EL181" s="1" t="n">
        <v>3</v>
      </c>
      <c r="EM181" s="1" t="n">
        <v>5</v>
      </c>
      <c r="EN181" s="1" t="n">
        <v>1</v>
      </c>
      <c r="EO181" s="1" t="n">
        <v>10</v>
      </c>
      <c r="EP181" s="1" t="n">
        <v>246</v>
      </c>
      <c r="EQ181" s="1" t="n">
        <v>156</v>
      </c>
      <c r="ER181" s="1" t="n">
        <f aca="false">(SUM(C181:EQ181))*1</f>
        <v>6337</v>
      </c>
      <c r="ES181" s="1" t="n">
        <f aca="false">(ER181-EQ181-EP181)*1</f>
        <v>5935</v>
      </c>
      <c r="ET181" s="1" t="n">
        <f aca="false">(DV181+DR181+DQ181+DM181+DK181+DG181+DD181+DA181+CX181+CU181+CQ181+CN181+CM181+BL181+BB181+AT181+AS181+AP181+AM181+AK181+X181+U181+Q181+N181+M181)*1</f>
        <v>1810</v>
      </c>
      <c r="EU181" s="1" t="n">
        <f aca="false">(EO181+EN181+EL181+EK181+EJ181+EI181+EH181+EF181+EE181+EB181+EA181+DZ181+DY181+DX181+DW181+DU181+DT181+DS181+DP181+DO181+DL181+DJ181+DI181+DH181+DF181+DE181+DB181+CZ181+CY181+CW181+CS181+CT181+CO181+CL181+CK181+CG181+CF181+CE181+CD181+CC181+CA181+BZ181+BX181+BW181+BV181+BR181+BQ181+BP181+BO181+BN181+BM181+BK181+BJ181+BH181+BG181+BF181+BE181+BC181+AY181+AX181+AW181+AU181+AR181+AQ181+AO181+AL181+AI181+AH181+AG181+AF181+AD181+AC181+AB181+AA181+Z181+Y181+W181+V181+T181+L181+I181+H181+G181+F181+E181+D181+C181)*1</f>
        <v>3345</v>
      </c>
      <c r="EV181" s="1" t="n">
        <f aca="false">(ES181-ET181-EU181)*1</f>
        <v>780</v>
      </c>
      <c r="EW181" s="1" t="n">
        <f aca="false">(ET181/ES181)*1</f>
        <v>0.30497051390059</v>
      </c>
      <c r="EX181" s="1" t="n">
        <f aca="false">(EU181/ES181)*1</f>
        <v>0.563605728727885</v>
      </c>
      <c r="EY181" s="1" t="n">
        <f aca="false">(EV181/ES181)*1</f>
        <v>0.131423757371525</v>
      </c>
      <c r="EZ181" s="1" t="n">
        <f aca="false">(ES181)*1</f>
        <v>5935</v>
      </c>
      <c r="FA181" s="1" t="n">
        <f aca="false">(ET181+EC181+CR181+CH181+BY181+BI181+AN181)*1</f>
        <v>1944</v>
      </c>
      <c r="FB181" s="1" t="n">
        <f aca="false">(EU181+DC181)*1</f>
        <v>3350</v>
      </c>
      <c r="FC181" s="1" t="n">
        <f aca="false">(EZ181-FA181-FB181)*1</f>
        <v>641</v>
      </c>
      <c r="FD181" s="1" t="n">
        <f aca="false">(FA181/EZ181)*1</f>
        <v>0.327548441449031</v>
      </c>
      <c r="FE181" s="1" t="n">
        <f aca="false">(FB181/EZ181)*1</f>
        <v>0.564448188711036</v>
      </c>
      <c r="FF181" s="1" t="n">
        <f aca="false">(FC181/EZ181)*1</f>
        <v>0.108003369839933</v>
      </c>
    </row>
    <row r="182" customFormat="false" ht="12.75" hidden="false" customHeight="false" outlineLevel="0" collapsed="false">
      <c r="A182" s="30" t="n">
        <v>13473</v>
      </c>
      <c r="B182" s="33" t="s">
        <v>493</v>
      </c>
      <c r="C182" s="1" t="n">
        <v>5</v>
      </c>
      <c r="D182" s="1" t="n">
        <v>2</v>
      </c>
      <c r="E182" s="1" t="n">
        <v>1</v>
      </c>
      <c r="F182" s="1" t="n">
        <v>2</v>
      </c>
      <c r="G182" s="1" t="n">
        <v>1</v>
      </c>
      <c r="H182" s="1" t="n">
        <v>1</v>
      </c>
      <c r="I182" s="1" t="n">
        <v>1</v>
      </c>
      <c r="J182" s="1" t="n">
        <v>2</v>
      </c>
      <c r="K182" s="1" t="n">
        <v>0</v>
      </c>
      <c r="L182" s="1" t="n">
        <v>0</v>
      </c>
      <c r="M182" s="1" t="n">
        <v>1</v>
      </c>
      <c r="N182" s="1" t="n">
        <v>4</v>
      </c>
      <c r="O182" s="1" t="n">
        <v>4</v>
      </c>
      <c r="P182" s="1" t="n">
        <v>0</v>
      </c>
      <c r="Q182" s="1" t="n">
        <v>2</v>
      </c>
      <c r="R182" s="1" t="n">
        <v>0</v>
      </c>
      <c r="S182" s="1" t="n">
        <v>1</v>
      </c>
      <c r="T182" s="1" t="n">
        <v>0</v>
      </c>
      <c r="U182" s="1" t="n">
        <v>1</v>
      </c>
      <c r="V182" s="1" t="n">
        <v>1</v>
      </c>
      <c r="W182" s="1" t="n">
        <v>1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1</v>
      </c>
      <c r="AF182" s="1" t="n">
        <v>2</v>
      </c>
      <c r="AG182" s="1" t="n">
        <v>1</v>
      </c>
      <c r="AH182" s="1" t="n">
        <v>1</v>
      </c>
      <c r="AI182" s="1" t="n">
        <v>0</v>
      </c>
      <c r="AJ182" s="1" t="n">
        <v>0</v>
      </c>
      <c r="AK182" s="1" t="n">
        <v>0</v>
      </c>
      <c r="AL182" s="1" t="n">
        <v>2</v>
      </c>
      <c r="AM182" s="1" t="n">
        <v>0</v>
      </c>
      <c r="AN182" s="1" t="n">
        <v>149</v>
      </c>
      <c r="AO182" s="1" t="n">
        <v>1</v>
      </c>
      <c r="AP182" s="1" t="n">
        <v>0</v>
      </c>
      <c r="AQ182" s="1" t="n">
        <v>0</v>
      </c>
      <c r="AR182" s="1" t="n">
        <v>0</v>
      </c>
      <c r="AS182" s="1" t="n">
        <v>2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2</v>
      </c>
      <c r="BA182" s="1" t="n">
        <v>0</v>
      </c>
      <c r="BB182" s="1" t="n">
        <v>0</v>
      </c>
      <c r="BC182" s="1" t="n">
        <v>0</v>
      </c>
      <c r="BD182" s="1" t="n">
        <v>40</v>
      </c>
      <c r="BE182" s="1" t="n">
        <v>0</v>
      </c>
      <c r="BF182" s="1" t="n">
        <v>1</v>
      </c>
      <c r="BG182" s="1" t="n">
        <v>0</v>
      </c>
      <c r="BH182" s="1" t="n">
        <v>0</v>
      </c>
      <c r="BI182" s="1" t="n">
        <v>0</v>
      </c>
      <c r="BJ182" s="1" t="n">
        <v>865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9</v>
      </c>
      <c r="BQ182" s="1" t="n">
        <v>0</v>
      </c>
      <c r="BR182" s="1" t="n">
        <v>0</v>
      </c>
      <c r="BS182" s="1" t="n">
        <v>0</v>
      </c>
      <c r="BT182" s="1" t="n">
        <v>1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1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1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2</v>
      </c>
      <c r="CY182" s="1" t="n">
        <v>1</v>
      </c>
      <c r="CZ182" s="1" t="n">
        <v>625</v>
      </c>
      <c r="DA182" s="1" t="n">
        <v>2</v>
      </c>
      <c r="DB182" s="1" t="n">
        <v>0</v>
      </c>
      <c r="DC182" s="1" t="n">
        <v>1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1</v>
      </c>
      <c r="DJ182" s="1" t="n">
        <v>1</v>
      </c>
      <c r="DK182" s="1" t="n">
        <v>468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1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1</v>
      </c>
      <c r="DZ182" s="1" t="n">
        <v>1</v>
      </c>
      <c r="EA182" s="1" t="n">
        <v>2</v>
      </c>
      <c r="EB182" s="1" t="n">
        <v>297</v>
      </c>
      <c r="EC182" s="1" t="n">
        <v>5</v>
      </c>
      <c r="ED182" s="1" t="n">
        <v>1</v>
      </c>
      <c r="EE182" s="1" t="n">
        <v>0</v>
      </c>
      <c r="EF182" s="1" t="n">
        <v>0</v>
      </c>
      <c r="EG182" s="1" t="n">
        <v>18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39</v>
      </c>
      <c r="EQ182" s="1" t="n">
        <v>40</v>
      </c>
      <c r="ER182" s="1" t="n">
        <f aca="false">(SUM(C182:EQ182))*1</f>
        <v>2624</v>
      </c>
      <c r="ES182" s="1" t="n">
        <f aca="false">(ER182-EQ182-EP182)*1</f>
        <v>2545</v>
      </c>
      <c r="ET182" s="1" t="n">
        <f aca="false">(DV182+DR182+DQ182+DM182+DK182+DG182+DD182+DA182+CX182+CU182+CQ182+CN182+CM182+BL182+BB182+AT182+AS182+AP182+AM182+AK182+X182+U182+Q182+N182+M182)*1</f>
        <v>483</v>
      </c>
      <c r="EU182" s="1" t="n">
        <f aca="false">(EO182+EN182+EL182+EK182+EJ182+EI182+EH182+EF182+EE182+EB182+EA182+DZ182+DY182+DX182+DW182+DU182+DT182+DS182+DP182+DO182+DL182+DJ182+DI182+DH182+DF182+DE182+DB182+CZ182+CY182+CW182+CS182+CT182+CO182+CL182+CK182+CG182+CF182+CE182+CD182+CC182+CA182+BZ182+BX182+BW182+BV182+BR182+BQ182+BP182+BO182+BN182+BM182+BK182+BJ182+BH182+BG182+BF182+BE182+BC182+AY182+AX182+AW182+AU182+AR182+AQ182+AO182+AL182+AI182+AH182+AG182+AF182+AD182+AC182+AB182+AA182+Z182+Y182+W182+V182+T182+L182+I182+H182+G182+F182+E182+D182+C182)*1</f>
        <v>1828</v>
      </c>
      <c r="EV182" s="1" t="n">
        <f aca="false">(ES182-ET182-EU182)*1</f>
        <v>234</v>
      </c>
      <c r="EW182" s="1" t="n">
        <f aca="false">(ET182/ES182)*1</f>
        <v>0.189783889980354</v>
      </c>
      <c r="EX182" s="1" t="n">
        <f aca="false">(EU182/ES182)*1</f>
        <v>0.718271119842829</v>
      </c>
      <c r="EY182" s="1" t="n">
        <f aca="false">(EV182/ES182)*1</f>
        <v>0.0919449901768173</v>
      </c>
      <c r="EZ182" s="1" t="n">
        <f aca="false">(ES182)*1</f>
        <v>2545</v>
      </c>
      <c r="FA182" s="1" t="n">
        <f aca="false">(ET182+EC182+CR182+CH182+BY182+BI182+AN182)*1</f>
        <v>637</v>
      </c>
      <c r="FB182" s="1" t="n">
        <f aca="false">(EU182+DC182)*1</f>
        <v>1829</v>
      </c>
      <c r="FC182" s="1" t="n">
        <f aca="false">(EZ182-FA182-FB182)*1</f>
        <v>79</v>
      </c>
      <c r="FD182" s="1" t="n">
        <f aca="false">(FA182/EZ182)*1</f>
        <v>0.250294695481336</v>
      </c>
      <c r="FE182" s="1" t="n">
        <f aca="false">(FB182/EZ182)*1</f>
        <v>0.718664047151277</v>
      </c>
      <c r="FF182" s="1" t="n">
        <f aca="false">(FC182/EZ182)*1</f>
        <v>0.031041257367387</v>
      </c>
    </row>
    <row r="183" customFormat="false" ht="12.75" hidden="false" customHeight="false" outlineLevel="0" collapsed="false">
      <c r="A183" s="30" t="n">
        <v>13549</v>
      </c>
      <c r="B183" s="33" t="s">
        <v>494</v>
      </c>
      <c r="C183" s="1" t="n">
        <v>0</v>
      </c>
      <c r="D183" s="1" t="n">
        <v>0</v>
      </c>
      <c r="E183" s="1" t="n">
        <v>1</v>
      </c>
      <c r="F183" s="1" t="n">
        <v>1</v>
      </c>
      <c r="G183" s="1" t="n">
        <v>1</v>
      </c>
      <c r="H183" s="1" t="n">
        <v>5</v>
      </c>
      <c r="I183" s="1" t="n">
        <v>0</v>
      </c>
      <c r="J183" s="1" t="n">
        <v>1</v>
      </c>
      <c r="K183" s="1" t="n">
        <v>0</v>
      </c>
      <c r="L183" s="1" t="n">
        <v>0</v>
      </c>
      <c r="M183" s="1" t="n">
        <v>2</v>
      </c>
      <c r="N183" s="1" t="n">
        <v>4</v>
      </c>
      <c r="O183" s="1" t="n">
        <v>4</v>
      </c>
      <c r="P183" s="1" t="n">
        <v>0</v>
      </c>
      <c r="Q183" s="1" t="n">
        <v>0</v>
      </c>
      <c r="R183" s="1" t="n">
        <v>1</v>
      </c>
      <c r="S183" s="1" t="n">
        <v>4</v>
      </c>
      <c r="T183" s="1" t="n">
        <v>1</v>
      </c>
      <c r="U183" s="1" t="n">
        <v>0</v>
      </c>
      <c r="V183" s="1" t="n">
        <v>0</v>
      </c>
      <c r="W183" s="1" t="n">
        <v>0</v>
      </c>
      <c r="X183" s="1" t="n">
        <v>1</v>
      </c>
      <c r="Y183" s="1" t="n">
        <v>0</v>
      </c>
      <c r="Z183" s="1" t="n">
        <v>1</v>
      </c>
      <c r="AA183" s="1" t="n">
        <v>0</v>
      </c>
      <c r="AB183" s="1" t="n">
        <v>1</v>
      </c>
      <c r="AC183" s="1" t="n">
        <v>0</v>
      </c>
      <c r="AD183" s="1" t="n">
        <v>0</v>
      </c>
      <c r="AE183" s="1" t="n">
        <v>1</v>
      </c>
      <c r="AF183" s="1" t="n">
        <v>1</v>
      </c>
      <c r="AG183" s="1" t="n">
        <v>0</v>
      </c>
      <c r="AH183" s="1" t="n">
        <v>0</v>
      </c>
      <c r="AI183" s="1" t="n">
        <v>0</v>
      </c>
      <c r="AJ183" s="1" t="n">
        <v>1</v>
      </c>
      <c r="AK183" s="1" t="n">
        <v>0</v>
      </c>
      <c r="AL183" s="1" t="n">
        <v>5</v>
      </c>
      <c r="AM183" s="1" t="n">
        <v>1</v>
      </c>
      <c r="AN183" s="1" t="n">
        <v>9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4</v>
      </c>
      <c r="AT183" s="1" t="n">
        <v>0</v>
      </c>
      <c r="AU183" s="1" t="n">
        <v>0</v>
      </c>
      <c r="AV183" s="1" t="n">
        <v>24</v>
      </c>
      <c r="AW183" s="1" t="n">
        <v>0</v>
      </c>
      <c r="AX183" s="1" t="n">
        <v>1</v>
      </c>
      <c r="AY183" s="1" t="n">
        <v>0</v>
      </c>
      <c r="AZ183" s="1" t="n">
        <v>5</v>
      </c>
      <c r="BA183" s="1" t="n">
        <v>0</v>
      </c>
      <c r="BB183" s="1" t="n">
        <v>0</v>
      </c>
      <c r="BC183" s="1" t="n">
        <v>0</v>
      </c>
      <c r="BD183" s="1" t="n">
        <v>23</v>
      </c>
      <c r="BE183" s="1" t="n">
        <v>0</v>
      </c>
      <c r="BF183" s="1" t="n">
        <v>1</v>
      </c>
      <c r="BG183" s="1" t="n">
        <v>0</v>
      </c>
      <c r="BH183" s="1" t="n">
        <v>0</v>
      </c>
      <c r="BI183" s="1" t="n">
        <v>0</v>
      </c>
      <c r="BJ183" s="1" t="n">
        <v>1744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1</v>
      </c>
      <c r="BQ183" s="1" t="n">
        <v>0</v>
      </c>
      <c r="BR183" s="1" t="n">
        <v>0</v>
      </c>
      <c r="BS183" s="1" t="n">
        <v>0</v>
      </c>
      <c r="BT183" s="1" t="n">
        <v>185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6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1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1</v>
      </c>
      <c r="CT183" s="1" t="n">
        <v>0</v>
      </c>
      <c r="CU183" s="1" t="n">
        <v>0</v>
      </c>
      <c r="CV183" s="1" t="n">
        <v>2</v>
      </c>
      <c r="CW183" s="1" t="n">
        <v>1</v>
      </c>
      <c r="CX183" s="1" t="n">
        <v>0</v>
      </c>
      <c r="CY183" s="1" t="n">
        <v>0</v>
      </c>
      <c r="CZ183" s="1" t="n">
        <v>2365</v>
      </c>
      <c r="DA183" s="1" t="n">
        <v>3</v>
      </c>
      <c r="DB183" s="1" t="n">
        <v>1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2</v>
      </c>
      <c r="DH183" s="1" t="n">
        <v>1</v>
      </c>
      <c r="DI183" s="1" t="n">
        <v>1</v>
      </c>
      <c r="DJ183" s="1" t="n">
        <v>0</v>
      </c>
      <c r="DK183" s="1" t="n">
        <v>1535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1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1</v>
      </c>
      <c r="EA183" s="1" t="n">
        <v>0</v>
      </c>
      <c r="EB183" s="1" t="n">
        <v>466</v>
      </c>
      <c r="EC183" s="1" t="n">
        <v>6</v>
      </c>
      <c r="ED183" s="1" t="n">
        <v>0</v>
      </c>
      <c r="EE183" s="1" t="n">
        <v>0</v>
      </c>
      <c r="EF183" s="1" t="n">
        <v>1</v>
      </c>
      <c r="EG183" s="1" t="n">
        <v>0</v>
      </c>
      <c r="EH183" s="1" t="n">
        <v>1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40</v>
      </c>
      <c r="EQ183" s="1" t="n">
        <v>18</v>
      </c>
      <c r="ER183" s="1" t="n">
        <f aca="false">(SUM(C183:EQ183))*1</f>
        <v>6568</v>
      </c>
      <c r="ES183" s="1" t="n">
        <f aca="false">(ER183-EQ183-EP183)*1</f>
        <v>6510</v>
      </c>
      <c r="ET183" s="1" t="n">
        <f aca="false">(DV183+DR183+DQ183+DM183+DK183+DG183+DD183+DA183+CX183+CU183+CQ183+CN183+CM183+BL183+BB183+AT183+AS183+AP183+AM183+AK183+X183+U183+Q183+N183+M183)*1</f>
        <v>1553</v>
      </c>
      <c r="EU183" s="1" t="n">
        <f aca="false">(EO183+EN183+EL183+EK183+EJ183+EI183+EH183+EF183+EE183+EB183+EA183+DZ183+DY183+DX183+DW183+DU183+DT183+DS183+DP183+DO183+DL183+DJ183+DI183+DH183+DF183+DE183+DB183+CZ183+CY183+CW183+CS183+CT183+CO183+CL183+CK183+CG183+CF183+CE183+CD183+CC183+CA183+BZ183+BX183+BW183+BV183+BR183+BQ183+BP183+BO183+BN183+BM183+BK183+BJ183+BH183+BG183+BF183+BE183+BC183+AY183+AX183+AW183+AU183+AR183+AQ183+AO183+AL183+AI183+AH183+AG183+AF183+AD183+AC183+AB183+AA183+Z183+Y183+W183+V183+T183+L183+I183+H183+G183+F183+E183+D183+C183)*1</f>
        <v>4604</v>
      </c>
      <c r="EV183" s="1" t="n">
        <f aca="false">(ES183-ET183-EU183)*1</f>
        <v>353</v>
      </c>
      <c r="EW183" s="1" t="n">
        <f aca="false">(ET183/ES183)*1</f>
        <v>0.238556067588326</v>
      </c>
      <c r="EX183" s="1" t="n">
        <f aca="false">(EU183/ES183)*1</f>
        <v>0.707219662058372</v>
      </c>
      <c r="EY183" s="1" t="n">
        <f aca="false">(EV183/ES183)*1</f>
        <v>0.0542242703533026</v>
      </c>
      <c r="EZ183" s="1" t="n">
        <f aca="false">(ES183)*1</f>
        <v>6510</v>
      </c>
      <c r="FA183" s="1" t="n">
        <f aca="false">(ET183+EC183+CR183+CH183+BY183+BI183+AN183)*1</f>
        <v>1655</v>
      </c>
      <c r="FB183" s="1" t="n">
        <f aca="false">(EU183+DC183)*1</f>
        <v>4604</v>
      </c>
      <c r="FC183" s="1" t="n">
        <f aca="false">(EZ183-FA183-FB183)*1</f>
        <v>251</v>
      </c>
      <c r="FD183" s="1" t="n">
        <f aca="false">(FA183/EZ183)*1</f>
        <v>0.254224270353303</v>
      </c>
      <c r="FE183" s="1" t="n">
        <f aca="false">(FB183/EZ183)*1</f>
        <v>0.707219662058372</v>
      </c>
      <c r="FF183" s="1" t="n">
        <f aca="false">(FC183/EZ183)*1</f>
        <v>0.0385560675883257</v>
      </c>
    </row>
    <row r="184" customFormat="false" ht="12.75" hidden="false" customHeight="false" outlineLevel="0" collapsed="false">
      <c r="A184" s="30" t="n">
        <v>13600</v>
      </c>
      <c r="B184" s="33" t="s">
        <v>495</v>
      </c>
      <c r="C184" s="1" t="n">
        <v>2</v>
      </c>
      <c r="D184" s="1" t="n">
        <v>2</v>
      </c>
      <c r="E184" s="1" t="n">
        <v>0</v>
      </c>
      <c r="F184" s="1" t="n">
        <v>0</v>
      </c>
      <c r="G184" s="1" t="n">
        <v>1</v>
      </c>
      <c r="H184" s="1" t="n">
        <v>2</v>
      </c>
      <c r="I184" s="1" t="n">
        <v>1</v>
      </c>
      <c r="J184" s="1" t="n">
        <v>1</v>
      </c>
      <c r="K184" s="1" t="n">
        <v>2</v>
      </c>
      <c r="L184" s="1" t="n">
        <v>1</v>
      </c>
      <c r="M184" s="1" t="n">
        <v>1</v>
      </c>
      <c r="N184" s="1" t="n">
        <v>2</v>
      </c>
      <c r="O184" s="1" t="n">
        <v>2</v>
      </c>
      <c r="P184" s="1" t="n">
        <v>0</v>
      </c>
      <c r="Q184" s="1" t="n">
        <v>2</v>
      </c>
      <c r="R184" s="1" t="n">
        <v>0</v>
      </c>
      <c r="S184" s="1" t="n">
        <v>2</v>
      </c>
      <c r="T184" s="1" t="n">
        <v>0</v>
      </c>
      <c r="U184" s="1" t="n">
        <v>1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1</v>
      </c>
      <c r="AA184" s="1" t="n">
        <v>0</v>
      </c>
      <c r="AB184" s="1" t="n">
        <v>1</v>
      </c>
      <c r="AC184" s="1" t="n">
        <v>0</v>
      </c>
      <c r="AD184" s="1" t="n">
        <v>0</v>
      </c>
      <c r="AE184" s="1" t="n">
        <v>0</v>
      </c>
      <c r="AF184" s="1" t="n">
        <v>2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1</v>
      </c>
      <c r="AL184" s="1" t="n">
        <v>0</v>
      </c>
      <c r="AM184" s="1" t="n">
        <v>0</v>
      </c>
      <c r="AN184" s="1" t="n">
        <v>7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88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13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1</v>
      </c>
      <c r="BJ184" s="1" t="n">
        <v>684</v>
      </c>
      <c r="BK184" s="1" t="n">
        <v>0</v>
      </c>
      <c r="BL184" s="1" t="n">
        <v>1</v>
      </c>
      <c r="BM184" s="1" t="n">
        <v>0</v>
      </c>
      <c r="BN184" s="1" t="n">
        <v>0</v>
      </c>
      <c r="BO184" s="1" t="n">
        <v>8</v>
      </c>
      <c r="BP184" s="1" t="n">
        <v>0</v>
      </c>
      <c r="BQ184" s="1" t="n">
        <v>17</v>
      </c>
      <c r="BR184" s="1" t="n">
        <v>0</v>
      </c>
      <c r="BS184" s="1" t="n">
        <v>0</v>
      </c>
      <c r="BT184" s="1" t="n">
        <v>42</v>
      </c>
      <c r="BU184" s="1" t="n">
        <v>0</v>
      </c>
      <c r="BV184" s="1" t="n">
        <v>0</v>
      </c>
      <c r="BW184" s="1" t="n">
        <v>0</v>
      </c>
      <c r="BX184" s="1" t="n">
        <v>1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732</v>
      </c>
      <c r="DA184" s="1" t="n">
        <v>0</v>
      </c>
      <c r="DB184" s="1" t="n">
        <v>0</v>
      </c>
      <c r="DC184" s="1" t="n">
        <v>1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4</v>
      </c>
      <c r="DK184" s="1" t="n">
        <v>321</v>
      </c>
      <c r="DL184" s="1" t="n">
        <v>0</v>
      </c>
      <c r="DM184" s="1" t="n">
        <v>0</v>
      </c>
      <c r="DN184" s="1" t="n">
        <v>0</v>
      </c>
      <c r="DO184" s="1" t="n">
        <v>1</v>
      </c>
      <c r="DP184" s="1" t="n">
        <v>1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1</v>
      </c>
      <c r="DY184" s="1" t="n">
        <v>0</v>
      </c>
      <c r="DZ184" s="1" t="n">
        <v>0</v>
      </c>
      <c r="EA184" s="1" t="n">
        <v>1</v>
      </c>
      <c r="EB184" s="1" t="n">
        <v>258</v>
      </c>
      <c r="EC184" s="1" t="n">
        <v>3</v>
      </c>
      <c r="ED184" s="1" t="n">
        <v>0</v>
      </c>
      <c r="EE184" s="1" t="n">
        <v>0</v>
      </c>
      <c r="EF184" s="1" t="n">
        <v>0</v>
      </c>
      <c r="EG184" s="1" t="n">
        <v>34</v>
      </c>
      <c r="EH184" s="1" t="n">
        <v>2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35</v>
      </c>
      <c r="EQ184" s="1" t="n">
        <v>27</v>
      </c>
      <c r="ER184" s="1" t="n">
        <f aca="false">(SUM(C184:EQ184))*1</f>
        <v>2310</v>
      </c>
      <c r="ES184" s="1" t="n">
        <f aca="false">(ER184-EQ184-EP184)*1</f>
        <v>2248</v>
      </c>
      <c r="ET184" s="1" t="n">
        <f aca="false">(DV184+DR184+DQ184+DM184+DK184+DG184+DD184+DA184+CX184+CU184+CQ184+CN184+CM184+BL184+BB184+AT184+AS184+AP184+AM184+AK184+X184+U184+Q184+N184+M184)*1</f>
        <v>329</v>
      </c>
      <c r="EU184" s="1" t="n">
        <f aca="false">(EO184+EN184+EL184+EK184+EJ184+EI184+EH184+EF184+EE184+EB184+EA184+DZ184+DY184+DX184+DW184+DU184+DT184+DS184+DP184+DO184+DL184+DJ184+DI184+DH184+DF184+DE184+DB184+CZ184+CY184+CW184+CS184+CT184+CO184+CL184+CK184+CG184+CF184+CE184+CD184+CC184+CA184+BZ184+BX184+BW184+BV184+BR184+BQ184+BP184+BO184+BN184+BM184+BK184+BJ184+BH184+BG184+BF184+BE184+BC184+AY184+AX184+AW184+AU184+AR184+AQ184+AO184+AL184+AI184+AH184+AG184+AF184+AD184+AC184+AB184+AA184+Z184+Y184+W184+V184+T184+L184+I184+H184+G184+F184+E184+D184+C184)*1</f>
        <v>1723</v>
      </c>
      <c r="EV184" s="1" t="n">
        <f aca="false">(ES184-ET184-EU184)*1</f>
        <v>196</v>
      </c>
      <c r="EW184" s="1" t="n">
        <f aca="false">(ET184/ES184)*1</f>
        <v>0.14635231316726</v>
      </c>
      <c r="EX184" s="1" t="n">
        <f aca="false">(EU184/ES184)*1</f>
        <v>0.766459074733096</v>
      </c>
      <c r="EY184" s="1" t="n">
        <f aca="false">(EV184/ES184)*1</f>
        <v>0.0871886120996441</v>
      </c>
      <c r="EZ184" s="1" t="n">
        <f aca="false">(ES184)*1</f>
        <v>2248</v>
      </c>
      <c r="FA184" s="1" t="n">
        <f aca="false">(ET184+EC184+CR184+CH184+BY184+BI184+AN184)*1</f>
        <v>340</v>
      </c>
      <c r="FB184" s="1" t="n">
        <f aca="false">(EU184+DC184)*1</f>
        <v>1724</v>
      </c>
      <c r="FC184" s="1" t="n">
        <f aca="false">(EZ184-FA184-FB184)*1</f>
        <v>184</v>
      </c>
      <c r="FD184" s="1" t="n">
        <f aca="false">(FA184/EZ184)*1</f>
        <v>0.151245551601424</v>
      </c>
      <c r="FE184" s="1" t="n">
        <f aca="false">(FB184/EZ184)*1</f>
        <v>0.766903914590747</v>
      </c>
      <c r="FF184" s="1" t="n">
        <f aca="false">(FC184/EZ184)*1</f>
        <v>0.0818505338078292</v>
      </c>
    </row>
    <row r="185" customFormat="false" ht="12.75" hidden="false" customHeight="false" outlineLevel="0" collapsed="false">
      <c r="A185" s="30" t="n">
        <v>13647</v>
      </c>
      <c r="B185" s="33" t="s">
        <v>496</v>
      </c>
      <c r="C185" s="1" t="n">
        <v>13</v>
      </c>
      <c r="D185" s="1" t="n">
        <v>9</v>
      </c>
      <c r="E185" s="1" t="n">
        <v>10</v>
      </c>
      <c r="F185" s="1" t="n">
        <v>4</v>
      </c>
      <c r="G185" s="1" t="n">
        <v>14</v>
      </c>
      <c r="H185" s="1" t="n">
        <v>8</v>
      </c>
      <c r="I185" s="1" t="n">
        <v>18</v>
      </c>
      <c r="J185" s="1" t="n">
        <v>5</v>
      </c>
      <c r="K185" s="1" t="n">
        <v>1</v>
      </c>
      <c r="L185" s="1" t="n">
        <v>2</v>
      </c>
      <c r="M185" s="1" t="n">
        <v>2</v>
      </c>
      <c r="N185" s="1" t="n">
        <v>5</v>
      </c>
      <c r="O185" s="1" t="n">
        <v>13</v>
      </c>
      <c r="P185" s="1" t="n">
        <v>1</v>
      </c>
      <c r="Q185" s="1" t="n">
        <v>5</v>
      </c>
      <c r="R185" s="1" t="n">
        <v>1</v>
      </c>
      <c r="S185" s="1" t="n">
        <v>1</v>
      </c>
      <c r="T185" s="1" t="n">
        <v>1</v>
      </c>
      <c r="U185" s="1" t="n">
        <v>2</v>
      </c>
      <c r="V185" s="1" t="n">
        <v>0</v>
      </c>
      <c r="W185" s="1" t="n">
        <v>1</v>
      </c>
      <c r="X185" s="1" t="n">
        <v>0</v>
      </c>
      <c r="Y185" s="1" t="n">
        <v>1</v>
      </c>
      <c r="Z185" s="1" t="n">
        <v>0</v>
      </c>
      <c r="AA185" s="1" t="n">
        <v>2</v>
      </c>
      <c r="AB185" s="1" t="n">
        <v>4</v>
      </c>
      <c r="AC185" s="1" t="n">
        <v>0</v>
      </c>
      <c r="AD185" s="1" t="n">
        <v>1</v>
      </c>
      <c r="AE185" s="1" t="n">
        <v>0</v>
      </c>
      <c r="AF185" s="1" t="n">
        <v>4</v>
      </c>
      <c r="AG185" s="1" t="n">
        <v>1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9</v>
      </c>
      <c r="AO185" s="1" t="n">
        <v>3</v>
      </c>
      <c r="AP185" s="1" t="n">
        <v>0</v>
      </c>
      <c r="AQ185" s="1" t="n">
        <v>0</v>
      </c>
      <c r="AR185" s="1" t="n">
        <v>1</v>
      </c>
      <c r="AS185" s="1" t="n">
        <v>185</v>
      </c>
      <c r="AT185" s="1" t="n">
        <v>1</v>
      </c>
      <c r="AU185" s="1" t="n">
        <v>1</v>
      </c>
      <c r="AV185" s="1" t="n">
        <v>0</v>
      </c>
      <c r="AW185" s="1" t="n">
        <v>0</v>
      </c>
      <c r="AX185" s="1" t="n">
        <v>1</v>
      </c>
      <c r="AY185" s="1" t="n">
        <v>2</v>
      </c>
      <c r="AZ185" s="1" t="n">
        <v>7</v>
      </c>
      <c r="BA185" s="1" t="n">
        <v>0</v>
      </c>
      <c r="BB185" s="1" t="n">
        <v>0</v>
      </c>
      <c r="BC185" s="1" t="n">
        <v>0</v>
      </c>
      <c r="BD185" s="1" t="n">
        <v>1</v>
      </c>
      <c r="BE185" s="1" t="n">
        <v>0</v>
      </c>
      <c r="BF185" s="1" t="n">
        <v>7</v>
      </c>
      <c r="BG185" s="1" t="n">
        <v>0</v>
      </c>
      <c r="BH185" s="1" t="n">
        <v>0</v>
      </c>
      <c r="BI185" s="1" t="n">
        <v>2</v>
      </c>
      <c r="BJ185" s="1" t="n">
        <v>857</v>
      </c>
      <c r="BK185" s="1" t="n">
        <v>1</v>
      </c>
      <c r="BL185" s="1" t="n">
        <v>0</v>
      </c>
      <c r="BM185" s="1" t="n">
        <v>0</v>
      </c>
      <c r="BN185" s="1" t="n">
        <v>1</v>
      </c>
      <c r="BO185" s="1" t="n">
        <v>15</v>
      </c>
      <c r="BP185" s="1" t="n">
        <v>1</v>
      </c>
      <c r="BQ185" s="1" t="n">
        <v>0</v>
      </c>
      <c r="BR185" s="1" t="n">
        <v>2</v>
      </c>
      <c r="BS185" s="1" t="n">
        <v>0</v>
      </c>
      <c r="BT185" s="1" t="n">
        <v>198</v>
      </c>
      <c r="BU185" s="1" t="n">
        <v>1</v>
      </c>
      <c r="BV185" s="1" t="n">
        <v>1</v>
      </c>
      <c r="BW185" s="1" t="n">
        <v>2</v>
      </c>
      <c r="BX185" s="1" t="n">
        <v>1</v>
      </c>
      <c r="BY185" s="1" t="n">
        <v>0</v>
      </c>
      <c r="BZ185" s="1" t="n">
        <v>3</v>
      </c>
      <c r="CA185" s="1" t="n">
        <v>1</v>
      </c>
      <c r="CB185" s="1" t="n">
        <v>1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1</v>
      </c>
      <c r="CM185" s="1" t="n">
        <v>0</v>
      </c>
      <c r="CN185" s="1" t="n">
        <v>3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2</v>
      </c>
      <c r="CT185" s="1" t="n">
        <v>4</v>
      </c>
      <c r="CU185" s="1" t="n">
        <v>0</v>
      </c>
      <c r="CV185" s="1" t="n">
        <v>0</v>
      </c>
      <c r="CW185" s="1" t="n">
        <v>15</v>
      </c>
      <c r="CX185" s="1" t="n">
        <v>1</v>
      </c>
      <c r="CY185" s="1" t="n">
        <v>26</v>
      </c>
      <c r="CZ185" s="1" t="n">
        <v>294</v>
      </c>
      <c r="DA185" s="1" t="n">
        <v>3</v>
      </c>
      <c r="DB185" s="1" t="n">
        <v>0</v>
      </c>
      <c r="DC185" s="1" t="n">
        <v>6</v>
      </c>
      <c r="DD185" s="1" t="n">
        <v>0</v>
      </c>
      <c r="DE185" s="1" t="n">
        <v>1</v>
      </c>
      <c r="DF185" s="1" t="n">
        <v>1</v>
      </c>
      <c r="DG185" s="1" t="n">
        <v>0</v>
      </c>
      <c r="DH185" s="1" t="n">
        <v>0</v>
      </c>
      <c r="DI185" s="1" t="n">
        <v>0</v>
      </c>
      <c r="DJ185" s="1" t="n">
        <v>9</v>
      </c>
      <c r="DK185" s="1" t="n">
        <v>653</v>
      </c>
      <c r="DL185" s="1" t="n">
        <v>0</v>
      </c>
      <c r="DM185" s="1" t="n">
        <v>0</v>
      </c>
      <c r="DN185" s="1" t="n">
        <v>1</v>
      </c>
      <c r="DO185" s="1" t="n">
        <v>1</v>
      </c>
      <c r="DP185" s="1" t="n">
        <v>0</v>
      </c>
      <c r="DQ185" s="1" t="n">
        <v>2</v>
      </c>
      <c r="DR185" s="1" t="n">
        <v>0</v>
      </c>
      <c r="DS185" s="1" t="n">
        <v>0</v>
      </c>
      <c r="DT185" s="1" t="n">
        <v>4</v>
      </c>
      <c r="DU185" s="1" t="n">
        <v>0</v>
      </c>
      <c r="DV185" s="1" t="n">
        <v>0</v>
      </c>
      <c r="DW185" s="1" t="n">
        <v>0</v>
      </c>
      <c r="DX185" s="1" t="n">
        <v>4</v>
      </c>
      <c r="DY185" s="1" t="n">
        <v>1</v>
      </c>
      <c r="DZ185" s="1" t="n">
        <v>0</v>
      </c>
      <c r="EA185" s="1" t="n">
        <v>2</v>
      </c>
      <c r="EB185" s="1" t="n">
        <v>671</v>
      </c>
      <c r="EC185" s="1" t="n">
        <v>188</v>
      </c>
      <c r="ED185" s="1" t="n">
        <v>1</v>
      </c>
      <c r="EE185" s="1" t="n">
        <v>1</v>
      </c>
      <c r="EF185" s="1" t="n">
        <v>2</v>
      </c>
      <c r="EG185" s="1" t="n">
        <v>1</v>
      </c>
      <c r="EH185" s="1" t="n">
        <v>1</v>
      </c>
      <c r="EI185" s="1" t="n">
        <v>1</v>
      </c>
      <c r="EJ185" s="1" t="n">
        <v>1</v>
      </c>
      <c r="EK185" s="1" t="n">
        <v>0</v>
      </c>
      <c r="EL185" s="1" t="n">
        <v>1</v>
      </c>
      <c r="EM185" s="1" t="n">
        <v>0</v>
      </c>
      <c r="EN185" s="1" t="n">
        <v>0</v>
      </c>
      <c r="EO185" s="1" t="n">
        <v>3</v>
      </c>
      <c r="EP185" s="1" t="n">
        <v>91</v>
      </c>
      <c r="EQ185" s="1" t="n">
        <v>92</v>
      </c>
      <c r="ER185" s="1" t="n">
        <f aca="false">(SUM(C185:EQ185))*1</f>
        <v>3522</v>
      </c>
      <c r="ES185" s="1" t="n">
        <f aca="false">(ER185-EQ185-EP185)*1</f>
        <v>3339</v>
      </c>
      <c r="ET185" s="1" t="n">
        <f aca="false">(DV185+DR185+DQ185+DM185+DK185+DG185+DD185+DA185+CX185+CU185+CQ185+CN185+CM185+BL185+BB185+AT185+AS185+AP185+AM185+AK185+X185+U185+Q185+N185+M185)*1</f>
        <v>862</v>
      </c>
      <c r="EU185" s="1" t="n">
        <f aca="false">(EO185+EN185+EL185+EK185+EJ185+EI185+EH185+EF185+EE185+EB185+EA185+DZ185+DY185+DX185+DW185+DU185+DT185+DS185+DP185+DO185+DL185+DJ185+DI185+DH185+DF185+DE185+DB185+CZ185+CY185+CW185+CS185+CT185+CO185+CL185+CK185+CG185+CF185+CE185+CD185+CC185+CA185+BZ185+BX185+BW185+BV185+BR185+BQ185+BP185+BO185+BN185+BM185+BK185+BJ185+BH185+BG185+BF185+BE185+BC185+AY185+AX185+AW185+AU185+AR185+AQ185+AO185+AL185+AI185+AH185+AG185+AF185+AD185+AC185+AB185+AA185+Z185+Y185+W185+V185+T185+L185+I185+H185+G185+F185+E185+D185+C185)*1</f>
        <v>2039</v>
      </c>
      <c r="EV185" s="1" t="n">
        <f aca="false">(ES185-ET185-EU185)*1</f>
        <v>438</v>
      </c>
      <c r="EW185" s="1" t="n">
        <f aca="false">(ET185/ES185)*1</f>
        <v>0.258161126085654</v>
      </c>
      <c r="EX185" s="1" t="n">
        <f aca="false">(EU185/ES185)*1</f>
        <v>0.610661874812818</v>
      </c>
      <c r="EY185" s="1" t="n">
        <f aca="false">(EV185/ES185)*1</f>
        <v>0.131176999101527</v>
      </c>
      <c r="EZ185" s="1" t="n">
        <f aca="false">(ES185)*1</f>
        <v>3339</v>
      </c>
      <c r="FA185" s="1" t="n">
        <f aca="false">(ET185+EC185+CR185+CH185+BY185+BI185+AN185)*1</f>
        <v>1061</v>
      </c>
      <c r="FB185" s="1" t="n">
        <f aca="false">(EU185+DC185)*1</f>
        <v>2045</v>
      </c>
      <c r="FC185" s="1" t="n">
        <f aca="false">(EZ185-FA185-FB185)*1</f>
        <v>233</v>
      </c>
      <c r="FD185" s="1" t="n">
        <f aca="false">(FA185/EZ185)*1</f>
        <v>0.317759808325846</v>
      </c>
      <c r="FE185" s="1" t="n">
        <f aca="false">(FB185/EZ185)*1</f>
        <v>0.61245882000599</v>
      </c>
      <c r="FF185" s="1" t="n">
        <f aca="false">(FC185/EZ185)*1</f>
        <v>0.0697813716681641</v>
      </c>
    </row>
    <row r="186" customFormat="false" ht="12.75" hidden="false" customHeight="false" outlineLevel="0" collapsed="false">
      <c r="A186" s="30" t="n">
        <v>13650</v>
      </c>
      <c r="B186" s="33" t="s">
        <v>497</v>
      </c>
      <c r="C186" s="1" t="n">
        <v>3</v>
      </c>
      <c r="D186" s="1" t="n">
        <v>9</v>
      </c>
      <c r="E186" s="1" t="n">
        <v>4</v>
      </c>
      <c r="F186" s="1" t="n">
        <v>1</v>
      </c>
      <c r="G186" s="1" t="n">
        <v>5</v>
      </c>
      <c r="H186" s="1" t="n">
        <v>1</v>
      </c>
      <c r="I186" s="1" t="n">
        <v>1</v>
      </c>
      <c r="J186" s="1" t="n">
        <v>0</v>
      </c>
      <c r="K186" s="1" t="n">
        <v>1</v>
      </c>
      <c r="L186" s="1" t="n">
        <v>1</v>
      </c>
      <c r="M186" s="1" t="n">
        <v>1</v>
      </c>
      <c r="N186" s="1" t="n">
        <v>7</v>
      </c>
      <c r="O186" s="1" t="n">
        <v>10</v>
      </c>
      <c r="P186" s="1" t="n">
        <v>0</v>
      </c>
      <c r="Q186" s="1" t="n">
        <v>0</v>
      </c>
      <c r="R186" s="1" t="n">
        <v>0</v>
      </c>
      <c r="S186" s="1" t="n">
        <v>2</v>
      </c>
      <c r="T186" s="1" t="n">
        <v>1</v>
      </c>
      <c r="U186" s="1" t="n">
        <v>0</v>
      </c>
      <c r="V186" s="1" t="n">
        <v>1</v>
      </c>
      <c r="W186" s="1" t="n">
        <v>0</v>
      </c>
      <c r="X186" s="1" t="n">
        <v>0</v>
      </c>
      <c r="Y186" s="1" t="n">
        <v>1</v>
      </c>
      <c r="Z186" s="1" t="n">
        <v>1</v>
      </c>
      <c r="AA186" s="1" t="n">
        <v>0</v>
      </c>
      <c r="AB186" s="1" t="n">
        <v>4</v>
      </c>
      <c r="AC186" s="1" t="n">
        <v>0</v>
      </c>
      <c r="AD186" s="1" t="n">
        <v>0</v>
      </c>
      <c r="AE186" s="1" t="n">
        <v>0</v>
      </c>
      <c r="AF186" s="1" t="n">
        <v>14</v>
      </c>
      <c r="AG186" s="1" t="n">
        <v>0</v>
      </c>
      <c r="AH186" s="1" t="n">
        <v>1</v>
      </c>
      <c r="AI186" s="1" t="n">
        <v>0</v>
      </c>
      <c r="AJ186" s="1" t="n">
        <v>0</v>
      </c>
      <c r="AK186" s="1" t="n">
        <v>0</v>
      </c>
      <c r="AL186" s="1" t="n">
        <v>3</v>
      </c>
      <c r="AM186" s="1" t="n">
        <v>0</v>
      </c>
      <c r="AN186" s="1" t="n">
        <v>4</v>
      </c>
      <c r="AO186" s="1" t="n">
        <v>1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1</v>
      </c>
      <c r="BD186" s="1" t="n">
        <v>0</v>
      </c>
      <c r="BE186" s="1" t="n">
        <v>2</v>
      </c>
      <c r="BF186" s="1" t="n">
        <v>1</v>
      </c>
      <c r="BG186" s="1" t="n">
        <v>0</v>
      </c>
      <c r="BH186" s="1" t="n">
        <v>0</v>
      </c>
      <c r="BI186" s="1" t="n">
        <v>0</v>
      </c>
      <c r="BJ186" s="1" t="n">
        <v>288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22</v>
      </c>
      <c r="BP186" s="1" t="n">
        <v>0</v>
      </c>
      <c r="BQ186" s="1" t="n">
        <v>0</v>
      </c>
      <c r="BR186" s="1" t="n">
        <v>0</v>
      </c>
      <c r="BS186" s="1" t="n">
        <v>1</v>
      </c>
      <c r="BT186" s="1" t="n">
        <v>4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1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4</v>
      </c>
      <c r="CN186" s="1" t="n">
        <v>1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61</v>
      </c>
      <c r="DA186" s="1" t="n">
        <v>1</v>
      </c>
      <c r="DB186" s="1" t="n">
        <v>1</v>
      </c>
      <c r="DC186" s="1" t="n">
        <v>0</v>
      </c>
      <c r="DD186" s="1" t="n">
        <v>1</v>
      </c>
      <c r="DE186" s="1" t="n">
        <v>1</v>
      </c>
      <c r="DF186" s="1" t="n">
        <v>3</v>
      </c>
      <c r="DG186" s="1" t="n">
        <v>1</v>
      </c>
      <c r="DH186" s="1" t="n">
        <v>0</v>
      </c>
      <c r="DI186" s="1" t="n">
        <v>2</v>
      </c>
      <c r="DJ186" s="1" t="n">
        <v>9</v>
      </c>
      <c r="DK186" s="1" t="n">
        <v>1143</v>
      </c>
      <c r="DL186" s="1" t="n">
        <v>0</v>
      </c>
      <c r="DM186" s="1" t="n">
        <v>0</v>
      </c>
      <c r="DN186" s="1" t="n">
        <v>4</v>
      </c>
      <c r="DO186" s="1" t="n">
        <v>1</v>
      </c>
      <c r="DP186" s="1" t="n">
        <v>2</v>
      </c>
      <c r="DQ186" s="1" t="n">
        <v>0</v>
      </c>
      <c r="DR186" s="1" t="n">
        <v>0</v>
      </c>
      <c r="DS186" s="1" t="n">
        <v>0</v>
      </c>
      <c r="DT186" s="1" t="n">
        <v>1</v>
      </c>
      <c r="DU186" s="1" t="n">
        <v>0</v>
      </c>
      <c r="DV186" s="1" t="n">
        <v>0</v>
      </c>
      <c r="DW186" s="1" t="n">
        <v>0</v>
      </c>
      <c r="DX186" s="1" t="n">
        <v>2</v>
      </c>
      <c r="DY186" s="1" t="n">
        <v>3</v>
      </c>
      <c r="DZ186" s="1" t="n">
        <v>1</v>
      </c>
      <c r="EA186" s="1" t="n">
        <v>2</v>
      </c>
      <c r="EB186" s="1" t="n">
        <v>1535</v>
      </c>
      <c r="EC186" s="1" t="n">
        <v>6</v>
      </c>
      <c r="ED186" s="1" t="n">
        <v>0</v>
      </c>
      <c r="EE186" s="1" t="n">
        <v>2</v>
      </c>
      <c r="EF186" s="1" t="n">
        <v>5</v>
      </c>
      <c r="EG186" s="1" t="n">
        <v>0</v>
      </c>
      <c r="EH186" s="1" t="n">
        <v>3</v>
      </c>
      <c r="EI186" s="1" t="n">
        <v>2</v>
      </c>
      <c r="EJ186" s="1" t="n">
        <v>0</v>
      </c>
      <c r="EK186" s="1" t="n">
        <v>1</v>
      </c>
      <c r="EL186" s="1" t="n">
        <v>0</v>
      </c>
      <c r="EM186" s="1" t="n">
        <v>0</v>
      </c>
      <c r="EN186" s="1" t="n">
        <v>0</v>
      </c>
      <c r="EO186" s="1" t="n">
        <v>2</v>
      </c>
      <c r="EP186" s="1" t="n">
        <v>93</v>
      </c>
      <c r="EQ186" s="1" t="n">
        <v>155</v>
      </c>
      <c r="ER186" s="1" t="n">
        <f aca="false">(SUM(C186:EQ186))*1</f>
        <v>3481</v>
      </c>
      <c r="ES186" s="1" t="n">
        <f aca="false">(ER186-EQ186-EP186)*1</f>
        <v>3233</v>
      </c>
      <c r="ET186" s="1" t="n">
        <f aca="false">(DV186+DR186+DQ186+DM186+DK186+DG186+DD186+DA186+CX186+CU186+CQ186+CN186+CM186+BL186+BB186+AT186+AS186+AP186+AM186+AK186+X186+U186+Q186+N186+M186)*1</f>
        <v>1159</v>
      </c>
      <c r="EU186" s="1" t="n">
        <f aca="false">(EO186+EN186+EL186+EK186+EJ186+EI186+EH186+EF186+EE186+EB186+EA186+DZ186+DY186+DX186+DW186+DU186+DT186+DS186+DP186+DO186+DL186+DJ186+DI186+DH186+DF186+DE186+DB186+CZ186+CY186+CW186+CS186+CT186+CO186+CL186+CK186+CG186+CF186+CE186+CD186+CC186+CA186+BZ186+BX186+BW186+BV186+BR186+BQ186+BP186+BO186+BN186+BM186+BK186+BJ186+BH186+BG186+BF186+BE186+BC186+AY186+AX186+AW186+AU186+AR186+AQ186+AO186+AL186+AI186+AH186+AG186+AF186+AD186+AC186+AB186+AA186+Z186+Y186+W186+V186+T186+L186+I186+H186+G186+F186+E186+D186+C186)*1</f>
        <v>2006</v>
      </c>
      <c r="EV186" s="1" t="n">
        <f aca="false">(ES186-ET186-EU186)*1</f>
        <v>68</v>
      </c>
      <c r="EW186" s="1" t="n">
        <f aca="false">(ET186/ES186)*1</f>
        <v>0.358490566037736</v>
      </c>
      <c r="EX186" s="1" t="n">
        <f aca="false">(EU186/ES186)*1</f>
        <v>0.62047633776678</v>
      </c>
      <c r="EY186" s="1" t="n">
        <f aca="false">(EV186/ES186)*1</f>
        <v>0.0210330961954841</v>
      </c>
      <c r="EZ186" s="1" t="n">
        <f aca="false">(ES186)*1</f>
        <v>3233</v>
      </c>
      <c r="FA186" s="1" t="n">
        <f aca="false">(ET186+EC186+CR186+CH186+BY186+BI186+AN186)*1</f>
        <v>1169</v>
      </c>
      <c r="FB186" s="1" t="n">
        <f aca="false">(EU186+DC186)*1</f>
        <v>2006</v>
      </c>
      <c r="FC186" s="1" t="n">
        <f aca="false">(EZ186-FA186-FB186)*1</f>
        <v>58</v>
      </c>
      <c r="FD186" s="1" t="n">
        <f aca="false">(FA186/EZ186)*1</f>
        <v>0.361583668419425</v>
      </c>
      <c r="FE186" s="1" t="n">
        <f aca="false">(FB186/EZ186)*1</f>
        <v>0.62047633776678</v>
      </c>
      <c r="FF186" s="1" t="n">
        <f aca="false">(FC186/EZ186)*1</f>
        <v>0.0179399938137952</v>
      </c>
    </row>
    <row r="187" customFormat="false" ht="12.75" hidden="false" customHeight="false" outlineLevel="0" collapsed="false">
      <c r="A187" s="30" t="n">
        <v>13654</v>
      </c>
      <c r="B187" s="33" t="s">
        <v>498</v>
      </c>
      <c r="C187" s="1" t="n">
        <v>18</v>
      </c>
      <c r="D187" s="1" t="n">
        <v>26</v>
      </c>
      <c r="E187" s="1" t="n">
        <v>18</v>
      </c>
      <c r="F187" s="1" t="n">
        <v>8</v>
      </c>
      <c r="G187" s="1" t="n">
        <v>6</v>
      </c>
      <c r="H187" s="1" t="n">
        <v>21</v>
      </c>
      <c r="I187" s="1" t="n">
        <v>5</v>
      </c>
      <c r="J187" s="1" t="n">
        <v>12</v>
      </c>
      <c r="K187" s="1" t="n">
        <v>5</v>
      </c>
      <c r="L187" s="1" t="n">
        <v>7</v>
      </c>
      <c r="M187" s="1" t="n">
        <v>12</v>
      </c>
      <c r="N187" s="1" t="n">
        <v>9</v>
      </c>
      <c r="O187" s="1" t="n">
        <v>18</v>
      </c>
      <c r="P187" s="1" t="n">
        <v>3</v>
      </c>
      <c r="Q187" s="1" t="n">
        <v>12</v>
      </c>
      <c r="R187" s="1" t="n">
        <v>17</v>
      </c>
      <c r="S187" s="1" t="n">
        <v>9</v>
      </c>
      <c r="T187" s="1" t="n">
        <v>9</v>
      </c>
      <c r="U187" s="1" t="n">
        <v>4</v>
      </c>
      <c r="V187" s="1" t="n">
        <v>3</v>
      </c>
      <c r="W187" s="1" t="n">
        <v>6</v>
      </c>
      <c r="X187" s="1" t="n">
        <v>9</v>
      </c>
      <c r="Y187" s="1" t="n">
        <v>5</v>
      </c>
      <c r="Z187" s="1" t="n">
        <v>1</v>
      </c>
      <c r="AA187" s="1" t="n">
        <v>4</v>
      </c>
      <c r="AB187" s="1" t="n">
        <v>31</v>
      </c>
      <c r="AC187" s="1" t="n">
        <v>2</v>
      </c>
      <c r="AD187" s="1" t="n">
        <v>0</v>
      </c>
      <c r="AE187" s="1" t="n">
        <v>6</v>
      </c>
      <c r="AF187" s="1" t="n">
        <v>4</v>
      </c>
      <c r="AG187" s="1" t="n">
        <v>4</v>
      </c>
      <c r="AH187" s="1" t="n">
        <v>2</v>
      </c>
      <c r="AI187" s="1" t="n">
        <v>2</v>
      </c>
      <c r="AJ187" s="1" t="n">
        <v>0</v>
      </c>
      <c r="AK187" s="1" t="n">
        <v>1</v>
      </c>
      <c r="AL187" s="1" t="n">
        <v>3</v>
      </c>
      <c r="AM187" s="1" t="n">
        <v>2</v>
      </c>
      <c r="AN187" s="1" t="n">
        <v>412</v>
      </c>
      <c r="AO187" s="1" t="n">
        <v>2</v>
      </c>
      <c r="AP187" s="1" t="n">
        <v>0</v>
      </c>
      <c r="AQ187" s="1" t="n">
        <v>0</v>
      </c>
      <c r="AR187" s="1" t="n">
        <v>4</v>
      </c>
      <c r="AS187" s="1" t="n">
        <v>174</v>
      </c>
      <c r="AT187" s="1" t="n">
        <v>0</v>
      </c>
      <c r="AU187" s="1" t="n">
        <v>1</v>
      </c>
      <c r="AV187" s="1" t="n">
        <v>43</v>
      </c>
      <c r="AW187" s="1" t="n">
        <v>0</v>
      </c>
      <c r="AX187" s="1" t="n">
        <v>2</v>
      </c>
      <c r="AY187" s="1" t="n">
        <v>0</v>
      </c>
      <c r="AZ187" s="1" t="n">
        <v>1</v>
      </c>
      <c r="BA187" s="1" t="n">
        <v>1</v>
      </c>
      <c r="BB187" s="1" t="n">
        <v>1</v>
      </c>
      <c r="BC187" s="1" t="n">
        <v>1</v>
      </c>
      <c r="BD187" s="1" t="n">
        <v>26</v>
      </c>
      <c r="BE187" s="1" t="n">
        <v>6</v>
      </c>
      <c r="BF187" s="1" t="n">
        <v>5</v>
      </c>
      <c r="BG187" s="1" t="n">
        <v>0</v>
      </c>
      <c r="BH187" s="1" t="n">
        <v>2</v>
      </c>
      <c r="BI187" s="1" t="n">
        <v>3</v>
      </c>
      <c r="BJ187" s="1" t="n">
        <v>1270</v>
      </c>
      <c r="BK187" s="1" t="n">
        <v>1</v>
      </c>
      <c r="BL187" s="1" t="n">
        <v>4</v>
      </c>
      <c r="BM187" s="1" t="n">
        <v>2</v>
      </c>
      <c r="BN187" s="1" t="n">
        <v>5</v>
      </c>
      <c r="BO187" s="1" t="n">
        <v>61</v>
      </c>
      <c r="BP187" s="1" t="n">
        <v>5</v>
      </c>
      <c r="BQ187" s="1" t="n">
        <v>27</v>
      </c>
      <c r="BR187" s="1" t="n">
        <v>1</v>
      </c>
      <c r="BS187" s="1" t="n">
        <v>0</v>
      </c>
      <c r="BT187" s="1" t="n">
        <v>416</v>
      </c>
      <c r="BU187" s="1" t="n">
        <v>1</v>
      </c>
      <c r="BV187" s="1" t="n">
        <v>2</v>
      </c>
      <c r="BW187" s="1" t="n">
        <v>0</v>
      </c>
      <c r="BX187" s="1" t="n">
        <v>6</v>
      </c>
      <c r="BY187" s="1" t="n">
        <v>3</v>
      </c>
      <c r="BZ187" s="1" t="n">
        <v>12</v>
      </c>
      <c r="CA187" s="1" t="n">
        <v>1</v>
      </c>
      <c r="CB187" s="1" t="n">
        <v>2</v>
      </c>
      <c r="CC187" s="1" t="n">
        <v>0</v>
      </c>
      <c r="CD187" s="1" t="n">
        <v>12</v>
      </c>
      <c r="CE187" s="1" t="n">
        <v>1</v>
      </c>
      <c r="CF187" s="1" t="n">
        <v>0</v>
      </c>
      <c r="CG187" s="1" t="n">
        <v>0</v>
      </c>
      <c r="CH187" s="1" t="n">
        <v>0</v>
      </c>
      <c r="CI187" s="1" t="n">
        <v>1</v>
      </c>
      <c r="CJ187" s="1" t="n">
        <v>2</v>
      </c>
      <c r="CK187" s="1" t="n">
        <v>0</v>
      </c>
      <c r="CL187" s="1" t="n">
        <v>1</v>
      </c>
      <c r="CM187" s="1" t="n">
        <v>6</v>
      </c>
      <c r="CN187" s="1" t="n">
        <v>7</v>
      </c>
      <c r="CO187" s="1" t="n">
        <v>2</v>
      </c>
      <c r="CP187" s="1" t="n">
        <v>1</v>
      </c>
      <c r="CQ187" s="1" t="n">
        <v>1</v>
      </c>
      <c r="CR187" s="1" t="n">
        <v>4</v>
      </c>
      <c r="CS187" s="1" t="n">
        <v>87</v>
      </c>
      <c r="CT187" s="1" t="n">
        <v>0</v>
      </c>
      <c r="CU187" s="1" t="n">
        <v>1</v>
      </c>
      <c r="CV187" s="1" t="n">
        <v>4</v>
      </c>
      <c r="CW187" s="1" t="n">
        <v>1</v>
      </c>
      <c r="CX187" s="1" t="n">
        <v>2</v>
      </c>
      <c r="CY187" s="1" t="n">
        <v>3</v>
      </c>
      <c r="CZ187" s="1" t="n">
        <v>844</v>
      </c>
      <c r="DA187" s="1" t="n">
        <v>7</v>
      </c>
      <c r="DB187" s="1" t="n">
        <v>6</v>
      </c>
      <c r="DC187" s="1" t="n">
        <v>8</v>
      </c>
      <c r="DD187" s="1" t="n">
        <v>1</v>
      </c>
      <c r="DE187" s="1" t="n">
        <v>0</v>
      </c>
      <c r="DF187" s="1" t="n">
        <v>2</v>
      </c>
      <c r="DG187" s="1" t="n">
        <v>5</v>
      </c>
      <c r="DH187" s="1" t="n">
        <v>0</v>
      </c>
      <c r="DI187" s="1" t="n">
        <v>4</v>
      </c>
      <c r="DJ187" s="1" t="n">
        <v>4</v>
      </c>
      <c r="DK187" s="1" t="n">
        <v>824</v>
      </c>
      <c r="DL187" s="1" t="n">
        <v>1</v>
      </c>
      <c r="DM187" s="1" t="n">
        <v>2</v>
      </c>
      <c r="DN187" s="1" t="n">
        <v>3</v>
      </c>
      <c r="DO187" s="1" t="n">
        <v>1</v>
      </c>
      <c r="DP187" s="1" t="n">
        <v>0</v>
      </c>
      <c r="DQ187" s="1" t="n">
        <v>27</v>
      </c>
      <c r="DR187" s="1" t="n">
        <v>2</v>
      </c>
      <c r="DS187" s="1" t="n">
        <v>0</v>
      </c>
      <c r="DT187" s="1" t="n">
        <v>6</v>
      </c>
      <c r="DU187" s="1" t="n">
        <v>3</v>
      </c>
      <c r="DV187" s="1" t="n">
        <v>0</v>
      </c>
      <c r="DW187" s="1" t="n">
        <v>4</v>
      </c>
      <c r="DX187" s="1" t="n">
        <v>3</v>
      </c>
      <c r="DY187" s="1" t="n">
        <v>4</v>
      </c>
      <c r="DZ187" s="1" t="n">
        <v>0</v>
      </c>
      <c r="EA187" s="1" t="n">
        <v>4</v>
      </c>
      <c r="EB187" s="1" t="n">
        <v>499</v>
      </c>
      <c r="EC187" s="1" t="n">
        <v>53</v>
      </c>
      <c r="ED187" s="1" t="n">
        <v>1</v>
      </c>
      <c r="EE187" s="1" t="n">
        <v>0</v>
      </c>
      <c r="EF187" s="1" t="n">
        <v>2</v>
      </c>
      <c r="EG187" s="1" t="n">
        <v>5</v>
      </c>
      <c r="EH187" s="1" t="n">
        <v>2</v>
      </c>
      <c r="EI187" s="1" t="n">
        <v>0</v>
      </c>
      <c r="EJ187" s="1" t="n">
        <v>2</v>
      </c>
      <c r="EK187" s="1" t="n">
        <v>1</v>
      </c>
      <c r="EL187" s="1" t="n">
        <v>1</v>
      </c>
      <c r="EM187" s="1" t="n">
        <v>4</v>
      </c>
      <c r="EN187" s="1" t="n">
        <v>2</v>
      </c>
      <c r="EO187" s="1" t="n">
        <v>3</v>
      </c>
      <c r="EP187" s="1" t="n">
        <v>280</v>
      </c>
      <c r="EQ187" s="1" t="n">
        <v>261</v>
      </c>
      <c r="ER187" s="1" t="n">
        <f aca="false">(SUM(C187:EQ187))*1</f>
        <v>5824</v>
      </c>
      <c r="ES187" s="1" t="n">
        <f aca="false">(ER187-EQ187-EP187)*1</f>
        <v>5283</v>
      </c>
      <c r="ET187" s="1" t="n">
        <f aca="false">(DV187+DR187+DQ187+DM187+DK187+DG187+DD187+DA187+CX187+CU187+CQ187+CN187+CM187+BL187+BB187+AT187+AS187+AP187+AM187+AK187+X187+U187+Q187+N187+M187)*1</f>
        <v>1113</v>
      </c>
      <c r="EU187" s="1" t="n">
        <f aca="false">(EO187+EN187+EL187+EK187+EJ187+EI187+EH187+EF187+EE187+EB187+EA187+DZ187+DY187+DX187+DW187+DU187+DT187+DS187+DP187+DO187+DL187+DJ187+DI187+DH187+DF187+DE187+DB187+CZ187+CY187+CW187+CS187+CT187+CO187+CL187+CK187+CG187+CF187+CE187+CD187+CC187+CA187+BZ187+BX187+BW187+BV187+BR187+BQ187+BP187+BO187+BN187+BM187+BK187+BJ187+BH187+BG187+BF187+BE187+BC187+AY187+AX187+AW187+AU187+AR187+AQ187+AO187+AL187+AI187+AH187+AG187+AF187+AD187+AC187+AB187+AA187+Z187+Y187+W187+V187+T187+L187+I187+H187+G187+F187+E187+D187+C187)*1</f>
        <v>3106</v>
      </c>
      <c r="EV187" s="1" t="n">
        <f aca="false">(ES187-ET187-EU187)*1</f>
        <v>1064</v>
      </c>
      <c r="EW187" s="1" t="n">
        <f aca="false">(ET187/ES187)*1</f>
        <v>0.210675752413401</v>
      </c>
      <c r="EX187" s="1" t="n">
        <f aca="false">(EU187/ES187)*1</f>
        <v>0.587923528298315</v>
      </c>
      <c r="EY187" s="1" t="n">
        <f aca="false">(EV187/ES187)*1</f>
        <v>0.201400719288283</v>
      </c>
      <c r="EZ187" s="1" t="n">
        <f aca="false">(ES187)*1</f>
        <v>5283</v>
      </c>
      <c r="FA187" s="1" t="n">
        <f aca="false">(ET187+EC187+CR187+CH187+BY187+BI187+AN187)*1</f>
        <v>1588</v>
      </c>
      <c r="FB187" s="1" t="n">
        <f aca="false">(EU187+DC187)*1</f>
        <v>3114</v>
      </c>
      <c r="FC187" s="1" t="n">
        <f aca="false">(EZ187-FA187-FB187)*1</f>
        <v>581</v>
      </c>
      <c r="FD187" s="1" t="n">
        <f aca="false">(FA187/EZ187)*1</f>
        <v>0.300586787809956</v>
      </c>
      <c r="FE187" s="1" t="n">
        <f aca="false">(FB187/EZ187)*1</f>
        <v>0.589437819420784</v>
      </c>
      <c r="FF187" s="1" t="n">
        <f aca="false">(FC187/EZ187)*1</f>
        <v>0.10997539276926</v>
      </c>
    </row>
    <row r="188" customFormat="false" ht="12.75" hidden="false" customHeight="false" outlineLevel="0" collapsed="false">
      <c r="A188" s="30" t="n">
        <v>13657</v>
      </c>
      <c r="B188" s="33" t="s">
        <v>499</v>
      </c>
      <c r="C188" s="1" t="n">
        <v>22</v>
      </c>
      <c r="D188" s="1" t="n">
        <v>13</v>
      </c>
      <c r="E188" s="1" t="n">
        <v>8</v>
      </c>
      <c r="F188" s="1" t="n">
        <v>5</v>
      </c>
      <c r="G188" s="1" t="n">
        <v>13</v>
      </c>
      <c r="H188" s="1" t="n">
        <v>13</v>
      </c>
      <c r="I188" s="1" t="n">
        <v>3</v>
      </c>
      <c r="J188" s="1" t="n">
        <v>3</v>
      </c>
      <c r="K188" s="1" t="n">
        <v>5</v>
      </c>
      <c r="L188" s="1" t="n">
        <v>7</v>
      </c>
      <c r="M188" s="1" t="n">
        <v>8</v>
      </c>
      <c r="N188" s="1" t="n">
        <v>24</v>
      </c>
      <c r="O188" s="1" t="n">
        <v>24</v>
      </c>
      <c r="P188" s="1" t="n">
        <v>4</v>
      </c>
      <c r="Q188" s="1" t="n">
        <v>16</v>
      </c>
      <c r="R188" s="1" t="n">
        <v>9</v>
      </c>
      <c r="S188" s="1" t="n">
        <v>21</v>
      </c>
      <c r="T188" s="1" t="n">
        <v>5</v>
      </c>
      <c r="U188" s="1" t="n">
        <v>1</v>
      </c>
      <c r="V188" s="1" t="n">
        <v>3</v>
      </c>
      <c r="W188" s="1" t="n">
        <v>1</v>
      </c>
      <c r="X188" s="1" t="n">
        <v>2</v>
      </c>
      <c r="Y188" s="1" t="n">
        <v>0</v>
      </c>
      <c r="Z188" s="1" t="n">
        <v>2</v>
      </c>
      <c r="AA188" s="1" t="n">
        <v>4</v>
      </c>
      <c r="AB188" s="1" t="n">
        <v>14</v>
      </c>
      <c r="AC188" s="1" t="n">
        <v>1</v>
      </c>
      <c r="AD188" s="1" t="n">
        <v>0</v>
      </c>
      <c r="AE188" s="1" t="n">
        <v>1</v>
      </c>
      <c r="AF188" s="1" t="n">
        <v>14</v>
      </c>
      <c r="AG188" s="1" t="n">
        <v>0</v>
      </c>
      <c r="AH188" s="1" t="n">
        <v>0</v>
      </c>
      <c r="AI188" s="1" t="n">
        <v>2</v>
      </c>
      <c r="AJ188" s="1" t="n">
        <v>0</v>
      </c>
      <c r="AK188" s="1" t="n">
        <v>1</v>
      </c>
      <c r="AL188" s="1" t="n">
        <v>1</v>
      </c>
      <c r="AM188" s="1" t="n">
        <v>2</v>
      </c>
      <c r="AN188" s="1" t="n">
        <v>42</v>
      </c>
      <c r="AO188" s="1" t="n">
        <v>0</v>
      </c>
      <c r="AP188" s="1" t="n">
        <v>2</v>
      </c>
      <c r="AQ188" s="1" t="n">
        <v>22</v>
      </c>
      <c r="AR188" s="1" t="n">
        <v>0</v>
      </c>
      <c r="AS188" s="1" t="n">
        <v>2</v>
      </c>
      <c r="AT188" s="1" t="n">
        <v>1</v>
      </c>
      <c r="AU188" s="1" t="n">
        <v>0</v>
      </c>
      <c r="AV188" s="1" t="n">
        <v>7</v>
      </c>
      <c r="AW188" s="1" t="n">
        <v>1</v>
      </c>
      <c r="AX188" s="1" t="n">
        <v>1</v>
      </c>
      <c r="AY188" s="1" t="n">
        <v>1</v>
      </c>
      <c r="AZ188" s="1" t="n">
        <v>6</v>
      </c>
      <c r="BA188" s="1" t="n">
        <v>1</v>
      </c>
      <c r="BB188" s="1" t="n">
        <v>0</v>
      </c>
      <c r="BC188" s="1" t="n">
        <v>3</v>
      </c>
      <c r="BD188" s="1" t="n">
        <v>12</v>
      </c>
      <c r="BE188" s="1" t="n">
        <v>1</v>
      </c>
      <c r="BF188" s="1" t="n">
        <v>2</v>
      </c>
      <c r="BG188" s="1" t="n">
        <v>2</v>
      </c>
      <c r="BH188" s="1" t="n">
        <v>0</v>
      </c>
      <c r="BI188" s="1" t="n">
        <v>3</v>
      </c>
      <c r="BJ188" s="1" t="n">
        <v>2477</v>
      </c>
      <c r="BK188" s="1" t="n">
        <v>0</v>
      </c>
      <c r="BL188" s="1" t="n">
        <v>1</v>
      </c>
      <c r="BM188" s="1" t="n">
        <v>1</v>
      </c>
      <c r="BN188" s="1" t="n">
        <v>3</v>
      </c>
      <c r="BO188" s="1" t="n">
        <v>17</v>
      </c>
      <c r="BP188" s="1" t="n">
        <v>1</v>
      </c>
      <c r="BQ188" s="1" t="n">
        <v>15</v>
      </c>
      <c r="BR188" s="1" t="n">
        <v>1</v>
      </c>
      <c r="BS188" s="1" t="n">
        <v>0</v>
      </c>
      <c r="BT188" s="1" t="n">
        <v>423</v>
      </c>
      <c r="BU188" s="1" t="n">
        <v>1</v>
      </c>
      <c r="BV188" s="1" t="n">
        <v>1</v>
      </c>
      <c r="BW188" s="1" t="n">
        <v>0</v>
      </c>
      <c r="BX188" s="1" t="n">
        <v>2</v>
      </c>
      <c r="BY188" s="1" t="n">
        <v>3</v>
      </c>
      <c r="BZ188" s="1" t="n">
        <v>7</v>
      </c>
      <c r="CA188" s="1" t="n">
        <v>1</v>
      </c>
      <c r="CB188" s="1" t="n">
        <v>1</v>
      </c>
      <c r="CC188" s="1" t="n">
        <v>0</v>
      </c>
      <c r="CD188" s="1" t="n">
        <v>9</v>
      </c>
      <c r="CE188" s="1" t="n">
        <v>0</v>
      </c>
      <c r="CF188" s="1" t="n">
        <v>0</v>
      </c>
      <c r="CG188" s="1" t="n">
        <v>0</v>
      </c>
      <c r="CH188" s="1" t="n">
        <v>1</v>
      </c>
      <c r="CI188" s="1" t="n">
        <v>1</v>
      </c>
      <c r="CJ188" s="1" t="n">
        <v>1</v>
      </c>
      <c r="CK188" s="1" t="n">
        <v>2</v>
      </c>
      <c r="CL188" s="1" t="n">
        <v>0</v>
      </c>
      <c r="CM188" s="1" t="n">
        <v>0</v>
      </c>
      <c r="CN188" s="1" t="n">
        <v>7</v>
      </c>
      <c r="CO188" s="1" t="n">
        <v>1</v>
      </c>
      <c r="CP188" s="1" t="n">
        <v>0</v>
      </c>
      <c r="CQ188" s="1" t="n">
        <v>1</v>
      </c>
      <c r="CR188" s="1" t="n">
        <v>4</v>
      </c>
      <c r="CS188" s="1" t="n">
        <v>6</v>
      </c>
      <c r="CT188" s="1" t="n">
        <v>2</v>
      </c>
      <c r="CU188" s="1" t="n">
        <v>0</v>
      </c>
      <c r="CV188" s="1" t="n">
        <v>4</v>
      </c>
      <c r="CW188" s="1" t="n">
        <v>1</v>
      </c>
      <c r="CX188" s="1" t="n">
        <v>4</v>
      </c>
      <c r="CY188" s="1" t="n">
        <v>10</v>
      </c>
      <c r="CZ188" s="1" t="n">
        <v>1389</v>
      </c>
      <c r="DA188" s="1" t="n">
        <v>2</v>
      </c>
      <c r="DB188" s="1" t="n">
        <v>9</v>
      </c>
      <c r="DC188" s="1" t="n">
        <v>5</v>
      </c>
      <c r="DD188" s="1" t="n">
        <v>1</v>
      </c>
      <c r="DE188" s="1" t="n">
        <v>2</v>
      </c>
      <c r="DF188" s="1" t="n">
        <v>1</v>
      </c>
      <c r="DG188" s="1" t="n">
        <v>2</v>
      </c>
      <c r="DH188" s="1" t="n">
        <v>1</v>
      </c>
      <c r="DI188" s="1" t="n">
        <v>0</v>
      </c>
      <c r="DJ188" s="1" t="n">
        <v>10</v>
      </c>
      <c r="DK188" s="1" t="n">
        <v>1447</v>
      </c>
      <c r="DL188" s="1" t="n">
        <v>1</v>
      </c>
      <c r="DM188" s="1" t="n">
        <v>1</v>
      </c>
      <c r="DN188" s="1" t="n">
        <v>16</v>
      </c>
      <c r="DO188" s="1" t="n">
        <v>2</v>
      </c>
      <c r="DP188" s="1" t="n">
        <v>1</v>
      </c>
      <c r="DQ188" s="1" t="n">
        <v>1</v>
      </c>
      <c r="DR188" s="1" t="n">
        <v>2</v>
      </c>
      <c r="DS188" s="1" t="n">
        <v>1</v>
      </c>
      <c r="DT188" s="1" t="n">
        <v>0</v>
      </c>
      <c r="DU188" s="1" t="n">
        <v>0</v>
      </c>
      <c r="DV188" s="1" t="n">
        <v>1</v>
      </c>
      <c r="DW188" s="1" t="n">
        <v>0</v>
      </c>
      <c r="DX188" s="1" t="n">
        <v>6</v>
      </c>
      <c r="DY188" s="1" t="n">
        <v>1</v>
      </c>
      <c r="DZ188" s="1" t="n">
        <v>1</v>
      </c>
      <c r="EA188" s="1" t="n">
        <v>3</v>
      </c>
      <c r="EB188" s="1" t="n">
        <v>2715</v>
      </c>
      <c r="EC188" s="1" t="n">
        <v>51</v>
      </c>
      <c r="ED188" s="1" t="n">
        <v>1</v>
      </c>
      <c r="EE188" s="1" t="n">
        <v>1</v>
      </c>
      <c r="EF188" s="1" t="n">
        <v>4</v>
      </c>
      <c r="EG188" s="1" t="n">
        <v>0</v>
      </c>
      <c r="EH188" s="1" t="n">
        <v>2</v>
      </c>
      <c r="EI188" s="1" t="n">
        <v>0</v>
      </c>
      <c r="EJ188" s="1" t="n">
        <v>3</v>
      </c>
      <c r="EK188" s="1" t="n">
        <v>0</v>
      </c>
      <c r="EL188" s="1" t="n">
        <v>1</v>
      </c>
      <c r="EM188" s="1" t="n">
        <v>1</v>
      </c>
      <c r="EN188" s="1" t="n">
        <v>4</v>
      </c>
      <c r="EO188" s="1" t="n">
        <v>4</v>
      </c>
      <c r="EP188" s="1" t="n">
        <v>227</v>
      </c>
      <c r="EQ188" s="1" t="n">
        <v>235</v>
      </c>
      <c r="ER188" s="1" t="n">
        <f aca="false">(SUM(C188:EQ188))*1</f>
        <v>9525</v>
      </c>
      <c r="ES188" s="1" t="n">
        <f aca="false">(ER188-EQ188-EP188)*1</f>
        <v>9063</v>
      </c>
      <c r="ET188" s="1" t="n">
        <f aca="false">(DV188+DR188+DQ188+DM188+DK188+DG188+DD188+DA188+CX188+CU188+CQ188+CN188+CM188+BL188+BB188+AT188+AS188+AP188+AM188+AK188+X188+U188+Q188+N188+M188)*1</f>
        <v>1529</v>
      </c>
      <c r="EU188" s="1" t="n">
        <f aca="false">(EO188+EN188+EL188+EK188+EJ188+EI188+EH188+EF188+EE188+EB188+EA188+DZ188+DY188+DX188+DW188+DU188+DT188+DS188+DP188+DO188+DL188+DJ188+DI188+DH188+DF188+DE188+DB188+CZ188+CY188+CW188+CS188+CT188+CO188+CL188+CK188+CG188+CF188+CE188+CD188+CC188+CA188+BZ188+BX188+BW188+BV188+BR188+BQ188+BP188+BO188+BN188+BM188+BK188+BJ188+BH188+BG188+BF188+BE188+BC188+AY188+AX188+AW188+AU188+AR188+AQ188+AO188+AL188+AI188+AH188+AG188+AF188+AD188+AC188+AB188+AA188+Z188+Y188+W188+V188+T188+L188+I188+H188+G188+F188+E188+D188+C188)*1</f>
        <v>6883</v>
      </c>
      <c r="EV188" s="1" t="n">
        <f aca="false">(ES188-ET188-EU188)*1</f>
        <v>651</v>
      </c>
      <c r="EW188" s="1" t="n">
        <f aca="false">(ET188/ES188)*1</f>
        <v>0.168707933355401</v>
      </c>
      <c r="EX188" s="1" t="n">
        <f aca="false">(EU188/ES188)*1</f>
        <v>0.759461546949134</v>
      </c>
      <c r="EY188" s="1" t="n">
        <f aca="false">(EV188/ES188)*1</f>
        <v>0.0718305196954651</v>
      </c>
      <c r="EZ188" s="1" t="n">
        <f aca="false">(ES188)*1</f>
        <v>9063</v>
      </c>
      <c r="FA188" s="1" t="n">
        <f aca="false">(ET188+EC188+CR188+CH188+BY188+BI188+AN188)*1</f>
        <v>1633</v>
      </c>
      <c r="FB188" s="1" t="n">
        <f aca="false">(EU188+DC188)*1</f>
        <v>6888</v>
      </c>
      <c r="FC188" s="1" t="n">
        <f aca="false">(EZ188-FA188-FB188)*1</f>
        <v>542</v>
      </c>
      <c r="FD188" s="1" t="n">
        <f aca="false">(FA188/EZ188)*1</f>
        <v>0.180183162308286</v>
      </c>
      <c r="FE188" s="1" t="n">
        <f aca="false">(FB188/EZ188)*1</f>
        <v>0.760013240648792</v>
      </c>
      <c r="FF188" s="1" t="n">
        <f aca="false">(FC188/EZ188)*1</f>
        <v>0.0598035970429218</v>
      </c>
    </row>
    <row r="189" customFormat="false" ht="12.75" hidden="false" customHeight="false" outlineLevel="0" collapsed="false">
      <c r="A189" s="30" t="n">
        <v>13667</v>
      </c>
      <c r="B189" s="33" t="s">
        <v>500</v>
      </c>
      <c r="C189" s="1" t="n">
        <v>4</v>
      </c>
      <c r="D189" s="1" t="n">
        <v>2</v>
      </c>
      <c r="E189" s="1" t="n">
        <v>7</v>
      </c>
      <c r="F189" s="1" t="n">
        <v>8</v>
      </c>
      <c r="G189" s="1" t="n">
        <v>7</v>
      </c>
      <c r="H189" s="1" t="n">
        <v>3</v>
      </c>
      <c r="I189" s="1" t="n">
        <v>2</v>
      </c>
      <c r="J189" s="1" t="n">
        <v>3</v>
      </c>
      <c r="K189" s="1" t="n">
        <v>1</v>
      </c>
      <c r="L189" s="1" t="n">
        <v>5</v>
      </c>
      <c r="M189" s="1" t="n">
        <v>8</v>
      </c>
      <c r="N189" s="1" t="n">
        <v>3</v>
      </c>
      <c r="O189" s="1" t="n">
        <v>9</v>
      </c>
      <c r="P189" s="1" t="n">
        <v>0</v>
      </c>
      <c r="Q189" s="1" t="n">
        <v>4</v>
      </c>
      <c r="R189" s="1" t="n">
        <v>1</v>
      </c>
      <c r="S189" s="1" t="n">
        <v>0</v>
      </c>
      <c r="T189" s="1" t="n">
        <v>0</v>
      </c>
      <c r="U189" s="1" t="n">
        <v>0</v>
      </c>
      <c r="V189" s="1" t="n">
        <v>1</v>
      </c>
      <c r="W189" s="1" t="n">
        <v>0</v>
      </c>
      <c r="X189" s="1" t="n">
        <v>1</v>
      </c>
      <c r="Y189" s="1" t="n">
        <v>0</v>
      </c>
      <c r="Z189" s="1" t="n">
        <v>1</v>
      </c>
      <c r="AA189" s="1" t="n">
        <v>0</v>
      </c>
      <c r="AB189" s="1" t="n">
        <v>1</v>
      </c>
      <c r="AC189" s="1" t="n">
        <v>0</v>
      </c>
      <c r="AD189" s="1" t="n">
        <v>0</v>
      </c>
      <c r="AE189" s="1" t="n">
        <v>0</v>
      </c>
      <c r="AF189" s="1" t="n">
        <v>3</v>
      </c>
      <c r="AG189" s="1" t="n">
        <v>0</v>
      </c>
      <c r="AH189" s="1" t="n">
        <v>1</v>
      </c>
      <c r="AI189" s="1" t="n">
        <v>0</v>
      </c>
      <c r="AJ189" s="1" t="n">
        <v>0</v>
      </c>
      <c r="AK189" s="1" t="n">
        <v>1</v>
      </c>
      <c r="AL189" s="1" t="n">
        <v>4</v>
      </c>
      <c r="AM189" s="1" t="n">
        <v>0</v>
      </c>
      <c r="AN189" s="1" t="n">
        <v>100</v>
      </c>
      <c r="AO189" s="1" t="n">
        <v>3</v>
      </c>
      <c r="AP189" s="1" t="n">
        <v>1</v>
      </c>
      <c r="AQ189" s="1" t="n">
        <v>0</v>
      </c>
      <c r="AR189" s="1" t="n">
        <v>2</v>
      </c>
      <c r="AS189" s="1" t="n">
        <v>451</v>
      </c>
      <c r="AT189" s="1" t="n">
        <v>3</v>
      </c>
      <c r="AU189" s="1" t="n">
        <v>3</v>
      </c>
      <c r="AV189" s="1" t="n">
        <v>39</v>
      </c>
      <c r="AW189" s="1" t="n">
        <v>0</v>
      </c>
      <c r="AX189" s="1" t="n">
        <v>1</v>
      </c>
      <c r="AY189" s="1" t="n">
        <v>0</v>
      </c>
      <c r="AZ189" s="1" t="n">
        <v>0</v>
      </c>
      <c r="BA189" s="1" t="n">
        <v>1</v>
      </c>
      <c r="BB189" s="1" t="n">
        <v>9</v>
      </c>
      <c r="BC189" s="1" t="n">
        <v>0</v>
      </c>
      <c r="BD189" s="1" t="n">
        <v>0</v>
      </c>
      <c r="BE189" s="1" t="n">
        <v>0</v>
      </c>
      <c r="BF189" s="1" t="n">
        <v>4</v>
      </c>
      <c r="BG189" s="1" t="n">
        <v>0</v>
      </c>
      <c r="BH189" s="1" t="n">
        <v>0</v>
      </c>
      <c r="BI189" s="1" t="n">
        <v>0</v>
      </c>
      <c r="BJ189" s="1" t="n">
        <v>848</v>
      </c>
      <c r="BK189" s="1" t="n">
        <v>0</v>
      </c>
      <c r="BL189" s="1" t="n">
        <v>1</v>
      </c>
      <c r="BM189" s="1" t="n">
        <v>0</v>
      </c>
      <c r="BN189" s="1" t="n">
        <v>0</v>
      </c>
      <c r="BO189" s="1" t="n">
        <v>13</v>
      </c>
      <c r="BP189" s="1" t="n">
        <v>0</v>
      </c>
      <c r="BQ189" s="1" t="n">
        <v>1</v>
      </c>
      <c r="BR189" s="1" t="n">
        <v>0</v>
      </c>
      <c r="BS189" s="1" t="n">
        <v>0</v>
      </c>
      <c r="BT189" s="1" t="n">
        <v>56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1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1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1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2</v>
      </c>
      <c r="CT189" s="1" t="n">
        <v>0</v>
      </c>
      <c r="CU189" s="1" t="n">
        <v>1</v>
      </c>
      <c r="CV189" s="1" t="n">
        <v>5</v>
      </c>
      <c r="CW189" s="1" t="n">
        <v>1</v>
      </c>
      <c r="CX189" s="1" t="n">
        <v>1</v>
      </c>
      <c r="CY189" s="1" t="n">
        <v>2</v>
      </c>
      <c r="CZ189" s="1" t="n">
        <v>935</v>
      </c>
      <c r="DA189" s="1" t="n">
        <v>1</v>
      </c>
      <c r="DB189" s="1" t="n">
        <v>0</v>
      </c>
      <c r="DC189" s="1" t="n">
        <v>1</v>
      </c>
      <c r="DD189" s="1" t="n">
        <v>1</v>
      </c>
      <c r="DE189" s="1" t="n">
        <v>0</v>
      </c>
      <c r="DF189" s="1" t="n">
        <v>0</v>
      </c>
      <c r="DG189" s="1" t="n">
        <v>2</v>
      </c>
      <c r="DH189" s="1" t="n">
        <v>1</v>
      </c>
      <c r="DI189" s="1" t="n">
        <v>0</v>
      </c>
      <c r="DJ189" s="1" t="n">
        <v>8</v>
      </c>
      <c r="DK189" s="1" t="n">
        <v>1051</v>
      </c>
      <c r="DL189" s="1" t="n">
        <v>1</v>
      </c>
      <c r="DM189" s="1" t="n">
        <v>1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2</v>
      </c>
      <c r="DY189" s="1" t="n">
        <v>0</v>
      </c>
      <c r="DZ189" s="1" t="n">
        <v>1</v>
      </c>
      <c r="EA189" s="1" t="n">
        <v>0</v>
      </c>
      <c r="EB189" s="1" t="n">
        <v>1282</v>
      </c>
      <c r="EC189" s="1" t="n">
        <v>333</v>
      </c>
      <c r="ED189" s="1" t="n">
        <v>3</v>
      </c>
      <c r="EE189" s="1" t="n">
        <v>0</v>
      </c>
      <c r="EF189" s="1" t="n">
        <v>5</v>
      </c>
      <c r="EG189" s="1" t="n">
        <v>2</v>
      </c>
      <c r="EH189" s="1" t="n">
        <v>1</v>
      </c>
      <c r="EI189" s="1" t="n">
        <v>0</v>
      </c>
      <c r="EJ189" s="1" t="n">
        <v>3</v>
      </c>
      <c r="EK189" s="1" t="n">
        <v>0</v>
      </c>
      <c r="EL189" s="1" t="n">
        <v>1</v>
      </c>
      <c r="EM189" s="1" t="n">
        <v>4</v>
      </c>
      <c r="EN189" s="1" t="n">
        <v>0</v>
      </c>
      <c r="EO189" s="1" t="n">
        <v>2</v>
      </c>
      <c r="EP189" s="1" t="n">
        <v>88</v>
      </c>
      <c r="EQ189" s="1" t="n">
        <v>59</v>
      </c>
      <c r="ER189" s="1" t="n">
        <f aca="false">(SUM(C189:EQ189))*1</f>
        <v>5419</v>
      </c>
      <c r="ES189" s="1" t="n">
        <f aca="false">(ER189-EQ189-EP189)*1</f>
        <v>5272</v>
      </c>
      <c r="ET189" s="1" t="n">
        <f aca="false">(DV189+DR189+DQ189+DM189+DK189+DG189+DD189+DA189+CX189+CU189+CQ189+CN189+CM189+BL189+BB189+AT189+AS189+AP189+AM189+AK189+X189+U189+Q189+N189+M189)*1</f>
        <v>1541</v>
      </c>
      <c r="EU189" s="1" t="n">
        <f aca="false">(EO189+EN189+EL189+EK189+EJ189+EI189+EH189+EF189+EE189+EB189+EA189+DZ189+DY189+DX189+DW189+DU189+DT189+DS189+DP189+DO189+DL189+DJ189+DI189+DH189+DF189+DE189+DB189+CZ189+CY189+CW189+CS189+CT189+CO189+CL189+CK189+CG189+CF189+CE189+CD189+CC189+CA189+BZ189+BX189+BW189+BV189+BR189+BQ189+BP189+BO189+BN189+BM189+BK189+BJ189+BH189+BG189+BF189+BE189+BC189+AY189+AX189+AW189+AU189+AR189+AQ189+AO189+AL189+AI189+AH189+AG189+AF189+AD189+AC189+AB189+AA189+Z189+Y189+W189+V189+T189+L189+I189+H189+G189+F189+E189+D189+C189)*1</f>
        <v>3172</v>
      </c>
      <c r="EV189" s="1" t="n">
        <f aca="false">(ES189-ET189-EU189)*1</f>
        <v>559</v>
      </c>
      <c r="EW189" s="1" t="n">
        <f aca="false">(ET189/ES189)*1</f>
        <v>0.292298937784522</v>
      </c>
      <c r="EX189" s="1" t="n">
        <f aca="false">(EU189/ES189)*1</f>
        <v>0.601669195751138</v>
      </c>
      <c r="EY189" s="1" t="n">
        <f aca="false">(EV189/ES189)*1</f>
        <v>0.10603186646434</v>
      </c>
      <c r="EZ189" s="1" t="n">
        <f aca="false">(ES189)*1</f>
        <v>5272</v>
      </c>
      <c r="FA189" s="1" t="n">
        <f aca="false">(ET189+EC189+CR189+CH189+BY189+BI189+AN189)*1</f>
        <v>1975</v>
      </c>
      <c r="FB189" s="1" t="n">
        <f aca="false">(EU189+DC189)*1</f>
        <v>3173</v>
      </c>
      <c r="FC189" s="1" t="n">
        <f aca="false">(EZ189-FA189-FB189)*1</f>
        <v>124</v>
      </c>
      <c r="FD189" s="1" t="n">
        <f aca="false">(FA189/EZ189)*1</f>
        <v>0.374620637329287</v>
      </c>
      <c r="FE189" s="1" t="n">
        <f aca="false">(FB189/EZ189)*1</f>
        <v>0.601858877086495</v>
      </c>
      <c r="FF189" s="1" t="n">
        <f aca="false">(FC189/EZ189)*1</f>
        <v>0.0235204855842185</v>
      </c>
    </row>
    <row r="190" customFormat="false" ht="12.75" hidden="false" customHeight="false" outlineLevel="0" collapsed="false">
      <c r="A190" s="30" t="n">
        <v>13670</v>
      </c>
      <c r="B190" s="33" t="s">
        <v>501</v>
      </c>
      <c r="C190" s="1" t="n">
        <v>9</v>
      </c>
      <c r="D190" s="1" t="n">
        <v>7</v>
      </c>
      <c r="E190" s="1" t="n">
        <v>2</v>
      </c>
      <c r="F190" s="1" t="n">
        <v>3</v>
      </c>
      <c r="G190" s="1" t="n">
        <v>6</v>
      </c>
      <c r="H190" s="1" t="n">
        <v>8</v>
      </c>
      <c r="I190" s="1" t="n">
        <v>4</v>
      </c>
      <c r="J190" s="1" t="n">
        <v>2</v>
      </c>
      <c r="K190" s="1" t="n">
        <v>7</v>
      </c>
      <c r="L190" s="1" t="n">
        <v>2</v>
      </c>
      <c r="M190" s="1" t="n">
        <v>2</v>
      </c>
      <c r="N190" s="1" t="n">
        <v>0</v>
      </c>
      <c r="O190" s="1" t="n">
        <v>11</v>
      </c>
      <c r="P190" s="1" t="n">
        <v>2</v>
      </c>
      <c r="Q190" s="1" t="n">
        <v>4</v>
      </c>
      <c r="R190" s="1" t="n">
        <v>2</v>
      </c>
      <c r="S190" s="1" t="n">
        <v>0</v>
      </c>
      <c r="T190" s="1" t="n">
        <v>1</v>
      </c>
      <c r="U190" s="1" t="n">
        <v>0</v>
      </c>
      <c r="V190" s="1" t="n">
        <v>1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1</v>
      </c>
      <c r="AC190" s="1" t="n">
        <v>0</v>
      </c>
      <c r="AD190" s="1" t="n">
        <v>0</v>
      </c>
      <c r="AE190" s="1" t="n">
        <v>3</v>
      </c>
      <c r="AF190" s="1" t="n">
        <v>2</v>
      </c>
      <c r="AG190" s="1" t="n">
        <v>1</v>
      </c>
      <c r="AH190" s="1" t="n">
        <v>0</v>
      </c>
      <c r="AI190" s="1" t="n">
        <v>2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9</v>
      </c>
      <c r="AO190" s="1" t="n">
        <v>0</v>
      </c>
      <c r="AP190" s="1" t="n">
        <v>0</v>
      </c>
      <c r="AQ190" s="1" t="n">
        <v>1</v>
      </c>
      <c r="AR190" s="1" t="n">
        <v>3</v>
      </c>
      <c r="AS190" s="1" t="n">
        <v>2</v>
      </c>
      <c r="AT190" s="1" t="n">
        <v>0</v>
      </c>
      <c r="AU190" s="1" t="n">
        <v>0</v>
      </c>
      <c r="AV190" s="1" t="n">
        <v>427</v>
      </c>
      <c r="AW190" s="1" t="n">
        <v>2</v>
      </c>
      <c r="AX190" s="1" t="n">
        <v>0</v>
      </c>
      <c r="AY190" s="1" t="n">
        <v>0</v>
      </c>
      <c r="AZ190" s="1" t="n">
        <v>20</v>
      </c>
      <c r="BA190" s="1" t="n">
        <v>0</v>
      </c>
      <c r="BB190" s="1" t="n">
        <v>0</v>
      </c>
      <c r="BC190" s="1" t="n">
        <v>2</v>
      </c>
      <c r="BD190" s="1" t="n">
        <v>6</v>
      </c>
      <c r="BE190" s="1" t="n">
        <v>1</v>
      </c>
      <c r="BF190" s="1" t="n">
        <v>0</v>
      </c>
      <c r="BG190" s="1" t="n">
        <v>0</v>
      </c>
      <c r="BH190" s="1" t="n">
        <v>0</v>
      </c>
      <c r="BI190" s="1" t="n">
        <v>1</v>
      </c>
      <c r="BJ190" s="1" t="n">
        <v>410</v>
      </c>
      <c r="BK190" s="1" t="n">
        <v>0</v>
      </c>
      <c r="BL190" s="1" t="n">
        <v>0</v>
      </c>
      <c r="BM190" s="1" t="n">
        <v>1</v>
      </c>
      <c r="BN190" s="1" t="n">
        <v>1</v>
      </c>
      <c r="BO190" s="1" t="n">
        <v>1</v>
      </c>
      <c r="BP190" s="1" t="n">
        <v>210</v>
      </c>
      <c r="BQ190" s="1" t="n">
        <v>0</v>
      </c>
      <c r="BR190" s="1" t="n">
        <v>1</v>
      </c>
      <c r="BS190" s="1" t="n">
        <v>0</v>
      </c>
      <c r="BT190" s="1" t="n">
        <v>41</v>
      </c>
      <c r="BU190" s="1" t="n">
        <v>0</v>
      </c>
      <c r="BV190" s="1" t="n">
        <v>0</v>
      </c>
      <c r="BW190" s="1" t="n">
        <v>1</v>
      </c>
      <c r="BX190" s="1" t="n">
        <v>1</v>
      </c>
      <c r="BY190" s="1" t="n">
        <v>0</v>
      </c>
      <c r="BZ190" s="1" t="n">
        <v>3</v>
      </c>
      <c r="CA190" s="1" t="n">
        <v>1</v>
      </c>
      <c r="CB190" s="1" t="n">
        <v>2</v>
      </c>
      <c r="CC190" s="1" t="n">
        <v>0</v>
      </c>
      <c r="CD190" s="1" t="n">
        <v>10</v>
      </c>
      <c r="CE190" s="1" t="n">
        <v>0</v>
      </c>
      <c r="CF190" s="1" t="n">
        <v>0</v>
      </c>
      <c r="CG190" s="1" t="n">
        <v>2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1</v>
      </c>
      <c r="CN190" s="1" t="n">
        <v>2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2</v>
      </c>
      <c r="CU190" s="1" t="n">
        <v>0</v>
      </c>
      <c r="CV190" s="1" t="n">
        <v>1</v>
      </c>
      <c r="CW190" s="1" t="n">
        <v>0</v>
      </c>
      <c r="CX190" s="1" t="n">
        <v>1</v>
      </c>
      <c r="CY190" s="1" t="n">
        <v>0</v>
      </c>
      <c r="CZ190" s="1" t="n">
        <v>91</v>
      </c>
      <c r="DA190" s="1" t="n">
        <v>3</v>
      </c>
      <c r="DB190" s="1" t="n">
        <v>1</v>
      </c>
      <c r="DC190" s="1" t="n">
        <v>0</v>
      </c>
      <c r="DD190" s="1" t="n">
        <v>1</v>
      </c>
      <c r="DE190" s="1" t="n">
        <v>1</v>
      </c>
      <c r="DF190" s="1" t="n">
        <v>0</v>
      </c>
      <c r="DG190" s="1" t="n">
        <v>2</v>
      </c>
      <c r="DH190" s="1" t="n">
        <v>0</v>
      </c>
      <c r="DI190" s="1" t="n">
        <v>0</v>
      </c>
      <c r="DJ190" s="1" t="n">
        <v>1</v>
      </c>
      <c r="DK190" s="1" t="n">
        <v>643</v>
      </c>
      <c r="DL190" s="1" t="n">
        <v>0</v>
      </c>
      <c r="DM190" s="1" t="n">
        <v>1</v>
      </c>
      <c r="DN190" s="1" t="n">
        <v>1</v>
      </c>
      <c r="DO190" s="1" t="n">
        <v>2</v>
      </c>
      <c r="DP190" s="1" t="n">
        <v>0</v>
      </c>
      <c r="DQ190" s="1" t="n">
        <v>1</v>
      </c>
      <c r="DR190" s="1" t="n">
        <v>1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2</v>
      </c>
      <c r="DX190" s="1" t="n">
        <v>1</v>
      </c>
      <c r="DY190" s="1" t="n">
        <v>1</v>
      </c>
      <c r="DZ190" s="1" t="n">
        <v>1</v>
      </c>
      <c r="EA190" s="1" t="n">
        <v>50</v>
      </c>
      <c r="EB190" s="1" t="n">
        <v>365</v>
      </c>
      <c r="EC190" s="1" t="n">
        <v>4</v>
      </c>
      <c r="ED190" s="1" t="n">
        <v>0</v>
      </c>
      <c r="EE190" s="1" t="n">
        <v>0</v>
      </c>
      <c r="EF190" s="1" t="n">
        <v>1</v>
      </c>
      <c r="EG190" s="1" t="n">
        <v>1</v>
      </c>
      <c r="EH190" s="1" t="n">
        <v>4</v>
      </c>
      <c r="EI190" s="1" t="n">
        <v>0</v>
      </c>
      <c r="EJ190" s="1" t="n">
        <v>0</v>
      </c>
      <c r="EK190" s="1" t="n">
        <v>0</v>
      </c>
      <c r="EL190" s="1" t="n">
        <v>2</v>
      </c>
      <c r="EM190" s="1" t="n">
        <v>0</v>
      </c>
      <c r="EN190" s="1" t="n">
        <v>0</v>
      </c>
      <c r="EO190" s="1" t="n">
        <v>0</v>
      </c>
      <c r="EP190" s="1" t="n">
        <v>104</v>
      </c>
      <c r="EQ190" s="1" t="n">
        <v>102</v>
      </c>
      <c r="ER190" s="1" t="n">
        <f aca="false">(SUM(C190:EQ190))*1</f>
        <v>2635</v>
      </c>
      <c r="ES190" s="1" t="n">
        <f aca="false">(ER190-EQ190-EP190)*1</f>
        <v>2429</v>
      </c>
      <c r="ET190" s="1" t="n">
        <f aca="false">(DV190+DR190+DQ190+DM190+DK190+DG190+DD190+DA190+CX190+CU190+CQ190+CN190+CM190+BL190+BB190+AT190+AS190+AP190+AM190+AK190+X190+U190+Q190+N190+M190)*1</f>
        <v>664</v>
      </c>
      <c r="EU190" s="1" t="n">
        <f aca="false">(EO190+EN190+EL190+EK190+EJ190+EI190+EH190+EF190+EE190+EB190+EA190+DZ190+DY190+DX190+DW190+DU190+DT190+DS190+DP190+DO190+DL190+DJ190+DI190+DH190+DF190+DE190+DB190+CZ190+CY190+CW190+CS190+CT190+CO190+CL190+CK190+CG190+CF190+CE190+CD190+CC190+CA190+BZ190+BX190+BW190+BV190+BR190+BQ190+BP190+BO190+BN190+BM190+BK190+BJ190+BH190+BG190+BF190+BE190+BC190+AY190+AX190+AW190+AU190+AR190+AQ190+AO190+AL190+AI190+AH190+AG190+AF190+AD190+AC190+AB190+AA190+Z190+Y190+W190+V190+T190+L190+I190+H190+G190+F190+E190+D190+C190)*1</f>
        <v>1225</v>
      </c>
      <c r="EV190" s="1" t="n">
        <f aca="false">(ES190-ET190-EU190)*1</f>
        <v>540</v>
      </c>
      <c r="EW190" s="1" t="n">
        <f aca="false">(ET190/ES190)*1</f>
        <v>0.273363524083985</v>
      </c>
      <c r="EX190" s="1" t="n">
        <f aca="false">(EU190/ES190)*1</f>
        <v>0.504322766570605</v>
      </c>
      <c r="EY190" s="1" t="n">
        <f aca="false">(EV190/ES190)*1</f>
        <v>0.22231370934541</v>
      </c>
      <c r="EZ190" s="1" t="n">
        <f aca="false">(ES190)*1</f>
        <v>2429</v>
      </c>
      <c r="FA190" s="1" t="n">
        <f aca="false">(ET190+EC190+CR190+CH190+BY190+BI190+AN190)*1</f>
        <v>678</v>
      </c>
      <c r="FB190" s="1" t="n">
        <f aca="false">(EU190+DC190)*1</f>
        <v>1225</v>
      </c>
      <c r="FC190" s="1" t="n">
        <f aca="false">(EZ190-FA190-FB190)*1</f>
        <v>526</v>
      </c>
      <c r="FD190" s="1" t="n">
        <f aca="false">(FA190/EZ190)*1</f>
        <v>0.279127212844792</v>
      </c>
      <c r="FE190" s="1" t="n">
        <f aca="false">(FB190/EZ190)*1</f>
        <v>0.504322766570605</v>
      </c>
      <c r="FF190" s="1" t="n">
        <f aca="false">(FC190/EZ190)*1</f>
        <v>0.216550020584603</v>
      </c>
    </row>
    <row r="191" customFormat="false" ht="12.75" hidden="false" customHeight="false" outlineLevel="0" collapsed="false">
      <c r="A191" s="30" t="n">
        <v>13673</v>
      </c>
      <c r="B191" s="33" t="s">
        <v>502</v>
      </c>
      <c r="C191" s="1" t="n">
        <v>25</v>
      </c>
      <c r="D191" s="1" t="n">
        <v>13</v>
      </c>
      <c r="E191" s="1" t="n">
        <v>6</v>
      </c>
      <c r="F191" s="1" t="n">
        <v>8</v>
      </c>
      <c r="G191" s="1" t="n">
        <v>3</v>
      </c>
      <c r="H191" s="1" t="n">
        <v>5</v>
      </c>
      <c r="I191" s="1" t="n">
        <v>1</v>
      </c>
      <c r="J191" s="1" t="n">
        <v>6</v>
      </c>
      <c r="K191" s="1" t="n">
        <v>5</v>
      </c>
      <c r="L191" s="1" t="n">
        <v>4</v>
      </c>
      <c r="M191" s="1" t="n">
        <v>3</v>
      </c>
      <c r="N191" s="1" t="n">
        <v>10</v>
      </c>
      <c r="O191" s="1" t="n">
        <v>10</v>
      </c>
      <c r="P191" s="1" t="n">
        <v>0</v>
      </c>
      <c r="Q191" s="1" t="n">
        <v>24</v>
      </c>
      <c r="R191" s="1" t="n">
        <v>0</v>
      </c>
      <c r="S191" s="1" t="n">
        <v>1</v>
      </c>
      <c r="T191" s="1" t="n">
        <v>4</v>
      </c>
      <c r="U191" s="1" t="n">
        <v>0</v>
      </c>
      <c r="V191" s="1" t="n">
        <v>3</v>
      </c>
      <c r="W191" s="1" t="n">
        <v>1</v>
      </c>
      <c r="X191" s="1" t="n">
        <v>1</v>
      </c>
      <c r="Y191" s="1" t="n">
        <v>0</v>
      </c>
      <c r="Z191" s="1" t="n">
        <v>2</v>
      </c>
      <c r="AA191" s="1" t="n">
        <v>3</v>
      </c>
      <c r="AB191" s="1" t="n">
        <v>9</v>
      </c>
      <c r="AC191" s="1" t="n">
        <v>0</v>
      </c>
      <c r="AD191" s="1" t="n">
        <v>1</v>
      </c>
      <c r="AE191" s="1" t="n">
        <v>4</v>
      </c>
      <c r="AF191" s="1" t="n">
        <v>14</v>
      </c>
      <c r="AG191" s="1" t="n">
        <v>1</v>
      </c>
      <c r="AH191" s="1" t="n">
        <v>1</v>
      </c>
      <c r="AI191" s="1" t="n">
        <v>0</v>
      </c>
      <c r="AJ191" s="1" t="n">
        <v>0</v>
      </c>
      <c r="AK191" s="1" t="n">
        <v>0</v>
      </c>
      <c r="AL191" s="1" t="n">
        <v>2</v>
      </c>
      <c r="AM191" s="1" t="n">
        <v>0</v>
      </c>
      <c r="AN191" s="1" t="n">
        <v>141</v>
      </c>
      <c r="AO191" s="1" t="n">
        <v>5</v>
      </c>
      <c r="AP191" s="1" t="n">
        <v>1</v>
      </c>
      <c r="AQ191" s="1" t="n">
        <v>0</v>
      </c>
      <c r="AR191" s="1" t="n">
        <v>1</v>
      </c>
      <c r="AS191" s="1" t="n">
        <v>45</v>
      </c>
      <c r="AT191" s="1" t="n">
        <v>1</v>
      </c>
      <c r="AU191" s="1" t="n">
        <v>0</v>
      </c>
      <c r="AV191" s="1" t="n">
        <v>21</v>
      </c>
      <c r="AW191" s="1" t="n">
        <v>0</v>
      </c>
      <c r="AX191" s="1" t="n">
        <v>1</v>
      </c>
      <c r="AY191" s="1" t="n">
        <v>0</v>
      </c>
      <c r="AZ191" s="1" t="n">
        <v>2</v>
      </c>
      <c r="BA191" s="1" t="n">
        <v>0</v>
      </c>
      <c r="BB191" s="1" t="n">
        <v>3</v>
      </c>
      <c r="BC191" s="1" t="n">
        <v>0</v>
      </c>
      <c r="BD191" s="1" t="n">
        <v>0</v>
      </c>
      <c r="BE191" s="1" t="n">
        <v>0</v>
      </c>
      <c r="BF191" s="1" t="n">
        <v>5</v>
      </c>
      <c r="BG191" s="1" t="n">
        <v>0</v>
      </c>
      <c r="BH191" s="1" t="n">
        <v>0</v>
      </c>
      <c r="BI191" s="1" t="n">
        <v>1</v>
      </c>
      <c r="BJ191" s="1" t="n">
        <v>879</v>
      </c>
      <c r="BK191" s="1" t="n">
        <v>1</v>
      </c>
      <c r="BL191" s="1" t="n">
        <v>2</v>
      </c>
      <c r="BM191" s="1" t="n">
        <v>0</v>
      </c>
      <c r="BN191" s="1" t="n">
        <v>2</v>
      </c>
      <c r="BO191" s="1" t="n">
        <v>12</v>
      </c>
      <c r="BP191" s="1" t="n">
        <v>5</v>
      </c>
      <c r="BQ191" s="1" t="n">
        <v>69</v>
      </c>
      <c r="BR191" s="1" t="n">
        <v>0</v>
      </c>
      <c r="BS191" s="1" t="n">
        <v>0</v>
      </c>
      <c r="BT191" s="1" t="n">
        <v>70</v>
      </c>
      <c r="BU191" s="1" t="n">
        <v>3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1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1</v>
      </c>
      <c r="CG191" s="1" t="n">
        <v>1</v>
      </c>
      <c r="CH191" s="1" t="n">
        <v>0</v>
      </c>
      <c r="CI191" s="1" t="n">
        <v>1</v>
      </c>
      <c r="CJ191" s="1" t="n">
        <v>0</v>
      </c>
      <c r="CK191" s="1" t="n">
        <v>0</v>
      </c>
      <c r="CL191" s="1" t="n">
        <v>1</v>
      </c>
      <c r="CM191" s="1" t="n">
        <v>3</v>
      </c>
      <c r="CN191" s="1" t="n">
        <v>9</v>
      </c>
      <c r="CO191" s="1" t="n">
        <v>4</v>
      </c>
      <c r="CP191" s="1" t="n">
        <v>1</v>
      </c>
      <c r="CQ191" s="1" t="n">
        <v>0</v>
      </c>
      <c r="CR191" s="1" t="n">
        <v>0</v>
      </c>
      <c r="CS191" s="1" t="n">
        <v>0</v>
      </c>
      <c r="CT191" s="1" t="n">
        <v>1</v>
      </c>
      <c r="CU191" s="1" t="n">
        <v>0</v>
      </c>
      <c r="CV191" s="1" t="n">
        <v>2</v>
      </c>
      <c r="CW191" s="1" t="n">
        <v>2</v>
      </c>
      <c r="CX191" s="1" t="n">
        <v>9</v>
      </c>
      <c r="CY191" s="1" t="n">
        <v>2</v>
      </c>
      <c r="CZ191" s="1" t="n">
        <v>413</v>
      </c>
      <c r="DA191" s="1" t="n">
        <v>3</v>
      </c>
      <c r="DB191" s="1" t="n">
        <v>4</v>
      </c>
      <c r="DC191" s="1" t="n">
        <v>2</v>
      </c>
      <c r="DD191" s="1" t="n">
        <v>2</v>
      </c>
      <c r="DE191" s="1" t="n">
        <v>3</v>
      </c>
      <c r="DF191" s="1" t="n">
        <v>2</v>
      </c>
      <c r="DG191" s="1" t="n">
        <v>3</v>
      </c>
      <c r="DH191" s="1" t="n">
        <v>2</v>
      </c>
      <c r="DI191" s="1" t="n">
        <v>1</v>
      </c>
      <c r="DJ191" s="1" t="n">
        <v>5</v>
      </c>
      <c r="DK191" s="1" t="n">
        <v>335</v>
      </c>
      <c r="DL191" s="1" t="n">
        <v>3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2</v>
      </c>
      <c r="DU191" s="1" t="n">
        <v>0</v>
      </c>
      <c r="DV191" s="1" t="n">
        <v>0</v>
      </c>
      <c r="DW191" s="1" t="n">
        <v>1</v>
      </c>
      <c r="DX191" s="1" t="n">
        <v>4</v>
      </c>
      <c r="DY191" s="1" t="n">
        <v>1</v>
      </c>
      <c r="DZ191" s="1" t="n">
        <v>1</v>
      </c>
      <c r="EA191" s="1" t="n">
        <v>0</v>
      </c>
      <c r="EB191" s="1" t="n">
        <v>927</v>
      </c>
      <c r="EC191" s="1" t="n">
        <v>12</v>
      </c>
      <c r="ED191" s="1" t="n">
        <v>1</v>
      </c>
      <c r="EE191" s="1" t="n">
        <v>1</v>
      </c>
      <c r="EF191" s="1" t="n">
        <v>0</v>
      </c>
      <c r="EG191" s="1" t="n">
        <v>1</v>
      </c>
      <c r="EH191" s="1" t="n">
        <v>3</v>
      </c>
      <c r="EI191" s="1" t="n">
        <v>0</v>
      </c>
      <c r="EJ191" s="1" t="n">
        <v>0</v>
      </c>
      <c r="EK191" s="1" t="n">
        <v>3</v>
      </c>
      <c r="EL191" s="1" t="n">
        <v>1</v>
      </c>
      <c r="EM191" s="1" t="n">
        <v>0</v>
      </c>
      <c r="EN191" s="1" t="n">
        <v>0</v>
      </c>
      <c r="EO191" s="1" t="n">
        <v>2</v>
      </c>
      <c r="EP191" s="1" t="n">
        <v>170</v>
      </c>
      <c r="EQ191" s="1" t="n">
        <v>235</v>
      </c>
      <c r="ER191" s="1" t="n">
        <f aca="false">(SUM(C191:EQ191))*1</f>
        <v>3621</v>
      </c>
      <c r="ES191" s="1" t="n">
        <f aca="false">(ER191-EQ191-EP191)*1</f>
        <v>3216</v>
      </c>
      <c r="ET191" s="1" t="n">
        <f aca="false">(DV191+DR191+DQ191+DM191+DK191+DG191+DD191+DA191+CX191+CU191+CQ191+CN191+CM191+BL191+BB191+AT191+AS191+AP191+AM191+AK191+X191+U191+Q191+N191+M191)*1</f>
        <v>454</v>
      </c>
      <c r="EU191" s="1" t="n">
        <f aca="false">(EO191+EN191+EL191+EK191+EJ191+EI191+EH191+EF191+EE191+EB191+EA191+DZ191+DY191+DX191+DW191+DU191+DT191+DS191+DP191+DO191+DL191+DJ191+DI191+DH191+DF191+DE191+DB191+CZ191+CY191+CW191+CS191+CT191+CO191+CL191+CK191+CG191+CF191+CE191+CD191+CC191+CA191+BZ191+BX191+BW191+BV191+BR191+BQ191+BP191+BO191+BN191+BM191+BK191+BJ191+BH191+BG191+BF191+BE191+BC191+AY191+AX191+AW191+AU191+AR191+AQ191+AO191+AL191+AI191+AH191+AG191+AF191+AD191+AC191+AB191+AA191+Z191+Y191+W191+V191+T191+L191+I191+H191+G191+F191+E191+D191+C191)*1</f>
        <v>2478</v>
      </c>
      <c r="EV191" s="1" t="n">
        <f aca="false">(ES191-ET191-EU191)*1</f>
        <v>284</v>
      </c>
      <c r="EW191" s="1" t="n">
        <f aca="false">(ET191/ES191)*1</f>
        <v>0.141169154228856</v>
      </c>
      <c r="EX191" s="1" t="n">
        <f aca="false">(EU191/ES191)*1</f>
        <v>0.770522388059702</v>
      </c>
      <c r="EY191" s="1" t="n">
        <f aca="false">(EV191/ES191)*1</f>
        <v>0.0883084577114428</v>
      </c>
      <c r="EZ191" s="1" t="n">
        <f aca="false">(ES191)*1</f>
        <v>3216</v>
      </c>
      <c r="FA191" s="1" t="n">
        <f aca="false">(ET191+EC191+CR191+CH191+BY191+BI191+AN191)*1</f>
        <v>608</v>
      </c>
      <c r="FB191" s="1" t="n">
        <f aca="false">(EU191+DC191)*1</f>
        <v>2480</v>
      </c>
      <c r="FC191" s="1" t="n">
        <f aca="false">(EZ191-FA191-FB191)*1</f>
        <v>128</v>
      </c>
      <c r="FD191" s="1" t="n">
        <f aca="false">(FA191/EZ191)*1</f>
        <v>0.189054726368159</v>
      </c>
      <c r="FE191" s="1" t="n">
        <f aca="false">(FB191/EZ191)*1</f>
        <v>0.771144278606965</v>
      </c>
      <c r="FF191" s="1" t="n">
        <f aca="false">(FC191/EZ191)*1</f>
        <v>0.0398009950248756</v>
      </c>
    </row>
    <row r="192" customFormat="false" ht="12.75" hidden="false" customHeight="false" outlineLevel="0" collapsed="false">
      <c r="A192" s="30" t="n">
        <v>13683</v>
      </c>
      <c r="B192" s="33" t="s">
        <v>503</v>
      </c>
      <c r="C192" s="1" t="n">
        <v>5</v>
      </c>
      <c r="D192" s="1" t="n">
        <v>4</v>
      </c>
      <c r="E192" s="1" t="n">
        <v>2</v>
      </c>
      <c r="F192" s="1" t="n">
        <v>1</v>
      </c>
      <c r="G192" s="1" t="n">
        <v>3</v>
      </c>
      <c r="H192" s="1" t="n">
        <v>4</v>
      </c>
      <c r="I192" s="1" t="n">
        <v>5</v>
      </c>
      <c r="J192" s="1" t="n">
        <v>0</v>
      </c>
      <c r="K192" s="1" t="n">
        <v>2</v>
      </c>
      <c r="L192" s="1" t="n">
        <v>3</v>
      </c>
      <c r="M192" s="1" t="n">
        <v>4</v>
      </c>
      <c r="N192" s="1" t="n">
        <v>6</v>
      </c>
      <c r="O192" s="1" t="n">
        <v>2</v>
      </c>
      <c r="P192" s="1" t="n">
        <v>1</v>
      </c>
      <c r="Q192" s="1" t="n">
        <v>3</v>
      </c>
      <c r="R192" s="1" t="n">
        <v>0</v>
      </c>
      <c r="S192" s="1" t="n">
        <v>18</v>
      </c>
      <c r="T192" s="1" t="n">
        <v>1</v>
      </c>
      <c r="U192" s="1" t="n">
        <v>0</v>
      </c>
      <c r="V192" s="1" t="n">
        <v>1</v>
      </c>
      <c r="W192" s="1" t="n">
        <v>0</v>
      </c>
      <c r="X192" s="1" t="n">
        <v>1</v>
      </c>
      <c r="Y192" s="1" t="n">
        <v>0</v>
      </c>
      <c r="Z192" s="1" t="n">
        <v>0</v>
      </c>
      <c r="AA192" s="1" t="n">
        <v>0</v>
      </c>
      <c r="AB192" s="1" t="n">
        <v>3</v>
      </c>
      <c r="AC192" s="1" t="n">
        <v>0</v>
      </c>
      <c r="AD192" s="1" t="n">
        <v>0</v>
      </c>
      <c r="AE192" s="1" t="n">
        <v>0</v>
      </c>
      <c r="AF192" s="1" t="n">
        <v>1</v>
      </c>
      <c r="AG192" s="1" t="n">
        <v>3</v>
      </c>
      <c r="AH192" s="1" t="n">
        <v>1</v>
      </c>
      <c r="AI192" s="1" t="n">
        <v>0</v>
      </c>
      <c r="AJ192" s="1" t="n">
        <v>0</v>
      </c>
      <c r="AK192" s="1" t="n">
        <v>1</v>
      </c>
      <c r="AL192" s="1" t="n">
        <v>0</v>
      </c>
      <c r="AM192" s="1" t="n">
        <v>1</v>
      </c>
      <c r="AN192" s="1" t="n">
        <v>36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2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1</v>
      </c>
      <c r="AZ192" s="1" t="n">
        <v>0</v>
      </c>
      <c r="BA192" s="1" t="n">
        <v>1</v>
      </c>
      <c r="BB192" s="1" t="n">
        <v>0</v>
      </c>
      <c r="BC192" s="1" t="n">
        <v>0</v>
      </c>
      <c r="BD192" s="1" t="n">
        <v>30</v>
      </c>
      <c r="BE192" s="1" t="n">
        <v>0</v>
      </c>
      <c r="BF192" s="1" t="n">
        <v>4</v>
      </c>
      <c r="BG192" s="1" t="n">
        <v>0</v>
      </c>
      <c r="BH192" s="1" t="n">
        <v>1</v>
      </c>
      <c r="BI192" s="1" t="n">
        <v>1</v>
      </c>
      <c r="BJ192" s="1" t="n">
        <v>364</v>
      </c>
      <c r="BK192" s="1" t="n">
        <v>0</v>
      </c>
      <c r="BL192" s="1" t="n">
        <v>3</v>
      </c>
      <c r="BM192" s="1" t="n">
        <v>0</v>
      </c>
      <c r="BN192" s="1" t="n">
        <v>1</v>
      </c>
      <c r="BO192" s="1" t="n">
        <v>1</v>
      </c>
      <c r="BP192" s="1" t="n">
        <v>0</v>
      </c>
      <c r="BQ192" s="1" t="n">
        <v>30</v>
      </c>
      <c r="BR192" s="1" t="n">
        <v>0</v>
      </c>
      <c r="BS192" s="1" t="n">
        <v>1</v>
      </c>
      <c r="BT192" s="1" t="n">
        <v>53</v>
      </c>
      <c r="BU192" s="1" t="n">
        <v>0</v>
      </c>
      <c r="BV192" s="1" t="n">
        <v>0</v>
      </c>
      <c r="BW192" s="1" t="n">
        <v>0</v>
      </c>
      <c r="BX192" s="1" t="n">
        <v>1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261</v>
      </c>
      <c r="DA192" s="1" t="n">
        <v>1</v>
      </c>
      <c r="DB192" s="1" t="n">
        <v>0</v>
      </c>
      <c r="DC192" s="1" t="n">
        <v>1</v>
      </c>
      <c r="DD192" s="1" t="n">
        <v>0</v>
      </c>
      <c r="DE192" s="1" t="n">
        <v>0</v>
      </c>
      <c r="DF192" s="1" t="n">
        <v>0</v>
      </c>
      <c r="DG192" s="1" t="n">
        <v>1</v>
      </c>
      <c r="DH192" s="1" t="n">
        <v>7</v>
      </c>
      <c r="DI192" s="1" t="n">
        <v>0</v>
      </c>
      <c r="DJ192" s="1" t="n">
        <v>2</v>
      </c>
      <c r="DK192" s="1" t="n">
        <v>120</v>
      </c>
      <c r="DL192" s="1" t="n">
        <v>0</v>
      </c>
      <c r="DM192" s="1" t="n">
        <v>2</v>
      </c>
      <c r="DN192" s="1" t="n">
        <v>0</v>
      </c>
      <c r="DO192" s="1" t="n">
        <v>0</v>
      </c>
      <c r="DP192" s="1" t="n">
        <v>1</v>
      </c>
      <c r="DQ192" s="1" t="n">
        <v>1</v>
      </c>
      <c r="DR192" s="1" t="n">
        <v>2</v>
      </c>
      <c r="DS192" s="1" t="n">
        <v>0</v>
      </c>
      <c r="DT192" s="1" t="n">
        <v>1</v>
      </c>
      <c r="DU192" s="1" t="n">
        <v>0</v>
      </c>
      <c r="DV192" s="1" t="n">
        <v>1</v>
      </c>
      <c r="DW192" s="1" t="n">
        <v>0</v>
      </c>
      <c r="DX192" s="1" t="n">
        <v>4</v>
      </c>
      <c r="DY192" s="1" t="n">
        <v>3</v>
      </c>
      <c r="DZ192" s="1" t="n">
        <v>0</v>
      </c>
      <c r="EA192" s="1" t="n">
        <v>0</v>
      </c>
      <c r="EB192" s="1" t="n">
        <v>943</v>
      </c>
      <c r="EC192" s="1" t="n">
        <v>21</v>
      </c>
      <c r="ED192" s="1" t="n">
        <v>2</v>
      </c>
      <c r="EE192" s="1" t="n">
        <v>1</v>
      </c>
      <c r="EF192" s="1" t="n">
        <v>1</v>
      </c>
      <c r="EG192" s="1" t="n">
        <v>1</v>
      </c>
      <c r="EH192" s="1" t="n">
        <v>3</v>
      </c>
      <c r="EI192" s="1" t="n">
        <v>1</v>
      </c>
      <c r="EJ192" s="1" t="n">
        <v>1</v>
      </c>
      <c r="EK192" s="1" t="n">
        <v>0</v>
      </c>
      <c r="EL192" s="1" t="n">
        <v>1</v>
      </c>
      <c r="EM192" s="1" t="n">
        <v>0</v>
      </c>
      <c r="EN192" s="1" t="n">
        <v>1</v>
      </c>
      <c r="EO192" s="1" t="n">
        <v>0</v>
      </c>
      <c r="EP192" s="1" t="n">
        <v>121</v>
      </c>
      <c r="EQ192" s="1" t="n">
        <v>49</v>
      </c>
      <c r="ER192" s="1" t="n">
        <f aca="false">(SUM(C192:EQ192))*1</f>
        <v>2160</v>
      </c>
      <c r="ES192" s="1" t="n">
        <f aca="false">(ER192-EQ192-EP192)*1</f>
        <v>1990</v>
      </c>
      <c r="ET192" s="1" t="n">
        <f aca="false">(DV192+DR192+DQ192+DM192+DK192+DG192+DD192+DA192+CX192+CU192+CQ192+CN192+CM192+BL192+BB192+AT192+AS192+AP192+AM192+AK192+X192+U192+Q192+N192+M192)*1</f>
        <v>149</v>
      </c>
      <c r="EU192" s="1" t="n">
        <f aca="false">(EO192+EN192+EL192+EK192+EJ192+EI192+EH192+EF192+EE192+EB192+EA192+DZ192+DY192+DX192+DW192+DU192+DT192+DS192+DP192+DO192+DL192+DJ192+DI192+DH192+DF192+DE192+DB192+CZ192+CY192+CW192+CS192+CT192+CO192+CL192+CK192+CG192+CF192+CE192+CD192+CC192+CA192+BZ192+BX192+BW192+BV192+BR192+BQ192+BP192+BO192+BN192+BM192+BK192+BJ192+BH192+BG192+BF192+BE192+BC192+AY192+AX192+AW192+AU192+AR192+AQ192+AO192+AL192+AI192+AH192+AG192+AF192+AD192+AC192+AB192+AA192+Z192+Y192+W192+V192+T192+L192+I192+H192+G192+F192+E192+D192+C192)*1</f>
        <v>1671</v>
      </c>
      <c r="EV192" s="1" t="n">
        <f aca="false">(ES192-ET192-EU192)*1</f>
        <v>170</v>
      </c>
      <c r="EW192" s="1" t="n">
        <f aca="false">(ET192/ES192)*1</f>
        <v>0.0748743718592965</v>
      </c>
      <c r="EX192" s="1" t="n">
        <f aca="false">(EU192/ES192)*1</f>
        <v>0.839698492462312</v>
      </c>
      <c r="EY192" s="1" t="n">
        <f aca="false">(EV192/ES192)*1</f>
        <v>0.085427135678392</v>
      </c>
      <c r="EZ192" s="1" t="n">
        <f aca="false">(ES192)*1</f>
        <v>1990</v>
      </c>
      <c r="FA192" s="1" t="n">
        <f aca="false">(ET192+EC192+CR192+CH192+BY192+BI192+AN192)*1</f>
        <v>207</v>
      </c>
      <c r="FB192" s="1" t="n">
        <f aca="false">(EU192+DC192)*1</f>
        <v>1672</v>
      </c>
      <c r="FC192" s="1" t="n">
        <f aca="false">(EZ192-FA192-FB192)*1</f>
        <v>111</v>
      </c>
      <c r="FD192" s="1" t="n">
        <f aca="false">(FA192/EZ192)*1</f>
        <v>0.104020100502513</v>
      </c>
      <c r="FE192" s="1" t="n">
        <f aca="false">(FB192/EZ192)*1</f>
        <v>0.840201005025126</v>
      </c>
      <c r="FF192" s="1" t="n">
        <f aca="false">(FC192/EZ192)*1</f>
        <v>0.0557788944723618</v>
      </c>
    </row>
    <row r="193" customFormat="false" ht="12.75" hidden="false" customHeight="false" outlineLevel="0" collapsed="false">
      <c r="A193" s="30" t="n">
        <v>13688</v>
      </c>
      <c r="B193" s="33" t="s">
        <v>504</v>
      </c>
      <c r="C193" s="1" t="n">
        <v>2</v>
      </c>
      <c r="D193" s="1" t="n">
        <v>1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1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3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1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1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7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1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5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1</v>
      </c>
      <c r="BJ193" s="1" t="n">
        <v>33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2</v>
      </c>
      <c r="BQ193" s="1" t="n">
        <v>0</v>
      </c>
      <c r="BR193" s="1" t="n">
        <v>0</v>
      </c>
      <c r="BS193" s="1" t="n">
        <v>0</v>
      </c>
      <c r="BT193" s="1" t="n">
        <v>17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1</v>
      </c>
      <c r="DE193" s="1" t="n">
        <v>0</v>
      </c>
      <c r="DF193" s="1" t="n">
        <v>0</v>
      </c>
      <c r="DG193" s="1" t="n">
        <v>1</v>
      </c>
      <c r="DH193" s="1" t="n">
        <v>0</v>
      </c>
      <c r="DI193" s="1" t="n">
        <v>0</v>
      </c>
      <c r="DJ193" s="1" t="n">
        <v>0</v>
      </c>
      <c r="DK193" s="1" t="n">
        <v>203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4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2</v>
      </c>
      <c r="EN193" s="1" t="n">
        <v>0</v>
      </c>
      <c r="EO193" s="1" t="n">
        <v>0</v>
      </c>
      <c r="EP193" s="1" t="n">
        <v>28</v>
      </c>
      <c r="EQ193" s="1" t="n">
        <v>3</v>
      </c>
      <c r="ER193" s="1" t="n">
        <f aca="false">(SUM(C193:EQ193))*1</f>
        <v>389</v>
      </c>
      <c r="ES193" s="1" t="n">
        <f aca="false">(ER193-EQ193-EP193)*1</f>
        <v>358</v>
      </c>
      <c r="ET193" s="1" t="n">
        <f aca="false">(DV193+DR193+DQ193+DM193+DK193+DG193+DD193+DA193+CX193+CU193+CQ193+CN193+CM193+BL193+BB193+AT193+AS193+AP193+AM193+AK193+X193+U193+Q193+N193+M193)*1</f>
        <v>207</v>
      </c>
      <c r="EU193" s="1" t="n">
        <f aca="false">(EO193+EN193+EL193+EK193+EJ193+EI193+EH193+EF193+EE193+EB193+EA193+DZ193+DY193+DX193+DW193+DU193+DT193+DS193+DP193+DO193+DL193+DJ193+DI193+DH193+DF193+DE193+DB193+CZ193+CY193+CW193+CS193+CT193+CO193+CL193+CK193+CG193+CF193+CE193+CD193+CC193+CA193+BZ193+BX193+BW193+BV193+BR193+BQ193+BP193+BO193+BN193+BM193+BK193+BJ193+BH193+BG193+BF193+BE193+BC193+AY193+AX193+AW193+AU193+AR193+AQ193+AO193+AL193+AI193+AH193+AG193+AF193+AD193+AC193+AB193+AA193+Z193+Y193+W193+V193+T193+L193+I193+H193+G193+F193+E193+D193+C193)*1</f>
        <v>40</v>
      </c>
      <c r="EV193" s="1" t="n">
        <f aca="false">(ES193-ET193-EU193)*1</f>
        <v>111</v>
      </c>
      <c r="EW193" s="1" t="n">
        <f aca="false">(ET193/ES193)*1</f>
        <v>0.578212290502793</v>
      </c>
      <c r="EX193" s="1" t="n">
        <f aca="false">(EU193/ES193)*1</f>
        <v>0.111731843575419</v>
      </c>
      <c r="EY193" s="1" t="n">
        <f aca="false">(EV193/ES193)*1</f>
        <v>0.310055865921788</v>
      </c>
      <c r="EZ193" s="1" t="n">
        <f aca="false">(ES193)*1</f>
        <v>358</v>
      </c>
      <c r="FA193" s="1" t="n">
        <f aca="false">(ET193+EC193+CR193+CH193+BY193+BI193+AN193)*1</f>
        <v>291</v>
      </c>
      <c r="FB193" s="1" t="n">
        <f aca="false">(EU193+DC193)*1</f>
        <v>40</v>
      </c>
      <c r="FC193" s="1" t="n">
        <f aca="false">(EZ193-FA193-FB193)*1</f>
        <v>27</v>
      </c>
      <c r="FD193" s="1" t="n">
        <f aca="false">(FA193/EZ193)*1</f>
        <v>0.812849162011173</v>
      </c>
      <c r="FE193" s="1" t="n">
        <f aca="false">(FB193/EZ193)*1</f>
        <v>0.111731843575419</v>
      </c>
      <c r="FF193" s="1" t="n">
        <f aca="false">(FC193/EZ193)*1</f>
        <v>0.0754189944134078</v>
      </c>
    </row>
    <row r="194" customFormat="false" ht="12.75" hidden="false" customHeight="false" outlineLevel="0" collapsed="false">
      <c r="A194" s="30" t="n">
        <v>13744</v>
      </c>
      <c r="B194" s="33" t="s">
        <v>505</v>
      </c>
      <c r="C194" s="1" t="n">
        <v>1</v>
      </c>
      <c r="D194" s="1" t="n">
        <v>4</v>
      </c>
      <c r="E194" s="1" t="n">
        <v>5</v>
      </c>
      <c r="F194" s="1" t="n">
        <v>0</v>
      </c>
      <c r="G194" s="1" t="n">
        <v>2</v>
      </c>
      <c r="H194" s="1" t="n">
        <v>3</v>
      </c>
      <c r="I194" s="1" t="n">
        <v>1</v>
      </c>
      <c r="J194" s="1" t="n">
        <v>1</v>
      </c>
      <c r="K194" s="1" t="n">
        <v>0</v>
      </c>
      <c r="L194" s="1" t="n">
        <v>2</v>
      </c>
      <c r="M194" s="1" t="n">
        <v>1</v>
      </c>
      <c r="N194" s="1" t="n">
        <v>4</v>
      </c>
      <c r="O194" s="1" t="n">
        <v>3</v>
      </c>
      <c r="P194" s="1" t="n">
        <v>1</v>
      </c>
      <c r="Q194" s="1" t="n">
        <v>3</v>
      </c>
      <c r="R194" s="1" t="n">
        <v>0</v>
      </c>
      <c r="S194" s="1" t="n">
        <v>2</v>
      </c>
      <c r="T194" s="1" t="n">
        <v>5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1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1</v>
      </c>
      <c r="AF194" s="1" t="n">
        <v>0</v>
      </c>
      <c r="AG194" s="1" t="n">
        <v>0</v>
      </c>
      <c r="AH194" s="1" t="n">
        <v>0</v>
      </c>
      <c r="AI194" s="1" t="n">
        <v>1</v>
      </c>
      <c r="AJ194" s="1" t="n">
        <v>1</v>
      </c>
      <c r="AK194" s="1" t="n">
        <v>0</v>
      </c>
      <c r="AL194" s="1" t="n">
        <v>2</v>
      </c>
      <c r="AM194" s="1" t="n">
        <v>0</v>
      </c>
      <c r="AN194" s="1" t="n">
        <v>111</v>
      </c>
      <c r="AO194" s="1" t="n">
        <v>0</v>
      </c>
      <c r="AP194" s="1" t="n">
        <v>0</v>
      </c>
      <c r="AQ194" s="1" t="n">
        <v>0</v>
      </c>
      <c r="AR194" s="1" t="n">
        <v>1</v>
      </c>
      <c r="AS194" s="1" t="n">
        <v>2</v>
      </c>
      <c r="AT194" s="1" t="n">
        <v>0</v>
      </c>
      <c r="AU194" s="1" t="n">
        <v>0</v>
      </c>
      <c r="AV194" s="1" t="n">
        <v>2</v>
      </c>
      <c r="AW194" s="1" t="n">
        <v>0</v>
      </c>
      <c r="AX194" s="1" t="n">
        <v>1</v>
      </c>
      <c r="AY194" s="1" t="n">
        <v>1</v>
      </c>
      <c r="AZ194" s="1" t="n">
        <v>1</v>
      </c>
      <c r="BA194" s="1" t="n">
        <v>0</v>
      </c>
      <c r="BB194" s="1" t="n">
        <v>0</v>
      </c>
      <c r="BC194" s="1" t="n">
        <v>0</v>
      </c>
      <c r="BD194" s="1" t="n">
        <v>4</v>
      </c>
      <c r="BE194" s="1" t="n">
        <v>0</v>
      </c>
      <c r="BF194" s="1" t="n">
        <v>2</v>
      </c>
      <c r="BG194" s="1" t="n">
        <v>0</v>
      </c>
      <c r="BH194" s="1" t="n">
        <v>0</v>
      </c>
      <c r="BI194" s="1" t="n">
        <v>0</v>
      </c>
      <c r="BJ194" s="1" t="n">
        <v>642</v>
      </c>
      <c r="BK194" s="1" t="n">
        <v>0</v>
      </c>
      <c r="BL194" s="1" t="n">
        <v>0</v>
      </c>
      <c r="BM194" s="1" t="n">
        <v>0</v>
      </c>
      <c r="BN194" s="1" t="n">
        <v>1</v>
      </c>
      <c r="BO194" s="1" t="n">
        <v>77</v>
      </c>
      <c r="BP194" s="1" t="n">
        <v>1</v>
      </c>
      <c r="BQ194" s="1" t="n">
        <v>0</v>
      </c>
      <c r="BR194" s="1" t="n">
        <v>0</v>
      </c>
      <c r="BS194" s="1" t="n">
        <v>1</v>
      </c>
      <c r="BT194" s="1" t="n">
        <v>28</v>
      </c>
      <c r="BU194" s="1" t="n">
        <v>1</v>
      </c>
      <c r="BV194" s="1" t="n">
        <v>0</v>
      </c>
      <c r="BW194" s="1" t="n">
        <v>0</v>
      </c>
      <c r="BX194" s="1" t="n">
        <v>1</v>
      </c>
      <c r="BY194" s="1" t="n">
        <v>125</v>
      </c>
      <c r="BZ194" s="1" t="n">
        <v>20</v>
      </c>
      <c r="CA194" s="1" t="n">
        <v>0</v>
      </c>
      <c r="CB194" s="1" t="n">
        <v>1</v>
      </c>
      <c r="CC194" s="1" t="n">
        <v>1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1</v>
      </c>
      <c r="CI194" s="1" t="n">
        <v>0</v>
      </c>
      <c r="CJ194" s="1" t="n">
        <v>1</v>
      </c>
      <c r="CK194" s="1" t="n">
        <v>0</v>
      </c>
      <c r="CL194" s="1" t="n">
        <v>1</v>
      </c>
      <c r="CM194" s="1" t="n">
        <v>3</v>
      </c>
      <c r="CN194" s="1" t="n">
        <v>5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1</v>
      </c>
      <c r="CV194" s="1" t="n">
        <v>1</v>
      </c>
      <c r="CW194" s="1" t="n">
        <v>0</v>
      </c>
      <c r="CX194" s="1" t="n">
        <v>0</v>
      </c>
      <c r="CY194" s="1" t="n">
        <v>1</v>
      </c>
      <c r="CZ194" s="1" t="n">
        <v>36</v>
      </c>
      <c r="DA194" s="1" t="n">
        <v>0</v>
      </c>
      <c r="DB194" s="1" t="n">
        <v>1</v>
      </c>
      <c r="DC194" s="1" t="n">
        <v>10</v>
      </c>
      <c r="DD194" s="1" t="n">
        <v>1</v>
      </c>
      <c r="DE194" s="1" t="n">
        <v>1</v>
      </c>
      <c r="DF194" s="1" t="n">
        <v>0</v>
      </c>
      <c r="DG194" s="1" t="n">
        <v>0</v>
      </c>
      <c r="DH194" s="1" t="n">
        <v>0</v>
      </c>
      <c r="DI194" s="1" t="n">
        <v>1</v>
      </c>
      <c r="DJ194" s="1" t="n">
        <v>0</v>
      </c>
      <c r="DK194" s="1" t="n">
        <v>147</v>
      </c>
      <c r="DL194" s="1" t="n">
        <v>1</v>
      </c>
      <c r="DM194" s="1" t="n">
        <v>1</v>
      </c>
      <c r="DN194" s="1" t="n">
        <v>0</v>
      </c>
      <c r="DO194" s="1" t="n">
        <v>0</v>
      </c>
      <c r="DP194" s="1" t="n">
        <v>0</v>
      </c>
      <c r="DQ194" s="1" t="n">
        <v>1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1</v>
      </c>
      <c r="DX194" s="1" t="n">
        <v>0</v>
      </c>
      <c r="DY194" s="1" t="n">
        <v>2</v>
      </c>
      <c r="DZ194" s="1" t="n">
        <v>1</v>
      </c>
      <c r="EA194" s="1" t="n">
        <v>0</v>
      </c>
      <c r="EB194" s="1" t="n">
        <v>82</v>
      </c>
      <c r="EC194" s="1" t="n">
        <v>9</v>
      </c>
      <c r="ED194" s="1" t="n">
        <v>0</v>
      </c>
      <c r="EE194" s="1" t="n">
        <v>0</v>
      </c>
      <c r="EF194" s="1" t="n">
        <v>1</v>
      </c>
      <c r="EG194" s="1" t="n">
        <v>0</v>
      </c>
      <c r="EH194" s="1" t="n">
        <v>1</v>
      </c>
      <c r="EI194" s="1" t="n">
        <v>0</v>
      </c>
      <c r="EJ194" s="1" t="n">
        <v>0</v>
      </c>
      <c r="EK194" s="1" t="n">
        <v>0</v>
      </c>
      <c r="EL194" s="1" t="n">
        <v>1</v>
      </c>
      <c r="EM194" s="1" t="n">
        <v>6</v>
      </c>
      <c r="EN194" s="1" t="n">
        <v>0</v>
      </c>
      <c r="EO194" s="1" t="n">
        <v>2</v>
      </c>
      <c r="EP194" s="1" t="n">
        <v>78</v>
      </c>
      <c r="EQ194" s="1" t="n">
        <v>63</v>
      </c>
      <c r="ER194" s="1" t="n">
        <f aca="false">(SUM(C194:EQ194))*1</f>
        <v>1529</v>
      </c>
      <c r="ES194" s="1" t="n">
        <f aca="false">(ER194-EQ194-EP194)*1</f>
        <v>1388</v>
      </c>
      <c r="ET194" s="1" t="n">
        <f aca="false">(DV194+DR194+DQ194+DM194+DK194+DG194+DD194+DA194+CX194+CU194+CQ194+CN194+CM194+BL194+BB194+AT194+AS194+AP194+AM194+AK194+X194+U194+Q194+N194+M194)*1</f>
        <v>169</v>
      </c>
      <c r="EU194" s="1" t="n">
        <f aca="false">(EO194+EN194+EL194+EK194+EJ194+EI194+EH194+EF194+EE194+EB194+EA194+DZ194+DY194+DX194+DW194+DU194+DT194+DS194+DP194+DO194+DL194+DJ194+DI194+DH194+DF194+DE194+DB194+CZ194+CY194+CW194+CS194+CT194+CO194+CL194+CK194+CG194+CF194+CE194+CD194+CC194+CA194+BZ194+BX194+BW194+BV194+BR194+BQ194+BP194+BO194+BN194+BM194+BK194+BJ194+BH194+BG194+BF194+BE194+BC194+AY194+AX194+AW194+AU194+AR194+AQ194+AO194+AL194+AI194+AH194+AG194+AF194+AD194+AC194+AB194+AA194+Z194+Y194+W194+V194+T194+L194+I194+H194+G194+F194+E194+D194+C194)*1</f>
        <v>908</v>
      </c>
      <c r="EV194" s="1" t="n">
        <f aca="false">(ES194-ET194-EU194)*1</f>
        <v>311</v>
      </c>
      <c r="EW194" s="1" t="n">
        <f aca="false">(ET194/ES194)*1</f>
        <v>0.121757925072046</v>
      </c>
      <c r="EX194" s="1" t="n">
        <f aca="false">(EU194/ES194)*1</f>
        <v>0.654178674351585</v>
      </c>
      <c r="EY194" s="1" t="n">
        <f aca="false">(EV194/ES194)*1</f>
        <v>0.224063400576369</v>
      </c>
      <c r="EZ194" s="1" t="n">
        <f aca="false">(ES194)*1</f>
        <v>1388</v>
      </c>
      <c r="FA194" s="1" t="n">
        <f aca="false">(ET194+EC194+CR194+CH194+BY194+BI194+AN194)*1</f>
        <v>415</v>
      </c>
      <c r="FB194" s="1" t="n">
        <f aca="false">(EU194+DC194)*1</f>
        <v>918</v>
      </c>
      <c r="FC194" s="1" t="n">
        <f aca="false">(EZ194-FA194-FB194)*1</f>
        <v>55</v>
      </c>
      <c r="FD194" s="1" t="n">
        <f aca="false">(FA194/EZ194)*1</f>
        <v>0.298991354466859</v>
      </c>
      <c r="FE194" s="1" t="n">
        <f aca="false">(FB194/EZ194)*1</f>
        <v>0.661383285302594</v>
      </c>
      <c r="FF194" s="1" t="n">
        <f aca="false">(FC194/EZ194)*1</f>
        <v>0.0396253602305476</v>
      </c>
    </row>
    <row r="195" customFormat="false" ht="12.75" hidden="false" customHeight="false" outlineLevel="0" collapsed="false">
      <c r="A195" s="30" t="n">
        <v>13760</v>
      </c>
      <c r="B195" s="33" t="s">
        <v>506</v>
      </c>
      <c r="C195" s="1" t="n">
        <v>12</v>
      </c>
      <c r="D195" s="1" t="n">
        <v>11</v>
      </c>
      <c r="E195" s="1" t="n">
        <v>2</v>
      </c>
      <c r="F195" s="1" t="n">
        <v>2</v>
      </c>
      <c r="G195" s="1" t="n">
        <v>2</v>
      </c>
      <c r="H195" s="1" t="n">
        <v>7</v>
      </c>
      <c r="I195" s="1" t="n">
        <v>2</v>
      </c>
      <c r="J195" s="1" t="n">
        <v>0</v>
      </c>
      <c r="K195" s="1" t="n">
        <v>0</v>
      </c>
      <c r="L195" s="1" t="n">
        <v>1</v>
      </c>
      <c r="M195" s="1" t="n">
        <v>1</v>
      </c>
      <c r="N195" s="1" t="n">
        <v>12</v>
      </c>
      <c r="O195" s="1" t="n">
        <v>2</v>
      </c>
      <c r="P195" s="1" t="n">
        <v>0</v>
      </c>
      <c r="Q195" s="1" t="n">
        <v>3</v>
      </c>
      <c r="R195" s="1" t="n">
        <v>1</v>
      </c>
      <c r="S195" s="1" t="n">
        <v>1</v>
      </c>
      <c r="T195" s="1" t="n">
        <v>1</v>
      </c>
      <c r="U195" s="1" t="n">
        <v>1</v>
      </c>
      <c r="V195" s="1" t="n">
        <v>1</v>
      </c>
      <c r="W195" s="1" t="n">
        <v>0</v>
      </c>
      <c r="X195" s="1" t="n">
        <v>3</v>
      </c>
      <c r="Y195" s="1" t="n">
        <v>1</v>
      </c>
      <c r="Z195" s="1" t="n">
        <v>1</v>
      </c>
      <c r="AA195" s="1" t="n">
        <v>0</v>
      </c>
      <c r="AB195" s="1" t="n">
        <v>8</v>
      </c>
      <c r="AC195" s="1" t="n">
        <v>0</v>
      </c>
      <c r="AD195" s="1" t="n">
        <v>0</v>
      </c>
      <c r="AE195" s="1" t="n">
        <v>1</v>
      </c>
      <c r="AF195" s="1" t="n">
        <v>1</v>
      </c>
      <c r="AG195" s="1" t="n">
        <v>0</v>
      </c>
      <c r="AH195" s="1" t="n">
        <v>1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3</v>
      </c>
      <c r="AO195" s="1" t="n">
        <v>1</v>
      </c>
      <c r="AP195" s="1" t="n">
        <v>0</v>
      </c>
      <c r="AQ195" s="1" t="n">
        <v>0</v>
      </c>
      <c r="AR195" s="1" t="n">
        <v>0</v>
      </c>
      <c r="AS195" s="1" t="n">
        <v>124</v>
      </c>
      <c r="AT195" s="1" t="n">
        <v>0</v>
      </c>
      <c r="AU195" s="1" t="n">
        <v>0</v>
      </c>
      <c r="AV195" s="1" t="n">
        <v>8</v>
      </c>
      <c r="AW195" s="1" t="n">
        <v>2</v>
      </c>
      <c r="AX195" s="1" t="n">
        <v>1</v>
      </c>
      <c r="AY195" s="1" t="n">
        <v>1</v>
      </c>
      <c r="AZ195" s="1" t="n">
        <v>1</v>
      </c>
      <c r="BA195" s="1" t="n">
        <v>0</v>
      </c>
      <c r="BB195" s="1" t="n">
        <v>1</v>
      </c>
      <c r="BC195" s="1" t="n">
        <v>0</v>
      </c>
      <c r="BD195" s="1" t="n">
        <v>0</v>
      </c>
      <c r="BE195" s="1" t="n">
        <v>1</v>
      </c>
      <c r="BF195" s="1" t="n">
        <v>8</v>
      </c>
      <c r="BG195" s="1" t="n">
        <v>0</v>
      </c>
      <c r="BH195" s="1" t="n">
        <v>0</v>
      </c>
      <c r="BI195" s="1" t="n">
        <v>0</v>
      </c>
      <c r="BJ195" s="1" t="n">
        <v>1564</v>
      </c>
      <c r="BK195" s="1" t="n">
        <v>0</v>
      </c>
      <c r="BL195" s="1" t="n">
        <v>2</v>
      </c>
      <c r="BM195" s="1" t="n">
        <v>0</v>
      </c>
      <c r="BN195" s="1" t="n">
        <v>0</v>
      </c>
      <c r="BO195" s="1" t="n">
        <v>0</v>
      </c>
      <c r="BP195" s="1" t="n">
        <v>4</v>
      </c>
      <c r="BQ195" s="1" t="n">
        <v>40</v>
      </c>
      <c r="BR195" s="1" t="n">
        <v>0</v>
      </c>
      <c r="BS195" s="1" t="n">
        <v>1</v>
      </c>
      <c r="BT195" s="1" t="n">
        <v>186</v>
      </c>
      <c r="BU195" s="1" t="n">
        <v>2</v>
      </c>
      <c r="BV195" s="1" t="n">
        <v>0</v>
      </c>
      <c r="BW195" s="1" t="n">
        <v>0</v>
      </c>
      <c r="BX195" s="1" t="n">
        <v>0</v>
      </c>
      <c r="BY195" s="1" t="n">
        <v>1</v>
      </c>
      <c r="BZ195" s="1" t="n">
        <v>1</v>
      </c>
      <c r="CA195" s="1" t="n">
        <v>0</v>
      </c>
      <c r="CB195" s="1" t="n">
        <v>1</v>
      </c>
      <c r="CC195" s="1" t="n">
        <v>0</v>
      </c>
      <c r="CD195" s="1" t="n">
        <v>6</v>
      </c>
      <c r="CE195" s="1" t="n">
        <v>0</v>
      </c>
      <c r="CF195" s="1" t="n">
        <v>0</v>
      </c>
      <c r="CG195" s="1" t="n">
        <v>0</v>
      </c>
      <c r="CH195" s="1" t="n">
        <v>1</v>
      </c>
      <c r="CI195" s="1" t="n">
        <v>0</v>
      </c>
      <c r="CJ195" s="1" t="n">
        <v>1</v>
      </c>
      <c r="CK195" s="1" t="n">
        <v>0</v>
      </c>
      <c r="CL195" s="1" t="n">
        <v>0</v>
      </c>
      <c r="CM195" s="1" t="n">
        <v>0</v>
      </c>
      <c r="CN195" s="1" t="n">
        <v>4</v>
      </c>
      <c r="CO195" s="1" t="n">
        <v>0</v>
      </c>
      <c r="CP195" s="1" t="n">
        <v>0</v>
      </c>
      <c r="CQ195" s="1" t="n">
        <v>1</v>
      </c>
      <c r="CR195" s="1" t="n">
        <v>0</v>
      </c>
      <c r="CS195" s="1" t="n">
        <v>0</v>
      </c>
      <c r="CT195" s="1" t="n">
        <v>5</v>
      </c>
      <c r="CU195" s="1" t="n">
        <v>0</v>
      </c>
      <c r="CV195" s="1" t="n">
        <v>1</v>
      </c>
      <c r="CW195" s="1" t="n">
        <v>1</v>
      </c>
      <c r="CX195" s="1" t="n">
        <v>0</v>
      </c>
      <c r="CY195" s="1" t="n">
        <v>7</v>
      </c>
      <c r="CZ195" s="1" t="n">
        <v>1004</v>
      </c>
      <c r="DA195" s="1" t="n">
        <v>2</v>
      </c>
      <c r="DB195" s="1" t="n">
        <v>1</v>
      </c>
      <c r="DC195" s="1" t="n">
        <v>7</v>
      </c>
      <c r="DD195" s="1" t="n">
        <v>0</v>
      </c>
      <c r="DE195" s="1" t="n">
        <v>0</v>
      </c>
      <c r="DF195" s="1" t="n">
        <v>0</v>
      </c>
      <c r="DG195" s="1" t="n">
        <v>2</v>
      </c>
      <c r="DH195" s="1" t="n">
        <v>1</v>
      </c>
      <c r="DI195" s="1" t="n">
        <v>1</v>
      </c>
      <c r="DJ195" s="1" t="n">
        <v>3</v>
      </c>
      <c r="DK195" s="1" t="n">
        <v>215</v>
      </c>
      <c r="DL195" s="1" t="n">
        <v>3</v>
      </c>
      <c r="DM195" s="1" t="n">
        <v>0</v>
      </c>
      <c r="DN195" s="1" t="n">
        <v>0</v>
      </c>
      <c r="DO195" s="1" t="n">
        <v>0</v>
      </c>
      <c r="DP195" s="1" t="n">
        <v>1</v>
      </c>
      <c r="DQ195" s="1" t="n">
        <v>1</v>
      </c>
      <c r="DR195" s="1" t="n">
        <v>0</v>
      </c>
      <c r="DS195" s="1" t="n">
        <v>0</v>
      </c>
      <c r="DT195" s="1" t="n">
        <v>2</v>
      </c>
      <c r="DU195" s="1" t="n">
        <v>0</v>
      </c>
      <c r="DV195" s="1" t="n">
        <v>0</v>
      </c>
      <c r="DW195" s="1" t="n">
        <v>6</v>
      </c>
      <c r="DX195" s="1" t="n">
        <v>0</v>
      </c>
      <c r="DY195" s="1" t="n">
        <v>0</v>
      </c>
      <c r="DZ195" s="1" t="n">
        <v>0</v>
      </c>
      <c r="EA195" s="1" t="n">
        <v>1</v>
      </c>
      <c r="EB195" s="1" t="n">
        <v>148</v>
      </c>
      <c r="EC195" s="1" t="n">
        <v>1</v>
      </c>
      <c r="ED195" s="1" t="n">
        <v>1</v>
      </c>
      <c r="EE195" s="1" t="n">
        <v>0</v>
      </c>
      <c r="EF195" s="1" t="n">
        <v>1</v>
      </c>
      <c r="EG195" s="1" t="n">
        <v>1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4</v>
      </c>
      <c r="EP195" s="1" t="n">
        <v>64</v>
      </c>
      <c r="EQ195" s="1" t="n">
        <v>71</v>
      </c>
      <c r="ER195" s="1" t="n">
        <f aca="false">(SUM(C195:EQ195))*1</f>
        <v>3599</v>
      </c>
      <c r="ES195" s="1" t="n">
        <f aca="false">(ER195-EQ195-EP195)*1</f>
        <v>3464</v>
      </c>
      <c r="ET195" s="1" t="n">
        <f aca="false">(DV195+DR195+DQ195+DM195+DK195+DG195+DD195+DA195+CX195+CU195+CQ195+CN195+CM195+BL195+BB195+AT195+AS195+AP195+AM195+AK195+X195+U195+Q195+N195+M195)*1</f>
        <v>372</v>
      </c>
      <c r="EU195" s="1" t="n">
        <f aca="false">(EO195+EN195+EL195+EK195+EJ195+EI195+EH195+EF195+EE195+EB195+EA195+DZ195+DY195+DX195+DW195+DU195+DT195+DS195+DP195+DO195+DL195+DJ195+DI195+DH195+DF195+DE195+DB195+CZ195+CY195+CW195+CS195+CT195+CO195+CL195+CK195+CG195+CF195+CE195+CD195+CC195+CA195+BZ195+BX195+BW195+BV195+BR195+BQ195+BP195+BO195+BN195+BM195+BK195+BJ195+BH195+BG195+BF195+BE195+BC195+AY195+AX195+AW195+AU195+AR195+AQ195+AO195+AL195+AI195+AH195+AG195+AF195+AD195+AC195+AB195+AA195+Z195+Y195+W195+V195+T195+L195+I195+H195+G195+F195+E195+D195+C195)*1</f>
        <v>2871</v>
      </c>
      <c r="EV195" s="1" t="n">
        <f aca="false">(ES195-ET195-EU195)*1</f>
        <v>221</v>
      </c>
      <c r="EW195" s="1" t="n">
        <f aca="false">(ET195/ES195)*1</f>
        <v>0.107390300230947</v>
      </c>
      <c r="EX195" s="1" t="n">
        <f aca="false">(EU195/ES195)*1</f>
        <v>0.828810623556582</v>
      </c>
      <c r="EY195" s="1" t="n">
        <f aca="false">(EV195/ES195)*1</f>
        <v>0.0637990762124711</v>
      </c>
      <c r="EZ195" s="1" t="n">
        <f aca="false">(ES195)*1</f>
        <v>3464</v>
      </c>
      <c r="FA195" s="1" t="n">
        <f aca="false">(ET195+EC195+CR195+CH195+BY195+BI195+AN195)*1</f>
        <v>378</v>
      </c>
      <c r="FB195" s="1" t="n">
        <f aca="false">(EU195+DC195)*1</f>
        <v>2878</v>
      </c>
      <c r="FC195" s="1" t="n">
        <f aca="false">(EZ195-FA195-FB195)*1</f>
        <v>208</v>
      </c>
      <c r="FD195" s="1" t="n">
        <f aca="false">(FA195/EZ195)*1</f>
        <v>0.109122401847575</v>
      </c>
      <c r="FE195" s="1" t="n">
        <f aca="false">(FB195/EZ195)*1</f>
        <v>0.830831408775982</v>
      </c>
      <c r="FF195" s="1" t="n">
        <f aca="false">(FC195/EZ195)*1</f>
        <v>0.0600461893764434</v>
      </c>
    </row>
    <row r="196" customFormat="false" ht="12.75" hidden="false" customHeight="false" outlineLevel="0" collapsed="false">
      <c r="A196" s="30" t="n">
        <v>13780</v>
      </c>
      <c r="B196" s="33" t="s">
        <v>507</v>
      </c>
      <c r="C196" s="1" t="n">
        <v>2</v>
      </c>
      <c r="D196" s="1" t="n">
        <v>2</v>
      </c>
      <c r="E196" s="1" t="n">
        <v>7</v>
      </c>
      <c r="F196" s="1" t="n">
        <v>3</v>
      </c>
      <c r="G196" s="1" t="n">
        <v>2</v>
      </c>
      <c r="H196" s="1" t="n">
        <v>2</v>
      </c>
      <c r="I196" s="1" t="n">
        <v>1</v>
      </c>
      <c r="J196" s="1" t="n">
        <v>1</v>
      </c>
      <c r="K196" s="1" t="n">
        <v>1</v>
      </c>
      <c r="L196" s="1" t="n">
        <v>4</v>
      </c>
      <c r="M196" s="1" t="n">
        <v>8</v>
      </c>
      <c r="N196" s="1" t="n">
        <v>5</v>
      </c>
      <c r="O196" s="1" t="n">
        <v>10</v>
      </c>
      <c r="P196" s="1" t="n">
        <v>1</v>
      </c>
      <c r="Q196" s="1" t="n">
        <v>8</v>
      </c>
      <c r="R196" s="1" t="n">
        <v>7</v>
      </c>
      <c r="S196" s="1" t="n">
        <v>1</v>
      </c>
      <c r="T196" s="1" t="n">
        <v>3</v>
      </c>
      <c r="U196" s="1" t="n">
        <v>1</v>
      </c>
      <c r="V196" s="1" t="n">
        <v>2</v>
      </c>
      <c r="W196" s="1" t="n">
        <v>0</v>
      </c>
      <c r="X196" s="1" t="n">
        <v>2</v>
      </c>
      <c r="Y196" s="1" t="n">
        <v>0</v>
      </c>
      <c r="Z196" s="1" t="n">
        <v>0</v>
      </c>
      <c r="AA196" s="1" t="n">
        <v>1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8</v>
      </c>
      <c r="AG196" s="1" t="n">
        <v>0</v>
      </c>
      <c r="AH196" s="1" t="n">
        <v>1</v>
      </c>
      <c r="AI196" s="1" t="n">
        <v>0</v>
      </c>
      <c r="AJ196" s="1" t="n">
        <v>0</v>
      </c>
      <c r="AK196" s="1" t="n">
        <v>2</v>
      </c>
      <c r="AL196" s="1" t="n">
        <v>0</v>
      </c>
      <c r="AM196" s="1" t="n">
        <v>0</v>
      </c>
      <c r="AN196" s="1" t="n">
        <v>4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1</v>
      </c>
      <c r="AT196" s="1" t="n">
        <v>0</v>
      </c>
      <c r="AU196" s="1" t="n">
        <v>0</v>
      </c>
      <c r="AV196" s="1" t="n">
        <v>12</v>
      </c>
      <c r="AW196" s="1" t="n">
        <v>0</v>
      </c>
      <c r="AX196" s="1" t="n">
        <v>0</v>
      </c>
      <c r="AY196" s="1" t="n">
        <v>0</v>
      </c>
      <c r="AZ196" s="1" t="n">
        <v>2</v>
      </c>
      <c r="BA196" s="1" t="n">
        <v>0</v>
      </c>
      <c r="BB196" s="1" t="n">
        <v>1</v>
      </c>
      <c r="BC196" s="1" t="n">
        <v>0</v>
      </c>
      <c r="BD196" s="1" t="n">
        <v>22</v>
      </c>
      <c r="BE196" s="1" t="n">
        <v>1</v>
      </c>
      <c r="BF196" s="1" t="n">
        <v>4</v>
      </c>
      <c r="BG196" s="1" t="n">
        <v>0</v>
      </c>
      <c r="BH196" s="1" t="n">
        <v>0</v>
      </c>
      <c r="BI196" s="1" t="n">
        <v>1</v>
      </c>
      <c r="BJ196" s="1" t="n">
        <v>753</v>
      </c>
      <c r="BK196" s="1" t="n">
        <v>0</v>
      </c>
      <c r="BL196" s="1" t="n">
        <v>1</v>
      </c>
      <c r="BM196" s="1" t="n">
        <v>1</v>
      </c>
      <c r="BN196" s="1" t="n">
        <v>1</v>
      </c>
      <c r="BO196" s="1" t="n">
        <v>0</v>
      </c>
      <c r="BP196" s="1" t="n">
        <v>2</v>
      </c>
      <c r="BQ196" s="1" t="n">
        <v>1</v>
      </c>
      <c r="BR196" s="1" t="n">
        <v>0</v>
      </c>
      <c r="BS196" s="1" t="n">
        <v>0</v>
      </c>
      <c r="BT196" s="1" t="n">
        <v>214</v>
      </c>
      <c r="BU196" s="1" t="n">
        <v>0</v>
      </c>
      <c r="BV196" s="1" t="n">
        <v>0</v>
      </c>
      <c r="BW196" s="1" t="n">
        <v>0</v>
      </c>
      <c r="BX196" s="1" t="n">
        <v>2</v>
      </c>
      <c r="BY196" s="1" t="n">
        <v>0</v>
      </c>
      <c r="BZ196" s="1" t="n">
        <v>5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1</v>
      </c>
      <c r="CL196" s="1" t="n">
        <v>0</v>
      </c>
      <c r="CM196" s="1" t="n">
        <v>0</v>
      </c>
      <c r="CN196" s="1" t="n">
        <v>1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2</v>
      </c>
      <c r="CT196" s="1" t="n">
        <v>1</v>
      </c>
      <c r="CU196" s="1" t="n">
        <v>1</v>
      </c>
      <c r="CV196" s="1" t="n">
        <v>1</v>
      </c>
      <c r="CW196" s="1" t="n">
        <v>0</v>
      </c>
      <c r="CX196" s="1" t="n">
        <v>2</v>
      </c>
      <c r="CY196" s="1" t="n">
        <v>0</v>
      </c>
      <c r="CZ196" s="1" t="n">
        <v>268</v>
      </c>
      <c r="DA196" s="1" t="n">
        <v>1</v>
      </c>
      <c r="DB196" s="1" t="n">
        <v>1</v>
      </c>
      <c r="DC196" s="1" t="n">
        <v>1</v>
      </c>
      <c r="DD196" s="1" t="n">
        <v>1</v>
      </c>
      <c r="DE196" s="1" t="n">
        <v>0</v>
      </c>
      <c r="DF196" s="1" t="n">
        <v>0</v>
      </c>
      <c r="DG196" s="1" t="n">
        <v>1</v>
      </c>
      <c r="DH196" s="1" t="n">
        <v>0</v>
      </c>
      <c r="DI196" s="1" t="n">
        <v>0</v>
      </c>
      <c r="DJ196" s="1" t="n">
        <v>7</v>
      </c>
      <c r="DK196" s="1" t="n">
        <v>604</v>
      </c>
      <c r="DL196" s="1" t="n">
        <v>3</v>
      </c>
      <c r="DM196" s="1" t="n">
        <v>1</v>
      </c>
      <c r="DN196" s="1" t="n">
        <v>0</v>
      </c>
      <c r="DO196" s="1" t="n">
        <v>2</v>
      </c>
      <c r="DP196" s="1" t="n">
        <v>0</v>
      </c>
      <c r="DQ196" s="1" t="n">
        <v>8</v>
      </c>
      <c r="DR196" s="1" t="n">
        <v>0</v>
      </c>
      <c r="DS196" s="1" t="n">
        <v>0</v>
      </c>
      <c r="DT196" s="1" t="n">
        <v>4</v>
      </c>
      <c r="DU196" s="1" t="n">
        <v>1</v>
      </c>
      <c r="DV196" s="1" t="n">
        <v>1</v>
      </c>
      <c r="DW196" s="1" t="n">
        <v>0</v>
      </c>
      <c r="DX196" s="1" t="n">
        <v>2</v>
      </c>
      <c r="DY196" s="1" t="n">
        <v>1</v>
      </c>
      <c r="DZ196" s="1" t="n">
        <v>0</v>
      </c>
      <c r="EA196" s="1" t="n">
        <v>1</v>
      </c>
      <c r="EB196" s="1" t="n">
        <v>1685</v>
      </c>
      <c r="EC196" s="1" t="n">
        <v>11</v>
      </c>
      <c r="ED196" s="1" t="n">
        <v>0</v>
      </c>
      <c r="EE196" s="1" t="n">
        <v>1</v>
      </c>
      <c r="EF196" s="1" t="n">
        <v>1</v>
      </c>
      <c r="EG196" s="1" t="n">
        <v>4</v>
      </c>
      <c r="EH196" s="1" t="n">
        <v>3</v>
      </c>
      <c r="EI196" s="1" t="n">
        <v>0</v>
      </c>
      <c r="EJ196" s="1" t="n">
        <v>2</v>
      </c>
      <c r="EK196" s="1" t="n">
        <v>1</v>
      </c>
      <c r="EL196" s="1" t="n">
        <v>4</v>
      </c>
      <c r="EM196" s="1" t="n">
        <v>0</v>
      </c>
      <c r="EN196" s="1" t="n">
        <v>2</v>
      </c>
      <c r="EO196" s="1" t="n">
        <v>3</v>
      </c>
      <c r="EP196" s="1" t="n">
        <v>105</v>
      </c>
      <c r="EQ196" s="1" t="n">
        <v>102</v>
      </c>
      <c r="ER196" s="1" t="n">
        <f aca="false">(SUM(C196:EQ196))*1</f>
        <v>3954</v>
      </c>
      <c r="ES196" s="1" t="n">
        <f aca="false">(ER196-EQ196-EP196)*1</f>
        <v>3747</v>
      </c>
      <c r="ET196" s="1" t="n">
        <f aca="false">(DV196+DR196+DQ196+DM196+DK196+DG196+DD196+DA196+CX196+CU196+CQ196+CN196+CM196+BL196+BB196+AT196+AS196+AP196+AM196+AK196+X196+U196+Q196+N196+M196)*1</f>
        <v>650</v>
      </c>
      <c r="EU196" s="1" t="n">
        <f aca="false">(EO196+EN196+EL196+EK196+EJ196+EI196+EH196+EF196+EE196+EB196+EA196+DZ196+DY196+DX196+DW196+DU196+DT196+DS196+DP196+DO196+DL196+DJ196+DI196+DH196+DF196+DE196+DB196+CZ196+CY196+CW196+CS196+CT196+CO196+CL196+CK196+CG196+CF196+CE196+CD196+CC196+CA196+BZ196+BX196+BW196+BV196+BR196+BQ196+BP196+BO196+BN196+BM196+BK196+BJ196+BH196+BG196+BF196+BE196+BC196+AY196+AX196+AW196+AU196+AR196+AQ196+AO196+AL196+AI196+AH196+AG196+AF196+AD196+AC196+AB196+AA196+Z196+Y196+W196+V196+T196+L196+I196+H196+G196+F196+E196+D196+C196)*1</f>
        <v>2804</v>
      </c>
      <c r="EV196" s="1" t="n">
        <f aca="false">(ES196-ET196-EU196)*1</f>
        <v>293</v>
      </c>
      <c r="EW196" s="1" t="n">
        <f aca="false">(ET196/ES196)*1</f>
        <v>0.173472111022151</v>
      </c>
      <c r="EX196" s="1" t="n">
        <f aca="false">(EU196/ES196)*1</f>
        <v>0.748331998932479</v>
      </c>
      <c r="EY196" s="1" t="n">
        <f aca="false">(EV196/ES196)*1</f>
        <v>0.0781958900453696</v>
      </c>
      <c r="EZ196" s="1" t="n">
        <f aca="false">(ES196)*1</f>
        <v>3747</v>
      </c>
      <c r="FA196" s="1" t="n">
        <f aca="false">(ET196+EC196+CR196+CH196+BY196+BI196+AN196)*1</f>
        <v>666</v>
      </c>
      <c r="FB196" s="1" t="n">
        <f aca="false">(EU196+DC196)*1</f>
        <v>2805</v>
      </c>
      <c r="FC196" s="1" t="n">
        <f aca="false">(EZ196-FA196-FB196)*1</f>
        <v>276</v>
      </c>
      <c r="FD196" s="1" t="n">
        <f aca="false">(FA196/EZ196)*1</f>
        <v>0.177742193755004</v>
      </c>
      <c r="FE196" s="1" t="n">
        <f aca="false">(FB196/EZ196)*1</f>
        <v>0.748598879103283</v>
      </c>
      <c r="FF196" s="1" t="n">
        <f aca="false">(FC196/EZ196)*1</f>
        <v>0.0736589271417134</v>
      </c>
    </row>
    <row r="197" customFormat="false" ht="12.75" hidden="false" customHeight="false" outlineLevel="0" collapsed="false">
      <c r="A197" s="30" t="n">
        <v>13836</v>
      </c>
      <c r="B197" s="33" t="s">
        <v>508</v>
      </c>
      <c r="C197" s="1" t="n">
        <v>22</v>
      </c>
      <c r="D197" s="1" t="n">
        <v>54</v>
      </c>
      <c r="E197" s="1" t="n">
        <v>35</v>
      </c>
      <c r="F197" s="1" t="n">
        <v>7</v>
      </c>
      <c r="G197" s="1" t="n">
        <v>10</v>
      </c>
      <c r="H197" s="1" t="n">
        <v>14</v>
      </c>
      <c r="I197" s="1" t="n">
        <v>9</v>
      </c>
      <c r="J197" s="1" t="n">
        <v>12</v>
      </c>
      <c r="K197" s="1" t="n">
        <v>12</v>
      </c>
      <c r="L197" s="1" t="n">
        <v>6</v>
      </c>
      <c r="M197" s="1" t="n">
        <v>13</v>
      </c>
      <c r="N197" s="1" t="n">
        <v>28</v>
      </c>
      <c r="O197" s="1" t="n">
        <v>43</v>
      </c>
      <c r="P197" s="1" t="n">
        <v>5</v>
      </c>
      <c r="Q197" s="1" t="n">
        <v>25</v>
      </c>
      <c r="R197" s="1" t="n">
        <v>13</v>
      </c>
      <c r="S197" s="1" t="n">
        <v>4</v>
      </c>
      <c r="T197" s="1" t="n">
        <v>5</v>
      </c>
      <c r="U197" s="1" t="n">
        <v>0</v>
      </c>
      <c r="V197" s="1" t="n">
        <v>2</v>
      </c>
      <c r="W197" s="1" t="n">
        <v>3</v>
      </c>
      <c r="X197" s="1" t="n">
        <v>6</v>
      </c>
      <c r="Y197" s="1" t="n">
        <v>1</v>
      </c>
      <c r="Z197" s="1" t="n">
        <v>1</v>
      </c>
      <c r="AA197" s="1" t="n">
        <v>2</v>
      </c>
      <c r="AB197" s="1" t="n">
        <v>62</v>
      </c>
      <c r="AC197" s="1" t="n">
        <v>1</v>
      </c>
      <c r="AD197" s="1" t="n">
        <v>2</v>
      </c>
      <c r="AE197" s="1" t="n">
        <v>7</v>
      </c>
      <c r="AF197" s="1" t="n">
        <v>21</v>
      </c>
      <c r="AG197" s="1" t="n">
        <v>0</v>
      </c>
      <c r="AH197" s="1" t="n">
        <v>2</v>
      </c>
      <c r="AI197" s="1" t="n">
        <v>2</v>
      </c>
      <c r="AJ197" s="1" t="n">
        <v>2</v>
      </c>
      <c r="AK197" s="1" t="n">
        <v>0</v>
      </c>
      <c r="AL197" s="1" t="n">
        <v>2</v>
      </c>
      <c r="AM197" s="1" t="n">
        <v>2</v>
      </c>
      <c r="AN197" s="1" t="n">
        <v>158</v>
      </c>
      <c r="AO197" s="1" t="n">
        <v>2</v>
      </c>
      <c r="AP197" s="1" t="n">
        <v>1</v>
      </c>
      <c r="AQ197" s="1" t="n">
        <v>0</v>
      </c>
      <c r="AR197" s="1" t="n">
        <v>5</v>
      </c>
      <c r="AS197" s="1" t="n">
        <v>23</v>
      </c>
      <c r="AT197" s="1" t="n">
        <v>0</v>
      </c>
      <c r="AU197" s="1" t="n">
        <v>0</v>
      </c>
      <c r="AV197" s="1" t="n">
        <v>20</v>
      </c>
      <c r="AW197" s="1" t="n">
        <v>2</v>
      </c>
      <c r="AX197" s="1" t="n">
        <v>1</v>
      </c>
      <c r="AY197" s="1" t="n">
        <v>0</v>
      </c>
      <c r="AZ197" s="1" t="n">
        <v>8</v>
      </c>
      <c r="BA197" s="1" t="n">
        <v>2</v>
      </c>
      <c r="BB197" s="1" t="n">
        <v>0</v>
      </c>
      <c r="BC197" s="1" t="n">
        <v>0</v>
      </c>
      <c r="BD197" s="1" t="n">
        <v>36</v>
      </c>
      <c r="BE197" s="1" t="n">
        <v>2</v>
      </c>
      <c r="BF197" s="1" t="n">
        <v>3</v>
      </c>
      <c r="BG197" s="1" t="n">
        <v>3</v>
      </c>
      <c r="BH197" s="1" t="n">
        <v>3</v>
      </c>
      <c r="BI197" s="1" t="n">
        <v>3</v>
      </c>
      <c r="BJ197" s="1" t="n">
        <v>2124</v>
      </c>
      <c r="BK197" s="1" t="n">
        <v>3</v>
      </c>
      <c r="BL197" s="1" t="n">
        <v>1</v>
      </c>
      <c r="BM197" s="1" t="n">
        <v>0</v>
      </c>
      <c r="BN197" s="1" t="n">
        <v>1</v>
      </c>
      <c r="BO197" s="1" t="n">
        <v>4</v>
      </c>
      <c r="BP197" s="1" t="n">
        <v>6</v>
      </c>
      <c r="BQ197" s="1" t="n">
        <v>17</v>
      </c>
      <c r="BR197" s="1" t="n">
        <v>0</v>
      </c>
      <c r="BS197" s="1" t="n">
        <v>3</v>
      </c>
      <c r="BT197" s="1" t="n">
        <v>534</v>
      </c>
      <c r="BU197" s="1" t="n">
        <v>2</v>
      </c>
      <c r="BV197" s="1" t="n">
        <v>2</v>
      </c>
      <c r="BW197" s="1" t="n">
        <v>2</v>
      </c>
      <c r="BX197" s="1" t="n">
        <v>14</v>
      </c>
      <c r="BY197" s="1" t="n">
        <v>1</v>
      </c>
      <c r="BZ197" s="1" t="n">
        <v>3</v>
      </c>
      <c r="CA197" s="1" t="n">
        <v>0</v>
      </c>
      <c r="CB197" s="1" t="n">
        <v>0</v>
      </c>
      <c r="CC197" s="1" t="n">
        <v>0</v>
      </c>
      <c r="CD197" s="1" t="n">
        <v>21</v>
      </c>
      <c r="CE197" s="1" t="n">
        <v>5</v>
      </c>
      <c r="CF197" s="1" t="n">
        <v>0</v>
      </c>
      <c r="CG197" s="1" t="n">
        <v>1</v>
      </c>
      <c r="CH197" s="1" t="n">
        <v>2</v>
      </c>
      <c r="CI197" s="1" t="n">
        <v>0</v>
      </c>
      <c r="CJ197" s="1" t="n">
        <v>4</v>
      </c>
      <c r="CK197" s="1" t="n">
        <v>3</v>
      </c>
      <c r="CL197" s="1" t="n">
        <v>1</v>
      </c>
      <c r="CM197" s="1" t="n">
        <v>2</v>
      </c>
      <c r="CN197" s="1" t="n">
        <v>4</v>
      </c>
      <c r="CO197" s="1" t="n">
        <v>1</v>
      </c>
      <c r="CP197" s="1" t="n">
        <v>1</v>
      </c>
      <c r="CQ197" s="1" t="n">
        <v>0</v>
      </c>
      <c r="CR197" s="1" t="n">
        <v>2</v>
      </c>
      <c r="CS197" s="1" t="n">
        <v>6</v>
      </c>
      <c r="CT197" s="1" t="n">
        <v>1</v>
      </c>
      <c r="CU197" s="1" t="n">
        <v>4</v>
      </c>
      <c r="CV197" s="1" t="n">
        <v>1</v>
      </c>
      <c r="CW197" s="1" t="n">
        <v>0</v>
      </c>
      <c r="CX197" s="1" t="n">
        <v>1</v>
      </c>
      <c r="CY197" s="1" t="n">
        <v>1</v>
      </c>
      <c r="CZ197" s="1" t="n">
        <v>904</v>
      </c>
      <c r="DA197" s="1" t="n">
        <v>7</v>
      </c>
      <c r="DB197" s="1" t="n">
        <v>5</v>
      </c>
      <c r="DC197" s="1" t="n">
        <v>6</v>
      </c>
      <c r="DD197" s="1" t="n">
        <v>2</v>
      </c>
      <c r="DE197" s="1" t="n">
        <v>0</v>
      </c>
      <c r="DF197" s="1" t="n">
        <v>9</v>
      </c>
      <c r="DG197" s="1" t="n">
        <v>3</v>
      </c>
      <c r="DH197" s="1" t="n">
        <v>2</v>
      </c>
      <c r="DI197" s="1" t="n">
        <v>0</v>
      </c>
      <c r="DJ197" s="1" t="n">
        <v>12</v>
      </c>
      <c r="DK197" s="1" t="n">
        <v>1115</v>
      </c>
      <c r="DL197" s="1" t="n">
        <v>0</v>
      </c>
      <c r="DM197" s="1" t="n">
        <v>4</v>
      </c>
      <c r="DN197" s="1" t="n">
        <v>2</v>
      </c>
      <c r="DO197" s="1" t="n">
        <v>0</v>
      </c>
      <c r="DP197" s="1" t="n">
        <v>2</v>
      </c>
      <c r="DQ197" s="1" t="n">
        <v>2</v>
      </c>
      <c r="DR197" s="1" t="n">
        <v>4</v>
      </c>
      <c r="DS197" s="1" t="n">
        <v>0</v>
      </c>
      <c r="DT197" s="1" t="n">
        <v>4</v>
      </c>
      <c r="DU197" s="1" t="n">
        <v>8</v>
      </c>
      <c r="DV197" s="1" t="n">
        <v>1</v>
      </c>
      <c r="DW197" s="1" t="n">
        <v>1</v>
      </c>
      <c r="DX197" s="1" t="n">
        <v>3</v>
      </c>
      <c r="DY197" s="1" t="n">
        <v>5</v>
      </c>
      <c r="DZ197" s="1" t="n">
        <v>0</v>
      </c>
      <c r="EA197" s="1" t="n">
        <v>1</v>
      </c>
      <c r="EB197" s="1" t="n">
        <v>1300</v>
      </c>
      <c r="EC197" s="1" t="n">
        <v>37</v>
      </c>
      <c r="ED197" s="1" t="n">
        <v>3</v>
      </c>
      <c r="EE197" s="1" t="n">
        <v>1</v>
      </c>
      <c r="EF197" s="1" t="n">
        <v>1</v>
      </c>
      <c r="EG197" s="1" t="n">
        <v>5</v>
      </c>
      <c r="EH197" s="1" t="n">
        <v>0</v>
      </c>
      <c r="EI197" s="1" t="n">
        <v>7</v>
      </c>
      <c r="EJ197" s="1" t="n">
        <v>2</v>
      </c>
      <c r="EK197" s="1" t="n">
        <v>1</v>
      </c>
      <c r="EL197" s="1" t="n">
        <v>5</v>
      </c>
      <c r="EM197" s="1" t="n">
        <v>0</v>
      </c>
      <c r="EN197" s="1" t="n">
        <v>2</v>
      </c>
      <c r="EO197" s="1" t="n">
        <v>3</v>
      </c>
      <c r="EP197" s="1" t="n">
        <v>510</v>
      </c>
      <c r="EQ197" s="1" t="n">
        <v>339</v>
      </c>
      <c r="ER197" s="1" t="n">
        <f aca="false">(SUM(C197:EQ197))*1</f>
        <v>7803</v>
      </c>
      <c r="ES197" s="1" t="n">
        <f aca="false">(ER197-EQ197-EP197)*1</f>
        <v>6954</v>
      </c>
      <c r="ET197" s="1" t="n">
        <f aca="false">(DV197+DR197+DQ197+DM197+DK197+DG197+DD197+DA197+CX197+CU197+CQ197+CN197+CM197+BL197+BB197+AT197+AS197+AP197+AM197+AK197+X197+U197+Q197+N197+M197)*1</f>
        <v>1248</v>
      </c>
      <c r="EU197" s="1" t="n">
        <f aca="false">(EO197+EN197+EL197+EK197+EJ197+EI197+EH197+EF197+EE197+EB197+EA197+DZ197+DY197+DX197+DW197+DU197+DT197+DS197+DP197+DO197+DL197+DJ197+DI197+DH197+DF197+DE197+DB197+CZ197+CY197+CW197+CS197+CT197+CO197+CL197+CK197+CG197+CF197+CE197+CD197+CC197+CA197+BZ197+BX197+BW197+BV197+BR197+BQ197+BP197+BO197+BN197+BM197+BK197+BJ197+BH197+BG197+BF197+BE197+BC197+AY197+AX197+AW197+AU197+AR197+AQ197+AO197+AL197+AI197+AH197+AG197+AF197+AD197+AC197+AB197+AA197+Z197+Y197+W197+V197+T197+L197+I197+H197+G197+F197+E197+D197+C197)*1</f>
        <v>4778</v>
      </c>
      <c r="EV197" s="1" t="n">
        <f aca="false">(ES197-ET197-EU197)*1</f>
        <v>928</v>
      </c>
      <c r="EW197" s="1" t="n">
        <f aca="false">(ET197/ES197)*1</f>
        <v>0.17946505608283</v>
      </c>
      <c r="EX197" s="1" t="n">
        <f aca="false">(EU197/ES197)*1</f>
        <v>0.687086568881219</v>
      </c>
      <c r="EY197" s="1" t="n">
        <f aca="false">(EV197/ES197)*1</f>
        <v>0.133448375035951</v>
      </c>
      <c r="EZ197" s="1" t="n">
        <f aca="false">(ES197)*1</f>
        <v>6954</v>
      </c>
      <c r="FA197" s="1" t="n">
        <f aca="false">(ET197+EC197+CR197+CH197+BY197+BI197+AN197)*1</f>
        <v>1451</v>
      </c>
      <c r="FB197" s="1" t="n">
        <f aca="false">(EU197+DC197)*1</f>
        <v>4784</v>
      </c>
      <c r="FC197" s="1" t="n">
        <f aca="false">(EZ197-FA197-FB197)*1</f>
        <v>719</v>
      </c>
      <c r="FD197" s="1" t="n">
        <f aca="false">(FA197/EZ197)*1</f>
        <v>0.208656888121944</v>
      </c>
      <c r="FE197" s="1" t="n">
        <f aca="false">(FB197/EZ197)*1</f>
        <v>0.687949381650848</v>
      </c>
      <c r="FF197" s="1" t="n">
        <f aca="false">(FC197/EZ197)*1</f>
        <v>0.103393730227207</v>
      </c>
    </row>
    <row r="198" customFormat="false" ht="12.75" hidden="false" customHeight="false" outlineLevel="0" collapsed="false">
      <c r="A198" s="30" t="n">
        <v>13838</v>
      </c>
      <c r="B198" s="33" t="s">
        <v>509</v>
      </c>
      <c r="C198" s="1" t="n">
        <v>10</v>
      </c>
      <c r="D198" s="1" t="n">
        <v>11</v>
      </c>
      <c r="E198" s="1" t="n">
        <v>5</v>
      </c>
      <c r="F198" s="1" t="n">
        <v>4</v>
      </c>
      <c r="G198" s="1" t="n">
        <v>7</v>
      </c>
      <c r="H198" s="1" t="n">
        <v>5</v>
      </c>
      <c r="I198" s="1" t="n">
        <v>4</v>
      </c>
      <c r="J198" s="1" t="n">
        <v>2</v>
      </c>
      <c r="K198" s="1" t="n">
        <v>4</v>
      </c>
      <c r="L198" s="1" t="n">
        <v>4</v>
      </c>
      <c r="M198" s="1" t="n">
        <v>1</v>
      </c>
      <c r="N198" s="1" t="n">
        <v>8</v>
      </c>
      <c r="O198" s="1" t="n">
        <v>15</v>
      </c>
      <c r="P198" s="1" t="n">
        <v>3</v>
      </c>
      <c r="Q198" s="1" t="n">
        <v>6</v>
      </c>
      <c r="R198" s="1" t="n">
        <v>4</v>
      </c>
      <c r="S198" s="1" t="n">
        <v>1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1</v>
      </c>
      <c r="Y198" s="1" t="n">
        <v>0</v>
      </c>
      <c r="Z198" s="1" t="n">
        <v>2</v>
      </c>
      <c r="AA198" s="1" t="n">
        <v>2</v>
      </c>
      <c r="AB198" s="1" t="n">
        <v>0</v>
      </c>
      <c r="AC198" s="1" t="n">
        <v>0</v>
      </c>
      <c r="AD198" s="1" t="n">
        <v>0</v>
      </c>
      <c r="AE198" s="1" t="n">
        <v>5</v>
      </c>
      <c r="AF198" s="1" t="n">
        <v>3</v>
      </c>
      <c r="AG198" s="1" t="n">
        <v>1</v>
      </c>
      <c r="AH198" s="1" t="n">
        <v>0</v>
      </c>
      <c r="AI198" s="1" t="n">
        <v>0</v>
      </c>
      <c r="AJ198" s="1" t="n">
        <v>0</v>
      </c>
      <c r="AK198" s="1" t="n">
        <v>1</v>
      </c>
      <c r="AL198" s="1" t="n">
        <v>0</v>
      </c>
      <c r="AM198" s="1" t="n">
        <v>0</v>
      </c>
      <c r="AN198" s="1" t="n">
        <v>6</v>
      </c>
      <c r="AO198" s="1" t="n">
        <v>1</v>
      </c>
      <c r="AP198" s="1" t="n">
        <v>0</v>
      </c>
      <c r="AQ198" s="1" t="n">
        <v>0</v>
      </c>
      <c r="AR198" s="1" t="n">
        <v>0</v>
      </c>
      <c r="AS198" s="1" t="n">
        <v>1</v>
      </c>
      <c r="AT198" s="1" t="n">
        <v>0</v>
      </c>
      <c r="AU198" s="1" t="n">
        <v>1</v>
      </c>
      <c r="AV198" s="1" t="n">
        <v>40</v>
      </c>
      <c r="AW198" s="1" t="n">
        <v>0</v>
      </c>
      <c r="AX198" s="1" t="n">
        <v>0</v>
      </c>
      <c r="AY198" s="1" t="n">
        <v>0</v>
      </c>
      <c r="AZ198" s="1" t="n">
        <v>1</v>
      </c>
      <c r="BA198" s="1" t="n">
        <v>1</v>
      </c>
      <c r="BB198" s="1" t="n">
        <v>1</v>
      </c>
      <c r="BC198" s="1" t="n">
        <v>0</v>
      </c>
      <c r="BD198" s="1" t="n">
        <v>7</v>
      </c>
      <c r="BE198" s="1" t="n">
        <v>3</v>
      </c>
      <c r="BF198" s="1" t="n">
        <v>1</v>
      </c>
      <c r="BG198" s="1" t="n">
        <v>0</v>
      </c>
      <c r="BH198" s="1" t="n">
        <v>0</v>
      </c>
      <c r="BI198" s="1" t="n">
        <v>1</v>
      </c>
      <c r="BJ198" s="1" t="n">
        <v>454</v>
      </c>
      <c r="BK198" s="1" t="n">
        <v>0</v>
      </c>
      <c r="BL198" s="1" t="n">
        <v>1</v>
      </c>
      <c r="BM198" s="1" t="n">
        <v>0</v>
      </c>
      <c r="BN198" s="1" t="n">
        <v>0</v>
      </c>
      <c r="BO198" s="1" t="n">
        <v>0</v>
      </c>
      <c r="BP198" s="1" t="n">
        <v>1</v>
      </c>
      <c r="BQ198" s="1" t="n">
        <v>20</v>
      </c>
      <c r="BR198" s="1" t="n">
        <v>1</v>
      </c>
      <c r="BS198" s="1" t="n">
        <v>0</v>
      </c>
      <c r="BT198" s="1" t="n">
        <v>141</v>
      </c>
      <c r="BU198" s="1" t="n">
        <v>1</v>
      </c>
      <c r="BV198" s="1" t="n">
        <v>0</v>
      </c>
      <c r="BW198" s="1" t="n">
        <v>0</v>
      </c>
      <c r="BX198" s="1" t="n">
        <v>3</v>
      </c>
      <c r="BY198" s="1" t="n">
        <v>0</v>
      </c>
      <c r="BZ198" s="1" t="n">
        <v>1</v>
      </c>
      <c r="CA198" s="1" t="n">
        <v>0</v>
      </c>
      <c r="CB198" s="1" t="n">
        <v>0</v>
      </c>
      <c r="CC198" s="1" t="n">
        <v>0</v>
      </c>
      <c r="CD198" s="1" t="n">
        <v>1</v>
      </c>
      <c r="CE198" s="1" t="n">
        <v>1</v>
      </c>
      <c r="CF198" s="1" t="n">
        <v>0</v>
      </c>
      <c r="CG198" s="1" t="n">
        <v>0</v>
      </c>
      <c r="CH198" s="1" t="n">
        <v>0</v>
      </c>
      <c r="CI198" s="1" t="n">
        <v>1</v>
      </c>
      <c r="CJ198" s="1" t="n">
        <v>0</v>
      </c>
      <c r="CK198" s="1" t="n">
        <v>0</v>
      </c>
      <c r="CL198" s="1" t="n">
        <v>1</v>
      </c>
      <c r="CM198" s="1" t="n">
        <v>1</v>
      </c>
      <c r="CN198" s="1" t="n">
        <v>1</v>
      </c>
      <c r="CO198" s="1" t="n">
        <v>1</v>
      </c>
      <c r="CP198" s="1" t="n">
        <v>0</v>
      </c>
      <c r="CQ198" s="1" t="n">
        <v>1</v>
      </c>
      <c r="CR198" s="1" t="n">
        <v>1</v>
      </c>
      <c r="CS198" s="1" t="n">
        <v>7</v>
      </c>
      <c r="CT198" s="1" t="n">
        <v>0</v>
      </c>
      <c r="CU198" s="1" t="n">
        <v>1</v>
      </c>
      <c r="CV198" s="1" t="n">
        <v>0</v>
      </c>
      <c r="CW198" s="1" t="n">
        <v>0</v>
      </c>
      <c r="CX198" s="1" t="n">
        <v>0</v>
      </c>
      <c r="CY198" s="1" t="n">
        <v>2</v>
      </c>
      <c r="CZ198" s="1" t="n">
        <v>411</v>
      </c>
      <c r="DA198" s="1" t="n">
        <v>10</v>
      </c>
      <c r="DB198" s="1" t="n">
        <v>1</v>
      </c>
      <c r="DC198" s="1" t="n">
        <v>7</v>
      </c>
      <c r="DD198" s="1" t="n">
        <v>1</v>
      </c>
      <c r="DE198" s="1" t="n">
        <v>0</v>
      </c>
      <c r="DF198" s="1" t="n">
        <v>1</v>
      </c>
      <c r="DG198" s="1" t="n">
        <v>2</v>
      </c>
      <c r="DH198" s="1" t="n">
        <v>0</v>
      </c>
      <c r="DI198" s="1" t="n">
        <v>3</v>
      </c>
      <c r="DJ198" s="1" t="n">
        <v>4</v>
      </c>
      <c r="DK198" s="1" t="n">
        <v>1215</v>
      </c>
      <c r="DL198" s="1" t="n">
        <v>4</v>
      </c>
      <c r="DM198" s="1" t="n">
        <v>1</v>
      </c>
      <c r="DN198" s="1" t="n">
        <v>5</v>
      </c>
      <c r="DO198" s="1" t="n">
        <v>1</v>
      </c>
      <c r="DP198" s="1" t="n">
        <v>2</v>
      </c>
      <c r="DQ198" s="1" t="n">
        <v>0</v>
      </c>
      <c r="DR198" s="1" t="n">
        <v>0</v>
      </c>
      <c r="DS198" s="1" t="n">
        <v>0</v>
      </c>
      <c r="DT198" s="1" t="n">
        <v>1</v>
      </c>
      <c r="DU198" s="1" t="n">
        <v>0</v>
      </c>
      <c r="DV198" s="1" t="n">
        <v>0</v>
      </c>
      <c r="DW198" s="1" t="n">
        <v>0</v>
      </c>
      <c r="DX198" s="1" t="n">
        <v>2</v>
      </c>
      <c r="DY198" s="1" t="n">
        <v>0</v>
      </c>
      <c r="DZ198" s="1" t="n">
        <v>0</v>
      </c>
      <c r="EA198" s="1" t="n">
        <v>2</v>
      </c>
      <c r="EB198" s="1" t="n">
        <v>252</v>
      </c>
      <c r="EC198" s="1" t="n">
        <v>71</v>
      </c>
      <c r="ED198" s="1" t="n">
        <v>1</v>
      </c>
      <c r="EE198" s="1" t="n">
        <v>0</v>
      </c>
      <c r="EF198" s="1" t="n">
        <v>4</v>
      </c>
      <c r="EG198" s="1" t="n">
        <v>2</v>
      </c>
      <c r="EH198" s="1" t="n">
        <v>0</v>
      </c>
      <c r="EI198" s="1" t="n">
        <v>0</v>
      </c>
      <c r="EJ198" s="1" t="n">
        <v>0</v>
      </c>
      <c r="EK198" s="1" t="n">
        <v>2</v>
      </c>
      <c r="EL198" s="1" t="n">
        <v>1</v>
      </c>
      <c r="EM198" s="1" t="n">
        <v>1</v>
      </c>
      <c r="EN198" s="1" t="n">
        <v>1</v>
      </c>
      <c r="EO198" s="1" t="n">
        <v>1</v>
      </c>
      <c r="EP198" s="1" t="n">
        <v>146</v>
      </c>
      <c r="EQ198" s="1" t="n">
        <v>94</v>
      </c>
      <c r="ER198" s="1" t="n">
        <f aca="false">(SUM(C198:EQ198))*1</f>
        <v>3064</v>
      </c>
      <c r="ES198" s="1" t="n">
        <f aca="false">(ER198-EQ198-EP198)*1</f>
        <v>2824</v>
      </c>
      <c r="ET198" s="1" t="n">
        <f aca="false">(DV198+DR198+DQ198+DM198+DK198+DG198+DD198+DA198+CX198+CU198+CQ198+CN198+CM198+BL198+BB198+AT198+AS198+AP198+AM198+AK198+X198+U198+Q198+N198+M198)*1</f>
        <v>1253</v>
      </c>
      <c r="EU198" s="1" t="n">
        <f aca="false">(EO198+EN198+EL198+EK198+EJ198+EI198+EH198+EF198+EE198+EB198+EA198+DZ198+DY198+DX198+DW198+DU198+DT198+DS198+DP198+DO198+DL198+DJ198+DI198+DH198+DF198+DE198+DB198+CZ198+CY198+CW198+CS198+CT198+CO198+CL198+CK198+CG198+CF198+CE198+CD198+CC198+CA198+BZ198+BX198+BW198+BV198+BR198+BQ198+BP198+BO198+BN198+BM198+BK198+BJ198+BH198+BG198+BF198+BE198+BC198+AY198+AX198+AW198+AU198+AR198+AQ198+AO198+AL198+AI198+AH198+AG198+AF198+AD198+AC198+AB198+AA198+Z198+Y198+W198+V198+T198+L198+I198+H198+G198+F198+E198+D198+C198)*1</f>
        <v>1250</v>
      </c>
      <c r="EV198" s="1" t="n">
        <f aca="false">(ES198-ET198-EU198)*1</f>
        <v>321</v>
      </c>
      <c r="EW198" s="1" t="n">
        <f aca="false">(ET198/ES198)*1</f>
        <v>0.443696883852691</v>
      </c>
      <c r="EX198" s="1" t="n">
        <f aca="false">(EU198/ES198)*1</f>
        <v>0.442634560906516</v>
      </c>
      <c r="EY198" s="1" t="n">
        <f aca="false">(EV198/ES198)*1</f>
        <v>0.113668555240793</v>
      </c>
      <c r="EZ198" s="1" t="n">
        <f aca="false">(ES198)*1</f>
        <v>2824</v>
      </c>
      <c r="FA198" s="1" t="n">
        <f aca="false">(ET198+EC198+CR198+CH198+BY198+BI198+AN198)*1</f>
        <v>1332</v>
      </c>
      <c r="FB198" s="1" t="n">
        <f aca="false">(EU198+DC198)*1</f>
        <v>1257</v>
      </c>
      <c r="FC198" s="1" t="n">
        <f aca="false">(EZ198-FA198-FB198)*1</f>
        <v>235</v>
      </c>
      <c r="FD198" s="1" t="n">
        <f aca="false">(FA198/EZ198)*1</f>
        <v>0.471671388101983</v>
      </c>
      <c r="FE198" s="1" t="n">
        <f aca="false">(FB198/EZ198)*1</f>
        <v>0.445113314447592</v>
      </c>
      <c r="FF198" s="1" t="n">
        <f aca="false">(FC198/EZ198)*1</f>
        <v>0.0832152974504249</v>
      </c>
    </row>
    <row r="199" customFormat="false" ht="12.75" hidden="false" customHeight="false" outlineLevel="0" collapsed="false">
      <c r="A199" s="30" t="n">
        <v>13873</v>
      </c>
      <c r="B199" s="33" t="s">
        <v>510</v>
      </c>
      <c r="C199" s="1" t="n">
        <v>18</v>
      </c>
      <c r="D199" s="1" t="n">
        <v>19</v>
      </c>
      <c r="E199" s="1" t="n">
        <v>11</v>
      </c>
      <c r="F199" s="1" t="n">
        <v>3</v>
      </c>
      <c r="G199" s="1" t="n">
        <v>5</v>
      </c>
      <c r="H199" s="1" t="n">
        <v>12</v>
      </c>
      <c r="I199" s="1" t="n">
        <v>7</v>
      </c>
      <c r="J199" s="1" t="n">
        <v>5</v>
      </c>
      <c r="K199" s="1" t="n">
        <v>3</v>
      </c>
      <c r="L199" s="1" t="n">
        <v>6</v>
      </c>
      <c r="M199" s="1" t="n">
        <v>12</v>
      </c>
      <c r="N199" s="1" t="n">
        <v>14</v>
      </c>
      <c r="O199" s="1" t="n">
        <v>9</v>
      </c>
      <c r="P199" s="1" t="n">
        <v>1</v>
      </c>
      <c r="Q199" s="1" t="n">
        <v>14</v>
      </c>
      <c r="R199" s="1" t="n">
        <v>7</v>
      </c>
      <c r="S199" s="1" t="n">
        <v>0</v>
      </c>
      <c r="T199" s="1" t="n">
        <v>4</v>
      </c>
      <c r="U199" s="1" t="n">
        <v>3</v>
      </c>
      <c r="V199" s="1" t="n">
        <v>1</v>
      </c>
      <c r="W199" s="1" t="n">
        <v>1</v>
      </c>
      <c r="X199" s="1" t="n">
        <v>6</v>
      </c>
      <c r="Y199" s="1" t="n">
        <v>1</v>
      </c>
      <c r="Z199" s="1" t="n">
        <v>5</v>
      </c>
      <c r="AA199" s="1" t="n">
        <v>0</v>
      </c>
      <c r="AB199" s="1" t="n">
        <v>1</v>
      </c>
      <c r="AC199" s="1" t="n">
        <v>1</v>
      </c>
      <c r="AD199" s="1" t="n">
        <v>0</v>
      </c>
      <c r="AE199" s="1" t="n">
        <v>2</v>
      </c>
      <c r="AF199" s="1" t="n">
        <v>12</v>
      </c>
      <c r="AG199" s="1" t="n">
        <v>1</v>
      </c>
      <c r="AH199" s="1" t="n">
        <v>1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1</v>
      </c>
      <c r="AN199" s="1" t="n">
        <v>21</v>
      </c>
      <c r="AO199" s="1" t="n">
        <v>2</v>
      </c>
      <c r="AP199" s="1" t="n">
        <v>0</v>
      </c>
      <c r="AQ199" s="1" t="n">
        <v>0</v>
      </c>
      <c r="AR199" s="1" t="n">
        <v>3</v>
      </c>
      <c r="AS199" s="1" t="n">
        <v>0</v>
      </c>
      <c r="AT199" s="1" t="n">
        <v>0</v>
      </c>
      <c r="AU199" s="1" t="n">
        <v>0</v>
      </c>
      <c r="AV199" s="1" t="n">
        <v>31</v>
      </c>
      <c r="AW199" s="1" t="n">
        <v>2</v>
      </c>
      <c r="AX199" s="1" t="n">
        <v>0</v>
      </c>
      <c r="AY199" s="1" t="n">
        <v>1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16</v>
      </c>
      <c r="BE199" s="1" t="n">
        <v>0</v>
      </c>
      <c r="BF199" s="1" t="n">
        <v>4</v>
      </c>
      <c r="BG199" s="1" t="n">
        <v>0</v>
      </c>
      <c r="BH199" s="1" t="n">
        <v>0</v>
      </c>
      <c r="BI199" s="1" t="n">
        <v>5</v>
      </c>
      <c r="BJ199" s="1" t="n">
        <v>779</v>
      </c>
      <c r="BK199" s="1" t="n">
        <v>0</v>
      </c>
      <c r="BL199" s="1" t="n">
        <v>3</v>
      </c>
      <c r="BM199" s="1" t="n">
        <v>3</v>
      </c>
      <c r="BN199" s="1" t="n">
        <v>2</v>
      </c>
      <c r="BO199" s="1" t="n">
        <v>18</v>
      </c>
      <c r="BP199" s="1" t="n">
        <v>2</v>
      </c>
      <c r="BQ199" s="1" t="n">
        <v>31</v>
      </c>
      <c r="BR199" s="1" t="n">
        <v>1</v>
      </c>
      <c r="BS199" s="1" t="n">
        <v>1</v>
      </c>
      <c r="BT199" s="1" t="n">
        <v>37</v>
      </c>
      <c r="BU199" s="1" t="n">
        <v>4</v>
      </c>
      <c r="BV199" s="1" t="n">
        <v>0</v>
      </c>
      <c r="BW199" s="1" t="n">
        <v>0</v>
      </c>
      <c r="BX199" s="1" t="n">
        <v>0</v>
      </c>
      <c r="BY199" s="1" t="n">
        <v>1</v>
      </c>
      <c r="BZ199" s="1" t="n">
        <v>1</v>
      </c>
      <c r="CA199" s="1" t="n">
        <v>0</v>
      </c>
      <c r="CB199" s="1" t="n">
        <v>0</v>
      </c>
      <c r="CC199" s="1" t="n">
        <v>2</v>
      </c>
      <c r="CD199" s="1" t="n">
        <v>5</v>
      </c>
      <c r="CE199" s="1" t="n">
        <v>0</v>
      </c>
      <c r="CF199" s="1" t="n">
        <v>1</v>
      </c>
      <c r="CG199" s="1" t="n">
        <v>0</v>
      </c>
      <c r="CH199" s="1" t="n">
        <v>0</v>
      </c>
      <c r="CI199" s="1" t="n">
        <v>1</v>
      </c>
      <c r="CJ199" s="1" t="n">
        <v>0</v>
      </c>
      <c r="CK199" s="1" t="n">
        <v>0</v>
      </c>
      <c r="CL199" s="1" t="n">
        <v>1</v>
      </c>
      <c r="CM199" s="1" t="n">
        <v>0</v>
      </c>
      <c r="CN199" s="1" t="n">
        <v>2</v>
      </c>
      <c r="CO199" s="1" t="n">
        <v>2</v>
      </c>
      <c r="CP199" s="1" t="n">
        <v>0</v>
      </c>
      <c r="CQ199" s="1" t="n">
        <v>1</v>
      </c>
      <c r="CR199" s="1" t="n">
        <v>1</v>
      </c>
      <c r="CS199" s="1" t="n">
        <v>1</v>
      </c>
      <c r="CT199" s="1" t="n">
        <v>1</v>
      </c>
      <c r="CU199" s="1" t="n">
        <v>0</v>
      </c>
      <c r="CV199" s="1" t="n">
        <v>8</v>
      </c>
      <c r="CW199" s="1" t="n">
        <v>1</v>
      </c>
      <c r="CX199" s="1" t="n">
        <v>4</v>
      </c>
      <c r="CY199" s="1" t="n">
        <v>11</v>
      </c>
      <c r="CZ199" s="1" t="n">
        <v>791</v>
      </c>
      <c r="DA199" s="1" t="n">
        <v>2</v>
      </c>
      <c r="DB199" s="1" t="n">
        <v>1</v>
      </c>
      <c r="DC199" s="1" t="n">
        <v>5</v>
      </c>
      <c r="DD199" s="1" t="n">
        <v>2</v>
      </c>
      <c r="DE199" s="1" t="n">
        <v>0</v>
      </c>
      <c r="DF199" s="1" t="n">
        <v>0</v>
      </c>
      <c r="DG199" s="1" t="n">
        <v>1</v>
      </c>
      <c r="DH199" s="1" t="n">
        <v>0</v>
      </c>
      <c r="DI199" s="1" t="n">
        <v>0</v>
      </c>
      <c r="DJ199" s="1" t="n">
        <v>6</v>
      </c>
      <c r="DK199" s="1" t="n">
        <v>110</v>
      </c>
      <c r="DL199" s="1" t="n">
        <v>1</v>
      </c>
      <c r="DM199" s="1" t="n">
        <v>1</v>
      </c>
      <c r="DN199" s="1" t="n">
        <v>14</v>
      </c>
      <c r="DO199" s="1" t="n">
        <v>0</v>
      </c>
      <c r="DP199" s="1" t="n">
        <v>2</v>
      </c>
      <c r="DQ199" s="1" t="n">
        <v>0</v>
      </c>
      <c r="DR199" s="1" t="n">
        <v>1</v>
      </c>
      <c r="DS199" s="1" t="n">
        <v>1</v>
      </c>
      <c r="DT199" s="1" t="n">
        <v>3</v>
      </c>
      <c r="DU199" s="1" t="n">
        <v>1</v>
      </c>
      <c r="DV199" s="1" t="n">
        <v>0</v>
      </c>
      <c r="DW199" s="1" t="n">
        <v>2</v>
      </c>
      <c r="DX199" s="1" t="n">
        <v>2</v>
      </c>
      <c r="DY199" s="1" t="n">
        <v>4</v>
      </c>
      <c r="DZ199" s="1" t="n">
        <v>0</v>
      </c>
      <c r="EA199" s="1" t="n">
        <v>1</v>
      </c>
      <c r="EB199" s="1" t="n">
        <v>478</v>
      </c>
      <c r="EC199" s="1" t="n">
        <v>10</v>
      </c>
      <c r="ED199" s="1" t="n">
        <v>0</v>
      </c>
      <c r="EE199" s="1" t="n">
        <v>2</v>
      </c>
      <c r="EF199" s="1" t="n">
        <v>0</v>
      </c>
      <c r="EG199" s="1" t="n">
        <v>3</v>
      </c>
      <c r="EH199" s="1" t="n">
        <v>2</v>
      </c>
      <c r="EI199" s="1" t="n">
        <v>0</v>
      </c>
      <c r="EJ199" s="1" t="n">
        <v>0</v>
      </c>
      <c r="EK199" s="1" t="n">
        <v>1</v>
      </c>
      <c r="EL199" s="1" t="n">
        <v>0</v>
      </c>
      <c r="EM199" s="1" t="n">
        <v>0</v>
      </c>
      <c r="EN199" s="1" t="n">
        <v>2</v>
      </c>
      <c r="EO199" s="1" t="n">
        <v>6</v>
      </c>
      <c r="EP199" s="1" t="n">
        <v>353</v>
      </c>
      <c r="EQ199" s="1" t="n">
        <v>204</v>
      </c>
      <c r="ER199" s="1" t="n">
        <f aca="false">(SUM(C199:EQ199))*1</f>
        <v>3208</v>
      </c>
      <c r="ES199" s="1" t="n">
        <f aca="false">(ER199-EQ199-EP199)*1</f>
        <v>2651</v>
      </c>
      <c r="ET199" s="1" t="n">
        <f aca="false">(DV199+DR199+DQ199+DM199+DK199+DG199+DD199+DA199+CX199+CU199+CQ199+CN199+CM199+BL199+BB199+AT199+AS199+AP199+AM199+AK199+X199+U199+Q199+N199+M199)*1</f>
        <v>177</v>
      </c>
      <c r="EU199" s="1" t="n">
        <f aca="false">(EO199+EN199+EL199+EK199+EJ199+EI199+EH199+EF199+EE199+EB199+EA199+DZ199+DY199+DX199+DW199+DU199+DT199+DS199+DP199+DO199+DL199+DJ199+DI199+DH199+DF199+DE199+DB199+CZ199+CY199+CW199+CS199+CT199+CO199+CL199+CK199+CG199+CF199+CE199+CD199+CC199+CA199+BZ199+BX199+BW199+BV199+BR199+BQ199+BP199+BO199+BN199+BM199+BK199+BJ199+BH199+BG199+BF199+BE199+BC199+AY199+AX199+AW199+AU199+AR199+AQ199+AO199+AL199+AI199+AH199+AG199+AF199+AD199+AC199+AB199+AA199+Z199+Y199+W199+V199+T199+L199+I199+H199+G199+F199+E199+D199+C199)*1</f>
        <v>2289</v>
      </c>
      <c r="EV199" s="1" t="n">
        <f aca="false">(ES199-ET199-EU199)*1</f>
        <v>185</v>
      </c>
      <c r="EW199" s="1" t="n">
        <f aca="false">(ET199/ES199)*1</f>
        <v>0.0667672576386269</v>
      </c>
      <c r="EX199" s="1" t="n">
        <f aca="false">(EU199/ES199)*1</f>
        <v>0.863447755563938</v>
      </c>
      <c r="EY199" s="1" t="n">
        <f aca="false">(EV199/ES199)*1</f>
        <v>0.0697849867974349</v>
      </c>
      <c r="EZ199" s="1" t="n">
        <f aca="false">(ES199)*1</f>
        <v>2651</v>
      </c>
      <c r="FA199" s="1" t="n">
        <f aca="false">(ET199+EC199+CR199+CH199+BY199+BI199+AN199)*1</f>
        <v>215</v>
      </c>
      <c r="FB199" s="1" t="n">
        <f aca="false">(EU199+DC199)*1</f>
        <v>2294</v>
      </c>
      <c r="FC199" s="1" t="n">
        <f aca="false">(EZ199-FA199-FB199)*1</f>
        <v>142</v>
      </c>
      <c r="FD199" s="1" t="n">
        <f aca="false">(FA199/EZ199)*1</f>
        <v>0.0811014711429649</v>
      </c>
      <c r="FE199" s="1" t="n">
        <f aca="false">(FB199/EZ199)*1</f>
        <v>0.865333836288193</v>
      </c>
      <c r="FF199" s="1" t="n">
        <f aca="false">(FC199/EZ199)*1</f>
        <v>0.053564692568842</v>
      </c>
    </row>
    <row r="200" customFormat="false" ht="12.75" hidden="false" customHeight="false" outlineLevel="0" collapsed="false">
      <c r="A200" s="30" t="n">
        <v>13894</v>
      </c>
      <c r="B200" s="33" t="s">
        <v>511</v>
      </c>
      <c r="C200" s="1" t="n">
        <v>13</v>
      </c>
      <c r="D200" s="1" t="n">
        <v>11</v>
      </c>
      <c r="E200" s="1" t="n">
        <v>16</v>
      </c>
      <c r="F200" s="1" t="n">
        <v>7</v>
      </c>
      <c r="G200" s="1" t="n">
        <v>3</v>
      </c>
      <c r="H200" s="1" t="n">
        <v>13</v>
      </c>
      <c r="I200" s="1" t="n">
        <v>7</v>
      </c>
      <c r="J200" s="1" t="n">
        <v>6</v>
      </c>
      <c r="K200" s="1" t="n">
        <v>6</v>
      </c>
      <c r="L200" s="1" t="n">
        <v>6</v>
      </c>
      <c r="M200" s="1" t="n">
        <v>6</v>
      </c>
      <c r="N200" s="1" t="n">
        <v>19</v>
      </c>
      <c r="O200" s="1" t="n">
        <v>9</v>
      </c>
      <c r="P200" s="1" t="n">
        <v>2</v>
      </c>
      <c r="Q200" s="1" t="n">
        <v>12</v>
      </c>
      <c r="R200" s="1" t="n">
        <v>6</v>
      </c>
      <c r="S200" s="1" t="n">
        <v>0</v>
      </c>
      <c r="T200" s="1" t="n">
        <v>5</v>
      </c>
      <c r="U200" s="1" t="n">
        <v>2</v>
      </c>
      <c r="V200" s="1" t="n">
        <v>3</v>
      </c>
      <c r="W200" s="1" t="n">
        <v>2</v>
      </c>
      <c r="X200" s="1" t="n">
        <v>5</v>
      </c>
      <c r="Y200" s="1" t="n">
        <v>2</v>
      </c>
      <c r="Z200" s="1" t="n">
        <v>1</v>
      </c>
      <c r="AA200" s="1" t="n">
        <v>8</v>
      </c>
      <c r="AB200" s="1" t="n">
        <v>9</v>
      </c>
      <c r="AC200" s="1" t="n">
        <v>0</v>
      </c>
      <c r="AD200" s="1" t="n">
        <v>2</v>
      </c>
      <c r="AE200" s="1" t="n">
        <v>0</v>
      </c>
      <c r="AF200" s="1" t="n">
        <v>11</v>
      </c>
      <c r="AG200" s="1" t="n">
        <v>1</v>
      </c>
      <c r="AH200" s="1" t="n">
        <v>1</v>
      </c>
      <c r="AI200" s="1" t="n">
        <v>0</v>
      </c>
      <c r="AJ200" s="1" t="n">
        <v>1</v>
      </c>
      <c r="AK200" s="1" t="n">
        <v>1</v>
      </c>
      <c r="AL200" s="1" t="n">
        <v>1</v>
      </c>
      <c r="AM200" s="1" t="n">
        <v>0</v>
      </c>
      <c r="AN200" s="1" t="n">
        <v>18</v>
      </c>
      <c r="AO200" s="1" t="n">
        <v>0</v>
      </c>
      <c r="AP200" s="1" t="n">
        <v>0</v>
      </c>
      <c r="AQ200" s="1" t="n">
        <v>0</v>
      </c>
      <c r="AR200" s="1" t="n">
        <v>1</v>
      </c>
      <c r="AS200" s="1" t="n">
        <v>5</v>
      </c>
      <c r="AT200" s="1" t="n">
        <v>0</v>
      </c>
      <c r="AU200" s="1" t="n">
        <v>0</v>
      </c>
      <c r="AV200" s="1" t="n">
        <v>2</v>
      </c>
      <c r="AW200" s="1" t="n">
        <v>1</v>
      </c>
      <c r="AX200" s="1" t="n">
        <v>0</v>
      </c>
      <c r="AY200" s="1" t="n">
        <v>0</v>
      </c>
      <c r="AZ200" s="1" t="n">
        <v>1</v>
      </c>
      <c r="BA200" s="1" t="n">
        <v>0</v>
      </c>
      <c r="BB200" s="1" t="n">
        <v>2</v>
      </c>
      <c r="BC200" s="1" t="n">
        <v>0</v>
      </c>
      <c r="BD200" s="1" t="n">
        <v>8</v>
      </c>
      <c r="BE200" s="1" t="n">
        <v>2</v>
      </c>
      <c r="BF200" s="1" t="n">
        <v>6</v>
      </c>
      <c r="BG200" s="1" t="n">
        <v>1</v>
      </c>
      <c r="BH200" s="1" t="n">
        <v>1</v>
      </c>
      <c r="BI200" s="1" t="n">
        <v>1</v>
      </c>
      <c r="BJ200" s="1" t="n">
        <v>744</v>
      </c>
      <c r="BK200" s="1" t="n">
        <v>1</v>
      </c>
      <c r="BL200" s="1" t="n">
        <v>2</v>
      </c>
      <c r="BM200" s="1" t="n">
        <v>1</v>
      </c>
      <c r="BN200" s="1" t="n">
        <v>2</v>
      </c>
      <c r="BO200" s="1" t="n">
        <v>1</v>
      </c>
      <c r="BP200" s="1" t="n">
        <v>2</v>
      </c>
      <c r="BQ200" s="1" t="n">
        <v>12</v>
      </c>
      <c r="BR200" s="1" t="n">
        <v>1</v>
      </c>
      <c r="BS200" s="1" t="n">
        <v>0</v>
      </c>
      <c r="BT200" s="1" t="n">
        <v>74</v>
      </c>
      <c r="BU200" s="1" t="n">
        <v>2</v>
      </c>
      <c r="BV200" s="1" t="n">
        <v>1</v>
      </c>
      <c r="BW200" s="1" t="n">
        <v>2</v>
      </c>
      <c r="BX200" s="1" t="n">
        <v>0</v>
      </c>
      <c r="BY200" s="1" t="n">
        <v>2</v>
      </c>
      <c r="BZ200" s="1" t="n">
        <v>0</v>
      </c>
      <c r="CA200" s="1" t="n">
        <v>1</v>
      </c>
      <c r="CB200" s="1" t="n">
        <v>2</v>
      </c>
      <c r="CC200" s="1" t="n">
        <v>2</v>
      </c>
      <c r="CD200" s="1" t="n">
        <v>3</v>
      </c>
      <c r="CE200" s="1" t="n">
        <v>0</v>
      </c>
      <c r="CF200" s="1" t="n">
        <v>1</v>
      </c>
      <c r="CG200" s="1" t="n">
        <v>2</v>
      </c>
      <c r="CH200" s="1" t="n">
        <v>0</v>
      </c>
      <c r="CI200" s="1" t="n">
        <v>0</v>
      </c>
      <c r="CJ200" s="1" t="n">
        <v>1</v>
      </c>
      <c r="CK200" s="1" t="n">
        <v>0</v>
      </c>
      <c r="CL200" s="1" t="n">
        <v>0</v>
      </c>
      <c r="CM200" s="1" t="n">
        <v>3</v>
      </c>
      <c r="CN200" s="1" t="n">
        <v>7</v>
      </c>
      <c r="CO200" s="1" t="n">
        <v>1</v>
      </c>
      <c r="CP200" s="1" t="n">
        <v>0</v>
      </c>
      <c r="CQ200" s="1" t="n">
        <v>0</v>
      </c>
      <c r="CR200" s="1" t="n">
        <v>0</v>
      </c>
      <c r="CS200" s="1" t="n">
        <v>3</v>
      </c>
      <c r="CT200" s="1" t="n">
        <v>2</v>
      </c>
      <c r="CU200" s="1" t="n">
        <v>0</v>
      </c>
      <c r="CV200" s="1" t="n">
        <v>4</v>
      </c>
      <c r="CW200" s="1" t="n">
        <v>1</v>
      </c>
      <c r="CX200" s="1" t="n">
        <v>2</v>
      </c>
      <c r="CY200" s="1" t="n">
        <v>9</v>
      </c>
      <c r="CZ200" s="1" t="n">
        <v>292</v>
      </c>
      <c r="DA200" s="1" t="n">
        <v>6</v>
      </c>
      <c r="DB200" s="1" t="n">
        <v>1</v>
      </c>
      <c r="DC200" s="1" t="n">
        <v>2</v>
      </c>
      <c r="DD200" s="1" t="n">
        <v>2</v>
      </c>
      <c r="DE200" s="1" t="n">
        <v>2</v>
      </c>
      <c r="DF200" s="1" t="n">
        <v>3</v>
      </c>
      <c r="DG200" s="1" t="n">
        <v>1</v>
      </c>
      <c r="DH200" s="1" t="n">
        <v>3</v>
      </c>
      <c r="DI200" s="1" t="n">
        <v>0</v>
      </c>
      <c r="DJ200" s="1" t="n">
        <v>4</v>
      </c>
      <c r="DK200" s="1" t="n">
        <v>290</v>
      </c>
      <c r="DL200" s="1" t="n">
        <v>2</v>
      </c>
      <c r="DM200" s="1" t="n">
        <v>1</v>
      </c>
      <c r="DN200" s="1" t="n">
        <v>25</v>
      </c>
      <c r="DO200" s="1" t="n">
        <v>1</v>
      </c>
      <c r="DP200" s="1" t="n">
        <v>0</v>
      </c>
      <c r="DQ200" s="1" t="n">
        <v>2</v>
      </c>
      <c r="DR200" s="1" t="n">
        <v>1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2</v>
      </c>
      <c r="DX200" s="1" t="n">
        <v>1</v>
      </c>
      <c r="DY200" s="1" t="n">
        <v>2</v>
      </c>
      <c r="DZ200" s="1" t="n">
        <v>0</v>
      </c>
      <c r="EA200" s="1" t="n">
        <v>2</v>
      </c>
      <c r="EB200" s="1" t="n">
        <v>449</v>
      </c>
      <c r="EC200" s="1" t="n">
        <v>14</v>
      </c>
      <c r="ED200" s="1" t="n">
        <v>0</v>
      </c>
      <c r="EE200" s="1" t="n">
        <v>2</v>
      </c>
      <c r="EF200" s="1" t="n">
        <v>3</v>
      </c>
      <c r="EG200" s="1" t="n">
        <v>3</v>
      </c>
      <c r="EH200" s="1" t="n">
        <v>3</v>
      </c>
      <c r="EI200" s="1" t="n">
        <v>0</v>
      </c>
      <c r="EJ200" s="1" t="n">
        <v>3</v>
      </c>
      <c r="EK200" s="1" t="n">
        <v>0</v>
      </c>
      <c r="EL200" s="1" t="n">
        <v>7</v>
      </c>
      <c r="EM200" s="1" t="n">
        <v>1</v>
      </c>
      <c r="EN200" s="1" t="n">
        <v>1</v>
      </c>
      <c r="EO200" s="1" t="n">
        <v>2</v>
      </c>
      <c r="EP200" s="1" t="n">
        <v>201</v>
      </c>
      <c r="EQ200" s="1" t="n">
        <v>198</v>
      </c>
      <c r="ER200" s="1" t="n">
        <f aca="false">(SUM(C200:EQ200))*1</f>
        <v>2669</v>
      </c>
      <c r="ES200" s="1" t="n">
        <f aca="false">(ER200-EQ200-EP200)*1</f>
        <v>2270</v>
      </c>
      <c r="ET200" s="1" t="n">
        <f aca="false">(DV200+DR200+DQ200+DM200+DK200+DG200+DD200+DA200+CX200+CU200+CQ200+CN200+CM200+BL200+BB200+AT200+AS200+AP200+AM200+AK200+X200+U200+Q200+N200+M200)*1</f>
        <v>369</v>
      </c>
      <c r="EU200" s="1" t="n">
        <f aca="false">(EO200+EN200+EL200+EK200+EJ200+EI200+EH200+EF200+EE200+EB200+EA200+DZ200+DY200+DX200+DW200+DU200+DT200+DS200+DP200+DO200+DL200+DJ200+DI200+DH200+DF200+DE200+DB200+CZ200+CY200+CW200+CS200+CT200+CO200+CL200+CK200+CG200+CF200+CE200+CD200+CC200+CA200+BZ200+BX200+BW200+BV200+BR200+BQ200+BP200+BO200+BN200+BM200+BK200+BJ200+BH200+BG200+BF200+BE200+BC200+AY200+AX200+AW200+AU200+AR200+AQ200+AO200+AL200+AI200+AH200+AG200+AF200+AD200+AC200+AB200+AA200+Z200+Y200+W200+V200+T200+L200+I200+H200+G200+F200+E200+D200+C200)*1</f>
        <v>1711</v>
      </c>
      <c r="EV200" s="1" t="n">
        <f aca="false">(ES200-ET200-EU200)*1</f>
        <v>190</v>
      </c>
      <c r="EW200" s="1" t="n">
        <f aca="false">(ET200/ES200)*1</f>
        <v>0.162555066079295</v>
      </c>
      <c r="EX200" s="1" t="n">
        <f aca="false">(EU200/ES200)*1</f>
        <v>0.753744493392071</v>
      </c>
      <c r="EY200" s="1" t="n">
        <f aca="false">(EV200/ES200)*1</f>
        <v>0.0837004405286344</v>
      </c>
      <c r="EZ200" s="1" t="n">
        <f aca="false">(ES200)*1</f>
        <v>2270</v>
      </c>
      <c r="FA200" s="1" t="n">
        <f aca="false">(ET200+EC200+CR200+CH200+BY200+BI200+AN200)*1</f>
        <v>404</v>
      </c>
      <c r="FB200" s="1" t="n">
        <f aca="false">(EU200+DC200)*1</f>
        <v>1713</v>
      </c>
      <c r="FC200" s="1" t="n">
        <f aca="false">(EZ200-FA200-FB200)*1</f>
        <v>153</v>
      </c>
      <c r="FD200" s="1" t="n">
        <f aca="false">(FA200/EZ200)*1</f>
        <v>0.177973568281938</v>
      </c>
      <c r="FE200" s="1" t="n">
        <f aca="false">(FB200/EZ200)*1</f>
        <v>0.754625550660793</v>
      </c>
      <c r="FF200" s="1" t="n">
        <f aca="false">(FC200/EZ200)*1</f>
        <v>0.0674008810572687</v>
      </c>
    </row>
    <row r="201" s="31" customFormat="true" ht="12.75" hidden="true" customHeight="false" outlineLevel="0" collapsed="false">
      <c r="B201" s="28" t="s">
        <v>326</v>
      </c>
      <c r="C201" s="31" t="n">
        <f aca="false">(SUM(C169:C200))*1</f>
        <v>775</v>
      </c>
      <c r="D201" s="31" t="n">
        <f aca="false">(SUM(D169:D200))*1</f>
        <v>911</v>
      </c>
      <c r="E201" s="31" t="n">
        <f aca="false">(SUM(E169:E200))*1</f>
        <v>569</v>
      </c>
      <c r="F201" s="31" t="n">
        <f aca="false">(SUM(F169:F200))*1</f>
        <v>324</v>
      </c>
      <c r="G201" s="31" t="n">
        <f aca="false">(SUM(G169:G200))*1</f>
        <v>417</v>
      </c>
      <c r="H201" s="31" t="n">
        <f aca="false">(SUM(H169:H200))*1</f>
        <v>529</v>
      </c>
      <c r="I201" s="31" t="n">
        <f aca="false">(SUM(I169:I200))*1</f>
        <v>512</v>
      </c>
      <c r="J201" s="31" t="n">
        <f aca="false">(SUM(J169:J200))*1</f>
        <v>273</v>
      </c>
      <c r="K201" s="31" t="n">
        <f aca="false">(SUM(K169:K200))*1</f>
        <v>236</v>
      </c>
      <c r="L201" s="31" t="n">
        <f aca="false">(SUM(L169:L200))*1</f>
        <v>187</v>
      </c>
      <c r="M201" s="31" t="n">
        <f aca="false">(SUM(M169:M200))*1</f>
        <v>282</v>
      </c>
      <c r="N201" s="31" t="n">
        <f aca="false">(SUM(N169:N200))*1</f>
        <v>634</v>
      </c>
      <c r="O201" s="31" t="n">
        <f aca="false">(SUM(O169:O200))*1</f>
        <v>720</v>
      </c>
      <c r="P201" s="31" t="n">
        <f aca="false">(SUM(P169:P200))*1</f>
        <v>249</v>
      </c>
      <c r="Q201" s="31" t="n">
        <f aca="false">(SUM(Q169:Q200))*1</f>
        <v>444</v>
      </c>
      <c r="R201" s="31" t="n">
        <f aca="false">(SUM(R169:R200))*1</f>
        <v>272</v>
      </c>
      <c r="S201" s="31" t="n">
        <f aca="false">(SUM(S169:S200))*1</f>
        <v>336</v>
      </c>
      <c r="T201" s="31" t="n">
        <f aca="false">(SUM(T169:T200))*1</f>
        <v>168</v>
      </c>
      <c r="U201" s="31" t="n">
        <f aca="false">(SUM(U169:U200))*1</f>
        <v>73</v>
      </c>
      <c r="V201" s="31" t="n">
        <f aca="false">(SUM(V169:V200))*1</f>
        <v>75</v>
      </c>
      <c r="W201" s="31" t="n">
        <f aca="false">(SUM(W169:W200))*1</f>
        <v>99</v>
      </c>
      <c r="X201" s="31" t="n">
        <f aca="false">(SUM(X169:X200))*1</f>
        <v>147</v>
      </c>
      <c r="Y201" s="31" t="n">
        <f aca="false">(SUM(Y169:Y200))*1</f>
        <v>60</v>
      </c>
      <c r="Z201" s="31" t="n">
        <f aca="false">(SUM(Z169:Z200))*1</f>
        <v>82</v>
      </c>
      <c r="AA201" s="31" t="n">
        <f aca="false">(SUM(AA169:AA200))*1</f>
        <v>119</v>
      </c>
      <c r="AB201" s="31" t="n">
        <f aca="false">(SUM(AB169:AB200))*1</f>
        <v>982</v>
      </c>
      <c r="AC201" s="31" t="n">
        <f aca="false">(SUM(AC169:AC200))*1</f>
        <v>27</v>
      </c>
      <c r="AD201" s="31" t="n">
        <f aca="false">(SUM(AD169:AD200))*1</f>
        <v>43</v>
      </c>
      <c r="AE201" s="31" t="n">
        <f aca="false">(SUM(AE169:AE200))*1</f>
        <v>142</v>
      </c>
      <c r="AF201" s="31" t="n">
        <f aca="false">(SUM(AF169:AF200))*1</f>
        <v>384</v>
      </c>
      <c r="AG201" s="31" t="n">
        <f aca="false">(SUM(AG169:AG200))*1</f>
        <v>62</v>
      </c>
      <c r="AH201" s="31" t="n">
        <f aca="false">(SUM(AH169:AH200))*1</f>
        <v>290</v>
      </c>
      <c r="AI201" s="31" t="n">
        <f aca="false">(SUM(AI169:AI200))*1</f>
        <v>36</v>
      </c>
      <c r="AJ201" s="31" t="n">
        <f aca="false">(SUM(AJ169:AJ200))*1</f>
        <v>46</v>
      </c>
      <c r="AK201" s="31" t="n">
        <f aca="false">(SUM(AK169:AK200))*1</f>
        <v>32</v>
      </c>
      <c r="AL201" s="31" t="n">
        <f aca="false">(SUM(AL169:AL200))*1</f>
        <v>181</v>
      </c>
      <c r="AM201" s="31" t="n">
        <f aca="false">(SUM(AM169:AM200))*1</f>
        <v>76</v>
      </c>
      <c r="AN201" s="31" t="n">
        <f aca="false">(SUM(AN169:AN200))*1</f>
        <v>5190</v>
      </c>
      <c r="AO201" s="31" t="n">
        <f aca="false">(SUM(AO169:AO200))*1</f>
        <v>68</v>
      </c>
      <c r="AP201" s="31" t="n">
        <f aca="false">(SUM(AP169:AP200))*1</f>
        <v>36</v>
      </c>
      <c r="AQ201" s="31" t="n">
        <f aca="false">(SUM(AQ169:AQ200))*1</f>
        <v>146</v>
      </c>
      <c r="AR201" s="31" t="n">
        <f aca="false">(SUM(AR169:AR200))*1</f>
        <v>57</v>
      </c>
      <c r="AS201" s="31" t="n">
        <f aca="false">(SUM(AS169:AS200))*1</f>
        <v>3641</v>
      </c>
      <c r="AT201" s="31" t="n">
        <f aca="false">(SUM(AT169:AT200))*1</f>
        <v>36</v>
      </c>
      <c r="AU201" s="31" t="n">
        <f aca="false">(SUM(AU169:AU200))*1</f>
        <v>65</v>
      </c>
      <c r="AV201" s="31" t="n">
        <f aca="false">(SUM(AV169:AV200))*1</f>
        <v>1861</v>
      </c>
      <c r="AW201" s="31" t="n">
        <f aca="false">(SUM(AW169:AW200))*1</f>
        <v>98</v>
      </c>
      <c r="AX201" s="31" t="n">
        <f aca="false">(SUM(AX169:AX200))*1</f>
        <v>30</v>
      </c>
      <c r="AY201" s="31" t="n">
        <f aca="false">(SUM(AY169:AY200))*1</f>
        <v>33</v>
      </c>
      <c r="AZ201" s="31" t="n">
        <f aca="false">(SUM(AZ169:AZ200))*1</f>
        <v>316</v>
      </c>
      <c r="BA201" s="31" t="n">
        <f aca="false">(SUM(BA169:BA200))*1</f>
        <v>28</v>
      </c>
      <c r="BB201" s="31" t="n">
        <f aca="false">(SUM(BB169:BB200))*1</f>
        <v>51</v>
      </c>
      <c r="BC201" s="31" t="n">
        <f aca="false">(SUM(BC169:BC200))*1</f>
        <v>36</v>
      </c>
      <c r="BD201" s="31" t="n">
        <f aca="false">(SUM(BD169:BD200))*1</f>
        <v>2147</v>
      </c>
      <c r="BE201" s="31" t="n">
        <f aca="false">(SUM(BE169:BE200))*1</f>
        <v>484</v>
      </c>
      <c r="BF201" s="31" t="n">
        <f aca="false">(SUM(BF169:BF200))*1</f>
        <v>185</v>
      </c>
      <c r="BG201" s="31" t="n">
        <f aca="false">(SUM(BG169:BG200))*1</f>
        <v>20</v>
      </c>
      <c r="BH201" s="31" t="n">
        <f aca="false">(SUM(BH169:BH200))*1</f>
        <v>26</v>
      </c>
      <c r="BI201" s="31" t="n">
        <f aca="false">(SUM(BI169:BI200))*1</f>
        <v>133</v>
      </c>
      <c r="BJ201" s="31" t="n">
        <f aca="false">(SUM(BJ169:BJ200))*1</f>
        <v>52921</v>
      </c>
      <c r="BK201" s="31" t="n">
        <f aca="false">(SUM(BK169:BK200))*1</f>
        <v>45</v>
      </c>
      <c r="BL201" s="31" t="n">
        <f aca="false">(SUM(BL169:BL200))*1</f>
        <v>67</v>
      </c>
      <c r="BM201" s="31" t="n">
        <f aca="false">(SUM(BM169:BM200))*1</f>
        <v>42</v>
      </c>
      <c r="BN201" s="31" t="n">
        <f aca="false">(SUM(BN169:BN200))*1</f>
        <v>94</v>
      </c>
      <c r="BO201" s="31" t="n">
        <f aca="false">(SUM(BO169:BO200))*1</f>
        <v>1536</v>
      </c>
      <c r="BP201" s="31" t="n">
        <f aca="false">(SUM(BP169:BP200))*1</f>
        <v>533</v>
      </c>
      <c r="BQ201" s="31" t="n">
        <f aca="false">(SUM(BQ169:BQ200))*1</f>
        <v>1054</v>
      </c>
      <c r="BR201" s="31" t="n">
        <f aca="false">(SUM(BR169:BR200))*1</f>
        <v>67</v>
      </c>
      <c r="BS201" s="31" t="n">
        <f aca="false">(SUM(BS169:BS200))*1</f>
        <v>121</v>
      </c>
      <c r="BT201" s="31" t="n">
        <f aca="false">(SUM(BT169:BT200))*1</f>
        <v>15365</v>
      </c>
      <c r="BU201" s="31" t="n">
        <f aca="false">(SUM(BU169:BU200))*1</f>
        <v>80</v>
      </c>
      <c r="BV201" s="31" t="n">
        <f aca="false">(SUM(BV169:BV200))*1</f>
        <v>82</v>
      </c>
      <c r="BW201" s="31" t="n">
        <f aca="false">(SUM(BW169:BW200))*1</f>
        <v>47</v>
      </c>
      <c r="BX201" s="31" t="n">
        <f aca="false">(SUM(BX169:BX200))*1</f>
        <v>132</v>
      </c>
      <c r="BY201" s="31" t="n">
        <f aca="false">(SUM(BY169:BY200))*1</f>
        <v>227</v>
      </c>
      <c r="BZ201" s="31" t="n">
        <f aca="false">(SUM(BZ169:BZ200))*1</f>
        <v>450</v>
      </c>
      <c r="CA201" s="31" t="n">
        <f aca="false">(SUM(CA169:CA200))*1</f>
        <v>21</v>
      </c>
      <c r="CB201" s="31" t="n">
        <f aca="false">(SUM(CB169:CB200))*1</f>
        <v>48</v>
      </c>
      <c r="CC201" s="31" t="n">
        <f aca="false">(SUM(CC169:CC200))*1</f>
        <v>16</v>
      </c>
      <c r="CD201" s="31" t="n">
        <f aca="false">(SUM(CD169:CD200))*1</f>
        <v>1043</v>
      </c>
      <c r="CE201" s="31" t="n">
        <f aca="false">(SUM(CE169:CE200))*1</f>
        <v>161</v>
      </c>
      <c r="CF201" s="31" t="n">
        <f aca="false">(SUM(CF169:CF200))*1</f>
        <v>28</v>
      </c>
      <c r="CG201" s="31" t="n">
        <f aca="false">(SUM(CG169:CG200))*1</f>
        <v>46</v>
      </c>
      <c r="CH201" s="31" t="n">
        <f aca="false">(SUM(CH169:CH200))*1</f>
        <v>17</v>
      </c>
      <c r="CI201" s="31" t="n">
        <f aca="false">(SUM(CI169:CI200))*1</f>
        <v>103</v>
      </c>
      <c r="CJ201" s="31" t="n">
        <f aca="false">(SUM(CJ169:CJ200))*1</f>
        <v>107</v>
      </c>
      <c r="CK201" s="31" t="n">
        <f aca="false">(SUM(CK169:CK200))*1</f>
        <v>163</v>
      </c>
      <c r="CL201" s="31" t="n">
        <f aca="false">(SUM(CL169:CL200))*1</f>
        <v>20</v>
      </c>
      <c r="CM201" s="31" t="n">
        <f aca="false">(SUM(CM169:CM200))*1</f>
        <v>70</v>
      </c>
      <c r="CN201" s="31" t="n">
        <f aca="false">(SUM(CN169:CN200))*1</f>
        <v>141</v>
      </c>
      <c r="CO201" s="31" t="n">
        <f aca="false">(SUM(CO169:CO200))*1</f>
        <v>73</v>
      </c>
      <c r="CP201" s="31" t="n">
        <f aca="false">(SUM(CP169:CP200))*1</f>
        <v>208</v>
      </c>
      <c r="CQ201" s="31" t="n">
        <f aca="false">(SUM(CQ169:CQ200))*1</f>
        <v>55</v>
      </c>
      <c r="CR201" s="31" t="n">
        <f aca="false">(SUM(CR169:CR200))*1</f>
        <v>61</v>
      </c>
      <c r="CS201" s="31" t="n">
        <f aca="false">(SUM(CS169:CS200))*1</f>
        <v>1738</v>
      </c>
      <c r="CT201" s="31" t="n">
        <f aca="false">(SUM(CT169:CT200))*1</f>
        <v>79</v>
      </c>
      <c r="CU201" s="31" t="n">
        <f aca="false">(SUM(CU169:CU200))*1</f>
        <v>46</v>
      </c>
      <c r="CV201" s="31" t="n">
        <f aca="false">(SUM(CV169:CV200))*1</f>
        <v>213</v>
      </c>
      <c r="CW201" s="31" t="n">
        <f aca="false">(SUM(CW169:CW200))*1</f>
        <v>48</v>
      </c>
      <c r="CX201" s="31" t="n">
        <f aca="false">(SUM(CX169:CX200))*1</f>
        <v>177</v>
      </c>
      <c r="CY201" s="31" t="n">
        <f aca="false">(SUM(CY169:CY200))*1</f>
        <v>312</v>
      </c>
      <c r="CZ201" s="31" t="n">
        <f aca="false">(SUM(CZ169:CZ200))*1</f>
        <v>43070</v>
      </c>
      <c r="DA201" s="31" t="n">
        <f aca="false">(SUM(DA169:DA200))*1</f>
        <v>258</v>
      </c>
      <c r="DB201" s="31" t="n">
        <f aca="false">(SUM(DB169:DB200))*1</f>
        <v>114</v>
      </c>
      <c r="DC201" s="31" t="n">
        <f aca="false">(SUM(DC169:DC200))*1</f>
        <v>412</v>
      </c>
      <c r="DD201" s="31" t="n">
        <f aca="false">(SUM(DD169:DD200))*1</f>
        <v>70</v>
      </c>
      <c r="DE201" s="31" t="n">
        <f aca="false">(SUM(DE169:DE200))*1</f>
        <v>124</v>
      </c>
      <c r="DF201" s="31" t="n">
        <f aca="false">(SUM(DF169:DF200))*1</f>
        <v>312</v>
      </c>
      <c r="DG201" s="31" t="n">
        <f aca="false">(SUM(DG169:DG200))*1</f>
        <v>185</v>
      </c>
      <c r="DH201" s="31" t="n">
        <f aca="false">(SUM(DH169:DH200))*1</f>
        <v>46</v>
      </c>
      <c r="DI201" s="31" t="n">
        <f aca="false">(SUM(DI169:DI200))*1</f>
        <v>45</v>
      </c>
      <c r="DJ201" s="31" t="n">
        <f aca="false">(SUM(DJ169:DJ200))*1</f>
        <v>356</v>
      </c>
      <c r="DK201" s="31" t="n">
        <f aca="false">(SUM(DK169:DK200))*1</f>
        <v>38324</v>
      </c>
      <c r="DL201" s="31" t="n">
        <f aca="false">(SUM(DL169:DL200))*1</f>
        <v>113</v>
      </c>
      <c r="DM201" s="31" t="n">
        <f aca="false">(SUM(DM169:DM200))*1</f>
        <v>61</v>
      </c>
      <c r="DN201" s="31" t="n">
        <f aca="false">(SUM(DN169:DN200))*1</f>
        <v>477</v>
      </c>
      <c r="DO201" s="31" t="n">
        <f aca="false">(SUM(DO169:DO200))*1</f>
        <v>59</v>
      </c>
      <c r="DP201" s="31" t="n">
        <f aca="false">(SUM(DP169:DP200))*1</f>
        <v>87</v>
      </c>
      <c r="DQ201" s="31" t="n">
        <f aca="false">(SUM(DQ169:DQ200))*1</f>
        <v>133</v>
      </c>
      <c r="DR201" s="31" t="n">
        <f aca="false">(SUM(DR169:DR200))*1</f>
        <v>36</v>
      </c>
      <c r="DS201" s="31" t="n">
        <f aca="false">(SUM(DS169:DS200))*1</f>
        <v>21</v>
      </c>
      <c r="DT201" s="31" t="n">
        <f aca="false">(SUM(DT169:DT200))*1</f>
        <v>77</v>
      </c>
      <c r="DU201" s="31" t="n">
        <f aca="false">(SUM(DU169:DU200))*1</f>
        <v>196</v>
      </c>
      <c r="DV201" s="31" t="n">
        <f aca="false">(SUM(DV169:DV200))*1</f>
        <v>18</v>
      </c>
      <c r="DW201" s="31" t="n">
        <f aca="false">(SUM(DW169:DW200))*1</f>
        <v>339</v>
      </c>
      <c r="DX201" s="31" t="n">
        <f aca="false">(SUM(DX169:DX200))*1</f>
        <v>104</v>
      </c>
      <c r="DY201" s="31" t="n">
        <f aca="false">(SUM(DY169:DY200))*1</f>
        <v>87</v>
      </c>
      <c r="DZ201" s="31" t="n">
        <f aca="false">(SUM(DZ169:DZ200))*1</f>
        <v>43</v>
      </c>
      <c r="EA201" s="31" t="n">
        <f aca="false">(SUM(EA169:EA200))*1</f>
        <v>173</v>
      </c>
      <c r="EB201" s="31" t="n">
        <f aca="false">(SUM(EB169:EB200))*1</f>
        <v>32084</v>
      </c>
      <c r="EC201" s="31" t="n">
        <f aca="false">(SUM(EC169:EC200))*1</f>
        <v>3473</v>
      </c>
      <c r="ED201" s="31" t="n">
        <f aca="false">(SUM(ED169:ED200))*1</f>
        <v>66</v>
      </c>
      <c r="EE201" s="31" t="n">
        <f aca="false">(SUM(EE169:EE200))*1</f>
        <v>70</v>
      </c>
      <c r="EF201" s="31" t="n">
        <f aca="false">(SUM(EF169:EF200))*1</f>
        <v>82</v>
      </c>
      <c r="EG201" s="31" t="n">
        <f aca="false">(SUM(EG169:EG200))*1</f>
        <v>191</v>
      </c>
      <c r="EH201" s="31" t="n">
        <f aca="false">(SUM(EH169:EH200))*1</f>
        <v>95</v>
      </c>
      <c r="EI201" s="31" t="n">
        <f aca="false">(SUM(EI169:EI200))*1</f>
        <v>120</v>
      </c>
      <c r="EJ201" s="31" t="n">
        <f aca="false">(SUM(EJ169:EJ200))*1</f>
        <v>83</v>
      </c>
      <c r="EK201" s="31" t="n">
        <f aca="false">(SUM(EK169:EK200))*1</f>
        <v>36</v>
      </c>
      <c r="EL201" s="31" t="n">
        <f aca="false">(SUM(EL169:EL200))*1</f>
        <v>77</v>
      </c>
      <c r="EM201" s="31" t="n">
        <f aca="false">(SUM(EM169:EM200))*1</f>
        <v>112</v>
      </c>
      <c r="EN201" s="31" t="n">
        <f aca="false">(SUM(EN169:EN200))*1</f>
        <v>351</v>
      </c>
      <c r="EO201" s="31" t="n">
        <f aca="false">(SUM(EO169:EO200))*1</f>
        <v>147</v>
      </c>
      <c r="EP201" s="31" t="n">
        <f aca="false">(SUM(EP169:EP200))*1</f>
        <v>11105</v>
      </c>
      <c r="EQ201" s="31" t="n">
        <f aca="false">(SUM(EQ169:EQ200))*1</f>
        <v>7737</v>
      </c>
      <c r="ER201" s="31" t="n">
        <f aca="false">(SUM(C201:EQ201))*1</f>
        <v>244507</v>
      </c>
      <c r="ES201" s="1" t="n">
        <f aca="false">(ER201-EQ201-EP201)*1</f>
        <v>225665</v>
      </c>
      <c r="ET201" s="1" t="n">
        <f aca="false">(DV201+DR201+DQ201+DM201+DK201+DG201+DD201+DA201+CX201+CU201+CQ201+CN201+CM201+BL201+BB201+AT201+AS201+AP201+AM201+AK201+X201+U201+Q201+N201+M201)*1</f>
        <v>45093</v>
      </c>
      <c r="EU201" s="1" t="n">
        <f aca="false">(EO201+EN201+EL201+EK201+EJ201+EI201+EH201+EF201+EE201+EB201+EA201+DZ201+DY201+DX201+DW201+DU201+DT201+DS201+DP201+DO201+DL201+DJ201+DI201+DH201+DF201+DE201+DB201+CZ201+CY201+CW201+CS201+CT201+CO201+CL201+CK201+CG201+CF201+CE201+CD201+CC201+CA201+BZ201+BX201+BW201+BV201+BR201+BQ201+BP201+BO201+BN201+BM201+BK201+BJ201+BH201+BG201+BF201+BE201+BC201+AY201+AX201+AW201+AU201+AR201+AQ201+AO201+AL221+AI201+AH201+AG201+AG201+AF201+AD201+AC201+AB201+AA201+Z201+Y201+W201+V201+T201+L201+I201+H201+G201+F201+E201+D201+C201)*1</f>
        <v>147223</v>
      </c>
      <c r="EV201" s="1" t="n">
        <f aca="false">(ES201-ET201-EU201)*1</f>
        <v>33349</v>
      </c>
      <c r="EW201" s="1" t="n">
        <f aca="false">(ET201/ES201)*1</f>
        <v>0.199822746105954</v>
      </c>
      <c r="EX201" s="1" t="n">
        <f aca="false">(EU201/ES201)*1</f>
        <v>0.652396251080141</v>
      </c>
      <c r="EY201" s="1" t="n">
        <f aca="false">(EV201/ES201)*1</f>
        <v>0.147781002813906</v>
      </c>
      <c r="EZ201" s="31" t="n">
        <v>0</v>
      </c>
      <c r="FA201" s="31" t="n">
        <v>0</v>
      </c>
      <c r="FB201" s="31" t="n">
        <v>0</v>
      </c>
      <c r="FC201" s="31" t="n">
        <v>0</v>
      </c>
      <c r="FD201" s="31" t="n">
        <v>0</v>
      </c>
      <c r="FE201" s="31" t="n">
        <v>0</v>
      </c>
      <c r="FF201" s="31" t="n">
        <v>0</v>
      </c>
    </row>
    <row r="202" customFormat="false" ht="12.75" hidden="false" customHeight="false" outlineLevel="0" collapsed="false">
      <c r="A202" s="30" t="n">
        <v>15001</v>
      </c>
      <c r="B202" s="33" t="s">
        <v>512</v>
      </c>
      <c r="C202" s="1" t="n">
        <v>90</v>
      </c>
      <c r="D202" s="1" t="n">
        <v>30</v>
      </c>
      <c r="E202" s="1" t="n">
        <v>36</v>
      </c>
      <c r="F202" s="1" t="n">
        <v>12</v>
      </c>
      <c r="G202" s="1" t="n">
        <v>55</v>
      </c>
      <c r="H202" s="1" t="n">
        <v>42</v>
      </c>
      <c r="I202" s="1" t="n">
        <v>59</v>
      </c>
      <c r="J202" s="1" t="n">
        <v>61</v>
      </c>
      <c r="K202" s="1" t="n">
        <v>37</v>
      </c>
      <c r="L202" s="1" t="n">
        <v>11</v>
      </c>
      <c r="M202" s="1" t="n">
        <v>66</v>
      </c>
      <c r="N202" s="1" t="n">
        <v>33</v>
      </c>
      <c r="O202" s="1" t="n">
        <v>67</v>
      </c>
      <c r="P202" s="1" t="n">
        <v>76</v>
      </c>
      <c r="Q202" s="1" t="n">
        <v>33</v>
      </c>
      <c r="R202" s="1" t="n">
        <v>53</v>
      </c>
      <c r="S202" s="1" t="n">
        <v>921</v>
      </c>
      <c r="T202" s="1" t="n">
        <v>10</v>
      </c>
      <c r="U202" s="1" t="n">
        <v>24</v>
      </c>
      <c r="V202" s="1" t="n">
        <v>4</v>
      </c>
      <c r="W202" s="1" t="n">
        <v>43</v>
      </c>
      <c r="X202" s="1" t="n">
        <v>17</v>
      </c>
      <c r="Y202" s="1" t="n">
        <v>8</v>
      </c>
      <c r="Z202" s="1" t="n">
        <v>17</v>
      </c>
      <c r="AA202" s="1" t="n">
        <v>518</v>
      </c>
      <c r="AB202" s="1" t="n">
        <v>8</v>
      </c>
      <c r="AC202" s="1" t="n">
        <v>3</v>
      </c>
      <c r="AD202" s="1" t="n">
        <v>1</v>
      </c>
      <c r="AE202" s="1" t="n">
        <v>158</v>
      </c>
      <c r="AF202" s="1" t="n">
        <v>1</v>
      </c>
      <c r="AG202" s="1" t="n">
        <v>13</v>
      </c>
      <c r="AH202" s="1" t="n">
        <v>39</v>
      </c>
      <c r="AI202" s="1" t="n">
        <v>3</v>
      </c>
      <c r="AJ202" s="1" t="n">
        <v>8</v>
      </c>
      <c r="AK202" s="1" t="n">
        <v>9</v>
      </c>
      <c r="AL202" s="1" t="n">
        <v>40</v>
      </c>
      <c r="AM202" s="1" t="n">
        <v>13</v>
      </c>
      <c r="AN202" s="1" t="n">
        <v>1308</v>
      </c>
      <c r="AO202" s="1" t="n">
        <v>3</v>
      </c>
      <c r="AP202" s="1" t="n">
        <v>6</v>
      </c>
      <c r="AQ202" s="1" t="n">
        <v>11</v>
      </c>
      <c r="AR202" s="1" t="n">
        <v>6</v>
      </c>
      <c r="AS202" s="1" t="n">
        <v>5</v>
      </c>
      <c r="AT202" s="1" t="n">
        <v>4</v>
      </c>
      <c r="AU202" s="1" t="n">
        <v>5</v>
      </c>
      <c r="AV202" s="1" t="n">
        <v>99</v>
      </c>
      <c r="AW202" s="1" t="n">
        <v>21</v>
      </c>
      <c r="AX202" s="1" t="n">
        <v>21</v>
      </c>
      <c r="AY202" s="1" t="n">
        <v>0</v>
      </c>
      <c r="AZ202" s="1" t="n">
        <v>111</v>
      </c>
      <c r="BA202" s="1" t="n">
        <v>6</v>
      </c>
      <c r="BB202" s="1" t="n">
        <v>3</v>
      </c>
      <c r="BC202" s="1" t="n">
        <v>4</v>
      </c>
      <c r="BD202" s="1" t="n">
        <v>187</v>
      </c>
      <c r="BE202" s="1" t="n">
        <v>6</v>
      </c>
      <c r="BF202" s="1" t="n">
        <v>6</v>
      </c>
      <c r="BG202" s="1" t="n">
        <v>4</v>
      </c>
      <c r="BH202" s="1" t="n">
        <v>41</v>
      </c>
      <c r="BI202" s="1" t="n">
        <v>571</v>
      </c>
      <c r="BJ202" s="1" t="n">
        <v>1</v>
      </c>
      <c r="BK202" s="1" t="n">
        <v>2</v>
      </c>
      <c r="BL202" s="1" t="n">
        <v>9</v>
      </c>
      <c r="BM202" s="1" t="n">
        <v>7</v>
      </c>
      <c r="BN202" s="1" t="n">
        <v>3</v>
      </c>
      <c r="BO202" s="1" t="n">
        <v>8</v>
      </c>
      <c r="BP202" s="1" t="n">
        <v>79</v>
      </c>
      <c r="BQ202" s="1" t="n">
        <v>4</v>
      </c>
      <c r="BR202" s="1" t="n">
        <v>11</v>
      </c>
      <c r="BS202" s="1" t="n">
        <v>10</v>
      </c>
      <c r="BT202" s="1" t="n">
        <v>2065</v>
      </c>
      <c r="BU202" s="1" t="n">
        <v>69</v>
      </c>
      <c r="BV202" s="1" t="n">
        <v>18</v>
      </c>
      <c r="BW202" s="1" t="n">
        <v>41</v>
      </c>
      <c r="BX202" s="1" t="n">
        <v>160</v>
      </c>
      <c r="BY202" s="1" t="n">
        <v>1126</v>
      </c>
      <c r="BZ202" s="1" t="n">
        <v>89</v>
      </c>
      <c r="CA202" s="1" t="n">
        <v>3</v>
      </c>
      <c r="CB202" s="1" t="n">
        <v>8</v>
      </c>
      <c r="CC202" s="1" t="n">
        <v>2</v>
      </c>
      <c r="CD202" s="1" t="n">
        <v>7</v>
      </c>
      <c r="CE202" s="1" t="n">
        <v>2</v>
      </c>
      <c r="CF202" s="1" t="n">
        <v>8</v>
      </c>
      <c r="CG202" s="1" t="n">
        <v>1744</v>
      </c>
      <c r="CH202" s="1" t="n">
        <v>4</v>
      </c>
      <c r="CI202" s="1" t="n">
        <v>1</v>
      </c>
      <c r="CJ202" s="1" t="n">
        <v>6</v>
      </c>
      <c r="CK202" s="1" t="n">
        <v>11</v>
      </c>
      <c r="CL202" s="1" t="n">
        <v>974</v>
      </c>
      <c r="CM202" s="1" t="n">
        <v>3</v>
      </c>
      <c r="CN202" s="1" t="n">
        <v>1</v>
      </c>
      <c r="CO202" s="1" t="n">
        <v>7</v>
      </c>
      <c r="CP202" s="1" t="n">
        <v>22</v>
      </c>
      <c r="CQ202" s="1" t="n">
        <v>9</v>
      </c>
      <c r="CR202" s="1" t="n">
        <v>7</v>
      </c>
      <c r="CS202" s="1" t="n">
        <v>276</v>
      </c>
      <c r="CT202" s="1" t="n">
        <v>285</v>
      </c>
      <c r="CU202" s="1" t="n">
        <v>26</v>
      </c>
      <c r="CV202" s="1" t="n">
        <v>145</v>
      </c>
      <c r="CW202" s="1" t="n">
        <v>0</v>
      </c>
      <c r="CX202" s="1" t="n">
        <v>18</v>
      </c>
      <c r="CY202" s="1" t="n">
        <v>358</v>
      </c>
      <c r="CZ202" s="1" t="n">
        <v>2</v>
      </c>
      <c r="DA202" s="1" t="n">
        <v>95</v>
      </c>
      <c r="DB202" s="1" t="n">
        <v>34</v>
      </c>
      <c r="DC202" s="1" t="n">
        <v>27</v>
      </c>
      <c r="DD202" s="1" t="n">
        <v>7</v>
      </c>
      <c r="DE202" s="1" t="n">
        <v>6</v>
      </c>
      <c r="DF202" s="1" t="n">
        <v>77</v>
      </c>
      <c r="DG202" s="1" t="n">
        <v>100</v>
      </c>
      <c r="DH202" s="1" t="n">
        <v>0</v>
      </c>
      <c r="DI202" s="1" t="n">
        <v>12</v>
      </c>
      <c r="DJ202" s="1" t="n">
        <v>2</v>
      </c>
      <c r="DK202" s="1" t="n">
        <v>2</v>
      </c>
      <c r="DL202" s="1" t="n">
        <v>2</v>
      </c>
      <c r="DM202" s="1" t="n">
        <v>13</v>
      </c>
      <c r="DN202" s="1" t="n">
        <v>8</v>
      </c>
      <c r="DO202" s="1" t="n">
        <v>15</v>
      </c>
      <c r="DP202" s="1" t="n">
        <v>12</v>
      </c>
      <c r="DQ202" s="1" t="n">
        <v>84</v>
      </c>
      <c r="DR202" s="1" t="n">
        <v>8</v>
      </c>
      <c r="DS202" s="1" t="n">
        <v>1</v>
      </c>
      <c r="DT202" s="1" t="n">
        <v>20</v>
      </c>
      <c r="DU202" s="1" t="n">
        <v>143</v>
      </c>
      <c r="DV202" s="1" t="n">
        <v>39</v>
      </c>
      <c r="DW202" s="1" t="n">
        <v>70</v>
      </c>
      <c r="DX202" s="1" t="n">
        <v>1</v>
      </c>
      <c r="DY202" s="1" t="n">
        <v>9</v>
      </c>
      <c r="DZ202" s="1" t="n">
        <v>21</v>
      </c>
      <c r="EA202" s="1" t="n">
        <v>2</v>
      </c>
      <c r="EB202" s="1" t="n">
        <v>9</v>
      </c>
      <c r="EC202" s="1" t="n">
        <v>1946</v>
      </c>
      <c r="ED202" s="1" t="n">
        <v>3</v>
      </c>
      <c r="EE202" s="1" t="n">
        <v>10</v>
      </c>
      <c r="EF202" s="1" t="n">
        <v>1729</v>
      </c>
      <c r="EG202" s="1" t="n">
        <v>8</v>
      </c>
      <c r="EH202" s="1" t="n">
        <v>3</v>
      </c>
      <c r="EI202" s="1" t="n">
        <v>1559</v>
      </c>
      <c r="EJ202" s="1" t="n">
        <v>19</v>
      </c>
      <c r="EK202" s="1" t="n">
        <v>2</v>
      </c>
      <c r="EL202" s="1" t="n">
        <v>3</v>
      </c>
      <c r="EM202" s="1" t="n">
        <v>24</v>
      </c>
      <c r="EN202" s="1" t="n">
        <v>2</v>
      </c>
      <c r="EO202" s="1" t="n">
        <v>1</v>
      </c>
      <c r="EP202" s="1" t="n">
        <v>1348</v>
      </c>
      <c r="EQ202" s="1" t="n">
        <v>284</v>
      </c>
      <c r="ER202" s="1" t="n">
        <f aca="false">(SUM(C202:EQ202))*1</f>
        <v>20438</v>
      </c>
      <c r="ES202" s="1" t="n">
        <f aca="false">(ER202-EQ202-EP202)*1</f>
        <v>18806</v>
      </c>
      <c r="ET202" s="1" t="n">
        <f aca="false">(DV202+DR202+DQ202+DM202+DK202+DG202+DD202+DA202+CX202+CU202+CQ202+CN202+CM202+BL202+BB202+AT202+AS202+AP202+AM202+AK202+X202+U202+Q202+N202+M202)*1</f>
        <v>627</v>
      </c>
      <c r="EU202" s="1" t="n">
        <f aca="false">(EO202+EN202+EL202+EK202+EJ202+EI202+EH202+EF202+EE202+EB202+EA202+DZ202+DY202+DX202+DW202+DU202+DT202+DS202+DP202+DO202+DL202+DJ202+DI202+DH202+DF202+DE202+DB202+CZ202+CY202+CW202+CS202+CT202+CO202+CL202+CK202+CG202+CF202+CE202+CD202+CC202+CA202+BZ202+BX202+BW202+BV202+BR202+BQ202+BP202+BO202+BN202+BM202+BK202+BJ202+BH202+BG202+BF202+BE202+BC202+AY202+AX202+AW202+AU202+AR202+AQ202+AO202+AL202+AI202+AH202+AG202+AF202+AD202+AC202+AB202+AA202+Z202+Y202+W202+V202+T202+L202+I202+H202+G202+F202+E202+D202+C202)*1</f>
        <v>9037</v>
      </c>
      <c r="EV202" s="1" t="n">
        <f aca="false">(ES202-ET202-EU202)*1</f>
        <v>9142</v>
      </c>
      <c r="EW202" s="1" t="n">
        <f aca="false">(ET202/ES202)*1</f>
        <v>0.0333404232691694</v>
      </c>
      <c r="EX202" s="1" t="n">
        <f aca="false">(EU202/ES202)*1</f>
        <v>0.480538126129959</v>
      </c>
      <c r="EY202" s="1" t="n">
        <f aca="false">(EV202/ES202)*1</f>
        <v>0.486121450600872</v>
      </c>
      <c r="EZ202" s="1" t="n">
        <f aca="false">(ES202)*1</f>
        <v>18806</v>
      </c>
      <c r="FA202" s="1" t="n">
        <f aca="false">(ET202+EC202+CR202+CH202+BY202+BI202+AN202)*1</f>
        <v>5589</v>
      </c>
      <c r="FB202" s="1" t="n">
        <f aca="false">(EU202+DC202)*1</f>
        <v>9064</v>
      </c>
      <c r="FC202" s="1" t="n">
        <f aca="false">(EZ202-FA202-FB202)*1</f>
        <v>4153</v>
      </c>
      <c r="FD202" s="1" t="n">
        <f aca="false">(FA202/EZ202)*1</f>
        <v>0.297192385408912</v>
      </c>
      <c r="FE202" s="1" t="n">
        <f aca="false">(FB202/EZ202)*1</f>
        <v>0.481973838136765</v>
      </c>
      <c r="FF202" s="1" t="n">
        <f aca="false">(FC202/EZ202)*1</f>
        <v>0.220833776454323</v>
      </c>
    </row>
    <row r="203" customFormat="false" ht="12.75" hidden="false" customHeight="false" outlineLevel="0" collapsed="false">
      <c r="A203" s="30" t="n">
        <v>15022</v>
      </c>
      <c r="B203" s="33" t="s">
        <v>513</v>
      </c>
      <c r="C203" s="1" t="n">
        <v>0</v>
      </c>
      <c r="D203" s="1" t="n">
        <v>0</v>
      </c>
      <c r="E203" s="1" t="n">
        <v>0</v>
      </c>
      <c r="F203" s="1" t="n">
        <v>1</v>
      </c>
      <c r="G203" s="1" t="n">
        <v>3</v>
      </c>
      <c r="H203" s="1" t="n">
        <v>1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1</v>
      </c>
      <c r="N203" s="1" t="n">
        <v>1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11</v>
      </c>
      <c r="T203" s="1" t="n">
        <v>0</v>
      </c>
      <c r="U203" s="1" t="n">
        <v>1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6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1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16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1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7</v>
      </c>
      <c r="BU203" s="1" t="n">
        <v>2</v>
      </c>
      <c r="BV203" s="1" t="n">
        <v>0</v>
      </c>
      <c r="BW203" s="1" t="n">
        <v>1</v>
      </c>
      <c r="BX203" s="1" t="n">
        <v>0</v>
      </c>
      <c r="BY203" s="1" t="n">
        <v>303</v>
      </c>
      <c r="BZ203" s="1" t="n">
        <v>0</v>
      </c>
      <c r="CA203" s="1" t="n">
        <v>0</v>
      </c>
      <c r="CB203" s="1" t="n">
        <v>2</v>
      </c>
      <c r="CC203" s="1" t="n">
        <v>0</v>
      </c>
      <c r="CD203" s="1" t="n">
        <v>1</v>
      </c>
      <c r="CE203" s="1" t="n">
        <v>0</v>
      </c>
      <c r="CF203" s="1" t="n">
        <v>0</v>
      </c>
      <c r="CG203" s="1" t="n">
        <v>1</v>
      </c>
      <c r="CH203" s="1" t="n">
        <v>0</v>
      </c>
      <c r="CI203" s="1" t="n">
        <v>1</v>
      </c>
      <c r="CJ203" s="1" t="n">
        <v>1</v>
      </c>
      <c r="CK203" s="1" t="n">
        <v>1</v>
      </c>
      <c r="CL203" s="1" t="n">
        <v>134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1</v>
      </c>
      <c r="CU203" s="1" t="n">
        <v>1</v>
      </c>
      <c r="CV203" s="1" t="n">
        <v>1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2</v>
      </c>
      <c r="DW203" s="1" t="n">
        <v>0</v>
      </c>
      <c r="DX203" s="1" t="n">
        <v>0</v>
      </c>
      <c r="DY203" s="1" t="n">
        <v>1</v>
      </c>
      <c r="DZ203" s="1" t="n">
        <v>0</v>
      </c>
      <c r="EA203" s="1" t="n">
        <v>0</v>
      </c>
      <c r="EB203" s="1" t="n">
        <v>0</v>
      </c>
      <c r="EC203" s="1" t="n">
        <v>2</v>
      </c>
      <c r="ED203" s="1" t="n">
        <v>0</v>
      </c>
      <c r="EE203" s="1" t="n">
        <v>0</v>
      </c>
      <c r="EF203" s="1" t="n">
        <v>32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22</v>
      </c>
      <c r="EQ203" s="1" t="n">
        <v>4</v>
      </c>
      <c r="ER203" s="1" t="n">
        <f aca="false">(SUM(C203:EQ203))*1</f>
        <v>563</v>
      </c>
      <c r="ES203" s="1" t="n">
        <f aca="false">(ER203-EQ203-EP203)*1</f>
        <v>537</v>
      </c>
      <c r="ET203" s="1" t="n">
        <f aca="false">(DV203+DR203+DQ203+DM203+DK203+DG203+DD203+DA203+CX203+CU203+CQ203+CN203+CM203+BL203+BB203+AT203+AS203+AP203+AM203+AK203+X203+U203+Q203+N203+M203)*1</f>
        <v>6</v>
      </c>
      <c r="EU203" s="1" t="n">
        <f aca="false">(EO203+EN203+EL203+EK203+EJ203+EI203+EH203+EF203+EE203+EB203+EA203+DZ203+DY203+DX203+DW203+DU203+DT203+DS203+DP203+DO203+DL203+DJ203+DI203+DH203+DF203+DE203+DB203+CZ203+CY203+CW203+CS203+CT203+CO203+CL203+CK203+CG203+CF203+CE203+CD203+CC203+CA203+BZ203+BX203+BW203+BV203+BR203+BQ203+BP203+BO203+BN203+BM203+BK203+BJ203+BH203+BG203+BF203+BE203+BC203+AY203+AX203+AW203+AU203+AR203+AQ203+AO203+AL203+AI203+AH203+AG203+AF203+AD203+AC203+AB203+AA203+Z203+Y203+W203+V203+T203+L203+I203+H203+G203+F203+E203+D203+C203)*1</f>
        <v>178</v>
      </c>
      <c r="EV203" s="1" t="n">
        <f aca="false">(ES203-ET203-EU203)*1</f>
        <v>353</v>
      </c>
      <c r="EW203" s="1" t="n">
        <f aca="false">(ET203/ES203)*1</f>
        <v>0.0111731843575419</v>
      </c>
      <c r="EX203" s="1" t="n">
        <f aca="false">(EU203/ES203)*1</f>
        <v>0.33147113594041</v>
      </c>
      <c r="EY203" s="1" t="n">
        <f aca="false">(EV203/ES203)*1</f>
        <v>0.657355679702048</v>
      </c>
      <c r="EZ203" s="1" t="n">
        <f aca="false">(ES203)*1</f>
        <v>537</v>
      </c>
      <c r="FA203" s="1" t="n">
        <f aca="false">(ET203+EC203+CR203+CH203+BY203+BI203+AN203)*1</f>
        <v>333</v>
      </c>
      <c r="FB203" s="1" t="n">
        <f aca="false">(EU203+DC203)*1</f>
        <v>178</v>
      </c>
      <c r="FC203" s="1" t="n">
        <f aca="false">(EZ203-FA203-FB203)*1</f>
        <v>26</v>
      </c>
      <c r="FD203" s="1" t="n">
        <f aca="false">(FA203/EZ203)*1</f>
        <v>0.620111731843575</v>
      </c>
      <c r="FE203" s="1" t="n">
        <f aca="false">(FB203/EZ203)*1</f>
        <v>0.33147113594041</v>
      </c>
      <c r="FF203" s="1" t="n">
        <f aca="false">(FC203/EZ203)*1</f>
        <v>0.0484171322160149</v>
      </c>
    </row>
    <row r="204" customFormat="false" ht="12.75" hidden="false" customHeight="false" outlineLevel="0" collapsed="false">
      <c r="A204" s="30" t="n">
        <v>15047</v>
      </c>
      <c r="B204" s="33" t="s">
        <v>514</v>
      </c>
      <c r="C204" s="1" t="n">
        <v>3</v>
      </c>
      <c r="D204" s="1" t="n">
        <v>4</v>
      </c>
      <c r="E204" s="1" t="n">
        <v>2</v>
      </c>
      <c r="F204" s="1" t="n">
        <v>5</v>
      </c>
      <c r="G204" s="1" t="n">
        <v>20</v>
      </c>
      <c r="H204" s="1" t="n">
        <v>8</v>
      </c>
      <c r="I204" s="1" t="n">
        <v>4</v>
      </c>
      <c r="J204" s="1" t="n">
        <v>8</v>
      </c>
      <c r="K204" s="1" t="n">
        <v>7</v>
      </c>
      <c r="L204" s="1" t="n">
        <v>1</v>
      </c>
      <c r="M204" s="1" t="n">
        <v>10</v>
      </c>
      <c r="N204" s="1" t="n">
        <v>2</v>
      </c>
      <c r="O204" s="1" t="n">
        <v>0</v>
      </c>
      <c r="P204" s="1" t="n">
        <v>3</v>
      </c>
      <c r="Q204" s="1" t="n">
        <v>14</v>
      </c>
      <c r="R204" s="1" t="n">
        <v>3</v>
      </c>
      <c r="S204" s="1" t="n">
        <v>43</v>
      </c>
      <c r="T204" s="1" t="n">
        <v>4</v>
      </c>
      <c r="U204" s="1" t="n">
        <v>3</v>
      </c>
      <c r="V204" s="1" t="n">
        <v>1</v>
      </c>
      <c r="W204" s="1" t="n">
        <v>0</v>
      </c>
      <c r="X204" s="1" t="n">
        <v>3</v>
      </c>
      <c r="Y204" s="1" t="n">
        <v>1</v>
      </c>
      <c r="Z204" s="1" t="n">
        <v>3</v>
      </c>
      <c r="AA204" s="1" t="n">
        <v>1</v>
      </c>
      <c r="AB204" s="1" t="n">
        <v>0</v>
      </c>
      <c r="AC204" s="1" t="n">
        <v>0</v>
      </c>
      <c r="AD204" s="1" t="n">
        <v>0</v>
      </c>
      <c r="AE204" s="1" t="n">
        <v>9</v>
      </c>
      <c r="AF204" s="1" t="n">
        <v>1</v>
      </c>
      <c r="AG204" s="1" t="n">
        <v>2</v>
      </c>
      <c r="AH204" s="1" t="n">
        <v>0</v>
      </c>
      <c r="AI204" s="1" t="n">
        <v>2</v>
      </c>
      <c r="AJ204" s="1" t="n">
        <v>2</v>
      </c>
      <c r="AK204" s="1" t="n">
        <v>2</v>
      </c>
      <c r="AL204" s="1" t="n">
        <v>2</v>
      </c>
      <c r="AM204" s="1" t="n">
        <v>5</v>
      </c>
      <c r="AN204" s="1" t="n">
        <v>84</v>
      </c>
      <c r="AO204" s="1" t="n">
        <v>0</v>
      </c>
      <c r="AP204" s="1" t="n">
        <v>1</v>
      </c>
      <c r="AQ204" s="1" t="n">
        <v>0</v>
      </c>
      <c r="AR204" s="1" t="n">
        <v>0</v>
      </c>
      <c r="AS204" s="1" t="n">
        <v>0</v>
      </c>
      <c r="AT204" s="1" t="n">
        <v>1</v>
      </c>
      <c r="AU204" s="1" t="n">
        <v>0</v>
      </c>
      <c r="AV204" s="1" t="n">
        <v>7</v>
      </c>
      <c r="AW204" s="1" t="n">
        <v>0</v>
      </c>
      <c r="AX204" s="1" t="n">
        <v>1</v>
      </c>
      <c r="AY204" s="1" t="n">
        <v>1</v>
      </c>
      <c r="AZ204" s="1" t="n">
        <v>2</v>
      </c>
      <c r="BA204" s="1" t="n">
        <v>0</v>
      </c>
      <c r="BB204" s="1" t="n">
        <v>1</v>
      </c>
      <c r="BC204" s="1" t="n">
        <v>0</v>
      </c>
      <c r="BD204" s="1" t="n">
        <v>28</v>
      </c>
      <c r="BE204" s="1" t="n">
        <v>2</v>
      </c>
      <c r="BF204" s="1" t="n">
        <v>0</v>
      </c>
      <c r="BG204" s="1" t="n">
        <v>1</v>
      </c>
      <c r="BH204" s="1" t="n">
        <v>0</v>
      </c>
      <c r="BI204" s="1" t="n">
        <v>144</v>
      </c>
      <c r="BJ204" s="1" t="n">
        <v>0</v>
      </c>
      <c r="BK204" s="1" t="n">
        <v>0</v>
      </c>
      <c r="BL204" s="1" t="n">
        <v>0</v>
      </c>
      <c r="BM204" s="1" t="n">
        <v>1</v>
      </c>
      <c r="BN204" s="1" t="n">
        <v>0</v>
      </c>
      <c r="BO204" s="1" t="n">
        <v>2</v>
      </c>
      <c r="BP204" s="1" t="n">
        <v>3</v>
      </c>
      <c r="BQ204" s="1" t="n">
        <v>0</v>
      </c>
      <c r="BR204" s="1" t="n">
        <v>0</v>
      </c>
      <c r="BS204" s="1" t="n">
        <v>3</v>
      </c>
      <c r="BT204" s="1" t="n">
        <v>46</v>
      </c>
      <c r="BU204" s="1" t="n">
        <v>14</v>
      </c>
      <c r="BV204" s="1" t="n">
        <v>0</v>
      </c>
      <c r="BW204" s="1" t="n">
        <v>1</v>
      </c>
      <c r="BX204" s="1" t="n">
        <v>1</v>
      </c>
      <c r="BY204" s="1" t="n">
        <v>1005</v>
      </c>
      <c r="BZ204" s="1" t="n">
        <v>7</v>
      </c>
      <c r="CA204" s="1" t="n">
        <v>1</v>
      </c>
      <c r="CB204" s="1" t="n">
        <v>15</v>
      </c>
      <c r="CC204" s="1" t="n">
        <v>3</v>
      </c>
      <c r="CD204" s="1" t="n">
        <v>1</v>
      </c>
      <c r="CE204" s="1" t="n">
        <v>0</v>
      </c>
      <c r="CF204" s="1" t="n">
        <v>1</v>
      </c>
      <c r="CG204" s="1" t="n">
        <v>10</v>
      </c>
      <c r="CH204" s="1" t="n">
        <v>0</v>
      </c>
      <c r="CI204" s="1" t="n">
        <v>0</v>
      </c>
      <c r="CJ204" s="1" t="n">
        <v>2</v>
      </c>
      <c r="CK204" s="1" t="n">
        <v>0</v>
      </c>
      <c r="CL204" s="1" t="n">
        <v>86</v>
      </c>
      <c r="CM204" s="1" t="n">
        <v>0</v>
      </c>
      <c r="CN204" s="1" t="n">
        <v>2</v>
      </c>
      <c r="CO204" s="1" t="n">
        <v>1</v>
      </c>
      <c r="CP204" s="1" t="n">
        <v>2</v>
      </c>
      <c r="CQ204" s="1" t="n">
        <v>0</v>
      </c>
      <c r="CR204" s="1" t="n">
        <v>0</v>
      </c>
      <c r="CS204" s="1" t="n">
        <v>2</v>
      </c>
      <c r="CT204" s="1" t="n">
        <v>5</v>
      </c>
      <c r="CU204" s="1" t="n">
        <v>0</v>
      </c>
      <c r="CV204" s="1" t="n">
        <v>6</v>
      </c>
      <c r="CW204" s="1" t="n">
        <v>0</v>
      </c>
      <c r="CX204" s="1" t="n">
        <v>4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3</v>
      </c>
      <c r="DD204" s="1" t="n">
        <v>0</v>
      </c>
      <c r="DE204" s="1" t="n">
        <v>1</v>
      </c>
      <c r="DF204" s="1" t="n">
        <v>2</v>
      </c>
      <c r="DG204" s="1" t="n">
        <v>2</v>
      </c>
      <c r="DH204" s="1" t="n">
        <v>0</v>
      </c>
      <c r="DI204" s="1" t="n">
        <v>0</v>
      </c>
      <c r="DJ204" s="1" t="n">
        <v>2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1</v>
      </c>
      <c r="DR204" s="1" t="n">
        <v>0</v>
      </c>
      <c r="DS204" s="1" t="n">
        <v>1</v>
      </c>
      <c r="DT204" s="1" t="n">
        <v>3</v>
      </c>
      <c r="DU204" s="1" t="n">
        <v>1</v>
      </c>
      <c r="DV204" s="1" t="n">
        <v>1</v>
      </c>
      <c r="DW204" s="1" t="n">
        <v>3</v>
      </c>
      <c r="DX204" s="1" t="n">
        <v>1</v>
      </c>
      <c r="DY204" s="1" t="n">
        <v>0</v>
      </c>
      <c r="DZ204" s="1" t="n">
        <v>2</v>
      </c>
      <c r="EA204" s="1" t="n">
        <v>0</v>
      </c>
      <c r="EB204" s="1" t="n">
        <v>1</v>
      </c>
      <c r="EC204" s="1" t="n">
        <v>69</v>
      </c>
      <c r="ED204" s="1" t="n">
        <v>0</v>
      </c>
      <c r="EE204" s="1" t="n">
        <v>1</v>
      </c>
      <c r="EF204" s="1" t="n">
        <v>482</v>
      </c>
      <c r="EG204" s="1" t="n">
        <v>0</v>
      </c>
      <c r="EH204" s="1" t="n">
        <v>0</v>
      </c>
      <c r="EI204" s="1" t="n">
        <v>113</v>
      </c>
      <c r="EJ204" s="1" t="n">
        <v>1</v>
      </c>
      <c r="EK204" s="1" t="n">
        <v>0</v>
      </c>
      <c r="EL204" s="1" t="n">
        <v>0</v>
      </c>
      <c r="EM204" s="1" t="n">
        <v>1</v>
      </c>
      <c r="EN204" s="1" t="n">
        <v>0</v>
      </c>
      <c r="EO204" s="1" t="n">
        <v>1</v>
      </c>
      <c r="EP204" s="1" t="n">
        <v>227</v>
      </c>
      <c r="EQ204" s="1" t="n">
        <v>140</v>
      </c>
      <c r="ER204" s="1" t="n">
        <f aca="false">(SUM(C204:EQ204))*1</f>
        <v>2734</v>
      </c>
      <c r="ES204" s="1" t="n">
        <f aca="false">(ER204-EQ204-EP204)*1</f>
        <v>2367</v>
      </c>
      <c r="ET204" s="1" t="n">
        <f aca="false">(DV204+DR204+DQ204+DM204+DK204+DG204+DD204+DA204+CX204+CU204+CQ204+CN204+CM204+BL204+BB204+AT204+AS204+AP204+AM204+AK204+X204+U204+Q204+N204+M204)*1</f>
        <v>52</v>
      </c>
      <c r="EU204" s="1" t="n">
        <f aca="false">(EO204+EN204+EL204+EK204+EJ204+EI204+EH204+EF204+EE204+EB204+EA204+DZ204+DY204+DX204+DW204+DU204+DT204+DS204+DP204+DO204+DL204+DJ204+DI204+DH204+DF204+DE204+DB204+CZ204+CY204+CW204+CS204+CT204+CO204+CL204+CK204+CG204+CF204+CE204+CD204+CC204+CA204+BZ204+BX204+BW204+BV204+BR204+BQ204+BP204+BO204+BN204+BM204+BK204+BJ204+BH204+BG204+BF204+BE204+BC204+AY204+AX204+AW204+AU204+AR204+AQ204+AO204+AL204+AI204+AH204+AG204+AF204+AD204+AC204+AB204+AA204+Z204+Y204+W204+V204+T204+L204+I204+H204+G204+F204+E204+D204+C204)*1</f>
        <v>809</v>
      </c>
      <c r="EV204" s="1" t="n">
        <f aca="false">(ES204-ET204-EU204)*1</f>
        <v>1506</v>
      </c>
      <c r="EW204" s="1" t="n">
        <f aca="false">(ET204/ES204)*1</f>
        <v>0.0219687367976341</v>
      </c>
      <c r="EX204" s="1" t="n">
        <f aca="false">(EU204/ES204)*1</f>
        <v>0.34178284748627</v>
      </c>
      <c r="EY204" s="1" t="n">
        <f aca="false">(EV204/ES204)*1</f>
        <v>0.636248415716096</v>
      </c>
      <c r="EZ204" s="1" t="n">
        <f aca="false">(ES204)*1</f>
        <v>2367</v>
      </c>
      <c r="FA204" s="1" t="n">
        <f aca="false">(ET204+EC204+CR204+CH204+BY204+BI204+AN204)*1</f>
        <v>1354</v>
      </c>
      <c r="FB204" s="1" t="n">
        <f aca="false">(EU204+DC204)*1</f>
        <v>812</v>
      </c>
      <c r="FC204" s="1" t="n">
        <f aca="false">(EZ204-FA204-FB204)*1</f>
        <v>201</v>
      </c>
      <c r="FD204" s="1" t="n">
        <f aca="false">(FA204/EZ204)*1</f>
        <v>0.572032108153781</v>
      </c>
      <c r="FE204" s="1" t="n">
        <f aca="false">(FB204/EZ204)*1</f>
        <v>0.34305027460921</v>
      </c>
      <c r="FF204" s="1" t="n">
        <f aca="false">(FC204/EZ204)*1</f>
        <v>0.0849176172370089</v>
      </c>
    </row>
    <row r="205" customFormat="false" ht="12.75" hidden="false" customHeight="false" outlineLevel="0" collapsed="false">
      <c r="A205" s="30" t="n">
        <v>15051</v>
      </c>
      <c r="B205" s="33" t="s">
        <v>515</v>
      </c>
      <c r="C205" s="1" t="n">
        <v>17</v>
      </c>
      <c r="D205" s="1" t="n">
        <v>3</v>
      </c>
      <c r="E205" s="1" t="n">
        <v>4</v>
      </c>
      <c r="F205" s="1" t="n">
        <v>0</v>
      </c>
      <c r="G205" s="1" t="n">
        <v>4</v>
      </c>
      <c r="H205" s="1" t="n">
        <v>2</v>
      </c>
      <c r="I205" s="1" t="n">
        <v>2</v>
      </c>
      <c r="J205" s="1" t="n">
        <v>3</v>
      </c>
      <c r="K205" s="1" t="n">
        <v>4</v>
      </c>
      <c r="L205" s="1" t="n">
        <v>1</v>
      </c>
      <c r="M205" s="1" t="n">
        <v>0</v>
      </c>
      <c r="N205" s="1" t="n">
        <v>2</v>
      </c>
      <c r="O205" s="1" t="n">
        <v>1</v>
      </c>
      <c r="P205" s="1" t="n">
        <v>1</v>
      </c>
      <c r="Q205" s="1" t="n">
        <v>1</v>
      </c>
      <c r="R205" s="1" t="n">
        <v>1</v>
      </c>
      <c r="S205" s="1" t="n">
        <v>5</v>
      </c>
      <c r="T205" s="1" t="n">
        <v>1</v>
      </c>
      <c r="U205" s="1" t="n">
        <v>1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1</v>
      </c>
      <c r="AB205" s="1" t="n">
        <v>0</v>
      </c>
      <c r="AC205" s="1" t="n">
        <v>0</v>
      </c>
      <c r="AD205" s="1" t="n">
        <v>0</v>
      </c>
      <c r="AE205" s="1" t="n">
        <v>1</v>
      </c>
      <c r="AF205" s="1" t="n">
        <v>1</v>
      </c>
      <c r="AG205" s="1" t="n">
        <v>2</v>
      </c>
      <c r="AH205" s="1" t="n">
        <v>0</v>
      </c>
      <c r="AI205" s="1" t="n">
        <v>0</v>
      </c>
      <c r="AJ205" s="1" t="n">
        <v>2</v>
      </c>
      <c r="AK205" s="1" t="n">
        <v>0</v>
      </c>
      <c r="AL205" s="1" t="n">
        <v>2</v>
      </c>
      <c r="AM205" s="1" t="n">
        <v>0</v>
      </c>
      <c r="AN205" s="1" t="n">
        <v>24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1</v>
      </c>
      <c r="AT205" s="1" t="n">
        <v>0</v>
      </c>
      <c r="AU205" s="1" t="n">
        <v>0</v>
      </c>
      <c r="AV205" s="1" t="n">
        <v>1</v>
      </c>
      <c r="AW205" s="1" t="n">
        <v>1</v>
      </c>
      <c r="AX205" s="1" t="n">
        <v>1</v>
      </c>
      <c r="AY205" s="1" t="n">
        <v>0</v>
      </c>
      <c r="AZ205" s="1" t="n">
        <v>0</v>
      </c>
      <c r="BA205" s="1" t="n">
        <v>0</v>
      </c>
      <c r="BB205" s="1" t="n">
        <v>1</v>
      </c>
      <c r="BC205" s="1" t="n">
        <v>1</v>
      </c>
      <c r="BD205" s="1" t="n">
        <v>3</v>
      </c>
      <c r="BE205" s="1" t="n">
        <v>0</v>
      </c>
      <c r="BF205" s="1" t="n">
        <v>0</v>
      </c>
      <c r="BG205" s="1" t="n">
        <v>2</v>
      </c>
      <c r="BH205" s="1" t="n">
        <v>0</v>
      </c>
      <c r="BI205" s="1" t="n">
        <v>29</v>
      </c>
      <c r="BJ205" s="1" t="n">
        <v>0</v>
      </c>
      <c r="BK205" s="1" t="n">
        <v>1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1</v>
      </c>
      <c r="BQ205" s="1" t="n">
        <v>0</v>
      </c>
      <c r="BR205" s="1" t="n">
        <v>0</v>
      </c>
      <c r="BS205" s="1" t="n">
        <v>0</v>
      </c>
      <c r="BT205" s="1" t="n">
        <v>82</v>
      </c>
      <c r="BU205" s="1" t="n">
        <v>2</v>
      </c>
      <c r="BV205" s="1" t="n">
        <v>1</v>
      </c>
      <c r="BW205" s="1" t="n">
        <v>0</v>
      </c>
      <c r="BX205" s="1" t="n">
        <v>2</v>
      </c>
      <c r="BY205" s="1" t="n">
        <v>62</v>
      </c>
      <c r="BZ205" s="1" t="n">
        <v>0</v>
      </c>
      <c r="CA205" s="1" t="n">
        <v>0</v>
      </c>
      <c r="CB205" s="1" t="n">
        <v>1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26</v>
      </c>
      <c r="CH205" s="1" t="n">
        <v>0</v>
      </c>
      <c r="CI205" s="1" t="n">
        <v>0</v>
      </c>
      <c r="CJ205" s="1" t="n">
        <v>0</v>
      </c>
      <c r="CK205" s="1" t="n">
        <v>1</v>
      </c>
      <c r="CL205" s="1" t="n">
        <v>13</v>
      </c>
      <c r="CM205" s="1" t="n">
        <v>1</v>
      </c>
      <c r="CN205" s="1" t="n">
        <v>1</v>
      </c>
      <c r="CO205" s="1" t="n">
        <v>0</v>
      </c>
      <c r="CP205" s="1" t="n">
        <v>1</v>
      </c>
      <c r="CQ205" s="1" t="n">
        <v>0</v>
      </c>
      <c r="CR205" s="1" t="n">
        <v>12</v>
      </c>
      <c r="CS205" s="1" t="n">
        <v>27</v>
      </c>
      <c r="CT205" s="1" t="n">
        <v>1</v>
      </c>
      <c r="CU205" s="1" t="n">
        <v>0</v>
      </c>
      <c r="CV205" s="1" t="n">
        <v>1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3</v>
      </c>
      <c r="DB205" s="1" t="n">
        <v>5</v>
      </c>
      <c r="DC205" s="1" t="n">
        <v>4</v>
      </c>
      <c r="DD205" s="1" t="n">
        <v>1</v>
      </c>
      <c r="DE205" s="1" t="n">
        <v>0</v>
      </c>
      <c r="DF205" s="1" t="n">
        <v>2</v>
      </c>
      <c r="DG205" s="1" t="n">
        <v>1</v>
      </c>
      <c r="DH205" s="1" t="n">
        <v>0</v>
      </c>
      <c r="DI205" s="1" t="n">
        <v>1</v>
      </c>
      <c r="DJ205" s="1" t="n">
        <v>0</v>
      </c>
      <c r="DK205" s="1" t="n">
        <v>0</v>
      </c>
      <c r="DL205" s="1" t="n">
        <v>0</v>
      </c>
      <c r="DM205" s="1" t="n">
        <v>1</v>
      </c>
      <c r="DN205" s="1" t="n">
        <v>0</v>
      </c>
      <c r="DO205" s="1" t="n">
        <v>1</v>
      </c>
      <c r="DP205" s="1" t="n">
        <v>2</v>
      </c>
      <c r="DQ205" s="1" t="n">
        <v>1</v>
      </c>
      <c r="DR205" s="1" t="n">
        <v>0</v>
      </c>
      <c r="DS205" s="1" t="n">
        <v>3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189</v>
      </c>
      <c r="ED205" s="1" t="n">
        <v>0</v>
      </c>
      <c r="EE205" s="1" t="n">
        <v>3</v>
      </c>
      <c r="EF205" s="1" t="n">
        <v>4</v>
      </c>
      <c r="EG205" s="1" t="n">
        <v>0</v>
      </c>
      <c r="EH205" s="1" t="n">
        <v>1</v>
      </c>
      <c r="EI205" s="1" t="n">
        <v>165</v>
      </c>
      <c r="EJ205" s="1" t="n">
        <v>0</v>
      </c>
      <c r="EK205" s="1" t="n">
        <v>0</v>
      </c>
      <c r="EL205" s="1" t="n">
        <v>1</v>
      </c>
      <c r="EM205" s="1" t="n">
        <v>3</v>
      </c>
      <c r="EN205" s="1" t="n">
        <v>0</v>
      </c>
      <c r="EO205" s="1" t="n">
        <v>1</v>
      </c>
      <c r="EP205" s="1" t="n">
        <v>96</v>
      </c>
      <c r="EQ205" s="1" t="n">
        <v>41</v>
      </c>
      <c r="ER205" s="1" t="n">
        <f aca="false">(SUM(C205:EQ205))*1</f>
        <v>891</v>
      </c>
      <c r="ES205" s="1" t="n">
        <f aca="false">(ER205-EQ205-EP205)*1</f>
        <v>754</v>
      </c>
      <c r="ET205" s="1" t="n">
        <f aca="false">(DV205+DR205+DQ205+DM205+DK205+DG205+DD205+DA205+CX205+CU205+CQ205+CN205+CM205+BL205+BB205+AT205+AS205+AP205+AM205+AK205+X205+U205+Q205+N205+M205)*1</f>
        <v>15</v>
      </c>
      <c r="EU205" s="1" t="n">
        <f aca="false">(EO205+EN205+EL205+EK205+EJ205+EI205+EH205+EF205+EE205+EB205+EA205+DZ205+DY205+DX205+DW205+DU205+DT205+DS205+DP205+DO205+DL205+DJ205+DI205+DH205+DF205+DE205+DB205+CZ205+CY205+CW205+CS205+CT205+CO205+CL205+CK205+CG205+CF205+CE205+CD205+CC205+CA205+BZ205+BX205+BW205+BV205+BR205+BQ205+BP205+BO205+BN205+BM205+BK205+BJ205+BH205+BG205+BF205+BE205+BC205+AY205+AX205+AW205+AU205+AR205+AQ205+AO205+AL205+AI205+AH205+AG205+AF205+AD205+AC205+AB205+AA205+Z205+Y205+W205+V205+T205+L205+I205+H205+G205+F205+E205+D205+C205)*1</f>
        <v>307</v>
      </c>
      <c r="EV205" s="1" t="n">
        <f aca="false">(ES205-ET205-EU205)*1</f>
        <v>432</v>
      </c>
      <c r="EW205" s="1" t="n">
        <f aca="false">(ET205/ES205)*1</f>
        <v>0.019893899204244</v>
      </c>
      <c r="EX205" s="1" t="n">
        <f aca="false">(EU205/ES205)*1</f>
        <v>0.407161803713528</v>
      </c>
      <c r="EY205" s="1" t="n">
        <f aca="false">(EV205/ES205)*1</f>
        <v>0.572944297082228</v>
      </c>
      <c r="EZ205" s="1" t="n">
        <f aca="false">(ES205)*1</f>
        <v>754</v>
      </c>
      <c r="FA205" s="1" t="n">
        <f aca="false">(ET205+EC205+CR205+CH205+BY205+BI205+AN205)*1</f>
        <v>331</v>
      </c>
      <c r="FB205" s="1" t="n">
        <f aca="false">(EU205+DC205)*1</f>
        <v>311</v>
      </c>
      <c r="FC205" s="1" t="n">
        <f aca="false">(EZ205-FA205-FB205)*1</f>
        <v>112</v>
      </c>
      <c r="FD205" s="1" t="n">
        <f aca="false">(FA205/EZ205)*1</f>
        <v>0.438992042440318</v>
      </c>
      <c r="FE205" s="1" t="n">
        <f aca="false">(FB205/EZ205)*1</f>
        <v>0.412466843501326</v>
      </c>
      <c r="FF205" s="1" t="n">
        <f aca="false">(FC205/EZ205)*1</f>
        <v>0.148541114058355</v>
      </c>
    </row>
    <row r="206" customFormat="false" ht="12.75" hidden="false" customHeight="false" outlineLevel="0" collapsed="false">
      <c r="A206" s="30" t="n">
        <v>15087</v>
      </c>
      <c r="B206" s="33" t="s">
        <v>516</v>
      </c>
      <c r="C206" s="1" t="n">
        <v>13</v>
      </c>
      <c r="D206" s="1" t="n">
        <v>4</v>
      </c>
      <c r="E206" s="1" t="n">
        <v>4</v>
      </c>
      <c r="F206" s="1" t="n">
        <v>2</v>
      </c>
      <c r="G206" s="1" t="n">
        <v>11</v>
      </c>
      <c r="H206" s="1" t="n">
        <v>7</v>
      </c>
      <c r="I206" s="1" t="n">
        <v>4</v>
      </c>
      <c r="J206" s="1" t="n">
        <v>5</v>
      </c>
      <c r="K206" s="1" t="n">
        <v>4</v>
      </c>
      <c r="L206" s="1" t="n">
        <v>3</v>
      </c>
      <c r="M206" s="1" t="n">
        <v>6</v>
      </c>
      <c r="N206" s="1" t="n">
        <v>1</v>
      </c>
      <c r="O206" s="1" t="n">
        <v>1</v>
      </c>
      <c r="P206" s="1" t="n">
        <v>2</v>
      </c>
      <c r="Q206" s="1" t="n">
        <v>7</v>
      </c>
      <c r="R206" s="1" t="n">
        <v>2</v>
      </c>
      <c r="S206" s="1" t="n">
        <v>180</v>
      </c>
      <c r="T206" s="1" t="n">
        <v>0</v>
      </c>
      <c r="U206" s="1" t="n">
        <v>0</v>
      </c>
      <c r="V206" s="1" t="n">
        <v>0</v>
      </c>
      <c r="W206" s="1" t="n">
        <v>1</v>
      </c>
      <c r="X206" s="1" t="n">
        <v>2</v>
      </c>
      <c r="Y206" s="1" t="n">
        <v>1</v>
      </c>
      <c r="Z206" s="1" t="n">
        <v>1</v>
      </c>
      <c r="AA206" s="1" t="n">
        <v>112</v>
      </c>
      <c r="AB206" s="1" t="n">
        <v>2</v>
      </c>
      <c r="AC206" s="1" t="n">
        <v>0</v>
      </c>
      <c r="AD206" s="1" t="n">
        <v>0</v>
      </c>
      <c r="AE206" s="1" t="n">
        <v>3</v>
      </c>
      <c r="AF206" s="1" t="n">
        <v>1</v>
      </c>
      <c r="AG206" s="1" t="n">
        <v>0</v>
      </c>
      <c r="AH206" s="1" t="n">
        <v>1</v>
      </c>
      <c r="AI206" s="1" t="n">
        <v>1</v>
      </c>
      <c r="AJ206" s="1" t="n">
        <v>0</v>
      </c>
      <c r="AK206" s="1" t="n">
        <v>1</v>
      </c>
      <c r="AL206" s="1" t="n">
        <v>17</v>
      </c>
      <c r="AM206" s="1" t="n">
        <v>4</v>
      </c>
      <c r="AN206" s="1" t="n">
        <v>20</v>
      </c>
      <c r="AO206" s="1" t="n">
        <v>1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1</v>
      </c>
      <c r="AY206" s="1" t="n">
        <v>0</v>
      </c>
      <c r="AZ206" s="1" t="n">
        <v>1</v>
      </c>
      <c r="BA206" s="1" t="n">
        <v>2</v>
      </c>
      <c r="BB206" s="1" t="n">
        <v>0</v>
      </c>
      <c r="BC206" s="1" t="n">
        <v>1</v>
      </c>
      <c r="BD206" s="1" t="n">
        <v>5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190</v>
      </c>
      <c r="BJ206" s="1" t="n">
        <v>0</v>
      </c>
      <c r="BK206" s="1" t="n">
        <v>0</v>
      </c>
      <c r="BL206" s="1" t="n">
        <v>1</v>
      </c>
      <c r="BM206" s="1" t="n">
        <v>1</v>
      </c>
      <c r="BN206" s="1" t="n">
        <v>0</v>
      </c>
      <c r="BO206" s="1" t="n">
        <v>1</v>
      </c>
      <c r="BP206" s="1" t="n">
        <v>1</v>
      </c>
      <c r="BQ206" s="1" t="n">
        <v>0</v>
      </c>
      <c r="BR206" s="1" t="n">
        <v>0</v>
      </c>
      <c r="BS206" s="1" t="n">
        <v>2</v>
      </c>
      <c r="BT206" s="1" t="n">
        <v>104</v>
      </c>
      <c r="BU206" s="1" t="n">
        <v>1</v>
      </c>
      <c r="BV206" s="1" t="n">
        <v>1</v>
      </c>
      <c r="BW206" s="1" t="n">
        <v>0</v>
      </c>
      <c r="BX206" s="1" t="n">
        <v>10</v>
      </c>
      <c r="BY206" s="1" t="n">
        <v>255</v>
      </c>
      <c r="BZ206" s="1" t="n">
        <v>0</v>
      </c>
      <c r="CA206" s="1" t="n">
        <v>1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3</v>
      </c>
      <c r="CH206" s="1" t="n">
        <v>1</v>
      </c>
      <c r="CI206" s="1" t="n">
        <v>0</v>
      </c>
      <c r="CJ206" s="1" t="n">
        <v>1</v>
      </c>
      <c r="CK206" s="1" t="n">
        <v>1</v>
      </c>
      <c r="CL206" s="1" t="n">
        <v>26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1</v>
      </c>
      <c r="CR206" s="1" t="n">
        <v>0</v>
      </c>
      <c r="CS206" s="1" t="n">
        <v>0</v>
      </c>
      <c r="CT206" s="1" t="n">
        <v>1</v>
      </c>
      <c r="CU206" s="1" t="n">
        <v>12</v>
      </c>
      <c r="CV206" s="1" t="n">
        <v>2</v>
      </c>
      <c r="CW206" s="1" t="n">
        <v>0</v>
      </c>
      <c r="CX206" s="1" t="n">
        <v>1</v>
      </c>
      <c r="CY206" s="1" t="n">
        <v>1</v>
      </c>
      <c r="CZ206" s="1" t="n">
        <v>0</v>
      </c>
      <c r="DA206" s="1" t="n">
        <v>0</v>
      </c>
      <c r="DB206" s="1" t="n">
        <v>0</v>
      </c>
      <c r="DC206" s="1" t="n">
        <v>1</v>
      </c>
      <c r="DD206" s="1" t="n">
        <v>1</v>
      </c>
      <c r="DE206" s="1" t="n">
        <v>1</v>
      </c>
      <c r="DF206" s="1" t="n">
        <v>0</v>
      </c>
      <c r="DG206" s="1" t="n">
        <v>1</v>
      </c>
      <c r="DH206" s="1" t="n">
        <v>1</v>
      </c>
      <c r="DI206" s="1" t="n">
        <v>0</v>
      </c>
      <c r="DJ206" s="1" t="n">
        <v>0</v>
      </c>
      <c r="DK206" s="1" t="n">
        <v>1</v>
      </c>
      <c r="DL206" s="1" t="n">
        <v>0</v>
      </c>
      <c r="DM206" s="1" t="n">
        <v>0</v>
      </c>
      <c r="DN206" s="1" t="n">
        <v>3</v>
      </c>
      <c r="DO206" s="1" t="n">
        <v>0</v>
      </c>
      <c r="DP206" s="1" t="n">
        <v>1</v>
      </c>
      <c r="DQ206" s="1" t="n">
        <v>1</v>
      </c>
      <c r="DR206" s="1" t="n">
        <v>1</v>
      </c>
      <c r="DS206" s="1" t="n">
        <v>0</v>
      </c>
      <c r="DT206" s="1" t="n">
        <v>0</v>
      </c>
      <c r="DU206" s="1" t="n">
        <v>0</v>
      </c>
      <c r="DV206" s="1" t="n">
        <v>4</v>
      </c>
      <c r="DW206" s="1" t="n">
        <v>3</v>
      </c>
      <c r="DX206" s="1" t="n">
        <v>0</v>
      </c>
      <c r="DY206" s="1" t="n">
        <v>1</v>
      </c>
      <c r="DZ206" s="1" t="n">
        <v>0</v>
      </c>
      <c r="EA206" s="1" t="n">
        <v>2</v>
      </c>
      <c r="EB206" s="1" t="n">
        <v>1</v>
      </c>
      <c r="EC206" s="1" t="n">
        <v>2</v>
      </c>
      <c r="ED206" s="1" t="n">
        <v>1</v>
      </c>
      <c r="EE206" s="1" t="n">
        <v>3</v>
      </c>
      <c r="EF206" s="1" t="n">
        <v>30</v>
      </c>
      <c r="EG206" s="1" t="n">
        <v>1</v>
      </c>
      <c r="EH206" s="1" t="n">
        <v>2</v>
      </c>
      <c r="EI206" s="1" t="n">
        <v>492</v>
      </c>
      <c r="EJ206" s="1" t="n">
        <v>2</v>
      </c>
      <c r="EK206" s="1" t="n">
        <v>0</v>
      </c>
      <c r="EL206" s="1" t="n">
        <v>0</v>
      </c>
      <c r="EM206" s="1" t="n">
        <v>1</v>
      </c>
      <c r="EN206" s="1" t="n">
        <v>0</v>
      </c>
      <c r="EO206" s="1" t="n">
        <v>0</v>
      </c>
      <c r="EP206" s="1" t="n">
        <v>168</v>
      </c>
      <c r="EQ206" s="1" t="n">
        <v>89</v>
      </c>
      <c r="ER206" s="1" t="n">
        <f aca="false">(SUM(C206:EQ206))*1</f>
        <v>1866</v>
      </c>
      <c r="ES206" s="1" t="n">
        <f aca="false">(ER206-EQ206-EP206)*1</f>
        <v>1609</v>
      </c>
      <c r="ET206" s="1" t="n">
        <f aca="false">(DV206+DR206+DQ206+DM206+DK206+DG206+DD206+DA206+CX206+CU206+CQ206+CN206+CM206+BL206+BB206+AT206+AS206+AP206+AM206+AK206+X206+U206+Q206+N206+M206)*1</f>
        <v>45</v>
      </c>
      <c r="EU206" s="1" t="n">
        <f aca="false">(EO206+EN206+EL206+EK206+EJ206+EI206+EH206+EF206+EE206+EB206+EA206+DZ206+DY206+DX206+DW206+DU206+DT206+DS206+DP206+DO206+DL206+DJ206+DI206+DH206+DF206+DE206+DB206+CZ206+CY206+CW206+CS206+CT206+CO206+CL206+CK206+CG206+CF206+CE206+CD206+CC206+CA206+BZ206+BX206+BW206+BV206+BR206+BQ206+BP206+BO206+BN206+BM206+BK206+BJ206+BH206+BG206+BF206+BE206+BC206+AY206+AX206+AW206+AU206+AR206+AQ206+AO206+AL206+AI206+AH206+AG206+AF206+AD206+AC206+AB206+AA206+Z206+Y206+W206+V206+T206+L206+I206+H206+G206+F206+E206+D206+C206)*1</f>
        <v>774</v>
      </c>
      <c r="EV206" s="1" t="n">
        <f aca="false">(ES206-ET206-EU206)*1</f>
        <v>790</v>
      </c>
      <c r="EW206" s="1" t="n">
        <f aca="false">(ET206/ES206)*1</f>
        <v>0.0279676817899316</v>
      </c>
      <c r="EX206" s="1" t="n">
        <f aca="false">(EU206/ES206)*1</f>
        <v>0.481044126786824</v>
      </c>
      <c r="EY206" s="1" t="n">
        <f aca="false">(EV206/ES206)*1</f>
        <v>0.490988191423244</v>
      </c>
      <c r="EZ206" s="1" t="n">
        <f aca="false">(ES206)*1</f>
        <v>1609</v>
      </c>
      <c r="FA206" s="1" t="n">
        <f aca="false">(ET206+EC206+CR206+CH206+BY206+BI206+AN206)*1</f>
        <v>513</v>
      </c>
      <c r="FB206" s="1" t="n">
        <f aca="false">(EU206+DC206)*1</f>
        <v>775</v>
      </c>
      <c r="FC206" s="1" t="n">
        <f aca="false">(EZ206-FA206-FB206)*1</f>
        <v>321</v>
      </c>
      <c r="FD206" s="1" t="n">
        <f aca="false">(FA206/EZ206)*1</f>
        <v>0.318831572405221</v>
      </c>
      <c r="FE206" s="1" t="n">
        <f aca="false">(FB206/EZ206)*1</f>
        <v>0.4816656308266</v>
      </c>
      <c r="FF206" s="1" t="n">
        <f aca="false">(FC206/EZ206)*1</f>
        <v>0.199502796768179</v>
      </c>
    </row>
    <row r="207" customFormat="false" ht="12.75" hidden="false" customHeight="false" outlineLevel="0" collapsed="false">
      <c r="A207" s="30" t="n">
        <v>15090</v>
      </c>
      <c r="B207" s="33" t="s">
        <v>517</v>
      </c>
      <c r="C207" s="1" t="n">
        <v>1</v>
      </c>
      <c r="D207" s="1" t="n">
        <v>2</v>
      </c>
      <c r="E207" s="1" t="n">
        <v>1</v>
      </c>
      <c r="F207" s="1" t="n">
        <v>0</v>
      </c>
      <c r="G207" s="1" t="n">
        <v>0</v>
      </c>
      <c r="H207" s="1" t="n">
        <v>2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15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3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1</v>
      </c>
      <c r="AK207" s="1" t="n">
        <v>0</v>
      </c>
      <c r="AL207" s="1" t="n">
        <v>0</v>
      </c>
      <c r="AM207" s="1" t="n">
        <v>0</v>
      </c>
      <c r="AN207" s="1" t="n">
        <v>3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1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9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14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2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14</v>
      </c>
      <c r="CH207" s="1" t="n">
        <v>1</v>
      </c>
      <c r="CI207" s="1" t="n">
        <v>0</v>
      </c>
      <c r="CJ207" s="1" t="n">
        <v>0</v>
      </c>
      <c r="CK207" s="1" t="n">
        <v>0</v>
      </c>
      <c r="CL207" s="1" t="n">
        <v>2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6</v>
      </c>
      <c r="CT207" s="1" t="n">
        <v>1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1</v>
      </c>
      <c r="DM207" s="1" t="n">
        <v>0</v>
      </c>
      <c r="DN207" s="1" t="n">
        <v>0</v>
      </c>
      <c r="DO207" s="1" t="n">
        <v>0</v>
      </c>
      <c r="DP207" s="1" t="n">
        <v>1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1</v>
      </c>
      <c r="DZ207" s="1" t="n">
        <v>0</v>
      </c>
      <c r="EA207" s="1" t="n">
        <v>0</v>
      </c>
      <c r="EB207" s="1" t="n">
        <v>1</v>
      </c>
      <c r="EC207" s="1" t="n">
        <v>20</v>
      </c>
      <c r="ED207" s="1" t="n">
        <v>1</v>
      </c>
      <c r="EE207" s="1" t="n">
        <v>1</v>
      </c>
      <c r="EF207" s="1" t="n">
        <v>218</v>
      </c>
      <c r="EG207" s="1" t="n">
        <v>1</v>
      </c>
      <c r="EH207" s="1" t="n">
        <v>0</v>
      </c>
      <c r="EI207" s="1" t="n">
        <v>5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26</v>
      </c>
      <c r="EQ207" s="1" t="n">
        <v>7</v>
      </c>
      <c r="ER207" s="1" t="n">
        <f aca="false">(SUM(C207:EQ207))*1</f>
        <v>361</v>
      </c>
      <c r="ES207" s="1" t="n">
        <f aca="false">(ER207-EQ207-EP207)*1</f>
        <v>328</v>
      </c>
      <c r="ET207" s="1" t="n">
        <f aca="false">(DV207+DR207+DQ207+DM207+DK207+DG207+DD207+DA207+CX207+CU207+CQ207+CN207+CM207+BL207+BB207+AT207+AS207+AP207+AM207+AK207+X207+U207+Q207+N207+M207)*1</f>
        <v>0</v>
      </c>
      <c r="EU207" s="1" t="n">
        <f aca="false">(EO207+EN207+EL207+EK207+EJ207+EI207+EH207+EF207+EE207+EB207+EA207+DZ207+DY207+DX207+DW207+DU207+DT207+DS207+DP207+DO207+DL207+DJ207+DI207+DH207+DF207+DE207+DB207+CZ207+CY207+CW207+CS207+CT207+CO207+CL207+CK207+CG207+CF207+CE207+CD207+CC207+CA207+BZ207+BX207+BW207+BV207+BR207+BQ207+BP207+BO207+BN207+BM207+BK207+BJ207+BH207+BG207+BF207+BE207+BC207+AY207+AX207+AW207+AU207+AR207+AQ207+AO207+AL207+AI207+AH207+AG207+AF207+AD207+AC207+AB207+AA207+Z207+Y207+W207+V207+T207+L207+I207+H207+G207+F207+E207+D207+C207)*1</f>
        <v>262</v>
      </c>
      <c r="EV207" s="1" t="n">
        <f aca="false">(ES207-ET207-EU207)*1</f>
        <v>66</v>
      </c>
      <c r="EW207" s="1" t="n">
        <f aca="false">(ET207/ES207)*1</f>
        <v>0</v>
      </c>
      <c r="EX207" s="1" t="n">
        <f aca="false">(EU207/ES207)*1</f>
        <v>0.798780487804878</v>
      </c>
      <c r="EY207" s="1" t="n">
        <f aca="false">(EV207/ES207)*1</f>
        <v>0.201219512195122</v>
      </c>
      <c r="EZ207" s="1" t="n">
        <f aca="false">(ES207)*1</f>
        <v>328</v>
      </c>
      <c r="FA207" s="1" t="n">
        <f aca="false">(ET207+EC207+CR207+CH207+BY207+BI207+AN207)*1</f>
        <v>24</v>
      </c>
      <c r="FB207" s="1" t="n">
        <f aca="false">(EU207+DC207)*1</f>
        <v>262</v>
      </c>
      <c r="FC207" s="1" t="n">
        <f aca="false">(EZ207-FA207-FB207)*1</f>
        <v>42</v>
      </c>
      <c r="FD207" s="1" t="n">
        <f aca="false">(FA207/EZ207)*1</f>
        <v>0.0731707317073171</v>
      </c>
      <c r="FE207" s="1" t="n">
        <f aca="false">(FB207/EZ207)*1</f>
        <v>0.798780487804878</v>
      </c>
      <c r="FF207" s="1" t="n">
        <f aca="false">(FC207/EZ207)*1</f>
        <v>0.128048780487805</v>
      </c>
    </row>
    <row r="208" customFormat="false" ht="12.75" hidden="false" customHeight="false" outlineLevel="0" collapsed="false">
      <c r="A208" s="30" t="n">
        <v>15092</v>
      </c>
      <c r="B208" s="33" t="s">
        <v>518</v>
      </c>
      <c r="C208" s="1" t="n">
        <v>0</v>
      </c>
      <c r="D208" s="1" t="n">
        <v>3</v>
      </c>
      <c r="E208" s="1" t="n">
        <v>2</v>
      </c>
      <c r="F208" s="1" t="n">
        <v>2</v>
      </c>
      <c r="G208" s="1" t="n">
        <v>1</v>
      </c>
      <c r="H208" s="1" t="n">
        <v>2</v>
      </c>
      <c r="I208" s="1" t="n">
        <v>2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1</v>
      </c>
      <c r="O208" s="1" t="n">
        <v>0</v>
      </c>
      <c r="P208" s="1" t="n">
        <v>0</v>
      </c>
      <c r="Q208" s="1" t="n">
        <v>1</v>
      </c>
      <c r="R208" s="1" t="n">
        <v>0</v>
      </c>
      <c r="S208" s="1" t="n">
        <v>9</v>
      </c>
      <c r="T208" s="1" t="n">
        <v>2</v>
      </c>
      <c r="U208" s="1" t="n">
        <v>0</v>
      </c>
      <c r="V208" s="1" t="n">
        <v>0</v>
      </c>
      <c r="W208" s="1" t="n">
        <v>0</v>
      </c>
      <c r="X208" s="1" t="n">
        <v>2</v>
      </c>
      <c r="Y208" s="1" t="n">
        <v>0</v>
      </c>
      <c r="Z208" s="1" t="n">
        <v>0</v>
      </c>
      <c r="AA208" s="1" t="n">
        <v>3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2</v>
      </c>
      <c r="AN208" s="1" t="n">
        <v>4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1</v>
      </c>
      <c r="BE208" s="1" t="n">
        <v>0</v>
      </c>
      <c r="BF208" s="1" t="n">
        <v>0</v>
      </c>
      <c r="BG208" s="1" t="n">
        <v>1</v>
      </c>
      <c r="BH208" s="1" t="n">
        <v>0</v>
      </c>
      <c r="BI208" s="1" t="n">
        <v>16</v>
      </c>
      <c r="BJ208" s="1" t="n">
        <v>1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1</v>
      </c>
      <c r="BS208" s="1" t="n">
        <v>0</v>
      </c>
      <c r="BT208" s="1" t="n">
        <v>8</v>
      </c>
      <c r="BU208" s="1" t="n">
        <v>1</v>
      </c>
      <c r="BV208" s="1" t="n">
        <v>0</v>
      </c>
      <c r="BW208" s="1" t="n">
        <v>0</v>
      </c>
      <c r="BX208" s="1" t="n">
        <v>0</v>
      </c>
      <c r="BY208" s="1" t="n">
        <v>61</v>
      </c>
      <c r="BZ208" s="1" t="n">
        <v>5</v>
      </c>
      <c r="CA208" s="1" t="n">
        <v>0</v>
      </c>
      <c r="CB208" s="1" t="n">
        <v>2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79</v>
      </c>
      <c r="CM208" s="1" t="n">
        <v>0</v>
      </c>
      <c r="CN208" s="1" t="n">
        <v>0</v>
      </c>
      <c r="CO208" s="1" t="n">
        <v>2</v>
      </c>
      <c r="CP208" s="1" t="n">
        <v>1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3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1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1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1</v>
      </c>
      <c r="EC208" s="1" t="n">
        <v>12</v>
      </c>
      <c r="ED208" s="1" t="n">
        <v>0</v>
      </c>
      <c r="EE208" s="1" t="n">
        <v>1</v>
      </c>
      <c r="EF208" s="1" t="n">
        <v>96</v>
      </c>
      <c r="EG208" s="1" t="n">
        <v>0</v>
      </c>
      <c r="EH208" s="1" t="n">
        <v>0</v>
      </c>
      <c r="EI208" s="1" t="n">
        <v>225</v>
      </c>
      <c r="EJ208" s="1" t="n">
        <v>1</v>
      </c>
      <c r="EK208" s="1" t="n">
        <v>0</v>
      </c>
      <c r="EL208" s="1" t="n">
        <v>0</v>
      </c>
      <c r="EM208" s="1" t="n">
        <v>1</v>
      </c>
      <c r="EN208" s="1" t="n">
        <v>0</v>
      </c>
      <c r="EO208" s="1" t="n">
        <v>0</v>
      </c>
      <c r="EP208" s="1" t="n">
        <v>53</v>
      </c>
      <c r="EQ208" s="1" t="n">
        <v>14</v>
      </c>
      <c r="ER208" s="1" t="n">
        <f aca="false">(SUM(C208:EQ208))*1</f>
        <v>624</v>
      </c>
      <c r="ES208" s="1" t="n">
        <f aca="false">(ER208-EQ208-EP208)*1</f>
        <v>557</v>
      </c>
      <c r="ET208" s="1" t="n">
        <f aca="false">(DV208+DR208+DQ208+DM208+DK208+DG208+DD208+DA208+CX208+CU208+CQ208+CN208+CM208+BL208+BB208+AT208+AS208+AP208+AM208+AK208+X208+U208+Q208+N208+M208)*1</f>
        <v>8</v>
      </c>
      <c r="EU208" s="1" t="n">
        <f aca="false">(EO208+EN208+EL208+EK208+EJ208+EI208+EH208+EF208+EE208+EB208+EA208+DZ208+DY208+DX208+DW208+DU208+DT208+DS208+DP208+DO208+DL208+DJ208+DI208+DH208+DF208+DE208+DB208+CZ208+CY208+CW208+CS208+CT208+CO208+CL208+CK208+CG208+CF208+CE208+CD208+CC208+CA208+BZ208+BX208+BW208+BV208+BR208+BQ208+BP208+BO208+BN208+BM208+BK208+BJ208+BH208+BG208+BF208+BE208+BC208+AY208+AX208+AW208+AU208+AR208+AQ208+AO208+AL208+AI208+AH208+AG208+AF208+AD208+AC208+AB208+AA208+Z208+Y208+W208+V208+T208+L208+I208+H208+G208+F208+E208+D208+C208)*1</f>
        <v>433</v>
      </c>
      <c r="EV208" s="1" t="n">
        <f aca="false">(ES208-ET208-EU208)*1</f>
        <v>116</v>
      </c>
      <c r="EW208" s="1" t="n">
        <f aca="false">(ET208/ES208)*1</f>
        <v>0.0143626570915619</v>
      </c>
      <c r="EX208" s="1" t="n">
        <f aca="false">(EU208/ES208)*1</f>
        <v>0.77737881508079</v>
      </c>
      <c r="EY208" s="1" t="n">
        <f aca="false">(EV208/ES208)*1</f>
        <v>0.208258527827648</v>
      </c>
      <c r="EZ208" s="1" t="n">
        <f aca="false">(ES208)*1</f>
        <v>557</v>
      </c>
      <c r="FA208" s="1" t="n">
        <f aca="false">(ET208+EC208+CR208+CH208+BY208+BI208+AN208)*1</f>
        <v>101</v>
      </c>
      <c r="FB208" s="1" t="n">
        <f aca="false">(EU208+DC208)*1</f>
        <v>433</v>
      </c>
      <c r="FC208" s="1" t="n">
        <f aca="false">(EZ208-FA208-FB208)*1</f>
        <v>23</v>
      </c>
      <c r="FD208" s="1" t="n">
        <f aca="false">(FA208/EZ208)*1</f>
        <v>0.18132854578097</v>
      </c>
      <c r="FE208" s="1" t="n">
        <f aca="false">(FB208/EZ208)*1</f>
        <v>0.77737881508079</v>
      </c>
      <c r="FF208" s="1" t="n">
        <f aca="false">(FC208/EZ208)*1</f>
        <v>0.0412926391382406</v>
      </c>
    </row>
    <row r="209" customFormat="false" ht="12.75" hidden="false" customHeight="false" outlineLevel="0" collapsed="false">
      <c r="A209" s="30" t="n">
        <v>15097</v>
      </c>
      <c r="B209" s="33" t="s">
        <v>519</v>
      </c>
      <c r="C209" s="1" t="n">
        <v>16</v>
      </c>
      <c r="D209" s="1" t="n">
        <v>5</v>
      </c>
      <c r="E209" s="1" t="n">
        <v>2</v>
      </c>
      <c r="F209" s="1" t="n">
        <v>12</v>
      </c>
      <c r="G209" s="1" t="n">
        <v>11</v>
      </c>
      <c r="H209" s="1" t="n">
        <v>3</v>
      </c>
      <c r="I209" s="1" t="n">
        <v>3</v>
      </c>
      <c r="J209" s="1" t="n">
        <v>5</v>
      </c>
      <c r="K209" s="1" t="n">
        <v>3</v>
      </c>
      <c r="L209" s="1" t="n">
        <v>0</v>
      </c>
      <c r="M209" s="1" t="n">
        <v>64</v>
      </c>
      <c r="N209" s="1" t="n">
        <v>9</v>
      </c>
      <c r="O209" s="1" t="n">
        <v>1</v>
      </c>
      <c r="P209" s="1" t="n">
        <v>1</v>
      </c>
      <c r="Q209" s="1" t="n">
        <v>16</v>
      </c>
      <c r="R209" s="1" t="n">
        <v>2</v>
      </c>
      <c r="S209" s="1" t="n">
        <v>32</v>
      </c>
      <c r="T209" s="1" t="n">
        <v>1</v>
      </c>
      <c r="U209" s="1" t="n">
        <v>1</v>
      </c>
      <c r="V209" s="1" t="n">
        <v>0</v>
      </c>
      <c r="W209" s="1" t="n">
        <v>0</v>
      </c>
      <c r="X209" s="1" t="n">
        <v>4</v>
      </c>
      <c r="Y209" s="1" t="n">
        <v>0</v>
      </c>
      <c r="Z209" s="1" t="n">
        <v>3</v>
      </c>
      <c r="AA209" s="1" t="n">
        <v>2</v>
      </c>
      <c r="AB209" s="1" t="n">
        <v>0</v>
      </c>
      <c r="AC209" s="1" t="n">
        <v>0</v>
      </c>
      <c r="AD209" s="1" t="n">
        <v>1</v>
      </c>
      <c r="AE209" s="1" t="n">
        <v>3</v>
      </c>
      <c r="AF209" s="1" t="n">
        <v>2</v>
      </c>
      <c r="AG209" s="1" t="n">
        <v>14</v>
      </c>
      <c r="AH209" s="1" t="n">
        <v>0</v>
      </c>
      <c r="AI209" s="1" t="n">
        <v>0</v>
      </c>
      <c r="AJ209" s="1" t="n">
        <v>0</v>
      </c>
      <c r="AK209" s="1" t="n">
        <v>2</v>
      </c>
      <c r="AL209" s="1" t="n">
        <v>5</v>
      </c>
      <c r="AM209" s="1" t="n">
        <v>1</v>
      </c>
      <c r="AN209" s="1" t="n">
        <v>51</v>
      </c>
      <c r="AO209" s="1" t="n">
        <v>1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5</v>
      </c>
      <c r="AW209" s="1" t="n">
        <v>0</v>
      </c>
      <c r="AX209" s="1" t="n">
        <v>1</v>
      </c>
      <c r="AY209" s="1" t="n">
        <v>0</v>
      </c>
      <c r="AZ209" s="1" t="n">
        <v>1</v>
      </c>
      <c r="BA209" s="1" t="n">
        <v>1</v>
      </c>
      <c r="BB209" s="1" t="n">
        <v>0</v>
      </c>
      <c r="BC209" s="1" t="n">
        <v>0</v>
      </c>
      <c r="BD209" s="1" t="n">
        <v>6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226</v>
      </c>
      <c r="BJ209" s="1" t="n">
        <v>1</v>
      </c>
      <c r="BK209" s="1" t="n">
        <v>1</v>
      </c>
      <c r="BL209" s="1" t="n">
        <v>1</v>
      </c>
      <c r="BM209" s="1" t="n">
        <v>1</v>
      </c>
      <c r="BN209" s="1" t="n">
        <v>0</v>
      </c>
      <c r="BO209" s="1" t="n">
        <v>0</v>
      </c>
      <c r="BP209" s="1" t="n">
        <v>1</v>
      </c>
      <c r="BQ209" s="1" t="n">
        <v>0</v>
      </c>
      <c r="BR209" s="1" t="n">
        <v>0</v>
      </c>
      <c r="BS209" s="1" t="n">
        <v>1</v>
      </c>
      <c r="BT209" s="1" t="n">
        <v>179</v>
      </c>
      <c r="BU209" s="1" t="n">
        <v>20</v>
      </c>
      <c r="BV209" s="1" t="n">
        <v>0</v>
      </c>
      <c r="BW209" s="1" t="n">
        <v>3</v>
      </c>
      <c r="BX209" s="1" t="n">
        <v>1</v>
      </c>
      <c r="BY209" s="1" t="n">
        <v>530</v>
      </c>
      <c r="BZ209" s="1" t="n">
        <v>6</v>
      </c>
      <c r="CA209" s="1" t="n">
        <v>1</v>
      </c>
      <c r="CB209" s="1" t="n">
        <v>8</v>
      </c>
      <c r="CC209" s="1" t="n">
        <v>0</v>
      </c>
      <c r="CD209" s="1" t="n">
        <v>0</v>
      </c>
      <c r="CE209" s="1" t="n">
        <v>1</v>
      </c>
      <c r="CF209" s="1" t="n">
        <v>1</v>
      </c>
      <c r="CG209" s="1" t="n">
        <v>5</v>
      </c>
      <c r="CH209" s="1" t="n">
        <v>0</v>
      </c>
      <c r="CI209" s="1" t="n">
        <v>0</v>
      </c>
      <c r="CJ209" s="1" t="n">
        <v>1</v>
      </c>
      <c r="CK209" s="1" t="n">
        <v>0</v>
      </c>
      <c r="CL209" s="1" t="n">
        <v>8</v>
      </c>
      <c r="CM209" s="1" t="n">
        <v>1</v>
      </c>
      <c r="CN209" s="1" t="n">
        <v>0</v>
      </c>
      <c r="CO209" s="1" t="n">
        <v>5</v>
      </c>
      <c r="CP209" s="1" t="n">
        <v>0</v>
      </c>
      <c r="CQ209" s="1" t="n">
        <v>0</v>
      </c>
      <c r="CR209" s="1" t="n">
        <v>0</v>
      </c>
      <c r="CS209" s="1" t="n">
        <v>3</v>
      </c>
      <c r="CT209" s="1" t="n">
        <v>4</v>
      </c>
      <c r="CU209" s="1" t="n">
        <v>0</v>
      </c>
      <c r="CV209" s="1" t="n">
        <v>2</v>
      </c>
      <c r="CW209" s="1" t="n">
        <v>21</v>
      </c>
      <c r="CX209" s="1" t="n">
        <v>2</v>
      </c>
      <c r="CY209" s="1" t="n">
        <v>3</v>
      </c>
      <c r="CZ209" s="1" t="n">
        <v>0</v>
      </c>
      <c r="DA209" s="1" t="n">
        <v>1</v>
      </c>
      <c r="DB209" s="1" t="n">
        <v>2</v>
      </c>
      <c r="DC209" s="1" t="n">
        <v>5</v>
      </c>
      <c r="DD209" s="1" t="n">
        <v>2</v>
      </c>
      <c r="DE209" s="1" t="n">
        <v>0</v>
      </c>
      <c r="DF209" s="1" t="n">
        <v>3</v>
      </c>
      <c r="DG209" s="1" t="n">
        <v>0</v>
      </c>
      <c r="DH209" s="1" t="n">
        <v>0</v>
      </c>
      <c r="DI209" s="1" t="n">
        <v>0</v>
      </c>
      <c r="DJ209" s="1" t="n">
        <v>1</v>
      </c>
      <c r="DK209" s="1" t="n">
        <v>1</v>
      </c>
      <c r="DL209" s="1" t="n">
        <v>1</v>
      </c>
      <c r="DM209" s="1" t="n">
        <v>3</v>
      </c>
      <c r="DN209" s="1" t="n">
        <v>1</v>
      </c>
      <c r="DO209" s="1" t="n">
        <v>0</v>
      </c>
      <c r="DP209" s="1" t="n">
        <v>0</v>
      </c>
      <c r="DQ209" s="1" t="n">
        <v>0</v>
      </c>
      <c r="DR209" s="1" t="n">
        <v>2</v>
      </c>
      <c r="DS209" s="1" t="n">
        <v>1</v>
      </c>
      <c r="DT209" s="1" t="n">
        <v>10</v>
      </c>
      <c r="DU209" s="1" t="n">
        <v>0</v>
      </c>
      <c r="DV209" s="1" t="n">
        <v>5</v>
      </c>
      <c r="DW209" s="1" t="n">
        <v>0</v>
      </c>
      <c r="DX209" s="1" t="n">
        <v>5</v>
      </c>
      <c r="DY209" s="1" t="n">
        <v>2</v>
      </c>
      <c r="DZ209" s="1" t="n">
        <v>1</v>
      </c>
      <c r="EA209" s="1" t="n">
        <v>2</v>
      </c>
      <c r="EB209" s="1" t="n">
        <v>3</v>
      </c>
      <c r="EC209" s="1" t="n">
        <v>571</v>
      </c>
      <c r="ED209" s="1" t="n">
        <v>4</v>
      </c>
      <c r="EE209" s="1" t="n">
        <v>0</v>
      </c>
      <c r="EF209" s="1" t="n">
        <v>13</v>
      </c>
      <c r="EG209" s="1" t="n">
        <v>5</v>
      </c>
      <c r="EH209" s="1" t="n">
        <v>5</v>
      </c>
      <c r="EI209" s="1" t="n">
        <v>55</v>
      </c>
      <c r="EJ209" s="1" t="n">
        <v>0</v>
      </c>
      <c r="EK209" s="1" t="n">
        <v>1</v>
      </c>
      <c r="EL209" s="1" t="n">
        <v>1</v>
      </c>
      <c r="EM209" s="1" t="n">
        <v>1</v>
      </c>
      <c r="EN209" s="1" t="n">
        <v>0</v>
      </c>
      <c r="EO209" s="1" t="n">
        <v>0</v>
      </c>
      <c r="EP209" s="1" t="n">
        <v>215</v>
      </c>
      <c r="EQ209" s="1" t="n">
        <v>121</v>
      </c>
      <c r="ER209" s="1" t="n">
        <f aca="false">(SUM(C209:EQ209))*1</f>
        <v>2370</v>
      </c>
      <c r="ES209" s="1" t="n">
        <f aca="false">(ER209-EQ209-EP209)*1</f>
        <v>2034</v>
      </c>
      <c r="ET209" s="1" t="n">
        <f aca="false">(DV209+DR209+DQ209+DM209+DK209+DG209+DD209+DA209+CX209+CU209+CQ209+CN209+CM209+BL209+BB209+AT209+AS209+AP209+AM209+AK209+X209+U209+Q209+N209+M209)*1</f>
        <v>115</v>
      </c>
      <c r="EU209" s="1" t="n">
        <f aca="false">(EO209+EN209+EL209+EK209+EJ209+EI209+EH209+EF209+EE209+EB209+EA209+DZ209+DY209+DX209+DW209+DU209+DT209+DS209+DP209+DO209+DL209+DJ209+DI209+DH209+DF209+DE209+DB209+CZ209+CY209+CW209+CS209+CT209+CO209+CL209+CK209+CG209+CF209+CE209+CD209+CC209+CA209+BZ209+BX209+BW209+BV209+BR209+BQ209+BP209+BO209+BN209+BM209+BK209+BJ209+BH209+BG209+BF209+BE209+BC209+AY209+AX209+AW209+AU209+AR209+AQ209+AO209+AL209+AI209+AH209+AG209+AF209+AD209+AC209+AB209+AA209+Z209+Y209+W209+V209+T209+L209+I209+H209+G209+F209+E209+D209+C209)*1</f>
        <v>254</v>
      </c>
      <c r="EV209" s="1" t="n">
        <f aca="false">(ES209-ET209-EU209)*1</f>
        <v>1665</v>
      </c>
      <c r="EW209" s="1" t="n">
        <f aca="false">(ET209/ES209)*1</f>
        <v>0.0565388397246804</v>
      </c>
      <c r="EX209" s="1" t="n">
        <f aca="false">(EU209/ES209)*1</f>
        <v>0.124877089478859</v>
      </c>
      <c r="EY209" s="1" t="n">
        <f aca="false">(EV209/ES209)*1</f>
        <v>0.81858407079646</v>
      </c>
      <c r="EZ209" s="1" t="n">
        <f aca="false">(ES209)*1</f>
        <v>2034</v>
      </c>
      <c r="FA209" s="1" t="n">
        <f aca="false">(ET209+EC209+CR209+CH209+BY209+BI209+AN209)*1</f>
        <v>1493</v>
      </c>
      <c r="FB209" s="1" t="n">
        <f aca="false">(EU209+DC209)*1</f>
        <v>259</v>
      </c>
      <c r="FC209" s="1" t="n">
        <f aca="false">(EZ209-FA209-FB209)*1</f>
        <v>282</v>
      </c>
      <c r="FD209" s="1" t="n">
        <f aca="false">(FA209/EZ209)*1</f>
        <v>0.734021632251721</v>
      </c>
      <c r="FE209" s="1" t="n">
        <f aca="false">(FB209/EZ209)*1</f>
        <v>0.127335299901672</v>
      </c>
      <c r="FF209" s="1" t="n">
        <f aca="false">(FC209/EZ209)*1</f>
        <v>0.138643067846608</v>
      </c>
    </row>
    <row r="210" customFormat="false" ht="12.75" hidden="false" customHeight="false" outlineLevel="0" collapsed="false">
      <c r="A210" s="30" t="n">
        <v>15104</v>
      </c>
      <c r="B210" s="33" t="s">
        <v>520</v>
      </c>
      <c r="C210" s="1" t="n">
        <v>5</v>
      </c>
      <c r="D210" s="1" t="n">
        <v>5</v>
      </c>
      <c r="E210" s="1" t="n">
        <v>1</v>
      </c>
      <c r="F210" s="1" t="n">
        <v>1</v>
      </c>
      <c r="G210" s="1" t="n">
        <v>2</v>
      </c>
      <c r="H210" s="1" t="n">
        <v>5</v>
      </c>
      <c r="I210" s="1" t="n">
        <v>2</v>
      </c>
      <c r="J210" s="1" t="n">
        <v>2</v>
      </c>
      <c r="K210" s="1" t="n">
        <v>0</v>
      </c>
      <c r="L210" s="1" t="n">
        <v>3</v>
      </c>
      <c r="M210" s="1" t="n">
        <v>4</v>
      </c>
      <c r="N210" s="1" t="n">
        <v>2</v>
      </c>
      <c r="O210" s="1" t="n">
        <v>2</v>
      </c>
      <c r="P210" s="1" t="n">
        <v>1</v>
      </c>
      <c r="Q210" s="1" t="n">
        <v>1</v>
      </c>
      <c r="R210" s="1" t="n">
        <v>1</v>
      </c>
      <c r="S210" s="1" t="n">
        <v>13</v>
      </c>
      <c r="T210" s="1" t="n">
        <v>2</v>
      </c>
      <c r="U210" s="1" t="n">
        <v>2</v>
      </c>
      <c r="V210" s="1" t="n">
        <v>0</v>
      </c>
      <c r="W210" s="1" t="n">
        <v>0</v>
      </c>
      <c r="X210" s="1" t="n">
        <v>1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1</v>
      </c>
      <c r="AF210" s="1" t="n">
        <v>0</v>
      </c>
      <c r="AG210" s="1" t="n">
        <v>1</v>
      </c>
      <c r="AH210" s="1" t="n">
        <v>1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1</v>
      </c>
      <c r="AN210" s="1" t="n">
        <v>6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1</v>
      </c>
      <c r="AY210" s="1" t="n">
        <v>0</v>
      </c>
      <c r="AZ210" s="1" t="n">
        <v>2</v>
      </c>
      <c r="BA210" s="1" t="n">
        <v>0</v>
      </c>
      <c r="BB210" s="1" t="n">
        <v>1</v>
      </c>
      <c r="BC210" s="1" t="n">
        <v>1</v>
      </c>
      <c r="BD210" s="1" t="n">
        <v>3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1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22</v>
      </c>
      <c r="BU210" s="1" t="n">
        <v>1</v>
      </c>
      <c r="BV210" s="1" t="n">
        <v>1</v>
      </c>
      <c r="BW210" s="1" t="n">
        <v>0</v>
      </c>
      <c r="BX210" s="1" t="n">
        <v>2</v>
      </c>
      <c r="BY210" s="1" t="n">
        <v>17</v>
      </c>
      <c r="BZ210" s="1" t="n">
        <v>1</v>
      </c>
      <c r="CA210" s="1" t="n">
        <v>0</v>
      </c>
      <c r="CB210" s="1" t="n">
        <v>0</v>
      </c>
      <c r="CC210" s="1" t="n">
        <v>0</v>
      </c>
      <c r="CD210" s="1" t="n">
        <v>2</v>
      </c>
      <c r="CE210" s="1" t="n">
        <v>0</v>
      </c>
      <c r="CF210" s="1" t="n">
        <v>0</v>
      </c>
      <c r="CG210" s="1" t="n">
        <v>53</v>
      </c>
      <c r="CH210" s="1" t="n">
        <v>0</v>
      </c>
      <c r="CI210" s="1" t="n">
        <v>1</v>
      </c>
      <c r="CJ210" s="1" t="n">
        <v>0</v>
      </c>
      <c r="CK210" s="1" t="n">
        <v>0</v>
      </c>
      <c r="CL210" s="1" t="n">
        <v>99</v>
      </c>
      <c r="CM210" s="1" t="n">
        <v>0</v>
      </c>
      <c r="CN210" s="1" t="n">
        <v>0</v>
      </c>
      <c r="CO210" s="1" t="n">
        <v>0</v>
      </c>
      <c r="CP210" s="1" t="n">
        <v>1</v>
      </c>
      <c r="CQ210" s="1" t="n">
        <v>0</v>
      </c>
      <c r="CR210" s="1" t="n">
        <v>0</v>
      </c>
      <c r="CS210" s="1" t="n">
        <v>1</v>
      </c>
      <c r="CT210" s="1" t="n">
        <v>3</v>
      </c>
      <c r="CU210" s="1" t="n">
        <v>0</v>
      </c>
      <c r="CV210" s="1" t="n">
        <v>1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1</v>
      </c>
      <c r="DL210" s="1" t="n">
        <v>1</v>
      </c>
      <c r="DM210" s="1" t="n">
        <v>3</v>
      </c>
      <c r="DN210" s="1" t="n">
        <v>1</v>
      </c>
      <c r="DO210" s="1" t="n">
        <v>1</v>
      </c>
      <c r="DP210" s="1" t="n">
        <v>1</v>
      </c>
      <c r="DQ210" s="1" t="n">
        <v>1</v>
      </c>
      <c r="DR210" s="1" t="n">
        <v>0</v>
      </c>
      <c r="DS210" s="1" t="n">
        <v>3</v>
      </c>
      <c r="DT210" s="1" t="n">
        <v>1</v>
      </c>
      <c r="DU210" s="1" t="n">
        <v>1</v>
      </c>
      <c r="DV210" s="1" t="n">
        <v>1</v>
      </c>
      <c r="DW210" s="1" t="n">
        <v>1</v>
      </c>
      <c r="DX210" s="1" t="n">
        <v>1</v>
      </c>
      <c r="DY210" s="1" t="n">
        <v>4</v>
      </c>
      <c r="DZ210" s="1" t="n">
        <v>0</v>
      </c>
      <c r="EA210" s="1" t="n">
        <v>0</v>
      </c>
      <c r="EB210" s="1" t="n">
        <v>0</v>
      </c>
      <c r="EC210" s="1" t="n">
        <v>47</v>
      </c>
      <c r="ED210" s="1" t="n">
        <v>3</v>
      </c>
      <c r="EE210" s="1" t="n">
        <v>2</v>
      </c>
      <c r="EF210" s="1" t="n">
        <v>12</v>
      </c>
      <c r="EG210" s="1" t="n">
        <v>2</v>
      </c>
      <c r="EH210" s="1" t="n">
        <v>0</v>
      </c>
      <c r="EI210" s="1" t="n">
        <v>324</v>
      </c>
      <c r="EJ210" s="1" t="n">
        <v>1</v>
      </c>
      <c r="EK210" s="1" t="n">
        <v>0</v>
      </c>
      <c r="EL210" s="1" t="n">
        <v>0</v>
      </c>
      <c r="EM210" s="1" t="n">
        <v>4</v>
      </c>
      <c r="EN210" s="1" t="n">
        <v>0</v>
      </c>
      <c r="EO210" s="1" t="n">
        <v>1</v>
      </c>
      <c r="EP210" s="1" t="n">
        <v>99</v>
      </c>
      <c r="EQ210" s="1" t="n">
        <v>43</v>
      </c>
      <c r="ER210" s="1" t="n">
        <f aca="false">(SUM(C210:EQ210))*1</f>
        <v>838</v>
      </c>
      <c r="ES210" s="1" t="n">
        <f aca="false">(ER210-EQ210-EP210)*1</f>
        <v>696</v>
      </c>
      <c r="ET210" s="1" t="n">
        <f aca="false">(DV210+DR210+DQ210+DM210+DK210+DG210+DD210+DA210+CX210+CU210+CQ210+CN210+CM210+BL210+BB210+AT210+AS210+AP210+AM210+AK210+X210+U210+Q210+N210+M210)*1</f>
        <v>18</v>
      </c>
      <c r="EU210" s="1" t="n">
        <f aca="false">(EO210+EN210+EL210+EK210+EJ210+EI210+EH210+EF210+EE210+EB210+EA210+DZ210+DY210+DX210+DW210+DU210+DT210+DS210+DP210+DO210+DL210+DJ210+DI210+DH210+DF210+DE210+DB210+CZ210+CY210+CW210+CS210+CT210+CO210+CL210+CK210+CG210+CF210+CE210+CD210+CC210+CA210+BZ210+BX210+BW210+BV210+BR210+BQ210+BP210+BO210+BN210+BM210+BK210+BJ210+BH210+BG210+BF210+BE210+BC210+AY210+AX210+AW210+AU210+AR210+AQ210+AO210+AL210+AI210+AH210+AG210+AF210+AD210+AC210+AB210+AA210+Z210+Y210+W210+V210+T210+L210+I210+H210+G210+F210+E210+D210+C210)*1</f>
        <v>546</v>
      </c>
      <c r="EV210" s="1" t="n">
        <f aca="false">(ES210-ET210-EU210)*1</f>
        <v>132</v>
      </c>
      <c r="EW210" s="1" t="n">
        <f aca="false">(ET210/ES210)*1</f>
        <v>0.0258620689655172</v>
      </c>
      <c r="EX210" s="1" t="n">
        <f aca="false">(EU210/ES210)*1</f>
        <v>0.78448275862069</v>
      </c>
      <c r="EY210" s="1" t="n">
        <f aca="false">(EV210/ES210)*1</f>
        <v>0.189655172413793</v>
      </c>
      <c r="EZ210" s="1" t="n">
        <f aca="false">(ES210)*1</f>
        <v>696</v>
      </c>
      <c r="FA210" s="1" t="n">
        <f aca="false">(ET210+EC210+CR210+CH210+BY210+BI210+AN210)*1</f>
        <v>89</v>
      </c>
      <c r="FB210" s="1" t="n">
        <f aca="false">(EU210+DC210)*1</f>
        <v>546</v>
      </c>
      <c r="FC210" s="1" t="n">
        <f aca="false">(EZ210-FA210-FB210)*1</f>
        <v>61</v>
      </c>
      <c r="FD210" s="1" t="n">
        <f aca="false">(FA210/EZ210)*1</f>
        <v>0.127873563218391</v>
      </c>
      <c r="FE210" s="1" t="n">
        <f aca="false">(FB210/EZ210)*1</f>
        <v>0.78448275862069</v>
      </c>
      <c r="FF210" s="1" t="n">
        <f aca="false">(FC210/EZ210)*1</f>
        <v>0.0876436781609195</v>
      </c>
    </row>
    <row r="211" customFormat="false" ht="12.75" hidden="false" customHeight="false" outlineLevel="0" collapsed="false">
      <c r="A211" s="30" t="n">
        <v>15106</v>
      </c>
      <c r="B211" s="33" t="s">
        <v>350</v>
      </c>
      <c r="C211" s="1" t="n">
        <v>13</v>
      </c>
      <c r="D211" s="1" t="n">
        <v>0</v>
      </c>
      <c r="E211" s="1" t="n">
        <v>0</v>
      </c>
      <c r="F211" s="1" t="n">
        <v>1</v>
      </c>
      <c r="G211" s="1" t="n">
        <v>6</v>
      </c>
      <c r="H211" s="1" t="n">
        <v>0</v>
      </c>
      <c r="I211" s="1" t="n">
        <v>0</v>
      </c>
      <c r="J211" s="1" t="n">
        <v>1</v>
      </c>
      <c r="K211" s="1" t="n">
        <v>1</v>
      </c>
      <c r="L211" s="1" t="n">
        <v>1</v>
      </c>
      <c r="M211" s="1" t="n">
        <v>3</v>
      </c>
      <c r="N211" s="1" t="n">
        <v>5</v>
      </c>
      <c r="O211" s="1" t="n">
        <v>1</v>
      </c>
      <c r="P211" s="1" t="n">
        <v>1</v>
      </c>
      <c r="Q211" s="1" t="n">
        <v>3</v>
      </c>
      <c r="R211" s="1" t="n">
        <v>1</v>
      </c>
      <c r="S211" s="1" t="n">
        <v>0</v>
      </c>
      <c r="T211" s="1" t="n">
        <v>1</v>
      </c>
      <c r="U211" s="1" t="n">
        <v>3</v>
      </c>
      <c r="V211" s="1" t="n">
        <v>1</v>
      </c>
      <c r="W211" s="1" t="n">
        <v>0</v>
      </c>
      <c r="X211" s="1" t="n">
        <v>2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1</v>
      </c>
      <c r="AF211" s="1" t="n">
        <v>0</v>
      </c>
      <c r="AG211" s="1" t="n">
        <v>1</v>
      </c>
      <c r="AH211" s="1" t="n">
        <v>0</v>
      </c>
      <c r="AI211" s="1" t="n">
        <v>2</v>
      </c>
      <c r="AJ211" s="1" t="n">
        <v>0</v>
      </c>
      <c r="AK211" s="1" t="n">
        <v>1</v>
      </c>
      <c r="AL211" s="1" t="n">
        <v>0</v>
      </c>
      <c r="AM211" s="1" t="n">
        <v>0</v>
      </c>
      <c r="AN211" s="1" t="n">
        <v>17</v>
      </c>
      <c r="AO211" s="1" t="n">
        <v>0</v>
      </c>
      <c r="AP211" s="1" t="n">
        <v>1</v>
      </c>
      <c r="AQ211" s="1" t="n">
        <v>0</v>
      </c>
      <c r="AR211" s="1" t="n">
        <v>0</v>
      </c>
      <c r="AS211" s="1" t="n">
        <v>1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1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31</v>
      </c>
      <c r="BJ211" s="1" t="n">
        <v>2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1</v>
      </c>
      <c r="BP211" s="1" t="n">
        <v>0</v>
      </c>
      <c r="BQ211" s="1" t="n">
        <v>0</v>
      </c>
      <c r="BR211" s="1" t="n">
        <v>1</v>
      </c>
      <c r="BS211" s="1" t="n">
        <v>2</v>
      </c>
      <c r="BT211" s="1" t="n">
        <v>24</v>
      </c>
      <c r="BU211" s="1" t="n">
        <v>8</v>
      </c>
      <c r="BV211" s="1" t="n">
        <v>1</v>
      </c>
      <c r="BW211" s="1" t="n">
        <v>1</v>
      </c>
      <c r="BX211" s="1" t="n">
        <v>2</v>
      </c>
      <c r="BY211" s="1" t="n">
        <v>34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1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1</v>
      </c>
      <c r="CQ211" s="1" t="n">
        <v>0</v>
      </c>
      <c r="CR211" s="1" t="n">
        <v>0</v>
      </c>
      <c r="CS211" s="1" t="n">
        <v>0</v>
      </c>
      <c r="CT211" s="1" t="n">
        <v>2</v>
      </c>
      <c r="CU211" s="1" t="n">
        <v>0</v>
      </c>
      <c r="CV211" s="1" t="n">
        <v>0</v>
      </c>
      <c r="CW211" s="1" t="n">
        <v>0</v>
      </c>
      <c r="CX211" s="1" t="n">
        <v>1</v>
      </c>
      <c r="CY211" s="1" t="n">
        <v>0</v>
      </c>
      <c r="CZ211" s="1" t="n">
        <v>0</v>
      </c>
      <c r="DA211" s="1" t="n">
        <v>0</v>
      </c>
      <c r="DB211" s="1" t="n">
        <v>1</v>
      </c>
      <c r="DC211" s="1" t="n">
        <v>7</v>
      </c>
      <c r="DD211" s="1" t="n">
        <v>1</v>
      </c>
      <c r="DE211" s="1" t="n">
        <v>3</v>
      </c>
      <c r="DF211" s="1" t="n">
        <v>0</v>
      </c>
      <c r="DG211" s="1" t="n">
        <v>5</v>
      </c>
      <c r="DH211" s="1" t="n">
        <v>0</v>
      </c>
      <c r="DI211" s="1" t="n">
        <v>0</v>
      </c>
      <c r="DJ211" s="1" t="n">
        <v>0</v>
      </c>
      <c r="DK211" s="1" t="n">
        <v>3</v>
      </c>
      <c r="DL211" s="1" t="n">
        <v>1</v>
      </c>
      <c r="DM211" s="1" t="n">
        <v>1</v>
      </c>
      <c r="DN211" s="1" t="n">
        <v>1</v>
      </c>
      <c r="DO211" s="1" t="n">
        <v>1</v>
      </c>
      <c r="DP211" s="1" t="n">
        <v>0</v>
      </c>
      <c r="DQ211" s="1" t="n">
        <v>0</v>
      </c>
      <c r="DR211" s="1" t="n">
        <v>1</v>
      </c>
      <c r="DS211" s="1" t="n">
        <v>0</v>
      </c>
      <c r="DT211" s="1" t="n">
        <v>2</v>
      </c>
      <c r="DU211" s="1" t="n">
        <v>0</v>
      </c>
      <c r="DV211" s="1" t="n">
        <v>2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1</v>
      </c>
      <c r="EB211" s="1" t="n">
        <v>2</v>
      </c>
      <c r="EC211" s="1" t="n">
        <v>103</v>
      </c>
      <c r="ED211" s="1" t="n">
        <v>2</v>
      </c>
      <c r="EE211" s="1" t="n">
        <v>2</v>
      </c>
      <c r="EF211" s="1" t="n">
        <v>0</v>
      </c>
      <c r="EG211" s="1" t="n">
        <v>1</v>
      </c>
      <c r="EH211" s="1" t="n">
        <v>0</v>
      </c>
      <c r="EI211" s="1" t="n">
        <v>1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222</v>
      </c>
      <c r="EQ211" s="1" t="n">
        <v>26</v>
      </c>
      <c r="ER211" s="1" t="n">
        <f aca="false">(SUM(C211:EQ211))*1</f>
        <v>570</v>
      </c>
      <c r="ES211" s="1" t="n">
        <f aca="false">(ER211-EQ211-EP211)*1</f>
        <v>322</v>
      </c>
      <c r="ET211" s="1" t="n">
        <f aca="false">(DV211+DR211+DQ211+DM211+DK211+DG211+DD211+DA211+CX211+CU211+CQ211+CN211+CM211+BL211+BB211+AT211+AS211+AP211+AM211+AK211+X211+U211+Q211+N211+M211)*1</f>
        <v>34</v>
      </c>
      <c r="EU211" s="1" t="n">
        <f aca="false">(EO211+EN211+EL211+EK211+EJ211+EI211+EH211+EF211+EE211+EB211+EA211+DZ211+DY211+DX211+DW211+DU211+DT211+DS211+DP211+DO211+DL211+DJ211+DI211+DH211+DF211+DE211+DB211+CZ211+CY211+CW211+CS211+CT211+CO211+CL211+CK211+CG211+CF211+CE211+CD211+CC211+CA211+BZ211+BX211+BW211+BV211+BR211+BQ211+BP211+BO211+BN211+BM211+BK211+BJ211+BH211+BG211+BF211+BE211+BC211+AY211+AX211+AW211+AU211+AR211+AQ211+AO211+AL211+AI211+AH211+AG211+AF211+AD211+AC211+AB211+AA211+Z211+Y211+W211+V211+T211+L211+I211+H211+G211+F211+E211+D211+C211)*1</f>
        <v>50</v>
      </c>
      <c r="EV211" s="1" t="n">
        <f aca="false">(ES211-ET211-EU211)*1</f>
        <v>238</v>
      </c>
      <c r="EW211" s="1" t="n">
        <f aca="false">(ET211/ES211)*1</f>
        <v>0.105590062111801</v>
      </c>
      <c r="EX211" s="1" t="n">
        <f aca="false">(EU211/ES211)*1</f>
        <v>0.15527950310559</v>
      </c>
      <c r="EY211" s="1" t="n">
        <f aca="false">(EV211/ES211)*1</f>
        <v>0.739130434782609</v>
      </c>
      <c r="EZ211" s="1" t="n">
        <f aca="false">(ES211)*1</f>
        <v>322</v>
      </c>
      <c r="FA211" s="1" t="n">
        <f aca="false">(ET211+EC211+CR211+CH211+BY211+BI211+AN211)*1</f>
        <v>219</v>
      </c>
      <c r="FB211" s="1" t="n">
        <f aca="false">(EU211+DC211)*1</f>
        <v>57</v>
      </c>
      <c r="FC211" s="1" t="n">
        <f aca="false">(EZ211-FA211-FB211)*1</f>
        <v>46</v>
      </c>
      <c r="FD211" s="1" t="n">
        <f aca="false">(FA211/EZ211)*1</f>
        <v>0.680124223602485</v>
      </c>
      <c r="FE211" s="1" t="n">
        <f aca="false">(FB211/EZ211)*1</f>
        <v>0.177018633540373</v>
      </c>
      <c r="FF211" s="1" t="n">
        <f aca="false">(FC211/EZ211)*1</f>
        <v>0.142857142857143</v>
      </c>
    </row>
    <row r="212" customFormat="false" ht="12.75" hidden="false" customHeight="false" outlineLevel="0" collapsed="false">
      <c r="A212" s="30" t="n">
        <v>15109</v>
      </c>
      <c r="B212" s="33" t="s">
        <v>521</v>
      </c>
      <c r="C212" s="1" t="n">
        <v>3</v>
      </c>
      <c r="D212" s="1" t="n">
        <v>13</v>
      </c>
      <c r="E212" s="1" t="n">
        <v>11</v>
      </c>
      <c r="F212" s="1" t="n">
        <v>5</v>
      </c>
      <c r="G212" s="1" t="n">
        <v>4</v>
      </c>
      <c r="H212" s="1" t="n">
        <v>5</v>
      </c>
      <c r="I212" s="1" t="n">
        <v>0</v>
      </c>
      <c r="J212" s="1" t="n">
        <v>1</v>
      </c>
      <c r="K212" s="1" t="n">
        <v>0</v>
      </c>
      <c r="L212" s="1" t="n">
        <v>0</v>
      </c>
      <c r="M212" s="1" t="n">
        <v>5</v>
      </c>
      <c r="N212" s="1" t="n">
        <v>2</v>
      </c>
      <c r="O212" s="1" t="n">
        <v>0</v>
      </c>
      <c r="P212" s="1" t="n">
        <v>0</v>
      </c>
      <c r="Q212" s="1" t="n">
        <v>4</v>
      </c>
      <c r="R212" s="1" t="n">
        <v>1</v>
      </c>
      <c r="S212" s="1" t="n">
        <v>0</v>
      </c>
      <c r="T212" s="1" t="n">
        <v>0</v>
      </c>
      <c r="U212" s="1" t="n">
        <v>1</v>
      </c>
      <c r="V212" s="1" t="n">
        <v>0</v>
      </c>
      <c r="W212" s="1" t="n">
        <v>0</v>
      </c>
      <c r="X212" s="1" t="n">
        <v>1</v>
      </c>
      <c r="Y212" s="1" t="n">
        <v>0</v>
      </c>
      <c r="Z212" s="1" t="n">
        <v>0</v>
      </c>
      <c r="AA212" s="1" t="n">
        <v>0</v>
      </c>
      <c r="AB212" s="1" t="n">
        <v>1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5</v>
      </c>
      <c r="AH212" s="1" t="n">
        <v>1</v>
      </c>
      <c r="AI212" s="1" t="n">
        <v>0</v>
      </c>
      <c r="AJ212" s="1" t="n">
        <v>1</v>
      </c>
      <c r="AK212" s="1" t="n">
        <v>0</v>
      </c>
      <c r="AL212" s="1" t="n">
        <v>0</v>
      </c>
      <c r="AM212" s="1" t="n">
        <v>0</v>
      </c>
      <c r="AN212" s="1" t="n">
        <v>82</v>
      </c>
      <c r="AO212" s="1" t="n">
        <v>1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1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1</v>
      </c>
      <c r="BA212" s="1" t="n">
        <v>0</v>
      </c>
      <c r="BB212" s="1" t="n">
        <v>0</v>
      </c>
      <c r="BC212" s="1" t="n">
        <v>0</v>
      </c>
      <c r="BD212" s="1" t="n">
        <v>24</v>
      </c>
      <c r="BE212" s="1" t="n">
        <v>1</v>
      </c>
      <c r="BF212" s="1" t="n">
        <v>0</v>
      </c>
      <c r="BG212" s="1" t="n">
        <v>0</v>
      </c>
      <c r="BH212" s="1" t="n">
        <v>0</v>
      </c>
      <c r="BI212" s="1" t="n">
        <v>34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29</v>
      </c>
      <c r="BU212" s="1" t="n">
        <v>3</v>
      </c>
      <c r="BV212" s="1" t="n">
        <v>0</v>
      </c>
      <c r="BW212" s="1" t="n">
        <v>0</v>
      </c>
      <c r="BX212" s="1" t="n">
        <v>0</v>
      </c>
      <c r="BY212" s="1" t="n">
        <v>1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1</v>
      </c>
      <c r="CG212" s="1" t="n">
        <v>0</v>
      </c>
      <c r="CH212" s="1" t="n">
        <v>1</v>
      </c>
      <c r="CI212" s="1" t="n">
        <v>0</v>
      </c>
      <c r="CJ212" s="1" t="n">
        <v>4</v>
      </c>
      <c r="CK212" s="1" t="n">
        <v>0</v>
      </c>
      <c r="CL212" s="1" t="n">
        <v>108</v>
      </c>
      <c r="CM212" s="1" t="n">
        <v>1</v>
      </c>
      <c r="CN212" s="1" t="n">
        <v>0</v>
      </c>
      <c r="CO212" s="1" t="n">
        <v>0</v>
      </c>
      <c r="CP212" s="1" t="n">
        <v>1</v>
      </c>
      <c r="CQ212" s="1" t="n">
        <v>0</v>
      </c>
      <c r="CR212" s="1" t="n">
        <v>0</v>
      </c>
      <c r="CS212" s="1" t="n">
        <v>1</v>
      </c>
      <c r="CT212" s="1" t="n">
        <v>0</v>
      </c>
      <c r="CU212" s="1" t="n">
        <v>3</v>
      </c>
      <c r="CV212" s="1" t="n">
        <v>1</v>
      </c>
      <c r="CW212" s="1" t="n">
        <v>0</v>
      </c>
      <c r="CX212" s="1" t="n">
        <v>1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1</v>
      </c>
      <c r="DH212" s="1" t="n">
        <v>1</v>
      </c>
      <c r="DI212" s="1" t="n">
        <v>13</v>
      </c>
      <c r="DJ212" s="1" t="n">
        <v>0</v>
      </c>
      <c r="DK212" s="1" t="n">
        <v>1</v>
      </c>
      <c r="DL212" s="1" t="n">
        <v>0</v>
      </c>
      <c r="DM212" s="1" t="n">
        <v>1</v>
      </c>
      <c r="DN212" s="1" t="n">
        <v>0</v>
      </c>
      <c r="DO212" s="1" t="n">
        <v>0</v>
      </c>
      <c r="DP212" s="1" t="n">
        <v>0</v>
      </c>
      <c r="DQ212" s="1" t="n">
        <v>10</v>
      </c>
      <c r="DR212" s="1" t="n">
        <v>0</v>
      </c>
      <c r="DS212" s="1" t="n">
        <v>1</v>
      </c>
      <c r="DT212" s="1" t="n">
        <v>1</v>
      </c>
      <c r="DU212" s="1" t="n">
        <v>2</v>
      </c>
      <c r="DV212" s="1" t="n">
        <v>0</v>
      </c>
      <c r="DW212" s="1" t="n">
        <v>1</v>
      </c>
      <c r="DX212" s="1" t="n">
        <v>1</v>
      </c>
      <c r="DY212" s="1" t="n">
        <v>3</v>
      </c>
      <c r="DZ212" s="1" t="n">
        <v>0</v>
      </c>
      <c r="EA212" s="1" t="n">
        <v>1</v>
      </c>
      <c r="EB212" s="1" t="n">
        <v>5</v>
      </c>
      <c r="EC212" s="1" t="n">
        <v>343</v>
      </c>
      <c r="ED212" s="1" t="n">
        <v>6</v>
      </c>
      <c r="EE212" s="1" t="n">
        <v>3</v>
      </c>
      <c r="EF212" s="1" t="n">
        <v>376</v>
      </c>
      <c r="EG212" s="1" t="n">
        <v>3</v>
      </c>
      <c r="EH212" s="1" t="n">
        <v>0</v>
      </c>
      <c r="EI212" s="1" t="n">
        <v>5</v>
      </c>
      <c r="EJ212" s="1" t="n">
        <v>2</v>
      </c>
      <c r="EK212" s="1" t="n">
        <v>0</v>
      </c>
      <c r="EL212" s="1" t="n">
        <v>1</v>
      </c>
      <c r="EM212" s="1" t="n">
        <v>1</v>
      </c>
      <c r="EN212" s="1" t="n">
        <v>0</v>
      </c>
      <c r="EO212" s="1" t="n">
        <v>0</v>
      </c>
      <c r="EP212" s="1" t="n">
        <v>208</v>
      </c>
      <c r="EQ212" s="1" t="n">
        <v>26</v>
      </c>
      <c r="ER212" s="1" t="n">
        <f aca="false">(SUM(C212:EQ212))*1</f>
        <v>1379</v>
      </c>
      <c r="ES212" s="1" t="n">
        <f aca="false">(ER212-EQ212-EP212)*1</f>
        <v>1145</v>
      </c>
      <c r="ET212" s="1" t="n">
        <f aca="false">(DV212+DR212+DQ212+DM212+DK212+DG212+DD212+DA212+CX212+CU212+CQ212+CN212+CM212+BL212+BB212+AT212+AS212+AP212+AM212+AK212+X212+U212+Q212+N212+M212)*1</f>
        <v>32</v>
      </c>
      <c r="EU212" s="1" t="n">
        <f aca="false">(EO212+EN212+EL212+EK212+EJ212+EI212+EH212+EF212+EE212+EB212+EA212+DZ212+DY212+DX212+DW212+DU212+DT212+DS212+DP212+DO212+DL212+DJ212+DI212+DH212+DF212+DE212+DB212+CZ212+CY212+CW212+CS212+CT212+CO212+CL212+CK212+CG212+CF212+CE212+CD212+CC212+CA212+BZ212+BX212+BW212+BV212+BR212+BQ212+BP212+BO212+BN212+BM212+BK212+BJ212+BH212+BG212+BF212+BE212+BC212+AY212+AX212+AW212+AU212+AR212+AQ212+AO212+AL212+AI212+AH212+AG212+AF212+AD212+AC212+AB212+AA212+Z212+Y212+W212+V212+T212+L212+I212+H212+G212+F212+E212+D212+C212)*1</f>
        <v>576</v>
      </c>
      <c r="EV212" s="1" t="n">
        <f aca="false">(ES212-ET212-EU212)*1</f>
        <v>537</v>
      </c>
      <c r="EW212" s="1" t="n">
        <f aca="false">(ET212/ES212)*1</f>
        <v>0.0279475982532751</v>
      </c>
      <c r="EX212" s="1" t="n">
        <f aca="false">(EU212/ES212)*1</f>
        <v>0.503056768558952</v>
      </c>
      <c r="EY212" s="1" t="n">
        <f aca="false">(EV212/ES212)*1</f>
        <v>0.468995633187773</v>
      </c>
      <c r="EZ212" s="1" t="n">
        <f aca="false">(ES212)*1</f>
        <v>1145</v>
      </c>
      <c r="FA212" s="1" t="n">
        <f aca="false">(ET212+EC212+CR212+CH212+BY212+BI212+AN212)*1</f>
        <v>493</v>
      </c>
      <c r="FB212" s="1" t="n">
        <f aca="false">(EU212+DC212)*1</f>
        <v>576</v>
      </c>
      <c r="FC212" s="1" t="n">
        <f aca="false">(EZ212-FA212-FB212)*1</f>
        <v>76</v>
      </c>
      <c r="FD212" s="1" t="n">
        <f aca="false">(FA212/EZ212)*1</f>
        <v>0.43056768558952</v>
      </c>
      <c r="FE212" s="1" t="n">
        <f aca="false">(FB212/EZ212)*1</f>
        <v>0.503056768558952</v>
      </c>
      <c r="FF212" s="1" t="n">
        <f aca="false">(FC212/EZ212)*1</f>
        <v>0.0663755458515284</v>
      </c>
    </row>
    <row r="213" customFormat="false" ht="12.75" hidden="false" customHeight="false" outlineLevel="0" collapsed="false">
      <c r="A213" s="30" t="n">
        <v>15114</v>
      </c>
      <c r="B213" s="33" t="s">
        <v>522</v>
      </c>
      <c r="C213" s="1" t="n">
        <v>1</v>
      </c>
      <c r="D213" s="1" t="n">
        <v>0</v>
      </c>
      <c r="E213" s="1" t="n">
        <v>0</v>
      </c>
      <c r="F213" s="1" t="n">
        <v>0</v>
      </c>
      <c r="G213" s="1" t="n">
        <v>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2</v>
      </c>
      <c r="O213" s="1" t="n">
        <v>15</v>
      </c>
      <c r="P213" s="1" t="n">
        <v>0</v>
      </c>
      <c r="Q213" s="1" t="n">
        <v>1</v>
      </c>
      <c r="R213" s="1" t="n">
        <v>0</v>
      </c>
      <c r="S213" s="1" t="n">
        <v>86</v>
      </c>
      <c r="T213" s="1" t="n">
        <v>0</v>
      </c>
      <c r="U213" s="1" t="n">
        <v>0</v>
      </c>
      <c r="V213" s="1" t="n">
        <v>0</v>
      </c>
      <c r="W213" s="1" t="n">
        <v>1</v>
      </c>
      <c r="X213" s="1" t="n">
        <v>0</v>
      </c>
      <c r="Y213" s="1" t="n">
        <v>0</v>
      </c>
      <c r="Z213" s="1" t="n">
        <v>5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2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5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11</v>
      </c>
      <c r="BZ213" s="1" t="n">
        <v>0</v>
      </c>
      <c r="CA213" s="1" t="n">
        <v>0</v>
      </c>
      <c r="CB213" s="1" t="n">
        <v>1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19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8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15</v>
      </c>
      <c r="ED213" s="1" t="n">
        <v>0</v>
      </c>
      <c r="EE213" s="1" t="n">
        <v>0</v>
      </c>
      <c r="EF213" s="1" t="n">
        <v>1</v>
      </c>
      <c r="EG213" s="1" t="n">
        <v>0</v>
      </c>
      <c r="EH213" s="1" t="n">
        <v>0</v>
      </c>
      <c r="EI213" s="1" t="n">
        <v>4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13</v>
      </c>
      <c r="EQ213" s="1" t="n">
        <v>4</v>
      </c>
      <c r="ER213" s="1" t="n">
        <f aca="false">(SUM(C213:EQ213))*1</f>
        <v>199</v>
      </c>
      <c r="ES213" s="1" t="n">
        <f aca="false">(ER213-EQ213-EP213)*1</f>
        <v>182</v>
      </c>
      <c r="ET213" s="1" t="n">
        <f aca="false">(DV213+DR213+DQ213+DM213+DK213+DG213+DD213+DA213+CX213+CU213+CQ213+CN213+CM213+BL213+BB213+AT213+AS213+AP213+AM213+AK213+X213+U213+Q213+N213+M213)*1</f>
        <v>3</v>
      </c>
      <c r="EU213" s="1" t="n">
        <f aca="false">(EO213+EN213+EL213+EK213+EJ213+EI213+EH213+EF213+EE213+EB213+EA213+DZ213+DY213+DX213+DW213+DU213+DT213+DS213+DP213+DO213+DL213+DJ213+DI213+DH213+DF213+DE213+DB213+CZ213+CY213+CW213+CS213+CT213+CO213+CL213+CK213+CG213+CF213+CE213+CD213+CC213+CA213+BZ213+BX213+BW213+BV213+BR213+BQ213+BP213+BO213+BN213+BM213+BK213+BJ213+BH213+BG213+BF213+BE213+BC213+AY213+AX213+AW213+AU213+AR213+AQ213+AO213+AL213+AI213+AH213+AG213+AF213+AD213+AC213+AB213+AA213+Z213+Y213+W213+V213+T213+L213+I213+H213+G213+F213+E213+D213+C213)*1</f>
        <v>44</v>
      </c>
      <c r="EV213" s="1" t="n">
        <f aca="false">(ES213-ET213-EU213)*1</f>
        <v>135</v>
      </c>
      <c r="EW213" s="1" t="n">
        <f aca="false">(ET213/ES213)*1</f>
        <v>0.0164835164835165</v>
      </c>
      <c r="EX213" s="1" t="n">
        <f aca="false">(EU213/ES213)*1</f>
        <v>0.241758241758242</v>
      </c>
      <c r="EY213" s="1" t="n">
        <f aca="false">(EV213/ES213)*1</f>
        <v>0.741758241758242</v>
      </c>
      <c r="EZ213" s="1" t="n">
        <f aca="false">(ES213)*1</f>
        <v>182</v>
      </c>
      <c r="FA213" s="1" t="n">
        <f aca="false">(ET213+EC213+CR213+CH213+BY213+BI213+AN213)*1</f>
        <v>31</v>
      </c>
      <c r="FB213" s="1" t="n">
        <f aca="false">(EU213+DC213)*1</f>
        <v>44</v>
      </c>
      <c r="FC213" s="1" t="n">
        <f aca="false">(EZ213-FA213-FB213)*1</f>
        <v>107</v>
      </c>
      <c r="FD213" s="1" t="n">
        <f aca="false">(FA213/EZ213)*1</f>
        <v>0.17032967032967</v>
      </c>
      <c r="FE213" s="1" t="n">
        <f aca="false">(FB213/EZ213)*1</f>
        <v>0.241758241758242</v>
      </c>
      <c r="FF213" s="1" t="n">
        <f aca="false">(FC213/EZ213)*1</f>
        <v>0.587912087912088</v>
      </c>
    </row>
    <row r="214" customFormat="false" ht="12.75" hidden="false" customHeight="false" outlineLevel="0" collapsed="false">
      <c r="A214" s="30" t="n">
        <v>15131</v>
      </c>
      <c r="B214" s="33" t="s">
        <v>353</v>
      </c>
      <c r="C214" s="1" t="n">
        <v>5</v>
      </c>
      <c r="D214" s="1" t="n">
        <v>6</v>
      </c>
      <c r="E214" s="1" t="n">
        <v>31</v>
      </c>
      <c r="F214" s="1" t="n">
        <v>4</v>
      </c>
      <c r="G214" s="1" t="n">
        <v>6</v>
      </c>
      <c r="H214" s="1" t="n">
        <v>17</v>
      </c>
      <c r="I214" s="1" t="n">
        <v>12</v>
      </c>
      <c r="J214" s="1" t="n">
        <v>0</v>
      </c>
      <c r="K214" s="1" t="n">
        <v>3</v>
      </c>
      <c r="L214" s="1" t="n">
        <v>1</v>
      </c>
      <c r="M214" s="1" t="n">
        <v>5</v>
      </c>
      <c r="N214" s="1" t="n">
        <v>0</v>
      </c>
      <c r="O214" s="1" t="n">
        <v>1</v>
      </c>
      <c r="P214" s="1" t="n">
        <v>0</v>
      </c>
      <c r="Q214" s="1" t="n">
        <v>3</v>
      </c>
      <c r="R214" s="1" t="n">
        <v>1</v>
      </c>
      <c r="S214" s="1" t="n">
        <v>4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1</v>
      </c>
      <c r="Y214" s="1" t="n">
        <v>0</v>
      </c>
      <c r="Z214" s="1" t="n">
        <v>0</v>
      </c>
      <c r="AA214" s="1" t="n">
        <v>2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24</v>
      </c>
      <c r="AH214" s="1" t="n">
        <v>0</v>
      </c>
      <c r="AI214" s="1" t="n">
        <v>0</v>
      </c>
      <c r="AJ214" s="1" t="n">
        <v>1</v>
      </c>
      <c r="AK214" s="1" t="n">
        <v>0</v>
      </c>
      <c r="AL214" s="1" t="n">
        <v>2</v>
      </c>
      <c r="AM214" s="1" t="n">
        <v>1</v>
      </c>
      <c r="AN214" s="1" t="n">
        <v>27</v>
      </c>
      <c r="AO214" s="1" t="n">
        <v>0</v>
      </c>
      <c r="AP214" s="1" t="n">
        <v>0</v>
      </c>
      <c r="AQ214" s="1" t="n">
        <v>1</v>
      </c>
      <c r="AR214" s="1" t="n">
        <v>0</v>
      </c>
      <c r="AS214" s="1" t="n">
        <v>0</v>
      </c>
      <c r="AT214" s="1" t="n">
        <v>1</v>
      </c>
      <c r="AU214" s="1" t="n">
        <v>0</v>
      </c>
      <c r="AV214" s="1" t="n">
        <v>1</v>
      </c>
      <c r="AW214" s="1" t="n">
        <v>0</v>
      </c>
      <c r="AX214" s="1" t="n">
        <v>1</v>
      </c>
      <c r="AY214" s="1" t="n">
        <v>2</v>
      </c>
      <c r="AZ214" s="1" t="n">
        <v>2</v>
      </c>
      <c r="BA214" s="1" t="n">
        <v>0</v>
      </c>
      <c r="BB214" s="1" t="n">
        <v>0</v>
      </c>
      <c r="BC214" s="1" t="n">
        <v>0</v>
      </c>
      <c r="BD214" s="1" t="n">
        <v>1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4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1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1</v>
      </c>
      <c r="BT214" s="1" t="n">
        <v>76</v>
      </c>
      <c r="BU214" s="1" t="n">
        <v>20</v>
      </c>
      <c r="BV214" s="1" t="n">
        <v>0</v>
      </c>
      <c r="BW214" s="1" t="n">
        <v>0</v>
      </c>
      <c r="BX214" s="1" t="n">
        <v>17</v>
      </c>
      <c r="BY214" s="1" t="n">
        <v>30</v>
      </c>
      <c r="BZ214" s="1" t="n">
        <v>1</v>
      </c>
      <c r="CA214" s="1" t="n">
        <v>1</v>
      </c>
      <c r="CB214" s="1" t="n">
        <v>1</v>
      </c>
      <c r="CC214" s="1" t="n">
        <v>1</v>
      </c>
      <c r="CD214" s="1" t="n">
        <v>0</v>
      </c>
      <c r="CE214" s="1" t="n">
        <v>1</v>
      </c>
      <c r="CF214" s="1" t="n">
        <v>1</v>
      </c>
      <c r="CG214" s="1" t="n">
        <v>5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169</v>
      </c>
      <c r="CM214" s="1" t="n">
        <v>0</v>
      </c>
      <c r="CN214" s="1" t="n">
        <v>1</v>
      </c>
      <c r="CO214" s="1" t="n">
        <v>0</v>
      </c>
      <c r="CP214" s="1" t="n">
        <v>31</v>
      </c>
      <c r="CQ214" s="1" t="n">
        <v>0</v>
      </c>
      <c r="CR214" s="1" t="n">
        <v>0</v>
      </c>
      <c r="CS214" s="1" t="n">
        <v>2</v>
      </c>
      <c r="CT214" s="1" t="n">
        <v>1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1</v>
      </c>
      <c r="DA214" s="1" t="n">
        <v>0</v>
      </c>
      <c r="DB214" s="1" t="n">
        <v>0</v>
      </c>
      <c r="DC214" s="1" t="n">
        <v>1</v>
      </c>
      <c r="DD214" s="1" t="n">
        <v>0</v>
      </c>
      <c r="DE214" s="1" t="n">
        <v>0</v>
      </c>
      <c r="DF214" s="1" t="n">
        <v>6</v>
      </c>
      <c r="DG214" s="1" t="n">
        <v>0</v>
      </c>
      <c r="DH214" s="1" t="n">
        <v>0</v>
      </c>
      <c r="DI214" s="1" t="n">
        <v>14</v>
      </c>
      <c r="DJ214" s="1" t="n">
        <v>0</v>
      </c>
      <c r="DK214" s="1" t="n">
        <v>0</v>
      </c>
      <c r="DL214" s="1" t="n">
        <v>1</v>
      </c>
      <c r="DM214" s="1" t="n">
        <v>1</v>
      </c>
      <c r="DN214" s="1" t="n">
        <v>0</v>
      </c>
      <c r="DO214" s="1" t="n">
        <v>0</v>
      </c>
      <c r="DP214" s="1" t="n">
        <v>1</v>
      </c>
      <c r="DQ214" s="1" t="n">
        <v>0</v>
      </c>
      <c r="DR214" s="1" t="n">
        <v>1</v>
      </c>
      <c r="DS214" s="1" t="n">
        <v>0</v>
      </c>
      <c r="DT214" s="1" t="n">
        <v>0</v>
      </c>
      <c r="DU214" s="1" t="n">
        <v>0</v>
      </c>
      <c r="DV214" s="1" t="n">
        <v>1</v>
      </c>
      <c r="DW214" s="1" t="n">
        <v>1</v>
      </c>
      <c r="DX214" s="1" t="n">
        <v>1</v>
      </c>
      <c r="DY214" s="1" t="n">
        <v>1</v>
      </c>
      <c r="DZ214" s="1" t="n">
        <v>2</v>
      </c>
      <c r="EA214" s="1" t="n">
        <v>0</v>
      </c>
      <c r="EB214" s="1" t="n">
        <v>1</v>
      </c>
      <c r="EC214" s="1" t="n">
        <v>41</v>
      </c>
      <c r="ED214" s="1" t="n">
        <v>0</v>
      </c>
      <c r="EE214" s="1" t="n">
        <v>0</v>
      </c>
      <c r="EF214" s="1" t="n">
        <v>87</v>
      </c>
      <c r="EG214" s="1" t="n">
        <v>0</v>
      </c>
      <c r="EH214" s="1" t="n">
        <v>0</v>
      </c>
      <c r="EI214" s="1" t="n">
        <v>13</v>
      </c>
      <c r="EJ214" s="1" t="n">
        <v>1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124</v>
      </c>
      <c r="EQ214" s="1" t="n">
        <v>44</v>
      </c>
      <c r="ER214" s="1" t="n">
        <f aca="false">(SUM(C214:EQ214))*1</f>
        <v>873</v>
      </c>
      <c r="ES214" s="1" t="n">
        <f aca="false">(ER214-EQ214-EP214)*1</f>
        <v>705</v>
      </c>
      <c r="ET214" s="1" t="n">
        <f aca="false">(DV214+DR214+DQ214+DM214+DK214+DG214+DD214+DA214+CX214+CU214+CQ214+CN214+CM214+BL214+BB214+AT214+AS214+AP214+AM214+AK214+X214+U214+Q214+N214+M214)*1</f>
        <v>15</v>
      </c>
      <c r="EU214" s="1" t="n">
        <f aca="false">(EO214+EN214+EL214+EK214+EJ214+EI214+EH214+EF214+EE214+EB214+EA214+DZ214+DY214+DX214+DW214+DU214+DT214+DS214+DP214+DO214+DL214+DJ214+DI214+DH214+DF214+DE214+DB214+CZ214+CY214+CW214+CS214+CT214+CO214+CL214+CK214+CG214+CF214+CE214+CD214+CC214+CA214+BZ214+BX214+BW214+BV214+BR214+BQ214+BP214+BO214+BN214+BM214+BK214+BJ214+BH214+BG214+BF214+BE214+BC214+AY214+AX214+AW214+AU214+AR214+AQ214+AO214+AL214+AI214+AH214+AG214+AF214+AD214+AC214+AB214+AA214+Z214+Y214+W214+V214+T214+L214+I214+H214+G214+F214+E214+D214+C214)*1</f>
        <v>444</v>
      </c>
      <c r="EV214" s="1" t="n">
        <f aca="false">(ES214-ET214-EU214)*1</f>
        <v>246</v>
      </c>
      <c r="EW214" s="1" t="n">
        <f aca="false">(ET214/ES214)*1</f>
        <v>0.0212765957446809</v>
      </c>
      <c r="EX214" s="1" t="n">
        <f aca="false">(EU214/ES214)*1</f>
        <v>0.629787234042553</v>
      </c>
      <c r="EY214" s="1" t="n">
        <f aca="false">(EV214/ES214)*1</f>
        <v>0.348936170212766</v>
      </c>
      <c r="EZ214" s="1" t="n">
        <f aca="false">(ES214)*1</f>
        <v>705</v>
      </c>
      <c r="FA214" s="1" t="n">
        <f aca="false">(ET214+EC214+CR214+CH214+BY214+BI214+AN214)*1</f>
        <v>117</v>
      </c>
      <c r="FB214" s="1" t="n">
        <f aca="false">(EU214+DC214)*1</f>
        <v>445</v>
      </c>
      <c r="FC214" s="1" t="n">
        <f aca="false">(EZ214-FA214-FB214)*1</f>
        <v>143</v>
      </c>
      <c r="FD214" s="1" t="n">
        <f aca="false">(FA214/EZ214)*1</f>
        <v>0.165957446808511</v>
      </c>
      <c r="FE214" s="1" t="n">
        <f aca="false">(FB214/EZ214)*1</f>
        <v>0.631205673758865</v>
      </c>
      <c r="FF214" s="1" t="n">
        <f aca="false">(FC214/EZ214)*1</f>
        <v>0.202836879432624</v>
      </c>
    </row>
    <row r="215" customFormat="false" ht="12.75" hidden="false" customHeight="false" outlineLevel="0" collapsed="false">
      <c r="A215" s="30" t="n">
        <v>15135</v>
      </c>
      <c r="B215" s="33" t="s">
        <v>523</v>
      </c>
      <c r="C215" s="1" t="n">
        <v>1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1</v>
      </c>
      <c r="I215" s="1" t="n">
        <v>0</v>
      </c>
      <c r="J215" s="1" t="n">
        <v>0</v>
      </c>
      <c r="K215" s="1" t="n">
        <v>1</v>
      </c>
      <c r="L215" s="1" t="n">
        <v>0</v>
      </c>
      <c r="M215" s="1" t="n">
        <v>2</v>
      </c>
      <c r="N215" s="1" t="n">
        <v>0</v>
      </c>
      <c r="O215" s="1" t="n">
        <v>0</v>
      </c>
      <c r="P215" s="1" t="n">
        <v>0</v>
      </c>
      <c r="Q215" s="1" t="n">
        <v>1</v>
      </c>
      <c r="R215" s="1" t="n">
        <v>0</v>
      </c>
      <c r="S215" s="1" t="n">
        <v>1</v>
      </c>
      <c r="T215" s="1" t="n">
        <v>0</v>
      </c>
      <c r="U215" s="1" t="n">
        <v>1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1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4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1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31</v>
      </c>
      <c r="BU215" s="1" t="n">
        <v>0</v>
      </c>
      <c r="BV215" s="1" t="n">
        <v>0</v>
      </c>
      <c r="BW215" s="1" t="n">
        <v>0</v>
      </c>
      <c r="BX215" s="1" t="n">
        <v>1</v>
      </c>
      <c r="BY215" s="1" t="n">
        <v>458</v>
      </c>
      <c r="BZ215" s="1" t="n">
        <v>0</v>
      </c>
      <c r="CA215" s="1" t="n">
        <v>0</v>
      </c>
      <c r="CB215" s="1" t="n">
        <v>1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2</v>
      </c>
      <c r="CK215" s="1" t="n">
        <v>0</v>
      </c>
      <c r="CL215" s="1" t="n">
        <v>115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2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1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16</v>
      </c>
      <c r="ED215" s="1" t="n">
        <v>0</v>
      </c>
      <c r="EE215" s="1" t="n">
        <v>1</v>
      </c>
      <c r="EF215" s="1" t="n">
        <v>17</v>
      </c>
      <c r="EG215" s="1" t="n">
        <v>0</v>
      </c>
      <c r="EH215" s="1" t="n">
        <v>0</v>
      </c>
      <c r="EI215" s="1" t="n">
        <v>18</v>
      </c>
      <c r="EJ215" s="1" t="n">
        <v>0</v>
      </c>
      <c r="EK215" s="1" t="n">
        <v>0</v>
      </c>
      <c r="EL215" s="1" t="n">
        <v>1</v>
      </c>
      <c r="EM215" s="1" t="n">
        <v>0</v>
      </c>
      <c r="EN215" s="1" t="n">
        <v>0</v>
      </c>
      <c r="EO215" s="1" t="n">
        <v>0</v>
      </c>
      <c r="EP215" s="1" t="n">
        <v>87</v>
      </c>
      <c r="EQ215" s="1" t="n">
        <v>5</v>
      </c>
      <c r="ER215" s="1" t="n">
        <f aca="false">(SUM(C215:EQ215))*1</f>
        <v>770</v>
      </c>
      <c r="ES215" s="1" t="n">
        <f aca="false">(ER215-EQ215-EP215)*1</f>
        <v>678</v>
      </c>
      <c r="ET215" s="1" t="n">
        <f aca="false">(DV215+DR215+DQ215+DM215+DK215+DG215+DD215+DA215+CX215+CU215+CQ215+CN215+CM215+BL215+BB215+AT215+AS215+AP215+AM215+AK215+X215+U215+Q215+N215+M215)*1</f>
        <v>5</v>
      </c>
      <c r="EU215" s="1" t="n">
        <f aca="false">(EO215+EN215+EL215+EK215+EJ215+EI215+EH215+EF215+EE215+EB215+EA215+DZ215+DY215+DX215+DW215+DU215+DT215+DS215+DP215+DO215+DL215+DJ215+DI215+DH215+DF215+DE215+DB215+CZ215+CY215+CW215+CS215+CT215+CO215+CL215+CK215+CG215+CF215+CE215+CD215+CC215+CA215+BZ215+BX215+BW215+BV215+BR215+BQ215+BP215+BO215+BN215+BM215+BK215+BJ215+BH215+BG215+BF215+BE215+BC215+AY215+AX215+AW215+AU215+AR215+AQ215+AO215+AL215+AI215+AH215+AG215+AF215+AD215+AC215+AB215+AA215+Z215+Y215+W215+V215+T215+L215+I215+H215+G215+F215+E215+D215+C215)*1</f>
        <v>158</v>
      </c>
      <c r="EV215" s="1" t="n">
        <f aca="false">(ES215-ET215-EU215)*1</f>
        <v>515</v>
      </c>
      <c r="EW215" s="1" t="n">
        <f aca="false">(ET215/ES215)*1</f>
        <v>0.00737463126843658</v>
      </c>
      <c r="EX215" s="1" t="n">
        <f aca="false">(EU215/ES215)*1</f>
        <v>0.233038348082596</v>
      </c>
      <c r="EY215" s="1" t="n">
        <f aca="false">(EV215/ES215)*1</f>
        <v>0.759587020648968</v>
      </c>
      <c r="EZ215" s="1" t="n">
        <f aca="false">(ES215)*1</f>
        <v>678</v>
      </c>
      <c r="FA215" s="1" t="n">
        <f aca="false">(ET215+EC215+CR215+CH215+BY215+BI215+AN215)*1</f>
        <v>484</v>
      </c>
      <c r="FB215" s="1" t="n">
        <f aca="false">(EU215+DC215)*1</f>
        <v>158</v>
      </c>
      <c r="FC215" s="1" t="n">
        <f aca="false">(EZ215-FA215-FB215)*1</f>
        <v>36</v>
      </c>
      <c r="FD215" s="1" t="n">
        <f aca="false">(FA215/EZ215)*1</f>
        <v>0.713864306784661</v>
      </c>
      <c r="FE215" s="1" t="n">
        <f aca="false">(FB215/EZ215)*1</f>
        <v>0.233038348082596</v>
      </c>
      <c r="FF215" s="1" t="n">
        <f aca="false">(FC215/EZ215)*1</f>
        <v>0.0530973451327434</v>
      </c>
    </row>
    <row r="216" customFormat="false" ht="12.75" hidden="false" customHeight="false" outlineLevel="0" collapsed="false">
      <c r="A216" s="30" t="n">
        <v>15162</v>
      </c>
      <c r="B216" s="33" t="s">
        <v>524</v>
      </c>
      <c r="C216" s="1" t="n">
        <v>9</v>
      </c>
      <c r="D216" s="1" t="n">
        <v>0</v>
      </c>
      <c r="E216" s="1" t="n">
        <v>2</v>
      </c>
      <c r="F216" s="1" t="n">
        <v>2</v>
      </c>
      <c r="G216" s="1" t="n">
        <v>9</v>
      </c>
      <c r="H216" s="1" t="n">
        <v>8</v>
      </c>
      <c r="I216" s="1" t="n">
        <v>0</v>
      </c>
      <c r="J216" s="1" t="n">
        <v>1</v>
      </c>
      <c r="K216" s="1" t="n">
        <v>2</v>
      </c>
      <c r="L216" s="1" t="n">
        <v>0</v>
      </c>
      <c r="M216" s="1" t="n">
        <v>3</v>
      </c>
      <c r="N216" s="1" t="n">
        <v>1</v>
      </c>
      <c r="O216" s="1" t="n">
        <v>2</v>
      </c>
      <c r="P216" s="1" t="n">
        <v>1</v>
      </c>
      <c r="Q216" s="1" t="n">
        <v>8</v>
      </c>
      <c r="R216" s="1" t="n">
        <v>2</v>
      </c>
      <c r="S216" s="1" t="n">
        <v>202</v>
      </c>
      <c r="T216" s="1" t="n">
        <v>2</v>
      </c>
      <c r="U216" s="1" t="n">
        <v>3</v>
      </c>
      <c r="V216" s="1" t="n">
        <v>0</v>
      </c>
      <c r="W216" s="1" t="n">
        <v>0</v>
      </c>
      <c r="X216" s="1" t="n">
        <v>1</v>
      </c>
      <c r="Y216" s="1" t="n">
        <v>0</v>
      </c>
      <c r="Z216" s="1" t="n">
        <v>1</v>
      </c>
      <c r="AA216" s="1" t="n">
        <v>54</v>
      </c>
      <c r="AB216" s="1" t="n">
        <v>1</v>
      </c>
      <c r="AC216" s="1" t="n">
        <v>0</v>
      </c>
      <c r="AD216" s="1" t="n">
        <v>0</v>
      </c>
      <c r="AE216" s="1" t="n">
        <v>2</v>
      </c>
      <c r="AF216" s="1" t="n">
        <v>0</v>
      </c>
      <c r="AG216" s="1" t="n">
        <v>5</v>
      </c>
      <c r="AH216" s="1" t="n">
        <v>0</v>
      </c>
      <c r="AI216" s="1" t="n">
        <v>0</v>
      </c>
      <c r="AJ216" s="1" t="n">
        <v>0</v>
      </c>
      <c r="AK216" s="1" t="n">
        <v>1</v>
      </c>
      <c r="AL216" s="1" t="n">
        <v>1</v>
      </c>
      <c r="AM216" s="1" t="n">
        <v>0</v>
      </c>
      <c r="AN216" s="1" t="n">
        <v>16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1</v>
      </c>
      <c r="AX216" s="1" t="n">
        <v>0</v>
      </c>
      <c r="AY216" s="1" t="n">
        <v>1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6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220</v>
      </c>
      <c r="BJ216" s="1" t="n">
        <v>1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1</v>
      </c>
      <c r="BP216" s="1" t="n">
        <v>3</v>
      </c>
      <c r="BQ216" s="1" t="n">
        <v>0</v>
      </c>
      <c r="BR216" s="1" t="n">
        <v>1</v>
      </c>
      <c r="BS216" s="1" t="n">
        <v>4</v>
      </c>
      <c r="BT216" s="1" t="n">
        <v>52</v>
      </c>
      <c r="BU216" s="1" t="n">
        <v>0</v>
      </c>
      <c r="BV216" s="1" t="n">
        <v>0</v>
      </c>
      <c r="BW216" s="1" t="n">
        <v>0</v>
      </c>
      <c r="BX216" s="1" t="n">
        <v>7</v>
      </c>
      <c r="BY216" s="1" t="n">
        <v>23</v>
      </c>
      <c r="BZ216" s="1" t="n">
        <v>1</v>
      </c>
      <c r="CA216" s="1" t="n">
        <v>1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12</v>
      </c>
      <c r="CM216" s="1" t="n">
        <v>0</v>
      </c>
      <c r="CN216" s="1" t="n">
        <v>1</v>
      </c>
      <c r="CO216" s="1" t="n">
        <v>0</v>
      </c>
      <c r="CP216" s="1" t="n">
        <v>0</v>
      </c>
      <c r="CQ216" s="1" t="n">
        <v>0</v>
      </c>
      <c r="CR216" s="1" t="n">
        <v>1</v>
      </c>
      <c r="CS216" s="1" t="n">
        <v>2</v>
      </c>
      <c r="CT216" s="1" t="n">
        <v>0</v>
      </c>
      <c r="CU216" s="1" t="n">
        <v>1</v>
      </c>
      <c r="CV216" s="1" t="n">
        <v>2</v>
      </c>
      <c r="CW216" s="1" t="n">
        <v>0</v>
      </c>
      <c r="CX216" s="1" t="n">
        <v>0</v>
      </c>
      <c r="CY216" s="1" t="n">
        <v>1</v>
      </c>
      <c r="CZ216" s="1" t="n">
        <v>0</v>
      </c>
      <c r="DA216" s="1" t="n">
        <v>0</v>
      </c>
      <c r="DB216" s="1" t="n">
        <v>0</v>
      </c>
      <c r="DC216" s="1" t="n">
        <v>3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1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1</v>
      </c>
      <c r="DU216" s="1" t="n">
        <v>0</v>
      </c>
      <c r="DV216" s="1" t="n">
        <v>2</v>
      </c>
      <c r="DW216" s="1" t="n">
        <v>0</v>
      </c>
      <c r="DX216" s="1" t="n">
        <v>0</v>
      </c>
      <c r="DY216" s="1" t="n">
        <v>2</v>
      </c>
      <c r="DZ216" s="1" t="n">
        <v>0</v>
      </c>
      <c r="EA216" s="1" t="n">
        <v>0</v>
      </c>
      <c r="EB216" s="1" t="n">
        <v>0</v>
      </c>
      <c r="EC216" s="1" t="n">
        <v>86</v>
      </c>
      <c r="ED216" s="1" t="n">
        <v>3</v>
      </c>
      <c r="EE216" s="1" t="n">
        <v>1</v>
      </c>
      <c r="EF216" s="1" t="n">
        <v>13</v>
      </c>
      <c r="EG216" s="1" t="n">
        <v>0</v>
      </c>
      <c r="EH216" s="1" t="n">
        <v>0</v>
      </c>
      <c r="EI216" s="1" t="n">
        <v>4</v>
      </c>
      <c r="EJ216" s="1" t="n">
        <v>0</v>
      </c>
      <c r="EK216" s="1" t="n">
        <v>0</v>
      </c>
      <c r="EL216" s="1" t="n">
        <v>0</v>
      </c>
      <c r="EM216" s="1" t="n">
        <v>1</v>
      </c>
      <c r="EN216" s="1" t="n">
        <v>0</v>
      </c>
      <c r="EO216" s="1" t="n">
        <v>0</v>
      </c>
      <c r="EP216" s="1" t="n">
        <v>50</v>
      </c>
      <c r="EQ216" s="1" t="n">
        <v>85</v>
      </c>
      <c r="ER216" s="1" t="n">
        <f aca="false">(SUM(C216:EQ216))*1</f>
        <v>933</v>
      </c>
      <c r="ES216" s="1" t="n">
        <f aca="false">(ER216-EQ216-EP216)*1</f>
        <v>798</v>
      </c>
      <c r="ET216" s="1" t="n">
        <f aca="false">(DV216+DR216+DQ216+DM216+DK216+DG216+DD216+DA216+CX216+CU216+CQ216+CN216+CM216+BL216+BB216+AT216+AS216+AP216+AM216+AK216+X216+U216+Q216+N216+M216)*1</f>
        <v>22</v>
      </c>
      <c r="EU216" s="1" t="n">
        <f aca="false">(EO216+EN216+EL216+EK216+EJ216+EI216+EH216+EF216+EE216+EB216+EA216+DZ216+DY216+DX216+DW216+DU216+DT216+DS216+DP216+DO216+DL216+DJ216+DI216+DH216+DF216+DE216+DB216+CZ216+CY216+CW216+CS216+CT216+CO216+CL216+CK216+CG216+CF216+CE216+CD216+CC216+CA216+BZ216+BX216+BW216+BV216+BR216+BQ216+BP216+BO216+BN216+BM216+BK216+BJ216+BH216+BG216+BF216+BE216+BC216+AY216+AX216+AW216+AU216+AR216+AQ216+AO216+AL216+AI216+AH216+AG216+AF216+AD216+AC216+AB216+AA216+Z216+Y216+W216+V216+T216+L216+I216+H216+G216+F216+E216+D216+C216)*1</f>
        <v>147</v>
      </c>
      <c r="EV216" s="1" t="n">
        <f aca="false">(ES216-ET216-EU216)*1</f>
        <v>629</v>
      </c>
      <c r="EW216" s="1" t="n">
        <f aca="false">(ET216/ES216)*1</f>
        <v>0.0275689223057644</v>
      </c>
      <c r="EX216" s="1" t="n">
        <f aca="false">(EU216/ES216)*1</f>
        <v>0.184210526315789</v>
      </c>
      <c r="EY216" s="1" t="n">
        <f aca="false">(EV216/ES216)*1</f>
        <v>0.788220551378446</v>
      </c>
      <c r="EZ216" s="1" t="n">
        <f aca="false">(ES216)*1</f>
        <v>798</v>
      </c>
      <c r="FA216" s="1" t="n">
        <f aca="false">(ET216+EC216+CR216+CH216+BY216+BI216+AN216)*1</f>
        <v>368</v>
      </c>
      <c r="FB216" s="1" t="n">
        <f aca="false">(EU216+DC216)*1</f>
        <v>150</v>
      </c>
      <c r="FC216" s="1" t="n">
        <f aca="false">(EZ216-FA216-FB216)*1</f>
        <v>280</v>
      </c>
      <c r="FD216" s="1" t="n">
        <f aca="false">(FA216/EZ216)*1</f>
        <v>0.461152882205514</v>
      </c>
      <c r="FE216" s="1" t="n">
        <f aca="false">(FB216/EZ216)*1</f>
        <v>0.18796992481203</v>
      </c>
      <c r="FF216" s="1" t="n">
        <f aca="false">(FC216/EZ216)*1</f>
        <v>0.350877192982456</v>
      </c>
    </row>
    <row r="217" customFormat="false" ht="12.75" hidden="false" customHeight="false" outlineLevel="0" collapsed="false">
      <c r="A217" s="30" t="n">
        <v>15189</v>
      </c>
      <c r="B217" s="33" t="s">
        <v>525</v>
      </c>
      <c r="C217" s="1" t="n">
        <v>7</v>
      </c>
      <c r="D217" s="1" t="n">
        <v>4</v>
      </c>
      <c r="E217" s="1" t="n">
        <v>1</v>
      </c>
      <c r="F217" s="1" t="n">
        <v>1</v>
      </c>
      <c r="G217" s="1" t="n">
        <v>7</v>
      </c>
      <c r="H217" s="1" t="n">
        <v>1</v>
      </c>
      <c r="I217" s="1" t="n">
        <v>1</v>
      </c>
      <c r="J217" s="1" t="n">
        <v>1</v>
      </c>
      <c r="K217" s="1" t="n">
        <v>0</v>
      </c>
      <c r="L217" s="1" t="n">
        <v>1</v>
      </c>
      <c r="M217" s="1" t="n">
        <v>3</v>
      </c>
      <c r="N217" s="1" t="n">
        <v>3</v>
      </c>
      <c r="O217" s="1" t="n">
        <v>2</v>
      </c>
      <c r="P217" s="1" t="n">
        <v>2</v>
      </c>
      <c r="Q217" s="1" t="n">
        <v>0</v>
      </c>
      <c r="R217" s="1" t="n">
        <v>0</v>
      </c>
      <c r="S217" s="1" t="n">
        <v>11</v>
      </c>
      <c r="T217" s="1" t="n">
        <v>1</v>
      </c>
      <c r="U217" s="1" t="n">
        <v>2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3</v>
      </c>
      <c r="AA217" s="1" t="n">
        <v>3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2</v>
      </c>
      <c r="AH217" s="1" t="n">
        <v>0</v>
      </c>
      <c r="AI217" s="1" t="n">
        <v>0</v>
      </c>
      <c r="AJ217" s="1" t="n">
        <v>0</v>
      </c>
      <c r="AK217" s="1" t="n">
        <v>1</v>
      </c>
      <c r="AL217" s="1" t="n">
        <v>0</v>
      </c>
      <c r="AM217" s="1" t="n">
        <v>1</v>
      </c>
      <c r="AN217" s="1" t="n">
        <v>19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1</v>
      </c>
      <c r="AU217" s="1" t="n">
        <v>0</v>
      </c>
      <c r="AV217" s="1" t="n">
        <v>2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1</v>
      </c>
      <c r="BC217" s="1" t="n">
        <v>0</v>
      </c>
      <c r="BD217" s="1" t="n">
        <v>2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2</v>
      </c>
      <c r="BJ217" s="1" t="n">
        <v>0</v>
      </c>
      <c r="BK217" s="1" t="n">
        <v>1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44</v>
      </c>
      <c r="BU217" s="1" t="n">
        <v>2</v>
      </c>
      <c r="BV217" s="1" t="n">
        <v>1</v>
      </c>
      <c r="BW217" s="1" t="n">
        <v>7</v>
      </c>
      <c r="BX217" s="1" t="n">
        <v>0</v>
      </c>
      <c r="BY217" s="1" t="n">
        <v>49</v>
      </c>
      <c r="BZ217" s="1" t="n">
        <v>11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4</v>
      </c>
      <c r="CH217" s="1" t="n">
        <v>1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1</v>
      </c>
      <c r="CY217" s="1" t="n">
        <v>2</v>
      </c>
      <c r="CZ217" s="1" t="n">
        <v>0</v>
      </c>
      <c r="DA217" s="1" t="n">
        <v>1</v>
      </c>
      <c r="DB217" s="1" t="n">
        <v>0</v>
      </c>
      <c r="DC217" s="1" t="n">
        <v>2</v>
      </c>
      <c r="DD217" s="1" t="n">
        <v>1</v>
      </c>
      <c r="DE217" s="1" t="n">
        <v>1</v>
      </c>
      <c r="DF217" s="1" t="n">
        <v>1</v>
      </c>
      <c r="DG217" s="1" t="n">
        <v>3</v>
      </c>
      <c r="DH217" s="1" t="n">
        <v>1</v>
      </c>
      <c r="DI217" s="1" t="n">
        <v>2</v>
      </c>
      <c r="DJ217" s="1" t="n">
        <v>0</v>
      </c>
      <c r="DK217" s="1" t="n">
        <v>0</v>
      </c>
      <c r="DL217" s="1" t="n">
        <v>0</v>
      </c>
      <c r="DM217" s="1" t="n">
        <v>2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3</v>
      </c>
      <c r="DU217" s="1" t="n">
        <v>0</v>
      </c>
      <c r="DV217" s="1" t="n">
        <v>2</v>
      </c>
      <c r="DW217" s="1" t="n">
        <v>2</v>
      </c>
      <c r="DX217" s="1" t="n">
        <v>0</v>
      </c>
      <c r="DY217" s="1" t="n">
        <v>1</v>
      </c>
      <c r="DZ217" s="1" t="n">
        <v>0</v>
      </c>
      <c r="EA217" s="1" t="n">
        <v>2</v>
      </c>
      <c r="EB217" s="1" t="n">
        <v>2</v>
      </c>
      <c r="EC217" s="1" t="n">
        <v>184</v>
      </c>
      <c r="ED217" s="1" t="n">
        <v>2</v>
      </c>
      <c r="EE217" s="1" t="n">
        <v>1</v>
      </c>
      <c r="EF217" s="1" t="n">
        <v>21</v>
      </c>
      <c r="EG217" s="1" t="n">
        <v>0</v>
      </c>
      <c r="EH217" s="1" t="n">
        <v>1</v>
      </c>
      <c r="EI217" s="1" t="n">
        <v>64</v>
      </c>
      <c r="EJ217" s="1" t="n">
        <v>0</v>
      </c>
      <c r="EK217" s="1" t="n">
        <v>0</v>
      </c>
      <c r="EL217" s="1" t="n">
        <v>0</v>
      </c>
      <c r="EM217" s="1" t="n">
        <v>10</v>
      </c>
      <c r="EN217" s="1" t="n">
        <v>0</v>
      </c>
      <c r="EO217" s="1" t="n">
        <v>0</v>
      </c>
      <c r="EP217" s="1" t="n">
        <v>322</v>
      </c>
      <c r="EQ217" s="1" t="n">
        <v>26</v>
      </c>
      <c r="ER217" s="1" t="n">
        <f aca="false">(SUM(C217:EQ217))*1</f>
        <v>865</v>
      </c>
      <c r="ES217" s="1" t="n">
        <f aca="false">(ER217-EQ217-EP217)*1</f>
        <v>517</v>
      </c>
      <c r="ET217" s="1" t="n">
        <f aca="false">(DV217+DR217+DQ217+DM217+DK217+DG217+DD217+DA217+CX217+CU217+CQ217+CN217+CM217+BL217+BB217+AT217+AS217+AP217+AM217+AK217+X217+U217+Q217+N217+M217)*1</f>
        <v>22</v>
      </c>
      <c r="EU217" s="1" t="n">
        <f aca="false">(EO217+EN217+EL217+EK217+EJ217+EI217+EH217+EF217+EE217+EB217+EA217+DZ217+DY217+DX217+DW217+DU217+DT217+DS217+DP217+DO217+DL217+DJ217+DI217+DH217+DF217+DE217+DB217+CZ217+CY217+CW217+CS217+CT217+CO217+CL217+CK217+CG217+CF217+CE217+CD217+CC217+CA217+BZ217+BX217+BW217+BV217+BR217+BQ217+BP217+BO217+BN217+BM217+BK217+BJ217+BH217+BG217+BF217+BE217+BC217+AY217+AX217+AW217+AU217+AR217+AQ217+AO217+AL217+AI217+AH217+AG217+AF217+AD217+AC217+AB217+AA217+Z217+Y217+W217+V217+T217+L217+I217+H217+G217+F217+E217+D217+C217)*1</f>
        <v>160</v>
      </c>
      <c r="EV217" s="1" t="n">
        <f aca="false">(ES217-ET217-EU217)*1</f>
        <v>335</v>
      </c>
      <c r="EW217" s="1" t="n">
        <f aca="false">(ET217/ES217)*1</f>
        <v>0.0425531914893617</v>
      </c>
      <c r="EX217" s="1" t="n">
        <f aca="false">(EU217/ES217)*1</f>
        <v>0.309477756286267</v>
      </c>
      <c r="EY217" s="1" t="n">
        <f aca="false">(EV217/ES217)*1</f>
        <v>0.647969052224371</v>
      </c>
      <c r="EZ217" s="1" t="n">
        <f aca="false">(ES217)*1</f>
        <v>517</v>
      </c>
      <c r="FA217" s="1" t="n">
        <f aca="false">(ET217+EC217+CR217+CH217+BY217+BI217+AN217)*1</f>
        <v>277</v>
      </c>
      <c r="FB217" s="1" t="n">
        <f aca="false">(EU217+DC217)*1</f>
        <v>162</v>
      </c>
      <c r="FC217" s="1" t="n">
        <f aca="false">(EZ217-FA217-FB217)*1</f>
        <v>78</v>
      </c>
      <c r="FD217" s="1" t="n">
        <f aca="false">(FA217/EZ217)*1</f>
        <v>0.5357833655706</v>
      </c>
      <c r="FE217" s="1" t="n">
        <f aca="false">(FB217/EZ217)*1</f>
        <v>0.313346228239845</v>
      </c>
      <c r="FF217" s="1" t="n">
        <f aca="false">(FC217/EZ217)*1</f>
        <v>0.150870406189555</v>
      </c>
    </row>
    <row r="218" customFormat="false" ht="12.75" hidden="false" customHeight="false" outlineLevel="0" collapsed="false">
      <c r="A218" s="30" t="n">
        <v>15204</v>
      </c>
      <c r="B218" s="33" t="s">
        <v>526</v>
      </c>
      <c r="C218" s="1" t="n">
        <v>17</v>
      </c>
      <c r="D218" s="1" t="n">
        <v>10</v>
      </c>
      <c r="E218" s="1" t="n">
        <v>3</v>
      </c>
      <c r="F218" s="1" t="n">
        <v>4</v>
      </c>
      <c r="G218" s="1" t="n">
        <v>11</v>
      </c>
      <c r="H218" s="1" t="n">
        <v>4</v>
      </c>
      <c r="I218" s="1" t="n">
        <v>6</v>
      </c>
      <c r="J218" s="1" t="n">
        <v>3</v>
      </c>
      <c r="K218" s="1" t="n">
        <v>2</v>
      </c>
      <c r="L218" s="1" t="n">
        <v>0</v>
      </c>
      <c r="M218" s="1" t="n">
        <v>4</v>
      </c>
      <c r="N218" s="1" t="n">
        <v>2</v>
      </c>
      <c r="O218" s="1" t="n">
        <v>3</v>
      </c>
      <c r="P218" s="1" t="n">
        <v>0</v>
      </c>
      <c r="Q218" s="1" t="n">
        <v>4</v>
      </c>
      <c r="R218" s="1" t="n">
        <v>1</v>
      </c>
      <c r="S218" s="1" t="n">
        <v>35</v>
      </c>
      <c r="T218" s="1" t="n">
        <v>1</v>
      </c>
      <c r="U218" s="1" t="n">
        <v>1</v>
      </c>
      <c r="V218" s="1" t="n">
        <v>0</v>
      </c>
      <c r="W218" s="1" t="n">
        <v>3</v>
      </c>
      <c r="X218" s="1" t="n">
        <v>3</v>
      </c>
      <c r="Y218" s="1" t="n">
        <v>0</v>
      </c>
      <c r="Z218" s="1" t="n">
        <v>3</v>
      </c>
      <c r="AA218" s="1" t="n">
        <v>35</v>
      </c>
      <c r="AB218" s="1" t="n">
        <v>1</v>
      </c>
      <c r="AC218" s="1" t="n">
        <v>1</v>
      </c>
      <c r="AD218" s="1" t="n">
        <v>0</v>
      </c>
      <c r="AE218" s="1" t="n">
        <v>0</v>
      </c>
      <c r="AF218" s="1" t="n">
        <v>0</v>
      </c>
      <c r="AG218" s="1" t="n">
        <v>5</v>
      </c>
      <c r="AH218" s="1" t="n">
        <v>2</v>
      </c>
      <c r="AI218" s="1" t="n">
        <v>0</v>
      </c>
      <c r="AJ218" s="1" t="n">
        <v>2</v>
      </c>
      <c r="AK218" s="1" t="n">
        <v>0</v>
      </c>
      <c r="AL218" s="1" t="n">
        <v>0</v>
      </c>
      <c r="AM218" s="1" t="n">
        <v>1</v>
      </c>
      <c r="AN218" s="1" t="n">
        <v>28</v>
      </c>
      <c r="AO218" s="1" t="n">
        <v>0</v>
      </c>
      <c r="AP218" s="1" t="n">
        <v>1</v>
      </c>
      <c r="AQ218" s="1" t="n">
        <v>1</v>
      </c>
      <c r="AR218" s="1" t="n">
        <v>0</v>
      </c>
      <c r="AS218" s="1" t="n">
        <v>2</v>
      </c>
      <c r="AT218" s="1" t="n">
        <v>1</v>
      </c>
      <c r="AU218" s="1" t="n">
        <v>0</v>
      </c>
      <c r="AV218" s="1" t="n">
        <v>2</v>
      </c>
      <c r="AW218" s="1" t="n">
        <v>1</v>
      </c>
      <c r="AX218" s="1" t="n">
        <v>3</v>
      </c>
      <c r="AY218" s="1" t="n">
        <v>1</v>
      </c>
      <c r="AZ218" s="1" t="n">
        <v>1</v>
      </c>
      <c r="BA218" s="1" t="n">
        <v>0</v>
      </c>
      <c r="BB218" s="1" t="n">
        <v>0</v>
      </c>
      <c r="BC218" s="1" t="n">
        <v>0</v>
      </c>
      <c r="BD218" s="1" t="n">
        <v>7</v>
      </c>
      <c r="BE218" s="1" t="n">
        <v>0</v>
      </c>
      <c r="BF218" s="1" t="n">
        <v>1</v>
      </c>
      <c r="BG218" s="1" t="n">
        <v>0</v>
      </c>
      <c r="BH218" s="1" t="n">
        <v>0</v>
      </c>
      <c r="BI218" s="1" t="n">
        <v>10</v>
      </c>
      <c r="BJ218" s="1" t="n">
        <v>0</v>
      </c>
      <c r="BK218" s="1" t="n">
        <v>0</v>
      </c>
      <c r="BL218" s="1" t="n">
        <v>0</v>
      </c>
      <c r="BM218" s="1" t="n">
        <v>1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1</v>
      </c>
      <c r="BS218" s="1" t="n">
        <v>1</v>
      </c>
      <c r="BT218" s="1" t="n">
        <v>111</v>
      </c>
      <c r="BU218" s="1" t="n">
        <v>3</v>
      </c>
      <c r="BV218" s="1" t="n">
        <v>3</v>
      </c>
      <c r="BW218" s="1" t="n">
        <v>2</v>
      </c>
      <c r="BX218" s="1" t="n">
        <v>92</v>
      </c>
      <c r="BY218" s="1" t="n">
        <v>303</v>
      </c>
      <c r="BZ218" s="1" t="n">
        <v>5</v>
      </c>
      <c r="CA218" s="1" t="n">
        <v>1</v>
      </c>
      <c r="CB218" s="1" t="n">
        <v>3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239</v>
      </c>
      <c r="CH218" s="1" t="n">
        <v>1</v>
      </c>
      <c r="CI218" s="1" t="n">
        <v>1</v>
      </c>
      <c r="CJ218" s="1" t="n">
        <v>3</v>
      </c>
      <c r="CK218" s="1" t="n">
        <v>1</v>
      </c>
      <c r="CL218" s="1" t="n">
        <v>67</v>
      </c>
      <c r="CM218" s="1" t="n">
        <v>2</v>
      </c>
      <c r="CN218" s="1" t="n">
        <v>0</v>
      </c>
      <c r="CO218" s="1" t="n">
        <v>1</v>
      </c>
      <c r="CP218" s="1" t="n">
        <v>0</v>
      </c>
      <c r="CQ218" s="1" t="n">
        <v>0</v>
      </c>
      <c r="CR218" s="1" t="n">
        <v>0</v>
      </c>
      <c r="CS218" s="1" t="n">
        <v>15</v>
      </c>
      <c r="CT218" s="1" t="n">
        <v>12</v>
      </c>
      <c r="CU218" s="1" t="n">
        <v>0</v>
      </c>
      <c r="CV218" s="1" t="n">
        <v>3</v>
      </c>
      <c r="CW218" s="1" t="n">
        <v>0</v>
      </c>
      <c r="CX218" s="1" t="n">
        <v>1</v>
      </c>
      <c r="CY218" s="1" t="n">
        <v>7</v>
      </c>
      <c r="CZ218" s="1" t="n">
        <v>1</v>
      </c>
      <c r="DA218" s="1" t="n">
        <v>0</v>
      </c>
      <c r="DB218" s="1" t="n">
        <v>1</v>
      </c>
      <c r="DC218" s="1" t="n">
        <v>1</v>
      </c>
      <c r="DD218" s="1" t="n">
        <v>1</v>
      </c>
      <c r="DE218" s="1" t="n">
        <v>0</v>
      </c>
      <c r="DF218" s="1" t="n">
        <v>4</v>
      </c>
      <c r="DG218" s="1" t="n">
        <v>3</v>
      </c>
      <c r="DH218" s="1" t="n">
        <v>0</v>
      </c>
      <c r="DI218" s="1" t="n">
        <v>0</v>
      </c>
      <c r="DJ218" s="1" t="n">
        <v>1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4</v>
      </c>
      <c r="DR218" s="1" t="n">
        <v>3</v>
      </c>
      <c r="DS218" s="1" t="n">
        <v>1</v>
      </c>
      <c r="DT218" s="1" t="n">
        <v>0</v>
      </c>
      <c r="DU218" s="1" t="n">
        <v>2</v>
      </c>
      <c r="DV218" s="1" t="n">
        <v>0</v>
      </c>
      <c r="DW218" s="1" t="n">
        <v>2</v>
      </c>
      <c r="DX218" s="1" t="n">
        <v>0</v>
      </c>
      <c r="DY218" s="1" t="n">
        <v>3</v>
      </c>
      <c r="DZ218" s="1" t="n">
        <v>2</v>
      </c>
      <c r="EA218" s="1" t="n">
        <v>1</v>
      </c>
      <c r="EB218" s="1" t="n">
        <v>0</v>
      </c>
      <c r="EC218" s="1" t="n">
        <v>230</v>
      </c>
      <c r="ED218" s="1" t="n">
        <v>2</v>
      </c>
      <c r="EE218" s="1" t="n">
        <v>4</v>
      </c>
      <c r="EF218" s="1" t="n">
        <v>134</v>
      </c>
      <c r="EG218" s="1" t="n">
        <v>6</v>
      </c>
      <c r="EH218" s="1" t="n">
        <v>2</v>
      </c>
      <c r="EI218" s="1" t="n">
        <v>382</v>
      </c>
      <c r="EJ218" s="1" t="n">
        <v>2</v>
      </c>
      <c r="EK218" s="1" t="n">
        <v>0</v>
      </c>
      <c r="EL218" s="1" t="n">
        <v>1</v>
      </c>
      <c r="EM218" s="1" t="n">
        <v>0</v>
      </c>
      <c r="EN218" s="1" t="n">
        <v>0</v>
      </c>
      <c r="EO218" s="1" t="n">
        <v>0</v>
      </c>
      <c r="EP218" s="1" t="n">
        <v>215</v>
      </c>
      <c r="EQ218" s="1" t="n">
        <v>66</v>
      </c>
      <c r="ER218" s="1" t="n">
        <f aca="false">(SUM(C218:EQ218))*1</f>
        <v>2179</v>
      </c>
      <c r="ES218" s="1" t="n">
        <f aca="false">(ER218-EQ218-EP218)*1</f>
        <v>1898</v>
      </c>
      <c r="ET218" s="1" t="n">
        <f aca="false">(DV218+DR218+DQ218+DM218+DK218+DG218+DD218+DA218+CX218+CU218+CQ218+CN218+CM218+BL218+BB218+AT218+AS218+AP218+AM218+AK218+X218+U218+Q218+N218+M218)*1</f>
        <v>33</v>
      </c>
      <c r="EU218" s="1" t="n">
        <f aca="false">(EO218+EN218+EL218+EK218+EJ218+EI218+EH218+EF218+EE218+EB218+EA218+DZ218+DY218+DX218+DW218+DU218+DT218+DS218+DP218+DO218+DL218+DJ218+DI218+DH218+DF218+DE218+DB218+CZ218+CY218+CW218+CS218+CT218+CO218+CL218+CK218+CG218+CF218+CE218+CD218+CC218+CA218+BZ218+BX218+BW218+BV218+BR218+BQ218+BP218+BO218+BN218+BM218+BK218+BJ218+BH218+BG218+BF218+BE218+BC218+AY218+AX218+AW218+AU218+AR218+AQ218+AO218+AL218+AI218+AH218+AG218+AF218+AD218+AC218+AB218+AA218+Z218+Y218+W218+V218+T218+L218+I218+H218+G218+F218+E218+D218+C218)*1</f>
        <v>1103</v>
      </c>
      <c r="EV218" s="1" t="n">
        <f aca="false">(ES218-ET218-EU218)*1</f>
        <v>762</v>
      </c>
      <c r="EW218" s="1" t="n">
        <f aca="false">(ET218/ES218)*1</f>
        <v>0.0173867228661749</v>
      </c>
      <c r="EX218" s="1" t="n">
        <f aca="false">(EU218/ES218)*1</f>
        <v>0.58113804004215</v>
      </c>
      <c r="EY218" s="1" t="n">
        <f aca="false">(EV218/ES218)*1</f>
        <v>0.401475237091675</v>
      </c>
      <c r="EZ218" s="1" t="n">
        <f aca="false">(ES218)*1</f>
        <v>1898</v>
      </c>
      <c r="FA218" s="1" t="n">
        <f aca="false">(ET218+EC218+CR218+CH218+BY218+BI218+AN218)*1</f>
        <v>605</v>
      </c>
      <c r="FB218" s="1" t="n">
        <f aca="false">(EU218+DC218)*1</f>
        <v>1104</v>
      </c>
      <c r="FC218" s="1" t="n">
        <f aca="false">(EZ218-FA218-FB218)*1</f>
        <v>189</v>
      </c>
      <c r="FD218" s="1" t="n">
        <f aca="false">(FA218/EZ218)*1</f>
        <v>0.318756585879874</v>
      </c>
      <c r="FE218" s="1" t="n">
        <f aca="false">(FB218/EZ218)*1</f>
        <v>0.581664910432034</v>
      </c>
      <c r="FF218" s="1" t="n">
        <f aca="false">(FC218/EZ218)*1</f>
        <v>0.0995785036880927</v>
      </c>
    </row>
    <row r="219" customFormat="false" ht="12.75" hidden="false" customHeight="false" outlineLevel="0" collapsed="false">
      <c r="A219" s="30" t="n">
        <v>15212</v>
      </c>
      <c r="B219" s="33" t="s">
        <v>527</v>
      </c>
      <c r="C219" s="1" t="n">
        <v>5</v>
      </c>
      <c r="D219" s="1" t="n">
        <v>3</v>
      </c>
      <c r="E219" s="1" t="n">
        <v>5</v>
      </c>
      <c r="F219" s="1" t="n">
        <v>1</v>
      </c>
      <c r="G219" s="1" t="n">
        <v>0</v>
      </c>
      <c r="H219" s="1" t="n">
        <v>19</v>
      </c>
      <c r="I219" s="1" t="n">
        <v>1</v>
      </c>
      <c r="J219" s="1" t="n">
        <v>1</v>
      </c>
      <c r="K219" s="1" t="n">
        <v>2</v>
      </c>
      <c r="L219" s="1" t="n">
        <v>1</v>
      </c>
      <c r="M219" s="1" t="n">
        <v>0</v>
      </c>
      <c r="N219" s="1" t="n">
        <v>2</v>
      </c>
      <c r="O219" s="1" t="n">
        <v>0</v>
      </c>
      <c r="P219" s="1" t="n">
        <v>1</v>
      </c>
      <c r="Q219" s="1" t="n">
        <v>2</v>
      </c>
      <c r="R219" s="1" t="n">
        <v>0</v>
      </c>
      <c r="S219" s="1" t="n">
        <v>1</v>
      </c>
      <c r="T219" s="1" t="n">
        <v>0</v>
      </c>
      <c r="U219" s="1" t="n">
        <v>1</v>
      </c>
      <c r="V219" s="1" t="n">
        <v>0</v>
      </c>
      <c r="W219" s="1" t="n">
        <v>0</v>
      </c>
      <c r="X219" s="1" t="n">
        <v>3</v>
      </c>
      <c r="Y219" s="1" t="n">
        <v>0</v>
      </c>
      <c r="Z219" s="1" t="n">
        <v>1</v>
      </c>
      <c r="AA219" s="1" t="n">
        <v>1</v>
      </c>
      <c r="AB219" s="1" t="n">
        <v>0</v>
      </c>
      <c r="AC219" s="1" t="n">
        <v>0</v>
      </c>
      <c r="AD219" s="1" t="n">
        <v>0</v>
      </c>
      <c r="AE219" s="1" t="n">
        <v>1</v>
      </c>
      <c r="AF219" s="1" t="n">
        <v>0</v>
      </c>
      <c r="AG219" s="1" t="n">
        <v>3</v>
      </c>
      <c r="AH219" s="1" t="n">
        <v>0</v>
      </c>
      <c r="AI219" s="1" t="n">
        <v>0</v>
      </c>
      <c r="AJ219" s="1" t="n">
        <v>2</v>
      </c>
      <c r="AK219" s="1" t="n">
        <v>1</v>
      </c>
      <c r="AL219" s="1" t="n">
        <v>0</v>
      </c>
      <c r="AM219" s="1" t="n">
        <v>1</v>
      </c>
      <c r="AN219" s="1" t="n">
        <v>23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1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18</v>
      </c>
      <c r="BA219" s="1" t="n">
        <v>0</v>
      </c>
      <c r="BB219" s="1" t="n">
        <v>0</v>
      </c>
      <c r="BC219" s="1" t="n">
        <v>0</v>
      </c>
      <c r="BD219" s="1" t="n">
        <v>17</v>
      </c>
      <c r="BE219" s="1" t="n">
        <v>0</v>
      </c>
      <c r="BF219" s="1" t="n">
        <v>0</v>
      </c>
      <c r="BG219" s="1" t="n">
        <v>0</v>
      </c>
      <c r="BH219" s="1" t="n">
        <v>1</v>
      </c>
      <c r="BI219" s="1" t="n">
        <v>23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21</v>
      </c>
      <c r="BU219" s="1" t="n">
        <v>0</v>
      </c>
      <c r="BV219" s="1" t="n">
        <v>0</v>
      </c>
      <c r="BW219" s="1" t="n">
        <v>1</v>
      </c>
      <c r="BX219" s="1" t="n">
        <v>15</v>
      </c>
      <c r="BY219" s="1" t="n">
        <v>4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1</v>
      </c>
      <c r="CF219" s="1" t="n">
        <v>0</v>
      </c>
      <c r="CG219" s="1" t="n">
        <v>10</v>
      </c>
      <c r="CH219" s="1" t="n">
        <v>0</v>
      </c>
      <c r="CI219" s="1" t="n">
        <v>0</v>
      </c>
      <c r="CJ219" s="1" t="n">
        <v>0</v>
      </c>
      <c r="CK219" s="1" t="n">
        <v>3</v>
      </c>
      <c r="CL219" s="1" t="n">
        <v>144</v>
      </c>
      <c r="CM219" s="1" t="n">
        <v>0</v>
      </c>
      <c r="CN219" s="1" t="n">
        <v>1</v>
      </c>
      <c r="CO219" s="1" t="n">
        <v>1</v>
      </c>
      <c r="CP219" s="1" t="n">
        <v>2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1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1</v>
      </c>
      <c r="DG219" s="1" t="n">
        <v>0</v>
      </c>
      <c r="DH219" s="1" t="n">
        <v>0</v>
      </c>
      <c r="DI219" s="1" t="n">
        <v>1</v>
      </c>
      <c r="DJ219" s="1" t="n">
        <v>0</v>
      </c>
      <c r="DK219" s="1" t="n">
        <v>0</v>
      </c>
      <c r="DL219" s="1" t="n">
        <v>1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1</v>
      </c>
      <c r="DT219" s="1" t="n">
        <v>1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1</v>
      </c>
      <c r="DZ219" s="1" t="n">
        <v>2</v>
      </c>
      <c r="EA219" s="1" t="n">
        <v>0</v>
      </c>
      <c r="EB219" s="1" t="n">
        <v>0</v>
      </c>
      <c r="EC219" s="1" t="n">
        <v>247</v>
      </c>
      <c r="ED219" s="1" t="n">
        <v>0</v>
      </c>
      <c r="EE219" s="1" t="n">
        <v>0</v>
      </c>
      <c r="EF219" s="1" t="n">
        <v>275</v>
      </c>
      <c r="EG219" s="1" t="n">
        <v>1</v>
      </c>
      <c r="EH219" s="1" t="n">
        <v>0</v>
      </c>
      <c r="EI219" s="1" t="n">
        <v>5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124</v>
      </c>
      <c r="EQ219" s="1" t="n">
        <v>32</v>
      </c>
      <c r="ER219" s="1" t="n">
        <f aca="false">(SUM(C219:EQ219))*1</f>
        <v>1073</v>
      </c>
      <c r="ES219" s="1" t="n">
        <f aca="false">(ER219-EQ219-EP219)*1</f>
        <v>917</v>
      </c>
      <c r="ET219" s="1" t="n">
        <f aca="false">(DV219+DR219+DQ219+DM219+DK219+DG219+DD219+DA219+CX219+CU219+CQ219+CN219+CM219+BL219+BB219+AT219+AS219+AP219+AM219+AK219+X219+U219+Q219+N219+M219)*1</f>
        <v>13</v>
      </c>
      <c r="EU219" s="1" t="n">
        <f aca="false">(EO219+EN219+EL219+EK219+EJ219+EI219+EH219+EF219+EE219+EB219+EA219+DZ219+DY219+DX219+DW219+DU219+DT219+DS219+DP219+DO219+DL219+DJ219+DI219+DH219+DF219+DE219+DB219+CZ219+CY219+CW219+CS219+CT219+CO219+CL219+CK219+CG219+CF219+CE219+CD219+CC219+CA219+BZ219+BX219+BW219+BV219+BR219+BQ219+BP219+BO219+BN219+BM219+BK219+BJ219+BH219+BG219+BF219+BE219+BC219+AY219+AX219+AW219+AU219+AR219+AQ219+AO219+AL219+AI219+AH219+AG219+AF219+AD219+AC219+AB219+AA219+Z219+Y219+W219+V219+T219+L219+I219+H219+G219+F219+E219+D219+C219)*1</f>
        <v>504</v>
      </c>
      <c r="EV219" s="1" t="n">
        <f aca="false">(ES219-ET219-EU219)*1</f>
        <v>400</v>
      </c>
      <c r="EW219" s="1" t="n">
        <f aca="false">(ET219/ES219)*1</f>
        <v>0.0141766630316249</v>
      </c>
      <c r="EX219" s="1" t="n">
        <f aca="false">(EU219/ES219)*1</f>
        <v>0.549618320610687</v>
      </c>
      <c r="EY219" s="1" t="n">
        <f aca="false">(EV219/ES219)*1</f>
        <v>0.436205016357688</v>
      </c>
      <c r="EZ219" s="1" t="n">
        <f aca="false">(ES219)*1</f>
        <v>917</v>
      </c>
      <c r="FA219" s="1" t="n">
        <f aca="false">(ET219+EC219+CR219+CH219+BY219+BI219+AN219)*1</f>
        <v>346</v>
      </c>
      <c r="FB219" s="1" t="n">
        <f aca="false">(EU219+DC219)*1</f>
        <v>504</v>
      </c>
      <c r="FC219" s="1" t="n">
        <f aca="false">(EZ219-FA219-FB219)*1</f>
        <v>67</v>
      </c>
      <c r="FD219" s="1" t="n">
        <f aca="false">(FA219/EZ219)*1</f>
        <v>0.3773173391494</v>
      </c>
      <c r="FE219" s="1" t="n">
        <f aca="false">(FB219/EZ219)*1</f>
        <v>0.549618320610687</v>
      </c>
      <c r="FF219" s="1" t="n">
        <f aca="false">(FC219/EZ219)*1</f>
        <v>0.0730643402399128</v>
      </c>
    </row>
    <row r="220" customFormat="false" ht="12.75" hidden="false" customHeight="false" outlineLevel="0" collapsed="false">
      <c r="A220" s="30" t="n">
        <v>15215</v>
      </c>
      <c r="B220" s="33" t="s">
        <v>528</v>
      </c>
      <c r="C220" s="1" t="n">
        <v>3</v>
      </c>
      <c r="D220" s="1" t="n">
        <v>1</v>
      </c>
      <c r="E220" s="1" t="n">
        <v>0</v>
      </c>
      <c r="F220" s="1" t="n">
        <v>0</v>
      </c>
      <c r="G220" s="1" t="n">
        <v>6</v>
      </c>
      <c r="H220" s="1" t="n">
        <v>6</v>
      </c>
      <c r="I220" s="1" t="n">
        <v>1</v>
      </c>
      <c r="J220" s="1" t="n">
        <v>4</v>
      </c>
      <c r="K220" s="1" t="n">
        <v>4</v>
      </c>
      <c r="L220" s="1" t="n">
        <v>0</v>
      </c>
      <c r="M220" s="1" t="n">
        <v>4</v>
      </c>
      <c r="N220" s="1" t="n">
        <v>0</v>
      </c>
      <c r="O220" s="1" t="n">
        <v>1</v>
      </c>
      <c r="P220" s="1" t="n">
        <v>2</v>
      </c>
      <c r="Q220" s="1" t="n">
        <v>5</v>
      </c>
      <c r="R220" s="1" t="n">
        <v>3</v>
      </c>
      <c r="S220" s="1" t="n">
        <v>47</v>
      </c>
      <c r="T220" s="1" t="n">
        <v>2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1</v>
      </c>
      <c r="AA220" s="1" t="n">
        <v>1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6</v>
      </c>
      <c r="AO220" s="1" t="n">
        <v>0</v>
      </c>
      <c r="AP220" s="1" t="n">
        <v>0</v>
      </c>
      <c r="AQ220" s="1" t="n">
        <v>0</v>
      </c>
      <c r="AR220" s="1" t="n">
        <v>1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1</v>
      </c>
      <c r="BI220" s="1" t="n">
        <v>64</v>
      </c>
      <c r="BJ220" s="1" t="n">
        <v>1</v>
      </c>
      <c r="BK220" s="1" t="n">
        <v>0</v>
      </c>
      <c r="BL220" s="1" t="n">
        <v>1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1</v>
      </c>
      <c r="BR220" s="1" t="n">
        <v>1</v>
      </c>
      <c r="BS220" s="1" t="n">
        <v>3</v>
      </c>
      <c r="BT220" s="1" t="n">
        <v>38</v>
      </c>
      <c r="BU220" s="1" t="n">
        <v>2</v>
      </c>
      <c r="BV220" s="1" t="n">
        <v>0</v>
      </c>
      <c r="BW220" s="1" t="n">
        <v>0</v>
      </c>
      <c r="BX220" s="1" t="n">
        <v>3</v>
      </c>
      <c r="BY220" s="1" t="n">
        <v>199</v>
      </c>
      <c r="BZ220" s="1" t="n">
        <v>0</v>
      </c>
      <c r="CA220" s="1" t="n">
        <v>0</v>
      </c>
      <c r="CB220" s="1" t="n">
        <v>6</v>
      </c>
      <c r="CC220" s="1" t="n">
        <v>0</v>
      </c>
      <c r="CD220" s="1" t="n">
        <v>2</v>
      </c>
      <c r="CE220" s="1" t="n">
        <v>0</v>
      </c>
      <c r="CF220" s="1" t="n">
        <v>0</v>
      </c>
      <c r="CG220" s="1" t="n">
        <v>3</v>
      </c>
      <c r="CH220" s="1" t="n">
        <v>1</v>
      </c>
      <c r="CI220" s="1" t="n">
        <v>0</v>
      </c>
      <c r="CJ220" s="1" t="n">
        <v>1</v>
      </c>
      <c r="CK220" s="1" t="n">
        <v>0</v>
      </c>
      <c r="CL220" s="1" t="n">
        <v>52</v>
      </c>
      <c r="CM220" s="1" t="n">
        <v>2</v>
      </c>
      <c r="CN220" s="1" t="n">
        <v>0</v>
      </c>
      <c r="CO220" s="1" t="n">
        <v>1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3</v>
      </c>
      <c r="CV220" s="1" t="n">
        <v>0</v>
      </c>
      <c r="CW220" s="1" t="n">
        <v>0</v>
      </c>
      <c r="CX220" s="1" t="n">
        <v>0</v>
      </c>
      <c r="CY220" s="1" t="n">
        <v>1</v>
      </c>
      <c r="CZ220" s="1" t="n">
        <v>0</v>
      </c>
      <c r="DA220" s="1" t="n">
        <v>1</v>
      </c>
      <c r="DB220" s="1" t="n">
        <v>0</v>
      </c>
      <c r="DC220" s="1" t="n">
        <v>2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1</v>
      </c>
      <c r="DL220" s="1" t="n">
        <v>0</v>
      </c>
      <c r="DM220" s="1" t="n">
        <v>2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1</v>
      </c>
      <c r="DX220" s="1" t="n">
        <v>1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1</v>
      </c>
      <c r="EF220" s="1" t="n">
        <v>22</v>
      </c>
      <c r="EG220" s="1" t="n">
        <v>1</v>
      </c>
      <c r="EH220" s="1" t="n">
        <v>0</v>
      </c>
      <c r="EI220" s="1" t="n">
        <v>24</v>
      </c>
      <c r="EJ220" s="1" t="n">
        <v>1</v>
      </c>
      <c r="EK220" s="1" t="n">
        <v>1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84</v>
      </c>
      <c r="EQ220" s="1" t="n">
        <v>29</v>
      </c>
      <c r="ER220" s="1" t="n">
        <f aca="false">(SUM(C220:EQ220))*1</f>
        <v>655</v>
      </c>
      <c r="ES220" s="1" t="n">
        <f aca="false">(ER220-EQ220-EP220)*1</f>
        <v>542</v>
      </c>
      <c r="ET220" s="1" t="n">
        <f aca="false">(DV220+DR220+DQ220+DM220+DK220+DG220+DD220+DA220+CX220+CU220+CQ220+CN220+CM220+BL220+BB220+AT220+AS220+AP220+AM220+AK220+X220+U220+Q220+N220+M220)*1</f>
        <v>19</v>
      </c>
      <c r="EU220" s="1" t="n">
        <f aca="false">(EO220+EN220+EL220+EK220+EJ220+EI220+EH220+EF220+EE220+EB220+EA220+DZ220+DY220+DX220+DW220+DU220+DT220+DS220+DP220+DO220+DL220+DJ220+DI220+DH220+DF220+DE220+DB220+CZ220+CY220+CW220+CS220+CT220+CO220+CL220+CK220+CG220+CF220+CE220+CD220+CC220+CA220+BZ220+BX220+BW220+BV220+BR220+BQ220+BP220+BO220+BN220+BM220+BK220+BJ220+BH220+BG220+BF220+BE220+BC220+AY220+AX220+AW220+AU220+AR220+AQ220+AO220+AL220+AI220+AH220+AG220+AF220+AD220+AC220+AB220+AA220+Z220+Y220+W220+V220+T220+L220+I220+H220+G220+F220+E220+D220+C220)*1</f>
        <v>139</v>
      </c>
      <c r="EV220" s="1" t="n">
        <f aca="false">(ES220-ET220-EU220)*1</f>
        <v>384</v>
      </c>
      <c r="EW220" s="1" t="n">
        <f aca="false">(ET220/ES220)*1</f>
        <v>0.0350553505535055</v>
      </c>
      <c r="EX220" s="1" t="n">
        <f aca="false">(EU220/ES220)*1</f>
        <v>0.256457564575646</v>
      </c>
      <c r="EY220" s="1" t="n">
        <f aca="false">(EV220/ES220)*1</f>
        <v>0.708487084870849</v>
      </c>
      <c r="EZ220" s="1" t="n">
        <f aca="false">(ES220)*1</f>
        <v>542</v>
      </c>
      <c r="FA220" s="1" t="n">
        <f aca="false">(ET220+EC220+CR220+CH220+BY220+BI220+AN220)*1</f>
        <v>289</v>
      </c>
      <c r="FB220" s="1" t="n">
        <f aca="false">(EU220+DC220)*1</f>
        <v>141</v>
      </c>
      <c r="FC220" s="1" t="n">
        <f aca="false">(EZ220-FA220-FB220)*1</f>
        <v>112</v>
      </c>
      <c r="FD220" s="1" t="n">
        <f aca="false">(FA220/EZ220)*1</f>
        <v>0.533210332103321</v>
      </c>
      <c r="FE220" s="1" t="n">
        <f aca="false">(FB220/EZ220)*1</f>
        <v>0.260147601476015</v>
      </c>
      <c r="FF220" s="1" t="n">
        <f aca="false">(FC220/EZ220)*1</f>
        <v>0.206642066420664</v>
      </c>
    </row>
    <row r="221" customFormat="false" ht="12.75" hidden="false" customHeight="false" outlineLevel="0" collapsed="false">
      <c r="A221" s="30" t="n">
        <v>15218</v>
      </c>
      <c r="B221" s="33" t="s">
        <v>529</v>
      </c>
      <c r="C221" s="1" t="n">
        <v>14</v>
      </c>
      <c r="D221" s="1" t="n">
        <v>0</v>
      </c>
      <c r="E221" s="1" t="n">
        <v>0</v>
      </c>
      <c r="F221" s="1" t="n">
        <v>1</v>
      </c>
      <c r="G221" s="1" t="n">
        <v>14</v>
      </c>
      <c r="H221" s="1" t="n">
        <v>3</v>
      </c>
      <c r="I221" s="1" t="n">
        <v>1</v>
      </c>
      <c r="J221" s="1" t="n">
        <v>5</v>
      </c>
      <c r="K221" s="1" t="n">
        <v>2</v>
      </c>
      <c r="L221" s="1" t="n">
        <v>0</v>
      </c>
      <c r="M221" s="1" t="n">
        <v>1</v>
      </c>
      <c r="N221" s="1" t="n">
        <v>2</v>
      </c>
      <c r="O221" s="1" t="n">
        <v>0</v>
      </c>
      <c r="P221" s="1" t="n">
        <v>2</v>
      </c>
      <c r="Q221" s="1" t="n">
        <v>12</v>
      </c>
      <c r="R221" s="1" t="n">
        <v>0</v>
      </c>
      <c r="S221" s="1" t="n">
        <v>3</v>
      </c>
      <c r="T221" s="1" t="n">
        <v>3</v>
      </c>
      <c r="U221" s="1" t="n">
        <v>2</v>
      </c>
      <c r="V221" s="1" t="n">
        <v>1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2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2</v>
      </c>
      <c r="AH221" s="1" t="n">
        <v>0</v>
      </c>
      <c r="AI221" s="1" t="n">
        <v>0</v>
      </c>
      <c r="AJ221" s="1" t="n">
        <v>0</v>
      </c>
      <c r="AK221" s="1" t="n">
        <v>1</v>
      </c>
      <c r="AL221" s="1" t="n">
        <v>0</v>
      </c>
      <c r="AM221" s="1" t="n">
        <v>2</v>
      </c>
      <c r="AN221" s="1" t="n">
        <v>5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1</v>
      </c>
      <c r="AW221" s="1" t="n">
        <v>0</v>
      </c>
      <c r="AX221" s="1" t="n">
        <v>0</v>
      </c>
      <c r="AY221" s="1" t="n">
        <v>0</v>
      </c>
      <c r="AZ221" s="1" t="n">
        <v>1</v>
      </c>
      <c r="BA221" s="1" t="n">
        <v>0</v>
      </c>
      <c r="BB221" s="1" t="n">
        <v>0</v>
      </c>
      <c r="BC221" s="1" t="n">
        <v>1</v>
      </c>
      <c r="BD221" s="1" t="n">
        <v>0</v>
      </c>
      <c r="BE221" s="1" t="n">
        <v>1</v>
      </c>
      <c r="BF221" s="1" t="n">
        <v>1</v>
      </c>
      <c r="BG221" s="1" t="n">
        <v>0</v>
      </c>
      <c r="BH221" s="1" t="n">
        <v>0</v>
      </c>
      <c r="BI221" s="1" t="n">
        <v>249</v>
      </c>
      <c r="BJ221" s="1" t="n">
        <v>3</v>
      </c>
      <c r="BK221" s="1" t="n">
        <v>0</v>
      </c>
      <c r="BL221" s="1" t="n">
        <v>1</v>
      </c>
      <c r="BM221" s="1" t="n">
        <v>0</v>
      </c>
      <c r="BN221" s="1" t="n">
        <v>0</v>
      </c>
      <c r="BO221" s="1" t="n">
        <v>1</v>
      </c>
      <c r="BP221" s="1" t="n">
        <v>0</v>
      </c>
      <c r="BQ221" s="1" t="n">
        <v>0</v>
      </c>
      <c r="BR221" s="1" t="n">
        <v>1</v>
      </c>
      <c r="BS221" s="1" t="n">
        <v>0</v>
      </c>
      <c r="BT221" s="1" t="n">
        <v>7</v>
      </c>
      <c r="BU221" s="1" t="n">
        <v>2</v>
      </c>
      <c r="BV221" s="1" t="n">
        <v>1</v>
      </c>
      <c r="BW221" s="1" t="n">
        <v>1</v>
      </c>
      <c r="BX221" s="1" t="n">
        <v>1</v>
      </c>
      <c r="BY221" s="1" t="n">
        <v>394</v>
      </c>
      <c r="BZ221" s="1" t="n">
        <v>1</v>
      </c>
      <c r="CA221" s="1" t="n">
        <v>0</v>
      </c>
      <c r="CB221" s="1" t="n">
        <v>8</v>
      </c>
      <c r="CC221" s="1" t="n">
        <v>0</v>
      </c>
      <c r="CD221" s="1" t="n">
        <v>1</v>
      </c>
      <c r="CE221" s="1" t="n">
        <v>0</v>
      </c>
      <c r="CF221" s="1" t="n">
        <v>0</v>
      </c>
      <c r="CG221" s="1" t="n">
        <v>11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3</v>
      </c>
      <c r="CM221" s="1" t="n">
        <v>5</v>
      </c>
      <c r="CN221" s="1" t="n">
        <v>1</v>
      </c>
      <c r="CO221" s="1" t="n">
        <v>1</v>
      </c>
      <c r="CP221" s="1" t="n">
        <v>0</v>
      </c>
      <c r="CQ221" s="1" t="n">
        <v>0</v>
      </c>
      <c r="CR221" s="1" t="n">
        <v>0</v>
      </c>
      <c r="CS221" s="1" t="n">
        <v>4</v>
      </c>
      <c r="CT221" s="1" t="n">
        <v>1</v>
      </c>
      <c r="CU221" s="1" t="n">
        <v>0</v>
      </c>
      <c r="CV221" s="1" t="n">
        <v>0</v>
      </c>
      <c r="CW221" s="1" t="n">
        <v>0</v>
      </c>
      <c r="CX221" s="1" t="n">
        <v>1</v>
      </c>
      <c r="CY221" s="1" t="n">
        <v>0</v>
      </c>
      <c r="CZ221" s="1" t="n">
        <v>0</v>
      </c>
      <c r="DA221" s="1" t="n">
        <v>0</v>
      </c>
      <c r="DB221" s="1" t="n">
        <v>1</v>
      </c>
      <c r="DC221" s="1" t="n">
        <v>2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1</v>
      </c>
      <c r="DL221" s="1" t="n">
        <v>0</v>
      </c>
      <c r="DM221" s="1" t="n">
        <v>2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1</v>
      </c>
      <c r="DT221" s="1" t="n">
        <v>1</v>
      </c>
      <c r="DU221" s="1" t="n">
        <v>8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2</v>
      </c>
      <c r="EC221" s="1" t="n">
        <v>65</v>
      </c>
      <c r="ED221" s="1" t="n">
        <v>0</v>
      </c>
      <c r="EE221" s="1" t="n">
        <v>1</v>
      </c>
      <c r="EF221" s="1" t="n">
        <v>8</v>
      </c>
      <c r="EG221" s="1" t="n">
        <v>2</v>
      </c>
      <c r="EH221" s="1" t="n">
        <v>0</v>
      </c>
      <c r="EI221" s="1" t="n">
        <v>76</v>
      </c>
      <c r="EJ221" s="1" t="n">
        <v>8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1</v>
      </c>
      <c r="EP221" s="1" t="n">
        <v>203</v>
      </c>
      <c r="EQ221" s="1" t="n">
        <v>61</v>
      </c>
      <c r="ER221" s="1" t="n">
        <f aca="false">(SUM(C221:EQ221))*1</f>
        <v>1224</v>
      </c>
      <c r="ES221" s="1" t="n">
        <f aca="false">(ER221-EQ221-EP221)*1</f>
        <v>960</v>
      </c>
      <c r="ET221" s="1" t="n">
        <f aca="false">(DV221+DR221+DQ221+DM221+DK221+DG221+DD221+DA221+CX221+CU221+CQ221+CN221+CM221+BL221+BB221+AT221+AS221+AP221+AM221+AK221+X221+U221+Q221+N221+M221)*1</f>
        <v>31</v>
      </c>
      <c r="EU221" s="1" t="n">
        <f aca="false">(EO221+EN221+EL221+EK221+EJ221+EI221+EH221+EF221+EE221+EB221+EA221+DZ221+DY221+DX221+DW221+DU221+DT221+DS221+DP221+DO221+DL221+DJ221+DI221+DH221+DF221+DE221+DB221+CZ221+CY221+CW221+CS221+CT221+CO221+CL221+CK221+CG221+CF221+CE221+CD221+CC221+CA221+BZ221+BX221+BW221+BV221+BR221+BQ221+BP221+BO221+BN221+BM221+BK221+BJ221+BH221+BG221+BF221+BE221+BC221+AY221+AX221+AW221+AU221+AR221+AQ221+AO221+AL221+AI221+AH221+AG221+AF221+AD221+AC221+AB221+AA221+Z221+Y221+W221+V221+T221+L221+I221+H221+G221+F221+E221+D221+C221)*1</f>
        <v>181</v>
      </c>
      <c r="EV221" s="1" t="n">
        <f aca="false">(ES221-ET221-EU221)*1</f>
        <v>748</v>
      </c>
      <c r="EW221" s="1" t="n">
        <f aca="false">(ET221/ES221)*1</f>
        <v>0.0322916666666667</v>
      </c>
      <c r="EX221" s="1" t="n">
        <f aca="false">(EU221/ES221)*1</f>
        <v>0.188541666666667</v>
      </c>
      <c r="EY221" s="1" t="n">
        <f aca="false">(EV221/ES221)*1</f>
        <v>0.779166666666667</v>
      </c>
      <c r="EZ221" s="1" t="n">
        <f aca="false">(ES221)*1</f>
        <v>960</v>
      </c>
      <c r="FA221" s="1" t="n">
        <f aca="false">(ET221+EC221+CR221+CH221+BY221+BI221+AN221)*1</f>
        <v>744</v>
      </c>
      <c r="FB221" s="1" t="n">
        <f aca="false">(EU221+DC221)*1</f>
        <v>183</v>
      </c>
      <c r="FC221" s="1" t="n">
        <f aca="false">(EZ221-FA221-FB221)*1</f>
        <v>33</v>
      </c>
      <c r="FD221" s="1" t="n">
        <f aca="false">(FA221/EZ221)*1</f>
        <v>0.775</v>
      </c>
      <c r="FE221" s="1" t="n">
        <f aca="false">(FB221/EZ221)*1</f>
        <v>0.190625</v>
      </c>
      <c r="FF221" s="1" t="n">
        <f aca="false">(FC221/EZ221)*1</f>
        <v>0.034375</v>
      </c>
    </row>
    <row r="222" customFormat="false" ht="12.75" hidden="false" customHeight="false" outlineLevel="0" collapsed="false">
      <c r="A222" s="30" t="n">
        <v>15223</v>
      </c>
      <c r="B222" s="33" t="s">
        <v>530</v>
      </c>
      <c r="C222" s="1" t="n">
        <v>2</v>
      </c>
      <c r="D222" s="1" t="n">
        <v>0</v>
      </c>
      <c r="E222" s="1" t="n">
        <v>6</v>
      </c>
      <c r="F222" s="1" t="n">
        <v>3</v>
      </c>
      <c r="G222" s="1" t="n">
        <v>1</v>
      </c>
      <c r="H222" s="1" t="n">
        <v>1</v>
      </c>
      <c r="I222" s="1" t="n">
        <v>0</v>
      </c>
      <c r="J222" s="1" t="n">
        <v>0</v>
      </c>
      <c r="K222" s="1" t="n">
        <v>0</v>
      </c>
      <c r="L222" s="1" t="n">
        <v>1</v>
      </c>
      <c r="M222" s="1" t="n">
        <v>3</v>
      </c>
      <c r="N222" s="1" t="n">
        <v>0</v>
      </c>
      <c r="O222" s="1" t="n">
        <v>0</v>
      </c>
      <c r="P222" s="1" t="n">
        <v>31</v>
      </c>
      <c r="Q222" s="1" t="n">
        <v>3</v>
      </c>
      <c r="R222" s="1" t="n">
        <v>1</v>
      </c>
      <c r="S222" s="1" t="n">
        <v>3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2</v>
      </c>
      <c r="Y222" s="1" t="n">
        <v>1</v>
      </c>
      <c r="Z222" s="1" t="n">
        <v>1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1</v>
      </c>
      <c r="AI222" s="1" t="n">
        <v>0</v>
      </c>
      <c r="AJ222" s="1" t="n">
        <v>0</v>
      </c>
      <c r="AK222" s="1" t="n">
        <v>1</v>
      </c>
      <c r="AL222" s="1" t="n">
        <v>1</v>
      </c>
      <c r="AM222" s="1" t="n">
        <v>0</v>
      </c>
      <c r="AN222" s="1" t="n">
        <v>3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1</v>
      </c>
      <c r="BB222" s="1" t="n">
        <v>0</v>
      </c>
      <c r="BC222" s="1" t="n">
        <v>0</v>
      </c>
      <c r="BD222" s="1" t="n">
        <v>13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39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1</v>
      </c>
      <c r="BS222" s="1" t="n">
        <v>1</v>
      </c>
      <c r="BT222" s="1" t="n">
        <v>14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5</v>
      </c>
      <c r="BZ222" s="1" t="n">
        <v>0</v>
      </c>
      <c r="CA222" s="1" t="n">
        <v>0</v>
      </c>
      <c r="CB222" s="1" t="n">
        <v>1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8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3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12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1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1</v>
      </c>
      <c r="DS222" s="1" t="n">
        <v>0</v>
      </c>
      <c r="DT222" s="1" t="n">
        <v>0</v>
      </c>
      <c r="DU222" s="1" t="n">
        <v>0</v>
      </c>
      <c r="DV222" s="1" t="n">
        <v>1</v>
      </c>
      <c r="DW222" s="1" t="n">
        <v>2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4</v>
      </c>
      <c r="ED222" s="1" t="n">
        <v>0</v>
      </c>
      <c r="EE222" s="1" t="n">
        <v>0</v>
      </c>
      <c r="EF222" s="1" t="n">
        <v>2</v>
      </c>
      <c r="EG222" s="1" t="n">
        <v>0</v>
      </c>
      <c r="EH222" s="1" t="n">
        <v>0</v>
      </c>
      <c r="EI222" s="1" t="n">
        <v>1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33</v>
      </c>
      <c r="EQ222" s="1" t="n">
        <v>3</v>
      </c>
      <c r="ER222" s="1" t="n">
        <f aca="false">(SUM(C222:EQ222))*1</f>
        <v>211</v>
      </c>
      <c r="ES222" s="1" t="n">
        <f aca="false">(ER222-EQ222-EP222)*1</f>
        <v>175</v>
      </c>
      <c r="ET222" s="1" t="n">
        <f aca="false">(DV222+DR222+DQ222+DM222+DK222+DG222+DD222+DA222+CX222+CU222+CQ222+CN222+CM222+BL222+BB222+AT222+AS222+AP222+AM222+AK222+X222+U222+Q222+N222+M222)*1</f>
        <v>12</v>
      </c>
      <c r="EU222" s="1" t="n">
        <f aca="false">(EO222+EN222+EL222+EK222+EJ222+EI222+EH222+EF222+EE222+EB222+EA222+DZ222+DY222+DX222+DW222+DU222+DT222+DS222+DP222+DO222+DL222+DJ222+DI222+DH222+DF222+DE222+DB222+CZ222+CY222+CW222+CS222+CT222+CO222+CL222+CK222+CG222+CF222+CE222+CD222+CC222+CA222+BZ222+BX222+BW222+BV222+BR222+BQ222+BP222+BO222+BN222+BM222+BK222+BJ222+BH222+BG222+BF222+BE222+BC222+AY222+AX222+AW222+AU222+AR222+AQ222+AO222+AL222+AI222+AH222+AG222+AF222+AD222+AC222+AB222+AA222+Z222+Y222+W222+V222+T222+L222+I222+H222+G222+F222+E222+D222+C222)*1</f>
        <v>47</v>
      </c>
      <c r="EV222" s="1" t="n">
        <f aca="false">(ES222-ET222-EU222)*1</f>
        <v>116</v>
      </c>
      <c r="EW222" s="1" t="n">
        <f aca="false">(ET222/ES222)*1</f>
        <v>0.0685714285714286</v>
      </c>
      <c r="EX222" s="1" t="n">
        <f aca="false">(EU222/ES222)*1</f>
        <v>0.268571428571429</v>
      </c>
      <c r="EY222" s="1" t="n">
        <f aca="false">(EV222/ES222)*1</f>
        <v>0.662857142857143</v>
      </c>
      <c r="EZ222" s="1" t="n">
        <f aca="false">(ES222)*1</f>
        <v>175</v>
      </c>
      <c r="FA222" s="1" t="n">
        <f aca="false">(ET222+EC222+CR222+CH222+BY222+BI222+AN222)*1</f>
        <v>63</v>
      </c>
      <c r="FB222" s="1" t="n">
        <f aca="false">(EU222+DC222)*1</f>
        <v>47</v>
      </c>
      <c r="FC222" s="1" t="n">
        <f aca="false">(EZ222-FA222-FB222)*1</f>
        <v>65</v>
      </c>
      <c r="FD222" s="1" t="n">
        <f aca="false">(FA222/EZ222)*1</f>
        <v>0.36</v>
      </c>
      <c r="FE222" s="1" t="n">
        <f aca="false">(FB222/EZ222)*1</f>
        <v>0.268571428571429</v>
      </c>
      <c r="FF222" s="1" t="n">
        <f aca="false">(FC222/EZ222)*1</f>
        <v>0.371428571428571</v>
      </c>
    </row>
    <row r="223" customFormat="false" ht="12.75" hidden="false" customHeight="false" outlineLevel="0" collapsed="false">
      <c r="A223" s="30" t="n">
        <v>15224</v>
      </c>
      <c r="B223" s="33" t="s">
        <v>531</v>
      </c>
      <c r="C223" s="1" t="n">
        <v>7</v>
      </c>
      <c r="D223" s="1" t="n">
        <v>3</v>
      </c>
      <c r="E223" s="1" t="n">
        <v>2</v>
      </c>
      <c r="F223" s="1" t="n">
        <v>2</v>
      </c>
      <c r="G223" s="1" t="n">
        <v>5</v>
      </c>
      <c r="H223" s="1" t="n">
        <v>2</v>
      </c>
      <c r="I223" s="1" t="n">
        <v>0</v>
      </c>
      <c r="J223" s="1" t="n">
        <v>2</v>
      </c>
      <c r="K223" s="1" t="n">
        <v>1</v>
      </c>
      <c r="L223" s="1" t="n">
        <v>1</v>
      </c>
      <c r="M223" s="1" t="n">
        <v>1</v>
      </c>
      <c r="N223" s="1" t="n">
        <v>4</v>
      </c>
      <c r="O223" s="1" t="n">
        <v>1</v>
      </c>
      <c r="P223" s="1" t="n">
        <v>1</v>
      </c>
      <c r="Q223" s="1" t="n">
        <v>2</v>
      </c>
      <c r="R223" s="1" t="n">
        <v>1</v>
      </c>
      <c r="S223" s="1" t="n">
        <v>11</v>
      </c>
      <c r="T223" s="1" t="n">
        <v>0</v>
      </c>
      <c r="U223" s="1" t="n">
        <v>0</v>
      </c>
      <c r="V223" s="1" t="n">
        <v>1</v>
      </c>
      <c r="W223" s="1" t="n">
        <v>0</v>
      </c>
      <c r="X223" s="1" t="n">
        <v>4</v>
      </c>
      <c r="Y223" s="1" t="n">
        <v>0</v>
      </c>
      <c r="Z223" s="1" t="n">
        <v>1</v>
      </c>
      <c r="AA223" s="1" t="n">
        <v>0</v>
      </c>
      <c r="AB223" s="1" t="n">
        <v>0</v>
      </c>
      <c r="AC223" s="1" t="n">
        <v>0</v>
      </c>
      <c r="AD223" s="1" t="n">
        <v>1</v>
      </c>
      <c r="AE223" s="1" t="n">
        <v>2</v>
      </c>
      <c r="AF223" s="1" t="n">
        <v>0</v>
      </c>
      <c r="AG223" s="1" t="n">
        <v>2</v>
      </c>
      <c r="AH223" s="1" t="n">
        <v>1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1</v>
      </c>
      <c r="AN223" s="1" t="n">
        <v>59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1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1</v>
      </c>
      <c r="BA223" s="1" t="n">
        <v>0</v>
      </c>
      <c r="BB223" s="1" t="n">
        <v>0</v>
      </c>
      <c r="BC223" s="1" t="n">
        <v>0</v>
      </c>
      <c r="BD223" s="1" t="n">
        <v>2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48</v>
      </c>
      <c r="BJ223" s="1" t="n">
        <v>2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1</v>
      </c>
      <c r="BR223" s="1" t="n">
        <v>1</v>
      </c>
      <c r="BS223" s="1" t="n">
        <v>0</v>
      </c>
      <c r="BT223" s="1" t="n">
        <v>35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14</v>
      </c>
      <c r="BZ223" s="1" t="n">
        <v>1</v>
      </c>
      <c r="CA223" s="1" t="n">
        <v>0</v>
      </c>
      <c r="CB223" s="1" t="n">
        <v>0</v>
      </c>
      <c r="CC223" s="1" t="n">
        <v>0</v>
      </c>
      <c r="CD223" s="1" t="n">
        <v>1</v>
      </c>
      <c r="CE223" s="1" t="n">
        <v>0</v>
      </c>
      <c r="CF223" s="1" t="n">
        <v>0</v>
      </c>
      <c r="CG223" s="1" t="n">
        <v>2</v>
      </c>
      <c r="CH223" s="1" t="n">
        <v>0</v>
      </c>
      <c r="CI223" s="1" t="n">
        <v>0</v>
      </c>
      <c r="CJ223" s="1" t="n">
        <v>7</v>
      </c>
      <c r="CK223" s="1" t="n">
        <v>0</v>
      </c>
      <c r="CL223" s="1" t="n">
        <v>33</v>
      </c>
      <c r="CM223" s="1" t="n">
        <v>1</v>
      </c>
      <c r="CN223" s="1" t="n">
        <v>0</v>
      </c>
      <c r="CO223" s="1" t="n">
        <v>1</v>
      </c>
      <c r="CP223" s="1" t="n">
        <v>1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1</v>
      </c>
      <c r="CX223" s="1" t="n">
        <v>0</v>
      </c>
      <c r="CY223" s="1" t="n">
        <v>19</v>
      </c>
      <c r="CZ223" s="1" t="n">
        <v>0</v>
      </c>
      <c r="DA223" s="1" t="n">
        <v>0</v>
      </c>
      <c r="DB223" s="1" t="n">
        <v>1</v>
      </c>
      <c r="DC223" s="1" t="n">
        <v>0</v>
      </c>
      <c r="DD223" s="1" t="n">
        <v>0</v>
      </c>
      <c r="DE223" s="1" t="n">
        <v>1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1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1</v>
      </c>
      <c r="DS223" s="1" t="n">
        <v>0</v>
      </c>
      <c r="DT223" s="1" t="n">
        <v>1</v>
      </c>
      <c r="DU223" s="1" t="n">
        <v>1</v>
      </c>
      <c r="DV223" s="1" t="n">
        <v>0</v>
      </c>
      <c r="DW223" s="1" t="n">
        <v>1</v>
      </c>
      <c r="DX223" s="1" t="n">
        <v>0</v>
      </c>
      <c r="DY223" s="1" t="n">
        <v>2</v>
      </c>
      <c r="DZ223" s="1" t="n">
        <v>0</v>
      </c>
      <c r="EA223" s="1" t="n">
        <v>0</v>
      </c>
      <c r="EB223" s="1" t="n">
        <v>0</v>
      </c>
      <c r="EC223" s="1" t="n">
        <v>136</v>
      </c>
      <c r="ED223" s="1" t="n">
        <v>4</v>
      </c>
      <c r="EE223" s="1" t="n">
        <v>3</v>
      </c>
      <c r="EF223" s="1" t="n">
        <v>10</v>
      </c>
      <c r="EG223" s="1" t="n">
        <v>0</v>
      </c>
      <c r="EH223" s="1" t="n">
        <v>0</v>
      </c>
      <c r="EI223" s="1" t="n">
        <v>127</v>
      </c>
      <c r="EJ223" s="1" t="n">
        <v>3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73</v>
      </c>
      <c r="EQ223" s="1" t="n">
        <v>15</v>
      </c>
      <c r="ER223" s="1" t="n">
        <f aca="false">(SUM(C223:EQ223))*1</f>
        <v>670</v>
      </c>
      <c r="ES223" s="1" t="n">
        <f aca="false">(ER223-EQ223-EP223)*1</f>
        <v>582</v>
      </c>
      <c r="ET223" s="1" t="n">
        <f aca="false">(DV223+DR223+DQ223+DM223+DK223+DG223+DD223+DA223+CX223+CU223+CQ223+CN223+CM223+BL223+BB223+AT223+AS223+AP223+AM223+AK223+X223+U223+Q223+N223+M223)*1</f>
        <v>16</v>
      </c>
      <c r="EU223" s="1" t="n">
        <f aca="false">(EO223+EN223+EL223+EK223+EJ223+EI223+EH223+EF223+EE223+EB223+EA223+DZ223+DY223+DX223+DW223+DU223+DT223+DS223+DP223+DO223+DL223+DJ223+DI223+DH223+DF223+DE223+DB223+CZ223+CY223+CW223+CS223+CT223+CO223+CL223+CK223+CG223+CF223+CE223+CD223+CC223+CA223+BZ223+BX223+BW223+BV223+BR223+BQ223+BP223+BO223+BN223+BM223+BK223+BJ223+BH223+BG223+BF223+BE223+BC223+AY223+AX223+AW223+AU223+AR223+AQ223+AO223+AL223+AI223+AH223+AG223+AF223+AD223+AC223+AB223+AA223+Z223+Y223+W223+V223+T223+L223+I223+H223+G223+F223+E223+D223+C223)*1</f>
        <v>240</v>
      </c>
      <c r="EV223" s="1" t="n">
        <f aca="false">(ES223-ET223-EU223)*1</f>
        <v>326</v>
      </c>
      <c r="EW223" s="1" t="n">
        <f aca="false">(ET223/ES223)*1</f>
        <v>0.0274914089347079</v>
      </c>
      <c r="EX223" s="1" t="n">
        <f aca="false">(EU223/ES223)*1</f>
        <v>0.412371134020619</v>
      </c>
      <c r="EY223" s="1" t="n">
        <f aca="false">(EV223/ES223)*1</f>
        <v>0.560137457044674</v>
      </c>
      <c r="EZ223" s="1" t="n">
        <f aca="false">(ES223)*1</f>
        <v>582</v>
      </c>
      <c r="FA223" s="1" t="n">
        <f aca="false">(ET223+EC223+CR223+CH223+BY223+BI223+AN223)*1</f>
        <v>273</v>
      </c>
      <c r="FB223" s="1" t="n">
        <f aca="false">(EU223+DC223)*1</f>
        <v>240</v>
      </c>
      <c r="FC223" s="1" t="n">
        <f aca="false">(EZ223-FA223-FB223)*1</f>
        <v>69</v>
      </c>
      <c r="FD223" s="1" t="n">
        <f aca="false">(FA223/EZ223)*1</f>
        <v>0.469072164948454</v>
      </c>
      <c r="FE223" s="1" t="n">
        <f aca="false">(FB223/EZ223)*1</f>
        <v>0.412371134020619</v>
      </c>
      <c r="FF223" s="1" t="n">
        <f aca="false">(FC223/EZ223)*1</f>
        <v>0.118556701030928</v>
      </c>
    </row>
    <row r="224" customFormat="false" ht="12.75" hidden="false" customHeight="false" outlineLevel="0" collapsed="false">
      <c r="A224" s="30" t="n">
        <v>15226</v>
      </c>
      <c r="B224" s="33" t="s">
        <v>532</v>
      </c>
      <c r="C224" s="1" t="n">
        <v>1</v>
      </c>
      <c r="D224" s="1" t="n">
        <v>0</v>
      </c>
      <c r="E224" s="1" t="n">
        <v>1</v>
      </c>
      <c r="F224" s="1" t="n">
        <v>0</v>
      </c>
      <c r="G224" s="1" t="n">
        <v>4</v>
      </c>
      <c r="H224" s="1" t="n">
        <v>0</v>
      </c>
      <c r="I224" s="1" t="n">
        <v>0</v>
      </c>
      <c r="J224" s="1" t="n">
        <v>0</v>
      </c>
      <c r="K224" s="1" t="n">
        <v>1</v>
      </c>
      <c r="L224" s="1" t="n">
        <v>3</v>
      </c>
      <c r="M224" s="1" t="n">
        <v>3</v>
      </c>
      <c r="N224" s="1" t="n">
        <v>1</v>
      </c>
      <c r="O224" s="1" t="n">
        <v>0</v>
      </c>
      <c r="P224" s="1" t="n">
        <v>1</v>
      </c>
      <c r="Q224" s="1" t="n">
        <v>1</v>
      </c>
      <c r="R224" s="1" t="n">
        <v>0</v>
      </c>
      <c r="S224" s="1" t="n">
        <v>2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1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6</v>
      </c>
      <c r="AO224" s="1" t="n">
        <v>0</v>
      </c>
      <c r="AP224" s="1" t="n">
        <v>0</v>
      </c>
      <c r="AQ224" s="1" t="n">
        <v>0</v>
      </c>
      <c r="AR224" s="1" t="n">
        <v>1</v>
      </c>
      <c r="AS224" s="1" t="n">
        <v>0</v>
      </c>
      <c r="AT224" s="1" t="n">
        <v>1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2</v>
      </c>
      <c r="BE224" s="1" t="n">
        <v>0</v>
      </c>
      <c r="BF224" s="1" t="n">
        <v>0</v>
      </c>
      <c r="BG224" s="1" t="n">
        <v>0</v>
      </c>
      <c r="BH224" s="1" t="n">
        <v>3</v>
      </c>
      <c r="BI224" s="1" t="n">
        <v>2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1</v>
      </c>
      <c r="BP224" s="1" t="n">
        <v>0</v>
      </c>
      <c r="BQ224" s="1" t="n">
        <v>0</v>
      </c>
      <c r="BR224" s="1" t="n">
        <v>2</v>
      </c>
      <c r="BS224" s="1" t="n">
        <v>1</v>
      </c>
      <c r="BT224" s="1" t="n">
        <v>13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46</v>
      </c>
      <c r="BZ224" s="1" t="n">
        <v>0</v>
      </c>
      <c r="CA224" s="1" t="n">
        <v>0</v>
      </c>
      <c r="CB224" s="1" t="n">
        <v>1</v>
      </c>
      <c r="CC224" s="1" t="n">
        <v>0</v>
      </c>
      <c r="CD224" s="1" t="n">
        <v>0</v>
      </c>
      <c r="CE224" s="1" t="n">
        <v>0</v>
      </c>
      <c r="CF224" s="1" t="n">
        <v>1</v>
      </c>
      <c r="CG224" s="1" t="n">
        <v>5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117</v>
      </c>
      <c r="CM224" s="1" t="n">
        <v>1</v>
      </c>
      <c r="CN224" s="1" t="n">
        <v>0</v>
      </c>
      <c r="CO224" s="1" t="n">
        <v>1</v>
      </c>
      <c r="CP224" s="1" t="n">
        <v>1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1</v>
      </c>
      <c r="CY224" s="1" t="n">
        <v>0</v>
      </c>
      <c r="CZ224" s="1" t="n">
        <v>0</v>
      </c>
      <c r="DA224" s="1" t="n">
        <v>1</v>
      </c>
      <c r="DB224" s="1" t="n">
        <v>0</v>
      </c>
      <c r="DC224" s="1" t="n">
        <v>1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1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2</v>
      </c>
      <c r="DV224" s="1" t="n">
        <v>0</v>
      </c>
      <c r="DW224" s="1" t="n">
        <v>0</v>
      </c>
      <c r="DX224" s="1" t="n">
        <v>0</v>
      </c>
      <c r="DY224" s="1" t="n">
        <v>1</v>
      </c>
      <c r="DZ224" s="1" t="n">
        <v>0</v>
      </c>
      <c r="EA224" s="1" t="n">
        <v>0</v>
      </c>
      <c r="EB224" s="1" t="n">
        <v>0</v>
      </c>
      <c r="EC224" s="1" t="n">
        <v>4</v>
      </c>
      <c r="ED224" s="1" t="n">
        <v>0</v>
      </c>
      <c r="EE224" s="1" t="n">
        <v>1</v>
      </c>
      <c r="EF224" s="1" t="n">
        <v>133</v>
      </c>
      <c r="EG224" s="1" t="n">
        <v>0</v>
      </c>
      <c r="EH224" s="1" t="n">
        <v>0</v>
      </c>
      <c r="EI224" s="1" t="n">
        <v>13</v>
      </c>
      <c r="EJ224" s="1" t="n">
        <v>1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47</v>
      </c>
      <c r="EQ224" s="1" t="n">
        <v>21</v>
      </c>
      <c r="ER224" s="1" t="n">
        <f aca="false">(SUM(C224:EQ224))*1</f>
        <v>451</v>
      </c>
      <c r="ES224" s="1" t="n">
        <f aca="false">(ER224-EQ224-EP224)*1</f>
        <v>383</v>
      </c>
      <c r="ET224" s="1" t="n">
        <f aca="false">(DV224+DR224+DQ224+DM224+DK224+DG224+DD224+DA224+CX224+CU224+CQ224+CN224+CM224+BL224+BB224+AT224+AS224+AP224+AM224+AK224+X224+U224+Q224+N224+M224)*1</f>
        <v>10</v>
      </c>
      <c r="EU224" s="1" t="n">
        <f aca="false">(EO224+EN224+EL224+EK224+EJ224+EI224+EH224+EF224+EE224+EB224+EA224+DZ224+DY224+DX224+DW224+DU224+DT224+DS224+DP224+DO224+DL224+DJ224+DI224+DH224+DF224+DE224+DB224+CZ224+CY224+CW224+CS224+CT224+CO224+CL224+CK224+CG224+CF224+CE224+CD224+CC224+CA224+BZ224+BX224+BW224+BV224+BR224+BQ224+BP224+BO224+BN224+BM224+BK224+BJ224+BH224+BG224+BF224+BE224+BC224+AY224+AX224+AW224+AU224+AR224+AQ224+AO224+AL224+AI224+AH224+AG224+AF224+AD224+AC224+AB224+AA224+Z224+Y224+W224+V224+T224+L224+I224+H224+G224+F224+E224+D224+C224)*1</f>
        <v>292</v>
      </c>
      <c r="EV224" s="1" t="n">
        <f aca="false">(ES224-ET224-EU224)*1</f>
        <v>81</v>
      </c>
      <c r="EW224" s="1" t="n">
        <f aca="false">(ET224/ES224)*1</f>
        <v>0.0261096605744125</v>
      </c>
      <c r="EX224" s="1" t="n">
        <f aca="false">(EU224/ES224)*1</f>
        <v>0.762402088772846</v>
      </c>
      <c r="EY224" s="1" t="n">
        <f aca="false">(EV224/ES224)*1</f>
        <v>0.211488250652742</v>
      </c>
      <c r="EZ224" s="1" t="n">
        <f aca="false">(ES224)*1</f>
        <v>383</v>
      </c>
      <c r="FA224" s="1" t="n">
        <f aca="false">(ET224+EC224+CR224+CH224+BY224+BI224+AN224)*1</f>
        <v>68</v>
      </c>
      <c r="FB224" s="1" t="n">
        <f aca="false">(EU224+DC224)*1</f>
        <v>293</v>
      </c>
      <c r="FC224" s="1" t="n">
        <f aca="false">(EZ224-FA224-FB224)*1</f>
        <v>22</v>
      </c>
      <c r="FD224" s="1" t="n">
        <f aca="false">(FA224/EZ224)*1</f>
        <v>0.177545691906005</v>
      </c>
      <c r="FE224" s="1" t="n">
        <f aca="false">(FB224/EZ224)*1</f>
        <v>0.765013054830287</v>
      </c>
      <c r="FF224" s="1" t="n">
        <f aca="false">(FC224/EZ224)*1</f>
        <v>0.0574412532637076</v>
      </c>
    </row>
    <row r="225" customFormat="false" ht="12.75" hidden="false" customHeight="false" outlineLevel="0" collapsed="false">
      <c r="A225" s="30" t="n">
        <v>15172</v>
      </c>
      <c r="B225" s="33" t="s">
        <v>533</v>
      </c>
      <c r="C225" s="1" t="n">
        <v>1</v>
      </c>
      <c r="D225" s="1" t="n">
        <v>2</v>
      </c>
      <c r="E225" s="1" t="n">
        <v>0</v>
      </c>
      <c r="F225" s="1" t="n">
        <v>2</v>
      </c>
      <c r="G225" s="1" t="n">
        <v>8</v>
      </c>
      <c r="H225" s="1" t="n">
        <v>1</v>
      </c>
      <c r="I225" s="1" t="n">
        <v>2</v>
      </c>
      <c r="J225" s="1" t="n">
        <v>2</v>
      </c>
      <c r="K225" s="1" t="n">
        <v>1</v>
      </c>
      <c r="L225" s="1" t="n">
        <v>0</v>
      </c>
      <c r="M225" s="1" t="n">
        <v>0</v>
      </c>
      <c r="N225" s="1" t="n">
        <v>2</v>
      </c>
      <c r="O225" s="1" t="n">
        <v>0</v>
      </c>
      <c r="P225" s="1" t="n">
        <v>1</v>
      </c>
      <c r="Q225" s="1" t="n">
        <v>4</v>
      </c>
      <c r="R225" s="1" t="n">
        <v>0</v>
      </c>
      <c r="S225" s="1" t="n">
        <v>104</v>
      </c>
      <c r="T225" s="1" t="n">
        <v>0</v>
      </c>
      <c r="U225" s="1" t="n">
        <v>2</v>
      </c>
      <c r="V225" s="1" t="n">
        <v>0</v>
      </c>
      <c r="W225" s="1" t="n">
        <v>0</v>
      </c>
      <c r="X225" s="1" t="n">
        <v>3</v>
      </c>
      <c r="Y225" s="1" t="n">
        <v>1</v>
      </c>
      <c r="Z225" s="1" t="n">
        <v>1</v>
      </c>
      <c r="AA225" s="1" t="n">
        <v>2</v>
      </c>
      <c r="AB225" s="1" t="n">
        <v>0</v>
      </c>
      <c r="AC225" s="1" t="n">
        <v>0</v>
      </c>
      <c r="AD225" s="1" t="n">
        <v>0</v>
      </c>
      <c r="AE225" s="1" t="n">
        <v>1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1</v>
      </c>
      <c r="AK225" s="1" t="n">
        <v>1</v>
      </c>
      <c r="AL225" s="1" t="n">
        <v>0</v>
      </c>
      <c r="AM225" s="1" t="n">
        <v>0</v>
      </c>
      <c r="AN225" s="1" t="n">
        <v>38</v>
      </c>
      <c r="AO225" s="1" t="n">
        <v>0</v>
      </c>
      <c r="AP225" s="1" t="n">
        <v>0</v>
      </c>
      <c r="AQ225" s="1" t="n">
        <v>1</v>
      </c>
      <c r="AR225" s="1" t="n">
        <v>0</v>
      </c>
      <c r="AS225" s="1" t="n">
        <v>1</v>
      </c>
      <c r="AT225" s="1" t="n">
        <v>0</v>
      </c>
      <c r="AU225" s="1" t="n">
        <v>0</v>
      </c>
      <c r="AV225" s="1" t="n">
        <v>0</v>
      </c>
      <c r="AW225" s="1" t="n">
        <v>3</v>
      </c>
      <c r="AX225" s="1" t="n">
        <v>0</v>
      </c>
      <c r="AY225" s="1" t="n">
        <v>0</v>
      </c>
      <c r="AZ225" s="1" t="n">
        <v>1</v>
      </c>
      <c r="BA225" s="1" t="n">
        <v>1</v>
      </c>
      <c r="BB225" s="1" t="n">
        <v>1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160</v>
      </c>
      <c r="BJ225" s="1" t="n">
        <v>0</v>
      </c>
      <c r="BK225" s="1" t="n">
        <v>0</v>
      </c>
      <c r="BL225" s="1" t="n">
        <v>2</v>
      </c>
      <c r="BM225" s="1" t="n">
        <v>1</v>
      </c>
      <c r="BN225" s="1" t="n">
        <v>1</v>
      </c>
      <c r="BO225" s="1" t="n">
        <v>2</v>
      </c>
      <c r="BP225" s="1" t="n">
        <v>2</v>
      </c>
      <c r="BQ225" s="1" t="n">
        <v>0</v>
      </c>
      <c r="BR225" s="1" t="n">
        <v>0</v>
      </c>
      <c r="BS225" s="1" t="n">
        <v>0</v>
      </c>
      <c r="BT225" s="1" t="n">
        <v>20</v>
      </c>
      <c r="BU225" s="1" t="n">
        <v>3</v>
      </c>
      <c r="BV225" s="1" t="n">
        <v>1</v>
      </c>
      <c r="BW225" s="1" t="n">
        <v>0</v>
      </c>
      <c r="BX225" s="1" t="n">
        <v>7</v>
      </c>
      <c r="BY225" s="1" t="n">
        <v>134</v>
      </c>
      <c r="BZ225" s="1" t="n">
        <v>3</v>
      </c>
      <c r="CA225" s="1" t="n">
        <v>0</v>
      </c>
      <c r="CB225" s="1" t="n">
        <v>0</v>
      </c>
      <c r="CC225" s="1" t="n">
        <v>1</v>
      </c>
      <c r="CD225" s="1" t="n">
        <v>1</v>
      </c>
      <c r="CE225" s="1" t="n">
        <v>0</v>
      </c>
      <c r="CF225" s="1" t="n">
        <v>0</v>
      </c>
      <c r="CG225" s="1" t="n">
        <v>85</v>
      </c>
      <c r="CH225" s="1" t="n">
        <v>0</v>
      </c>
      <c r="CI225" s="1" t="n">
        <v>2</v>
      </c>
      <c r="CJ225" s="1" t="n">
        <v>0</v>
      </c>
      <c r="CK225" s="1" t="n">
        <v>0</v>
      </c>
      <c r="CL225" s="1" t="n">
        <v>10</v>
      </c>
      <c r="CM225" s="1" t="n">
        <v>1</v>
      </c>
      <c r="CN225" s="1" t="n">
        <v>2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1</v>
      </c>
      <c r="CV225" s="1" t="n">
        <v>2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1</v>
      </c>
      <c r="DE225" s="1" t="n">
        <v>1</v>
      </c>
      <c r="DF225" s="1" t="n">
        <v>6</v>
      </c>
      <c r="DG225" s="1" t="n">
        <v>1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1</v>
      </c>
      <c r="DN225" s="1" t="n">
        <v>0</v>
      </c>
      <c r="DO225" s="1" t="n">
        <v>1</v>
      </c>
      <c r="DP225" s="1" t="n">
        <v>0</v>
      </c>
      <c r="DQ225" s="1" t="n">
        <v>0</v>
      </c>
      <c r="DR225" s="1" t="n">
        <v>0</v>
      </c>
      <c r="DS225" s="1" t="n">
        <v>1</v>
      </c>
      <c r="DT225" s="1" t="n">
        <v>2</v>
      </c>
      <c r="DU225" s="1" t="n">
        <v>0</v>
      </c>
      <c r="DV225" s="1" t="n">
        <v>2</v>
      </c>
      <c r="DW225" s="1" t="n">
        <v>0</v>
      </c>
      <c r="DX225" s="1" t="n">
        <v>0</v>
      </c>
      <c r="DY225" s="1" t="n">
        <v>1</v>
      </c>
      <c r="DZ225" s="1" t="n">
        <v>0</v>
      </c>
      <c r="EA225" s="1" t="n">
        <v>0</v>
      </c>
      <c r="EB225" s="1" t="n">
        <v>2</v>
      </c>
      <c r="EC225" s="1" t="n">
        <v>193</v>
      </c>
      <c r="ED225" s="1" t="n">
        <v>1</v>
      </c>
      <c r="EE225" s="1" t="n">
        <v>0</v>
      </c>
      <c r="EF225" s="1" t="n">
        <v>6</v>
      </c>
      <c r="EG225" s="1" t="n">
        <v>1</v>
      </c>
      <c r="EH225" s="1" t="n">
        <v>0</v>
      </c>
      <c r="EI225" s="1" t="n">
        <v>27</v>
      </c>
      <c r="EJ225" s="1" t="n">
        <v>2</v>
      </c>
      <c r="EK225" s="1" t="n">
        <v>0</v>
      </c>
      <c r="EL225" s="1" t="n">
        <v>0</v>
      </c>
      <c r="EM225" s="1" t="n">
        <v>3</v>
      </c>
      <c r="EN225" s="1" t="n">
        <v>0</v>
      </c>
      <c r="EO225" s="1" t="n">
        <v>0</v>
      </c>
      <c r="EP225" s="1" t="n">
        <v>195</v>
      </c>
      <c r="EQ225" s="1" t="n">
        <v>38</v>
      </c>
      <c r="ER225" s="1" t="n">
        <f aca="false">(SUM(C225:EQ225))*1</f>
        <v>1114</v>
      </c>
      <c r="ES225" s="1" t="n">
        <f aca="false">(ER225-EQ225-EP225)*1</f>
        <v>881</v>
      </c>
      <c r="ET225" s="1" t="n">
        <f aca="false">(DV225+DR225+DQ225+DM225+DK225+DG225+DD225+DA225+CX225+CU225+CQ225+CN225+CM225+BL225+BB225+AT225+AS225+AP225+AM225+AK225+X225+U225+Q225+N225+M225)*1</f>
        <v>25</v>
      </c>
      <c r="EU225" s="1" t="n">
        <f aca="false">(EO225+EN225+EL225+EK225+EJ225+EI225+EH225+EF225+EE225+EB225+EA225+DZ225+DY225+DX225+DW225+DU225+DT225+DS225+DP225+DO225+DL225+DJ225+DI225+DH225+DF225+DE225+DB225+CZ225+CY225+CW225+CS225+CT225+CO225+CL225+CK225+CG225+CF225+CE225+CD225+CC225+CA225+BZ225+BX225+BW225+BV225+BR225+BQ225+BP225+BO225+BN225+BM225+BK225+BJ225+BH225+BG225+BF225+BE225+BC225+AY225+AX225+AW225+AU225+AR225+AQ225+AO225+AL225+AI225+AH225+AG225+AF225+AD225+AC225+AB225+AA225+Z225+Y225+W225+V225+T225+L225+I225+H225+G225+F225+E225+D225+C225)*1</f>
        <v>187</v>
      </c>
      <c r="EV225" s="1" t="n">
        <f aca="false">(ES225-ET225-EU225)*1</f>
        <v>669</v>
      </c>
      <c r="EW225" s="1" t="n">
        <f aca="false">(ET225/ES225)*1</f>
        <v>0.0283768444948922</v>
      </c>
      <c r="EX225" s="1" t="n">
        <f aca="false">(EU225/ES225)*1</f>
        <v>0.212258796821793</v>
      </c>
      <c r="EY225" s="1" t="n">
        <f aca="false">(EV225/ES225)*1</f>
        <v>0.759364358683314</v>
      </c>
      <c r="EZ225" s="1" t="n">
        <f aca="false">(ES225)*1</f>
        <v>881</v>
      </c>
      <c r="FA225" s="1" t="n">
        <f aca="false">(ET225+EC225+CR225+CH225+BY225+BI225+AN225)*1</f>
        <v>550</v>
      </c>
      <c r="FB225" s="1" t="n">
        <f aca="false">(EU225+DC225)*1</f>
        <v>187</v>
      </c>
      <c r="FC225" s="1" t="n">
        <f aca="false">(EZ225-FA225-FB225)*1</f>
        <v>144</v>
      </c>
      <c r="FD225" s="1" t="n">
        <f aca="false">(FA225/EZ225)*1</f>
        <v>0.624290578887628</v>
      </c>
      <c r="FE225" s="1" t="n">
        <f aca="false">(FB225/EZ225)*1</f>
        <v>0.212258796821793</v>
      </c>
      <c r="FF225" s="1" t="n">
        <f aca="false">(FC225/EZ225)*1</f>
        <v>0.163450624290579</v>
      </c>
    </row>
    <row r="226" customFormat="false" ht="12.75" hidden="false" customHeight="false" outlineLevel="0" collapsed="false">
      <c r="A226" s="30" t="n">
        <v>15176</v>
      </c>
      <c r="B226" s="33" t="s">
        <v>534</v>
      </c>
      <c r="C226" s="1" t="n">
        <v>84</v>
      </c>
      <c r="D226" s="1" t="n">
        <v>27</v>
      </c>
      <c r="E226" s="1" t="n">
        <v>66</v>
      </c>
      <c r="F226" s="1" t="n">
        <v>26</v>
      </c>
      <c r="G226" s="1" t="n">
        <v>23</v>
      </c>
      <c r="H226" s="1" t="n">
        <v>63</v>
      </c>
      <c r="I226" s="1" t="n">
        <v>20</v>
      </c>
      <c r="J226" s="1" t="n">
        <v>20</v>
      </c>
      <c r="K226" s="1" t="n">
        <v>19</v>
      </c>
      <c r="L226" s="1" t="n">
        <v>11</v>
      </c>
      <c r="M226" s="1" t="n">
        <v>29</v>
      </c>
      <c r="N226" s="1" t="n">
        <v>22</v>
      </c>
      <c r="O226" s="1" t="n">
        <v>6</v>
      </c>
      <c r="P226" s="1" t="n">
        <v>22</v>
      </c>
      <c r="Q226" s="1" t="n">
        <v>17</v>
      </c>
      <c r="R226" s="1" t="n">
        <v>21</v>
      </c>
      <c r="S226" s="1" t="n">
        <v>113</v>
      </c>
      <c r="T226" s="1" t="n">
        <v>14</v>
      </c>
      <c r="U226" s="1" t="n">
        <v>12</v>
      </c>
      <c r="V226" s="1" t="n">
        <v>2</v>
      </c>
      <c r="W226" s="1" t="n">
        <v>8</v>
      </c>
      <c r="X226" s="1" t="n">
        <v>12</v>
      </c>
      <c r="Y226" s="1" t="n">
        <v>6</v>
      </c>
      <c r="Z226" s="1" t="n">
        <v>27</v>
      </c>
      <c r="AA226" s="1" t="n">
        <v>44</v>
      </c>
      <c r="AB226" s="1" t="n">
        <v>5</v>
      </c>
      <c r="AC226" s="1" t="n">
        <v>2</v>
      </c>
      <c r="AD226" s="1" t="n">
        <v>5</v>
      </c>
      <c r="AE226" s="1" t="n">
        <v>7</v>
      </c>
      <c r="AF226" s="1" t="n">
        <v>5</v>
      </c>
      <c r="AG226" s="1" t="n">
        <v>40</v>
      </c>
      <c r="AH226" s="1" t="n">
        <v>8</v>
      </c>
      <c r="AI226" s="1" t="n">
        <v>2</v>
      </c>
      <c r="AJ226" s="1" t="n">
        <v>6</v>
      </c>
      <c r="AK226" s="1" t="n">
        <v>4</v>
      </c>
      <c r="AL226" s="1" t="n">
        <v>22</v>
      </c>
      <c r="AM226" s="1" t="n">
        <v>6</v>
      </c>
      <c r="AN226" s="1" t="n">
        <v>1230</v>
      </c>
      <c r="AO226" s="1" t="n">
        <v>1</v>
      </c>
      <c r="AP226" s="1" t="n">
        <v>1</v>
      </c>
      <c r="AQ226" s="1" t="n">
        <v>0</v>
      </c>
      <c r="AR226" s="1" t="n">
        <v>5</v>
      </c>
      <c r="AS226" s="1" t="n">
        <v>27</v>
      </c>
      <c r="AT226" s="1" t="n">
        <v>6</v>
      </c>
      <c r="AU226" s="1" t="n">
        <v>0</v>
      </c>
      <c r="AV226" s="1" t="n">
        <v>19</v>
      </c>
      <c r="AW226" s="1" t="n">
        <v>8</v>
      </c>
      <c r="AX226" s="1" t="n">
        <v>3</v>
      </c>
      <c r="AY226" s="1" t="n">
        <v>2</v>
      </c>
      <c r="AZ226" s="1" t="n">
        <v>38</v>
      </c>
      <c r="BA226" s="1" t="n">
        <v>3</v>
      </c>
      <c r="BB226" s="1" t="n">
        <v>1</v>
      </c>
      <c r="BC226" s="1" t="n">
        <v>1</v>
      </c>
      <c r="BD226" s="1" t="n">
        <v>43</v>
      </c>
      <c r="BE226" s="1" t="n">
        <v>2</v>
      </c>
      <c r="BF226" s="1" t="n">
        <v>0</v>
      </c>
      <c r="BG226" s="1" t="n">
        <v>0</v>
      </c>
      <c r="BH226" s="1" t="n">
        <v>2</v>
      </c>
      <c r="BI226" s="1" t="n">
        <v>189</v>
      </c>
      <c r="BJ226" s="1" t="n">
        <v>0</v>
      </c>
      <c r="BK226" s="1" t="n">
        <v>0</v>
      </c>
      <c r="BL226" s="1" t="n">
        <v>6</v>
      </c>
      <c r="BM226" s="1" t="n">
        <v>3</v>
      </c>
      <c r="BN226" s="1" t="n">
        <v>2</v>
      </c>
      <c r="BO226" s="1" t="n">
        <v>3</v>
      </c>
      <c r="BP226" s="1" t="n">
        <v>19</v>
      </c>
      <c r="BQ226" s="1" t="n">
        <v>0</v>
      </c>
      <c r="BR226" s="1" t="n">
        <v>2</v>
      </c>
      <c r="BS226" s="1" t="n">
        <v>14</v>
      </c>
      <c r="BT226" s="1" t="n">
        <v>591</v>
      </c>
      <c r="BU226" s="1" t="n">
        <v>538</v>
      </c>
      <c r="BV226" s="1" t="n">
        <v>5</v>
      </c>
      <c r="BW226" s="1" t="n">
        <v>1</v>
      </c>
      <c r="BX226" s="1" t="n">
        <v>239</v>
      </c>
      <c r="BY226" s="1" t="n">
        <v>255</v>
      </c>
      <c r="BZ226" s="1" t="n">
        <v>64</v>
      </c>
      <c r="CA226" s="1" t="n">
        <v>1</v>
      </c>
      <c r="CB226" s="1" t="n">
        <v>3</v>
      </c>
      <c r="CC226" s="1" t="n">
        <v>2</v>
      </c>
      <c r="CD226" s="1" t="n">
        <v>12</v>
      </c>
      <c r="CE226" s="1" t="n">
        <v>5</v>
      </c>
      <c r="CF226" s="1" t="n">
        <v>5</v>
      </c>
      <c r="CG226" s="1" t="n">
        <v>35</v>
      </c>
      <c r="CH226" s="1" t="n">
        <v>5</v>
      </c>
      <c r="CI226" s="1" t="n">
        <v>5</v>
      </c>
      <c r="CJ226" s="1" t="n">
        <v>7</v>
      </c>
      <c r="CK226" s="1" t="n">
        <v>3</v>
      </c>
      <c r="CL226" s="1" t="n">
        <v>639</v>
      </c>
      <c r="CM226" s="1" t="n">
        <v>2</v>
      </c>
      <c r="CN226" s="1" t="n">
        <v>3</v>
      </c>
      <c r="CO226" s="1" t="n">
        <v>2</v>
      </c>
      <c r="CP226" s="1" t="n">
        <v>5</v>
      </c>
      <c r="CQ226" s="1" t="n">
        <v>6</v>
      </c>
      <c r="CR226" s="1" t="n">
        <v>2</v>
      </c>
      <c r="CS226" s="1" t="n">
        <v>8</v>
      </c>
      <c r="CT226" s="1" t="n">
        <v>4</v>
      </c>
      <c r="CU226" s="1" t="n">
        <v>1</v>
      </c>
      <c r="CV226" s="1" t="n">
        <v>27</v>
      </c>
      <c r="CW226" s="1" t="n">
        <v>0</v>
      </c>
      <c r="CX226" s="1" t="n">
        <v>9</v>
      </c>
      <c r="CY226" s="1" t="n">
        <v>4</v>
      </c>
      <c r="CZ226" s="1" t="n">
        <v>0</v>
      </c>
      <c r="DA226" s="1" t="n">
        <v>8</v>
      </c>
      <c r="DB226" s="1" t="n">
        <v>6</v>
      </c>
      <c r="DC226" s="1" t="n">
        <v>39</v>
      </c>
      <c r="DD226" s="1" t="n">
        <v>3</v>
      </c>
      <c r="DE226" s="1" t="n">
        <v>2</v>
      </c>
      <c r="DF226" s="1" t="n">
        <v>70</v>
      </c>
      <c r="DG226" s="1" t="n">
        <v>10</v>
      </c>
      <c r="DH226" s="1" t="n">
        <v>2</v>
      </c>
      <c r="DI226" s="1" t="n">
        <v>18</v>
      </c>
      <c r="DJ226" s="1" t="n">
        <v>0</v>
      </c>
      <c r="DK226" s="1" t="n">
        <v>6</v>
      </c>
      <c r="DL226" s="1" t="n">
        <v>2</v>
      </c>
      <c r="DM226" s="1" t="n">
        <v>4</v>
      </c>
      <c r="DN226" s="1" t="n">
        <v>4</v>
      </c>
      <c r="DO226" s="1" t="n">
        <v>1</v>
      </c>
      <c r="DP226" s="1" t="n">
        <v>21</v>
      </c>
      <c r="DQ226" s="1" t="n">
        <v>22</v>
      </c>
      <c r="DR226" s="1" t="n">
        <v>4</v>
      </c>
      <c r="DS226" s="1" t="n">
        <v>1</v>
      </c>
      <c r="DT226" s="1" t="n">
        <v>9</v>
      </c>
      <c r="DU226" s="1" t="n">
        <v>2</v>
      </c>
      <c r="DV226" s="1" t="n">
        <v>5</v>
      </c>
      <c r="DW226" s="1" t="n">
        <v>18</v>
      </c>
      <c r="DX226" s="1" t="n">
        <v>2</v>
      </c>
      <c r="DY226" s="1" t="n">
        <v>9</v>
      </c>
      <c r="DZ226" s="1" t="n">
        <v>4</v>
      </c>
      <c r="EA226" s="1" t="n">
        <v>3</v>
      </c>
      <c r="EB226" s="1" t="n">
        <v>5</v>
      </c>
      <c r="EC226" s="1" t="n">
        <v>818</v>
      </c>
      <c r="ED226" s="1" t="n">
        <v>1</v>
      </c>
      <c r="EE226" s="1" t="n">
        <v>23</v>
      </c>
      <c r="EF226" s="1" t="n">
        <v>770</v>
      </c>
      <c r="EG226" s="1" t="n">
        <v>3</v>
      </c>
      <c r="EH226" s="1" t="n">
        <v>2</v>
      </c>
      <c r="EI226" s="1" t="n">
        <v>143</v>
      </c>
      <c r="EJ226" s="1" t="n">
        <v>10</v>
      </c>
      <c r="EK226" s="1" t="n">
        <v>0</v>
      </c>
      <c r="EL226" s="1" t="n">
        <v>2</v>
      </c>
      <c r="EM226" s="1" t="n">
        <v>34</v>
      </c>
      <c r="EN226" s="1" t="n">
        <v>7</v>
      </c>
      <c r="EO226" s="1" t="n">
        <v>1</v>
      </c>
      <c r="EP226" s="1" t="n">
        <v>1179</v>
      </c>
      <c r="EQ226" s="1" t="n">
        <v>177</v>
      </c>
      <c r="ER226" s="1" t="n">
        <f aca="false">(SUM(C226:EQ226))*1</f>
        <v>8394</v>
      </c>
      <c r="ES226" s="1" t="n">
        <f aca="false">(ER226-EQ226-EP226)*1</f>
        <v>7038</v>
      </c>
      <c r="ET226" s="1" t="n">
        <f aca="false">(DV226+DR226+DQ226+DM226+DK226+DG226+DD226+DA226+CX226+CU226+CQ226+CN226+CM226+BL226+BB226+AT226+AS226+AP226+AM226+AK226+X226+U226+Q226+N226+M226)*1</f>
        <v>226</v>
      </c>
      <c r="EU226" s="1" t="n">
        <f aca="false">(EO226+EN226+EL226+EK226+EJ226+EI226+EH226+EF226+EE226+EB226+EA226+DZ226+DY226+DX226+DW226+DU226+DT226+DS226+DP226+DO226+DL226+DJ226+DI226+DH226+DF226+DE226+DB226+CZ226+CY226+CW226+CS226+CT226+CO226+CL226+CK226+CG226+CF226+CE226+CD226+CC226+CA226+BZ226+BX226+BW226+BV226+BR226+BQ226+BP226+BO226+BN226+BM226+BK226+BJ226+BH226+BG226+BF226+BE226+BC226+AY226+AX226+AW226+AU226+AR226+AQ226+AO226+AL226+AI226+AH226+AG226+AF226+AD226+AC226+AB226+AA226+Z226+Y226+W226+V226+T226+L226+I226+H226+G226+F226+E226+D226+C226)*1</f>
        <v>2725</v>
      </c>
      <c r="EV226" s="1" t="n">
        <f aca="false">(ES226-ET226-EU226)*1</f>
        <v>4087</v>
      </c>
      <c r="EW226" s="1" t="n">
        <f aca="false">(ET226/ES226)*1</f>
        <v>0.0321113952827508</v>
      </c>
      <c r="EX226" s="1" t="n">
        <f aca="false">(EU226/ES226)*1</f>
        <v>0.387183859050867</v>
      </c>
      <c r="EY226" s="1" t="n">
        <f aca="false">(EV226/ES226)*1</f>
        <v>0.580704745666383</v>
      </c>
      <c r="EZ226" s="1" t="n">
        <f aca="false">(ES226)*1</f>
        <v>7038</v>
      </c>
      <c r="FA226" s="1" t="n">
        <f aca="false">(ET226+EC226+CR226+CH226+BY226+BI226+AN226)*1</f>
        <v>2725</v>
      </c>
      <c r="FB226" s="1" t="n">
        <f aca="false">(EU226+DC226)*1</f>
        <v>2764</v>
      </c>
      <c r="FC226" s="1" t="n">
        <f aca="false">(EZ226-FA226-FB226)*1</f>
        <v>1549</v>
      </c>
      <c r="FD226" s="1" t="n">
        <f aca="false">(FA226/EZ226)*1</f>
        <v>0.387183859050867</v>
      </c>
      <c r="FE226" s="1" t="n">
        <f aca="false">(FB226/EZ226)*1</f>
        <v>0.392725206024439</v>
      </c>
      <c r="FF226" s="1" t="n">
        <f aca="false">(FC226/EZ226)*1</f>
        <v>0.220090934924695</v>
      </c>
    </row>
    <row r="227" customFormat="false" ht="12.75" hidden="false" customHeight="false" outlineLevel="0" collapsed="false">
      <c r="A227" s="30" t="n">
        <v>15232</v>
      </c>
      <c r="B227" s="33" t="s">
        <v>535</v>
      </c>
      <c r="C227" s="1" t="n">
        <v>3</v>
      </c>
      <c r="D227" s="1" t="n">
        <v>1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1</v>
      </c>
      <c r="N227" s="1" t="n">
        <v>0</v>
      </c>
      <c r="O227" s="1" t="n">
        <v>0</v>
      </c>
      <c r="P227" s="1" t="n">
        <v>0</v>
      </c>
      <c r="Q227" s="1" t="n">
        <v>1</v>
      </c>
      <c r="R227" s="1" t="n">
        <v>0</v>
      </c>
      <c r="S227" s="1" t="n">
        <v>0</v>
      </c>
      <c r="T227" s="1" t="n">
        <v>1</v>
      </c>
      <c r="U227" s="1" t="n">
        <v>0</v>
      </c>
      <c r="V227" s="1" t="n">
        <v>1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5</v>
      </c>
      <c r="AF227" s="1" t="n">
        <v>0</v>
      </c>
      <c r="AG227" s="1" t="n">
        <v>0</v>
      </c>
      <c r="AH227" s="1" t="n">
        <v>0</v>
      </c>
      <c r="AI227" s="1" t="n">
        <v>1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1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2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1</v>
      </c>
      <c r="BF227" s="1" t="n">
        <v>0</v>
      </c>
      <c r="BG227" s="1" t="n">
        <v>0</v>
      </c>
      <c r="BH227" s="1" t="n">
        <v>1</v>
      </c>
      <c r="BI227" s="1" t="n">
        <v>86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3</v>
      </c>
      <c r="BO227" s="1" t="n">
        <v>1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12</v>
      </c>
      <c r="BU227" s="1" t="n">
        <v>0</v>
      </c>
      <c r="BV227" s="1" t="n">
        <v>1</v>
      </c>
      <c r="BW227" s="1" t="n">
        <v>0</v>
      </c>
      <c r="BX227" s="1" t="n">
        <v>1</v>
      </c>
      <c r="BY227" s="1" t="n">
        <v>1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1</v>
      </c>
      <c r="CG227" s="1" t="n">
        <v>648</v>
      </c>
      <c r="CH227" s="1" t="n">
        <v>0</v>
      </c>
      <c r="CI227" s="1" t="n">
        <v>0</v>
      </c>
      <c r="CJ227" s="1" t="n">
        <v>0</v>
      </c>
      <c r="CK227" s="1" t="n">
        <v>1</v>
      </c>
      <c r="CL227" s="1" t="n">
        <v>85</v>
      </c>
      <c r="CM227" s="1" t="n">
        <v>0</v>
      </c>
      <c r="CN227" s="1" t="n">
        <v>0</v>
      </c>
      <c r="CO227" s="1" t="n">
        <v>1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1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1</v>
      </c>
      <c r="DD227" s="1" t="n">
        <v>0</v>
      </c>
      <c r="DE227" s="1" t="n">
        <v>0</v>
      </c>
      <c r="DF227" s="1" t="n">
        <v>1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1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1</v>
      </c>
      <c r="EA227" s="1" t="n">
        <v>0</v>
      </c>
      <c r="EB227" s="1" t="n">
        <v>1</v>
      </c>
      <c r="EC227" s="1" t="n">
        <v>37</v>
      </c>
      <c r="ED227" s="1" t="n">
        <v>0</v>
      </c>
      <c r="EE227" s="1" t="n">
        <v>0</v>
      </c>
      <c r="EF227" s="1" t="n">
        <v>56</v>
      </c>
      <c r="EG227" s="1" t="n">
        <v>0</v>
      </c>
      <c r="EH227" s="1" t="n">
        <v>0</v>
      </c>
      <c r="EI227" s="1" t="n">
        <v>65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70</v>
      </c>
      <c r="EQ227" s="1" t="n">
        <v>24</v>
      </c>
      <c r="ER227" s="1" t="n">
        <f aca="false">(SUM(C227:EQ227))*1</f>
        <v>1118</v>
      </c>
      <c r="ES227" s="1" t="n">
        <f aca="false">(ER227-EQ227-EP227)*1</f>
        <v>1024</v>
      </c>
      <c r="ET227" s="1" t="n">
        <f aca="false">(DV227+DR227+DQ227+DM227+DK227+DG227+DD227+DA227+CX227+CU227+CQ227+CN227+CM227+BL227+BB227+AT227+AS227+AP227+AM227+AK227+X227+U227+Q227+N227+M227)*1</f>
        <v>2</v>
      </c>
      <c r="EU227" s="1" t="n">
        <f aca="false">(EO227+EN227+EL227+EK227+EJ227+EI227+EH227+EF227+EE227+EB227+EA227+DZ227+DY227+DX227+DW227+DU227+DT227+DS227+DP227+DO227+DL227+DJ227+DI227+DH227+DF227+DE227+DB227+CZ227+CY227+CW227+CS227+CT227+CO227+CL227+CK227+CG227+CF227+CE227+CD227+CC227+CA227+BZ227+BX227+BW227+BV227+BR227+BQ227+BP227+BO227+BN227+BM227+BK227+BJ227+BH227+BG227+BF227+BE227+BC227+AY227+AX227+AW227+AU227+AR227+AQ227+AO227+AL227+AI227+AH227+AG227+AF227+AD227+AC227+AB227+AA227+Z227+Y227+W227+V227+T227+L227+I227+H227+G227+F227+E227+D227+C227)*1</f>
        <v>878</v>
      </c>
      <c r="EV227" s="1" t="n">
        <f aca="false">(ES227-ET227-EU227)*1</f>
        <v>144</v>
      </c>
      <c r="EW227" s="1" t="n">
        <f aca="false">(ET227/ES227)*1</f>
        <v>0.001953125</v>
      </c>
      <c r="EX227" s="1" t="n">
        <f aca="false">(EU227/ES227)*1</f>
        <v>0.857421875</v>
      </c>
      <c r="EY227" s="1" t="n">
        <f aca="false">(EV227/ES227)*1</f>
        <v>0.140625</v>
      </c>
      <c r="EZ227" s="1" t="n">
        <f aca="false">(ES227)*1</f>
        <v>1024</v>
      </c>
      <c r="FA227" s="1" t="n">
        <f aca="false">(ET227+EC227+CR227+CH227+BY227+BI227+AN227)*1</f>
        <v>127</v>
      </c>
      <c r="FB227" s="1" t="n">
        <f aca="false">(EU227+DC227)*1</f>
        <v>879</v>
      </c>
      <c r="FC227" s="1" t="n">
        <f aca="false">(EZ227-FA227-FB227)*1</f>
        <v>18</v>
      </c>
      <c r="FD227" s="1" t="n">
        <f aca="false">(FA227/EZ227)*1</f>
        <v>0.1240234375</v>
      </c>
      <c r="FE227" s="1" t="n">
        <f aca="false">(FB227/EZ227)*1</f>
        <v>0.8583984375</v>
      </c>
      <c r="FF227" s="1" t="n">
        <f aca="false">(FC227/EZ227)*1</f>
        <v>0.017578125</v>
      </c>
    </row>
    <row r="228" customFormat="false" ht="12.75" hidden="false" customHeight="false" outlineLevel="0" collapsed="false">
      <c r="A228" s="30" t="n">
        <v>15180</v>
      </c>
      <c r="B228" s="33" t="s">
        <v>536</v>
      </c>
      <c r="C228" s="1" t="n">
        <v>3</v>
      </c>
      <c r="D228" s="1" t="n">
        <v>1</v>
      </c>
      <c r="E228" s="1" t="n">
        <v>3</v>
      </c>
      <c r="F228" s="1" t="n">
        <v>2</v>
      </c>
      <c r="G228" s="1" t="n">
        <v>1</v>
      </c>
      <c r="H228" s="1" t="n">
        <v>0</v>
      </c>
      <c r="I228" s="1" t="n">
        <v>1</v>
      </c>
      <c r="J228" s="1" t="n">
        <v>0</v>
      </c>
      <c r="K228" s="1" t="n">
        <v>0</v>
      </c>
      <c r="L228" s="1" t="n">
        <v>1</v>
      </c>
      <c r="M228" s="1" t="n">
        <v>2</v>
      </c>
      <c r="N228" s="1" t="n">
        <v>2</v>
      </c>
      <c r="O228" s="1" t="n">
        <v>0</v>
      </c>
      <c r="P228" s="1" t="n">
        <v>0</v>
      </c>
      <c r="Q228" s="1" t="n">
        <v>0</v>
      </c>
      <c r="R228" s="1" t="n">
        <v>3</v>
      </c>
      <c r="S228" s="1" t="n">
        <v>1</v>
      </c>
      <c r="T228" s="1" t="n">
        <v>0</v>
      </c>
      <c r="U228" s="1" t="n">
        <v>0</v>
      </c>
      <c r="V228" s="1" t="n">
        <v>2</v>
      </c>
      <c r="W228" s="1" t="n">
        <v>0</v>
      </c>
      <c r="X228" s="1" t="n">
        <v>0</v>
      </c>
      <c r="Y228" s="1" t="n">
        <v>0</v>
      </c>
      <c r="Z228" s="1" t="n">
        <v>1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1</v>
      </c>
      <c r="AM228" s="1" t="n">
        <v>0</v>
      </c>
      <c r="AN228" s="1" t="n">
        <v>5</v>
      </c>
      <c r="AO228" s="1" t="n">
        <v>1</v>
      </c>
      <c r="AP228" s="1" t="n">
        <v>0</v>
      </c>
      <c r="AQ228" s="1" t="n">
        <v>0</v>
      </c>
      <c r="AR228" s="1" t="n">
        <v>1</v>
      </c>
      <c r="AS228" s="1" t="n">
        <v>0</v>
      </c>
      <c r="AT228" s="1" t="n">
        <v>0</v>
      </c>
      <c r="AU228" s="1" t="n">
        <v>0</v>
      </c>
      <c r="AV228" s="1" t="n">
        <v>2</v>
      </c>
      <c r="AW228" s="1" t="n">
        <v>1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1</v>
      </c>
      <c r="BC228" s="1" t="n">
        <v>0</v>
      </c>
      <c r="BD228" s="1" t="n">
        <v>45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3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7</v>
      </c>
      <c r="BQ228" s="1" t="n">
        <v>0</v>
      </c>
      <c r="BR228" s="1" t="n">
        <v>0</v>
      </c>
      <c r="BS228" s="1" t="n">
        <v>0</v>
      </c>
      <c r="BT228" s="1" t="n">
        <v>11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3</v>
      </c>
      <c r="BZ228" s="1" t="n">
        <v>2</v>
      </c>
      <c r="CA228" s="1" t="n">
        <v>0</v>
      </c>
      <c r="CB228" s="1" t="n">
        <v>0</v>
      </c>
      <c r="CC228" s="1" t="n">
        <v>0</v>
      </c>
      <c r="CD228" s="1" t="n">
        <v>2</v>
      </c>
      <c r="CE228" s="1" t="n">
        <v>0</v>
      </c>
      <c r="CF228" s="1" t="n">
        <v>0</v>
      </c>
      <c r="CG228" s="1" t="n">
        <v>107</v>
      </c>
      <c r="CH228" s="1" t="n">
        <v>0</v>
      </c>
      <c r="CI228" s="1" t="n">
        <v>0</v>
      </c>
      <c r="CJ228" s="1" t="n">
        <v>1</v>
      </c>
      <c r="CK228" s="1" t="n">
        <v>0</v>
      </c>
      <c r="CL228" s="1" t="n">
        <v>217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1</v>
      </c>
      <c r="CW228" s="1" t="n">
        <v>0</v>
      </c>
      <c r="CX228" s="1" t="n">
        <v>1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1</v>
      </c>
      <c r="DD228" s="1" t="n">
        <v>0</v>
      </c>
      <c r="DE228" s="1" t="n">
        <v>0</v>
      </c>
      <c r="DF228" s="1" t="n">
        <v>1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2</v>
      </c>
      <c r="DU228" s="1" t="n">
        <v>0</v>
      </c>
      <c r="DV228" s="1" t="n">
        <v>0</v>
      </c>
      <c r="DW228" s="1" t="n">
        <v>1</v>
      </c>
      <c r="DX228" s="1" t="n">
        <v>0</v>
      </c>
      <c r="DY228" s="1" t="n">
        <v>1</v>
      </c>
      <c r="DZ228" s="1" t="n">
        <v>3</v>
      </c>
      <c r="EA228" s="1" t="n">
        <v>1</v>
      </c>
      <c r="EB228" s="1" t="n">
        <v>4</v>
      </c>
      <c r="EC228" s="1" t="n">
        <v>3</v>
      </c>
      <c r="ED228" s="1" t="n">
        <v>1</v>
      </c>
      <c r="EE228" s="1" t="n">
        <v>2</v>
      </c>
      <c r="EF228" s="1" t="n">
        <v>1140</v>
      </c>
      <c r="EG228" s="1" t="n">
        <v>0</v>
      </c>
      <c r="EH228" s="1" t="n">
        <v>2</v>
      </c>
      <c r="EI228" s="1" t="n">
        <v>64</v>
      </c>
      <c r="EJ228" s="1" t="n">
        <v>8</v>
      </c>
      <c r="EK228" s="1" t="n">
        <v>0</v>
      </c>
      <c r="EL228" s="1" t="n">
        <v>1</v>
      </c>
      <c r="EM228" s="1" t="n">
        <v>2</v>
      </c>
      <c r="EN228" s="1" t="n">
        <v>0</v>
      </c>
      <c r="EO228" s="1" t="n">
        <v>0</v>
      </c>
      <c r="EP228" s="1" t="n">
        <v>128</v>
      </c>
      <c r="EQ228" s="1" t="n">
        <v>53</v>
      </c>
      <c r="ER228" s="1" t="n">
        <f aca="false">(SUM(C228:EQ228))*1</f>
        <v>1853</v>
      </c>
      <c r="ES228" s="1" t="n">
        <f aca="false">(ER228-EQ228-EP228)*1</f>
        <v>1672</v>
      </c>
      <c r="ET228" s="1" t="n">
        <f aca="false">(DV228+DR228+DQ228+DM228+DK228+DG228+DD228+DA228+CX228+CU228+CQ228+CN228+CM228+BL228+BB228+AT228+AS228+AP228+AM228+AK228+X228+U228+Q228+N228+M228)*1</f>
        <v>6</v>
      </c>
      <c r="EU228" s="1" t="n">
        <f aca="false">(EO228+EN228+EL228+EK228+EJ228+EI228+EH228+EF228+EE228+EB228+EA228+DZ228+DY228+DX228+DW228+DU228+DT228+DS228+DP228+DO228+DL228+DJ228+DI228+DH228+DF228+DE228+DB228+CZ228+CY228+CW228+CS228+CT228+CO228+CL228+CK228+CG228+CF228+CE228+CD228+CC228+CA228+BZ228+BX228+BW228+BV228+BR228+BQ228+BP228+BO228+BN228+BM228+BK228+BJ228+BH228+BG228+BF228+BE228+BC228+AY228+AX228+AW228+AU228+AR228+AQ228+AO228+AL228+AI228+AH228+AG228+AF228+AD228+AC228+AB228+AA228+Z228+Y228+W228+V228+T228+L228+I228+H228+G228+F228+E228+D228+C228)*1</f>
        <v>1584</v>
      </c>
      <c r="EV228" s="1" t="n">
        <f aca="false">(ES228-ET228-EU228)*1</f>
        <v>82</v>
      </c>
      <c r="EW228" s="1" t="n">
        <f aca="false">(ET228/ES228)*1</f>
        <v>0.00358851674641148</v>
      </c>
      <c r="EX228" s="1" t="n">
        <f aca="false">(EU228/ES228)*1</f>
        <v>0.947368421052632</v>
      </c>
      <c r="EY228" s="1" t="n">
        <f aca="false">(EV228/ES228)*1</f>
        <v>0.0490430622009569</v>
      </c>
      <c r="EZ228" s="1" t="n">
        <f aca="false">(ES228)*1</f>
        <v>1672</v>
      </c>
      <c r="FA228" s="1" t="n">
        <f aca="false">(ET228+EC228+CR228+CH228+BY228+BI228+AN228)*1</f>
        <v>20</v>
      </c>
      <c r="FB228" s="1" t="n">
        <f aca="false">(EU228+DC228)*1</f>
        <v>1585</v>
      </c>
      <c r="FC228" s="1" t="n">
        <f aca="false">(EZ228-FA228-FB228)*1</f>
        <v>67</v>
      </c>
      <c r="FD228" s="1" t="n">
        <f aca="false">(FA228/EZ228)*1</f>
        <v>0.0119617224880383</v>
      </c>
      <c r="FE228" s="1" t="n">
        <f aca="false">(FB228/EZ228)*1</f>
        <v>0.947966507177034</v>
      </c>
      <c r="FF228" s="1" t="n">
        <f aca="false">(FC228/EZ228)*1</f>
        <v>0.0400717703349282</v>
      </c>
    </row>
    <row r="229" customFormat="false" ht="12.75" hidden="false" customHeight="false" outlineLevel="0" collapsed="false">
      <c r="A229" s="30" t="n">
        <v>15183</v>
      </c>
      <c r="B229" s="33" t="s">
        <v>537</v>
      </c>
      <c r="C229" s="1" t="n">
        <v>26</v>
      </c>
      <c r="D229" s="1" t="n">
        <v>2</v>
      </c>
      <c r="E229" s="1" t="n">
        <v>1</v>
      </c>
      <c r="F229" s="1" t="n">
        <v>0</v>
      </c>
      <c r="G229" s="1" t="n">
        <v>4</v>
      </c>
      <c r="H229" s="1" t="n">
        <v>3</v>
      </c>
      <c r="I229" s="1" t="n">
        <v>2</v>
      </c>
      <c r="J229" s="1" t="n">
        <v>1</v>
      </c>
      <c r="K229" s="1" t="n">
        <v>0</v>
      </c>
      <c r="L229" s="1" t="n">
        <v>1</v>
      </c>
      <c r="M229" s="1" t="n">
        <v>5</v>
      </c>
      <c r="N229" s="1" t="n">
        <v>6</v>
      </c>
      <c r="O229" s="1" t="n">
        <v>1</v>
      </c>
      <c r="P229" s="1" t="n">
        <v>1</v>
      </c>
      <c r="Q229" s="1" t="n">
        <v>5</v>
      </c>
      <c r="R229" s="1" t="n">
        <v>0</v>
      </c>
      <c r="S229" s="1" t="n">
        <v>8</v>
      </c>
      <c r="T229" s="1" t="n">
        <v>1</v>
      </c>
      <c r="U229" s="1" t="n">
        <v>2</v>
      </c>
      <c r="V229" s="1" t="n">
        <v>0</v>
      </c>
      <c r="W229" s="1" t="n">
        <v>2</v>
      </c>
      <c r="X229" s="1" t="n">
        <v>3</v>
      </c>
      <c r="Y229" s="1" t="n">
        <v>0</v>
      </c>
      <c r="Z229" s="1" t="n">
        <v>1</v>
      </c>
      <c r="AA229" s="1" t="n">
        <v>0</v>
      </c>
      <c r="AB229" s="1" t="n">
        <v>0</v>
      </c>
      <c r="AC229" s="1" t="n">
        <v>0</v>
      </c>
      <c r="AD229" s="1" t="n">
        <v>1</v>
      </c>
      <c r="AE229" s="1" t="n">
        <v>2</v>
      </c>
      <c r="AF229" s="1" t="n">
        <v>0</v>
      </c>
      <c r="AG229" s="1" t="n">
        <v>7</v>
      </c>
      <c r="AH229" s="1" t="n">
        <v>1</v>
      </c>
      <c r="AI229" s="1" t="n">
        <v>1</v>
      </c>
      <c r="AJ229" s="1" t="n">
        <v>1</v>
      </c>
      <c r="AK229" s="1" t="n">
        <v>0</v>
      </c>
      <c r="AL229" s="1" t="n">
        <v>0</v>
      </c>
      <c r="AM229" s="1" t="n">
        <v>1</v>
      </c>
      <c r="AN229" s="1" t="n">
        <v>25</v>
      </c>
      <c r="AO229" s="1" t="n">
        <v>0</v>
      </c>
      <c r="AP229" s="1" t="n">
        <v>0</v>
      </c>
      <c r="AQ229" s="1" t="n">
        <v>1</v>
      </c>
      <c r="AR229" s="1" t="n">
        <v>0</v>
      </c>
      <c r="AS229" s="1" t="n">
        <v>1</v>
      </c>
      <c r="AT229" s="1" t="n">
        <v>0</v>
      </c>
      <c r="AU229" s="1" t="n">
        <v>0</v>
      </c>
      <c r="AV229" s="1" t="n">
        <v>1</v>
      </c>
      <c r="AW229" s="1" t="n">
        <v>0</v>
      </c>
      <c r="AX229" s="1" t="n">
        <v>0</v>
      </c>
      <c r="AY229" s="1" t="n">
        <v>1</v>
      </c>
      <c r="AZ229" s="1" t="n">
        <v>1</v>
      </c>
      <c r="BA229" s="1" t="n">
        <v>0</v>
      </c>
      <c r="BB229" s="1" t="n">
        <v>0</v>
      </c>
      <c r="BC229" s="1" t="n">
        <v>0</v>
      </c>
      <c r="BD229" s="1" t="n">
        <v>5</v>
      </c>
      <c r="BE229" s="1" t="n">
        <v>0</v>
      </c>
      <c r="BF229" s="1" t="n">
        <v>0</v>
      </c>
      <c r="BG229" s="1" t="n">
        <v>1</v>
      </c>
      <c r="BH229" s="1" t="n">
        <v>1</v>
      </c>
      <c r="BI229" s="1" t="n">
        <v>8</v>
      </c>
      <c r="BJ229" s="1" t="n">
        <v>0</v>
      </c>
      <c r="BK229" s="1" t="n">
        <v>0</v>
      </c>
      <c r="BL229" s="1" t="n">
        <v>1</v>
      </c>
      <c r="BM229" s="1" t="n">
        <v>0</v>
      </c>
      <c r="BN229" s="1" t="n">
        <v>0</v>
      </c>
      <c r="BO229" s="1" t="n">
        <v>0</v>
      </c>
      <c r="BP229" s="1" t="n">
        <v>1</v>
      </c>
      <c r="BQ229" s="1" t="n">
        <v>0</v>
      </c>
      <c r="BR229" s="1" t="n">
        <v>0</v>
      </c>
      <c r="BS229" s="1" t="n">
        <v>0</v>
      </c>
      <c r="BT229" s="1" t="n">
        <v>26</v>
      </c>
      <c r="BU229" s="1" t="n">
        <v>2</v>
      </c>
      <c r="BV229" s="1" t="n">
        <v>0</v>
      </c>
      <c r="BW229" s="1" t="n">
        <v>0</v>
      </c>
      <c r="BX229" s="1" t="n">
        <v>50</v>
      </c>
      <c r="BY229" s="1" t="n">
        <v>309</v>
      </c>
      <c r="BZ229" s="1" t="n">
        <v>1</v>
      </c>
      <c r="CA229" s="1" t="n">
        <v>0</v>
      </c>
      <c r="CB229" s="1" t="n">
        <v>1</v>
      </c>
      <c r="CC229" s="1" t="n">
        <v>3</v>
      </c>
      <c r="CD229" s="1" t="n">
        <v>1</v>
      </c>
      <c r="CE229" s="1" t="n">
        <v>0</v>
      </c>
      <c r="CF229" s="1" t="n">
        <v>0</v>
      </c>
      <c r="CG229" s="1" t="n">
        <v>22</v>
      </c>
      <c r="CH229" s="1" t="n">
        <v>0</v>
      </c>
      <c r="CI229" s="1" t="n">
        <v>2</v>
      </c>
      <c r="CJ229" s="1" t="n">
        <v>0</v>
      </c>
      <c r="CK229" s="1" t="n">
        <v>1</v>
      </c>
      <c r="CL229" s="1" t="n">
        <v>10</v>
      </c>
      <c r="CM229" s="1" t="n">
        <v>0</v>
      </c>
      <c r="CN229" s="1" t="n">
        <v>0</v>
      </c>
      <c r="CO229" s="1" t="n">
        <v>1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1</v>
      </c>
      <c r="CV229" s="1" t="n">
        <v>0</v>
      </c>
      <c r="CW229" s="1" t="n">
        <v>0</v>
      </c>
      <c r="CX229" s="1" t="n">
        <v>0</v>
      </c>
      <c r="CY229" s="1" t="n">
        <v>3</v>
      </c>
      <c r="CZ229" s="1" t="n">
        <v>1</v>
      </c>
      <c r="DA229" s="1" t="n">
        <v>0</v>
      </c>
      <c r="DB229" s="1" t="n">
        <v>0</v>
      </c>
      <c r="DC229" s="1" t="n">
        <v>1</v>
      </c>
      <c r="DD229" s="1" t="n">
        <v>1</v>
      </c>
      <c r="DE229" s="1" t="n">
        <v>2</v>
      </c>
      <c r="DF229" s="1" t="n">
        <v>1</v>
      </c>
      <c r="DG229" s="1" t="n">
        <v>1</v>
      </c>
      <c r="DH229" s="1" t="n">
        <v>0</v>
      </c>
      <c r="DI229" s="1" t="n">
        <v>1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47</v>
      </c>
      <c r="DR229" s="1" t="n">
        <v>1</v>
      </c>
      <c r="DS229" s="1" t="n">
        <v>0</v>
      </c>
      <c r="DT229" s="1" t="n">
        <v>14</v>
      </c>
      <c r="DU229" s="1" t="n">
        <v>1</v>
      </c>
      <c r="DV229" s="1" t="n">
        <v>2</v>
      </c>
      <c r="DW229" s="1" t="n">
        <v>4</v>
      </c>
      <c r="DX229" s="1" t="n">
        <v>3</v>
      </c>
      <c r="DY229" s="1" t="n">
        <v>13</v>
      </c>
      <c r="DZ229" s="1" t="n">
        <v>0</v>
      </c>
      <c r="EA229" s="1" t="n">
        <v>1</v>
      </c>
      <c r="EB229" s="1" t="n">
        <v>1</v>
      </c>
      <c r="EC229" s="1" t="n">
        <v>1135</v>
      </c>
      <c r="ED229" s="1" t="n">
        <v>4</v>
      </c>
      <c r="EE229" s="1" t="n">
        <v>10</v>
      </c>
      <c r="EF229" s="1" t="n">
        <v>15</v>
      </c>
      <c r="EG229" s="1" t="n">
        <v>3</v>
      </c>
      <c r="EH229" s="1" t="n">
        <v>0</v>
      </c>
      <c r="EI229" s="1" t="n">
        <v>510</v>
      </c>
      <c r="EJ229" s="1" t="n">
        <v>0</v>
      </c>
      <c r="EK229" s="1" t="n">
        <v>1</v>
      </c>
      <c r="EL229" s="1" t="n">
        <v>0</v>
      </c>
      <c r="EM229" s="1" t="n">
        <v>5</v>
      </c>
      <c r="EN229" s="1" t="n">
        <v>0</v>
      </c>
      <c r="EO229" s="1" t="n">
        <v>0</v>
      </c>
      <c r="EP229" s="1" t="n">
        <v>79</v>
      </c>
      <c r="EQ229" s="1" t="n">
        <v>65</v>
      </c>
      <c r="ER229" s="1" t="n">
        <f aca="false">(SUM(C229:EQ229))*1</f>
        <v>2491</v>
      </c>
      <c r="ES229" s="1" t="n">
        <f aca="false">(ER229-EQ229-EP229)*1</f>
        <v>2347</v>
      </c>
      <c r="ET229" s="1" t="n">
        <f aca="false">(DV229+DR229+DQ229+DM229+DK229+DG229+DD229+DA229+CX229+CU229+CQ229+CN229+CM229+BL229+BB229+AT229+AS229+AP229+AM229+AK229+X229+U229+Q229+N229+M229)*1</f>
        <v>77</v>
      </c>
      <c r="EU229" s="1" t="n">
        <f aca="false">(EO229+EN229+EL229+EK229+EJ229+EI229+EH229+EF229+EE229+EB229+EA229+DZ229+DY229+DX229+DW229+DU229+DT229+DS229+DP229+DO229+DL229+DJ229+DI229+DH229+DF229+DE229+DB229+CZ229+CY229+CW229+CS229+CT229+CO229+CL229+CK229+CG229+CF229+CE229+CD229+CC229+CA229+BZ229+BX229+BW229+BV229+BR229+BQ229+BP229+BO229+BN229+BM229+BK229+BJ229+BH229+BG229+BF229+BE229+BC229+AY229+AX229+AW229+AU229+AR229+AQ229+AO229+AL229+AI229+AH229+AG229+AF229+AD229+AC229+AB229+AA229+Z229+Y229+W229+V229+T229+L229+I229+H229+G229+F229+E229+D229+C229)*1</f>
        <v>728</v>
      </c>
      <c r="EV229" s="1" t="n">
        <f aca="false">(ES229-ET229-EU229)*1</f>
        <v>1542</v>
      </c>
      <c r="EW229" s="1" t="n">
        <f aca="false">(ET229/ES229)*1</f>
        <v>0.0328078397954836</v>
      </c>
      <c r="EX229" s="1" t="n">
        <f aca="false">(EU229/ES229)*1</f>
        <v>0.310183212611845</v>
      </c>
      <c r="EY229" s="1" t="n">
        <f aca="false">(EV229/ES229)*1</f>
        <v>0.657008947592672</v>
      </c>
      <c r="EZ229" s="1" t="n">
        <f aca="false">(ES229)*1</f>
        <v>2347</v>
      </c>
      <c r="FA229" s="1" t="n">
        <f aca="false">(ET229+EC229+CR229+CH229+BY229+BI229+AN229)*1</f>
        <v>1554</v>
      </c>
      <c r="FB229" s="1" t="n">
        <f aca="false">(EU229+DC229)*1</f>
        <v>729</v>
      </c>
      <c r="FC229" s="1" t="n">
        <f aca="false">(EZ229-FA229-FB229)*1</f>
        <v>64</v>
      </c>
      <c r="FD229" s="1" t="n">
        <f aca="false">(FA229/EZ229)*1</f>
        <v>0.662121857690669</v>
      </c>
      <c r="FE229" s="1" t="n">
        <f aca="false">(FB229/EZ229)*1</f>
        <v>0.310609288453345</v>
      </c>
      <c r="FF229" s="1" t="n">
        <f aca="false">(FC229/EZ229)*1</f>
        <v>0.0272688538559864</v>
      </c>
    </row>
    <row r="230" customFormat="false" ht="12.75" hidden="false" customHeight="false" outlineLevel="0" collapsed="false">
      <c r="A230" s="30" t="n">
        <v>15185</v>
      </c>
      <c r="B230" s="33" t="s">
        <v>538</v>
      </c>
      <c r="C230" s="1" t="n">
        <v>12</v>
      </c>
      <c r="D230" s="1" t="n">
        <v>3</v>
      </c>
      <c r="E230" s="1" t="n">
        <v>2</v>
      </c>
      <c r="F230" s="1" t="n">
        <v>1</v>
      </c>
      <c r="G230" s="1" t="n">
        <v>9</v>
      </c>
      <c r="H230" s="1" t="n">
        <v>2</v>
      </c>
      <c r="I230" s="1" t="n">
        <v>2</v>
      </c>
      <c r="J230" s="1" t="n">
        <v>0</v>
      </c>
      <c r="K230" s="1" t="n">
        <v>2</v>
      </c>
      <c r="L230" s="1" t="n">
        <v>0</v>
      </c>
      <c r="M230" s="1" t="n">
        <v>2</v>
      </c>
      <c r="N230" s="1" t="n">
        <v>1</v>
      </c>
      <c r="O230" s="1" t="n">
        <v>0</v>
      </c>
      <c r="P230" s="1" t="n">
        <v>2</v>
      </c>
      <c r="Q230" s="1" t="n">
        <v>6</v>
      </c>
      <c r="R230" s="1" t="n">
        <v>1</v>
      </c>
      <c r="S230" s="1" t="n">
        <v>0</v>
      </c>
      <c r="T230" s="1" t="n">
        <v>1</v>
      </c>
      <c r="U230" s="1" t="n">
        <v>0</v>
      </c>
      <c r="V230" s="1" t="n">
        <v>0</v>
      </c>
      <c r="W230" s="1" t="n">
        <v>1</v>
      </c>
      <c r="X230" s="1" t="n">
        <v>2</v>
      </c>
      <c r="Y230" s="1" t="n">
        <v>1</v>
      </c>
      <c r="Z230" s="1" t="n">
        <v>0</v>
      </c>
      <c r="AA230" s="1" t="n">
        <v>0</v>
      </c>
      <c r="AB230" s="1" t="n">
        <v>1</v>
      </c>
      <c r="AC230" s="1" t="n">
        <v>0</v>
      </c>
      <c r="AD230" s="1" t="n">
        <v>0</v>
      </c>
      <c r="AE230" s="1" t="n">
        <v>0</v>
      </c>
      <c r="AF230" s="1" t="n">
        <v>1</v>
      </c>
      <c r="AG230" s="1" t="n">
        <v>1</v>
      </c>
      <c r="AH230" s="1" t="n">
        <v>0</v>
      </c>
      <c r="AI230" s="1" t="n">
        <v>1</v>
      </c>
      <c r="AJ230" s="1" t="n">
        <v>0</v>
      </c>
      <c r="AK230" s="1" t="n">
        <v>0</v>
      </c>
      <c r="AL230" s="1" t="n">
        <v>3</v>
      </c>
      <c r="AM230" s="1" t="n">
        <v>1</v>
      </c>
      <c r="AN230" s="1" t="n">
        <v>5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1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7</v>
      </c>
      <c r="BE230" s="1" t="n">
        <v>0</v>
      </c>
      <c r="BF230" s="1" t="n">
        <v>1</v>
      </c>
      <c r="BG230" s="1" t="n">
        <v>0</v>
      </c>
      <c r="BH230" s="1" t="n">
        <v>0</v>
      </c>
      <c r="BI230" s="1" t="n">
        <v>106</v>
      </c>
      <c r="BJ230" s="1" t="n">
        <v>1</v>
      </c>
      <c r="BK230" s="1" t="n">
        <v>0</v>
      </c>
      <c r="BL230" s="1" t="n">
        <v>1</v>
      </c>
      <c r="BM230" s="1" t="n">
        <v>1</v>
      </c>
      <c r="BN230" s="1" t="n">
        <v>0</v>
      </c>
      <c r="BO230" s="1" t="n">
        <v>0</v>
      </c>
      <c r="BP230" s="1" t="n">
        <v>3</v>
      </c>
      <c r="BQ230" s="1" t="n">
        <v>1</v>
      </c>
      <c r="BR230" s="1" t="n">
        <v>0</v>
      </c>
      <c r="BS230" s="1" t="n">
        <v>0</v>
      </c>
      <c r="BT230" s="1" t="n">
        <v>46</v>
      </c>
      <c r="BU230" s="1" t="n">
        <v>2</v>
      </c>
      <c r="BV230" s="1" t="n">
        <v>0</v>
      </c>
      <c r="BW230" s="1" t="n">
        <v>1</v>
      </c>
      <c r="BX230" s="1" t="n">
        <v>19</v>
      </c>
      <c r="BY230" s="1" t="n">
        <v>49</v>
      </c>
      <c r="BZ230" s="1" t="n">
        <v>0</v>
      </c>
      <c r="CA230" s="1" t="n">
        <v>0</v>
      </c>
      <c r="CB230" s="1" t="n">
        <v>3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8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1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3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1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1</v>
      </c>
      <c r="DJ230" s="1" t="n">
        <v>0</v>
      </c>
      <c r="DK230" s="1" t="n">
        <v>4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6</v>
      </c>
      <c r="DU230" s="1" t="n">
        <v>7</v>
      </c>
      <c r="DV230" s="1" t="n">
        <v>0</v>
      </c>
      <c r="DW230" s="1" t="n">
        <v>0</v>
      </c>
      <c r="DX230" s="1" t="n">
        <v>0</v>
      </c>
      <c r="DY230" s="1" t="n">
        <v>3</v>
      </c>
      <c r="DZ230" s="1" t="n">
        <v>0</v>
      </c>
      <c r="EA230" s="1" t="n">
        <v>2</v>
      </c>
      <c r="EB230" s="1" t="n">
        <v>2</v>
      </c>
      <c r="EC230" s="1" t="n">
        <v>314</v>
      </c>
      <c r="ED230" s="1" t="n">
        <v>3</v>
      </c>
      <c r="EE230" s="1" t="n">
        <v>2</v>
      </c>
      <c r="EF230" s="1" t="n">
        <v>17</v>
      </c>
      <c r="EG230" s="1" t="n">
        <v>3</v>
      </c>
      <c r="EH230" s="1" t="n">
        <v>1</v>
      </c>
      <c r="EI230" s="1" t="n">
        <v>90</v>
      </c>
      <c r="EJ230" s="1" t="n">
        <v>2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286</v>
      </c>
      <c r="EQ230" s="1" t="n">
        <v>38</v>
      </c>
      <c r="ER230" s="1" t="n">
        <f aca="false">(SUM(C230:EQ230))*1</f>
        <v>1099</v>
      </c>
      <c r="ES230" s="1" t="n">
        <f aca="false">(ER230-EQ230-EP230)*1</f>
        <v>775</v>
      </c>
      <c r="ET230" s="1" t="n">
        <f aca="false">(DV230+DR230+DQ230+DM230+DK230+DG230+DD230+DA230+CX230+CU230+CQ230+CN230+CM230+BL230+BB230+AT230+AS230+AP230+AM230+AK230+X230+U230+Q230+N230+M230)*1</f>
        <v>17</v>
      </c>
      <c r="EU230" s="1" t="n">
        <f aca="false">(EO230+EN230+EL230+EK230+EJ230+EI230+EH230+EF230+EE230+EB230+EA230+DZ230+DY230+DX230+DW230+DU230+DT230+DS230+DP230+DO230+DL230+DJ230+DI230+DH230+DF230+DE230+DB230+CZ230+CY230+CW230+CS230+CT230+CO230+CL230+CK230+CG230+CF230+CE230+CD230+CC230+CA230+BZ230+BX230+BW230+BV230+BR230+BQ230+BP230+BO230+BN230+BM230+BK230+BJ230+BH230+BG230+BF230+BE230+BC230+AY230+AX230+AW230+AU230+AR230+AQ230+AO230+AL230+AI230+AH230+AG230+AF230+AD230+AC230+AB230+AA230+Z230+Y230+W230+V230+T230+L230+I230+H230+G230+F230+E230+D230+C230)*1</f>
        <v>215</v>
      </c>
      <c r="EV230" s="1" t="n">
        <f aca="false">(ES230-ET230-EU230)*1</f>
        <v>543</v>
      </c>
      <c r="EW230" s="1" t="n">
        <f aca="false">(ET230/ES230)*1</f>
        <v>0.0219354838709677</v>
      </c>
      <c r="EX230" s="1" t="n">
        <f aca="false">(EU230/ES230)*1</f>
        <v>0.27741935483871</v>
      </c>
      <c r="EY230" s="1" t="n">
        <f aca="false">(EV230/ES230)*1</f>
        <v>0.700645161290323</v>
      </c>
      <c r="EZ230" s="1" t="n">
        <f aca="false">(ES230)*1</f>
        <v>775</v>
      </c>
      <c r="FA230" s="1" t="n">
        <f aca="false">(ET230+EC230+CR230+CH230+BY230+BI230+AN230)*1</f>
        <v>491</v>
      </c>
      <c r="FB230" s="1" t="n">
        <f aca="false">(EU230+DC230)*1</f>
        <v>215</v>
      </c>
      <c r="FC230" s="1" t="n">
        <f aca="false">(EZ230-FA230-FB230)*1</f>
        <v>69</v>
      </c>
      <c r="FD230" s="1" t="n">
        <f aca="false">(FA230/EZ230)*1</f>
        <v>0.633548387096774</v>
      </c>
      <c r="FE230" s="1" t="n">
        <f aca="false">(FB230/EZ230)*1</f>
        <v>0.27741935483871</v>
      </c>
      <c r="FF230" s="1" t="n">
        <f aca="false">(FC230/EZ230)*1</f>
        <v>0.0890322580645161</v>
      </c>
    </row>
    <row r="231" customFormat="false" ht="12.75" hidden="false" customHeight="false" outlineLevel="0" collapsed="false">
      <c r="A231" s="30" t="n">
        <v>15187</v>
      </c>
      <c r="B231" s="33" t="s">
        <v>539</v>
      </c>
      <c r="C231" s="1" t="n">
        <v>10</v>
      </c>
      <c r="D231" s="1" t="n">
        <v>4</v>
      </c>
      <c r="E231" s="1" t="n">
        <v>1</v>
      </c>
      <c r="F231" s="1" t="n">
        <v>2</v>
      </c>
      <c r="G231" s="1" t="n">
        <v>2</v>
      </c>
      <c r="H231" s="1" t="n">
        <v>2</v>
      </c>
      <c r="I231" s="1" t="n">
        <v>1</v>
      </c>
      <c r="J231" s="1" t="n">
        <v>2</v>
      </c>
      <c r="K231" s="1" t="n">
        <v>1</v>
      </c>
      <c r="L231" s="1" t="n">
        <v>1</v>
      </c>
      <c r="M231" s="1" t="n">
        <v>2</v>
      </c>
      <c r="N231" s="1" t="n">
        <v>3</v>
      </c>
      <c r="O231" s="1" t="n">
        <v>0</v>
      </c>
      <c r="P231" s="1" t="n">
        <v>1</v>
      </c>
      <c r="Q231" s="1" t="n">
        <v>1</v>
      </c>
      <c r="R231" s="1" t="n">
        <v>3</v>
      </c>
      <c r="S231" s="1" t="n">
        <v>27</v>
      </c>
      <c r="T231" s="1" t="n">
        <v>1</v>
      </c>
      <c r="U231" s="1" t="n">
        <v>2</v>
      </c>
      <c r="V231" s="1" t="n">
        <v>3</v>
      </c>
      <c r="W231" s="1" t="n">
        <v>3</v>
      </c>
      <c r="X231" s="1" t="n">
        <v>0</v>
      </c>
      <c r="Y231" s="1" t="n">
        <v>0</v>
      </c>
      <c r="Z231" s="1" t="n">
        <v>0</v>
      </c>
      <c r="AA231" s="1" t="n">
        <v>1</v>
      </c>
      <c r="AB231" s="1" t="n">
        <v>0</v>
      </c>
      <c r="AC231" s="1" t="n">
        <v>1</v>
      </c>
      <c r="AD231" s="1" t="n">
        <v>0</v>
      </c>
      <c r="AE231" s="1" t="n">
        <v>0</v>
      </c>
      <c r="AF231" s="1" t="n">
        <v>0</v>
      </c>
      <c r="AG231" s="1" t="n">
        <v>2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18</v>
      </c>
      <c r="AO231" s="1" t="n">
        <v>0</v>
      </c>
      <c r="AP231" s="1" t="n">
        <v>0</v>
      </c>
      <c r="AQ231" s="1" t="n">
        <v>0</v>
      </c>
      <c r="AR231" s="1" t="n">
        <v>1</v>
      </c>
      <c r="AS231" s="1" t="n">
        <v>0</v>
      </c>
      <c r="AT231" s="1" t="n">
        <v>0</v>
      </c>
      <c r="AU231" s="1" t="n">
        <v>0</v>
      </c>
      <c r="AV231" s="1" t="n">
        <v>1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2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2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18</v>
      </c>
      <c r="BU231" s="1" t="n">
        <v>1</v>
      </c>
      <c r="BV231" s="1" t="n">
        <v>0</v>
      </c>
      <c r="BW231" s="1" t="n">
        <v>3</v>
      </c>
      <c r="BX231" s="1" t="n">
        <v>21</v>
      </c>
      <c r="BY231" s="1" t="n">
        <v>12</v>
      </c>
      <c r="BZ231" s="1" t="n">
        <v>1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39</v>
      </c>
      <c r="CH231" s="1" t="n">
        <v>0</v>
      </c>
      <c r="CI231" s="1" t="n">
        <v>0</v>
      </c>
      <c r="CJ231" s="1" t="n">
        <v>0</v>
      </c>
      <c r="CK231" s="1" t="n">
        <v>1</v>
      </c>
      <c r="CL231" s="1" t="n">
        <v>57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6</v>
      </c>
      <c r="CT231" s="1" t="n">
        <v>0</v>
      </c>
      <c r="CU231" s="1" t="n">
        <v>1</v>
      </c>
      <c r="CV231" s="1" t="n">
        <v>0</v>
      </c>
      <c r="CW231" s="1" t="n">
        <v>0</v>
      </c>
      <c r="CX231" s="1" t="n">
        <v>1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1</v>
      </c>
      <c r="DD231" s="1" t="n">
        <v>0</v>
      </c>
      <c r="DE231" s="1" t="n">
        <v>2</v>
      </c>
      <c r="DF231" s="1" t="n">
        <v>1</v>
      </c>
      <c r="DG231" s="1" t="n">
        <v>2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1</v>
      </c>
      <c r="DQ231" s="1" t="n">
        <v>0</v>
      </c>
      <c r="DR231" s="1" t="n">
        <v>0</v>
      </c>
      <c r="DS231" s="1" t="n">
        <v>0</v>
      </c>
      <c r="DT231" s="1" t="n">
        <v>1</v>
      </c>
      <c r="DU231" s="1" t="n">
        <v>2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118</v>
      </c>
      <c r="ED231" s="1" t="n">
        <v>1</v>
      </c>
      <c r="EE231" s="1" t="n">
        <v>2</v>
      </c>
      <c r="EF231" s="1" t="n">
        <v>96</v>
      </c>
      <c r="EG231" s="1" t="n">
        <v>0</v>
      </c>
      <c r="EH231" s="1" t="n">
        <v>0</v>
      </c>
      <c r="EI231" s="1" t="n">
        <v>32</v>
      </c>
      <c r="EJ231" s="1" t="n">
        <v>3</v>
      </c>
      <c r="EK231" s="1" t="n">
        <v>0</v>
      </c>
      <c r="EL231" s="1" t="n">
        <v>0</v>
      </c>
      <c r="EM231" s="1" t="n">
        <v>1</v>
      </c>
      <c r="EN231" s="1" t="n">
        <v>0</v>
      </c>
      <c r="EO231" s="1" t="n">
        <v>0</v>
      </c>
      <c r="EP231" s="1" t="n">
        <v>136</v>
      </c>
      <c r="EQ231" s="1" t="n">
        <v>21</v>
      </c>
      <c r="ER231" s="1" t="n">
        <f aca="false">(SUM(C231:EQ231))*1</f>
        <v>681</v>
      </c>
      <c r="ES231" s="1" t="n">
        <f aca="false">(ER231-EQ231-EP231)*1</f>
        <v>524</v>
      </c>
      <c r="ET231" s="1" t="n">
        <f aca="false">(DV231+DR231+DQ231+DM231+DK231+DG231+DD231+DA231+CX231+CU231+CQ231+CN231+CM231+BL231+BB231+AT231+AS231+AP231+AM231+AK231+X231+U231+Q231+N231+M231)*1</f>
        <v>12</v>
      </c>
      <c r="EU231" s="1" t="n">
        <f aca="false">(EO231+EN231+EL231+EK231+EJ231+EI231+EH231+EF231+EE231+EB231+EA231+DZ231+DY231+DX231+DW231+DU231+DT231+DS231+DP231+DO231+DL231+DJ231+DI231+DH231+DF231+DE231+DB231+CZ231+CY231+CW231+CS231+CT231+CO231+CL231+CK231+CG231+CF231+CE231+CD231+CC231+CA231+BZ231+BX231+BW231+BV231+BR231+BQ231+BP231+BO231+BN231+BM231+BK231+BJ231+BH231+BG231+BF231+BE231+BC231+AY231+AX231+AW231+AU231+AR231+AQ231+AO231+AL231+AI231+AH231+AG231+AF231+AD231+AC231+AB231+AA231+Z231+Y231+W231+V231+T231+L231+I231+H231+G231+F231+E231+D231+C231)*1</f>
        <v>303</v>
      </c>
      <c r="EV231" s="1" t="n">
        <f aca="false">(ES231-ET231-EU231)*1</f>
        <v>209</v>
      </c>
      <c r="EW231" s="1" t="n">
        <f aca="false">(ET231/ES231)*1</f>
        <v>0.0229007633587786</v>
      </c>
      <c r="EX231" s="1" t="n">
        <f aca="false">(EU231/ES231)*1</f>
        <v>0.57824427480916</v>
      </c>
      <c r="EY231" s="1" t="n">
        <f aca="false">(EV231/ES231)*1</f>
        <v>0.398854961832061</v>
      </c>
      <c r="EZ231" s="1" t="n">
        <f aca="false">(ES231)*1</f>
        <v>524</v>
      </c>
      <c r="FA231" s="1" t="n">
        <f aca="false">(ET231+EC231+CR231+CH231+BY231+BI231+AN231)*1</f>
        <v>162</v>
      </c>
      <c r="FB231" s="1" t="n">
        <f aca="false">(EU231+DC231)*1</f>
        <v>304</v>
      </c>
      <c r="FC231" s="1" t="n">
        <f aca="false">(EZ231-FA231-FB231)*1</f>
        <v>58</v>
      </c>
      <c r="FD231" s="1" t="n">
        <f aca="false">(FA231/EZ231)*1</f>
        <v>0.309160305343511</v>
      </c>
      <c r="FE231" s="1" t="n">
        <f aca="false">(FB231/EZ231)*1</f>
        <v>0.580152671755725</v>
      </c>
      <c r="FF231" s="1" t="n">
        <f aca="false">(FC231/EZ231)*1</f>
        <v>0.110687022900763</v>
      </c>
    </row>
    <row r="232" customFormat="false" ht="12.75" hidden="false" customHeight="false" outlineLevel="0" collapsed="false">
      <c r="A232" s="30" t="n">
        <v>15236</v>
      </c>
      <c r="B232" s="33" t="s">
        <v>54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1</v>
      </c>
      <c r="H232" s="1" t="n">
        <v>0</v>
      </c>
      <c r="I232" s="1" t="n">
        <v>0</v>
      </c>
      <c r="J232" s="1" t="n">
        <v>6</v>
      </c>
      <c r="K232" s="1" t="n">
        <v>0</v>
      </c>
      <c r="L232" s="1" t="n">
        <v>0</v>
      </c>
      <c r="M232" s="1" t="n">
        <v>0</v>
      </c>
      <c r="N232" s="1" t="n">
        <v>1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4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1</v>
      </c>
      <c r="AL232" s="1" t="n">
        <v>0</v>
      </c>
      <c r="AM232" s="1" t="n">
        <v>0</v>
      </c>
      <c r="AN232" s="1" t="n">
        <v>161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7</v>
      </c>
      <c r="AY232" s="1" t="n">
        <v>0</v>
      </c>
      <c r="AZ232" s="1" t="n">
        <v>1</v>
      </c>
      <c r="BA232" s="1" t="n">
        <v>1</v>
      </c>
      <c r="BB232" s="1" t="n">
        <v>0</v>
      </c>
      <c r="BC232" s="1" t="n">
        <v>0</v>
      </c>
      <c r="BD232" s="1" t="n">
        <v>5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8</v>
      </c>
      <c r="BU232" s="1" t="n">
        <v>1</v>
      </c>
      <c r="BV232" s="1" t="n">
        <v>0</v>
      </c>
      <c r="BW232" s="1" t="n">
        <v>0</v>
      </c>
      <c r="BX232" s="1" t="n">
        <v>1</v>
      </c>
      <c r="BY232" s="1" t="n">
        <v>575</v>
      </c>
      <c r="BZ232" s="1" t="n">
        <v>26</v>
      </c>
      <c r="CA232" s="1" t="n">
        <v>0</v>
      </c>
      <c r="CB232" s="1" t="n">
        <v>1</v>
      </c>
      <c r="CC232" s="1" t="n">
        <v>1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1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1</v>
      </c>
      <c r="CW232" s="1" t="n">
        <v>0</v>
      </c>
      <c r="CX232" s="1" t="n">
        <v>1</v>
      </c>
      <c r="CY232" s="1" t="n">
        <v>0</v>
      </c>
      <c r="CZ232" s="1" t="n">
        <v>0</v>
      </c>
      <c r="DA232" s="1" t="n">
        <v>0</v>
      </c>
      <c r="DB232" s="1" t="n">
        <v>277</v>
      </c>
      <c r="DC232" s="1" t="n">
        <v>0</v>
      </c>
      <c r="DD232" s="1" t="n">
        <v>0</v>
      </c>
      <c r="DE232" s="1" t="n">
        <v>0</v>
      </c>
      <c r="DF232" s="1" t="n">
        <v>1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1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1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6</v>
      </c>
      <c r="ED232" s="1" t="n">
        <v>0</v>
      </c>
      <c r="EE232" s="1" t="n">
        <v>0</v>
      </c>
      <c r="EF232" s="1" t="n">
        <v>42</v>
      </c>
      <c r="EG232" s="1" t="n">
        <v>0</v>
      </c>
      <c r="EH232" s="1" t="n">
        <v>0</v>
      </c>
      <c r="EI232" s="1" t="n">
        <v>1</v>
      </c>
      <c r="EJ232" s="1" t="n">
        <v>0</v>
      </c>
      <c r="EK232" s="1" t="n">
        <v>0</v>
      </c>
      <c r="EL232" s="1" t="n">
        <v>0</v>
      </c>
      <c r="EM232" s="1" t="n">
        <v>1</v>
      </c>
      <c r="EN232" s="1" t="n">
        <v>0</v>
      </c>
      <c r="EO232" s="1" t="n">
        <v>0</v>
      </c>
      <c r="EP232" s="1" t="n">
        <v>14</v>
      </c>
      <c r="EQ232" s="1" t="n">
        <v>0</v>
      </c>
      <c r="ER232" s="1" t="n">
        <f aca="false">(SUM(C232:EQ232))*1</f>
        <v>1148</v>
      </c>
      <c r="ES232" s="1" t="n">
        <f aca="false">(ER232-EQ232-EP232)*1</f>
        <v>1134</v>
      </c>
      <c r="ET232" s="1" t="n">
        <f aca="false">(DV232+DR232+DQ232+DM232+DK232+DG232+DD232+DA232+CX232+CU232+CQ232+CN232+CM232+BL232+BB232+AT232+AS232+AP232+AM232+AK232+X232+U232+Q232+N232+M232)*1</f>
        <v>4</v>
      </c>
      <c r="EU232" s="1" t="n">
        <f aca="false">(EO232+EN232+EL232+EK232+EJ232+EI232+EH232+EF232+EE232+EB232+EA232+DZ232+DY232+DX232+DW232+DU232+DT232+DS232+DP232+DO232+DL232+DJ232+DI232+DH232+DF232+DE232+DB232+CZ232+CY232+CW232+CS232+CT232+CO232+CL232+CK232+CG232+CF232+CE232+CD232+CC232+CA232+BZ232+BX232+BW232+BV232+BR232+BQ232+BP232+BO232+BN232+BM232+BK232+BJ232+BH232+BG232+BF232+BE232+BC232+AY232+AX232+AW232+AU232+AR232+AQ232+AO232+AL232+AI232+AH232+AG232+AF232+AD232+AC232+AB232+AA232+Z232+Y232+W232+V232+T232+L232+I232+H232+G232+F232+E232+D232+C232)*1</f>
        <v>358</v>
      </c>
      <c r="EV232" s="1" t="n">
        <f aca="false">(ES232-ET232-EU232)*1</f>
        <v>772</v>
      </c>
      <c r="EW232" s="1" t="n">
        <f aca="false">(ET232/ES232)*1</f>
        <v>0.00352733686067019</v>
      </c>
      <c r="EX232" s="1" t="n">
        <f aca="false">(EU232/ES232)*1</f>
        <v>0.315696649029982</v>
      </c>
      <c r="EY232" s="1" t="n">
        <f aca="false">(EV232/ES232)*1</f>
        <v>0.680776014109347</v>
      </c>
      <c r="EZ232" s="1" t="n">
        <f aca="false">(ES232)*1</f>
        <v>1134</v>
      </c>
      <c r="FA232" s="1" t="n">
        <f aca="false">(ET232+EC232+CR232+CH232+BY232+BI232+AN232)*1</f>
        <v>746</v>
      </c>
      <c r="FB232" s="1" t="n">
        <f aca="false">(EU232+DC232)*1</f>
        <v>358</v>
      </c>
      <c r="FC232" s="1" t="n">
        <f aca="false">(EZ232-FA232-FB232)*1</f>
        <v>30</v>
      </c>
      <c r="FD232" s="1" t="n">
        <f aca="false">(FA232/EZ232)*1</f>
        <v>0.657848324514991</v>
      </c>
      <c r="FE232" s="1" t="n">
        <f aca="false">(FB232/EZ232)*1</f>
        <v>0.315696649029982</v>
      </c>
      <c r="FF232" s="1" t="n">
        <f aca="false">(FC232/EZ232)*1</f>
        <v>0.0264550264550265</v>
      </c>
    </row>
    <row r="233" customFormat="false" ht="12.75" hidden="false" customHeight="false" outlineLevel="0" collapsed="false">
      <c r="A233" s="30" t="n">
        <v>15238</v>
      </c>
      <c r="B233" s="33" t="s">
        <v>541</v>
      </c>
      <c r="C233" s="1" t="n">
        <v>86</v>
      </c>
      <c r="D233" s="1" t="n">
        <v>17</v>
      </c>
      <c r="E233" s="1" t="n">
        <v>23</v>
      </c>
      <c r="F233" s="1" t="n">
        <v>24</v>
      </c>
      <c r="G233" s="1" t="n">
        <v>44</v>
      </c>
      <c r="H233" s="1" t="n">
        <v>51</v>
      </c>
      <c r="I233" s="1" t="n">
        <v>33</v>
      </c>
      <c r="J233" s="1" t="n">
        <v>42</v>
      </c>
      <c r="K233" s="1" t="n">
        <v>72</v>
      </c>
      <c r="L233" s="1" t="n">
        <v>12</v>
      </c>
      <c r="M233" s="1" t="n">
        <v>76</v>
      </c>
      <c r="N233" s="1" t="n">
        <v>26</v>
      </c>
      <c r="O233" s="1" t="n">
        <v>17</v>
      </c>
      <c r="P233" s="1" t="n">
        <v>38</v>
      </c>
      <c r="Q233" s="1" t="n">
        <v>30</v>
      </c>
      <c r="R233" s="1" t="n">
        <v>47</v>
      </c>
      <c r="S233" s="1" t="n">
        <v>2228</v>
      </c>
      <c r="T233" s="1" t="n">
        <v>13</v>
      </c>
      <c r="U233" s="1" t="n">
        <v>21</v>
      </c>
      <c r="V233" s="1" t="n">
        <v>3</v>
      </c>
      <c r="W233" s="1" t="n">
        <v>25</v>
      </c>
      <c r="X233" s="1" t="n">
        <v>13</v>
      </c>
      <c r="Y233" s="1" t="n">
        <v>5</v>
      </c>
      <c r="Z233" s="1" t="n">
        <v>14</v>
      </c>
      <c r="AA233" s="1" t="n">
        <v>606</v>
      </c>
      <c r="AB233" s="1" t="n">
        <v>9</v>
      </c>
      <c r="AC233" s="1" t="n">
        <v>3</v>
      </c>
      <c r="AD233" s="1" t="n">
        <v>0</v>
      </c>
      <c r="AE233" s="1" t="n">
        <v>38</v>
      </c>
      <c r="AF233" s="1" t="n">
        <v>4</v>
      </c>
      <c r="AG233" s="1" t="n">
        <v>2</v>
      </c>
      <c r="AH233" s="1" t="n">
        <v>36</v>
      </c>
      <c r="AI233" s="1" t="n">
        <v>2</v>
      </c>
      <c r="AJ233" s="1" t="n">
        <v>7</v>
      </c>
      <c r="AK233" s="1" t="n">
        <v>6</v>
      </c>
      <c r="AL233" s="1" t="n">
        <v>95</v>
      </c>
      <c r="AM233" s="1" t="n">
        <v>26</v>
      </c>
      <c r="AN233" s="1" t="n">
        <v>957</v>
      </c>
      <c r="AO233" s="1" t="n">
        <v>1</v>
      </c>
      <c r="AP233" s="1" t="n">
        <v>2</v>
      </c>
      <c r="AQ233" s="1" t="n">
        <v>5</v>
      </c>
      <c r="AR233" s="1" t="n">
        <v>5</v>
      </c>
      <c r="AS233" s="1" t="n">
        <v>13</v>
      </c>
      <c r="AT233" s="1" t="n">
        <v>3</v>
      </c>
      <c r="AU233" s="1" t="n">
        <v>3</v>
      </c>
      <c r="AV233" s="1" t="n">
        <v>34</v>
      </c>
      <c r="AW233" s="1" t="n">
        <v>5</v>
      </c>
      <c r="AX233" s="1" t="n">
        <v>9</v>
      </c>
      <c r="AY233" s="1" t="n">
        <v>1</v>
      </c>
      <c r="AZ233" s="1" t="n">
        <v>39</v>
      </c>
      <c r="BA233" s="1" t="n">
        <v>5</v>
      </c>
      <c r="BB233" s="1" t="n">
        <v>9</v>
      </c>
      <c r="BC233" s="1" t="n">
        <v>1</v>
      </c>
      <c r="BD233" s="1" t="n">
        <v>192</v>
      </c>
      <c r="BE233" s="1" t="n">
        <v>5</v>
      </c>
      <c r="BF233" s="1" t="n">
        <v>0</v>
      </c>
      <c r="BG233" s="1" t="n">
        <v>7</v>
      </c>
      <c r="BH233" s="1" t="n">
        <v>14</v>
      </c>
      <c r="BI233" s="1" t="n">
        <v>1093</v>
      </c>
      <c r="BJ233" s="1" t="n">
        <v>1</v>
      </c>
      <c r="BK233" s="1" t="n">
        <v>1</v>
      </c>
      <c r="BL233" s="1" t="n">
        <v>5</v>
      </c>
      <c r="BM233" s="1" t="n">
        <v>83</v>
      </c>
      <c r="BN233" s="1" t="n">
        <v>1</v>
      </c>
      <c r="BO233" s="1" t="n">
        <v>2</v>
      </c>
      <c r="BP233" s="1" t="n">
        <v>46</v>
      </c>
      <c r="BQ233" s="1" t="n">
        <v>16</v>
      </c>
      <c r="BR233" s="1" t="n">
        <v>12</v>
      </c>
      <c r="BS233" s="1" t="n">
        <v>36</v>
      </c>
      <c r="BT233" s="1" t="n">
        <v>2102</v>
      </c>
      <c r="BU233" s="1" t="n">
        <v>25</v>
      </c>
      <c r="BV233" s="1" t="n">
        <v>5</v>
      </c>
      <c r="BW233" s="1" t="n">
        <v>4</v>
      </c>
      <c r="BX233" s="1" t="n">
        <v>63</v>
      </c>
      <c r="BY233" s="1" t="n">
        <v>736</v>
      </c>
      <c r="BZ233" s="1" t="n">
        <v>22</v>
      </c>
      <c r="CA233" s="1" t="n">
        <v>6</v>
      </c>
      <c r="CB233" s="1" t="n">
        <v>7</v>
      </c>
      <c r="CC233" s="1" t="n">
        <v>5</v>
      </c>
      <c r="CD233" s="1" t="n">
        <v>5</v>
      </c>
      <c r="CE233" s="1" t="n">
        <v>3</v>
      </c>
      <c r="CF233" s="1" t="n">
        <v>2</v>
      </c>
      <c r="CG233" s="1" t="n">
        <v>170</v>
      </c>
      <c r="CH233" s="1" t="n">
        <v>4</v>
      </c>
      <c r="CI233" s="1" t="n">
        <v>4</v>
      </c>
      <c r="CJ233" s="1" t="n">
        <v>13</v>
      </c>
      <c r="CK233" s="1" t="n">
        <v>3</v>
      </c>
      <c r="CL233" s="1" t="n">
        <v>896</v>
      </c>
      <c r="CM233" s="1" t="n">
        <v>4</v>
      </c>
      <c r="CN233" s="1" t="n">
        <v>2</v>
      </c>
      <c r="CO233" s="1" t="n">
        <v>7</v>
      </c>
      <c r="CP233" s="1" t="n">
        <v>9</v>
      </c>
      <c r="CQ233" s="1" t="n">
        <v>3</v>
      </c>
      <c r="CR233" s="1" t="n">
        <v>7</v>
      </c>
      <c r="CS233" s="1" t="n">
        <v>1031</v>
      </c>
      <c r="CT233" s="1" t="n">
        <v>64</v>
      </c>
      <c r="CU233" s="1" t="n">
        <v>5</v>
      </c>
      <c r="CV233" s="1" t="n">
        <v>93</v>
      </c>
      <c r="CW233" s="1" t="n">
        <v>2</v>
      </c>
      <c r="CX233" s="1" t="n">
        <v>27</v>
      </c>
      <c r="CY233" s="1" t="n">
        <v>21</v>
      </c>
      <c r="CZ233" s="1" t="n">
        <v>1</v>
      </c>
      <c r="DA233" s="1" t="n">
        <v>17</v>
      </c>
      <c r="DB233" s="1" t="n">
        <v>4</v>
      </c>
      <c r="DC233" s="1" t="n">
        <v>67</v>
      </c>
      <c r="DD233" s="1" t="n">
        <v>3</v>
      </c>
      <c r="DE233" s="1" t="n">
        <v>4</v>
      </c>
      <c r="DF233" s="1" t="n">
        <v>36</v>
      </c>
      <c r="DG233" s="1" t="n">
        <v>26</v>
      </c>
      <c r="DH233" s="1" t="n">
        <v>1</v>
      </c>
      <c r="DI233" s="1" t="n">
        <v>7</v>
      </c>
      <c r="DJ233" s="1" t="n">
        <v>5</v>
      </c>
      <c r="DK233" s="1" t="n">
        <v>7</v>
      </c>
      <c r="DL233" s="1" t="n">
        <v>1</v>
      </c>
      <c r="DM233" s="1" t="n">
        <v>5</v>
      </c>
      <c r="DN233" s="1" t="n">
        <v>10</v>
      </c>
      <c r="DO233" s="1" t="n">
        <v>6</v>
      </c>
      <c r="DP233" s="1" t="n">
        <v>6</v>
      </c>
      <c r="DQ233" s="1" t="n">
        <v>4</v>
      </c>
      <c r="DR233" s="1" t="n">
        <v>2</v>
      </c>
      <c r="DS233" s="1" t="n">
        <v>3</v>
      </c>
      <c r="DT233" s="1" t="n">
        <v>4</v>
      </c>
      <c r="DU233" s="1" t="n">
        <v>81</v>
      </c>
      <c r="DV233" s="1" t="n">
        <v>6</v>
      </c>
      <c r="DW233" s="1" t="n">
        <v>25</v>
      </c>
      <c r="DX233" s="1" t="n">
        <v>2</v>
      </c>
      <c r="DY233" s="1" t="n">
        <v>73</v>
      </c>
      <c r="DZ233" s="1" t="n">
        <v>10</v>
      </c>
      <c r="EA233" s="1" t="n">
        <v>0</v>
      </c>
      <c r="EB233" s="1" t="n">
        <v>12</v>
      </c>
      <c r="EC233" s="1" t="n">
        <v>683</v>
      </c>
      <c r="ED233" s="1" t="n">
        <v>3</v>
      </c>
      <c r="EE233" s="1" t="n">
        <v>21</v>
      </c>
      <c r="EF233" s="1" t="n">
        <v>1281</v>
      </c>
      <c r="EG233" s="1" t="n">
        <v>8</v>
      </c>
      <c r="EH233" s="1" t="n">
        <v>3</v>
      </c>
      <c r="EI233" s="1" t="n">
        <v>391</v>
      </c>
      <c r="EJ233" s="1" t="n">
        <v>1</v>
      </c>
      <c r="EK233" s="1" t="n">
        <v>1</v>
      </c>
      <c r="EL233" s="1" t="n">
        <v>3</v>
      </c>
      <c r="EM233" s="1" t="n">
        <v>93</v>
      </c>
      <c r="EN233" s="1" t="n">
        <v>1</v>
      </c>
      <c r="EO233" s="1" t="n">
        <v>0</v>
      </c>
      <c r="EP233" s="1" t="n">
        <v>819</v>
      </c>
      <c r="EQ233" s="1" t="n">
        <v>260</v>
      </c>
      <c r="ER233" s="1" t="n">
        <f aca="false">(SUM(C233:EQ233))*1</f>
        <v>15746</v>
      </c>
      <c r="ES233" s="1" t="n">
        <f aca="false">(ER233-EQ233-EP233)*1</f>
        <v>14667</v>
      </c>
      <c r="ET233" s="1" t="n">
        <f aca="false">(DV233+DR233+DQ233+DM233+DK233+DG233+DD233+DA233+CX233+CU233+CQ233+CN233+CM233+BL233+BB233+AT233+AS233+AP233+AM233+AK233+X233+U233+Q233+N233+M233)*1</f>
        <v>341</v>
      </c>
      <c r="EU233" s="1" t="n">
        <f aca="false">(EO233+EN233+EL233+EK233+EJ233+EI233+EH233+EF233+EE233+EB233+EA233+DZ233+DY233+DX233+DW233+DU233+DT233+DS233+DP233+DO233+DL233+DJ233+DI233+DH233+DF233+DE233+DB233+CZ233+CY233+CW233+CS233+CT233+CO233+CL233+CK233+CG233+CF233+CE233+CD233+CC233+CA233+BZ233+BX233+BW233+BV233+BR233+BQ233+BP233+BO233+BN233+BM233+BK233+BJ233+BH233+BG233+BF233+BE233+BC233+AY233+AX233+AW233+AU233+AR233+AQ233+AO233+AL233+AI233+AH233+AG233+AF233+AD233+AC233+AB233+AA233+Z233+Y233+W233+V233+T233+L233+I233+H233+G233+F233+E233+D233+C233)*1</f>
        <v>5617</v>
      </c>
      <c r="EV233" s="1" t="n">
        <f aca="false">(ES233-ET233-EU233)*1</f>
        <v>8709</v>
      </c>
      <c r="EW233" s="1" t="n">
        <f aca="false">(ET233/ES233)*1</f>
        <v>0.0232494716029181</v>
      </c>
      <c r="EX233" s="1" t="n">
        <f aca="false">(EU233/ES233)*1</f>
        <v>0.382968568896161</v>
      </c>
      <c r="EY233" s="1" t="n">
        <f aca="false">(EV233/ES233)*1</f>
        <v>0.59378195950092</v>
      </c>
      <c r="EZ233" s="1" t="n">
        <f aca="false">(ES233)*1</f>
        <v>14667</v>
      </c>
      <c r="FA233" s="1" t="n">
        <f aca="false">(ET233+EC233+CR233+CH233+BY233+BI233+AN233)*1</f>
        <v>3821</v>
      </c>
      <c r="FB233" s="1" t="n">
        <f aca="false">(EU233+DC233)*1</f>
        <v>5684</v>
      </c>
      <c r="FC233" s="1" t="n">
        <f aca="false">(EZ233-FA233-FB233)*1</f>
        <v>5162</v>
      </c>
      <c r="FD233" s="1" t="n">
        <f aca="false">(FA233/EZ233)*1</f>
        <v>0.260516806436217</v>
      </c>
      <c r="FE233" s="1" t="n">
        <f aca="false">(FB233/EZ233)*1</f>
        <v>0.387536646894389</v>
      </c>
      <c r="FF233" s="1" t="n">
        <f aca="false">(FC233/EZ233)*1</f>
        <v>0.351946546669394</v>
      </c>
    </row>
    <row r="234" customFormat="false" ht="12.75" hidden="false" customHeight="false" outlineLevel="0" collapsed="false">
      <c r="A234" s="30" t="n">
        <v>15244</v>
      </c>
      <c r="B234" s="33" t="s">
        <v>542</v>
      </c>
      <c r="C234" s="1" t="n">
        <v>8</v>
      </c>
      <c r="D234" s="1" t="n">
        <v>2</v>
      </c>
      <c r="E234" s="1" t="n">
        <v>2</v>
      </c>
      <c r="F234" s="1" t="n">
        <v>1</v>
      </c>
      <c r="G234" s="1" t="n">
        <v>2</v>
      </c>
      <c r="H234" s="1" t="n">
        <v>2</v>
      </c>
      <c r="I234" s="1" t="n">
        <v>1</v>
      </c>
      <c r="J234" s="1" t="n">
        <v>0</v>
      </c>
      <c r="K234" s="1" t="n">
        <v>1</v>
      </c>
      <c r="L234" s="1" t="n">
        <v>0</v>
      </c>
      <c r="M234" s="1" t="n">
        <v>3</v>
      </c>
      <c r="N234" s="1" t="n">
        <v>0</v>
      </c>
      <c r="O234" s="1" t="n">
        <v>2</v>
      </c>
      <c r="P234" s="1" t="n">
        <v>1</v>
      </c>
      <c r="Q234" s="1" t="n">
        <v>8</v>
      </c>
      <c r="R234" s="1" t="n">
        <v>0</v>
      </c>
      <c r="S234" s="1" t="n">
        <v>2</v>
      </c>
      <c r="T234" s="1" t="n">
        <v>2</v>
      </c>
      <c r="U234" s="1" t="n">
        <v>2</v>
      </c>
      <c r="V234" s="1" t="n">
        <v>0</v>
      </c>
      <c r="W234" s="1" t="n">
        <v>3</v>
      </c>
      <c r="X234" s="1" t="n">
        <v>0</v>
      </c>
      <c r="Y234" s="1" t="n">
        <v>0</v>
      </c>
      <c r="Z234" s="1" t="n">
        <v>1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1</v>
      </c>
      <c r="AF234" s="1" t="n">
        <v>0</v>
      </c>
      <c r="AG234" s="1" t="n">
        <v>1</v>
      </c>
      <c r="AH234" s="1" t="n">
        <v>0</v>
      </c>
      <c r="AI234" s="1" t="n">
        <v>0</v>
      </c>
      <c r="AJ234" s="1" t="n">
        <v>0</v>
      </c>
      <c r="AK234" s="1" t="n">
        <v>2</v>
      </c>
      <c r="AL234" s="1" t="n">
        <v>2</v>
      </c>
      <c r="AM234" s="1" t="n">
        <v>4</v>
      </c>
      <c r="AN234" s="1" t="n">
        <v>16</v>
      </c>
      <c r="AO234" s="1" t="n">
        <v>0</v>
      </c>
      <c r="AP234" s="1" t="n">
        <v>0</v>
      </c>
      <c r="AQ234" s="1" t="n">
        <v>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1</v>
      </c>
      <c r="AW234" s="1" t="n">
        <v>5</v>
      </c>
      <c r="AX234" s="1" t="n">
        <v>1</v>
      </c>
      <c r="AY234" s="1" t="n">
        <v>1</v>
      </c>
      <c r="AZ234" s="1" t="n">
        <v>0</v>
      </c>
      <c r="BA234" s="1" t="n">
        <v>1</v>
      </c>
      <c r="BB234" s="1" t="n">
        <v>0</v>
      </c>
      <c r="BC234" s="1" t="n">
        <v>1</v>
      </c>
      <c r="BD234" s="1" t="n">
        <v>31</v>
      </c>
      <c r="BE234" s="1" t="n">
        <v>2</v>
      </c>
      <c r="BF234" s="1" t="n">
        <v>1</v>
      </c>
      <c r="BG234" s="1" t="n">
        <v>0</v>
      </c>
      <c r="BH234" s="1" t="n">
        <v>1</v>
      </c>
      <c r="BI234" s="1" t="n">
        <v>236</v>
      </c>
      <c r="BJ234" s="1" t="n">
        <v>1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4</v>
      </c>
      <c r="BQ234" s="1" t="n">
        <v>0</v>
      </c>
      <c r="BR234" s="1" t="n">
        <v>1</v>
      </c>
      <c r="BS234" s="1" t="n">
        <v>0</v>
      </c>
      <c r="BT234" s="1" t="n">
        <v>93</v>
      </c>
      <c r="BU234" s="1" t="n">
        <v>1</v>
      </c>
      <c r="BV234" s="1" t="n">
        <v>0</v>
      </c>
      <c r="BW234" s="1" t="n">
        <v>12</v>
      </c>
      <c r="BX234" s="1" t="n">
        <v>122</v>
      </c>
      <c r="BY234" s="1" t="n">
        <v>207</v>
      </c>
      <c r="BZ234" s="1" t="n">
        <v>2</v>
      </c>
      <c r="CA234" s="1" t="n">
        <v>0</v>
      </c>
      <c r="CB234" s="1" t="n">
        <v>5</v>
      </c>
      <c r="CC234" s="1" t="n">
        <v>0</v>
      </c>
      <c r="CD234" s="1" t="n">
        <v>1</v>
      </c>
      <c r="CE234" s="1" t="n">
        <v>0</v>
      </c>
      <c r="CF234" s="1" t="n">
        <v>0</v>
      </c>
      <c r="CG234" s="1" t="n">
        <v>2</v>
      </c>
      <c r="CH234" s="1" t="n">
        <v>0</v>
      </c>
      <c r="CI234" s="1" t="n">
        <v>0</v>
      </c>
      <c r="CJ234" s="1" t="n">
        <v>0</v>
      </c>
      <c r="CK234" s="1" t="n">
        <v>2</v>
      </c>
      <c r="CL234" s="1" t="n">
        <v>45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1</v>
      </c>
      <c r="CR234" s="1" t="n">
        <v>0</v>
      </c>
      <c r="CS234" s="1" t="n">
        <v>0</v>
      </c>
      <c r="CT234" s="1" t="n">
        <v>2</v>
      </c>
      <c r="CU234" s="1" t="n">
        <v>0</v>
      </c>
      <c r="CV234" s="1" t="n">
        <v>0</v>
      </c>
      <c r="CW234" s="1" t="n">
        <v>0</v>
      </c>
      <c r="CX234" s="1" t="n">
        <v>1</v>
      </c>
      <c r="CY234" s="1" t="n">
        <v>7</v>
      </c>
      <c r="CZ234" s="1" t="n">
        <v>0</v>
      </c>
      <c r="DA234" s="1" t="n">
        <v>0</v>
      </c>
      <c r="DB234" s="1" t="n">
        <v>2</v>
      </c>
      <c r="DC234" s="1" t="n">
        <v>3</v>
      </c>
      <c r="DD234" s="1" t="n">
        <v>2</v>
      </c>
      <c r="DE234" s="1" t="n">
        <v>2</v>
      </c>
      <c r="DF234" s="1" t="n">
        <v>0</v>
      </c>
      <c r="DG234" s="1" t="n">
        <v>1</v>
      </c>
      <c r="DH234" s="1" t="n">
        <v>0</v>
      </c>
      <c r="DI234" s="1" t="n">
        <v>28</v>
      </c>
      <c r="DJ234" s="1" t="n">
        <v>0</v>
      </c>
      <c r="DK234" s="1" t="n">
        <v>0</v>
      </c>
      <c r="DL234" s="1" t="n">
        <v>0</v>
      </c>
      <c r="DM234" s="1" t="n">
        <v>1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1</v>
      </c>
      <c r="DU234" s="1" t="n">
        <v>0</v>
      </c>
      <c r="DV234" s="1" t="n">
        <v>0</v>
      </c>
      <c r="DW234" s="1" t="n">
        <v>1</v>
      </c>
      <c r="DX234" s="1" t="n">
        <v>0</v>
      </c>
      <c r="DY234" s="1" t="n">
        <v>1</v>
      </c>
      <c r="DZ234" s="1" t="n">
        <v>0</v>
      </c>
      <c r="EA234" s="1" t="n">
        <v>1</v>
      </c>
      <c r="EB234" s="1" t="n">
        <v>0</v>
      </c>
      <c r="EC234" s="1" t="n">
        <v>101</v>
      </c>
      <c r="ED234" s="1" t="n">
        <v>1</v>
      </c>
      <c r="EE234" s="1" t="n">
        <v>4</v>
      </c>
      <c r="EF234" s="1" t="n">
        <v>200</v>
      </c>
      <c r="EG234" s="1" t="n">
        <v>1</v>
      </c>
      <c r="EH234" s="1" t="n">
        <v>0</v>
      </c>
      <c r="EI234" s="1" t="n">
        <v>323</v>
      </c>
      <c r="EJ234" s="1" t="n">
        <v>0</v>
      </c>
      <c r="EK234" s="1" t="n">
        <v>0</v>
      </c>
      <c r="EL234" s="1" t="n">
        <v>0</v>
      </c>
      <c r="EM234" s="1" t="n">
        <v>1</v>
      </c>
      <c r="EN234" s="1" t="n">
        <v>0</v>
      </c>
      <c r="EO234" s="1" t="n">
        <v>1</v>
      </c>
      <c r="EP234" s="1" t="n">
        <v>86</v>
      </c>
      <c r="EQ234" s="1" t="n">
        <v>20</v>
      </c>
      <c r="ER234" s="1" t="n">
        <f aca="false">(SUM(C234:EQ234))*1</f>
        <v>1641</v>
      </c>
      <c r="ES234" s="1" t="n">
        <f aca="false">(ER234-EQ234-EP234)*1</f>
        <v>1535</v>
      </c>
      <c r="ET234" s="1" t="n">
        <f aca="false">(DV234+DR234+DQ234+DM234+DK234+DG234+DD234+DA234+CX234+CU234+CQ234+CN234+CM234+BL234+BB234+AT234+AS234+AP234+AM234+AK234+X234+U234+Q234+N234+M234)*1</f>
        <v>25</v>
      </c>
      <c r="EU234" s="1" t="n">
        <f aca="false">(EO234+EN234+EL234+EK234+EJ234+EI234+EH234+EF234+EE234+EB234+EA234+DZ234+DY234+DX234+DW234+DU234+DT234+DS234+DP234+DO234+DL234+DJ234+DI234+DH234+DF234+DE234+DB234+CZ234+CY234+CW234+CS234+CT234+CO234+CL234+CK234+CG234+CF234+CE234+CD234+CC234+CA234+BZ234+BX234+BW234+BV234+BR234+BQ234+BP234+BO234+BN234+BM234+BK234+BJ234+BH234+BG234+BF234+BE234+BC234+AY234+AX234+AW234+AU234+AR234+AQ234+AO234+AL234+AI234+AH234+AG234+AF234+AD234+AC234+AB234+AA234+Z234+Y234+W234+V234+T234+L234+I234+H234+G234+F234+E234+D234+C234)*1</f>
        <v>805</v>
      </c>
      <c r="EV234" s="1" t="n">
        <f aca="false">(ES234-ET234-EU234)*1</f>
        <v>705</v>
      </c>
      <c r="EW234" s="1" t="n">
        <f aca="false">(ET234/ES234)*1</f>
        <v>0.0162866449511401</v>
      </c>
      <c r="EX234" s="1" t="n">
        <f aca="false">(EU234/ES234)*1</f>
        <v>0.52442996742671</v>
      </c>
      <c r="EY234" s="1" t="n">
        <f aca="false">(EV234/ES234)*1</f>
        <v>0.45928338762215</v>
      </c>
      <c r="EZ234" s="1" t="n">
        <f aca="false">(ES234)*1</f>
        <v>1535</v>
      </c>
      <c r="FA234" s="1" t="n">
        <f aca="false">(ET234+EC234+CR234+CH234+BY234+BI234+AN234)*1</f>
        <v>585</v>
      </c>
      <c r="FB234" s="1" t="n">
        <f aca="false">(EU234+DC234)*1</f>
        <v>808</v>
      </c>
      <c r="FC234" s="1" t="n">
        <f aca="false">(EZ234-FA234-FB234)*1</f>
        <v>142</v>
      </c>
      <c r="FD234" s="1" t="n">
        <f aca="false">(FA234/EZ234)*1</f>
        <v>0.381107491856678</v>
      </c>
      <c r="FE234" s="1" t="n">
        <f aca="false">(FB234/EZ234)*1</f>
        <v>0.526384364820847</v>
      </c>
      <c r="FF234" s="1" t="n">
        <f aca="false">(FC234/EZ234)*1</f>
        <v>0.0925081433224756</v>
      </c>
    </row>
    <row r="235" customFormat="false" ht="12.75" hidden="false" customHeight="false" outlineLevel="0" collapsed="false">
      <c r="A235" s="30" t="n">
        <v>15248</v>
      </c>
      <c r="B235" s="33" t="s">
        <v>543</v>
      </c>
      <c r="C235" s="1" t="n">
        <v>11</v>
      </c>
      <c r="D235" s="1" t="n">
        <v>2</v>
      </c>
      <c r="E235" s="1" t="n">
        <v>1</v>
      </c>
      <c r="F235" s="1" t="n">
        <v>2</v>
      </c>
      <c r="G235" s="1" t="n">
        <v>8</v>
      </c>
      <c r="H235" s="1" t="n">
        <v>1</v>
      </c>
      <c r="I235" s="1" t="n">
        <v>0</v>
      </c>
      <c r="J235" s="1" t="n">
        <v>2</v>
      </c>
      <c r="K235" s="1" t="n">
        <v>1</v>
      </c>
      <c r="L235" s="1" t="n">
        <v>0</v>
      </c>
      <c r="M235" s="1" t="n">
        <v>3</v>
      </c>
      <c r="N235" s="1" t="n">
        <v>8</v>
      </c>
      <c r="O235" s="1" t="n">
        <v>0</v>
      </c>
      <c r="P235" s="1" t="n">
        <v>2</v>
      </c>
      <c r="Q235" s="1" t="n">
        <v>6</v>
      </c>
      <c r="R235" s="1" t="n">
        <v>2</v>
      </c>
      <c r="S235" s="1" t="n">
        <v>0</v>
      </c>
      <c r="T235" s="1" t="n">
        <v>3</v>
      </c>
      <c r="U235" s="1" t="n">
        <v>6</v>
      </c>
      <c r="V235" s="1" t="n">
        <v>0</v>
      </c>
      <c r="W235" s="1" t="n">
        <v>2</v>
      </c>
      <c r="X235" s="1" t="n">
        <v>2</v>
      </c>
      <c r="Y235" s="1" t="n">
        <v>2</v>
      </c>
      <c r="Z235" s="1" t="n">
        <v>3</v>
      </c>
      <c r="AA235" s="1" t="n">
        <v>0</v>
      </c>
      <c r="AB235" s="1" t="n">
        <v>0</v>
      </c>
      <c r="AC235" s="1" t="n">
        <v>0</v>
      </c>
      <c r="AD235" s="1" t="n">
        <v>1</v>
      </c>
      <c r="AE235" s="1" t="n">
        <v>1</v>
      </c>
      <c r="AF235" s="1" t="n">
        <v>0</v>
      </c>
      <c r="AG235" s="1" t="n">
        <v>4</v>
      </c>
      <c r="AH235" s="1" t="n">
        <v>0</v>
      </c>
      <c r="AI235" s="1" t="n">
        <v>0</v>
      </c>
      <c r="AJ235" s="1" t="n">
        <v>1</v>
      </c>
      <c r="AK235" s="1" t="n">
        <v>0</v>
      </c>
      <c r="AL235" s="1" t="n">
        <v>0</v>
      </c>
      <c r="AM235" s="1" t="n">
        <v>0</v>
      </c>
      <c r="AN235" s="1" t="n">
        <v>138</v>
      </c>
      <c r="AO235" s="1" t="n">
        <v>0</v>
      </c>
      <c r="AP235" s="1" t="n">
        <v>1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5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113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1</v>
      </c>
      <c r="BQ235" s="1" t="n">
        <v>0</v>
      </c>
      <c r="BR235" s="1" t="n">
        <v>0</v>
      </c>
      <c r="BS235" s="1" t="n">
        <v>0</v>
      </c>
      <c r="BT235" s="1" t="n">
        <v>36</v>
      </c>
      <c r="BU235" s="1" t="n">
        <v>2</v>
      </c>
      <c r="BV235" s="1" t="n">
        <v>0</v>
      </c>
      <c r="BW235" s="1" t="n">
        <v>0</v>
      </c>
      <c r="BX235" s="1" t="n">
        <v>2</v>
      </c>
      <c r="BY235" s="1" t="n">
        <v>139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7</v>
      </c>
      <c r="CE235" s="1" t="n">
        <v>0</v>
      </c>
      <c r="CF235" s="1" t="n">
        <v>1</v>
      </c>
      <c r="CG235" s="1" t="n">
        <v>8</v>
      </c>
      <c r="CH235" s="1" t="n">
        <v>0</v>
      </c>
      <c r="CI235" s="1" t="n">
        <v>1</v>
      </c>
      <c r="CJ235" s="1" t="n">
        <v>0</v>
      </c>
      <c r="CK235" s="1" t="n">
        <v>0</v>
      </c>
      <c r="CL235" s="1" t="n">
        <v>34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1</v>
      </c>
      <c r="CR235" s="1" t="n">
        <v>0</v>
      </c>
      <c r="CS235" s="1" t="n">
        <v>0</v>
      </c>
      <c r="CT235" s="1" t="n">
        <v>1</v>
      </c>
      <c r="CU235" s="1" t="n">
        <v>0</v>
      </c>
      <c r="CV235" s="1" t="n">
        <v>0</v>
      </c>
      <c r="CW235" s="1" t="n">
        <v>1</v>
      </c>
      <c r="CX235" s="1" t="n">
        <v>1</v>
      </c>
      <c r="CY235" s="1" t="n">
        <v>0</v>
      </c>
      <c r="CZ235" s="1" t="n">
        <v>0</v>
      </c>
      <c r="DA235" s="1" t="n">
        <v>8</v>
      </c>
      <c r="DB235" s="1" t="n">
        <v>0</v>
      </c>
      <c r="DC235" s="1" t="n">
        <v>1</v>
      </c>
      <c r="DD235" s="1" t="n">
        <v>0</v>
      </c>
      <c r="DE235" s="1" t="n">
        <v>0</v>
      </c>
      <c r="DF235" s="1" t="n">
        <v>0</v>
      </c>
      <c r="DG235" s="1" t="n">
        <v>3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2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4</v>
      </c>
      <c r="DW235" s="1" t="n">
        <v>0</v>
      </c>
      <c r="DX235" s="1" t="n">
        <v>0</v>
      </c>
      <c r="DY235" s="1" t="n">
        <v>1</v>
      </c>
      <c r="DZ235" s="1" t="n">
        <v>0</v>
      </c>
      <c r="EA235" s="1" t="n">
        <v>0</v>
      </c>
      <c r="EB235" s="1" t="n">
        <v>0</v>
      </c>
      <c r="EC235" s="1" t="n">
        <v>89</v>
      </c>
      <c r="ED235" s="1" t="n">
        <v>0</v>
      </c>
      <c r="EE235" s="1" t="n">
        <v>2</v>
      </c>
      <c r="EF235" s="1" t="n">
        <v>56</v>
      </c>
      <c r="EG235" s="1" t="n">
        <v>2</v>
      </c>
      <c r="EH235" s="1" t="n">
        <v>1</v>
      </c>
      <c r="EI235" s="1" t="n">
        <v>3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153</v>
      </c>
      <c r="EQ235" s="1" t="n">
        <v>31</v>
      </c>
      <c r="ER235" s="1" t="n">
        <f aca="false">(SUM(C235:EQ235))*1</f>
        <v>922</v>
      </c>
      <c r="ES235" s="1" t="n">
        <f aca="false">(ER235-EQ235-EP235)*1</f>
        <v>738</v>
      </c>
      <c r="ET235" s="1" t="n">
        <f aca="false">(DV235+DR235+DQ235+DM235+DK235+DG235+DD235+DA235+CX235+CU235+CQ235+CN235+CM235+BL235+BB235+AT235+AS235+AP235+AM235+AK235+X235+U235+Q235+N235+M235)*1</f>
        <v>45</v>
      </c>
      <c r="EU235" s="1" t="n">
        <f aca="false">(EO235+EN235+EL235+EK235+EJ235+EI235+EH235+EF235+EE235+EB235+EA235+DZ235+DY235+DX235+DW235+DU235+DT235+DS235+DP235+DO235+DL235+DJ235+DI235+DH235+DF235+DE235+DB235+CZ235+CY235+CW235+CS235+CT235+CO235+CL235+CK235+CG235+CF235+CE235+CD235+CC235+CA235+BZ235+BX235+BW235+BV235+BR235+BQ235+BP235+BO235+BN235+BM235+BK235+BJ235+BH235+BG235+BF235+BE235+BC235+AY235+AX235+AW235+AU235+AR235+AQ235+AO235+AL235+AI235+AH235+AG235+AF235+AD235+AC235+AB235+AA235+Z235+Y235+W235+V235+T235+L235+I235+H235+G235+F235+E235+D235+C235)*1</f>
        <v>158</v>
      </c>
      <c r="EV235" s="1" t="n">
        <f aca="false">(ES235-ET235-EU235)*1</f>
        <v>535</v>
      </c>
      <c r="EW235" s="1" t="n">
        <f aca="false">(ET235/ES235)*1</f>
        <v>0.0609756097560976</v>
      </c>
      <c r="EX235" s="1" t="n">
        <f aca="false">(EU235/ES235)*1</f>
        <v>0.214092140921409</v>
      </c>
      <c r="EY235" s="1" t="n">
        <f aca="false">(EV235/ES235)*1</f>
        <v>0.724932249322493</v>
      </c>
      <c r="EZ235" s="1" t="n">
        <f aca="false">(ES235)*1</f>
        <v>738</v>
      </c>
      <c r="FA235" s="1" t="n">
        <f aca="false">(ET235+EC235+CR235+CH235+BY235+BI235+AN235)*1</f>
        <v>524</v>
      </c>
      <c r="FB235" s="1" t="n">
        <f aca="false">(EU235+DC235)*1</f>
        <v>159</v>
      </c>
      <c r="FC235" s="1" t="n">
        <f aca="false">(EZ235-FA235-FB235)*1</f>
        <v>55</v>
      </c>
      <c r="FD235" s="1" t="n">
        <f aca="false">(FA235/EZ235)*1</f>
        <v>0.710027100271003</v>
      </c>
      <c r="FE235" s="1" t="n">
        <f aca="false">(FB235/EZ235)*1</f>
        <v>0.215447154471545</v>
      </c>
      <c r="FF235" s="1" t="n">
        <f aca="false">(FC235/EZ235)*1</f>
        <v>0.0745257452574526</v>
      </c>
    </row>
    <row r="236" customFormat="false" ht="12.75" hidden="false" customHeight="false" outlineLevel="0" collapsed="false">
      <c r="A236" s="30" t="n">
        <v>15272</v>
      </c>
      <c r="B236" s="33" t="s">
        <v>544</v>
      </c>
      <c r="C236" s="1" t="n">
        <v>10</v>
      </c>
      <c r="D236" s="1" t="n">
        <v>2</v>
      </c>
      <c r="E236" s="1" t="n">
        <v>1</v>
      </c>
      <c r="F236" s="1" t="n">
        <v>2</v>
      </c>
      <c r="G236" s="1" t="n">
        <v>7</v>
      </c>
      <c r="H236" s="1" t="n">
        <v>2</v>
      </c>
      <c r="I236" s="1" t="n">
        <v>0</v>
      </c>
      <c r="J236" s="1" t="n">
        <v>3</v>
      </c>
      <c r="K236" s="1" t="n">
        <v>28</v>
      </c>
      <c r="L236" s="1" t="n">
        <v>0</v>
      </c>
      <c r="M236" s="1" t="n">
        <v>4</v>
      </c>
      <c r="N236" s="1" t="n">
        <v>3</v>
      </c>
      <c r="O236" s="1" t="n">
        <v>1</v>
      </c>
      <c r="P236" s="1" t="n">
        <v>0</v>
      </c>
      <c r="Q236" s="1" t="n">
        <v>9</v>
      </c>
      <c r="R236" s="1" t="n">
        <v>1</v>
      </c>
      <c r="S236" s="1" t="n">
        <v>53</v>
      </c>
      <c r="T236" s="1" t="n">
        <v>2</v>
      </c>
      <c r="U236" s="1" t="n">
        <v>2</v>
      </c>
      <c r="V236" s="1" t="n">
        <v>0</v>
      </c>
      <c r="W236" s="1" t="n">
        <v>2</v>
      </c>
      <c r="X236" s="1" t="n">
        <v>2</v>
      </c>
      <c r="Y236" s="1" t="n">
        <v>1</v>
      </c>
      <c r="Z236" s="1" t="n">
        <v>1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1</v>
      </c>
      <c r="AH236" s="1" t="n">
        <v>0</v>
      </c>
      <c r="AI236" s="1" t="n">
        <v>0</v>
      </c>
      <c r="AJ236" s="1" t="n">
        <v>1</v>
      </c>
      <c r="AK236" s="1" t="n">
        <v>0</v>
      </c>
      <c r="AL236" s="1" t="n">
        <v>2</v>
      </c>
      <c r="AM236" s="1" t="n">
        <v>6</v>
      </c>
      <c r="AN236" s="1" t="n">
        <v>25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4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1</v>
      </c>
      <c r="BE236" s="1" t="n">
        <v>0</v>
      </c>
      <c r="BF236" s="1" t="n">
        <v>0</v>
      </c>
      <c r="BG236" s="1" t="n">
        <v>0</v>
      </c>
      <c r="BH236" s="1" t="n">
        <v>1</v>
      </c>
      <c r="BI236" s="1" t="n">
        <v>128</v>
      </c>
      <c r="BJ236" s="1" t="n">
        <v>2</v>
      </c>
      <c r="BK236" s="1" t="n">
        <v>0</v>
      </c>
      <c r="BL236" s="1" t="n">
        <v>1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36</v>
      </c>
      <c r="BU236" s="1" t="n">
        <v>2</v>
      </c>
      <c r="BV236" s="1" t="n">
        <v>1</v>
      </c>
      <c r="BW236" s="1" t="n">
        <v>0</v>
      </c>
      <c r="BX236" s="1" t="n">
        <v>1</v>
      </c>
      <c r="BY236" s="1" t="n">
        <v>111</v>
      </c>
      <c r="BZ236" s="1" t="n">
        <v>3</v>
      </c>
      <c r="CA236" s="1" t="n">
        <v>1</v>
      </c>
      <c r="CB236" s="1" t="n">
        <v>1</v>
      </c>
      <c r="CC236" s="1" t="n">
        <v>1</v>
      </c>
      <c r="CD236" s="1" t="n">
        <v>0</v>
      </c>
      <c r="CE236" s="1" t="n">
        <v>0</v>
      </c>
      <c r="CF236" s="1" t="n">
        <v>0</v>
      </c>
      <c r="CG236" s="1" t="n">
        <v>8</v>
      </c>
      <c r="CH236" s="1" t="n">
        <v>1</v>
      </c>
      <c r="CI236" s="1" t="n">
        <v>0</v>
      </c>
      <c r="CJ236" s="1" t="n">
        <v>0</v>
      </c>
      <c r="CK236" s="1" t="n">
        <v>0</v>
      </c>
      <c r="CL236" s="1" t="n">
        <v>299</v>
      </c>
      <c r="CM236" s="1" t="n">
        <v>0</v>
      </c>
      <c r="CN236" s="1" t="n">
        <v>1</v>
      </c>
      <c r="CO236" s="1" t="n">
        <v>0</v>
      </c>
      <c r="CP236" s="1" t="n">
        <v>1</v>
      </c>
      <c r="CQ236" s="1" t="n">
        <v>1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5</v>
      </c>
      <c r="CW236" s="1" t="n">
        <v>0</v>
      </c>
      <c r="CX236" s="1" t="n">
        <v>22</v>
      </c>
      <c r="CY236" s="1" t="n">
        <v>0</v>
      </c>
      <c r="CZ236" s="1" t="n">
        <v>0</v>
      </c>
      <c r="DA236" s="1" t="n">
        <v>1</v>
      </c>
      <c r="DB236" s="1" t="n">
        <v>0</v>
      </c>
      <c r="DC236" s="1" t="n">
        <v>5</v>
      </c>
      <c r="DD236" s="1" t="n">
        <v>0</v>
      </c>
      <c r="DE236" s="1" t="n">
        <v>1</v>
      </c>
      <c r="DF236" s="1" t="n">
        <v>0</v>
      </c>
      <c r="DG236" s="1" t="n">
        <v>1</v>
      </c>
      <c r="DH236" s="1" t="n">
        <v>0</v>
      </c>
      <c r="DI236" s="1" t="n">
        <v>2</v>
      </c>
      <c r="DJ236" s="1" t="n">
        <v>0</v>
      </c>
      <c r="DK236" s="1" t="n">
        <v>1</v>
      </c>
      <c r="DL236" s="1" t="n">
        <v>0</v>
      </c>
      <c r="DM236" s="1" t="n">
        <v>1</v>
      </c>
      <c r="DN236" s="1" t="n">
        <v>0</v>
      </c>
      <c r="DO236" s="1" t="n">
        <v>1</v>
      </c>
      <c r="DP236" s="1" t="n">
        <v>0</v>
      </c>
      <c r="DQ236" s="1" t="n">
        <v>2</v>
      </c>
      <c r="DR236" s="1" t="n">
        <v>0</v>
      </c>
      <c r="DS236" s="1" t="n">
        <v>0</v>
      </c>
      <c r="DT236" s="1" t="n">
        <v>0</v>
      </c>
      <c r="DU236" s="1" t="n">
        <v>5</v>
      </c>
      <c r="DV236" s="1" t="n">
        <v>3</v>
      </c>
      <c r="DW236" s="1" t="n">
        <v>1</v>
      </c>
      <c r="DX236" s="1" t="n">
        <v>1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50</v>
      </c>
      <c r="ED236" s="1" t="n">
        <v>0</v>
      </c>
      <c r="EE236" s="1" t="n">
        <v>0</v>
      </c>
      <c r="EF236" s="1" t="n">
        <v>123</v>
      </c>
      <c r="EG236" s="1" t="n">
        <v>0</v>
      </c>
      <c r="EH236" s="1" t="n">
        <v>0</v>
      </c>
      <c r="EI236" s="1" t="n">
        <v>62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1</v>
      </c>
      <c r="EP236" s="1" t="n">
        <v>98</v>
      </c>
      <c r="EQ236" s="1" t="n">
        <v>39</v>
      </c>
      <c r="ER236" s="1" t="n">
        <f aca="false">(SUM(C236:EQ236))*1</f>
        <v>1201</v>
      </c>
      <c r="ES236" s="1" t="n">
        <f aca="false">(ER236-EQ236-EP236)*1</f>
        <v>1064</v>
      </c>
      <c r="ET236" s="1" t="n">
        <f aca="false">(DV236+DR236+DQ236+DM236+DK236+DG236+DD236+DA236+CX236+CU236+CQ236+CN236+CM236+BL236+BB236+AT236+AS236+AP236+AM236+AK236+X236+U236+Q236+N236+M236)*1</f>
        <v>60</v>
      </c>
      <c r="EU236" s="1" t="n">
        <f aca="false">(EO236+EN236+EL236+EK236+EJ236+EI236+EH236+EF236+EE236+EB236+EA236+DZ236+DY236+DX236+DW236+DU236+DT236+DS236+DP236+DO236+DL236+DJ236+DI236+DH236+DF236+DE236+DB236+CZ236+CY236+CW236+CS236+CT236+CO236+CL236+CK236+CG236+CF236+CE236+CD236+CC236+CA236+BZ236+BX236+BW236+BV236+BR236+BQ236+BP236+BO236+BN236+BM236+BK236+BJ236+BH236+BG236+BF236+BE236+BC236+AY236+AX236+AW236+AU236+AR236+AQ236+AO236+AL236+AI236+AH236+AG236+AF236+AD236+AC236+AB236+AA236+Z236+Y236+W236+V236+T236+L236+I236+H236+G236+F236+E236+D236+C236)*1</f>
        <v>547</v>
      </c>
      <c r="EV236" s="1" t="n">
        <f aca="false">(ES236-ET236-EU236)*1</f>
        <v>457</v>
      </c>
      <c r="EW236" s="1" t="n">
        <f aca="false">(ET236/ES236)*1</f>
        <v>0.056390977443609</v>
      </c>
      <c r="EX236" s="1" t="n">
        <f aca="false">(EU236/ES236)*1</f>
        <v>0.514097744360902</v>
      </c>
      <c r="EY236" s="1" t="n">
        <f aca="false">(EV236/ES236)*1</f>
        <v>0.429511278195489</v>
      </c>
      <c r="EZ236" s="1" t="n">
        <f aca="false">(ES236)*1</f>
        <v>1064</v>
      </c>
      <c r="FA236" s="1" t="n">
        <f aca="false">(ET236+EC236+CR236+CH236+BY236+BI236+AN236)*1</f>
        <v>375</v>
      </c>
      <c r="FB236" s="1" t="n">
        <f aca="false">(EU236+DC236)*1</f>
        <v>552</v>
      </c>
      <c r="FC236" s="1" t="n">
        <f aca="false">(EZ236-FA236-FB236)*1</f>
        <v>137</v>
      </c>
      <c r="FD236" s="1" t="n">
        <f aca="false">(FA236/EZ236)*1</f>
        <v>0.352443609022556</v>
      </c>
      <c r="FE236" s="1" t="n">
        <f aca="false">(FB236/EZ236)*1</f>
        <v>0.518796992481203</v>
      </c>
      <c r="FF236" s="1" t="n">
        <f aca="false">(FC236/EZ236)*1</f>
        <v>0.128759398496241</v>
      </c>
    </row>
    <row r="237" customFormat="false" ht="12.75" hidden="false" customHeight="false" outlineLevel="0" collapsed="false">
      <c r="A237" s="30" t="n">
        <v>15276</v>
      </c>
      <c r="B237" s="33" t="s">
        <v>545</v>
      </c>
      <c r="C237" s="1" t="n">
        <v>9</v>
      </c>
      <c r="D237" s="1" t="n">
        <v>2</v>
      </c>
      <c r="E237" s="1" t="n">
        <v>0</v>
      </c>
      <c r="F237" s="1" t="n">
        <v>0</v>
      </c>
      <c r="G237" s="1" t="n">
        <v>4</v>
      </c>
      <c r="H237" s="1" t="n">
        <v>0</v>
      </c>
      <c r="I237" s="1" t="n">
        <v>1</v>
      </c>
      <c r="J237" s="1" t="n">
        <v>1</v>
      </c>
      <c r="K237" s="1" t="n">
        <v>2</v>
      </c>
      <c r="L237" s="1" t="n">
        <v>1</v>
      </c>
      <c r="M237" s="1" t="n">
        <v>2</v>
      </c>
      <c r="N237" s="1" t="n">
        <v>2</v>
      </c>
      <c r="O237" s="1" t="n">
        <v>3</v>
      </c>
      <c r="P237" s="1" t="n">
        <v>3</v>
      </c>
      <c r="Q237" s="1" t="n">
        <v>8</v>
      </c>
      <c r="R237" s="1" t="n">
        <v>0</v>
      </c>
      <c r="S237" s="1" t="n">
        <v>259</v>
      </c>
      <c r="T237" s="1" t="n">
        <v>1</v>
      </c>
      <c r="U237" s="1" t="n">
        <v>2</v>
      </c>
      <c r="V237" s="1" t="n">
        <v>0</v>
      </c>
      <c r="W237" s="1" t="n">
        <v>0</v>
      </c>
      <c r="X237" s="1" t="n">
        <v>1</v>
      </c>
      <c r="Y237" s="1" t="n">
        <v>0</v>
      </c>
      <c r="Z237" s="1" t="n">
        <v>1</v>
      </c>
      <c r="AA237" s="1" t="n">
        <v>0</v>
      </c>
      <c r="AB237" s="1" t="n">
        <v>0</v>
      </c>
      <c r="AC237" s="1" t="n">
        <v>1</v>
      </c>
      <c r="AD237" s="1" t="n">
        <v>0</v>
      </c>
      <c r="AE237" s="1" t="n">
        <v>0</v>
      </c>
      <c r="AF237" s="1" t="n">
        <v>0</v>
      </c>
      <c r="AG237" s="1" t="n">
        <v>4</v>
      </c>
      <c r="AH237" s="1" t="n">
        <v>0</v>
      </c>
      <c r="AI237" s="1" t="n">
        <v>0</v>
      </c>
      <c r="AJ237" s="1" t="n">
        <v>0</v>
      </c>
      <c r="AK237" s="1" t="n">
        <v>3</v>
      </c>
      <c r="AL237" s="1" t="n">
        <v>0</v>
      </c>
      <c r="AM237" s="1" t="n">
        <v>3</v>
      </c>
      <c r="AN237" s="1" t="n">
        <v>13</v>
      </c>
      <c r="AO237" s="1" t="n">
        <v>0</v>
      </c>
      <c r="AP237" s="1" t="n">
        <v>1</v>
      </c>
      <c r="AQ237" s="1" t="n">
        <v>0</v>
      </c>
      <c r="AR237" s="1" t="n">
        <v>0</v>
      </c>
      <c r="AS237" s="1" t="n">
        <v>0</v>
      </c>
      <c r="AT237" s="1" t="n">
        <v>2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1</v>
      </c>
      <c r="BA237" s="1" t="n">
        <v>0</v>
      </c>
      <c r="BB237" s="1" t="n">
        <v>0</v>
      </c>
      <c r="BC237" s="1" t="n">
        <v>0</v>
      </c>
      <c r="BD237" s="1" t="n">
        <v>4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25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1</v>
      </c>
      <c r="BQ237" s="1" t="n">
        <v>0</v>
      </c>
      <c r="BR237" s="1" t="n">
        <v>0</v>
      </c>
      <c r="BS237" s="1" t="n">
        <v>1</v>
      </c>
      <c r="BT237" s="1" t="n">
        <v>16</v>
      </c>
      <c r="BU237" s="1" t="n">
        <v>3</v>
      </c>
      <c r="BV237" s="1" t="n">
        <v>0</v>
      </c>
      <c r="BW237" s="1" t="n">
        <v>0</v>
      </c>
      <c r="BX237" s="1" t="n">
        <v>2</v>
      </c>
      <c r="BY237" s="1" t="n">
        <v>323</v>
      </c>
      <c r="BZ237" s="1" t="n">
        <v>3</v>
      </c>
      <c r="CA237" s="1" t="n">
        <v>0</v>
      </c>
      <c r="CB237" s="1" t="n">
        <v>5</v>
      </c>
      <c r="CC237" s="1" t="n">
        <v>1</v>
      </c>
      <c r="CD237" s="1" t="n">
        <v>0</v>
      </c>
      <c r="CE237" s="1" t="n">
        <v>0</v>
      </c>
      <c r="CF237" s="1" t="n">
        <v>0</v>
      </c>
      <c r="CG237" s="1" t="n">
        <v>3</v>
      </c>
      <c r="CH237" s="1" t="n">
        <v>0</v>
      </c>
      <c r="CI237" s="1" t="n">
        <v>1</v>
      </c>
      <c r="CJ237" s="1" t="n">
        <v>0</v>
      </c>
      <c r="CK237" s="1" t="n">
        <v>0</v>
      </c>
      <c r="CL237" s="1" t="n">
        <v>39</v>
      </c>
      <c r="CM237" s="1" t="n">
        <v>0</v>
      </c>
      <c r="CN237" s="1" t="n">
        <v>0</v>
      </c>
      <c r="CO237" s="1" t="n">
        <v>1</v>
      </c>
      <c r="CP237" s="1" t="n">
        <v>0</v>
      </c>
      <c r="CQ237" s="1" t="n">
        <v>1</v>
      </c>
      <c r="CR237" s="1" t="n">
        <v>0</v>
      </c>
      <c r="CS237" s="1" t="n">
        <v>8</v>
      </c>
      <c r="CT237" s="1" t="n">
        <v>1</v>
      </c>
      <c r="CU237" s="1" t="n">
        <v>1</v>
      </c>
      <c r="CV237" s="1" t="n">
        <v>0</v>
      </c>
      <c r="CW237" s="1" t="n">
        <v>2</v>
      </c>
      <c r="CX237" s="1" t="n">
        <v>0</v>
      </c>
      <c r="CY237" s="1" t="n">
        <v>4</v>
      </c>
      <c r="CZ237" s="1" t="n">
        <v>0</v>
      </c>
      <c r="DA237" s="1" t="n">
        <v>1</v>
      </c>
      <c r="DB237" s="1" t="n">
        <v>0</v>
      </c>
      <c r="DC237" s="1" t="n">
        <v>1</v>
      </c>
      <c r="DD237" s="1" t="n">
        <v>0</v>
      </c>
      <c r="DE237" s="1" t="n">
        <v>0</v>
      </c>
      <c r="DF237" s="1" t="n">
        <v>2</v>
      </c>
      <c r="DG237" s="1" t="n">
        <v>2</v>
      </c>
      <c r="DH237" s="1" t="n">
        <v>0</v>
      </c>
      <c r="DI237" s="1" t="n">
        <v>2</v>
      </c>
      <c r="DJ237" s="1" t="n">
        <v>1</v>
      </c>
      <c r="DK237" s="1" t="n">
        <v>0</v>
      </c>
      <c r="DL237" s="1" t="n">
        <v>0</v>
      </c>
      <c r="DM237" s="1" t="n">
        <v>1</v>
      </c>
      <c r="DN237" s="1" t="n">
        <v>0</v>
      </c>
      <c r="DO237" s="1" t="n">
        <v>1</v>
      </c>
      <c r="DP237" s="1" t="n">
        <v>1</v>
      </c>
      <c r="DQ237" s="1" t="n">
        <v>17</v>
      </c>
      <c r="DR237" s="1" t="n">
        <v>0</v>
      </c>
      <c r="DS237" s="1" t="n">
        <v>4</v>
      </c>
      <c r="DT237" s="1" t="n">
        <v>3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3</v>
      </c>
      <c r="DZ237" s="1" t="n">
        <v>0</v>
      </c>
      <c r="EA237" s="1" t="n">
        <v>0</v>
      </c>
      <c r="EB237" s="1" t="n">
        <v>3</v>
      </c>
      <c r="EC237" s="1" t="n">
        <v>185</v>
      </c>
      <c r="ED237" s="1" t="n">
        <v>1</v>
      </c>
      <c r="EE237" s="1" t="n">
        <v>0</v>
      </c>
      <c r="EF237" s="1" t="n">
        <v>6</v>
      </c>
      <c r="EG237" s="1" t="n">
        <v>4</v>
      </c>
      <c r="EH237" s="1" t="n">
        <v>2</v>
      </c>
      <c r="EI237" s="1" t="n">
        <v>118</v>
      </c>
      <c r="EJ237" s="1" t="n">
        <v>1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95</v>
      </c>
      <c r="EQ237" s="1" t="n">
        <v>63</v>
      </c>
      <c r="ER237" s="1" t="n">
        <f aca="false">(SUM(C237:EQ237))*1</f>
        <v>1292</v>
      </c>
      <c r="ES237" s="1" t="n">
        <f aca="false">(ER237-EQ237-EP237)*1</f>
        <v>1134</v>
      </c>
      <c r="ET237" s="1" t="n">
        <f aca="false">(DV237+DR237+DQ237+DM237+DK237+DG237+DD237+DA237+CX237+CU237+CQ237+CN237+CM237+BL237+BB237+AT237+AS237+AP237+AM237+AK237+X237+U237+Q237+N237+M237)*1</f>
        <v>47</v>
      </c>
      <c r="EU237" s="1" t="n">
        <f aca="false">(EO237+EN237+EL237+EK237+EJ237+EI237+EH237+EF237+EE237+EB237+EA237+DZ237+DY237+DX237+DW237+DU237+DT237+DS237+DP237+DO237+DL237+DJ237+DI237+DH237+DF237+DE237+DB237+CZ237+CY237+CW237+CS237+CT237+CO237+CL237+CK237+CG237+CF237+CE237+CD237+CC237+CA237+BZ237+BX237+BW237+BV237+BR237+BQ237+BP237+BO237+BN237+BM237+BK237+BJ237+BH237+BG237+BF237+BE237+BC237+AY237+AX237+AW237+AU237+AR237+AQ237+AO237+AL237+AI237+AH237+AG237+AF237+AD237+AC237+AB237+AA237+Z237+Y237+W237+V237+T237+L237+I237+H237+G237+F237+E237+D237+C237)*1</f>
        <v>236</v>
      </c>
      <c r="EV237" s="1" t="n">
        <f aca="false">(ES237-ET237-EU237)*1</f>
        <v>851</v>
      </c>
      <c r="EW237" s="1" t="n">
        <f aca="false">(ET237/ES237)*1</f>
        <v>0.0414462081128748</v>
      </c>
      <c r="EX237" s="1" t="n">
        <f aca="false">(EU237/ES237)*1</f>
        <v>0.208112874779541</v>
      </c>
      <c r="EY237" s="1" t="n">
        <f aca="false">(EV237/ES237)*1</f>
        <v>0.750440917107584</v>
      </c>
      <c r="EZ237" s="1" t="n">
        <f aca="false">(ES237)*1</f>
        <v>1134</v>
      </c>
      <c r="FA237" s="1" t="n">
        <f aca="false">(ET237+EC237+CR237+CH237+BY237+BI237+AN237)*1</f>
        <v>593</v>
      </c>
      <c r="FB237" s="1" t="n">
        <f aca="false">(EU237+DC237)*1</f>
        <v>237</v>
      </c>
      <c r="FC237" s="1" t="n">
        <f aca="false">(EZ237-FA237-FB237)*1</f>
        <v>304</v>
      </c>
      <c r="FD237" s="1" t="n">
        <f aca="false">(FA237/EZ237)*1</f>
        <v>0.522927689594356</v>
      </c>
      <c r="FE237" s="1" t="n">
        <f aca="false">(FB237/EZ237)*1</f>
        <v>0.208994708994709</v>
      </c>
      <c r="FF237" s="1" t="n">
        <f aca="false">(FC237/EZ237)*1</f>
        <v>0.268077601410935</v>
      </c>
    </row>
    <row r="238" customFormat="false" ht="12.75" hidden="false" customHeight="false" outlineLevel="0" collapsed="false">
      <c r="A238" s="30" t="n">
        <v>15293</v>
      </c>
      <c r="B238" s="33" t="s">
        <v>546</v>
      </c>
      <c r="C238" s="1" t="n">
        <v>11</v>
      </c>
      <c r="D238" s="1" t="n">
        <v>7</v>
      </c>
      <c r="E238" s="1" t="n">
        <v>1</v>
      </c>
      <c r="F238" s="1" t="n">
        <v>5</v>
      </c>
      <c r="G238" s="1" t="n">
        <v>3</v>
      </c>
      <c r="H238" s="1" t="n">
        <v>5</v>
      </c>
      <c r="I238" s="1" t="n">
        <v>0</v>
      </c>
      <c r="J238" s="1" t="n">
        <v>0</v>
      </c>
      <c r="K238" s="1" t="n">
        <v>2</v>
      </c>
      <c r="L238" s="1" t="n">
        <v>1</v>
      </c>
      <c r="M238" s="1" t="n">
        <v>10</v>
      </c>
      <c r="N238" s="1" t="n">
        <v>2</v>
      </c>
      <c r="O238" s="1" t="n">
        <v>0</v>
      </c>
      <c r="P238" s="1" t="n">
        <v>3</v>
      </c>
      <c r="Q238" s="1" t="n">
        <v>2</v>
      </c>
      <c r="R238" s="1" t="n">
        <v>2</v>
      </c>
      <c r="S238" s="1" t="n">
        <v>6</v>
      </c>
      <c r="T238" s="1" t="n">
        <v>1</v>
      </c>
      <c r="U238" s="1" t="n">
        <v>1</v>
      </c>
      <c r="V238" s="1" t="n">
        <v>1</v>
      </c>
      <c r="W238" s="1" t="n">
        <v>0</v>
      </c>
      <c r="X238" s="1" t="n">
        <v>2</v>
      </c>
      <c r="Y238" s="1" t="n">
        <v>1</v>
      </c>
      <c r="Z238" s="1" t="n">
        <v>5</v>
      </c>
      <c r="AA238" s="1" t="n">
        <v>17</v>
      </c>
      <c r="AB238" s="1" t="n">
        <v>1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7</v>
      </c>
      <c r="AH238" s="1" t="n">
        <v>0</v>
      </c>
      <c r="AI238" s="1" t="n">
        <v>0</v>
      </c>
      <c r="AJ238" s="1" t="n">
        <v>1</v>
      </c>
      <c r="AK238" s="1" t="n">
        <v>0</v>
      </c>
      <c r="AL238" s="1" t="n">
        <v>1</v>
      </c>
      <c r="AM238" s="1" t="n">
        <v>0</v>
      </c>
      <c r="AN238" s="1" t="n">
        <v>1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1</v>
      </c>
      <c r="AT238" s="1" t="n">
        <v>1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2</v>
      </c>
      <c r="BA238" s="1" t="n">
        <v>0</v>
      </c>
      <c r="BB238" s="1" t="n">
        <v>0</v>
      </c>
      <c r="BC238" s="1" t="n">
        <v>0</v>
      </c>
      <c r="BD238" s="1" t="n">
        <v>1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33</v>
      </c>
      <c r="BU238" s="1" t="n">
        <v>1</v>
      </c>
      <c r="BV238" s="1" t="n">
        <v>0</v>
      </c>
      <c r="BW238" s="1" t="n">
        <v>0</v>
      </c>
      <c r="BX238" s="1" t="n">
        <v>0</v>
      </c>
      <c r="BY238" s="1" t="n">
        <v>19</v>
      </c>
      <c r="BZ238" s="1" t="n">
        <v>0</v>
      </c>
      <c r="CA238" s="1" t="n">
        <v>0</v>
      </c>
      <c r="CB238" s="1" t="n">
        <v>1</v>
      </c>
      <c r="CC238" s="1" t="n">
        <v>0</v>
      </c>
      <c r="CD238" s="1" t="n">
        <v>0</v>
      </c>
      <c r="CE238" s="1" t="n">
        <v>0</v>
      </c>
      <c r="CF238" s="1" t="n">
        <v>1</v>
      </c>
      <c r="CG238" s="1" t="n">
        <v>29</v>
      </c>
      <c r="CH238" s="1" t="n">
        <v>0</v>
      </c>
      <c r="CI238" s="1" t="n">
        <v>0</v>
      </c>
      <c r="CJ238" s="1" t="n">
        <v>1</v>
      </c>
      <c r="CK238" s="1" t="n">
        <v>0</v>
      </c>
      <c r="CL238" s="1" t="n">
        <v>3</v>
      </c>
      <c r="CM238" s="1" t="n">
        <v>0</v>
      </c>
      <c r="CN238" s="1" t="n">
        <v>1</v>
      </c>
      <c r="CO238" s="1" t="n">
        <v>1</v>
      </c>
      <c r="CP238" s="1" t="n">
        <v>0</v>
      </c>
      <c r="CQ238" s="1" t="n">
        <v>0</v>
      </c>
      <c r="CR238" s="1" t="n">
        <v>0</v>
      </c>
      <c r="CS238" s="1" t="n">
        <v>4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1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1</v>
      </c>
      <c r="DP238" s="1" t="n">
        <v>1</v>
      </c>
      <c r="DQ238" s="1" t="n">
        <v>0</v>
      </c>
      <c r="DR238" s="1" t="n">
        <v>0</v>
      </c>
      <c r="DS238" s="1" t="n">
        <v>3</v>
      </c>
      <c r="DT238" s="1" t="n">
        <v>4</v>
      </c>
      <c r="DU238" s="1" t="n">
        <v>0</v>
      </c>
      <c r="DV238" s="1" t="n">
        <v>0</v>
      </c>
      <c r="DW238" s="1" t="n">
        <v>2</v>
      </c>
      <c r="DX238" s="1" t="n">
        <v>0</v>
      </c>
      <c r="DY238" s="1" t="n">
        <v>1</v>
      </c>
      <c r="DZ238" s="1" t="n">
        <v>1</v>
      </c>
      <c r="EA238" s="1" t="n">
        <v>0</v>
      </c>
      <c r="EB238" s="1" t="n">
        <v>2</v>
      </c>
      <c r="EC238" s="1" t="n">
        <v>287</v>
      </c>
      <c r="ED238" s="1" t="n">
        <v>1</v>
      </c>
      <c r="EE238" s="1" t="n">
        <v>0</v>
      </c>
      <c r="EF238" s="1" t="n">
        <v>105</v>
      </c>
      <c r="EG238" s="1" t="n">
        <v>1</v>
      </c>
      <c r="EH238" s="1" t="n">
        <v>0</v>
      </c>
      <c r="EI238" s="1" t="n">
        <v>62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121</v>
      </c>
      <c r="EQ238" s="1" t="n">
        <v>41</v>
      </c>
      <c r="ER238" s="1" t="n">
        <f aca="false">(SUM(C238:EQ238))*1</f>
        <v>832</v>
      </c>
      <c r="ES238" s="1" t="n">
        <f aca="false">(ER238-EQ238-EP238)*1</f>
        <v>670</v>
      </c>
      <c r="ET238" s="1" t="n">
        <f aca="false">(DV238+DR238+DQ238+DM238+DK238+DG238+DD238+DA238+CX238+CU238+CQ238+CN238+CM238+BL238+BB238+AT238+AS238+AP238+AM238+AK238+X238+U238+Q238+N238+M238)*1</f>
        <v>20</v>
      </c>
      <c r="EU238" s="1" t="n">
        <f aca="false">(EO238+EN238+EL238+EK238+EJ238+EI238+EH238+EF238+EE238+EB238+EA238+DZ238+DY238+DX238+DW238+DU238+DT238+DS238+DP238+DO238+DL238+DJ238+DI238+DH238+DF238+DE238+DB238+CZ238+CY238+CW238+CS238+CT238+CO238+CL238+CK238+CG238+CF238+CE238+CD238+CC238+CA238+BZ238+BX238+BW238+BV238+BR238+BQ238+BP238+BO238+BN238+BM238+BK238+BJ238+BH238+BG238+BF238+BE238+BC238+AY238+AX238+AW238+AU238+AR238+AQ238+AO238+AL238+AI238+AH238+AG238+AF238+AD238+AC238+AB238+AA238+Z238+Y238+W238+V238+T238+L238+I238+H238+G238+F238+E238+D238+C238)*1</f>
        <v>287</v>
      </c>
      <c r="EV238" s="1" t="n">
        <f aca="false">(ES238-ET238-EU238)*1</f>
        <v>363</v>
      </c>
      <c r="EW238" s="1" t="n">
        <f aca="false">(ET238/ES238)*1</f>
        <v>0.0298507462686567</v>
      </c>
      <c r="EX238" s="1" t="n">
        <f aca="false">(EU238/ES238)*1</f>
        <v>0.428358208955224</v>
      </c>
      <c r="EY238" s="1" t="n">
        <f aca="false">(EV238/ES238)*1</f>
        <v>0.541791044776119</v>
      </c>
      <c r="EZ238" s="1" t="n">
        <f aca="false">(ES238)*1</f>
        <v>670</v>
      </c>
      <c r="FA238" s="1" t="n">
        <f aca="false">(ET238+EC238+CR238+CH238+BY238+BI238+AN238)*1</f>
        <v>327</v>
      </c>
      <c r="FB238" s="1" t="n">
        <f aca="false">(EU238+DC238)*1</f>
        <v>288</v>
      </c>
      <c r="FC238" s="1" t="n">
        <f aca="false">(EZ238-FA238-FB238)*1</f>
        <v>55</v>
      </c>
      <c r="FD238" s="1" t="n">
        <f aca="false">(FA238/EZ238)*1</f>
        <v>0.488059701492537</v>
      </c>
      <c r="FE238" s="1" t="n">
        <f aca="false">(FB238/EZ238)*1</f>
        <v>0.429850746268657</v>
      </c>
      <c r="FF238" s="1" t="n">
        <f aca="false">(FC238/EZ238)*1</f>
        <v>0.082089552238806</v>
      </c>
    </row>
    <row r="239" customFormat="false" ht="12.75" hidden="false" customHeight="false" outlineLevel="0" collapsed="false">
      <c r="A239" s="30" t="n">
        <v>15296</v>
      </c>
      <c r="B239" s="33" t="s">
        <v>547</v>
      </c>
      <c r="C239" s="1" t="n">
        <v>0</v>
      </c>
      <c r="D239" s="1" t="n">
        <v>0</v>
      </c>
      <c r="E239" s="1" t="n">
        <v>1</v>
      </c>
      <c r="F239" s="1" t="n">
        <v>1</v>
      </c>
      <c r="G239" s="1" t="n">
        <v>8</v>
      </c>
      <c r="H239" s="1" t="n">
        <v>3</v>
      </c>
      <c r="I239" s="1" t="n">
        <v>1</v>
      </c>
      <c r="J239" s="1" t="n">
        <v>0</v>
      </c>
      <c r="K239" s="1" t="n">
        <v>6</v>
      </c>
      <c r="L239" s="1" t="n">
        <v>1</v>
      </c>
      <c r="M239" s="1" t="n">
        <v>2</v>
      </c>
      <c r="N239" s="1" t="n">
        <v>1</v>
      </c>
      <c r="O239" s="1" t="n">
        <v>0</v>
      </c>
      <c r="P239" s="1" t="n">
        <v>1</v>
      </c>
      <c r="Q239" s="1" t="n">
        <v>2</v>
      </c>
      <c r="R239" s="1" t="n">
        <v>0</v>
      </c>
      <c r="S239" s="1" t="n">
        <v>94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1</v>
      </c>
      <c r="Y239" s="1" t="n">
        <v>1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1</v>
      </c>
      <c r="AK239" s="1" t="n">
        <v>0</v>
      </c>
      <c r="AL239" s="1" t="n">
        <v>0</v>
      </c>
      <c r="AM239" s="1" t="n">
        <v>0</v>
      </c>
      <c r="AN239" s="1" t="n">
        <v>8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2</v>
      </c>
      <c r="BA239" s="1" t="n">
        <v>0</v>
      </c>
      <c r="BB239" s="1" t="n">
        <v>0</v>
      </c>
      <c r="BC239" s="1" t="n">
        <v>0</v>
      </c>
      <c r="BD239" s="1" t="n">
        <v>1</v>
      </c>
      <c r="BE239" s="1" t="n">
        <v>1</v>
      </c>
      <c r="BF239" s="1" t="n">
        <v>0</v>
      </c>
      <c r="BG239" s="1" t="n">
        <v>0</v>
      </c>
      <c r="BH239" s="1" t="n">
        <v>0</v>
      </c>
      <c r="BI239" s="1" t="n">
        <v>115</v>
      </c>
      <c r="BJ239" s="1" t="n">
        <v>0</v>
      </c>
      <c r="BK239" s="1" t="n">
        <v>1</v>
      </c>
      <c r="BL239" s="1" t="n">
        <v>0</v>
      </c>
      <c r="BM239" s="1" t="n">
        <v>2</v>
      </c>
      <c r="BN239" s="1" t="n">
        <v>0</v>
      </c>
      <c r="BO239" s="1" t="n">
        <v>1</v>
      </c>
      <c r="BP239" s="1" t="n">
        <v>1</v>
      </c>
      <c r="BQ239" s="1" t="n">
        <v>0</v>
      </c>
      <c r="BR239" s="1" t="n">
        <v>0</v>
      </c>
      <c r="BS239" s="1" t="n">
        <v>0</v>
      </c>
      <c r="BT239" s="1" t="n">
        <v>10</v>
      </c>
      <c r="BU239" s="1" t="n">
        <v>2</v>
      </c>
      <c r="BV239" s="1" t="n">
        <v>0</v>
      </c>
      <c r="BW239" s="1" t="n">
        <v>0</v>
      </c>
      <c r="BX239" s="1" t="n">
        <v>1</v>
      </c>
      <c r="BY239" s="1" t="n">
        <v>273</v>
      </c>
      <c r="BZ239" s="1" t="n">
        <v>0</v>
      </c>
      <c r="CA239" s="1" t="n">
        <v>0</v>
      </c>
      <c r="CB239" s="1" t="n">
        <v>3</v>
      </c>
      <c r="CC239" s="1" t="n">
        <v>2</v>
      </c>
      <c r="CD239" s="1" t="n">
        <v>1</v>
      </c>
      <c r="CE239" s="1" t="n">
        <v>0</v>
      </c>
      <c r="CF239" s="1" t="n">
        <v>0</v>
      </c>
      <c r="CG239" s="1" t="n">
        <v>5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56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1</v>
      </c>
      <c r="CW239" s="1" t="n">
        <v>3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2</v>
      </c>
      <c r="DD239" s="1" t="n">
        <v>1</v>
      </c>
      <c r="DE239" s="1" t="n">
        <v>0</v>
      </c>
      <c r="DF239" s="1" t="n">
        <v>0</v>
      </c>
      <c r="DG239" s="1" t="n">
        <v>2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2</v>
      </c>
      <c r="DP239" s="1" t="n">
        <v>0</v>
      </c>
      <c r="DQ239" s="1" t="n">
        <v>1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1</v>
      </c>
      <c r="DW239" s="1" t="n">
        <v>0</v>
      </c>
      <c r="DX239" s="1" t="n">
        <v>0</v>
      </c>
      <c r="DY239" s="1" t="n">
        <v>1</v>
      </c>
      <c r="DZ239" s="1" t="n">
        <v>1</v>
      </c>
      <c r="EA239" s="1" t="n">
        <v>0</v>
      </c>
      <c r="EB239" s="1" t="n">
        <v>3</v>
      </c>
      <c r="EC239" s="1" t="n">
        <v>15</v>
      </c>
      <c r="ED239" s="1" t="n">
        <v>0</v>
      </c>
      <c r="EE239" s="1" t="n">
        <v>1</v>
      </c>
      <c r="EF239" s="1" t="n">
        <v>248</v>
      </c>
      <c r="EG239" s="1" t="n">
        <v>1</v>
      </c>
      <c r="EH239" s="1" t="n">
        <v>0</v>
      </c>
      <c r="EI239" s="1" t="n">
        <v>4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50</v>
      </c>
      <c r="EQ239" s="1" t="n">
        <v>18</v>
      </c>
      <c r="ER239" s="1" t="n">
        <f aca="false">(SUM(C239:EQ239))*1</f>
        <v>1009</v>
      </c>
      <c r="ES239" s="1" t="n">
        <f aca="false">(ER239-EQ239-EP239)*1</f>
        <v>941</v>
      </c>
      <c r="ET239" s="1" t="n">
        <f aca="false">(DV239+DR239+DQ239+DM239+DK239+DG239+DD239+DA239+CX239+CU239+CQ239+CN239+CM239+BL239+BB239+AT239+AS239+AP239+AM239+AK239+X239+U239+Q239+N239+M239)*1</f>
        <v>11</v>
      </c>
      <c r="EU239" s="1" t="n">
        <f aca="false">(EO239+EN239+EL239+EK239+EJ239+EI239+EH239+EF239+EE239+EB239+EA239+DZ239+DY239+DX239+DW239+DU239+DT239+DS239+DP239+DO239+DL239+DJ239+DI239+DH239+DF239+DE239+DB239+CZ239+CY239+CW239+CS239+CT239+CO239+CL239+CK239+CG239+CF239+CE239+CD239+CC239+CA239+BZ239+BX239+BW239+BV239+BR239+BQ239+BP239+BO239+BN239+BM239+BK239+BJ239+BH239+BG239+BF239+BE239+BC239+AY239+AX239+AW239+AU239+AR239+AQ239+AO239+AL239+AI239+AH239+AG239+AF239+AD239+AC239+AB239+AA239+Z239+Y239+W239+V239+T239+L239+I239+H239+G239+F239+E239+D239+C239)*1</f>
        <v>395</v>
      </c>
      <c r="EV239" s="1" t="n">
        <f aca="false">(ES239-ET239-EU239)*1</f>
        <v>535</v>
      </c>
      <c r="EW239" s="1" t="n">
        <f aca="false">(ET239/ES239)*1</f>
        <v>0.0116896918172157</v>
      </c>
      <c r="EX239" s="1" t="n">
        <f aca="false">(EU239/ES239)*1</f>
        <v>0.419766206163656</v>
      </c>
      <c r="EY239" s="1" t="n">
        <f aca="false">(EV239/ES239)*1</f>
        <v>0.568544102019129</v>
      </c>
      <c r="EZ239" s="1" t="n">
        <f aca="false">(ES239)*1</f>
        <v>941</v>
      </c>
      <c r="FA239" s="1" t="n">
        <f aca="false">(ET239+EC239+CR239+CH239+BY239+BI239+AN239)*1</f>
        <v>422</v>
      </c>
      <c r="FB239" s="1" t="n">
        <f aca="false">(EU239+DC239)*1</f>
        <v>397</v>
      </c>
      <c r="FC239" s="1" t="n">
        <f aca="false">(EZ239-FA239-FB239)*1</f>
        <v>122</v>
      </c>
      <c r="FD239" s="1" t="n">
        <f aca="false">(FA239/EZ239)*1</f>
        <v>0.44845908607864</v>
      </c>
      <c r="FE239" s="1" t="n">
        <f aca="false">(FB239/EZ239)*1</f>
        <v>0.421891604675877</v>
      </c>
      <c r="FF239" s="1" t="n">
        <f aca="false">(FC239/EZ239)*1</f>
        <v>0.129649309245484</v>
      </c>
    </row>
    <row r="240" customFormat="false" ht="12.75" hidden="false" customHeight="false" outlineLevel="0" collapsed="false">
      <c r="A240" s="30" t="n">
        <v>15299</v>
      </c>
      <c r="B240" s="33" t="s">
        <v>548</v>
      </c>
      <c r="C240" s="1" t="n">
        <v>8</v>
      </c>
      <c r="D240" s="1" t="n">
        <v>4</v>
      </c>
      <c r="E240" s="1" t="n">
        <v>1</v>
      </c>
      <c r="F240" s="1" t="n">
        <v>6</v>
      </c>
      <c r="G240" s="1" t="n">
        <v>27</v>
      </c>
      <c r="H240" s="1" t="n">
        <v>11</v>
      </c>
      <c r="I240" s="1" t="n">
        <v>3</v>
      </c>
      <c r="J240" s="1" t="n">
        <v>11</v>
      </c>
      <c r="K240" s="1" t="n">
        <v>7</v>
      </c>
      <c r="L240" s="1" t="n">
        <v>1</v>
      </c>
      <c r="M240" s="1" t="n">
        <v>15</v>
      </c>
      <c r="N240" s="1" t="n">
        <v>4</v>
      </c>
      <c r="O240" s="1" t="n">
        <v>7</v>
      </c>
      <c r="P240" s="1" t="n">
        <v>8</v>
      </c>
      <c r="Q240" s="1" t="n">
        <v>9</v>
      </c>
      <c r="R240" s="1" t="n">
        <v>2</v>
      </c>
      <c r="S240" s="1" t="n">
        <v>140</v>
      </c>
      <c r="T240" s="1" t="n">
        <v>5</v>
      </c>
      <c r="U240" s="1" t="n">
        <v>3</v>
      </c>
      <c r="V240" s="1" t="n">
        <v>0</v>
      </c>
      <c r="W240" s="1" t="n">
        <v>2</v>
      </c>
      <c r="X240" s="1" t="n">
        <v>2</v>
      </c>
      <c r="Y240" s="1" t="n">
        <v>0</v>
      </c>
      <c r="Z240" s="1" t="n">
        <v>2</v>
      </c>
      <c r="AA240" s="1" t="n">
        <v>15</v>
      </c>
      <c r="AB240" s="1" t="n">
        <v>0</v>
      </c>
      <c r="AC240" s="1" t="n">
        <v>1</v>
      </c>
      <c r="AD240" s="1" t="n">
        <v>1</v>
      </c>
      <c r="AE240" s="1" t="n">
        <v>0</v>
      </c>
      <c r="AF240" s="1" t="n">
        <v>1</v>
      </c>
      <c r="AG240" s="1" t="n">
        <v>3</v>
      </c>
      <c r="AH240" s="1" t="n">
        <v>2</v>
      </c>
      <c r="AI240" s="1" t="n">
        <v>2</v>
      </c>
      <c r="AJ240" s="1" t="n">
        <v>1</v>
      </c>
      <c r="AK240" s="1" t="n">
        <v>2</v>
      </c>
      <c r="AL240" s="1" t="n">
        <v>6</v>
      </c>
      <c r="AM240" s="1" t="n">
        <v>10</v>
      </c>
      <c r="AN240" s="1" t="n">
        <v>163</v>
      </c>
      <c r="AO240" s="1" t="n">
        <v>0</v>
      </c>
      <c r="AP240" s="1" t="n">
        <v>1</v>
      </c>
      <c r="AQ240" s="1" t="n">
        <v>0</v>
      </c>
      <c r="AR240" s="1" t="n">
        <v>1</v>
      </c>
      <c r="AS240" s="1" t="n">
        <v>1</v>
      </c>
      <c r="AT240" s="1" t="n">
        <v>0</v>
      </c>
      <c r="AU240" s="1" t="n">
        <v>1</v>
      </c>
      <c r="AV240" s="1" t="n">
        <v>6</v>
      </c>
      <c r="AW240" s="1" t="n">
        <v>0</v>
      </c>
      <c r="AX240" s="1" t="n">
        <v>1</v>
      </c>
      <c r="AY240" s="1" t="n">
        <v>0</v>
      </c>
      <c r="AZ240" s="1" t="n">
        <v>2</v>
      </c>
      <c r="BA240" s="1" t="n">
        <v>27</v>
      </c>
      <c r="BB240" s="1" t="n">
        <v>1</v>
      </c>
      <c r="BC240" s="1" t="n">
        <v>0</v>
      </c>
      <c r="BD240" s="1" t="n">
        <v>55</v>
      </c>
      <c r="BE240" s="1" t="n">
        <v>1</v>
      </c>
      <c r="BF240" s="1" t="n">
        <v>0</v>
      </c>
      <c r="BG240" s="1" t="n">
        <v>0</v>
      </c>
      <c r="BH240" s="1" t="n">
        <v>3</v>
      </c>
      <c r="BI240" s="1" t="n">
        <v>54</v>
      </c>
      <c r="BJ240" s="1" t="n">
        <v>0</v>
      </c>
      <c r="BK240" s="1" t="n">
        <v>0</v>
      </c>
      <c r="BL240" s="1" t="n">
        <v>1</v>
      </c>
      <c r="BM240" s="1" t="n">
        <v>0</v>
      </c>
      <c r="BN240" s="1" t="n">
        <v>0</v>
      </c>
      <c r="BO240" s="1" t="n">
        <v>0</v>
      </c>
      <c r="BP240" s="1" t="n">
        <v>8</v>
      </c>
      <c r="BQ240" s="1" t="n">
        <v>0</v>
      </c>
      <c r="BR240" s="1" t="n">
        <v>2</v>
      </c>
      <c r="BS240" s="1" t="n">
        <v>2</v>
      </c>
      <c r="BT240" s="1" t="n">
        <v>229</v>
      </c>
      <c r="BU240" s="1" t="n">
        <v>3</v>
      </c>
      <c r="BV240" s="1" t="n">
        <v>2</v>
      </c>
      <c r="BW240" s="1" t="n">
        <v>0</v>
      </c>
      <c r="BX240" s="1" t="n">
        <v>40</v>
      </c>
      <c r="BY240" s="1" t="n">
        <v>728</v>
      </c>
      <c r="BZ240" s="1" t="n">
        <v>31</v>
      </c>
      <c r="CA240" s="1" t="n">
        <v>2</v>
      </c>
      <c r="CB240" s="1" t="n">
        <v>5</v>
      </c>
      <c r="CC240" s="1" t="n">
        <v>2</v>
      </c>
      <c r="CD240" s="1" t="n">
        <v>2</v>
      </c>
      <c r="CE240" s="1" t="n">
        <v>1</v>
      </c>
      <c r="CF240" s="1" t="n">
        <v>1</v>
      </c>
      <c r="CG240" s="1" t="n">
        <v>19</v>
      </c>
      <c r="CH240" s="1" t="n">
        <v>1</v>
      </c>
      <c r="CI240" s="1" t="n">
        <v>2</v>
      </c>
      <c r="CJ240" s="1" t="n">
        <v>0</v>
      </c>
      <c r="CK240" s="1" t="n">
        <v>1</v>
      </c>
      <c r="CL240" s="1" t="n">
        <v>76</v>
      </c>
      <c r="CM240" s="1" t="n">
        <v>0</v>
      </c>
      <c r="CN240" s="1" t="n">
        <v>2</v>
      </c>
      <c r="CO240" s="1" t="n">
        <v>3</v>
      </c>
      <c r="CP240" s="1" t="n">
        <v>0</v>
      </c>
      <c r="CQ240" s="1" t="n">
        <v>0</v>
      </c>
      <c r="CR240" s="1" t="n">
        <v>0</v>
      </c>
      <c r="CS240" s="1" t="n">
        <v>1</v>
      </c>
      <c r="CT240" s="1" t="n">
        <v>2</v>
      </c>
      <c r="CU240" s="1" t="n">
        <v>3</v>
      </c>
      <c r="CV240" s="1" t="n">
        <v>15</v>
      </c>
      <c r="CW240" s="1" t="n">
        <v>2</v>
      </c>
      <c r="CX240" s="1" t="n">
        <v>11</v>
      </c>
      <c r="CY240" s="1" t="n">
        <v>3</v>
      </c>
      <c r="CZ240" s="1" t="n">
        <v>0</v>
      </c>
      <c r="DA240" s="1" t="n">
        <v>1</v>
      </c>
      <c r="DB240" s="1" t="n">
        <v>2</v>
      </c>
      <c r="DC240" s="1" t="n">
        <v>1</v>
      </c>
      <c r="DD240" s="1" t="n">
        <v>2</v>
      </c>
      <c r="DE240" s="1" t="n">
        <v>1</v>
      </c>
      <c r="DF240" s="1" t="n">
        <v>37</v>
      </c>
      <c r="DG240" s="1" t="n">
        <v>2</v>
      </c>
      <c r="DH240" s="1" t="n">
        <v>1</v>
      </c>
      <c r="DI240" s="1" t="n">
        <v>2</v>
      </c>
      <c r="DJ240" s="1" t="n">
        <v>0</v>
      </c>
      <c r="DK240" s="1" t="n">
        <v>3</v>
      </c>
      <c r="DL240" s="1" t="n">
        <v>1</v>
      </c>
      <c r="DM240" s="1" t="n">
        <v>4</v>
      </c>
      <c r="DN240" s="1" t="n">
        <v>0</v>
      </c>
      <c r="DO240" s="1" t="n">
        <v>1</v>
      </c>
      <c r="DP240" s="1" t="n">
        <v>3</v>
      </c>
      <c r="DQ240" s="1" t="n">
        <v>2</v>
      </c>
      <c r="DR240" s="1" t="n">
        <v>0</v>
      </c>
      <c r="DS240" s="1" t="n">
        <v>1</v>
      </c>
      <c r="DT240" s="1" t="n">
        <v>1</v>
      </c>
      <c r="DU240" s="1" t="n">
        <v>1</v>
      </c>
      <c r="DV240" s="1" t="n">
        <v>1</v>
      </c>
      <c r="DW240" s="1" t="n">
        <v>0</v>
      </c>
      <c r="DX240" s="1" t="n">
        <v>2</v>
      </c>
      <c r="DY240" s="1" t="n">
        <v>1</v>
      </c>
      <c r="DZ240" s="1" t="n">
        <v>1</v>
      </c>
      <c r="EA240" s="1" t="n">
        <v>1</v>
      </c>
      <c r="EB240" s="1" t="n">
        <v>3</v>
      </c>
      <c r="EC240" s="1" t="n">
        <v>329</v>
      </c>
      <c r="ED240" s="1" t="n">
        <v>1</v>
      </c>
      <c r="EE240" s="1" t="n">
        <v>3</v>
      </c>
      <c r="EF240" s="1" t="n">
        <v>323</v>
      </c>
      <c r="EG240" s="1" t="n">
        <v>2</v>
      </c>
      <c r="EH240" s="1" t="n">
        <v>1</v>
      </c>
      <c r="EI240" s="1" t="n">
        <v>111</v>
      </c>
      <c r="EJ240" s="1" t="n">
        <v>3</v>
      </c>
      <c r="EK240" s="1" t="n">
        <v>0</v>
      </c>
      <c r="EL240" s="1" t="n">
        <v>0</v>
      </c>
      <c r="EM240" s="1" t="n">
        <v>5</v>
      </c>
      <c r="EN240" s="1" t="n">
        <v>0</v>
      </c>
      <c r="EO240" s="1" t="n">
        <v>0</v>
      </c>
      <c r="EP240" s="1" t="n">
        <v>490</v>
      </c>
      <c r="EQ240" s="1" t="n">
        <v>78</v>
      </c>
      <c r="ER240" s="1" t="n">
        <f aca="false">(SUM(C240:EQ240))*1</f>
        <v>3260</v>
      </c>
      <c r="ES240" s="1" t="n">
        <f aca="false">(ER240-EQ240-EP240)*1</f>
        <v>2692</v>
      </c>
      <c r="ET240" s="1" t="n">
        <f aca="false">(DV240+DR240+DQ240+DM240+DK240+DG240+DD240+DA240+CX240+CU240+CQ240+CN240+CM240+BL240+BB240+AT240+AS240+AP240+AM240+AK240+X240+U240+Q240+N240+M240)*1</f>
        <v>80</v>
      </c>
      <c r="EU240" s="1" t="n">
        <f aca="false">(EO240+EN240+EL240+EK240+EJ240+EI240+EH240+EF240+EE240+EB240+EA240+DZ240+DY240+DX240+DW240+DU240+DT240+DS240+DP240+DO240+DL240+DJ240+DI240+DH240+DF240+DE240+DB240+CZ240+CY240+CW240+CS240+CT240+CO240+CL240+CK240+CG240+CF240+CE240+CD240+CC240+CA240+BZ240+BX240+BW240+BV240+BR240+BQ240+BP240+BO240+BN240+BM240+BK240+BJ240+BH240+BG240+BF240+BE240+BC240+AY240+AX240+AW240+AU240+AR240+AQ240+AO240+AL240+AI240+AH240+AG240+AF240+AD240+AC240+AB240+AA240+Z240+Y240+W240+V240+T240+L240+I240+H240+G240+F240+E240+D240+C240)*1</f>
        <v>806</v>
      </c>
      <c r="EV240" s="1" t="n">
        <f aca="false">(ES240-ET240-EU240)*1</f>
        <v>1806</v>
      </c>
      <c r="EW240" s="1" t="n">
        <f aca="false">(ET240/ES240)*1</f>
        <v>0.0297176820208024</v>
      </c>
      <c r="EX240" s="1" t="n">
        <f aca="false">(EU240/ES240)*1</f>
        <v>0.299405646359584</v>
      </c>
      <c r="EY240" s="1" t="n">
        <f aca="false">(EV240/ES240)*1</f>
        <v>0.670876671619614</v>
      </c>
      <c r="EZ240" s="1" t="n">
        <f aca="false">(ES240)*1</f>
        <v>2692</v>
      </c>
      <c r="FA240" s="1" t="n">
        <f aca="false">(ET240+EC240+CR240+CH240+BY240+BI240+AN240)*1</f>
        <v>1355</v>
      </c>
      <c r="FB240" s="1" t="n">
        <f aca="false">(EU240+DC240)*1</f>
        <v>807</v>
      </c>
      <c r="FC240" s="1" t="n">
        <f aca="false">(EZ240-FA240-FB240)*1</f>
        <v>530</v>
      </c>
      <c r="FD240" s="1" t="n">
        <f aca="false">(FA240/EZ240)*1</f>
        <v>0.50334323922734</v>
      </c>
      <c r="FE240" s="1" t="n">
        <f aca="false">(FB240/EZ240)*1</f>
        <v>0.299777117384844</v>
      </c>
      <c r="FF240" s="1" t="n">
        <f aca="false">(FC240/EZ240)*1</f>
        <v>0.196879643387816</v>
      </c>
    </row>
    <row r="241" customFormat="false" ht="12.75" hidden="false" customHeight="false" outlineLevel="0" collapsed="false">
      <c r="A241" s="30" t="n">
        <v>15317</v>
      </c>
      <c r="B241" s="33" t="s">
        <v>549</v>
      </c>
      <c r="C241" s="1" t="n">
        <v>6</v>
      </c>
      <c r="D241" s="1" t="n">
        <v>1</v>
      </c>
      <c r="E241" s="1" t="n">
        <v>2</v>
      </c>
      <c r="F241" s="1" t="n">
        <v>1</v>
      </c>
      <c r="G241" s="1" t="n">
        <v>7</v>
      </c>
      <c r="H241" s="1" t="n">
        <v>1</v>
      </c>
      <c r="I241" s="1" t="n">
        <v>0</v>
      </c>
      <c r="J241" s="1" t="n">
        <v>3</v>
      </c>
      <c r="K241" s="1" t="n">
        <v>1</v>
      </c>
      <c r="L241" s="1" t="n">
        <v>0</v>
      </c>
      <c r="M241" s="1" t="n">
        <v>2</v>
      </c>
      <c r="N241" s="1" t="n">
        <v>0</v>
      </c>
      <c r="O241" s="1" t="n">
        <v>0</v>
      </c>
      <c r="P241" s="1" t="n">
        <v>0</v>
      </c>
      <c r="Q241" s="1" t="n">
        <v>5</v>
      </c>
      <c r="R241" s="1" t="n">
        <v>1</v>
      </c>
      <c r="S241" s="1" t="n">
        <v>2</v>
      </c>
      <c r="T241" s="1" t="n">
        <v>1</v>
      </c>
      <c r="U241" s="1" t="n">
        <v>2</v>
      </c>
      <c r="V241" s="1" t="n">
        <v>0</v>
      </c>
      <c r="W241" s="1" t="n">
        <v>0</v>
      </c>
      <c r="X241" s="1" t="n">
        <v>0</v>
      </c>
      <c r="Y241" s="1" t="n">
        <v>2</v>
      </c>
      <c r="Z241" s="1" t="n">
        <v>1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2</v>
      </c>
      <c r="AH241" s="1" t="n">
        <v>0</v>
      </c>
      <c r="AI241" s="1" t="n">
        <v>0</v>
      </c>
      <c r="AJ241" s="1" t="n">
        <v>1</v>
      </c>
      <c r="AK241" s="1" t="n">
        <v>1</v>
      </c>
      <c r="AL241" s="1" t="n">
        <v>0</v>
      </c>
      <c r="AM241" s="1" t="n">
        <v>0</v>
      </c>
      <c r="AN241" s="1" t="n">
        <v>2</v>
      </c>
      <c r="AO241" s="1" t="n">
        <v>0</v>
      </c>
      <c r="AP241" s="1" t="n">
        <v>0</v>
      </c>
      <c r="AQ241" s="1" t="n">
        <v>2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2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2</v>
      </c>
      <c r="BF241" s="1" t="n">
        <v>0</v>
      </c>
      <c r="BG241" s="1" t="n">
        <v>0</v>
      </c>
      <c r="BH241" s="1" t="n">
        <v>0</v>
      </c>
      <c r="BI241" s="1" t="n">
        <v>298</v>
      </c>
      <c r="BJ241" s="1" t="n">
        <v>1</v>
      </c>
      <c r="BK241" s="1" t="n">
        <v>0</v>
      </c>
      <c r="BL241" s="1" t="n">
        <v>0</v>
      </c>
      <c r="BM241" s="1" t="n">
        <v>1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8</v>
      </c>
      <c r="BU241" s="1" t="n">
        <v>3</v>
      </c>
      <c r="BV241" s="1" t="n">
        <v>0</v>
      </c>
      <c r="BW241" s="1" t="n">
        <v>3</v>
      </c>
      <c r="BX241" s="1" t="n">
        <v>0</v>
      </c>
      <c r="BY241" s="1" t="n">
        <v>67</v>
      </c>
      <c r="BZ241" s="1" t="n">
        <v>0</v>
      </c>
      <c r="CA241" s="1" t="n">
        <v>0</v>
      </c>
      <c r="CB241" s="1" t="n">
        <v>1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1</v>
      </c>
      <c r="CM241" s="1" t="n">
        <v>3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1</v>
      </c>
      <c r="CU241" s="1" t="n">
        <v>0</v>
      </c>
      <c r="CV241" s="1" t="n">
        <v>1</v>
      </c>
      <c r="CW241" s="1" t="n">
        <v>0</v>
      </c>
      <c r="CX241" s="1" t="n">
        <v>2</v>
      </c>
      <c r="CY241" s="1" t="n">
        <v>0</v>
      </c>
      <c r="CZ241" s="1" t="n">
        <v>1</v>
      </c>
      <c r="DA241" s="1" t="n">
        <v>1</v>
      </c>
      <c r="DB241" s="1" t="n">
        <v>2</v>
      </c>
      <c r="DC241" s="1" t="n">
        <v>3</v>
      </c>
      <c r="DD241" s="1" t="n">
        <v>1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1</v>
      </c>
      <c r="DJ241" s="1" t="n">
        <v>0</v>
      </c>
      <c r="DK241" s="1" t="n">
        <v>0</v>
      </c>
      <c r="DL241" s="1" t="n">
        <v>0</v>
      </c>
      <c r="DM241" s="1" t="n">
        <v>2</v>
      </c>
      <c r="DN241" s="1" t="n">
        <v>1</v>
      </c>
      <c r="DO241" s="1" t="n">
        <v>0</v>
      </c>
      <c r="DP241" s="1" t="n">
        <v>1</v>
      </c>
      <c r="DQ241" s="1" t="n">
        <v>0</v>
      </c>
      <c r="DR241" s="1" t="n">
        <v>0</v>
      </c>
      <c r="DS241" s="1" t="n">
        <v>1</v>
      </c>
      <c r="DT241" s="1" t="n">
        <v>1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1</v>
      </c>
      <c r="DZ241" s="1" t="n">
        <v>0</v>
      </c>
      <c r="EA241" s="1" t="n">
        <v>2</v>
      </c>
      <c r="EB241" s="1" t="n">
        <v>2</v>
      </c>
      <c r="EC241" s="1" t="n">
        <v>194</v>
      </c>
      <c r="ED241" s="1" t="n">
        <v>2</v>
      </c>
      <c r="EE241" s="1" t="n">
        <v>1</v>
      </c>
      <c r="EF241" s="1" t="n">
        <v>6</v>
      </c>
      <c r="EG241" s="1" t="n">
        <v>0</v>
      </c>
      <c r="EH241" s="1" t="n">
        <v>2</v>
      </c>
      <c r="EI241" s="1" t="n">
        <v>5</v>
      </c>
      <c r="EJ241" s="1" t="n">
        <v>0</v>
      </c>
      <c r="EK241" s="1" t="n">
        <v>2</v>
      </c>
      <c r="EL241" s="1" t="n">
        <v>2</v>
      </c>
      <c r="EM241" s="1" t="n">
        <v>0</v>
      </c>
      <c r="EN241" s="1" t="n">
        <v>0</v>
      </c>
      <c r="EO241" s="1" t="n">
        <v>0</v>
      </c>
      <c r="EP241" s="1" t="n">
        <v>163</v>
      </c>
      <c r="EQ241" s="1" t="n">
        <v>28</v>
      </c>
      <c r="ER241" s="1" t="n">
        <f aca="false">(SUM(C241:EQ241))*1</f>
        <v>865</v>
      </c>
      <c r="ES241" s="1" t="n">
        <f aca="false">(ER241-EQ241-EP241)*1</f>
        <v>674</v>
      </c>
      <c r="ET241" s="1" t="n">
        <f aca="false">(DV241+DR241+DQ241+DM241+DK241+DG241+DD241+DA241+CX241+CU241+CQ241+CN241+CM241+BL241+BB241+AT241+AS241+AP241+AM241+AK241+X241+U241+Q241+N241+M241)*1</f>
        <v>19</v>
      </c>
      <c r="EU241" s="1" t="n">
        <f aca="false">(EO241+EN241+EL241+EK241+EJ241+EI241+EH241+EF241+EE241+EB241+EA241+DZ241+DY241+DX241+DW241+DU241+DT241+DS241+DP241+DO241+DL241+DJ241+DI241+DH241+DF241+DE241+DB241+CZ241+CY241+CW241+CS241+CT241+CO241+CL241+CK241+CG241+CF241+CE241+CD241+CC241+CA241+BZ241+BX241+BW241+BV241+BR241+BQ241+BP241+BO241+BN241+BM241+BK241+BJ241+BH241+BG241+BF241+BE241+BC241+AY241+AX241+AW241+AU241+AR241+AQ241+AO241+AL241+AI241+AH241+AG241+AF241+AD241+AC241+AB241+AA241+Z241+Y241+W241+V241+T241+L241+I241+H241+G241+F241+E241+D241+C241)*1</f>
        <v>65</v>
      </c>
      <c r="EV241" s="1" t="n">
        <f aca="false">(ES241-ET241-EU241)*1</f>
        <v>590</v>
      </c>
      <c r="EW241" s="1" t="n">
        <f aca="false">(ET241/ES241)*1</f>
        <v>0.0281899109792285</v>
      </c>
      <c r="EX241" s="1" t="n">
        <f aca="false">(EU241/ES241)*1</f>
        <v>0.0964391691394659</v>
      </c>
      <c r="EY241" s="1" t="n">
        <f aca="false">(EV241/ES241)*1</f>
        <v>0.875370919881306</v>
      </c>
      <c r="EZ241" s="1" t="n">
        <f aca="false">(ES241)*1</f>
        <v>674</v>
      </c>
      <c r="FA241" s="1" t="n">
        <f aca="false">(ET241+EC241+CR241+CH241+BY241+BI241+AN241)*1</f>
        <v>580</v>
      </c>
      <c r="FB241" s="1" t="n">
        <f aca="false">(EU241+DC241)*1</f>
        <v>68</v>
      </c>
      <c r="FC241" s="1" t="n">
        <f aca="false">(EZ241-FA241-FB241)*1</f>
        <v>26</v>
      </c>
      <c r="FD241" s="1" t="n">
        <f aca="false">(FA241/EZ241)*1</f>
        <v>0.86053412462908</v>
      </c>
      <c r="FE241" s="1" t="n">
        <f aca="false">(FB241/EZ241)*1</f>
        <v>0.100890207715134</v>
      </c>
      <c r="FF241" s="1" t="n">
        <f aca="false">(FC241/EZ241)*1</f>
        <v>0.0385756676557864</v>
      </c>
    </row>
    <row r="242" customFormat="false" ht="12.75" hidden="false" customHeight="false" outlineLevel="0" collapsed="false">
      <c r="A242" s="30" t="n">
        <v>15322</v>
      </c>
      <c r="B242" s="33" t="s">
        <v>550</v>
      </c>
      <c r="C242" s="1" t="n">
        <v>27</v>
      </c>
      <c r="D242" s="1" t="n">
        <v>5</v>
      </c>
      <c r="E242" s="1" t="n">
        <v>9</v>
      </c>
      <c r="F242" s="1" t="n">
        <v>9</v>
      </c>
      <c r="G242" s="1" t="n">
        <v>23</v>
      </c>
      <c r="H242" s="1" t="n">
        <v>52</v>
      </c>
      <c r="I242" s="1" t="n">
        <v>9</v>
      </c>
      <c r="J242" s="1" t="n">
        <v>7</v>
      </c>
      <c r="K242" s="1" t="n">
        <v>7</v>
      </c>
      <c r="L242" s="1" t="n">
        <v>3</v>
      </c>
      <c r="M242" s="1" t="n">
        <v>11</v>
      </c>
      <c r="N242" s="1" t="n">
        <v>3</v>
      </c>
      <c r="O242" s="1" t="n">
        <v>3</v>
      </c>
      <c r="P242" s="1" t="n">
        <v>5</v>
      </c>
      <c r="Q242" s="1" t="n">
        <v>5</v>
      </c>
      <c r="R242" s="1" t="n">
        <v>1</v>
      </c>
      <c r="S242" s="1" t="n">
        <v>92</v>
      </c>
      <c r="T242" s="1" t="n">
        <v>5</v>
      </c>
      <c r="U242" s="1" t="n">
        <v>8</v>
      </c>
      <c r="V242" s="1" t="n">
        <v>3</v>
      </c>
      <c r="W242" s="1" t="n">
        <v>3</v>
      </c>
      <c r="X242" s="1" t="n">
        <v>4</v>
      </c>
      <c r="Y242" s="1" t="n">
        <v>1</v>
      </c>
      <c r="Z242" s="1" t="n">
        <v>4</v>
      </c>
      <c r="AA242" s="1" t="n">
        <v>5</v>
      </c>
      <c r="AB242" s="1" t="n">
        <v>1</v>
      </c>
      <c r="AC242" s="1" t="n">
        <v>0</v>
      </c>
      <c r="AD242" s="1" t="n">
        <v>0</v>
      </c>
      <c r="AE242" s="1" t="n">
        <v>5</v>
      </c>
      <c r="AF242" s="1" t="n">
        <v>1</v>
      </c>
      <c r="AG242" s="1" t="n">
        <v>1</v>
      </c>
      <c r="AH242" s="1" t="n">
        <v>0</v>
      </c>
      <c r="AI242" s="1" t="n">
        <v>1</v>
      </c>
      <c r="AJ242" s="1" t="n">
        <v>1</v>
      </c>
      <c r="AK242" s="1" t="n">
        <v>1</v>
      </c>
      <c r="AL242" s="1" t="n">
        <v>4</v>
      </c>
      <c r="AM242" s="1" t="n">
        <v>2</v>
      </c>
      <c r="AN242" s="1" t="n">
        <v>124</v>
      </c>
      <c r="AO242" s="1" t="n">
        <v>0</v>
      </c>
      <c r="AP242" s="1" t="n">
        <v>1</v>
      </c>
      <c r="AQ242" s="1" t="n">
        <v>1</v>
      </c>
      <c r="AR242" s="1" t="n">
        <v>0</v>
      </c>
      <c r="AS242" s="1" t="n">
        <v>1</v>
      </c>
      <c r="AT242" s="1" t="n">
        <v>0</v>
      </c>
      <c r="AU242" s="1" t="n">
        <v>0</v>
      </c>
      <c r="AV242" s="1" t="n">
        <v>15</v>
      </c>
      <c r="AW242" s="1" t="n">
        <v>0</v>
      </c>
      <c r="AX242" s="1" t="n">
        <v>1</v>
      </c>
      <c r="AY242" s="1" t="n">
        <v>2</v>
      </c>
      <c r="AZ242" s="1" t="n">
        <v>2</v>
      </c>
      <c r="BA242" s="1" t="n">
        <v>0</v>
      </c>
      <c r="BB242" s="1" t="n">
        <v>1</v>
      </c>
      <c r="BC242" s="1" t="n">
        <v>2</v>
      </c>
      <c r="BD242" s="1" t="n">
        <v>31</v>
      </c>
      <c r="BE242" s="1" t="n">
        <v>1</v>
      </c>
      <c r="BF242" s="1" t="n">
        <v>0</v>
      </c>
      <c r="BG242" s="1" t="n">
        <v>0</v>
      </c>
      <c r="BH242" s="1" t="n">
        <v>1</v>
      </c>
      <c r="BI242" s="1" t="n">
        <v>117</v>
      </c>
      <c r="BJ242" s="1" t="n">
        <v>1</v>
      </c>
      <c r="BK242" s="1" t="n">
        <v>1</v>
      </c>
      <c r="BL242" s="1" t="n">
        <v>0</v>
      </c>
      <c r="BM242" s="1" t="n">
        <v>38</v>
      </c>
      <c r="BN242" s="1" t="n">
        <v>3</v>
      </c>
      <c r="BO242" s="1" t="n">
        <v>1</v>
      </c>
      <c r="BP242" s="1" t="n">
        <v>1</v>
      </c>
      <c r="BQ242" s="1" t="n">
        <v>3</v>
      </c>
      <c r="BR242" s="1" t="n">
        <v>5</v>
      </c>
      <c r="BS242" s="1" t="n">
        <v>2</v>
      </c>
      <c r="BT242" s="1" t="n">
        <v>117</v>
      </c>
      <c r="BU242" s="1" t="n">
        <v>4</v>
      </c>
      <c r="BV242" s="1" t="n">
        <v>0</v>
      </c>
      <c r="BW242" s="1" t="n">
        <v>0</v>
      </c>
      <c r="BX242" s="1" t="n">
        <v>6</v>
      </c>
      <c r="BY242" s="1" t="n">
        <v>113</v>
      </c>
      <c r="BZ242" s="1" t="n">
        <v>3</v>
      </c>
      <c r="CA242" s="1" t="n">
        <v>0</v>
      </c>
      <c r="CB242" s="1" t="n">
        <v>0</v>
      </c>
      <c r="CC242" s="1" t="n">
        <v>1</v>
      </c>
      <c r="CD242" s="1" t="n">
        <v>7</v>
      </c>
      <c r="CE242" s="1" t="n">
        <v>4</v>
      </c>
      <c r="CF242" s="1" t="n">
        <v>0</v>
      </c>
      <c r="CG242" s="1" t="n">
        <v>33</v>
      </c>
      <c r="CH242" s="1" t="n">
        <v>4</v>
      </c>
      <c r="CI242" s="1" t="n">
        <v>2</v>
      </c>
      <c r="CJ242" s="1" t="n">
        <v>3</v>
      </c>
      <c r="CK242" s="1" t="n">
        <v>2</v>
      </c>
      <c r="CL242" s="1" t="n">
        <v>769</v>
      </c>
      <c r="CM242" s="1" t="n">
        <v>2</v>
      </c>
      <c r="CN242" s="1" t="n">
        <v>2</v>
      </c>
      <c r="CO242" s="1" t="n">
        <v>2</v>
      </c>
      <c r="CP242" s="1" t="n">
        <v>2</v>
      </c>
      <c r="CQ242" s="1" t="n">
        <v>1</v>
      </c>
      <c r="CR242" s="1" t="n">
        <v>0</v>
      </c>
      <c r="CS242" s="1" t="n">
        <v>10</v>
      </c>
      <c r="CT242" s="1" t="n">
        <v>12</v>
      </c>
      <c r="CU242" s="1" t="n">
        <v>11</v>
      </c>
      <c r="CV242" s="1" t="n">
        <v>0</v>
      </c>
      <c r="CW242" s="1" t="n">
        <v>0</v>
      </c>
      <c r="CX242" s="1" t="n">
        <v>12</v>
      </c>
      <c r="CY242" s="1" t="n">
        <v>1</v>
      </c>
      <c r="CZ242" s="1" t="n">
        <v>0</v>
      </c>
      <c r="DA242" s="1" t="n">
        <v>0</v>
      </c>
      <c r="DB242" s="1" t="n">
        <v>18</v>
      </c>
      <c r="DC242" s="1" t="n">
        <v>5</v>
      </c>
      <c r="DD242" s="1" t="n">
        <v>3</v>
      </c>
      <c r="DE242" s="1" t="n">
        <v>2</v>
      </c>
      <c r="DF242" s="1" t="n">
        <v>28</v>
      </c>
      <c r="DG242" s="1" t="n">
        <v>1</v>
      </c>
      <c r="DH242" s="1" t="n">
        <v>3</v>
      </c>
      <c r="DI242" s="1" t="n">
        <v>1</v>
      </c>
      <c r="DJ242" s="1" t="n">
        <v>1</v>
      </c>
      <c r="DK242" s="1" t="n">
        <v>2</v>
      </c>
      <c r="DL242" s="1" t="n">
        <v>1</v>
      </c>
      <c r="DM242" s="1" t="n">
        <v>0</v>
      </c>
      <c r="DN242" s="1" t="n">
        <v>0</v>
      </c>
      <c r="DO242" s="1" t="n">
        <v>1</v>
      </c>
      <c r="DP242" s="1" t="n">
        <v>2</v>
      </c>
      <c r="DQ242" s="1" t="n">
        <v>2</v>
      </c>
      <c r="DR242" s="1" t="n">
        <v>2</v>
      </c>
      <c r="DS242" s="1" t="n">
        <v>0</v>
      </c>
      <c r="DT242" s="1" t="n">
        <v>0</v>
      </c>
      <c r="DU242" s="1" t="n">
        <v>1</v>
      </c>
      <c r="DV242" s="1" t="n">
        <v>1</v>
      </c>
      <c r="DW242" s="1" t="n">
        <v>10</v>
      </c>
      <c r="DX242" s="1" t="n">
        <v>0</v>
      </c>
      <c r="DY242" s="1" t="n">
        <v>0</v>
      </c>
      <c r="DZ242" s="1" t="n">
        <v>1</v>
      </c>
      <c r="EA242" s="1" t="n">
        <v>0</v>
      </c>
      <c r="EB242" s="1" t="n">
        <v>1</v>
      </c>
      <c r="EC242" s="1" t="n">
        <v>58</v>
      </c>
      <c r="ED242" s="1" t="n">
        <v>2</v>
      </c>
      <c r="EE242" s="1" t="n">
        <v>2</v>
      </c>
      <c r="EF242" s="1" t="n">
        <v>21</v>
      </c>
      <c r="EG242" s="1" t="n">
        <v>3</v>
      </c>
      <c r="EH242" s="1" t="n">
        <v>2</v>
      </c>
      <c r="EI242" s="1" t="n">
        <v>136</v>
      </c>
      <c r="EJ242" s="1" t="n">
        <v>4</v>
      </c>
      <c r="EK242" s="1" t="n">
        <v>0</v>
      </c>
      <c r="EL242" s="1" t="n">
        <v>2</v>
      </c>
      <c r="EM242" s="1" t="n">
        <v>5</v>
      </c>
      <c r="EN242" s="1" t="n">
        <v>2</v>
      </c>
      <c r="EO242" s="1" t="n">
        <v>0</v>
      </c>
      <c r="EP242" s="1" t="n">
        <v>419</v>
      </c>
      <c r="EQ242" s="1" t="n">
        <v>132</v>
      </c>
      <c r="ER242" s="1" t="n">
        <f aca="false">(SUM(C242:EQ242))*1</f>
        <v>2673</v>
      </c>
      <c r="ES242" s="1" t="n">
        <f aca="false">(ER242-EQ242-EP242)*1</f>
        <v>2122</v>
      </c>
      <c r="ET242" s="1" t="n">
        <f aca="false">(DV242+DR242+DQ242+DM242+DK242+DG242+DD242+DA242+CX242+CU242+CQ242+CN242+CM242+BL242+BB242+AT242+AS242+AP242+AM242+AK242+X242+U242+Q242+N242+M242)*1</f>
        <v>76</v>
      </c>
      <c r="EU242" s="1" t="n">
        <f aca="false">(EO242+EN242+EL242+EK242+EJ242+EI242+EH242+EF242+EE242+EB242+EA242+DZ242+DY242+DX242+DW242+DU242+DT242+DS242+DP242+DO242+DL242+DJ242+DI242+DH242+DF242+DE242+DB242+CZ242+CY242+CW242+CS242+CT242+CO242+CL242+CK242+CG242+CF242+CE242+CD242+CC242+CA242+BZ242+BX242+BW242+BV242+BR242+BQ242+BP242+BO242+BN242+BM242+BK242+BJ242+BH242+BG242+BF242+BE242+BC242+AY242+AX242+AW242+AU242+AR242+AQ242+AO242+AL242+AI242+AH242+AG242+AF242+AD242+AC242+AB242+AA242+Z242+Y242+W242+V242+T242+L242+I242+H242+G242+F242+E242+D242+C242)*1</f>
        <v>1316</v>
      </c>
      <c r="EV242" s="1" t="n">
        <f aca="false">(ES242-ET242-EU242)*1</f>
        <v>730</v>
      </c>
      <c r="EW242" s="1" t="n">
        <f aca="false">(ET242/ES242)*1</f>
        <v>0.0358152686145146</v>
      </c>
      <c r="EX242" s="1" t="n">
        <f aca="false">(EU242/ES242)*1</f>
        <v>0.620169651272385</v>
      </c>
      <c r="EY242" s="1" t="n">
        <f aca="false">(EV242/ES242)*1</f>
        <v>0.344015080113101</v>
      </c>
      <c r="EZ242" s="1" t="n">
        <f aca="false">(ES242)*1</f>
        <v>2122</v>
      </c>
      <c r="FA242" s="1" t="n">
        <f aca="false">(ET242+EC242+CR242+CH242+BY242+BI242+AN242)*1</f>
        <v>492</v>
      </c>
      <c r="FB242" s="1" t="n">
        <f aca="false">(EU242+DC242)*1</f>
        <v>1321</v>
      </c>
      <c r="FC242" s="1" t="n">
        <f aca="false">(EZ242-FA242-FB242)*1</f>
        <v>309</v>
      </c>
      <c r="FD242" s="1" t="n">
        <f aca="false">(FA242/EZ242)*1</f>
        <v>0.231856738925542</v>
      </c>
      <c r="FE242" s="1" t="n">
        <f aca="false">(FB242/EZ242)*1</f>
        <v>0.622525918944392</v>
      </c>
      <c r="FF242" s="1" t="n">
        <f aca="false">(FC242/EZ242)*1</f>
        <v>0.145617342130066</v>
      </c>
    </row>
    <row r="243" customFormat="false" ht="12.75" hidden="false" customHeight="false" outlineLevel="0" collapsed="false">
      <c r="A243" s="30" t="n">
        <v>15325</v>
      </c>
      <c r="B243" s="33" t="s">
        <v>551</v>
      </c>
      <c r="C243" s="1" t="n">
        <v>1</v>
      </c>
      <c r="D243" s="1" t="n">
        <v>0</v>
      </c>
      <c r="E243" s="1" t="n">
        <v>0</v>
      </c>
      <c r="F243" s="1" t="n">
        <v>10</v>
      </c>
      <c r="G243" s="1" t="n">
        <v>11</v>
      </c>
      <c r="H243" s="1" t="n">
        <v>2</v>
      </c>
      <c r="I243" s="1" t="n">
        <v>1</v>
      </c>
      <c r="J243" s="1" t="n">
        <v>0</v>
      </c>
      <c r="K243" s="1" t="n">
        <v>0</v>
      </c>
      <c r="L243" s="1" t="n">
        <v>3</v>
      </c>
      <c r="M243" s="1" t="n">
        <v>7</v>
      </c>
      <c r="N243" s="1" t="n">
        <v>2</v>
      </c>
      <c r="O243" s="1" t="n">
        <v>0</v>
      </c>
      <c r="P243" s="1" t="n">
        <v>3</v>
      </c>
      <c r="Q243" s="1" t="n">
        <v>1</v>
      </c>
      <c r="R243" s="1" t="n">
        <v>0</v>
      </c>
      <c r="S243" s="1" t="n">
        <v>13</v>
      </c>
      <c r="T243" s="1" t="n">
        <v>1</v>
      </c>
      <c r="U243" s="1" t="n">
        <v>2</v>
      </c>
      <c r="V243" s="1" t="n">
        <v>0</v>
      </c>
      <c r="W243" s="1" t="n">
        <v>1</v>
      </c>
      <c r="X243" s="1" t="n">
        <v>1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1</v>
      </c>
      <c r="AE243" s="1" t="n">
        <v>2</v>
      </c>
      <c r="AF243" s="1" t="n">
        <v>0</v>
      </c>
      <c r="AG243" s="1" t="n">
        <v>2</v>
      </c>
      <c r="AH243" s="1" t="n">
        <v>0</v>
      </c>
      <c r="AI243" s="1" t="n">
        <v>0</v>
      </c>
      <c r="AJ243" s="1" t="n">
        <v>2</v>
      </c>
      <c r="AK243" s="1" t="n">
        <v>0</v>
      </c>
      <c r="AL243" s="1" t="n">
        <v>6</v>
      </c>
      <c r="AM243" s="1" t="n">
        <v>0</v>
      </c>
      <c r="AN243" s="1" t="n">
        <v>41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1</v>
      </c>
      <c r="AT243" s="1" t="n">
        <v>0</v>
      </c>
      <c r="AU243" s="1" t="n">
        <v>0</v>
      </c>
      <c r="AV243" s="1" t="n">
        <v>1</v>
      </c>
      <c r="AW243" s="1" t="n">
        <v>1</v>
      </c>
      <c r="AX243" s="1" t="n">
        <v>0</v>
      </c>
      <c r="AY243" s="1" t="n">
        <v>2</v>
      </c>
      <c r="AZ243" s="1" t="n">
        <v>2</v>
      </c>
      <c r="BA243" s="1" t="n">
        <v>0</v>
      </c>
      <c r="BB243" s="1" t="n">
        <v>0</v>
      </c>
      <c r="BC243" s="1" t="n">
        <v>0</v>
      </c>
      <c r="BD243" s="1" t="n">
        <v>3</v>
      </c>
      <c r="BE243" s="1" t="n">
        <v>1</v>
      </c>
      <c r="BF243" s="1" t="n">
        <v>0</v>
      </c>
      <c r="BG243" s="1" t="n">
        <v>1</v>
      </c>
      <c r="BH243" s="1" t="n">
        <v>1</v>
      </c>
      <c r="BI243" s="1" t="n">
        <v>585</v>
      </c>
      <c r="BJ243" s="1" t="n">
        <v>0</v>
      </c>
      <c r="BK243" s="1" t="n">
        <v>1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16</v>
      </c>
      <c r="BU243" s="1" t="n">
        <v>1</v>
      </c>
      <c r="BV243" s="1" t="n">
        <v>0</v>
      </c>
      <c r="BW243" s="1" t="n">
        <v>0</v>
      </c>
      <c r="BX243" s="1" t="n">
        <v>10</v>
      </c>
      <c r="BY243" s="1" t="n">
        <v>31</v>
      </c>
      <c r="BZ243" s="1" t="n">
        <v>1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6</v>
      </c>
      <c r="CH243" s="1" t="n">
        <v>0</v>
      </c>
      <c r="CI243" s="1" t="n">
        <v>1</v>
      </c>
      <c r="CJ243" s="1" t="n">
        <v>0</v>
      </c>
      <c r="CK243" s="1" t="n">
        <v>1</v>
      </c>
      <c r="CL243" s="1" t="n">
        <v>9</v>
      </c>
      <c r="CM243" s="1" t="n">
        <v>1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1</v>
      </c>
      <c r="CS243" s="1" t="n">
        <v>2</v>
      </c>
      <c r="CT243" s="1" t="n">
        <v>0</v>
      </c>
      <c r="CU243" s="1" t="n">
        <v>0</v>
      </c>
      <c r="CV243" s="1" t="n">
        <v>0</v>
      </c>
      <c r="CW243" s="1" t="n">
        <v>4</v>
      </c>
      <c r="CX243" s="1" t="n">
        <v>27</v>
      </c>
      <c r="CY243" s="1" t="n">
        <v>2</v>
      </c>
      <c r="CZ243" s="1" t="n">
        <v>0</v>
      </c>
      <c r="DA243" s="1" t="n">
        <v>1</v>
      </c>
      <c r="DB243" s="1" t="n">
        <v>0</v>
      </c>
      <c r="DC243" s="1" t="n">
        <v>1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1</v>
      </c>
      <c r="DM243" s="1" t="n">
        <v>0</v>
      </c>
      <c r="DN243" s="1" t="n">
        <v>0</v>
      </c>
      <c r="DO243" s="1" t="n">
        <v>0</v>
      </c>
      <c r="DP243" s="1" t="n">
        <v>1</v>
      </c>
      <c r="DQ243" s="1" t="n">
        <v>0</v>
      </c>
      <c r="DR243" s="1" t="n">
        <v>0</v>
      </c>
      <c r="DS243" s="1" t="n">
        <v>0</v>
      </c>
      <c r="DT243" s="1" t="n">
        <v>2</v>
      </c>
      <c r="DU243" s="1" t="n">
        <v>0</v>
      </c>
      <c r="DV243" s="1" t="n">
        <v>0</v>
      </c>
      <c r="DW243" s="1" t="n">
        <v>1</v>
      </c>
      <c r="DX243" s="1" t="n">
        <v>1</v>
      </c>
      <c r="DY243" s="1" t="n">
        <v>1</v>
      </c>
      <c r="DZ243" s="1" t="n">
        <v>0</v>
      </c>
      <c r="EA243" s="1" t="n">
        <v>2</v>
      </c>
      <c r="EB243" s="1" t="n">
        <v>5</v>
      </c>
      <c r="EC243" s="1" t="n">
        <v>512</v>
      </c>
      <c r="ED243" s="1" t="n">
        <v>3</v>
      </c>
      <c r="EE243" s="1" t="n">
        <v>1</v>
      </c>
      <c r="EF243" s="1" t="n">
        <v>7</v>
      </c>
      <c r="EG243" s="1" t="n">
        <v>2</v>
      </c>
      <c r="EH243" s="1" t="n">
        <v>1</v>
      </c>
      <c r="EI243" s="1" t="n">
        <v>5</v>
      </c>
      <c r="EJ243" s="1" t="n">
        <v>1</v>
      </c>
      <c r="EK243" s="1" t="n">
        <v>0</v>
      </c>
      <c r="EL243" s="1" t="n">
        <v>1</v>
      </c>
      <c r="EM243" s="1" t="n">
        <v>2</v>
      </c>
      <c r="EN243" s="1" t="n">
        <v>0</v>
      </c>
      <c r="EO243" s="1" t="n">
        <v>0</v>
      </c>
      <c r="EP243" s="1" t="n">
        <v>74</v>
      </c>
      <c r="EQ243" s="1" t="n">
        <v>18</v>
      </c>
      <c r="ER243" s="1" t="n">
        <f aca="false">(SUM(C243:EQ243))*1</f>
        <v>1468</v>
      </c>
      <c r="ES243" s="1" t="n">
        <f aca="false">(ER243-EQ243-EP243)*1</f>
        <v>1376</v>
      </c>
      <c r="ET243" s="1" t="n">
        <f aca="false">(DV243+DR243+DQ243+DM243+DK243+DG243+DD243+DA243+CX243+CU243+CQ243+CN243+CM243+BL243+BB243+AT243+AS243+AP243+AM243+AK243+X243+U243+Q243+N243+M243)*1</f>
        <v>43</v>
      </c>
      <c r="EU243" s="1" t="n">
        <f aca="false">(EO243+EN243+EL243+EK243+EJ243+EI243+EH243+EF243+EE243+EB243+EA243+DZ243+DY243+DX243+DW243+DU243+DT243+DS243+DP243+DO243+DL243+DJ243+DI243+DH243+DF243+DE243+DB243+CZ243+CY243+CW243+CS243+CT243+CO243+CL243+CK243+CG243+CF243+CE243+CD243+CC243+CA243+BZ243+BX243+BW243+BV243+BR243+BQ243+BP243+BO243+BN243+BM243+BK243+BJ243+BH243+BG243+BF243+BE243+BC243+AY243+AX243+AW243+AU243+AR243+AQ243+AO243+AL243+AI243+AH243+AG243+AF243+AD243+AC243+AB243+AA243+Z243+Y243+W243+V243+T243+L243+I243+H243+G243+F243+E243+D243+C243)*1</f>
        <v>111</v>
      </c>
      <c r="EV243" s="1" t="n">
        <f aca="false">(ES243-ET243-EU243)*1</f>
        <v>1222</v>
      </c>
      <c r="EW243" s="1" t="n">
        <f aca="false">(ET243/ES243)*1</f>
        <v>0.03125</v>
      </c>
      <c r="EX243" s="1" t="n">
        <f aca="false">(EU243/ES243)*1</f>
        <v>0.0806686046511628</v>
      </c>
      <c r="EY243" s="1" t="n">
        <f aca="false">(EV243/ES243)*1</f>
        <v>0.888081395348837</v>
      </c>
      <c r="EZ243" s="1" t="n">
        <f aca="false">(ES243)*1</f>
        <v>1376</v>
      </c>
      <c r="FA243" s="1" t="n">
        <f aca="false">(ET243+EC243+CR243+CH243+BY243+BI243+AN243)*1</f>
        <v>1213</v>
      </c>
      <c r="FB243" s="1" t="n">
        <f aca="false">(EU243+DC243)*1</f>
        <v>112</v>
      </c>
      <c r="FC243" s="1" t="n">
        <f aca="false">(EZ243-FA243-FB243)*1</f>
        <v>51</v>
      </c>
      <c r="FD243" s="1" t="n">
        <f aca="false">(FA243/EZ243)*1</f>
        <v>0.881540697674419</v>
      </c>
      <c r="FE243" s="1" t="n">
        <f aca="false">(FB243/EZ243)*1</f>
        <v>0.0813953488372093</v>
      </c>
      <c r="FF243" s="1" t="n">
        <f aca="false">(FC243/EZ243)*1</f>
        <v>0.0370639534883721</v>
      </c>
    </row>
    <row r="244" customFormat="false" ht="12.75" hidden="false" customHeight="false" outlineLevel="0" collapsed="false">
      <c r="A244" s="30" t="n">
        <v>15332</v>
      </c>
      <c r="B244" s="33" t="s">
        <v>552</v>
      </c>
      <c r="C244" s="1" t="n">
        <v>10</v>
      </c>
      <c r="D244" s="1" t="n">
        <v>1</v>
      </c>
      <c r="E244" s="1" t="n">
        <v>0</v>
      </c>
      <c r="F244" s="1" t="n">
        <v>3</v>
      </c>
      <c r="G244" s="1" t="n">
        <v>4</v>
      </c>
      <c r="H244" s="1" t="n">
        <v>4</v>
      </c>
      <c r="I244" s="1" t="n">
        <v>0</v>
      </c>
      <c r="J244" s="1" t="n">
        <v>0</v>
      </c>
      <c r="K244" s="1" t="n">
        <v>3</v>
      </c>
      <c r="L244" s="1" t="n">
        <v>2</v>
      </c>
      <c r="M244" s="1" t="n">
        <v>7</v>
      </c>
      <c r="N244" s="1" t="n">
        <v>6</v>
      </c>
      <c r="O244" s="1" t="n">
        <v>0</v>
      </c>
      <c r="P244" s="1" t="n">
        <v>15</v>
      </c>
      <c r="Q244" s="1" t="n">
        <v>9</v>
      </c>
      <c r="R244" s="1" t="n">
        <v>10</v>
      </c>
      <c r="S244" s="1" t="n">
        <v>20</v>
      </c>
      <c r="T244" s="1" t="n">
        <v>3</v>
      </c>
      <c r="U244" s="1" t="n">
        <v>3</v>
      </c>
      <c r="V244" s="1" t="n">
        <v>1</v>
      </c>
      <c r="W244" s="1" t="n">
        <v>1</v>
      </c>
      <c r="X244" s="1" t="n">
        <v>3</v>
      </c>
      <c r="Y244" s="1" t="n">
        <v>0</v>
      </c>
      <c r="Z244" s="1" t="n">
        <v>0</v>
      </c>
      <c r="AA244" s="1" t="n">
        <v>1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1</v>
      </c>
      <c r="AG244" s="1" t="n">
        <v>3</v>
      </c>
      <c r="AH244" s="1" t="n">
        <v>0</v>
      </c>
      <c r="AI244" s="1" t="n">
        <v>0</v>
      </c>
      <c r="AJ244" s="1" t="n">
        <v>0</v>
      </c>
      <c r="AK244" s="1" t="n">
        <v>1</v>
      </c>
      <c r="AL244" s="1" t="n">
        <v>0</v>
      </c>
      <c r="AM244" s="1" t="n">
        <v>0</v>
      </c>
      <c r="AN244" s="1" t="n">
        <v>14</v>
      </c>
      <c r="AO244" s="1" t="n">
        <v>0</v>
      </c>
      <c r="AP244" s="1" t="n">
        <v>0</v>
      </c>
      <c r="AQ244" s="1" t="n">
        <v>0</v>
      </c>
      <c r="AR244" s="1" t="n">
        <v>1</v>
      </c>
      <c r="AS244" s="1" t="n">
        <v>1</v>
      </c>
      <c r="AT244" s="1" t="n">
        <v>0</v>
      </c>
      <c r="AU244" s="1" t="n">
        <v>0</v>
      </c>
      <c r="AV244" s="1" t="n">
        <v>3</v>
      </c>
      <c r="AW244" s="1" t="n">
        <v>0</v>
      </c>
      <c r="AX244" s="1" t="n">
        <v>0</v>
      </c>
      <c r="AY244" s="1" t="n">
        <v>0</v>
      </c>
      <c r="AZ244" s="1" t="n">
        <v>2</v>
      </c>
      <c r="BA244" s="1" t="n">
        <v>0</v>
      </c>
      <c r="BB244" s="1" t="n">
        <v>0</v>
      </c>
      <c r="BC244" s="1" t="n">
        <v>1</v>
      </c>
      <c r="BD244" s="1" t="n">
        <v>1</v>
      </c>
      <c r="BE244" s="1" t="n">
        <v>0</v>
      </c>
      <c r="BF244" s="1" t="n">
        <v>1</v>
      </c>
      <c r="BG244" s="1" t="n">
        <v>0</v>
      </c>
      <c r="BH244" s="1" t="n">
        <v>0</v>
      </c>
      <c r="BI244" s="1" t="n">
        <v>205</v>
      </c>
      <c r="BJ244" s="1" t="n">
        <v>2</v>
      </c>
      <c r="BK244" s="1" t="n">
        <v>0</v>
      </c>
      <c r="BL244" s="1" t="n">
        <v>3</v>
      </c>
      <c r="BM244" s="1" t="n">
        <v>1</v>
      </c>
      <c r="BN244" s="1" t="n">
        <v>0</v>
      </c>
      <c r="BO244" s="1" t="n">
        <v>1</v>
      </c>
      <c r="BP244" s="1" t="n">
        <v>0</v>
      </c>
      <c r="BQ244" s="1" t="n">
        <v>0</v>
      </c>
      <c r="BR244" s="1" t="n">
        <v>1</v>
      </c>
      <c r="BS244" s="1" t="n">
        <v>0</v>
      </c>
      <c r="BT244" s="1" t="n">
        <v>109</v>
      </c>
      <c r="BU244" s="1" t="n">
        <v>2</v>
      </c>
      <c r="BV244" s="1" t="n">
        <v>1</v>
      </c>
      <c r="BW244" s="1" t="n">
        <v>0</v>
      </c>
      <c r="BX244" s="1" t="n">
        <v>0</v>
      </c>
      <c r="BY244" s="1" t="n">
        <v>149</v>
      </c>
      <c r="BZ244" s="1" t="n">
        <v>2</v>
      </c>
      <c r="CA244" s="1" t="n">
        <v>0</v>
      </c>
      <c r="CB244" s="1" t="n">
        <v>1</v>
      </c>
      <c r="CC244" s="1" t="n">
        <v>1</v>
      </c>
      <c r="CD244" s="1" t="n">
        <v>0</v>
      </c>
      <c r="CE244" s="1" t="n">
        <v>0</v>
      </c>
      <c r="CF244" s="1" t="n">
        <v>0</v>
      </c>
      <c r="CG244" s="1" t="n">
        <v>1</v>
      </c>
      <c r="CH244" s="1" t="n">
        <v>0</v>
      </c>
      <c r="CI244" s="1" t="n">
        <v>1</v>
      </c>
      <c r="CJ244" s="1" t="n">
        <v>0</v>
      </c>
      <c r="CK244" s="1" t="n">
        <v>0</v>
      </c>
      <c r="CL244" s="1" t="n">
        <v>14</v>
      </c>
      <c r="CM244" s="1" t="n">
        <v>2</v>
      </c>
      <c r="CN244" s="1" t="n">
        <v>0</v>
      </c>
      <c r="CO244" s="1" t="n">
        <v>2</v>
      </c>
      <c r="CP244" s="1" t="n">
        <v>0</v>
      </c>
      <c r="CQ244" s="1" t="n">
        <v>0</v>
      </c>
      <c r="CR244" s="1" t="n">
        <v>1</v>
      </c>
      <c r="CS244" s="1" t="n">
        <v>1</v>
      </c>
      <c r="CT244" s="1" t="n">
        <v>0</v>
      </c>
      <c r="CU244" s="1" t="n">
        <v>0</v>
      </c>
      <c r="CV244" s="1" t="n">
        <v>1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3</v>
      </c>
      <c r="DD244" s="1" t="n">
        <v>0</v>
      </c>
      <c r="DE244" s="1" t="n">
        <v>2</v>
      </c>
      <c r="DF244" s="1" t="n">
        <v>1</v>
      </c>
      <c r="DG244" s="1" t="n">
        <v>0</v>
      </c>
      <c r="DH244" s="1" t="n">
        <v>0</v>
      </c>
      <c r="DI244" s="1" t="n">
        <v>1</v>
      </c>
      <c r="DJ244" s="1" t="n">
        <v>0</v>
      </c>
      <c r="DK244" s="1" t="n">
        <v>1</v>
      </c>
      <c r="DL244" s="1" t="n">
        <v>0</v>
      </c>
      <c r="DM244" s="1" t="n">
        <v>3</v>
      </c>
      <c r="DN244" s="1" t="n">
        <v>0</v>
      </c>
      <c r="DO244" s="1" t="n">
        <v>1</v>
      </c>
      <c r="DP244" s="1" t="n">
        <v>0</v>
      </c>
      <c r="DQ244" s="1" t="n">
        <v>1</v>
      </c>
      <c r="DR244" s="1" t="n">
        <v>2</v>
      </c>
      <c r="DS244" s="1" t="n">
        <v>1</v>
      </c>
      <c r="DT244" s="1" t="n">
        <v>4</v>
      </c>
      <c r="DU244" s="1" t="n">
        <v>0</v>
      </c>
      <c r="DV244" s="1" t="n">
        <v>1</v>
      </c>
      <c r="DW244" s="1" t="n">
        <v>1</v>
      </c>
      <c r="DX244" s="1" t="n">
        <v>1</v>
      </c>
      <c r="DY244" s="1" t="n">
        <v>1</v>
      </c>
      <c r="DZ244" s="1" t="n">
        <v>0</v>
      </c>
      <c r="EA244" s="1" t="n">
        <v>0</v>
      </c>
      <c r="EB244" s="1" t="n">
        <v>1</v>
      </c>
      <c r="EC244" s="1" t="n">
        <v>261</v>
      </c>
      <c r="ED244" s="1" t="n">
        <v>2</v>
      </c>
      <c r="EE244" s="1" t="n">
        <v>0</v>
      </c>
      <c r="EF244" s="1" t="n">
        <v>17</v>
      </c>
      <c r="EG244" s="1" t="n">
        <v>2</v>
      </c>
      <c r="EH244" s="1" t="n">
        <v>1</v>
      </c>
      <c r="EI244" s="1" t="n">
        <v>0</v>
      </c>
      <c r="EJ244" s="1" t="n">
        <v>0</v>
      </c>
      <c r="EK244" s="1" t="n">
        <v>0</v>
      </c>
      <c r="EL244" s="1" t="n">
        <v>1</v>
      </c>
      <c r="EM244" s="1" t="n">
        <v>0</v>
      </c>
      <c r="EN244" s="1" t="n">
        <v>0</v>
      </c>
      <c r="EO244" s="1" t="n">
        <v>0</v>
      </c>
      <c r="EP244" s="1" t="n">
        <v>161</v>
      </c>
      <c r="EQ244" s="1" t="n">
        <v>49</v>
      </c>
      <c r="ER244" s="1" t="n">
        <f aca="false">(SUM(C244:EQ244))*1</f>
        <v>1155</v>
      </c>
      <c r="ES244" s="1" t="n">
        <f aca="false">(ER244-EQ244-EP244)*1</f>
        <v>945</v>
      </c>
      <c r="ET244" s="1" t="n">
        <f aca="false">(DV244+DR244+DQ244+DM244+DK244+DG244+DD244+DA244+CX244+CU244+CQ244+CN244+CM244+BL244+BB244+AT244+AS244+AP244+AM244+AK244+X244+U244+Q244+N244+M244)*1</f>
        <v>43</v>
      </c>
      <c r="EU244" s="1" t="n">
        <f aca="false">(EO244+EN244+EL244+EK244+EJ244+EI244+EH244+EF244+EE244+EB244+EA244+DZ244+DY244+DX244+DW244+DU244+DT244+DS244+DP244+DO244+DL244+DJ244+DI244+DH244+DF244+DE244+DB244+CZ244+CY244+CW244+CS244+CT244+CO244+CL244+CK244+CG244+CF244+CE244+CD244+CC244+CA244+BZ244+BX244+BW244+BV244+BR244+BQ244+BP244+BO244+BN244+BM244+BK244+BJ244+BH244+BG244+BF244+BE244+BC244+AY244+AX244+AW244+AU244+AR244+AQ244+AO244+AL244+AI244+AH244+AG244+AF244+AD244+AC244+AB244+AA244+Z244+Y244+W244+V244+T244+L244+I244+H244+G244+F244+E244+D244+C244)*1</f>
        <v>97</v>
      </c>
      <c r="EV244" s="1" t="n">
        <f aca="false">(ES244-ET244-EU244)*1</f>
        <v>805</v>
      </c>
      <c r="EW244" s="1" t="n">
        <f aca="false">(ET244/ES244)*1</f>
        <v>0.0455026455026455</v>
      </c>
      <c r="EX244" s="1" t="n">
        <f aca="false">(EU244/ES244)*1</f>
        <v>0.102645502645503</v>
      </c>
      <c r="EY244" s="1" t="n">
        <f aca="false">(EV244/ES244)*1</f>
        <v>0.851851851851852</v>
      </c>
      <c r="EZ244" s="1" t="n">
        <f aca="false">(ES244)*1</f>
        <v>945</v>
      </c>
      <c r="FA244" s="1" t="n">
        <f aca="false">(ET244+EC244+CR244+CH244+BY244+BI244+AN244)*1</f>
        <v>673</v>
      </c>
      <c r="FB244" s="1" t="n">
        <f aca="false">(EU244+DC244)*1</f>
        <v>100</v>
      </c>
      <c r="FC244" s="1" t="n">
        <f aca="false">(EZ244-FA244-FB244)*1</f>
        <v>172</v>
      </c>
      <c r="FD244" s="1" t="n">
        <f aca="false">(FA244/EZ244)*1</f>
        <v>0.712169312169312</v>
      </c>
      <c r="FE244" s="1" t="n">
        <f aca="false">(FB244/EZ244)*1</f>
        <v>0.105820105820106</v>
      </c>
      <c r="FF244" s="1" t="n">
        <f aca="false">(FC244/EZ244)*1</f>
        <v>0.182010582010582</v>
      </c>
    </row>
    <row r="245" customFormat="false" ht="12.75" hidden="false" customHeight="false" outlineLevel="0" collapsed="false">
      <c r="A245" s="30" t="n">
        <v>15362</v>
      </c>
      <c r="B245" s="33" t="s">
        <v>553</v>
      </c>
      <c r="C245" s="1" t="n">
        <v>5</v>
      </c>
      <c r="D245" s="1" t="n">
        <v>2</v>
      </c>
      <c r="E245" s="1" t="n">
        <v>0</v>
      </c>
      <c r="F245" s="1" t="n">
        <v>1</v>
      </c>
      <c r="G245" s="1" t="n">
        <v>1</v>
      </c>
      <c r="H245" s="1" t="n">
        <v>1</v>
      </c>
      <c r="I245" s="1" t="n">
        <v>0</v>
      </c>
      <c r="J245" s="1" t="n">
        <v>1</v>
      </c>
      <c r="K245" s="1" t="n">
        <v>0</v>
      </c>
      <c r="L245" s="1" t="n">
        <v>1</v>
      </c>
      <c r="M245" s="1" t="n">
        <v>1</v>
      </c>
      <c r="N245" s="1" t="n">
        <v>3</v>
      </c>
      <c r="O245" s="1" t="n">
        <v>2</v>
      </c>
      <c r="P245" s="1" t="n">
        <v>3</v>
      </c>
      <c r="Q245" s="1" t="n">
        <v>0</v>
      </c>
      <c r="R245" s="1" t="n">
        <v>1</v>
      </c>
      <c r="S245" s="1" t="n">
        <v>21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1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1</v>
      </c>
      <c r="AK245" s="1" t="n">
        <v>0</v>
      </c>
      <c r="AL245" s="1" t="n">
        <v>3</v>
      </c>
      <c r="AM245" s="1" t="n">
        <v>0</v>
      </c>
      <c r="AN245" s="1" t="n">
        <v>13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1</v>
      </c>
      <c r="BA245" s="1" t="n">
        <v>0</v>
      </c>
      <c r="BB245" s="1" t="n">
        <v>0</v>
      </c>
      <c r="BC245" s="1" t="n">
        <v>0</v>
      </c>
      <c r="BD245" s="1" t="n">
        <v>1</v>
      </c>
      <c r="BE245" s="1" t="n">
        <v>0</v>
      </c>
      <c r="BF245" s="1" t="n">
        <v>0</v>
      </c>
      <c r="BG245" s="1" t="n">
        <v>0</v>
      </c>
      <c r="BH245" s="1" t="n">
        <v>2</v>
      </c>
      <c r="BI245" s="1" t="n">
        <v>29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1</v>
      </c>
      <c r="BQ245" s="1" t="n">
        <v>0</v>
      </c>
      <c r="BR245" s="1" t="n">
        <v>0</v>
      </c>
      <c r="BS245" s="1" t="n">
        <v>0</v>
      </c>
      <c r="BT245" s="1" t="n">
        <v>21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32</v>
      </c>
      <c r="BZ245" s="1" t="n">
        <v>0</v>
      </c>
      <c r="CA245" s="1" t="n">
        <v>0</v>
      </c>
      <c r="CB245" s="1" t="n">
        <v>1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15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27</v>
      </c>
      <c r="CM245" s="1" t="n">
        <v>0</v>
      </c>
      <c r="CN245" s="1" t="n">
        <v>1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1</v>
      </c>
      <c r="CW245" s="1" t="n">
        <v>0</v>
      </c>
      <c r="CX245" s="1" t="n">
        <v>0</v>
      </c>
      <c r="CY245" s="1" t="n">
        <v>5</v>
      </c>
      <c r="CZ245" s="1" t="n">
        <v>0</v>
      </c>
      <c r="DA245" s="1" t="n">
        <v>0</v>
      </c>
      <c r="DB245" s="1" t="n">
        <v>0</v>
      </c>
      <c r="DC245" s="1" t="n">
        <v>1</v>
      </c>
      <c r="DD245" s="1" t="n">
        <v>0</v>
      </c>
      <c r="DE245" s="1" t="n">
        <v>0</v>
      </c>
      <c r="DF245" s="1" t="n">
        <v>2</v>
      </c>
      <c r="DG245" s="1" t="n">
        <v>0</v>
      </c>
      <c r="DH245" s="1" t="n">
        <v>0</v>
      </c>
      <c r="DI245" s="1" t="n">
        <v>2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1</v>
      </c>
      <c r="DQ245" s="1" t="n">
        <v>0</v>
      </c>
      <c r="DR245" s="1" t="n">
        <v>0</v>
      </c>
      <c r="DS245" s="1" t="n">
        <v>0</v>
      </c>
      <c r="DT245" s="1" t="n">
        <v>1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2</v>
      </c>
      <c r="DZ245" s="1" t="n">
        <v>1</v>
      </c>
      <c r="EA245" s="1" t="n">
        <v>0</v>
      </c>
      <c r="EB245" s="1" t="n">
        <v>0</v>
      </c>
      <c r="EC245" s="1" t="n">
        <v>10</v>
      </c>
      <c r="ED245" s="1" t="n">
        <v>0</v>
      </c>
      <c r="EE245" s="1" t="n">
        <v>0</v>
      </c>
      <c r="EF245" s="1" t="n">
        <v>151</v>
      </c>
      <c r="EG245" s="1" t="n">
        <v>0</v>
      </c>
      <c r="EH245" s="1" t="n">
        <v>1</v>
      </c>
      <c r="EI245" s="1" t="n">
        <v>38</v>
      </c>
      <c r="EJ245" s="1" t="n">
        <v>1</v>
      </c>
      <c r="EK245" s="1" t="n">
        <v>0</v>
      </c>
      <c r="EL245" s="1" t="n">
        <v>1</v>
      </c>
      <c r="EM245" s="1" t="n">
        <v>0</v>
      </c>
      <c r="EN245" s="1" t="n">
        <v>0</v>
      </c>
      <c r="EO245" s="1" t="n">
        <v>0</v>
      </c>
      <c r="EP245" s="1" t="n">
        <v>63</v>
      </c>
      <c r="EQ245" s="1" t="n">
        <v>38</v>
      </c>
      <c r="ER245" s="1" t="n">
        <f aca="false">(SUM(C245:EQ245))*1</f>
        <v>511</v>
      </c>
      <c r="ES245" s="1" t="n">
        <f aca="false">(ER245-EQ245-EP245)*1</f>
        <v>410</v>
      </c>
      <c r="ET245" s="1" t="n">
        <f aca="false">(DV245+DR245+DQ245+DM245+DK245+DG245+DD245+DA245+CX245+CU245+CQ245+CN245+CM245+BL245+BB245+AT245+AS245+AP245+AM245+AK245+X245+U245+Q245+N245+M245)*1</f>
        <v>5</v>
      </c>
      <c r="EU245" s="1" t="n">
        <f aca="false">(EO245+EN245+EL245+EK245+EJ245+EI245+EH245+EF245+EE245+EB245+EA245+DZ245+DY245+DX245+DW245+DU245+DT245+DS245+DP245+DO245+DL245+DJ245+DI245+DH245+DF245+DE245+DB245+CZ245+CY245+CW245+CS245+CT245+CO245+CL245+CK245+CG245+CF245+CE245+CD245+CC245+CA245+BZ245+BX245+BW245+BV245+BR245+BQ245+BP245+BO245+BN245+BM245+BK245+BJ245+BH245+BG245+BF245+BE245+BC245+AY245+AX245+AW245+AU245+AR245+AQ245+AO245+AL245+AI245+AH245+AG245+AF245+AD245+AC245+AB245+AA245+Z245+Y245+W245+V245+T245+L245+I245+H245+G245+F245+E245+D245+C245)*1</f>
        <v>265</v>
      </c>
      <c r="EV245" s="1" t="n">
        <f aca="false">(ES245-ET245-EU245)*1</f>
        <v>140</v>
      </c>
      <c r="EW245" s="1" t="n">
        <f aca="false">(ET245/ES245)*1</f>
        <v>0.0121951219512195</v>
      </c>
      <c r="EX245" s="1" t="n">
        <f aca="false">(EU245/ES245)*1</f>
        <v>0.646341463414634</v>
      </c>
      <c r="EY245" s="1" t="n">
        <f aca="false">(EV245/ES245)*1</f>
        <v>0.341463414634146</v>
      </c>
      <c r="EZ245" s="1" t="n">
        <f aca="false">(ES245)*1</f>
        <v>410</v>
      </c>
      <c r="FA245" s="1" t="n">
        <f aca="false">(ET245+EC245+CR245+CH245+BY245+BI245+AN245)*1</f>
        <v>89</v>
      </c>
      <c r="FB245" s="1" t="n">
        <f aca="false">(EU245+DC245)*1</f>
        <v>266</v>
      </c>
      <c r="FC245" s="1" t="n">
        <f aca="false">(EZ245-FA245-FB245)*1</f>
        <v>55</v>
      </c>
      <c r="FD245" s="1" t="n">
        <f aca="false">(FA245/EZ245)*1</f>
        <v>0.217073170731707</v>
      </c>
      <c r="FE245" s="1" t="n">
        <f aca="false">(FB245/EZ245)*1</f>
        <v>0.648780487804878</v>
      </c>
      <c r="FF245" s="1" t="n">
        <f aca="false">(FC245/EZ245)*1</f>
        <v>0.134146341463415</v>
      </c>
    </row>
    <row r="246" customFormat="false" ht="12.75" hidden="false" customHeight="false" outlineLevel="0" collapsed="false">
      <c r="A246" s="30" t="n">
        <v>15367</v>
      </c>
      <c r="B246" s="33" t="s">
        <v>554</v>
      </c>
      <c r="C246" s="1" t="n">
        <v>5</v>
      </c>
      <c r="D246" s="1" t="n">
        <v>9</v>
      </c>
      <c r="E246" s="1" t="n">
        <v>5</v>
      </c>
      <c r="F246" s="1" t="n">
        <v>2</v>
      </c>
      <c r="G246" s="1" t="n">
        <v>0</v>
      </c>
      <c r="H246" s="1" t="n">
        <v>14</v>
      </c>
      <c r="I246" s="1" t="n">
        <v>4</v>
      </c>
      <c r="J246" s="1" t="n">
        <v>1</v>
      </c>
      <c r="K246" s="1" t="n">
        <v>4</v>
      </c>
      <c r="L246" s="1" t="n">
        <v>1</v>
      </c>
      <c r="M246" s="1" t="n">
        <v>3</v>
      </c>
      <c r="N246" s="1" t="n">
        <v>2</v>
      </c>
      <c r="O246" s="1" t="n">
        <v>0</v>
      </c>
      <c r="P246" s="1" t="n">
        <v>1</v>
      </c>
      <c r="Q246" s="1" t="n">
        <v>0</v>
      </c>
      <c r="R246" s="1" t="n">
        <v>0</v>
      </c>
      <c r="S246" s="1" t="n">
        <v>6</v>
      </c>
      <c r="T246" s="1" t="n">
        <v>1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135</v>
      </c>
      <c r="AB246" s="1" t="n">
        <v>0</v>
      </c>
      <c r="AC246" s="1" t="n">
        <v>1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1</v>
      </c>
      <c r="AK246" s="1" t="n">
        <v>0</v>
      </c>
      <c r="AL246" s="1" t="n">
        <v>1</v>
      </c>
      <c r="AM246" s="1" t="n">
        <v>0</v>
      </c>
      <c r="AN246" s="1" t="n">
        <v>4</v>
      </c>
      <c r="AO246" s="1" t="n">
        <v>1</v>
      </c>
      <c r="AP246" s="1" t="n">
        <v>0</v>
      </c>
      <c r="AQ246" s="1" t="n">
        <v>0</v>
      </c>
      <c r="AR246" s="1" t="n">
        <v>1</v>
      </c>
      <c r="AS246" s="1" t="n">
        <v>0</v>
      </c>
      <c r="AT246" s="1" t="n">
        <v>1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1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2</v>
      </c>
      <c r="BJ246" s="1" t="n">
        <v>0</v>
      </c>
      <c r="BK246" s="1" t="n">
        <v>1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1</v>
      </c>
      <c r="BQ246" s="1" t="n">
        <v>0</v>
      </c>
      <c r="BR246" s="1" t="n">
        <v>0</v>
      </c>
      <c r="BS246" s="1" t="n">
        <v>0</v>
      </c>
      <c r="BT246" s="1" t="n">
        <v>40</v>
      </c>
      <c r="BU246" s="1" t="n">
        <v>0</v>
      </c>
      <c r="BV246" s="1" t="n">
        <v>0</v>
      </c>
      <c r="BW246" s="1" t="n">
        <v>0</v>
      </c>
      <c r="BX246" s="1" t="n">
        <v>2</v>
      </c>
      <c r="BY246" s="1" t="n">
        <v>1</v>
      </c>
      <c r="BZ246" s="1" t="n">
        <v>0</v>
      </c>
      <c r="CA246" s="1" t="n">
        <v>0</v>
      </c>
      <c r="CB246" s="1" t="n">
        <v>0</v>
      </c>
      <c r="CC246" s="1" t="n">
        <v>1</v>
      </c>
      <c r="CD246" s="1" t="n">
        <v>0</v>
      </c>
      <c r="CE246" s="1" t="n">
        <v>3</v>
      </c>
      <c r="CF246" s="1" t="n">
        <v>0</v>
      </c>
      <c r="CG246" s="1" t="n">
        <v>26</v>
      </c>
      <c r="CH246" s="1" t="n">
        <v>3</v>
      </c>
      <c r="CI246" s="1" t="n">
        <v>0</v>
      </c>
      <c r="CJ246" s="1" t="n">
        <v>3</v>
      </c>
      <c r="CK246" s="1" t="n">
        <v>1</v>
      </c>
      <c r="CL246" s="1" t="n">
        <v>165</v>
      </c>
      <c r="CM246" s="1" t="n">
        <v>0</v>
      </c>
      <c r="CN246" s="1" t="n">
        <v>1</v>
      </c>
      <c r="CO246" s="1" t="n">
        <v>1</v>
      </c>
      <c r="CP246" s="1" t="n">
        <v>1</v>
      </c>
      <c r="CQ246" s="1" t="n">
        <v>1</v>
      </c>
      <c r="CR246" s="1" t="n">
        <v>0</v>
      </c>
      <c r="CS246" s="1" t="n">
        <v>0</v>
      </c>
      <c r="CT246" s="1" t="n">
        <v>0</v>
      </c>
      <c r="CU246" s="1" t="n">
        <v>1</v>
      </c>
      <c r="CV246" s="1" t="n">
        <v>2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2</v>
      </c>
      <c r="DD246" s="1" t="n">
        <v>0</v>
      </c>
      <c r="DE246" s="1" t="n">
        <v>1</v>
      </c>
      <c r="DF246" s="1" t="n">
        <v>7</v>
      </c>
      <c r="DG246" s="1" t="n">
        <v>0</v>
      </c>
      <c r="DH246" s="1" t="n">
        <v>0</v>
      </c>
      <c r="DI246" s="1" t="n">
        <v>3</v>
      </c>
      <c r="DJ246" s="1" t="n">
        <v>1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1</v>
      </c>
      <c r="DW246" s="1" t="n">
        <v>1</v>
      </c>
      <c r="DX246" s="1" t="n">
        <v>0</v>
      </c>
      <c r="DY246" s="1" t="n">
        <v>1</v>
      </c>
      <c r="DZ246" s="1" t="n">
        <v>0</v>
      </c>
      <c r="EA246" s="1" t="n">
        <v>1</v>
      </c>
      <c r="EB246" s="1" t="n">
        <v>1</v>
      </c>
      <c r="EC246" s="1" t="n">
        <v>14</v>
      </c>
      <c r="ED246" s="1" t="n">
        <v>0</v>
      </c>
      <c r="EE246" s="1" t="n">
        <v>2</v>
      </c>
      <c r="EF246" s="1" t="n">
        <v>90</v>
      </c>
      <c r="EG246" s="1" t="n">
        <v>0</v>
      </c>
      <c r="EH246" s="1" t="n">
        <v>0</v>
      </c>
      <c r="EI246" s="1" t="n">
        <v>82</v>
      </c>
      <c r="EJ246" s="1" t="n">
        <v>2</v>
      </c>
      <c r="EK246" s="1" t="n">
        <v>0</v>
      </c>
      <c r="EL246" s="1" t="n">
        <v>2</v>
      </c>
      <c r="EM246" s="1" t="n">
        <v>8</v>
      </c>
      <c r="EN246" s="1" t="n">
        <v>0</v>
      </c>
      <c r="EO246" s="1" t="n">
        <v>0</v>
      </c>
      <c r="EP246" s="1" t="n">
        <v>82</v>
      </c>
      <c r="EQ246" s="1" t="n">
        <v>72</v>
      </c>
      <c r="ER246" s="1" t="n">
        <f aca="false">(SUM(C246:EQ246))*1</f>
        <v>842</v>
      </c>
      <c r="ES246" s="1" t="n">
        <f aca="false">(ER246-EQ246-EP246)*1</f>
        <v>688</v>
      </c>
      <c r="ET246" s="1" t="n">
        <f aca="false">(DV246+DR246+DQ246+DM246+DK246+DG246+DD246+DA246+CX246+CU246+CQ246+CN246+CM246+BL246+BB246+AT246+AS246+AP246+AM246+AK246+X246+U246+Q246+N246+M246)*1</f>
        <v>10</v>
      </c>
      <c r="EU246" s="1" t="n">
        <f aca="false">(EO246+EN246+EL246+EK246+EJ246+EI246+EH246+EF246+EE246+EB246+EA246+DZ246+DY246+DX246+DW246+DU246+DT246+DS246+DP246+DO246+DL246+DJ246+DI246+DH246+DF246+DE246+DB246+CZ246+CY246+CW246+CS246+CT246+CO246+CL246+CK246+CG246+CF246+CE246+CD246+CC246+CA246+BZ246+BX246+BW246+BV246+BR246+BQ246+BP246+BO246+BN246+BM246+BK246+BJ246+BH246+BG246+BF246+BE246+BC246+AY246+AX246+AW246+AU246+AR246+AQ246+AO246+AL246+AI246+AH246+AG246+AF246+AD246+AC246+AB246+AA246+Z246+Y246+W246+V246+T246+L246+I246+H246+G246+F246+E246+D246+C246)*1</f>
        <v>575</v>
      </c>
      <c r="EV246" s="1" t="n">
        <f aca="false">(ES246-ET246-EU246)*1</f>
        <v>103</v>
      </c>
      <c r="EW246" s="1" t="n">
        <f aca="false">(ET246/ES246)*1</f>
        <v>0.0145348837209302</v>
      </c>
      <c r="EX246" s="1" t="n">
        <f aca="false">(EU246/ES246)*1</f>
        <v>0.835755813953488</v>
      </c>
      <c r="EY246" s="1" t="n">
        <f aca="false">(EV246/ES246)*1</f>
        <v>0.149709302325581</v>
      </c>
      <c r="EZ246" s="1" t="n">
        <f aca="false">(ES246)*1</f>
        <v>688</v>
      </c>
      <c r="FA246" s="1" t="n">
        <f aca="false">(ET246+EC246+CR246+CH246+BY246+BI246+AN246)*1</f>
        <v>34</v>
      </c>
      <c r="FB246" s="1" t="n">
        <f aca="false">(EU246+DC246)*1</f>
        <v>577</v>
      </c>
      <c r="FC246" s="1" t="n">
        <f aca="false">(EZ246-FA246-FB246)*1</f>
        <v>77</v>
      </c>
      <c r="FD246" s="1" t="n">
        <f aca="false">(FA246/EZ246)*1</f>
        <v>0.0494186046511628</v>
      </c>
      <c r="FE246" s="1" t="n">
        <f aca="false">(FB246/EZ246)*1</f>
        <v>0.838662790697675</v>
      </c>
      <c r="FF246" s="1" t="n">
        <f aca="false">(FC246/EZ246)*1</f>
        <v>0.111918604651163</v>
      </c>
    </row>
    <row r="247" customFormat="false" ht="12.75" hidden="false" customHeight="false" outlineLevel="0" collapsed="false">
      <c r="A247" s="30" t="n">
        <v>15368</v>
      </c>
      <c r="B247" s="33" t="s">
        <v>388</v>
      </c>
      <c r="C247" s="1" t="n">
        <v>12</v>
      </c>
      <c r="D247" s="1" t="n">
        <v>1</v>
      </c>
      <c r="E247" s="1" t="n">
        <v>0</v>
      </c>
      <c r="F247" s="1" t="n">
        <v>1</v>
      </c>
      <c r="G247" s="1" t="n">
        <v>4</v>
      </c>
      <c r="H247" s="1" t="n">
        <v>0</v>
      </c>
      <c r="I247" s="1" t="n">
        <v>0</v>
      </c>
      <c r="J247" s="1" t="n">
        <v>3</v>
      </c>
      <c r="K247" s="1" t="n">
        <v>2</v>
      </c>
      <c r="L247" s="1" t="n">
        <v>1</v>
      </c>
      <c r="M247" s="1" t="n">
        <v>2</v>
      </c>
      <c r="N247" s="1" t="n">
        <v>4</v>
      </c>
      <c r="O247" s="1" t="n">
        <v>1</v>
      </c>
      <c r="P247" s="1" t="n">
        <v>1</v>
      </c>
      <c r="Q247" s="1" t="n">
        <v>2</v>
      </c>
      <c r="R247" s="1" t="n">
        <v>1</v>
      </c>
      <c r="S247" s="1" t="n">
        <v>99</v>
      </c>
      <c r="T247" s="1" t="n">
        <v>2</v>
      </c>
      <c r="U247" s="1" t="n">
        <v>3</v>
      </c>
      <c r="V247" s="1" t="n">
        <v>0</v>
      </c>
      <c r="W247" s="1" t="n">
        <v>0</v>
      </c>
      <c r="X247" s="1" t="n">
        <v>4</v>
      </c>
      <c r="Y247" s="1" t="n">
        <v>0</v>
      </c>
      <c r="Z247" s="1" t="n">
        <v>0</v>
      </c>
      <c r="AA247" s="1" t="n">
        <v>1</v>
      </c>
      <c r="AB247" s="1" t="n">
        <v>1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1</v>
      </c>
      <c r="AH247" s="1" t="n">
        <v>0</v>
      </c>
      <c r="AI247" s="1" t="n">
        <v>1</v>
      </c>
      <c r="AJ247" s="1" t="n">
        <v>0</v>
      </c>
      <c r="AK247" s="1" t="n">
        <v>2</v>
      </c>
      <c r="AL247" s="1" t="n">
        <v>0</v>
      </c>
      <c r="AM247" s="1" t="n">
        <v>1</v>
      </c>
      <c r="AN247" s="1" t="n">
        <v>49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1</v>
      </c>
      <c r="AX247" s="1" t="n">
        <v>0</v>
      </c>
      <c r="AY247" s="1" t="n">
        <v>0</v>
      </c>
      <c r="AZ247" s="1" t="n">
        <v>0</v>
      </c>
      <c r="BA247" s="1" t="n">
        <v>1</v>
      </c>
      <c r="BB247" s="1" t="n">
        <v>0</v>
      </c>
      <c r="BC247" s="1" t="n">
        <v>0</v>
      </c>
      <c r="BD247" s="1" t="n">
        <v>3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3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8</v>
      </c>
      <c r="BU247" s="1" t="n">
        <v>2</v>
      </c>
      <c r="BV247" s="1" t="n">
        <v>0</v>
      </c>
      <c r="BW247" s="1" t="n">
        <v>0</v>
      </c>
      <c r="BX247" s="1" t="n">
        <v>1</v>
      </c>
      <c r="BY247" s="1" t="n">
        <v>82</v>
      </c>
      <c r="BZ247" s="1" t="n">
        <v>0</v>
      </c>
      <c r="CA247" s="1" t="n">
        <v>0</v>
      </c>
      <c r="CB247" s="1" t="n">
        <v>0</v>
      </c>
      <c r="CC247" s="1" t="n">
        <v>1</v>
      </c>
      <c r="CD247" s="1" t="n">
        <v>0</v>
      </c>
      <c r="CE247" s="1" t="n">
        <v>0</v>
      </c>
      <c r="CF247" s="1" t="n">
        <v>0</v>
      </c>
      <c r="CG247" s="1" t="n">
        <v>1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1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1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1</v>
      </c>
      <c r="DF247" s="1" t="n">
        <v>2</v>
      </c>
      <c r="DG247" s="1" t="n">
        <v>2</v>
      </c>
      <c r="DH247" s="1" t="n">
        <v>0</v>
      </c>
      <c r="DI247" s="1" t="n">
        <v>1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1</v>
      </c>
      <c r="DP247" s="1" t="n">
        <v>0</v>
      </c>
      <c r="DQ247" s="1" t="n">
        <v>4</v>
      </c>
      <c r="DR247" s="1" t="n">
        <v>1</v>
      </c>
      <c r="DS247" s="1" t="n">
        <v>0</v>
      </c>
      <c r="DT247" s="1" t="n">
        <v>1</v>
      </c>
      <c r="DU247" s="1" t="n">
        <v>0</v>
      </c>
      <c r="DV247" s="1" t="n">
        <v>3</v>
      </c>
      <c r="DW247" s="1" t="n">
        <v>0</v>
      </c>
      <c r="DX247" s="1" t="n">
        <v>0</v>
      </c>
      <c r="DY247" s="1" t="n">
        <v>1</v>
      </c>
      <c r="DZ247" s="1" t="n">
        <v>0</v>
      </c>
      <c r="EA247" s="1" t="n">
        <v>0</v>
      </c>
      <c r="EB247" s="1" t="n">
        <v>1</v>
      </c>
      <c r="EC247" s="1" t="n">
        <v>100</v>
      </c>
      <c r="ED247" s="1" t="n">
        <v>0</v>
      </c>
      <c r="EE247" s="1" t="n">
        <v>2</v>
      </c>
      <c r="EF247" s="1" t="n">
        <v>4</v>
      </c>
      <c r="EG247" s="1" t="n">
        <v>0</v>
      </c>
      <c r="EH247" s="1" t="n">
        <v>0</v>
      </c>
      <c r="EI247" s="1" t="n">
        <v>64</v>
      </c>
      <c r="EJ247" s="1" t="n">
        <v>2</v>
      </c>
      <c r="EK247" s="1" t="n">
        <v>0</v>
      </c>
      <c r="EL247" s="1" t="n">
        <v>0</v>
      </c>
      <c r="EM247" s="1" t="n">
        <v>1</v>
      </c>
      <c r="EN247" s="1" t="n">
        <v>0</v>
      </c>
      <c r="EO247" s="1" t="n">
        <v>0</v>
      </c>
      <c r="EP247" s="1" t="n">
        <v>106</v>
      </c>
      <c r="EQ247" s="1" t="n">
        <v>11</v>
      </c>
      <c r="ER247" s="1" t="n">
        <f aca="false">(SUM(C247:EQ247))*1</f>
        <v>612</v>
      </c>
      <c r="ES247" s="1" t="n">
        <f aca="false">(ER247-EQ247-EP247)*1</f>
        <v>495</v>
      </c>
      <c r="ET247" s="1" t="n">
        <f aca="false">(DV247+DR247+DQ247+DM247+DK247+DG247+DD247+DA247+CX247+CU247+CQ247+CN247+CM247+BL247+BB247+AT247+AS247+AP247+AM247+AK247+X247+U247+Q247+N247+M247)*1</f>
        <v>29</v>
      </c>
      <c r="EU247" s="1" t="n">
        <f aca="false">(EO247+EN247+EL247+EK247+EJ247+EI247+EH247+EF247+EE247+EB247+EA247+DZ247+DY247+DX247+DW247+DU247+DT247+DS247+DP247+DO247+DL247+DJ247+DI247+DH247+DF247+DE247+DB247+CZ247+CY247+CW247+CS247+CT247+CO247+CL247+CK247+CG247+CF247+CE247+CD247+CC247+CA247+BZ247+BX247+BW247+BV247+BR247+BQ247+BP247+BO247+BN247+BM247+BK247+BJ247+BH247+BG247+BF247+BE247+BC247+AY247+AX247+AW247+AU247+AR247+AQ247+AO247+AL247+AI247+AH247+AG247+AF247+AD247+AC247+AB247+AA247+Z247+Y247+W247+V247+T247+L247+I247+H247+G247+F247+E247+D247+C247)*1</f>
        <v>110</v>
      </c>
      <c r="EV247" s="1" t="n">
        <f aca="false">(ES247-ET247-EU247)*1</f>
        <v>356</v>
      </c>
      <c r="EW247" s="1" t="n">
        <f aca="false">(ET247/ES247)*1</f>
        <v>0.0585858585858586</v>
      </c>
      <c r="EX247" s="1" t="n">
        <f aca="false">(EU247/ES247)*1</f>
        <v>0.222222222222222</v>
      </c>
      <c r="EY247" s="1" t="n">
        <f aca="false">(EV247/ES247)*1</f>
        <v>0.719191919191919</v>
      </c>
      <c r="EZ247" s="1" t="n">
        <f aca="false">(ES247)*1</f>
        <v>495</v>
      </c>
      <c r="FA247" s="1" t="n">
        <f aca="false">(ET247+EC247+CR247+CH247+BY247+BI247+AN247)*1</f>
        <v>263</v>
      </c>
      <c r="FB247" s="1" t="n">
        <f aca="false">(EU247+DC247)*1</f>
        <v>110</v>
      </c>
      <c r="FC247" s="1" t="n">
        <f aca="false">(EZ247-FA247-FB247)*1</f>
        <v>122</v>
      </c>
      <c r="FD247" s="1" t="n">
        <f aca="false">(FA247/EZ247)*1</f>
        <v>0.531313131313131</v>
      </c>
      <c r="FE247" s="1" t="n">
        <f aca="false">(FB247/EZ247)*1</f>
        <v>0.222222222222222</v>
      </c>
      <c r="FF247" s="1" t="n">
        <f aca="false">(FC247/EZ247)*1</f>
        <v>0.246464646464646</v>
      </c>
    </row>
    <row r="248" customFormat="false" ht="12.75" hidden="false" customHeight="false" outlineLevel="0" collapsed="false">
      <c r="A248" s="30" t="n">
        <v>15377</v>
      </c>
      <c r="B248" s="33" t="s">
        <v>555</v>
      </c>
      <c r="C248" s="1" t="n">
        <v>2</v>
      </c>
      <c r="D248" s="1" t="n">
        <v>0</v>
      </c>
      <c r="E248" s="1" t="n">
        <v>1</v>
      </c>
      <c r="F248" s="1" t="n">
        <v>2</v>
      </c>
      <c r="G248" s="1" t="n">
        <v>0</v>
      </c>
      <c r="H248" s="1" t="n">
        <v>2</v>
      </c>
      <c r="I248" s="1" t="n">
        <v>1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1</v>
      </c>
      <c r="Q248" s="1" t="n">
        <v>0</v>
      </c>
      <c r="R248" s="1" t="n">
        <v>1</v>
      </c>
      <c r="S248" s="1" t="n">
        <v>74</v>
      </c>
      <c r="T248" s="1" t="n">
        <v>1</v>
      </c>
      <c r="U248" s="1" t="n">
        <v>0</v>
      </c>
      <c r="V248" s="1" t="n">
        <v>0</v>
      </c>
      <c r="W248" s="1" t="n">
        <v>0</v>
      </c>
      <c r="X248" s="1" t="n">
        <v>1</v>
      </c>
      <c r="Y248" s="1" t="n">
        <v>0</v>
      </c>
      <c r="Z248" s="1" t="n">
        <v>1</v>
      </c>
      <c r="AA248" s="1" t="n">
        <v>2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1</v>
      </c>
      <c r="AG248" s="1" t="n">
        <v>0</v>
      </c>
      <c r="AH248" s="1" t="n">
        <v>0</v>
      </c>
      <c r="AI248" s="1" t="n">
        <v>0</v>
      </c>
      <c r="AJ248" s="1" t="n">
        <v>1</v>
      </c>
      <c r="AK248" s="1" t="n">
        <v>0</v>
      </c>
      <c r="AL248" s="1" t="n">
        <v>0</v>
      </c>
      <c r="AM248" s="1" t="n">
        <v>0</v>
      </c>
      <c r="AN248" s="1" t="n">
        <v>4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1</v>
      </c>
      <c r="AV248" s="1" t="n">
        <v>4</v>
      </c>
      <c r="AW248" s="1" t="n">
        <v>1</v>
      </c>
      <c r="AX248" s="1" t="n">
        <v>0</v>
      </c>
      <c r="AY248" s="1" t="n">
        <v>0</v>
      </c>
      <c r="AZ248" s="1" t="n">
        <v>3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1</v>
      </c>
      <c r="BH248" s="1" t="n">
        <v>0</v>
      </c>
      <c r="BI248" s="1" t="n">
        <v>81</v>
      </c>
      <c r="BJ248" s="1" t="n">
        <v>0</v>
      </c>
      <c r="BK248" s="1" t="n">
        <v>0</v>
      </c>
      <c r="BL248" s="1" t="n">
        <v>0</v>
      </c>
      <c r="BM248" s="1" t="n">
        <v>1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3</v>
      </c>
      <c r="BU248" s="1" t="n">
        <v>0</v>
      </c>
      <c r="BV248" s="1" t="n">
        <v>1</v>
      </c>
      <c r="BW248" s="1" t="n">
        <v>0</v>
      </c>
      <c r="BX248" s="1" t="n">
        <v>0</v>
      </c>
      <c r="BY248" s="1" t="n">
        <v>1</v>
      </c>
      <c r="BZ248" s="1" t="n">
        <v>0</v>
      </c>
      <c r="CA248" s="1" t="n">
        <v>0</v>
      </c>
      <c r="CB248" s="1" t="n">
        <v>0</v>
      </c>
      <c r="CC248" s="1" t="n">
        <v>1</v>
      </c>
      <c r="CD248" s="1" t="n">
        <v>0</v>
      </c>
      <c r="CE248" s="1" t="n">
        <v>1</v>
      </c>
      <c r="CF248" s="1" t="n">
        <v>0</v>
      </c>
      <c r="CG248" s="1" t="n">
        <v>3</v>
      </c>
      <c r="CH248" s="1" t="n">
        <v>1</v>
      </c>
      <c r="CI248" s="1" t="n">
        <v>0</v>
      </c>
      <c r="CJ248" s="1" t="n">
        <v>0</v>
      </c>
      <c r="CK248" s="1" t="n">
        <v>1</v>
      </c>
      <c r="CL248" s="1" t="n">
        <v>135</v>
      </c>
      <c r="CM248" s="1" t="n">
        <v>0</v>
      </c>
      <c r="CN248" s="1" t="n">
        <v>0</v>
      </c>
      <c r="CO248" s="1" t="n">
        <v>2</v>
      </c>
      <c r="CP248" s="1" t="n">
        <v>1</v>
      </c>
      <c r="CQ248" s="1" t="n">
        <v>0</v>
      </c>
      <c r="CR248" s="1" t="n">
        <v>0</v>
      </c>
      <c r="CS248" s="1" t="n">
        <v>0</v>
      </c>
      <c r="CT248" s="1" t="n">
        <v>1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1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1</v>
      </c>
      <c r="DS248" s="1" t="n">
        <v>0</v>
      </c>
      <c r="DT248" s="1" t="n">
        <v>0</v>
      </c>
      <c r="DU248" s="1" t="n">
        <v>0</v>
      </c>
      <c r="DV248" s="1" t="n">
        <v>2</v>
      </c>
      <c r="DW248" s="1" t="n">
        <v>1</v>
      </c>
      <c r="DX248" s="1" t="n">
        <v>1</v>
      </c>
      <c r="DY248" s="1" t="n">
        <v>0</v>
      </c>
      <c r="DZ248" s="1" t="n">
        <v>1</v>
      </c>
      <c r="EA248" s="1" t="n">
        <v>0</v>
      </c>
      <c r="EB248" s="1" t="n">
        <v>1</v>
      </c>
      <c r="EC248" s="1" t="n">
        <v>1</v>
      </c>
      <c r="ED248" s="1" t="n">
        <v>0</v>
      </c>
      <c r="EE248" s="1" t="n">
        <v>0</v>
      </c>
      <c r="EF248" s="1" t="n">
        <v>202</v>
      </c>
      <c r="EG248" s="1" t="n">
        <v>0</v>
      </c>
      <c r="EH248" s="1" t="n">
        <v>1</v>
      </c>
      <c r="EI248" s="1" t="n">
        <v>7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84</v>
      </c>
      <c r="EQ248" s="1" t="n">
        <v>58</v>
      </c>
      <c r="ER248" s="1" t="n">
        <f aca="false">(SUM(C248:EQ248))*1</f>
        <v>735</v>
      </c>
      <c r="ES248" s="1" t="n">
        <f aca="false">(ER248-EQ248-EP248)*1</f>
        <v>593</v>
      </c>
      <c r="ET248" s="1" t="n">
        <f aca="false">(DV248+DR248+DQ248+DM248+DK248+DG248+DD248+DA248+CX248+CU248+CQ248+CN248+CM248+BL248+BB248+AT248+AS248+AP248+AM248+AK248+X248+U248+Q248+N248+M248)*1</f>
        <v>4</v>
      </c>
      <c r="EU248" s="1" t="n">
        <f aca="false">(EO248+EN248+EL248+EK248+EJ248+EI248+EH248+EF248+EE248+EB248+EA248+DZ248+DY248+DX248+DW248+DU248+DT248+DS248+DP248+DO248+DL248+DJ248+DI248+DH248+DF248+DE248+DB248+CZ248+CY248+CW248+CS248+CT248+CO248+CL248+CK248+CG248+CF248+CE248+CD248+CC248+CA248+BZ248+BX248+BW248+BV248+BR248+BQ248+BP248+BO248+BN248+BM248+BK248+BJ248+BH248+BG248+BF248+BE248+BC248+AY248+AX248+AW248+AU248+AR248+AQ248+AO248+AL248+AI248+AH248+AG248+AF248+AD248+AC248+AB248+AA248+Z248+Y248+W248+V248+T248+L248+I248+H248+G248+F248+E248+D248+C248)*1</f>
        <v>377</v>
      </c>
      <c r="EV248" s="1" t="n">
        <f aca="false">(ES248-ET248-EU248)*1</f>
        <v>212</v>
      </c>
      <c r="EW248" s="1" t="n">
        <f aca="false">(ET248/ES248)*1</f>
        <v>0.00674536256323777</v>
      </c>
      <c r="EX248" s="1" t="n">
        <f aca="false">(EU248/ES248)*1</f>
        <v>0.63575042158516</v>
      </c>
      <c r="EY248" s="1" t="n">
        <f aca="false">(EV248/ES248)*1</f>
        <v>0.357504215851602</v>
      </c>
      <c r="EZ248" s="1" t="n">
        <f aca="false">(ES248)*1</f>
        <v>593</v>
      </c>
      <c r="FA248" s="1" t="n">
        <f aca="false">(ET248+EC248+CR248+CH248+BY248+BI248+AN248)*1</f>
        <v>128</v>
      </c>
      <c r="FB248" s="1" t="n">
        <f aca="false">(EU248+DC248)*1</f>
        <v>377</v>
      </c>
      <c r="FC248" s="1" t="n">
        <f aca="false">(EZ248-FA248-FB248)*1</f>
        <v>88</v>
      </c>
      <c r="FD248" s="1" t="n">
        <f aca="false">(FA248/EZ248)*1</f>
        <v>0.215851602023609</v>
      </c>
      <c r="FE248" s="1" t="n">
        <f aca="false">(FB248/EZ248)*1</f>
        <v>0.63575042158516</v>
      </c>
      <c r="FF248" s="1" t="n">
        <f aca="false">(FC248/EZ248)*1</f>
        <v>0.148397976391231</v>
      </c>
    </row>
    <row r="249" customFormat="false" ht="12.75" hidden="false" customHeight="false" outlineLevel="0" collapsed="false">
      <c r="A249" s="30" t="n">
        <v>15380</v>
      </c>
      <c r="B249" s="33" t="s">
        <v>556</v>
      </c>
      <c r="C249" s="1" t="n">
        <v>2</v>
      </c>
      <c r="D249" s="1" t="n">
        <v>1</v>
      </c>
      <c r="E249" s="1" t="n">
        <v>0</v>
      </c>
      <c r="F249" s="1" t="n">
        <v>2</v>
      </c>
      <c r="G249" s="1" t="n">
        <v>2</v>
      </c>
      <c r="H249" s="1" t="n">
        <v>2</v>
      </c>
      <c r="I249" s="1" t="n">
        <v>3</v>
      </c>
      <c r="J249" s="1" t="n">
        <v>3</v>
      </c>
      <c r="K249" s="1" t="n">
        <v>1</v>
      </c>
      <c r="L249" s="1" t="n">
        <v>0</v>
      </c>
      <c r="M249" s="1" t="n">
        <v>0</v>
      </c>
      <c r="N249" s="1" t="n">
        <v>1</v>
      </c>
      <c r="O249" s="1" t="n">
        <v>1</v>
      </c>
      <c r="P249" s="1" t="n">
        <v>4</v>
      </c>
      <c r="Q249" s="1" t="n">
        <v>2</v>
      </c>
      <c r="R249" s="1" t="n">
        <v>1</v>
      </c>
      <c r="S249" s="1" t="n">
        <v>88</v>
      </c>
      <c r="T249" s="1" t="n">
        <v>2</v>
      </c>
      <c r="U249" s="1" t="n">
        <v>0</v>
      </c>
      <c r="V249" s="1" t="n">
        <v>0</v>
      </c>
      <c r="W249" s="1" t="n">
        <v>1</v>
      </c>
      <c r="X249" s="1" t="n">
        <v>0</v>
      </c>
      <c r="Y249" s="1" t="n">
        <v>0</v>
      </c>
      <c r="Z249" s="1" t="n">
        <v>1</v>
      </c>
      <c r="AA249" s="1" t="n">
        <v>2</v>
      </c>
      <c r="AB249" s="1" t="n">
        <v>1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48</v>
      </c>
      <c r="AO249" s="1" t="n">
        <v>1</v>
      </c>
      <c r="AP249" s="1" t="n">
        <v>0</v>
      </c>
      <c r="AQ249" s="1" t="n">
        <v>0</v>
      </c>
      <c r="AR249" s="1" t="n">
        <v>0</v>
      </c>
      <c r="AS249" s="1" t="n">
        <v>1</v>
      </c>
      <c r="AT249" s="1" t="n">
        <v>0</v>
      </c>
      <c r="AU249" s="1" t="n">
        <v>0</v>
      </c>
      <c r="AV249" s="1" t="n">
        <v>1</v>
      </c>
      <c r="AW249" s="1" t="n">
        <v>1</v>
      </c>
      <c r="AX249" s="1" t="n">
        <v>0</v>
      </c>
      <c r="AY249" s="1" t="n">
        <v>1</v>
      </c>
      <c r="AZ249" s="1" t="n">
        <v>0</v>
      </c>
      <c r="BA249" s="1" t="n">
        <v>0</v>
      </c>
      <c r="BB249" s="1" t="n">
        <v>0</v>
      </c>
      <c r="BC249" s="1" t="n">
        <v>2</v>
      </c>
      <c r="BD249" s="1" t="n">
        <v>2</v>
      </c>
      <c r="BE249" s="1" t="n">
        <v>0</v>
      </c>
      <c r="BF249" s="1" t="n">
        <v>1</v>
      </c>
      <c r="BG249" s="1" t="n">
        <v>0</v>
      </c>
      <c r="BH249" s="1" t="n">
        <v>0</v>
      </c>
      <c r="BI249" s="1" t="n">
        <v>3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1</v>
      </c>
      <c r="BP249" s="1" t="n">
        <v>0</v>
      </c>
      <c r="BQ249" s="1" t="n">
        <v>0</v>
      </c>
      <c r="BR249" s="1" t="n">
        <v>0</v>
      </c>
      <c r="BS249" s="1" t="n">
        <v>3</v>
      </c>
      <c r="BT249" s="1" t="n">
        <v>23</v>
      </c>
      <c r="BU249" s="1" t="n">
        <v>6</v>
      </c>
      <c r="BV249" s="1" t="n">
        <v>0</v>
      </c>
      <c r="BW249" s="1" t="n">
        <v>0</v>
      </c>
      <c r="BX249" s="1" t="n">
        <v>3</v>
      </c>
      <c r="BY249" s="1" t="n">
        <v>441</v>
      </c>
      <c r="BZ249" s="1" t="n">
        <v>3</v>
      </c>
      <c r="CA249" s="1" t="n">
        <v>1</v>
      </c>
      <c r="CB249" s="1" t="n">
        <v>7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1</v>
      </c>
      <c r="CJ249" s="1" t="n">
        <v>0</v>
      </c>
      <c r="CK249" s="1" t="n">
        <v>0</v>
      </c>
      <c r="CL249" s="1" t="n">
        <v>8</v>
      </c>
      <c r="CM249" s="1" t="n">
        <v>1</v>
      </c>
      <c r="CN249" s="1" t="n">
        <v>1</v>
      </c>
      <c r="CO249" s="1" t="n">
        <v>0</v>
      </c>
      <c r="CP249" s="1" t="n">
        <v>1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3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1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2</v>
      </c>
      <c r="DP249" s="1" t="n">
        <v>2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1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1</v>
      </c>
      <c r="EC249" s="1" t="n">
        <v>2</v>
      </c>
      <c r="ED249" s="1" t="n">
        <v>0</v>
      </c>
      <c r="EE249" s="1" t="n">
        <v>0</v>
      </c>
      <c r="EF249" s="1" t="n">
        <v>0</v>
      </c>
      <c r="EG249" s="1" t="n">
        <v>1</v>
      </c>
      <c r="EH249" s="1" t="n">
        <v>0</v>
      </c>
      <c r="EI249" s="1" t="n">
        <v>2</v>
      </c>
      <c r="EJ249" s="1" t="n">
        <v>1</v>
      </c>
      <c r="EK249" s="1" t="n">
        <v>0</v>
      </c>
      <c r="EL249" s="1" t="n">
        <v>1</v>
      </c>
      <c r="EM249" s="1" t="n">
        <v>0</v>
      </c>
      <c r="EN249" s="1" t="n">
        <v>0</v>
      </c>
      <c r="EO249" s="1" t="n">
        <v>0</v>
      </c>
      <c r="EP249" s="1" t="n">
        <v>112</v>
      </c>
      <c r="EQ249" s="1" t="n">
        <v>14</v>
      </c>
      <c r="ER249" s="1" t="n">
        <f aca="false">(SUM(C249:EQ249))*1</f>
        <v>824</v>
      </c>
      <c r="ES249" s="1" t="n">
        <f aca="false">(ER249-EQ249-EP249)*1</f>
        <v>698</v>
      </c>
      <c r="ET249" s="1" t="n">
        <f aca="false">(DV249+DR249+DQ249+DM249+DK249+DG249+DD249+DA249+CX249+CU249+CQ249+CN249+CM249+BL249+BB249+AT249+AS249+AP249+AM249+AK249+X249+U249+Q249+N249+M249)*1</f>
        <v>7</v>
      </c>
      <c r="EU249" s="1" t="n">
        <f aca="false">(EO249+EN249+EL249+EK249+EJ249+EI249+EH249+EF249+EE249+EB249+EA249+DZ249+DY249+DX249+DW249+DU249+DT249+DS249+DP249+DO249+DL249+DJ249+DI249+DH249+DF249+DE249+DB249+CZ249+CY249+CW249+CS249+CT249+CO249+CL249+CK249+CG249+CF249+CE249+CD249+CC249+CA249+BZ249+BX249+BW249+BV249+BR249+BQ249+BP249+BO249+BN249+BM249+BK249+BJ249+BH249+BG249+BF249+BE249+BC249+AY249+AX249+AW249+AU249+AR249+AQ249+AO249+AL249+AI249+AH249+AG249+AF249+AD249+AC249+AB249+AA249+Z249+Y249+W249+V249+T249+L249+I249+H249+G249+F249+E249+D249+C249)*1</f>
        <v>54</v>
      </c>
      <c r="EV249" s="1" t="n">
        <f aca="false">(ES249-ET249-EU249)*1</f>
        <v>637</v>
      </c>
      <c r="EW249" s="1" t="n">
        <f aca="false">(ET249/ES249)*1</f>
        <v>0.0100286532951289</v>
      </c>
      <c r="EX249" s="1" t="n">
        <f aca="false">(EU249/ES249)*1</f>
        <v>0.0773638968481375</v>
      </c>
      <c r="EY249" s="1" t="n">
        <f aca="false">(EV249/ES249)*1</f>
        <v>0.912607449856734</v>
      </c>
      <c r="EZ249" s="1" t="n">
        <f aca="false">(ES249)*1</f>
        <v>698</v>
      </c>
      <c r="FA249" s="1" t="n">
        <f aca="false">(ET249+EC249+CR249+CH249+BY249+BI249+AN249)*1</f>
        <v>501</v>
      </c>
      <c r="FB249" s="1" t="n">
        <f aca="false">(EU249+DC249)*1</f>
        <v>54</v>
      </c>
      <c r="FC249" s="1" t="n">
        <f aca="false">(EZ249-FA249-FB249)*1</f>
        <v>143</v>
      </c>
      <c r="FD249" s="1" t="n">
        <f aca="false">(FA249/EZ249)*1</f>
        <v>0.717765042979943</v>
      </c>
      <c r="FE249" s="1" t="n">
        <f aca="false">(FB249/EZ249)*1</f>
        <v>0.0773638968481375</v>
      </c>
      <c r="FF249" s="1" t="n">
        <f aca="false">(FC249/EZ249)*1</f>
        <v>0.20487106017192</v>
      </c>
    </row>
    <row r="250" customFormat="false" ht="12.75" hidden="false" customHeight="false" outlineLevel="0" collapsed="false">
      <c r="A250" s="30" t="n">
        <v>15403</v>
      </c>
      <c r="B250" s="33" t="s">
        <v>557</v>
      </c>
      <c r="C250" s="1" t="n">
        <v>4</v>
      </c>
      <c r="D250" s="1" t="n">
        <v>0</v>
      </c>
      <c r="E250" s="1" t="n">
        <v>0</v>
      </c>
      <c r="F250" s="1" t="n">
        <v>1</v>
      </c>
      <c r="G250" s="1" t="n">
        <v>0</v>
      </c>
      <c r="H250" s="1" t="n">
        <v>3</v>
      </c>
      <c r="I250" s="1" t="n">
        <v>0</v>
      </c>
      <c r="J250" s="1" t="n">
        <v>0</v>
      </c>
      <c r="K250" s="1" t="n">
        <v>2</v>
      </c>
      <c r="L250" s="1" t="n">
        <v>0</v>
      </c>
      <c r="M250" s="1" t="n">
        <v>5</v>
      </c>
      <c r="N250" s="1" t="n">
        <v>1</v>
      </c>
      <c r="O250" s="1" t="n">
        <v>0</v>
      </c>
      <c r="P250" s="1" t="n">
        <v>1</v>
      </c>
      <c r="Q250" s="1" t="n">
        <v>3</v>
      </c>
      <c r="R250" s="1" t="n">
        <v>0</v>
      </c>
      <c r="S250" s="1" t="n">
        <v>6</v>
      </c>
      <c r="T250" s="1" t="n">
        <v>0</v>
      </c>
      <c r="U250" s="1" t="n">
        <v>1</v>
      </c>
      <c r="V250" s="1" t="n">
        <v>1</v>
      </c>
      <c r="W250" s="1" t="n">
        <v>1</v>
      </c>
      <c r="X250" s="1" t="n">
        <v>3</v>
      </c>
      <c r="Y250" s="1" t="n">
        <v>3</v>
      </c>
      <c r="Z250" s="1" t="n">
        <v>1</v>
      </c>
      <c r="AA250" s="1" t="n">
        <v>1</v>
      </c>
      <c r="AB250" s="1" t="n">
        <v>0</v>
      </c>
      <c r="AC250" s="1" t="n">
        <v>0</v>
      </c>
      <c r="AD250" s="1" t="n">
        <v>1</v>
      </c>
      <c r="AE250" s="1" t="n">
        <v>0</v>
      </c>
      <c r="AF250" s="1" t="n">
        <v>2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1</v>
      </c>
      <c r="AL250" s="1" t="n">
        <v>0</v>
      </c>
      <c r="AM250" s="1" t="n">
        <v>1</v>
      </c>
      <c r="AN250" s="1" t="n">
        <v>133</v>
      </c>
      <c r="AO250" s="1" t="n">
        <v>3</v>
      </c>
      <c r="AP250" s="1" t="n">
        <v>0</v>
      </c>
      <c r="AQ250" s="1" t="n">
        <v>0</v>
      </c>
      <c r="AR250" s="1" t="n">
        <v>0</v>
      </c>
      <c r="AS250" s="1" t="n">
        <v>2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1</v>
      </c>
      <c r="BA250" s="1" t="n">
        <v>1</v>
      </c>
      <c r="BB250" s="1" t="n">
        <v>0</v>
      </c>
      <c r="BC250" s="1" t="n">
        <v>0</v>
      </c>
      <c r="BD250" s="1" t="n">
        <v>8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153</v>
      </c>
      <c r="BJ250" s="1" t="n">
        <v>0</v>
      </c>
      <c r="BK250" s="1" t="n">
        <v>0</v>
      </c>
      <c r="BL250" s="1" t="n">
        <v>1</v>
      </c>
      <c r="BM250" s="1" t="n">
        <v>0</v>
      </c>
      <c r="BN250" s="1" t="n">
        <v>0</v>
      </c>
      <c r="BO250" s="1" t="n">
        <v>0</v>
      </c>
      <c r="BP250" s="1" t="n">
        <v>1</v>
      </c>
      <c r="BQ250" s="1" t="n">
        <v>0</v>
      </c>
      <c r="BR250" s="1" t="n">
        <v>1</v>
      </c>
      <c r="BS250" s="1" t="n">
        <v>0</v>
      </c>
      <c r="BT250" s="1" t="n">
        <v>30</v>
      </c>
      <c r="BU250" s="1" t="n">
        <v>1</v>
      </c>
      <c r="BV250" s="1" t="n">
        <v>0</v>
      </c>
      <c r="BW250" s="1" t="n">
        <v>0</v>
      </c>
      <c r="BX250" s="1" t="n">
        <v>0</v>
      </c>
      <c r="BY250" s="1" t="n">
        <v>123</v>
      </c>
      <c r="BZ250" s="1" t="n">
        <v>12</v>
      </c>
      <c r="CA250" s="1" t="n">
        <v>0</v>
      </c>
      <c r="CB250" s="1" t="n">
        <v>1</v>
      </c>
      <c r="CC250" s="1" t="n">
        <v>1</v>
      </c>
      <c r="CD250" s="1" t="n">
        <v>0</v>
      </c>
      <c r="CE250" s="1" t="n">
        <v>0</v>
      </c>
      <c r="CF250" s="1" t="n">
        <v>0</v>
      </c>
      <c r="CG250" s="1" t="n">
        <v>2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1</v>
      </c>
      <c r="CN250" s="1" t="n">
        <v>1</v>
      </c>
      <c r="CO250" s="1" t="n">
        <v>1</v>
      </c>
      <c r="CP250" s="1" t="n">
        <v>0</v>
      </c>
      <c r="CQ250" s="1" t="n">
        <v>1</v>
      </c>
      <c r="CR250" s="1" t="n">
        <v>0</v>
      </c>
      <c r="CS250" s="1" t="n">
        <v>1</v>
      </c>
      <c r="CT250" s="1" t="n">
        <v>1</v>
      </c>
      <c r="CU250" s="1" t="n">
        <v>0</v>
      </c>
      <c r="CV250" s="1" t="n">
        <v>0</v>
      </c>
      <c r="CW250" s="1" t="n">
        <v>24</v>
      </c>
      <c r="CX250" s="1" t="n">
        <v>4</v>
      </c>
      <c r="CY250" s="1" t="n">
        <v>1</v>
      </c>
      <c r="CZ250" s="1" t="n">
        <v>0</v>
      </c>
      <c r="DA250" s="1" t="n">
        <v>0</v>
      </c>
      <c r="DB250" s="1" t="n">
        <v>0</v>
      </c>
      <c r="DC250" s="1" t="n">
        <v>2</v>
      </c>
      <c r="DD250" s="1" t="n">
        <v>1</v>
      </c>
      <c r="DE250" s="1" t="n">
        <v>0</v>
      </c>
      <c r="DF250" s="1" t="n">
        <v>0</v>
      </c>
      <c r="DG250" s="1" t="n">
        <v>1</v>
      </c>
      <c r="DH250" s="1" t="n">
        <v>1</v>
      </c>
      <c r="DI250" s="1" t="n">
        <v>1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5</v>
      </c>
      <c r="DU250" s="1" t="n">
        <v>1</v>
      </c>
      <c r="DV250" s="1" t="n">
        <v>0</v>
      </c>
      <c r="DW250" s="1" t="n">
        <v>1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166</v>
      </c>
      <c r="ED250" s="1" t="n">
        <v>0</v>
      </c>
      <c r="EE250" s="1" t="n">
        <v>0</v>
      </c>
      <c r="EF250" s="1" t="n">
        <v>8</v>
      </c>
      <c r="EG250" s="1" t="n">
        <v>0</v>
      </c>
      <c r="EH250" s="1" t="n">
        <v>0</v>
      </c>
      <c r="EI250" s="1" t="n">
        <v>78</v>
      </c>
      <c r="EJ250" s="1" t="n">
        <v>0</v>
      </c>
      <c r="EK250" s="1" t="n">
        <v>0</v>
      </c>
      <c r="EL250" s="1" t="n">
        <v>0</v>
      </c>
      <c r="EM250" s="1" t="n">
        <v>2</v>
      </c>
      <c r="EN250" s="1" t="n">
        <v>0</v>
      </c>
      <c r="EO250" s="1" t="n">
        <v>0</v>
      </c>
      <c r="EP250" s="1" t="n">
        <v>46</v>
      </c>
      <c r="EQ250" s="1" t="n">
        <v>52</v>
      </c>
      <c r="ER250" s="1" t="n">
        <f aca="false">(SUM(C250:EQ250))*1</f>
        <v>916</v>
      </c>
      <c r="ES250" s="1" t="n">
        <f aca="false">(ER250-EQ250-EP250)*1</f>
        <v>818</v>
      </c>
      <c r="ET250" s="1" t="n">
        <f aca="false">(DV250+DR250+DQ250+DM250+DK250+DG250+DD250+DA250+CX250+CU250+CQ250+CN250+CM250+BL250+BB250+AT250+AS250+AP250+AM250+AK250+X250+U250+Q250+N250+M250)*1</f>
        <v>27</v>
      </c>
      <c r="EU250" s="1" t="n">
        <f aca="false">(EO250+EN250+EL250+EK250+EJ250+EI250+EH250+EF250+EE250+EB250+EA250+DZ250+DY250+DX250+DW250+DU250+DT250+DS250+DP250+DO250+DL250+DJ250+DI250+DH250+DF250+DE250+DB250+CZ250+CY250+CW250+CS250+CT250+CO250+CL250+CK250+CG250+CF250+CE250+CD250+CC250+CA250+BZ250+BX250+BW250+BV250+BR250+BQ250+BP250+BO250+BN250+BM250+BK250+BJ250+BH250+BG250+BF250+BE250+BC250+AY250+AX250+AW250+AU250+AR250+AQ250+AO250+AL250+AI250+AH250+AG250+AF250+AD250+AC250+AB250+AA250+Z250+Y250+W250+V250+T250+L250+I250+H250+G250+F250+E250+D250+C250)*1</f>
        <v>161</v>
      </c>
      <c r="EV250" s="1" t="n">
        <f aca="false">(ES250-ET250-EU250)*1</f>
        <v>630</v>
      </c>
      <c r="EW250" s="1" t="n">
        <f aca="false">(ET250/ES250)*1</f>
        <v>0.0330073349633252</v>
      </c>
      <c r="EX250" s="1" t="n">
        <f aca="false">(EU250/ES250)*1</f>
        <v>0.196821515892421</v>
      </c>
      <c r="EY250" s="1" t="n">
        <f aca="false">(EV250/ES250)*1</f>
        <v>0.770171149144254</v>
      </c>
      <c r="EZ250" s="1" t="n">
        <f aca="false">(ES250)*1</f>
        <v>818</v>
      </c>
      <c r="FA250" s="1" t="n">
        <f aca="false">(ET250+EC250+CR250+CH250+BY250+BI250+AN250)*1</f>
        <v>602</v>
      </c>
      <c r="FB250" s="1" t="n">
        <f aca="false">(EU250+DC250)*1</f>
        <v>163</v>
      </c>
      <c r="FC250" s="1" t="n">
        <f aca="false">(EZ250-FA250-FB250)*1</f>
        <v>53</v>
      </c>
      <c r="FD250" s="1" t="n">
        <f aca="false">(FA250/EZ250)*1</f>
        <v>0.735941320293399</v>
      </c>
      <c r="FE250" s="1" t="n">
        <f aca="false">(FB250/EZ250)*1</f>
        <v>0.199266503667482</v>
      </c>
      <c r="FF250" s="1" t="n">
        <f aca="false">(FC250/EZ250)*1</f>
        <v>0.0647921760391198</v>
      </c>
    </row>
    <row r="251" customFormat="false" ht="12.75" hidden="false" customHeight="false" outlineLevel="0" collapsed="false">
      <c r="A251" s="30" t="n">
        <v>15401</v>
      </c>
      <c r="B251" s="33" t="s">
        <v>558</v>
      </c>
      <c r="C251" s="1" t="n">
        <v>0</v>
      </c>
      <c r="D251" s="1" t="n">
        <v>3</v>
      </c>
      <c r="E251" s="1" t="n">
        <v>0</v>
      </c>
      <c r="F251" s="1" t="n">
        <v>2</v>
      </c>
      <c r="G251" s="1" t="n">
        <v>0</v>
      </c>
      <c r="H251" s="1" t="n">
        <v>2</v>
      </c>
      <c r="I251" s="1" t="n">
        <v>1</v>
      </c>
      <c r="J251" s="1" t="n">
        <v>1</v>
      </c>
      <c r="K251" s="1" t="n">
        <v>0</v>
      </c>
      <c r="L251" s="1" t="n">
        <v>2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2</v>
      </c>
      <c r="S251" s="1" t="n">
        <v>1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1</v>
      </c>
      <c r="AK251" s="1" t="n">
        <v>1</v>
      </c>
      <c r="AL251" s="1" t="n">
        <v>0</v>
      </c>
      <c r="AM251" s="1" t="n">
        <v>0</v>
      </c>
      <c r="AN251" s="1" t="n">
        <v>1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2</v>
      </c>
      <c r="BA251" s="1" t="n">
        <v>0</v>
      </c>
      <c r="BB251" s="1" t="n">
        <v>0</v>
      </c>
      <c r="BC251" s="1" t="n">
        <v>0</v>
      </c>
      <c r="BD251" s="1" t="n">
        <v>24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2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17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1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1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1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1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1</v>
      </c>
      <c r="EE251" s="1" t="n">
        <v>0</v>
      </c>
      <c r="EF251" s="1" t="n">
        <v>154</v>
      </c>
      <c r="EG251" s="1" t="n">
        <v>1</v>
      </c>
      <c r="EH251" s="1" t="n">
        <v>1</v>
      </c>
      <c r="EI251" s="1" t="n">
        <v>1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63</v>
      </c>
      <c r="EQ251" s="1" t="n">
        <v>2</v>
      </c>
      <c r="ER251" s="1" t="n">
        <f aca="false">(SUM(C251:EQ251))*1</f>
        <v>289</v>
      </c>
      <c r="ES251" s="1" t="n">
        <f aca="false">(ER251-EQ251-EP251)*1</f>
        <v>224</v>
      </c>
      <c r="ET251" s="1" t="n">
        <f aca="false">(DV251+DR251+DQ251+DM251+DK251+DG251+DD251+DA251+CX251+CU251+CQ251+CN251+CM251+BL251+BB251+AT251+AS251+AP251+AM251+AK251+X251+U251+Q251+N251+M251)*1</f>
        <v>1</v>
      </c>
      <c r="EU251" s="1" t="n">
        <f aca="false">(EO251+EN251+EL251+EK251+EJ251+EI251+EH251+EF251+EE251+EB251+EA251+DZ251+DY251+DX251+DW251+DU251+DT251+DS251+DP251+DO251+DL251+DJ251+DI251+DH251+DF251+DE251+DB251+CZ251+CY251+CW251+CS251+CT251+CO251+CL251+CK251+CG251+CF251+CE251+CD251+CC251+CA251+BZ251+BX251+BW251+BV251+BR251+BQ251+BP251+BO251+BN251+BM251+BK251+BJ251+BH251+BG251+BF251+BE251+BC251+AY251+AX251+AW251+AU251+AR251+AQ251+AO251+AL251+AI251+AH251+AG251+AF251+AD251+AC251+AB251+AA251+Z251+Y251+W251+V251+T251+L251+I251+H251+G251+F251+E251+D251+C251)*1</f>
        <v>187</v>
      </c>
      <c r="EV251" s="1" t="n">
        <f aca="false">(ES251-ET251-EU251)*1</f>
        <v>36</v>
      </c>
      <c r="EW251" s="1" t="n">
        <f aca="false">(ET251/ES251)*1</f>
        <v>0.00446428571428571</v>
      </c>
      <c r="EX251" s="1" t="n">
        <f aca="false">(EU251/ES251)*1</f>
        <v>0.834821428571429</v>
      </c>
      <c r="EY251" s="1" t="n">
        <f aca="false">(EV251/ES251)*1</f>
        <v>0.160714285714286</v>
      </c>
      <c r="EZ251" s="1" t="n">
        <f aca="false">(ES251)*1</f>
        <v>224</v>
      </c>
      <c r="FA251" s="1" t="n">
        <f aca="false">(ET251+EC251+CR251+CH251+BY251+BI251+AN251)*1</f>
        <v>2</v>
      </c>
      <c r="FB251" s="1" t="n">
        <f aca="false">(EU251+DC251)*1</f>
        <v>187</v>
      </c>
      <c r="FC251" s="1" t="n">
        <f aca="false">(EZ251-FA251-FB251)*1</f>
        <v>35</v>
      </c>
      <c r="FD251" s="1" t="n">
        <f aca="false">(FA251/EZ251)*1</f>
        <v>0.00892857142857143</v>
      </c>
      <c r="FE251" s="1" t="n">
        <f aca="false">(FB251/EZ251)*1</f>
        <v>0.834821428571429</v>
      </c>
      <c r="FF251" s="1" t="n">
        <f aca="false">(FC251/EZ251)*1</f>
        <v>0.15625</v>
      </c>
    </row>
    <row r="252" customFormat="false" ht="12.75" hidden="false" customHeight="false" outlineLevel="0" collapsed="false">
      <c r="A252" s="30" t="n">
        <v>15407</v>
      </c>
      <c r="B252" s="33" t="s">
        <v>559</v>
      </c>
      <c r="C252" s="1" t="n">
        <v>6</v>
      </c>
      <c r="D252" s="1" t="n">
        <v>6</v>
      </c>
      <c r="E252" s="1" t="n">
        <v>13</v>
      </c>
      <c r="F252" s="1" t="n">
        <v>1</v>
      </c>
      <c r="G252" s="1" t="n">
        <v>3</v>
      </c>
      <c r="H252" s="1" t="n">
        <v>7</v>
      </c>
      <c r="I252" s="1" t="n">
        <v>4</v>
      </c>
      <c r="J252" s="1" t="n">
        <v>1</v>
      </c>
      <c r="K252" s="1" t="n">
        <v>3</v>
      </c>
      <c r="L252" s="1" t="n">
        <v>1</v>
      </c>
      <c r="M252" s="1" t="n">
        <v>4</v>
      </c>
      <c r="N252" s="1" t="n">
        <v>5</v>
      </c>
      <c r="O252" s="1" t="n">
        <v>3</v>
      </c>
      <c r="P252" s="1" t="n">
        <v>5</v>
      </c>
      <c r="Q252" s="1" t="n">
        <v>0</v>
      </c>
      <c r="R252" s="1" t="n">
        <v>5</v>
      </c>
      <c r="S252" s="1" t="n">
        <v>19</v>
      </c>
      <c r="T252" s="1" t="n">
        <v>1</v>
      </c>
      <c r="U252" s="1" t="n">
        <v>1</v>
      </c>
      <c r="V252" s="1" t="n">
        <v>0</v>
      </c>
      <c r="W252" s="1" t="n">
        <v>1</v>
      </c>
      <c r="X252" s="1" t="n">
        <v>4</v>
      </c>
      <c r="Y252" s="1" t="n">
        <v>1</v>
      </c>
      <c r="Z252" s="1" t="n">
        <v>1</v>
      </c>
      <c r="AA252" s="1" t="n">
        <v>9</v>
      </c>
      <c r="AB252" s="1" t="n">
        <v>1</v>
      </c>
      <c r="AC252" s="1" t="n">
        <v>0</v>
      </c>
      <c r="AD252" s="1" t="n">
        <v>0</v>
      </c>
      <c r="AE252" s="1" t="n">
        <v>2</v>
      </c>
      <c r="AF252" s="1" t="n">
        <v>0</v>
      </c>
      <c r="AG252" s="1" t="n">
        <v>0</v>
      </c>
      <c r="AH252" s="1" t="n">
        <v>4</v>
      </c>
      <c r="AI252" s="1" t="n">
        <v>0</v>
      </c>
      <c r="AJ252" s="1" t="n">
        <v>0</v>
      </c>
      <c r="AK252" s="1" t="n">
        <v>1</v>
      </c>
      <c r="AL252" s="1" t="n">
        <v>12</v>
      </c>
      <c r="AM252" s="1" t="n">
        <v>2</v>
      </c>
      <c r="AN252" s="1" t="n">
        <v>47</v>
      </c>
      <c r="AO252" s="1" t="n">
        <v>0</v>
      </c>
      <c r="AP252" s="1" t="n">
        <v>1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1</v>
      </c>
      <c r="AW252" s="1" t="n">
        <v>1</v>
      </c>
      <c r="AX252" s="1" t="n">
        <v>0</v>
      </c>
      <c r="AY252" s="1" t="n">
        <v>0</v>
      </c>
      <c r="AZ252" s="1" t="n">
        <v>6</v>
      </c>
      <c r="BA252" s="1" t="n">
        <v>0</v>
      </c>
      <c r="BB252" s="1" t="n">
        <v>0</v>
      </c>
      <c r="BC252" s="1" t="n">
        <v>0</v>
      </c>
      <c r="BD252" s="1" t="n">
        <v>5</v>
      </c>
      <c r="BE252" s="1" t="n">
        <v>0</v>
      </c>
      <c r="BF252" s="1" t="n">
        <v>1</v>
      </c>
      <c r="BG252" s="1" t="n">
        <v>1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1</v>
      </c>
      <c r="BM252" s="1" t="n">
        <v>0</v>
      </c>
      <c r="BN252" s="1" t="n">
        <v>0</v>
      </c>
      <c r="BO252" s="1" t="n">
        <v>3</v>
      </c>
      <c r="BP252" s="1" t="n">
        <v>23</v>
      </c>
      <c r="BQ252" s="1" t="n">
        <v>1</v>
      </c>
      <c r="BR252" s="1" t="n">
        <v>2</v>
      </c>
      <c r="BS252" s="1" t="n">
        <v>1</v>
      </c>
      <c r="BT252" s="1" t="n">
        <v>76</v>
      </c>
      <c r="BU252" s="1" t="n">
        <v>5</v>
      </c>
      <c r="BV252" s="1" t="n">
        <v>1</v>
      </c>
      <c r="BW252" s="1" t="n">
        <v>1</v>
      </c>
      <c r="BX252" s="1" t="n">
        <v>0</v>
      </c>
      <c r="BY252" s="1" t="n">
        <v>2</v>
      </c>
      <c r="BZ252" s="1" t="n">
        <v>0</v>
      </c>
      <c r="CA252" s="1" t="n">
        <v>1</v>
      </c>
      <c r="CB252" s="1" t="n">
        <v>1</v>
      </c>
      <c r="CC252" s="1" t="n">
        <v>1</v>
      </c>
      <c r="CD252" s="1" t="n">
        <v>0</v>
      </c>
      <c r="CE252" s="1" t="n">
        <v>1</v>
      </c>
      <c r="CF252" s="1" t="n">
        <v>0</v>
      </c>
      <c r="CG252" s="1" t="n">
        <v>60</v>
      </c>
      <c r="CH252" s="1" t="n">
        <v>1</v>
      </c>
      <c r="CI252" s="1" t="n">
        <v>0</v>
      </c>
      <c r="CJ252" s="1" t="n">
        <v>1</v>
      </c>
      <c r="CK252" s="1" t="n">
        <v>0</v>
      </c>
      <c r="CL252" s="1" t="n">
        <v>152</v>
      </c>
      <c r="CM252" s="1" t="n">
        <v>0</v>
      </c>
      <c r="CN252" s="1" t="n">
        <v>0</v>
      </c>
      <c r="CO252" s="1" t="n">
        <v>0</v>
      </c>
      <c r="CP252" s="1" t="n">
        <v>1</v>
      </c>
      <c r="CQ252" s="1" t="n">
        <v>5</v>
      </c>
      <c r="CR252" s="1" t="n">
        <v>0</v>
      </c>
      <c r="CS252" s="1" t="n">
        <v>4</v>
      </c>
      <c r="CT252" s="1" t="n">
        <v>16</v>
      </c>
      <c r="CU252" s="1" t="n">
        <v>0</v>
      </c>
      <c r="CV252" s="1" t="n">
        <v>15</v>
      </c>
      <c r="CW252" s="1" t="n">
        <v>1</v>
      </c>
      <c r="CX252" s="1" t="n">
        <v>28</v>
      </c>
      <c r="CY252" s="1" t="n">
        <v>1</v>
      </c>
      <c r="CZ252" s="1" t="n">
        <v>1</v>
      </c>
      <c r="DA252" s="1" t="n">
        <v>0</v>
      </c>
      <c r="DB252" s="1" t="n">
        <v>2</v>
      </c>
      <c r="DC252" s="1" t="n">
        <v>0</v>
      </c>
      <c r="DD252" s="1" t="n">
        <v>1</v>
      </c>
      <c r="DE252" s="1" t="n">
        <v>3</v>
      </c>
      <c r="DF252" s="1" t="n">
        <v>41</v>
      </c>
      <c r="DG252" s="1" t="n">
        <v>2</v>
      </c>
      <c r="DH252" s="1" t="n">
        <v>0</v>
      </c>
      <c r="DI252" s="1" t="n">
        <v>2</v>
      </c>
      <c r="DJ252" s="1" t="n">
        <v>1</v>
      </c>
      <c r="DK252" s="1" t="n">
        <v>1</v>
      </c>
      <c r="DL252" s="1" t="n">
        <v>1</v>
      </c>
      <c r="DM252" s="1" t="n">
        <v>0</v>
      </c>
      <c r="DN252" s="1" t="n">
        <v>0</v>
      </c>
      <c r="DO252" s="1" t="n">
        <v>0</v>
      </c>
      <c r="DP252" s="1" t="n">
        <v>2</v>
      </c>
      <c r="DQ252" s="1" t="n">
        <v>1</v>
      </c>
      <c r="DR252" s="1" t="n">
        <v>2</v>
      </c>
      <c r="DS252" s="1" t="n">
        <v>0</v>
      </c>
      <c r="DT252" s="1" t="n">
        <v>1</v>
      </c>
      <c r="DU252" s="1" t="n">
        <v>0</v>
      </c>
      <c r="DV252" s="1" t="n">
        <v>2</v>
      </c>
      <c r="DW252" s="1" t="n">
        <v>3</v>
      </c>
      <c r="DX252" s="1" t="n">
        <v>1</v>
      </c>
      <c r="DY252" s="1" t="n">
        <v>1</v>
      </c>
      <c r="DZ252" s="1" t="n">
        <v>1</v>
      </c>
      <c r="EA252" s="1" t="n">
        <v>1</v>
      </c>
      <c r="EB252" s="1" t="n">
        <v>2</v>
      </c>
      <c r="EC252" s="1" t="n">
        <v>39</v>
      </c>
      <c r="ED252" s="1" t="n">
        <v>1</v>
      </c>
      <c r="EE252" s="1" t="n">
        <v>5</v>
      </c>
      <c r="EF252" s="1" t="n">
        <v>397</v>
      </c>
      <c r="EG252" s="1" t="n">
        <v>2</v>
      </c>
      <c r="EH252" s="1" t="n">
        <v>0</v>
      </c>
      <c r="EI252" s="1" t="n">
        <v>272</v>
      </c>
      <c r="EJ252" s="1" t="n">
        <v>5</v>
      </c>
      <c r="EK252" s="1" t="n">
        <v>0</v>
      </c>
      <c r="EL252" s="1" t="n">
        <v>1</v>
      </c>
      <c r="EM252" s="1" t="n">
        <v>2</v>
      </c>
      <c r="EN252" s="1" t="n">
        <v>0</v>
      </c>
      <c r="EO252" s="1" t="n">
        <v>0</v>
      </c>
      <c r="EP252" s="1" t="n">
        <v>127</v>
      </c>
      <c r="EQ252" s="1" t="n">
        <v>57</v>
      </c>
      <c r="ER252" s="1" t="n">
        <f aca="false">(SUM(C252:EQ252))*1</f>
        <v>1574</v>
      </c>
      <c r="ES252" s="1" t="n">
        <f aca="false">(ER252-EQ252-EP252)*1</f>
        <v>1390</v>
      </c>
      <c r="ET252" s="1" t="n">
        <f aca="false">(DV252+DR252+DQ252+DM252+DK252+DG252+DD252+DA252+CX252+CU252+CQ252+CN252+CM252+BL252+BB252+AT252+AS252+AP252+AM252+AK252+X252+U252+Q252+N252+M252)*1</f>
        <v>61</v>
      </c>
      <c r="EU252" s="1" t="n">
        <f aca="false">(EO252+EN252+EL252+EK252+EJ252+EI252+EH252+EF252+EE252+EB252+EA252+DZ252+DY252+DX252+DW252+DU252+DT252+DS252+DP252+DO252+DL252+DJ252+DI252+DH252+DF252+DE252+DB252+CZ252+CY252+CW252+CS252+CT252+CO252+CL252+CK252+CG252+CF252+CE252+CD252+CC252+CA252+BZ252+BX252+BW252+BV252+BR252+BQ252+BP252+BO252+BN252+BM252+BK252+BJ252+BH252+BG252+BF252+BE252+BC252+AY252+AX252+AW252+AU252+AR252+AQ252+AO252+AL252+AI252+AH252+AG252+AF252+AD252+AC252+AB252+AA252+Z252+Y252+W252+V252+T252+L252+I252+H252+G252+F252+E252+D252+C252)*1</f>
        <v>1085</v>
      </c>
      <c r="EV252" s="1" t="n">
        <f aca="false">(ES252-ET252-EU252)*1</f>
        <v>244</v>
      </c>
      <c r="EW252" s="1" t="n">
        <f aca="false">(ET252/ES252)*1</f>
        <v>0.0438848920863309</v>
      </c>
      <c r="EX252" s="1" t="n">
        <f aca="false">(EU252/ES252)*1</f>
        <v>0.780575539568345</v>
      </c>
      <c r="EY252" s="1" t="n">
        <f aca="false">(EV252/ES252)*1</f>
        <v>0.175539568345324</v>
      </c>
      <c r="EZ252" s="1" t="n">
        <f aca="false">(ES252)*1</f>
        <v>1390</v>
      </c>
      <c r="FA252" s="1" t="n">
        <f aca="false">(ET252+EC252+CR252+CH252+BY252+BI252+AN252)*1</f>
        <v>150</v>
      </c>
      <c r="FB252" s="1" t="n">
        <f aca="false">(EU252+DC252)*1</f>
        <v>1085</v>
      </c>
      <c r="FC252" s="1" t="n">
        <f aca="false">(EZ252-FA252-FB252)*1</f>
        <v>155</v>
      </c>
      <c r="FD252" s="1" t="n">
        <f aca="false">(FA252/EZ252)*1</f>
        <v>0.107913669064748</v>
      </c>
      <c r="FE252" s="1" t="n">
        <f aca="false">(FB252/EZ252)*1</f>
        <v>0.780575539568345</v>
      </c>
      <c r="FF252" s="1" t="n">
        <f aca="false">(FC252/EZ252)*1</f>
        <v>0.111510791366906</v>
      </c>
    </row>
    <row r="253" customFormat="false" ht="12.75" hidden="false" customHeight="false" outlineLevel="0" collapsed="false">
      <c r="A253" s="30" t="n">
        <v>15425</v>
      </c>
      <c r="B253" s="33" t="s">
        <v>560</v>
      </c>
      <c r="C253" s="1" t="n">
        <v>1</v>
      </c>
      <c r="D253" s="1" t="n">
        <v>3</v>
      </c>
      <c r="E253" s="1" t="n">
        <v>2</v>
      </c>
      <c r="F253" s="1" t="n">
        <v>3</v>
      </c>
      <c r="G253" s="1" t="n">
        <v>6</v>
      </c>
      <c r="H253" s="1" t="n">
        <v>2</v>
      </c>
      <c r="I253" s="1" t="n">
        <v>0</v>
      </c>
      <c r="J253" s="1" t="n">
        <v>1</v>
      </c>
      <c r="K253" s="1" t="n">
        <v>2</v>
      </c>
      <c r="L253" s="1" t="n">
        <v>0</v>
      </c>
      <c r="M253" s="1" t="n">
        <v>0</v>
      </c>
      <c r="N253" s="1" t="n">
        <v>1</v>
      </c>
      <c r="O253" s="1" t="n">
        <v>6</v>
      </c>
      <c r="P253" s="1" t="n">
        <v>0</v>
      </c>
      <c r="Q253" s="1" t="n">
        <v>5</v>
      </c>
      <c r="R253" s="1" t="n">
        <v>0</v>
      </c>
      <c r="S253" s="1" t="n">
        <v>186</v>
      </c>
      <c r="T253" s="1" t="n">
        <v>1</v>
      </c>
      <c r="U253" s="1" t="n">
        <v>1</v>
      </c>
      <c r="V253" s="1" t="n">
        <v>2</v>
      </c>
      <c r="W253" s="1" t="n">
        <v>0</v>
      </c>
      <c r="X253" s="1" t="n">
        <v>2</v>
      </c>
      <c r="Y253" s="1" t="n">
        <v>1</v>
      </c>
      <c r="Z253" s="1" t="n">
        <v>0</v>
      </c>
      <c r="AA253" s="1" t="n">
        <v>2</v>
      </c>
      <c r="AB253" s="1" t="n">
        <v>1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1</v>
      </c>
      <c r="AK253" s="1" t="n">
        <v>0</v>
      </c>
      <c r="AL253" s="1" t="n">
        <v>0</v>
      </c>
      <c r="AM253" s="1" t="n">
        <v>0</v>
      </c>
      <c r="AN253" s="1" t="n">
        <v>5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2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1</v>
      </c>
      <c r="BC253" s="1" t="n">
        <v>0</v>
      </c>
      <c r="BD253" s="1" t="n">
        <v>1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5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1</v>
      </c>
      <c r="BQ253" s="1" t="n">
        <v>0</v>
      </c>
      <c r="BR253" s="1" t="n">
        <v>0</v>
      </c>
      <c r="BS253" s="1" t="n">
        <v>1</v>
      </c>
      <c r="BT253" s="1" t="n">
        <v>48</v>
      </c>
      <c r="BU253" s="1" t="n">
        <v>0</v>
      </c>
      <c r="BV253" s="1" t="n">
        <v>0</v>
      </c>
      <c r="BW253" s="1" t="n">
        <v>0</v>
      </c>
      <c r="BX253" s="1" t="n">
        <v>6</v>
      </c>
      <c r="BY253" s="1" t="n">
        <v>215</v>
      </c>
      <c r="BZ253" s="1" t="n">
        <v>1</v>
      </c>
      <c r="CA253" s="1" t="n">
        <v>2</v>
      </c>
      <c r="CB253" s="1" t="n">
        <v>1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4</v>
      </c>
      <c r="CH253" s="1" t="n">
        <v>1</v>
      </c>
      <c r="CI253" s="1" t="n">
        <v>0</v>
      </c>
      <c r="CJ253" s="1" t="n">
        <v>0</v>
      </c>
      <c r="CK253" s="1" t="n">
        <v>0</v>
      </c>
      <c r="CL253" s="1" t="n">
        <v>1</v>
      </c>
      <c r="CM253" s="1" t="n">
        <v>0</v>
      </c>
      <c r="CN253" s="1" t="n">
        <v>0</v>
      </c>
      <c r="CO253" s="1" t="n">
        <v>1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12</v>
      </c>
      <c r="DC253" s="1" t="n">
        <v>1</v>
      </c>
      <c r="DD253" s="1" t="n">
        <v>1</v>
      </c>
      <c r="DE253" s="1" t="n">
        <v>0</v>
      </c>
      <c r="DF253" s="1" t="n">
        <v>1</v>
      </c>
      <c r="DG253" s="1" t="n">
        <v>0</v>
      </c>
      <c r="DH253" s="1" t="n">
        <v>0</v>
      </c>
      <c r="DI253" s="1" t="n">
        <v>2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1</v>
      </c>
      <c r="DP253" s="1" t="n">
        <v>3</v>
      </c>
      <c r="DQ253" s="1" t="n">
        <v>3</v>
      </c>
      <c r="DR253" s="1" t="n">
        <v>1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1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60</v>
      </c>
      <c r="ED253" s="1" t="n">
        <v>0</v>
      </c>
      <c r="EE253" s="1" t="n">
        <v>0</v>
      </c>
      <c r="EF253" s="1" t="n">
        <v>1</v>
      </c>
      <c r="EG253" s="1" t="n">
        <v>0</v>
      </c>
      <c r="EH253" s="1" t="n">
        <v>0</v>
      </c>
      <c r="EI253" s="1" t="n">
        <v>1</v>
      </c>
      <c r="EJ253" s="1" t="n">
        <v>1</v>
      </c>
      <c r="EK253" s="1" t="n">
        <v>0</v>
      </c>
      <c r="EL253" s="1" t="n">
        <v>0</v>
      </c>
      <c r="EM253" s="1" t="n">
        <v>1</v>
      </c>
      <c r="EN253" s="1" t="n">
        <v>0</v>
      </c>
      <c r="EO253" s="1" t="n">
        <v>0</v>
      </c>
      <c r="EP253" s="1" t="n">
        <v>165</v>
      </c>
      <c r="EQ253" s="1" t="n">
        <v>60</v>
      </c>
      <c r="ER253" s="1" t="n">
        <f aca="false">(SUM(C253:EQ253))*1</f>
        <v>840</v>
      </c>
      <c r="ES253" s="1" t="n">
        <f aca="false">(ER253-EQ253-EP253)*1</f>
        <v>615</v>
      </c>
      <c r="ET253" s="1" t="n">
        <f aca="false">(DV253+DR253+DQ253+DM253+DK253+DG253+DD253+DA253+CX253+CU253+CQ253+CN253+CM253+BL253+BB253+AT253+AS253+AP253+AM253+AK253+X253+U253+Q253+N253+M253)*1</f>
        <v>15</v>
      </c>
      <c r="EU253" s="1" t="n">
        <f aca="false">(EO253+EN253+EL253+EK253+EJ253+EI253+EH253+EF253+EE253+EB253+EA253+DZ253+DY253+DX253+DW253+DU253+DT253+DS253+DP253+DO253+DL253+DJ253+DI253+DH253+DF253+DE253+DB253+CZ253+CY253+CW253+CS253+CT253+CO253+CL253+CK253+CG253+CF253+CE253+CD253+CC253+CA253+BZ253+BX253+BW253+BV253+BR253+BQ253+BP253+BO253+BN253+BM253+BK253+BJ253+BH253+BG253+BF253+BE253+BC253+AY253+AX253+AW253+AU253+AR253+AQ253+AO253+AL253+AI253+AH253+AG253+AF253+AD253+AC253+AB253+AA253+Z253+Y253+W253+V253+T253+L253+I253+H253+G253+F253+E253+D253+C253)*1</f>
        <v>63</v>
      </c>
      <c r="EV253" s="1" t="n">
        <f aca="false">(ES253-ET253-EU253)*1</f>
        <v>537</v>
      </c>
      <c r="EW253" s="1" t="n">
        <f aca="false">(ET253/ES253)*1</f>
        <v>0.024390243902439</v>
      </c>
      <c r="EX253" s="1" t="n">
        <f aca="false">(EU253/ES253)*1</f>
        <v>0.102439024390244</v>
      </c>
      <c r="EY253" s="1" t="n">
        <f aca="false">(EV253/ES253)*1</f>
        <v>0.873170731707317</v>
      </c>
      <c r="EZ253" s="1" t="n">
        <f aca="false">(ES253)*1</f>
        <v>615</v>
      </c>
      <c r="FA253" s="1" t="n">
        <f aca="false">(ET253+EC253+CR253+CH253+BY253+BI253+AN253)*1</f>
        <v>301</v>
      </c>
      <c r="FB253" s="1" t="n">
        <f aca="false">(EU253+DC253)*1</f>
        <v>64</v>
      </c>
      <c r="FC253" s="1" t="n">
        <f aca="false">(EZ253-FA253-FB253)*1</f>
        <v>250</v>
      </c>
      <c r="FD253" s="1" t="n">
        <f aca="false">(FA253/EZ253)*1</f>
        <v>0.489430894308943</v>
      </c>
      <c r="FE253" s="1" t="n">
        <f aca="false">(FB253/EZ253)*1</f>
        <v>0.104065040650407</v>
      </c>
      <c r="FF253" s="1" t="n">
        <f aca="false">(FC253/EZ253)*1</f>
        <v>0.40650406504065</v>
      </c>
    </row>
    <row r="254" customFormat="false" ht="12.75" hidden="false" customHeight="false" outlineLevel="0" collapsed="false">
      <c r="A254" s="30" t="n">
        <v>15442</v>
      </c>
      <c r="B254" s="33" t="s">
        <v>561</v>
      </c>
      <c r="C254" s="1" t="n">
        <v>3</v>
      </c>
      <c r="D254" s="1" t="n">
        <v>3</v>
      </c>
      <c r="E254" s="1" t="n">
        <v>8</v>
      </c>
      <c r="F254" s="1" t="n">
        <v>2</v>
      </c>
      <c r="G254" s="1" t="n">
        <v>0</v>
      </c>
      <c r="H254" s="1" t="n">
        <v>3</v>
      </c>
      <c r="I254" s="1" t="n">
        <v>0</v>
      </c>
      <c r="J254" s="1" t="n">
        <v>0</v>
      </c>
      <c r="K254" s="1" t="n">
        <v>0</v>
      </c>
      <c r="L254" s="1" t="n">
        <v>1</v>
      </c>
      <c r="M254" s="1" t="n">
        <v>1</v>
      </c>
      <c r="N254" s="1" t="n">
        <v>1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4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1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1</v>
      </c>
      <c r="AK254" s="1" t="n">
        <v>0</v>
      </c>
      <c r="AL254" s="1" t="n">
        <v>0</v>
      </c>
      <c r="AM254" s="1" t="n">
        <v>0</v>
      </c>
      <c r="AN254" s="1" t="n">
        <v>10</v>
      </c>
      <c r="AO254" s="1" t="n">
        <v>0</v>
      </c>
      <c r="AP254" s="1" t="n">
        <v>0</v>
      </c>
      <c r="AQ254" s="1" t="n">
        <v>0</v>
      </c>
      <c r="AR254" s="1" t="n">
        <v>1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17</v>
      </c>
      <c r="BA254" s="1" t="n">
        <v>0</v>
      </c>
      <c r="BB254" s="1" t="n">
        <v>0</v>
      </c>
      <c r="BC254" s="1" t="n">
        <v>0</v>
      </c>
      <c r="BD254" s="1" t="n">
        <v>9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4</v>
      </c>
      <c r="BU254" s="1" t="n">
        <v>3</v>
      </c>
      <c r="BV254" s="1" t="n">
        <v>0</v>
      </c>
      <c r="BW254" s="1" t="n">
        <v>0</v>
      </c>
      <c r="BX254" s="1" t="n">
        <v>7</v>
      </c>
      <c r="BY254" s="1" t="n">
        <v>214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1</v>
      </c>
      <c r="CH254" s="1" t="n">
        <v>0</v>
      </c>
      <c r="CI254" s="1" t="n">
        <v>0</v>
      </c>
      <c r="CJ254" s="1" t="n">
        <v>0</v>
      </c>
      <c r="CK254" s="1" t="n">
        <v>1</v>
      </c>
      <c r="CL254" s="1" t="n">
        <v>35</v>
      </c>
      <c r="CM254" s="1" t="n">
        <v>0</v>
      </c>
      <c r="CN254" s="1" t="n">
        <v>1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1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1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1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1</v>
      </c>
      <c r="DT254" s="1" t="n">
        <v>6</v>
      </c>
      <c r="DU254" s="1" t="n">
        <v>0</v>
      </c>
      <c r="DV254" s="1" t="n">
        <v>0</v>
      </c>
      <c r="DW254" s="1" t="n">
        <v>1</v>
      </c>
      <c r="DX254" s="1" t="n">
        <v>0</v>
      </c>
      <c r="DY254" s="1" t="n">
        <v>2</v>
      </c>
      <c r="DZ254" s="1" t="n">
        <v>1</v>
      </c>
      <c r="EA254" s="1" t="n">
        <v>0</v>
      </c>
      <c r="EB254" s="1" t="n">
        <v>3</v>
      </c>
      <c r="EC254" s="1" t="n">
        <v>611</v>
      </c>
      <c r="ED254" s="1" t="n">
        <v>1</v>
      </c>
      <c r="EE254" s="1" t="n">
        <v>0</v>
      </c>
      <c r="EF254" s="1" t="n">
        <v>731</v>
      </c>
      <c r="EG254" s="1" t="n">
        <v>1</v>
      </c>
      <c r="EH254" s="1" t="n">
        <v>0</v>
      </c>
      <c r="EI254" s="1" t="n">
        <v>1</v>
      </c>
      <c r="EJ254" s="1" t="n">
        <v>0</v>
      </c>
      <c r="EK254" s="1" t="n">
        <v>0</v>
      </c>
      <c r="EL254" s="1" t="n">
        <v>0</v>
      </c>
      <c r="EM254" s="1" t="n">
        <v>3</v>
      </c>
      <c r="EN254" s="1" t="n">
        <v>0</v>
      </c>
      <c r="EO254" s="1" t="n">
        <v>0</v>
      </c>
      <c r="EP254" s="1" t="n">
        <v>91</v>
      </c>
      <c r="EQ254" s="1" t="n">
        <v>42</v>
      </c>
      <c r="ER254" s="1" t="n">
        <f aca="false">(SUM(C254:EQ254))*1</f>
        <v>1829</v>
      </c>
      <c r="ES254" s="1" t="n">
        <f aca="false">(ER254-EQ254-EP254)*1</f>
        <v>1696</v>
      </c>
      <c r="ET254" s="1" t="n">
        <f aca="false">(DV254+DR254+DQ254+DM254+DK254+DG254+DD254+DA254+CX254+CU254+CQ254+CN254+CM254+BL254+BB254+AT254+AS254+AP254+AM254+AK254+X254+U254+Q254+N254+M254)*1</f>
        <v>4</v>
      </c>
      <c r="EU254" s="1" t="n">
        <f aca="false">(EO254+EN254+EL254+EK254+EJ254+EI254+EH254+EF254+EE254+EB254+EA254+DZ254+DY254+DX254+DW254+DU254+DT254+DS254+DP254+DO254+DL254+DJ254+DI254+DH254+DF254+DE254+DB254+CZ254+CY254+CW254+CS254+CT254+CO254+CL254+CK254+CG254+CF254+CE254+CD254+CC254+CA254+BZ254+BX254+BW254+BV254+BR254+BQ254+BP254+BO254+BN254+BM254+BK254+BJ254+BH254+BG254+BF254+BE254+BC254+AY254+AX254+AW254+AU254+AR254+AQ254+AO254+AL254+AI254+AH254+AG254+AF254+AD254+AC254+AB254+AA254+Z254+Y254+W254+V254+T254+L254+I254+H254+G254+F254+E254+D254+C254)*1</f>
        <v>814</v>
      </c>
      <c r="EV254" s="1" t="n">
        <f aca="false">(ES254-ET254-EU254)*1</f>
        <v>878</v>
      </c>
      <c r="EW254" s="1" t="n">
        <f aca="false">(ET254/ES254)*1</f>
        <v>0.00235849056603774</v>
      </c>
      <c r="EX254" s="1" t="n">
        <f aca="false">(EU254/ES254)*1</f>
        <v>0.479952830188679</v>
      </c>
      <c r="EY254" s="1" t="n">
        <f aca="false">(EV254/ES254)*1</f>
        <v>0.517688679245283</v>
      </c>
      <c r="EZ254" s="1" t="n">
        <f aca="false">(ES254)*1</f>
        <v>1696</v>
      </c>
      <c r="FA254" s="1" t="n">
        <f aca="false">(ET254+EC254+CR254+CH254+BY254+BI254+AN254)*1</f>
        <v>839</v>
      </c>
      <c r="FB254" s="1" t="n">
        <f aca="false">(EU254+DC254)*1</f>
        <v>814</v>
      </c>
      <c r="FC254" s="1" t="n">
        <f aca="false">(EZ254-FA254-FB254)*1</f>
        <v>43</v>
      </c>
      <c r="FD254" s="1" t="n">
        <f aca="false">(FA254/EZ254)*1</f>
        <v>0.494693396226415</v>
      </c>
      <c r="FE254" s="1" t="n">
        <f aca="false">(FB254/EZ254)*1</f>
        <v>0.479952830188679</v>
      </c>
      <c r="FF254" s="1" t="n">
        <f aca="false">(FC254/EZ254)*1</f>
        <v>0.0253537735849057</v>
      </c>
    </row>
    <row r="255" customFormat="false" ht="12.75" hidden="false" customHeight="false" outlineLevel="0" collapsed="false">
      <c r="A255" s="30" t="n">
        <v>15455</v>
      </c>
      <c r="B255" s="33" t="s">
        <v>562</v>
      </c>
      <c r="C255" s="1" t="n">
        <v>5</v>
      </c>
      <c r="D255" s="1" t="n">
        <v>1</v>
      </c>
      <c r="E255" s="1" t="n">
        <v>4</v>
      </c>
      <c r="F255" s="1" t="n">
        <v>0</v>
      </c>
      <c r="G255" s="1" t="n">
        <v>1</v>
      </c>
      <c r="H255" s="1" t="n">
        <v>10</v>
      </c>
      <c r="I255" s="1" t="n">
        <v>2</v>
      </c>
      <c r="J255" s="1" t="n">
        <v>4</v>
      </c>
      <c r="K255" s="1" t="n">
        <v>4</v>
      </c>
      <c r="L255" s="1" t="n">
        <v>1</v>
      </c>
      <c r="M255" s="1" t="n">
        <v>3</v>
      </c>
      <c r="N255" s="1" t="n">
        <v>2</v>
      </c>
      <c r="O255" s="1" t="n">
        <v>1</v>
      </c>
      <c r="P255" s="1" t="n">
        <v>3</v>
      </c>
      <c r="Q255" s="1" t="n">
        <v>4</v>
      </c>
      <c r="R255" s="1" t="n">
        <v>1</v>
      </c>
      <c r="S255" s="1" t="n">
        <v>29</v>
      </c>
      <c r="T255" s="1" t="n">
        <v>3</v>
      </c>
      <c r="U255" s="1" t="n">
        <v>1</v>
      </c>
      <c r="V255" s="1" t="n">
        <v>0</v>
      </c>
      <c r="W255" s="1" t="n">
        <v>0</v>
      </c>
      <c r="X255" s="1" t="n">
        <v>0</v>
      </c>
      <c r="Y255" s="1" t="n">
        <v>1</v>
      </c>
      <c r="Z255" s="1" t="n">
        <v>3</v>
      </c>
      <c r="AA255" s="1" t="n">
        <v>5</v>
      </c>
      <c r="AB255" s="1" t="n">
        <v>0</v>
      </c>
      <c r="AC255" s="1" t="n">
        <v>0</v>
      </c>
      <c r="AD255" s="1" t="n">
        <v>0</v>
      </c>
      <c r="AE255" s="1" t="n">
        <v>3</v>
      </c>
      <c r="AF255" s="1" t="n">
        <v>0</v>
      </c>
      <c r="AG255" s="1" t="n">
        <v>0</v>
      </c>
      <c r="AH255" s="1" t="n">
        <v>1</v>
      </c>
      <c r="AI255" s="1" t="n">
        <v>0</v>
      </c>
      <c r="AJ255" s="1" t="n">
        <v>0</v>
      </c>
      <c r="AK255" s="1" t="n">
        <v>0</v>
      </c>
      <c r="AL255" s="1" t="n">
        <v>7</v>
      </c>
      <c r="AM255" s="1" t="n">
        <v>4</v>
      </c>
      <c r="AN255" s="1" t="n">
        <v>3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1</v>
      </c>
      <c r="AT255" s="1" t="n">
        <v>0</v>
      </c>
      <c r="AU255" s="1" t="n">
        <v>0</v>
      </c>
      <c r="AV255" s="1" t="n">
        <v>4</v>
      </c>
      <c r="AW255" s="1" t="n">
        <v>0</v>
      </c>
      <c r="AX255" s="1" t="n">
        <v>0</v>
      </c>
      <c r="AY255" s="1" t="n">
        <v>0</v>
      </c>
      <c r="AZ255" s="1" t="n">
        <v>2</v>
      </c>
      <c r="BA255" s="1" t="n">
        <v>0</v>
      </c>
      <c r="BB255" s="1" t="n">
        <v>0</v>
      </c>
      <c r="BC255" s="1" t="n">
        <v>0</v>
      </c>
      <c r="BD255" s="1" t="n">
        <v>30</v>
      </c>
      <c r="BE255" s="1" t="n">
        <v>0</v>
      </c>
      <c r="BF255" s="1" t="n">
        <v>1</v>
      </c>
      <c r="BG255" s="1" t="n">
        <v>0</v>
      </c>
      <c r="BH255" s="1" t="n">
        <v>1</v>
      </c>
      <c r="BI255" s="1" t="n">
        <v>2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3</v>
      </c>
      <c r="BO255" s="1" t="n">
        <v>0</v>
      </c>
      <c r="BP255" s="1" t="n">
        <v>1</v>
      </c>
      <c r="BQ255" s="1" t="n">
        <v>0</v>
      </c>
      <c r="BR255" s="1" t="n">
        <v>0</v>
      </c>
      <c r="BS255" s="1" t="n">
        <v>0</v>
      </c>
      <c r="BT255" s="1" t="n">
        <v>119</v>
      </c>
      <c r="BU255" s="1" t="n">
        <v>2</v>
      </c>
      <c r="BV255" s="1" t="n">
        <v>0</v>
      </c>
      <c r="BW255" s="1" t="n">
        <v>12</v>
      </c>
      <c r="BX255" s="1" t="n">
        <v>0</v>
      </c>
      <c r="BY255" s="1" t="n">
        <v>0</v>
      </c>
      <c r="BZ255" s="1" t="n">
        <v>1</v>
      </c>
      <c r="CA255" s="1" t="n">
        <v>0</v>
      </c>
      <c r="CB255" s="1" t="n">
        <v>0</v>
      </c>
      <c r="CC255" s="1" t="n">
        <v>0</v>
      </c>
      <c r="CD255" s="1" t="n">
        <v>2</v>
      </c>
      <c r="CE255" s="1" t="n">
        <v>2</v>
      </c>
      <c r="CF255" s="1" t="n">
        <v>0</v>
      </c>
      <c r="CG255" s="1" t="n">
        <v>27</v>
      </c>
      <c r="CH255" s="1" t="n">
        <v>3</v>
      </c>
      <c r="CI255" s="1" t="n">
        <v>0</v>
      </c>
      <c r="CJ255" s="1" t="n">
        <v>1</v>
      </c>
      <c r="CK255" s="1" t="n">
        <v>2</v>
      </c>
      <c r="CL255" s="1" t="n">
        <v>572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1</v>
      </c>
      <c r="CT255" s="1" t="n">
        <v>11</v>
      </c>
      <c r="CU255" s="1" t="n">
        <v>2</v>
      </c>
      <c r="CV255" s="1" t="n">
        <v>2</v>
      </c>
      <c r="CW255" s="1" t="n">
        <v>0</v>
      </c>
      <c r="CX255" s="1" t="n">
        <v>1</v>
      </c>
      <c r="CY255" s="1" t="n">
        <v>1</v>
      </c>
      <c r="CZ255" s="1" t="n">
        <v>0</v>
      </c>
      <c r="DA255" s="1" t="n">
        <v>0</v>
      </c>
      <c r="DB255" s="1" t="n">
        <v>1</v>
      </c>
      <c r="DC255" s="1" t="n">
        <v>0</v>
      </c>
      <c r="DD255" s="1" t="n">
        <v>1</v>
      </c>
      <c r="DE255" s="1" t="n">
        <v>0</v>
      </c>
      <c r="DF255" s="1" t="n">
        <v>50</v>
      </c>
      <c r="DG255" s="1" t="n">
        <v>1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1</v>
      </c>
      <c r="DN255" s="1" t="n">
        <v>0</v>
      </c>
      <c r="DO255" s="1" t="n">
        <v>1</v>
      </c>
      <c r="DP255" s="1" t="n">
        <v>0</v>
      </c>
      <c r="DQ255" s="1" t="n">
        <v>1</v>
      </c>
      <c r="DR255" s="1" t="n">
        <v>1</v>
      </c>
      <c r="DS255" s="1" t="n">
        <v>0</v>
      </c>
      <c r="DT255" s="1" t="n">
        <v>0</v>
      </c>
      <c r="DU255" s="1" t="n">
        <v>0</v>
      </c>
      <c r="DV255" s="1" t="n">
        <v>3</v>
      </c>
      <c r="DW255" s="1" t="n">
        <v>7</v>
      </c>
      <c r="DX255" s="1" t="n">
        <v>0</v>
      </c>
      <c r="DY255" s="1" t="n">
        <v>0</v>
      </c>
      <c r="DZ255" s="1" t="n">
        <v>1</v>
      </c>
      <c r="EA255" s="1" t="n">
        <v>0</v>
      </c>
      <c r="EB255" s="1" t="n">
        <v>3</v>
      </c>
      <c r="EC255" s="1" t="n">
        <v>36</v>
      </c>
      <c r="ED255" s="1" t="n">
        <v>0</v>
      </c>
      <c r="EE255" s="1" t="n">
        <v>1</v>
      </c>
      <c r="EF255" s="1" t="n">
        <v>315</v>
      </c>
      <c r="EG255" s="1" t="n">
        <v>0</v>
      </c>
      <c r="EH255" s="1" t="n">
        <v>0</v>
      </c>
      <c r="EI255" s="1" t="n">
        <v>145</v>
      </c>
      <c r="EJ255" s="1" t="n">
        <v>1</v>
      </c>
      <c r="EK255" s="1" t="n">
        <v>0</v>
      </c>
      <c r="EL255" s="1" t="n">
        <v>0</v>
      </c>
      <c r="EM255" s="1" t="n">
        <v>4</v>
      </c>
      <c r="EN255" s="1" t="n">
        <v>0</v>
      </c>
      <c r="EO255" s="1" t="n">
        <v>0</v>
      </c>
      <c r="EP255" s="1" t="n">
        <v>157</v>
      </c>
      <c r="EQ255" s="1" t="n">
        <v>72</v>
      </c>
      <c r="ER255" s="1" t="n">
        <f aca="false">(SUM(C255:EQ255))*1</f>
        <v>1749</v>
      </c>
      <c r="ES255" s="1" t="n">
        <f aca="false">(ER255-EQ255-EP255)*1</f>
        <v>1520</v>
      </c>
      <c r="ET255" s="1" t="n">
        <f aca="false">(DV255+DR255+DQ255+DM255+DK255+DG255+DD255+DA255+CX255+CU255+CQ255+CN255+CM255+BL255+BB255+AT255+AS255+AP255+AM255+AK255+X255+U255+Q255+N255+M255)*1</f>
        <v>26</v>
      </c>
      <c r="EU255" s="1" t="n">
        <f aca="false">(EO255+EN255+EL255+EK255+EJ255+EI255+EH255+EF255+EE255+EB255+EA255+DZ255+DY255+DX255+DW255+DU255+DT255+DS255+DP255+DO255+DL255+DJ255+DI255+DH255+DF255+DE255+DB255+CZ255+CY255+CW255+CS255+CT255+CO255+CL255+CK255+CG255+CF255+CE255+CD255+CC255+CA255+BZ255+BX255+BW255+BV255+BR255+BQ255+BP255+BO255+BN255+BM255+BK255+BJ255+BH255+BG255+BF255+BE255+BC255+AY255+AX255+AW255+AU255+AR255+AQ255+AO255+AL255+AI255+AH255+AG255+AF255+AD255+AC255+AB255+AA255+Z255+Y255+W255+V255+T255+L255+I255+H255+G255+F255+E255+D255+C255)*1</f>
        <v>1206</v>
      </c>
      <c r="EV255" s="1" t="n">
        <f aca="false">(ES255-ET255-EU255)*1</f>
        <v>288</v>
      </c>
      <c r="EW255" s="1" t="n">
        <f aca="false">(ET255/ES255)*1</f>
        <v>0.0171052631578947</v>
      </c>
      <c r="EX255" s="1" t="n">
        <f aca="false">(EU255/ES255)*1</f>
        <v>0.793421052631579</v>
      </c>
      <c r="EY255" s="1" t="n">
        <f aca="false">(EV255/ES255)*1</f>
        <v>0.189473684210526</v>
      </c>
      <c r="EZ255" s="1" t="n">
        <f aca="false">(ES255)*1</f>
        <v>1520</v>
      </c>
      <c r="FA255" s="1" t="n">
        <f aca="false">(ET255+EC255+CR255+CH255+BY255+BI255+AN255)*1</f>
        <v>105</v>
      </c>
      <c r="FB255" s="1" t="n">
        <f aca="false">(EU255+DC255)*1</f>
        <v>1206</v>
      </c>
      <c r="FC255" s="1" t="n">
        <f aca="false">(EZ255-FA255-FB255)*1</f>
        <v>209</v>
      </c>
      <c r="FD255" s="1" t="n">
        <f aca="false">(FA255/EZ255)*1</f>
        <v>0.0690789473684211</v>
      </c>
      <c r="FE255" s="1" t="n">
        <f aca="false">(FB255/EZ255)*1</f>
        <v>0.793421052631579</v>
      </c>
      <c r="FF255" s="1" t="n">
        <f aca="false">(FC255/EZ255)*1</f>
        <v>0.1375</v>
      </c>
    </row>
    <row r="256" customFormat="false" ht="12.75" hidden="false" customHeight="false" outlineLevel="0" collapsed="false">
      <c r="A256" s="30" t="n">
        <v>15464</v>
      </c>
      <c r="B256" s="33" t="s">
        <v>563</v>
      </c>
      <c r="C256" s="1" t="n">
        <v>5</v>
      </c>
      <c r="D256" s="1" t="n">
        <v>0</v>
      </c>
      <c r="E256" s="1" t="n">
        <v>1</v>
      </c>
      <c r="F256" s="1" t="n">
        <v>1</v>
      </c>
      <c r="G256" s="1" t="n">
        <v>4</v>
      </c>
      <c r="H256" s="1" t="n">
        <v>1</v>
      </c>
      <c r="I256" s="1" t="n">
        <v>1</v>
      </c>
      <c r="J256" s="1" t="n">
        <v>4</v>
      </c>
      <c r="K256" s="1" t="n">
        <v>5</v>
      </c>
      <c r="L256" s="1" t="n">
        <v>0</v>
      </c>
      <c r="M256" s="1" t="n">
        <v>0</v>
      </c>
      <c r="N256" s="1" t="n">
        <v>1</v>
      </c>
      <c r="O256" s="1" t="n">
        <v>0</v>
      </c>
      <c r="P256" s="1" t="n">
        <v>2</v>
      </c>
      <c r="Q256" s="1" t="n">
        <v>3</v>
      </c>
      <c r="R256" s="1" t="n">
        <v>0</v>
      </c>
      <c r="S256" s="1" t="n">
        <v>446</v>
      </c>
      <c r="T256" s="1" t="n">
        <v>2</v>
      </c>
      <c r="U256" s="1" t="n">
        <v>1</v>
      </c>
      <c r="V256" s="1" t="n">
        <v>0</v>
      </c>
      <c r="W256" s="1" t="n">
        <v>0</v>
      </c>
      <c r="X256" s="1" t="n">
        <v>1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1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2</v>
      </c>
      <c r="AM256" s="1" t="n">
        <v>1</v>
      </c>
      <c r="AN256" s="1" t="n">
        <v>12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1</v>
      </c>
      <c r="AT256" s="1" t="n">
        <v>0</v>
      </c>
      <c r="AU256" s="1" t="n">
        <v>0</v>
      </c>
      <c r="AV256" s="1" t="n">
        <v>0</v>
      </c>
      <c r="AW256" s="1" t="n">
        <v>3</v>
      </c>
      <c r="AX256" s="1" t="n">
        <v>0</v>
      </c>
      <c r="AY256" s="1" t="n">
        <v>0</v>
      </c>
      <c r="AZ256" s="1" t="n">
        <v>1</v>
      </c>
      <c r="BA256" s="1" t="n">
        <v>0</v>
      </c>
      <c r="BB256" s="1" t="n">
        <v>0</v>
      </c>
      <c r="BC256" s="1" t="n">
        <v>0</v>
      </c>
      <c r="BD256" s="1" t="n">
        <v>2</v>
      </c>
      <c r="BE256" s="1" t="n">
        <v>0</v>
      </c>
      <c r="BF256" s="1" t="n">
        <v>0</v>
      </c>
      <c r="BG256" s="1" t="n">
        <v>1</v>
      </c>
      <c r="BH256" s="1" t="n">
        <v>6</v>
      </c>
      <c r="BI256" s="1" t="n">
        <v>52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1</v>
      </c>
      <c r="BS256" s="1" t="n">
        <v>0</v>
      </c>
      <c r="BT256" s="1" t="n">
        <v>48</v>
      </c>
      <c r="BU256" s="1" t="n">
        <v>4</v>
      </c>
      <c r="BV256" s="1" t="n">
        <v>0</v>
      </c>
      <c r="BW256" s="1" t="n">
        <v>0</v>
      </c>
      <c r="BX256" s="1" t="n">
        <v>0</v>
      </c>
      <c r="BY256" s="1" t="n">
        <v>479</v>
      </c>
      <c r="BZ256" s="1" t="n">
        <v>2</v>
      </c>
      <c r="CA256" s="1" t="n">
        <v>0</v>
      </c>
      <c r="CB256" s="1" t="n">
        <v>6</v>
      </c>
      <c r="CC256" s="1" t="n">
        <v>0</v>
      </c>
      <c r="CD256" s="1" t="n">
        <v>1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26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1</v>
      </c>
      <c r="CR256" s="1" t="n">
        <v>1</v>
      </c>
      <c r="CS256" s="1" t="n">
        <v>0</v>
      </c>
      <c r="CT256" s="1" t="n">
        <v>0</v>
      </c>
      <c r="CU256" s="1" t="n">
        <v>0</v>
      </c>
      <c r="CV256" s="1" t="n">
        <v>3</v>
      </c>
      <c r="CW256" s="1" t="n">
        <v>1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1</v>
      </c>
      <c r="DE256" s="1" t="n">
        <v>1</v>
      </c>
      <c r="DF256" s="1" t="n">
        <v>0</v>
      </c>
      <c r="DG256" s="1" t="n">
        <v>1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1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2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1</v>
      </c>
      <c r="EA256" s="1" t="n">
        <v>0</v>
      </c>
      <c r="EB256" s="1" t="n">
        <v>0</v>
      </c>
      <c r="EC256" s="1" t="n">
        <v>46</v>
      </c>
      <c r="ED256" s="1" t="n">
        <v>0</v>
      </c>
      <c r="EE256" s="1" t="n">
        <v>1</v>
      </c>
      <c r="EF256" s="1" t="n">
        <v>156</v>
      </c>
      <c r="EG256" s="1" t="n">
        <v>0</v>
      </c>
      <c r="EH256" s="1" t="n">
        <v>0</v>
      </c>
      <c r="EI256" s="1" t="n">
        <v>4</v>
      </c>
      <c r="EJ256" s="1" t="n">
        <v>0</v>
      </c>
      <c r="EK256" s="1" t="n">
        <v>0</v>
      </c>
      <c r="EL256" s="1" t="n">
        <v>0</v>
      </c>
      <c r="EM256" s="1" t="n">
        <v>2</v>
      </c>
      <c r="EN256" s="1" t="n">
        <v>0</v>
      </c>
      <c r="EO256" s="1" t="n">
        <v>0</v>
      </c>
      <c r="EP256" s="1" t="n">
        <v>43</v>
      </c>
      <c r="EQ256" s="1" t="n">
        <v>28</v>
      </c>
      <c r="ER256" s="1" t="n">
        <f aca="false">(SUM(C256:EQ256))*1</f>
        <v>1420</v>
      </c>
      <c r="ES256" s="1" t="n">
        <f aca="false">(ER256-EQ256-EP256)*1</f>
        <v>1349</v>
      </c>
      <c r="ET256" s="1" t="n">
        <f aca="false">(DV256+DR256+DQ256+DM256+DK256+DG256+DD256+DA256+CX256+CU256+CQ256+CN256+CM256+BL256+BB256+AT256+AS256+AP256+AM256+AK256+X256+U256+Q256+N256+M256)*1</f>
        <v>12</v>
      </c>
      <c r="EU256" s="1" t="n">
        <f aca="false">(EO256+EN256+EL256+EK256+EJ256+EI256+EH256+EF256+EE256+EB256+EA256+DZ256+DY256+DX256+DW256+DU256+DT256+DS256+DP256+DO256+DL256+DJ256+DI256+DH256+DF256+DE256+DB256+CZ256+CY256+CW256+CS256+CT256+CO256+CL256+CK256+CG256+CF256+CE256+CD256+CC256+CA256+BZ256+BX256+BW256+BV256+BR256+BQ256+BP256+BO256+BN256+BM256+BK256+BJ256+BH256+BG256+BF256+BE256+BC256+AY256+AX256+AW256+AU256+AR256+AQ256+AO256+AL256+AI256+AH256+AG256+AF256+AD256+AC256+AB256+AA256+Z256+Y256+W256+V256+T256+L256+I256+H256+G256+F256+E256+D256+C256)*1</f>
        <v>223</v>
      </c>
      <c r="EV256" s="1" t="n">
        <f aca="false">(ES256-ET256-EU256)*1</f>
        <v>1114</v>
      </c>
      <c r="EW256" s="1" t="n">
        <f aca="false">(ET256/ES256)*1</f>
        <v>0.00889547813194959</v>
      </c>
      <c r="EX256" s="1" t="n">
        <f aca="false">(EU256/ES256)*1</f>
        <v>0.165307635285397</v>
      </c>
      <c r="EY256" s="1" t="n">
        <f aca="false">(EV256/ES256)*1</f>
        <v>0.825796886582654</v>
      </c>
      <c r="EZ256" s="1" t="n">
        <f aca="false">(ES256)*1</f>
        <v>1349</v>
      </c>
      <c r="FA256" s="1" t="n">
        <f aca="false">(ET256+EC256+CR256+CH256+BY256+BI256+AN256)*1</f>
        <v>602</v>
      </c>
      <c r="FB256" s="1" t="n">
        <f aca="false">(EU256+DC256)*1</f>
        <v>223</v>
      </c>
      <c r="FC256" s="1" t="n">
        <f aca="false">(EZ256-FA256-FB256)*1</f>
        <v>524</v>
      </c>
      <c r="FD256" s="1" t="n">
        <f aca="false">(FA256/EZ256)*1</f>
        <v>0.446256486286138</v>
      </c>
      <c r="FE256" s="1" t="n">
        <f aca="false">(FB256/EZ256)*1</f>
        <v>0.165307635285397</v>
      </c>
      <c r="FF256" s="1" t="n">
        <f aca="false">(FC256/EZ256)*1</f>
        <v>0.388435878428466</v>
      </c>
    </row>
    <row r="257" customFormat="false" ht="12.75" hidden="false" customHeight="false" outlineLevel="0" collapsed="false">
      <c r="A257" s="30" t="n">
        <v>15466</v>
      </c>
      <c r="B257" s="33" t="s">
        <v>564</v>
      </c>
      <c r="C257" s="1" t="n">
        <v>3</v>
      </c>
      <c r="D257" s="1" t="n">
        <v>1</v>
      </c>
      <c r="E257" s="1" t="n">
        <v>0</v>
      </c>
      <c r="F257" s="1" t="n">
        <v>1</v>
      </c>
      <c r="G257" s="1" t="n">
        <v>6</v>
      </c>
      <c r="H257" s="1" t="n">
        <v>1</v>
      </c>
      <c r="I257" s="1" t="n">
        <v>1</v>
      </c>
      <c r="J257" s="1" t="n">
        <v>0</v>
      </c>
      <c r="K257" s="1" t="n">
        <v>75</v>
      </c>
      <c r="L257" s="1" t="n">
        <v>0</v>
      </c>
      <c r="M257" s="1" t="n">
        <v>3</v>
      </c>
      <c r="N257" s="1" t="n">
        <v>1</v>
      </c>
      <c r="O257" s="1" t="n">
        <v>3</v>
      </c>
      <c r="P257" s="1" t="n">
        <v>0</v>
      </c>
      <c r="Q257" s="1" t="n">
        <v>0</v>
      </c>
      <c r="R257" s="1" t="n">
        <v>1</v>
      </c>
      <c r="S257" s="1" t="n">
        <v>153</v>
      </c>
      <c r="T257" s="1" t="n">
        <v>0</v>
      </c>
      <c r="U257" s="1" t="n">
        <v>1</v>
      </c>
      <c r="V257" s="1" t="n">
        <v>0</v>
      </c>
      <c r="W257" s="1" t="n">
        <v>0</v>
      </c>
      <c r="X257" s="1" t="n">
        <v>0</v>
      </c>
      <c r="Y257" s="1" t="n">
        <v>1</v>
      </c>
      <c r="Z257" s="1" t="n">
        <v>0</v>
      </c>
      <c r="AA257" s="1" t="n">
        <v>3</v>
      </c>
      <c r="AB257" s="1" t="n">
        <v>1</v>
      </c>
      <c r="AC257" s="1" t="n">
        <v>0</v>
      </c>
      <c r="AD257" s="1" t="n">
        <v>0</v>
      </c>
      <c r="AE257" s="1" t="n">
        <v>1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1</v>
      </c>
      <c r="AK257" s="1" t="n">
        <v>0</v>
      </c>
      <c r="AL257" s="1" t="n">
        <v>7</v>
      </c>
      <c r="AM257" s="1" t="n">
        <v>3</v>
      </c>
      <c r="AN257" s="1" t="n">
        <v>11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1</v>
      </c>
      <c r="AY257" s="1" t="n">
        <v>0</v>
      </c>
      <c r="AZ257" s="1" t="n">
        <v>0</v>
      </c>
      <c r="BA257" s="1" t="n">
        <v>1</v>
      </c>
      <c r="BB257" s="1" t="n">
        <v>0</v>
      </c>
      <c r="BC257" s="1" t="n">
        <v>0</v>
      </c>
      <c r="BD257" s="1" t="n">
        <v>3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60</v>
      </c>
      <c r="BJ257" s="1" t="n">
        <v>0</v>
      </c>
      <c r="BK257" s="1" t="n">
        <v>1</v>
      </c>
      <c r="BL257" s="1" t="n">
        <v>0</v>
      </c>
      <c r="BM257" s="1" t="n">
        <v>0</v>
      </c>
      <c r="BN257" s="1" t="n">
        <v>0</v>
      </c>
      <c r="BO257" s="1" t="n">
        <v>1</v>
      </c>
      <c r="BP257" s="1" t="n">
        <v>3</v>
      </c>
      <c r="BQ257" s="1" t="n">
        <v>0</v>
      </c>
      <c r="BR257" s="1" t="n">
        <v>0</v>
      </c>
      <c r="BS257" s="1" t="n">
        <v>1</v>
      </c>
      <c r="BT257" s="1" t="n">
        <v>35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96</v>
      </c>
      <c r="BZ257" s="1" t="n">
        <v>0</v>
      </c>
      <c r="CA257" s="1" t="n">
        <v>0</v>
      </c>
      <c r="CB257" s="1" t="n">
        <v>1</v>
      </c>
      <c r="CC257" s="1" t="n">
        <v>0</v>
      </c>
      <c r="CD257" s="1" t="n">
        <v>1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1</v>
      </c>
      <c r="CK257" s="1" t="n">
        <v>1</v>
      </c>
      <c r="CL257" s="1" t="n">
        <v>47</v>
      </c>
      <c r="CM257" s="1" t="n">
        <v>0</v>
      </c>
      <c r="CN257" s="1" t="n">
        <v>0</v>
      </c>
      <c r="CO257" s="1" t="n">
        <v>2</v>
      </c>
      <c r="CP257" s="1" t="n">
        <v>0</v>
      </c>
      <c r="CQ257" s="1" t="n">
        <v>0</v>
      </c>
      <c r="CR257" s="1" t="n">
        <v>0</v>
      </c>
      <c r="CS257" s="1" t="n">
        <v>2</v>
      </c>
      <c r="CT257" s="1" t="n">
        <v>0</v>
      </c>
      <c r="CU257" s="1" t="n">
        <v>0</v>
      </c>
      <c r="CV257" s="1" t="n">
        <v>2</v>
      </c>
      <c r="CW257" s="1" t="n">
        <v>1</v>
      </c>
      <c r="CX257" s="1" t="n">
        <v>3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14</v>
      </c>
      <c r="DD257" s="1" t="n">
        <v>0</v>
      </c>
      <c r="DE257" s="1" t="n">
        <v>0</v>
      </c>
      <c r="DF257" s="1" t="n">
        <v>1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1</v>
      </c>
      <c r="DL257" s="1" t="n">
        <v>0</v>
      </c>
      <c r="DM257" s="1" t="n">
        <v>0</v>
      </c>
      <c r="DN257" s="1" t="n">
        <v>0</v>
      </c>
      <c r="DO257" s="1" t="n">
        <v>2</v>
      </c>
      <c r="DP257" s="1" t="n">
        <v>0</v>
      </c>
      <c r="DQ257" s="1" t="n">
        <v>3</v>
      </c>
      <c r="DR257" s="1" t="n">
        <v>1</v>
      </c>
      <c r="DS257" s="1" t="n">
        <v>0</v>
      </c>
      <c r="DT257" s="1" t="n">
        <v>0</v>
      </c>
      <c r="DU257" s="1" t="n">
        <v>14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1</v>
      </c>
      <c r="EB257" s="1" t="n">
        <v>2</v>
      </c>
      <c r="EC257" s="1" t="n">
        <v>17</v>
      </c>
      <c r="ED257" s="1" t="n">
        <v>1</v>
      </c>
      <c r="EE257" s="1" t="n">
        <v>1</v>
      </c>
      <c r="EF257" s="1" t="n">
        <v>148</v>
      </c>
      <c r="EG257" s="1" t="n">
        <v>0</v>
      </c>
      <c r="EH257" s="1" t="n">
        <v>0</v>
      </c>
      <c r="EI257" s="1" t="n">
        <v>31</v>
      </c>
      <c r="EJ257" s="1" t="n">
        <v>1</v>
      </c>
      <c r="EK257" s="1" t="n">
        <v>0</v>
      </c>
      <c r="EL257" s="1" t="n">
        <v>0</v>
      </c>
      <c r="EM257" s="1" t="n">
        <v>3</v>
      </c>
      <c r="EN257" s="1" t="n">
        <v>0</v>
      </c>
      <c r="EO257" s="1" t="n">
        <v>0</v>
      </c>
      <c r="EP257" s="1" t="n">
        <v>38</v>
      </c>
      <c r="EQ257" s="1" t="n">
        <v>29</v>
      </c>
      <c r="ER257" s="1" t="n">
        <f aca="false">(SUM(C257:EQ257))*1</f>
        <v>849</v>
      </c>
      <c r="ES257" s="1" t="n">
        <f aca="false">(ER257-EQ257-EP257)*1</f>
        <v>782</v>
      </c>
      <c r="ET257" s="1" t="n">
        <f aca="false">(DV257+DR257+DQ257+DM257+DK257+DG257+DD257+DA257+CX257+CU257+CQ257+CN257+CM257+BL257+BB257+AT257+AS257+AP257+AM257+AK257+X257+U257+Q257+N257+M257)*1</f>
        <v>16</v>
      </c>
      <c r="EU257" s="1" t="n">
        <f aca="false">(EO257+EN257+EL257+EK257+EJ257+EI257+EH257+EF257+EE257+EB257+EA257+DZ257+DY257+DX257+DW257+DU257+DT257+DS257+DP257+DO257+DL257+DJ257+DI257+DH257+DF257+DE257+DB257+CZ257+CY257+CW257+CS257+CT257+CO257+CL257+CK257+CG257+CF257+CE257+CD257+CC257+CA257+BZ257+BX257+BW257+BV257+BR257+BQ257+BP257+BO257+BN257+BM257+BK257+BJ257+BH257+BG257+BF257+BE257+BC257+AY257+AX257+AW257+AU257+AR257+AQ257+AO257+AL257+AI257+AH257+AG257+AF257+AD257+AC257+AB257+AA257+Z257+Y257+W257+V257+T257+L257+I257+H257+G257+F257+E257+D257+C257)*1</f>
        <v>286</v>
      </c>
      <c r="EV257" s="1" t="n">
        <f aca="false">(ES257-ET257-EU257)*1</f>
        <v>480</v>
      </c>
      <c r="EW257" s="1" t="n">
        <f aca="false">(ET257/ES257)*1</f>
        <v>0.020460358056266</v>
      </c>
      <c r="EX257" s="1" t="n">
        <f aca="false">(EU257/ES257)*1</f>
        <v>0.365728900255755</v>
      </c>
      <c r="EY257" s="1" t="n">
        <f aca="false">(EV257/ES257)*1</f>
        <v>0.61381074168798</v>
      </c>
      <c r="EZ257" s="1" t="n">
        <f aca="false">(ES257)*1</f>
        <v>782</v>
      </c>
      <c r="FA257" s="1" t="n">
        <f aca="false">(ET257+EC257+CR257+CH257+BY257+BI257+AN257)*1</f>
        <v>200</v>
      </c>
      <c r="FB257" s="1" t="n">
        <f aca="false">(EU257+DC257)*1</f>
        <v>300</v>
      </c>
      <c r="FC257" s="1" t="n">
        <f aca="false">(EZ257-FA257-FB257)*1</f>
        <v>282</v>
      </c>
      <c r="FD257" s="1" t="n">
        <f aca="false">(FA257/EZ257)*1</f>
        <v>0.255754475703325</v>
      </c>
      <c r="FE257" s="1" t="n">
        <f aca="false">(FB257/EZ257)*1</f>
        <v>0.383631713554987</v>
      </c>
      <c r="FF257" s="1" t="n">
        <f aca="false">(FC257/EZ257)*1</f>
        <v>0.360613810741688</v>
      </c>
    </row>
    <row r="258" customFormat="false" ht="12.75" hidden="false" customHeight="false" outlineLevel="0" collapsed="false">
      <c r="A258" s="30" t="n">
        <v>15469</v>
      </c>
      <c r="B258" s="33" t="s">
        <v>565</v>
      </c>
      <c r="C258" s="1" t="n">
        <v>221</v>
      </c>
      <c r="D258" s="1" t="n">
        <v>16</v>
      </c>
      <c r="E258" s="1" t="n">
        <v>2</v>
      </c>
      <c r="F258" s="1" t="n">
        <v>7</v>
      </c>
      <c r="G258" s="1" t="n">
        <v>3</v>
      </c>
      <c r="H258" s="1" t="n">
        <v>4</v>
      </c>
      <c r="I258" s="1" t="n">
        <v>2</v>
      </c>
      <c r="J258" s="1" t="n">
        <v>0</v>
      </c>
      <c r="K258" s="1" t="n">
        <v>4</v>
      </c>
      <c r="L258" s="1" t="n">
        <v>7</v>
      </c>
      <c r="M258" s="1" t="n">
        <v>20</v>
      </c>
      <c r="N258" s="1" t="n">
        <v>6</v>
      </c>
      <c r="O258" s="1" t="n">
        <v>33</v>
      </c>
      <c r="P258" s="1" t="n">
        <v>4</v>
      </c>
      <c r="Q258" s="1" t="n">
        <v>6</v>
      </c>
      <c r="R258" s="1" t="n">
        <v>5</v>
      </c>
      <c r="S258" s="1" t="n">
        <v>18</v>
      </c>
      <c r="T258" s="1" t="n">
        <v>3</v>
      </c>
      <c r="U258" s="1" t="n">
        <v>3</v>
      </c>
      <c r="V258" s="1" t="n">
        <v>4</v>
      </c>
      <c r="W258" s="1" t="n">
        <v>7</v>
      </c>
      <c r="X258" s="1" t="n">
        <v>7</v>
      </c>
      <c r="Y258" s="1" t="n">
        <v>1</v>
      </c>
      <c r="Z258" s="1" t="n">
        <v>1</v>
      </c>
      <c r="AA258" s="1" t="n">
        <v>1</v>
      </c>
      <c r="AB258" s="1" t="n">
        <v>2</v>
      </c>
      <c r="AC258" s="1" t="n">
        <v>1</v>
      </c>
      <c r="AD258" s="1" t="n">
        <v>0</v>
      </c>
      <c r="AE258" s="1" t="n">
        <v>0</v>
      </c>
      <c r="AF258" s="1" t="n">
        <v>1</v>
      </c>
      <c r="AG258" s="1" t="n">
        <v>0</v>
      </c>
      <c r="AH258" s="1" t="n">
        <v>6</v>
      </c>
      <c r="AI258" s="1" t="n">
        <v>2</v>
      </c>
      <c r="AJ258" s="1" t="n">
        <v>1</v>
      </c>
      <c r="AK258" s="1" t="n">
        <v>1</v>
      </c>
      <c r="AL258" s="1" t="n">
        <v>7</v>
      </c>
      <c r="AM258" s="1" t="n">
        <v>4</v>
      </c>
      <c r="AN258" s="1" t="n">
        <v>29</v>
      </c>
      <c r="AO258" s="1" t="n">
        <v>0</v>
      </c>
      <c r="AP258" s="1" t="n">
        <v>0</v>
      </c>
      <c r="AQ258" s="1" t="n">
        <v>0</v>
      </c>
      <c r="AR258" s="1" t="n">
        <v>1</v>
      </c>
      <c r="AS258" s="1" t="n">
        <v>0</v>
      </c>
      <c r="AT258" s="1" t="n">
        <v>0</v>
      </c>
      <c r="AU258" s="1" t="n">
        <v>0</v>
      </c>
      <c r="AV258" s="1" t="n">
        <v>17</v>
      </c>
      <c r="AW258" s="1" t="n">
        <v>2</v>
      </c>
      <c r="AX258" s="1" t="n">
        <v>0</v>
      </c>
      <c r="AY258" s="1" t="n">
        <v>0</v>
      </c>
      <c r="AZ258" s="1" t="n">
        <v>3</v>
      </c>
      <c r="BA258" s="1" t="n">
        <v>0</v>
      </c>
      <c r="BB258" s="1" t="n">
        <v>1</v>
      </c>
      <c r="BC258" s="1" t="n">
        <v>1</v>
      </c>
      <c r="BD258" s="1" t="n">
        <v>28</v>
      </c>
      <c r="BE258" s="1" t="n">
        <v>1</v>
      </c>
      <c r="BF258" s="1" t="n">
        <v>0</v>
      </c>
      <c r="BG258" s="1" t="n">
        <v>0</v>
      </c>
      <c r="BH258" s="1" t="n">
        <v>0</v>
      </c>
      <c r="BI258" s="1" t="n">
        <v>103</v>
      </c>
      <c r="BJ258" s="1" t="n">
        <v>0</v>
      </c>
      <c r="BK258" s="1" t="n">
        <v>1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4</v>
      </c>
      <c r="BQ258" s="1" t="n">
        <v>0</v>
      </c>
      <c r="BR258" s="1" t="n">
        <v>1</v>
      </c>
      <c r="BS258" s="1" t="n">
        <v>0</v>
      </c>
      <c r="BT258" s="1" t="n">
        <v>235</v>
      </c>
      <c r="BU258" s="1" t="n">
        <v>73</v>
      </c>
      <c r="BV258" s="1" t="n">
        <v>1</v>
      </c>
      <c r="BW258" s="1" t="n">
        <v>1</v>
      </c>
      <c r="BX258" s="1" t="n">
        <v>4</v>
      </c>
      <c r="BY258" s="1" t="n">
        <v>11</v>
      </c>
      <c r="BZ258" s="1" t="n">
        <v>2</v>
      </c>
      <c r="CA258" s="1" t="n">
        <v>0</v>
      </c>
      <c r="CB258" s="1" t="n">
        <v>1</v>
      </c>
      <c r="CC258" s="1" t="n">
        <v>1</v>
      </c>
      <c r="CD258" s="1" t="n">
        <v>0</v>
      </c>
      <c r="CE258" s="1" t="n">
        <v>0</v>
      </c>
      <c r="CF258" s="1" t="n">
        <v>1</v>
      </c>
      <c r="CG258" s="1" t="n">
        <v>33</v>
      </c>
      <c r="CH258" s="1" t="n">
        <v>0</v>
      </c>
      <c r="CI258" s="1" t="n">
        <v>0</v>
      </c>
      <c r="CJ258" s="1" t="n">
        <v>1</v>
      </c>
      <c r="CK258" s="1" t="n">
        <v>1</v>
      </c>
      <c r="CL258" s="1" t="n">
        <v>25</v>
      </c>
      <c r="CM258" s="1" t="n">
        <v>2</v>
      </c>
      <c r="CN258" s="1" t="n">
        <v>2</v>
      </c>
      <c r="CO258" s="1" t="n">
        <v>3</v>
      </c>
      <c r="CP258" s="1" t="n">
        <v>1</v>
      </c>
      <c r="CQ258" s="1" t="n">
        <v>0</v>
      </c>
      <c r="CR258" s="1" t="n">
        <v>10</v>
      </c>
      <c r="CS258" s="1" t="n">
        <v>0</v>
      </c>
      <c r="CT258" s="1" t="n">
        <v>13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1</v>
      </c>
      <c r="CZ258" s="1" t="n">
        <v>1</v>
      </c>
      <c r="DA258" s="1" t="n">
        <v>1</v>
      </c>
      <c r="DB258" s="1" t="n">
        <v>18</v>
      </c>
      <c r="DC258" s="1" t="n">
        <v>5</v>
      </c>
      <c r="DD258" s="1" t="n">
        <v>2</v>
      </c>
      <c r="DE258" s="1" t="n">
        <v>5</v>
      </c>
      <c r="DF258" s="1" t="n">
        <v>30</v>
      </c>
      <c r="DG258" s="1" t="n">
        <v>0</v>
      </c>
      <c r="DH258" s="1" t="n">
        <v>2</v>
      </c>
      <c r="DI258" s="1" t="n">
        <v>6</v>
      </c>
      <c r="DJ258" s="1" t="n">
        <v>2</v>
      </c>
      <c r="DK258" s="1" t="n">
        <v>1</v>
      </c>
      <c r="DL258" s="1" t="n">
        <v>1</v>
      </c>
      <c r="DM258" s="1" t="n">
        <v>1</v>
      </c>
      <c r="DN258" s="1" t="n">
        <v>0</v>
      </c>
      <c r="DO258" s="1" t="n">
        <v>1</v>
      </c>
      <c r="DP258" s="1" t="n">
        <v>1</v>
      </c>
      <c r="DQ258" s="1" t="n">
        <v>5</v>
      </c>
      <c r="DR258" s="1" t="n">
        <v>1</v>
      </c>
      <c r="DS258" s="1" t="n">
        <v>4</v>
      </c>
      <c r="DT258" s="1" t="n">
        <v>14</v>
      </c>
      <c r="DU258" s="1" t="n">
        <v>0</v>
      </c>
      <c r="DV258" s="1" t="n">
        <v>2</v>
      </c>
      <c r="DW258" s="1" t="n">
        <v>4</v>
      </c>
      <c r="DX258" s="1" t="n">
        <v>4</v>
      </c>
      <c r="DY258" s="1" t="n">
        <v>13</v>
      </c>
      <c r="DZ258" s="1" t="n">
        <v>5</v>
      </c>
      <c r="EA258" s="1" t="n">
        <v>3</v>
      </c>
      <c r="EB258" s="1" t="n">
        <v>11</v>
      </c>
      <c r="EC258" s="1" t="n">
        <v>2056</v>
      </c>
      <c r="ED258" s="1" t="n">
        <v>21</v>
      </c>
      <c r="EE258" s="1" t="n">
        <v>11</v>
      </c>
      <c r="EF258" s="1" t="n">
        <v>141</v>
      </c>
      <c r="EG258" s="1" t="n">
        <v>6</v>
      </c>
      <c r="EH258" s="1" t="n">
        <v>2</v>
      </c>
      <c r="EI258" s="1" t="n">
        <v>937</v>
      </c>
      <c r="EJ258" s="1" t="n">
        <v>4</v>
      </c>
      <c r="EK258" s="1" t="n">
        <v>0</v>
      </c>
      <c r="EL258" s="1" t="n">
        <v>1</v>
      </c>
      <c r="EM258" s="1" t="n">
        <v>6</v>
      </c>
      <c r="EN258" s="1" t="n">
        <v>1</v>
      </c>
      <c r="EO258" s="1" t="n">
        <v>1</v>
      </c>
      <c r="EP258" s="1" t="n">
        <v>387</v>
      </c>
      <c r="EQ258" s="1" t="n">
        <v>188</v>
      </c>
      <c r="ER258" s="1" t="n">
        <f aca="false">(SUM(C258:EQ258))*1</f>
        <v>4929</v>
      </c>
      <c r="ES258" s="1" t="n">
        <f aca="false">(ER258-EQ258-EP258)*1</f>
        <v>4354</v>
      </c>
      <c r="ET258" s="1" t="n">
        <f aca="false">(DV258+DR258+DQ258+DM258+DK258+DG258+DD258+DA258+CX258+CU258+CQ258+CN258+CM258+BL258+BB258+AT258+AS258+AP258+AM258+AK258+X258+U258+Q258+N258+M258)*1</f>
        <v>65</v>
      </c>
      <c r="EU258" s="1" t="n">
        <f aca="false">(EO258+EN258+EL258+EK258+EJ258+EI258+EH258+EF258+EE258+EB258+EA258+DZ258+DY258+DX258+DW258+DU258+DT258+DS258+DP258+DO258+DL258+DJ258+DI258+DH258+DF258+DE258+DB258+CZ258+CY258+CW258+CS258+CT258+CO258+CL258+CK258+CG258+CF258+CE258+CD258+CC258+CA258+BZ258+BX258+BW258+BV258+BR258+BQ258+BP258+BO258+BN258+BM258+BK258+BJ258+BH258+BG258+BF258+BE258+BC258+AY258+AX258+AW258+AU258+AR258+AQ258+AO258+AL258+AI258+AH258+AG258+AF258+AD258+AC258+AB258+AA258+Z258+Y258+W258+V258+T258+L258+I258+H258+G258+F258+E258+D258+C258)*1</f>
        <v>1618</v>
      </c>
      <c r="EV258" s="1" t="n">
        <f aca="false">(ES258-ET258-EU258)*1</f>
        <v>2671</v>
      </c>
      <c r="EW258" s="1" t="n">
        <f aca="false">(ET258/ES258)*1</f>
        <v>0.0149288011024345</v>
      </c>
      <c r="EX258" s="1" t="n">
        <f aca="false">(EU258/ES258)*1</f>
        <v>0.371612310519063</v>
      </c>
      <c r="EY258" s="1" t="n">
        <f aca="false">(EV258/ES258)*1</f>
        <v>0.613458888378503</v>
      </c>
      <c r="EZ258" s="1" t="n">
        <f aca="false">(ES258)*1</f>
        <v>4354</v>
      </c>
      <c r="FA258" s="1" t="n">
        <f aca="false">(ET258+EC258+CR258+CH258+BY258+BI258+AN258)*1</f>
        <v>2274</v>
      </c>
      <c r="FB258" s="1" t="n">
        <f aca="false">(EU258+DC258)*1</f>
        <v>1623</v>
      </c>
      <c r="FC258" s="1" t="n">
        <f aca="false">(EZ258-FA258-FB258)*1</f>
        <v>457</v>
      </c>
      <c r="FD258" s="1" t="n">
        <f aca="false">(FA258/EZ258)*1</f>
        <v>0.522278364722095</v>
      </c>
      <c r="FE258" s="1" t="n">
        <f aca="false">(FB258/EZ258)*1</f>
        <v>0.372760679834635</v>
      </c>
      <c r="FF258" s="1" t="n">
        <f aca="false">(FC258/EZ258)*1</f>
        <v>0.104960955443271</v>
      </c>
    </row>
    <row r="259" customFormat="false" ht="12.75" hidden="false" customHeight="false" outlineLevel="0" collapsed="false">
      <c r="A259" s="30" t="n">
        <v>15476</v>
      </c>
      <c r="B259" s="33" t="s">
        <v>566</v>
      </c>
      <c r="C259" s="1" t="n">
        <v>14</v>
      </c>
      <c r="D259" s="1" t="n">
        <v>2</v>
      </c>
      <c r="E259" s="1" t="n">
        <v>0</v>
      </c>
      <c r="F259" s="1" t="n">
        <v>1</v>
      </c>
      <c r="G259" s="1" t="n">
        <v>4</v>
      </c>
      <c r="H259" s="1" t="n">
        <v>5</v>
      </c>
      <c r="I259" s="1" t="n">
        <v>7</v>
      </c>
      <c r="J259" s="1" t="n">
        <v>2</v>
      </c>
      <c r="K259" s="1" t="n">
        <v>1</v>
      </c>
      <c r="L259" s="1" t="n">
        <v>0</v>
      </c>
      <c r="M259" s="1" t="n">
        <v>1</v>
      </c>
      <c r="N259" s="1" t="n">
        <v>0</v>
      </c>
      <c r="O259" s="1" t="n">
        <v>0</v>
      </c>
      <c r="P259" s="1" t="n">
        <v>0</v>
      </c>
      <c r="Q259" s="1" t="n">
        <v>1</v>
      </c>
      <c r="R259" s="1" t="n">
        <v>1</v>
      </c>
      <c r="S259" s="1" t="n">
        <v>8</v>
      </c>
      <c r="T259" s="1" t="n">
        <v>1</v>
      </c>
      <c r="U259" s="1" t="n">
        <v>0</v>
      </c>
      <c r="V259" s="1" t="n">
        <v>0</v>
      </c>
      <c r="W259" s="1" t="n">
        <v>1</v>
      </c>
      <c r="X259" s="1" t="n">
        <v>0</v>
      </c>
      <c r="Y259" s="1" t="n">
        <v>0</v>
      </c>
      <c r="Z259" s="1" t="n">
        <v>0</v>
      </c>
      <c r="AA259" s="1" t="n">
        <v>11</v>
      </c>
      <c r="AB259" s="1" t="n">
        <v>1</v>
      </c>
      <c r="AC259" s="1" t="n">
        <v>2</v>
      </c>
      <c r="AD259" s="1" t="n">
        <v>0</v>
      </c>
      <c r="AE259" s="1" t="n">
        <v>4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2</v>
      </c>
      <c r="AM259" s="1" t="n">
        <v>2</v>
      </c>
      <c r="AN259" s="1" t="n">
        <v>18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2</v>
      </c>
      <c r="AW259" s="1" t="n">
        <v>1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12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5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1</v>
      </c>
      <c r="BR259" s="1" t="n">
        <v>0</v>
      </c>
      <c r="BS259" s="1" t="n">
        <v>0</v>
      </c>
      <c r="BT259" s="1" t="n">
        <v>53</v>
      </c>
      <c r="BU259" s="1" t="n">
        <v>6</v>
      </c>
      <c r="BV259" s="1" t="n">
        <v>0</v>
      </c>
      <c r="BW259" s="1" t="n">
        <v>0</v>
      </c>
      <c r="BX259" s="1" t="n">
        <v>5</v>
      </c>
      <c r="BY259" s="1" t="n">
        <v>68</v>
      </c>
      <c r="BZ259" s="1" t="n">
        <v>0</v>
      </c>
      <c r="CA259" s="1" t="n">
        <v>0</v>
      </c>
      <c r="CB259" s="1" t="n">
        <v>0</v>
      </c>
      <c r="CC259" s="1" t="n">
        <v>1</v>
      </c>
      <c r="CD259" s="1" t="n">
        <v>0</v>
      </c>
      <c r="CE259" s="1" t="n">
        <v>1</v>
      </c>
      <c r="CF259" s="1" t="n">
        <v>3</v>
      </c>
      <c r="CG259" s="1" t="n">
        <v>107</v>
      </c>
      <c r="CH259" s="1" t="n">
        <v>2</v>
      </c>
      <c r="CI259" s="1" t="n">
        <v>0</v>
      </c>
      <c r="CJ259" s="1" t="n">
        <v>1</v>
      </c>
      <c r="CK259" s="1" t="n">
        <v>1</v>
      </c>
      <c r="CL259" s="1" t="n">
        <v>336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5</v>
      </c>
      <c r="CT259" s="1" t="n">
        <v>0</v>
      </c>
      <c r="CU259" s="1" t="n">
        <v>2</v>
      </c>
      <c r="CV259" s="1" t="n">
        <v>2</v>
      </c>
      <c r="CW259" s="1" t="n">
        <v>0</v>
      </c>
      <c r="CX259" s="1" t="n">
        <v>0</v>
      </c>
      <c r="CY259" s="1" t="n">
        <v>2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2</v>
      </c>
      <c r="DF259" s="1" t="n">
        <v>0</v>
      </c>
      <c r="DG259" s="1" t="n">
        <v>1</v>
      </c>
      <c r="DH259" s="1" t="n">
        <v>0</v>
      </c>
      <c r="DI259" s="1" t="n">
        <v>2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1</v>
      </c>
      <c r="DP259" s="1" t="n">
        <v>1</v>
      </c>
      <c r="DQ259" s="1" t="n">
        <v>1</v>
      </c>
      <c r="DR259" s="1" t="n">
        <v>1</v>
      </c>
      <c r="DS259" s="1" t="n">
        <v>0</v>
      </c>
      <c r="DT259" s="1" t="n">
        <v>0</v>
      </c>
      <c r="DU259" s="1" t="n">
        <v>0</v>
      </c>
      <c r="DV259" s="1" t="n">
        <v>1</v>
      </c>
      <c r="DW259" s="1" t="n">
        <v>2</v>
      </c>
      <c r="DX259" s="1" t="n">
        <v>0</v>
      </c>
      <c r="DY259" s="1" t="n">
        <v>0</v>
      </c>
      <c r="DZ259" s="1" t="n">
        <v>0</v>
      </c>
      <c r="EA259" s="1" t="n">
        <v>1</v>
      </c>
      <c r="EB259" s="1" t="n">
        <v>0</v>
      </c>
      <c r="EC259" s="1" t="n">
        <v>48</v>
      </c>
      <c r="ED259" s="1" t="n">
        <v>2</v>
      </c>
      <c r="EE259" s="1" t="n">
        <v>5</v>
      </c>
      <c r="EF259" s="1" t="n">
        <v>19</v>
      </c>
      <c r="EG259" s="1" t="n">
        <v>0</v>
      </c>
      <c r="EH259" s="1" t="n">
        <v>0</v>
      </c>
      <c r="EI259" s="1" t="n">
        <v>456</v>
      </c>
      <c r="EJ259" s="1" t="n">
        <v>1</v>
      </c>
      <c r="EK259" s="1" t="n">
        <v>0</v>
      </c>
      <c r="EL259" s="1" t="n">
        <v>0</v>
      </c>
      <c r="EM259" s="1" t="n">
        <v>1</v>
      </c>
      <c r="EN259" s="1" t="n">
        <v>0</v>
      </c>
      <c r="EO259" s="1" t="n">
        <v>0</v>
      </c>
      <c r="EP259" s="1" t="n">
        <v>67</v>
      </c>
      <c r="EQ259" s="1" t="n">
        <v>32</v>
      </c>
      <c r="ER259" s="1" t="n">
        <f aca="false">(SUM(C259:EQ259))*1</f>
        <v>1349</v>
      </c>
      <c r="ES259" s="1" t="n">
        <f aca="false">(ER259-EQ259-EP259)*1</f>
        <v>1250</v>
      </c>
      <c r="ET259" s="1" t="n">
        <f aca="false">(DV259+DR259+DQ259+DM259+DK259+DG259+DD259+DA259+CX259+CU259+CQ259+CN259+CM259+BL259+BB259+AT259+AS259+AP259+AM259+AK259+X259+U259+Q259+N259+M259)*1</f>
        <v>10</v>
      </c>
      <c r="EU259" s="1" t="n">
        <f aca="false">(EO259+EN259+EL259+EK259+EJ259+EI259+EH259+EF259+EE259+EB259+EA259+DZ259+DY259+DX259+DW259+DU259+DT259+DS259+DP259+DO259+DL259+DJ259+DI259+DH259+DF259+DE259+DB259+CZ259+CY259+CW259+CS259+CT259+CO259+CL259+CK259+CG259+CF259+CE259+CD259+CC259+CA259+BZ259+BX259+BW259+BV259+BR259+BQ259+BP259+BO259+BN259+BM259+BK259+BJ259+BH259+BG259+BF259+BE259+BC259+AY259+AX259+AW259+AU259+AR259+AQ259+AO259+AL259+AI259+AH259+AG259+AF259+AD259+AC259+AB259+AA259+Z259+Y259+W259+V259+T259+L259+I259+H259+G259+F259+E259+D259+C259)*1</f>
        <v>1004</v>
      </c>
      <c r="EV259" s="1" t="n">
        <f aca="false">(ES259-ET259-EU259)*1</f>
        <v>236</v>
      </c>
      <c r="EW259" s="1" t="n">
        <f aca="false">(ET259/ES259)*1</f>
        <v>0.008</v>
      </c>
      <c r="EX259" s="1" t="n">
        <f aca="false">(EU259/ES259)*1</f>
        <v>0.8032</v>
      </c>
      <c r="EY259" s="1" t="n">
        <f aca="false">(EV259/ES259)*1</f>
        <v>0.1888</v>
      </c>
      <c r="EZ259" s="1" t="n">
        <f aca="false">(ES259)*1</f>
        <v>1250</v>
      </c>
      <c r="FA259" s="1" t="n">
        <f aca="false">(ET259+EC259+CR259+CH259+BY259+BI259+AN259)*1</f>
        <v>151</v>
      </c>
      <c r="FB259" s="1" t="n">
        <f aca="false">(EU259+DC259)*1</f>
        <v>1004</v>
      </c>
      <c r="FC259" s="1" t="n">
        <f aca="false">(EZ259-FA259-FB259)*1</f>
        <v>95</v>
      </c>
      <c r="FD259" s="1" t="n">
        <f aca="false">(FA259/EZ259)*1</f>
        <v>0.1208</v>
      </c>
      <c r="FE259" s="1" t="n">
        <f aca="false">(FB259/EZ259)*1</f>
        <v>0.8032</v>
      </c>
      <c r="FF259" s="1" t="n">
        <f aca="false">(FC259/EZ259)*1</f>
        <v>0.076</v>
      </c>
    </row>
    <row r="260" customFormat="false" ht="12.75" hidden="false" customHeight="false" outlineLevel="0" collapsed="false">
      <c r="A260" s="30" t="n">
        <v>15480</v>
      </c>
      <c r="B260" s="33" t="s">
        <v>567</v>
      </c>
      <c r="C260" s="1" t="n">
        <v>0</v>
      </c>
      <c r="D260" s="1" t="n">
        <v>3</v>
      </c>
      <c r="E260" s="1" t="n">
        <v>4</v>
      </c>
      <c r="F260" s="1" t="n">
        <v>2</v>
      </c>
      <c r="G260" s="1" t="n">
        <v>4</v>
      </c>
      <c r="H260" s="1" t="n">
        <v>0</v>
      </c>
      <c r="I260" s="1" t="n">
        <v>0</v>
      </c>
      <c r="J260" s="1" t="n">
        <v>0</v>
      </c>
      <c r="K260" s="1" t="n">
        <v>1</v>
      </c>
      <c r="L260" s="1" t="n">
        <v>0</v>
      </c>
      <c r="M260" s="1" t="n">
        <v>3</v>
      </c>
      <c r="N260" s="1" t="n">
        <v>2</v>
      </c>
      <c r="O260" s="1" t="n">
        <v>0</v>
      </c>
      <c r="P260" s="1" t="n">
        <v>3</v>
      </c>
      <c r="Q260" s="1" t="n">
        <v>1</v>
      </c>
      <c r="R260" s="1" t="n">
        <v>0</v>
      </c>
      <c r="S260" s="1" t="n">
        <v>0</v>
      </c>
      <c r="T260" s="1" t="n">
        <v>0</v>
      </c>
      <c r="U260" s="1" t="n">
        <v>1</v>
      </c>
      <c r="V260" s="1" t="n">
        <v>0</v>
      </c>
      <c r="W260" s="1" t="n">
        <v>0</v>
      </c>
      <c r="X260" s="1" t="n">
        <v>1</v>
      </c>
      <c r="Y260" s="1" t="n">
        <v>0</v>
      </c>
      <c r="Z260" s="1" t="n">
        <v>0</v>
      </c>
      <c r="AA260" s="1" t="n">
        <v>2</v>
      </c>
      <c r="AB260" s="1" t="n">
        <v>0</v>
      </c>
      <c r="AC260" s="1" t="n">
        <v>0</v>
      </c>
      <c r="AD260" s="1" t="n">
        <v>0</v>
      </c>
      <c r="AE260" s="1" t="n">
        <v>1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2</v>
      </c>
      <c r="AK260" s="1" t="n">
        <v>1</v>
      </c>
      <c r="AL260" s="1" t="n">
        <v>0</v>
      </c>
      <c r="AM260" s="1" t="n">
        <v>1</v>
      </c>
      <c r="AN260" s="1" t="n">
        <v>78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1</v>
      </c>
      <c r="AT260" s="1" t="n">
        <v>5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18</v>
      </c>
      <c r="BA260" s="1" t="n">
        <v>1</v>
      </c>
      <c r="BB260" s="1" t="n">
        <v>1</v>
      </c>
      <c r="BC260" s="1" t="n">
        <v>0</v>
      </c>
      <c r="BD260" s="1" t="n">
        <v>4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15</v>
      </c>
      <c r="BJ260" s="1" t="n">
        <v>0</v>
      </c>
      <c r="BK260" s="1" t="n">
        <v>0</v>
      </c>
      <c r="BL260" s="1" t="n">
        <v>0</v>
      </c>
      <c r="BM260" s="1" t="n">
        <v>1</v>
      </c>
      <c r="BN260" s="1" t="n">
        <v>0</v>
      </c>
      <c r="BO260" s="1" t="n">
        <v>1</v>
      </c>
      <c r="BP260" s="1" t="n">
        <v>1</v>
      </c>
      <c r="BQ260" s="1" t="n">
        <v>0</v>
      </c>
      <c r="BR260" s="1" t="n">
        <v>0</v>
      </c>
      <c r="BS260" s="1" t="n">
        <v>0</v>
      </c>
      <c r="BT260" s="1" t="n">
        <v>14</v>
      </c>
      <c r="BU260" s="1" t="n">
        <v>1</v>
      </c>
      <c r="BV260" s="1" t="n">
        <v>0</v>
      </c>
      <c r="BW260" s="1" t="n">
        <v>2</v>
      </c>
      <c r="BX260" s="1" t="n">
        <v>2</v>
      </c>
      <c r="BY260" s="1" t="n">
        <v>670</v>
      </c>
      <c r="BZ260" s="1" t="n">
        <v>0</v>
      </c>
      <c r="CA260" s="1" t="n">
        <v>1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1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5</v>
      </c>
      <c r="CM260" s="1" t="n">
        <v>1</v>
      </c>
      <c r="CN260" s="1" t="n">
        <v>1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5</v>
      </c>
      <c r="CT260" s="1" t="n">
        <v>1</v>
      </c>
      <c r="CU260" s="1" t="n">
        <v>1</v>
      </c>
      <c r="CV260" s="1" t="n">
        <v>2</v>
      </c>
      <c r="CW260" s="1" t="n">
        <v>0</v>
      </c>
      <c r="CX260" s="1" t="n">
        <v>1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2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1</v>
      </c>
      <c r="DN260" s="1" t="n">
        <v>0</v>
      </c>
      <c r="DO260" s="1" t="n">
        <v>0</v>
      </c>
      <c r="DP260" s="1" t="n">
        <v>2</v>
      </c>
      <c r="DQ260" s="1" t="n">
        <v>0</v>
      </c>
      <c r="DR260" s="1" t="n">
        <v>0</v>
      </c>
      <c r="DS260" s="1" t="n">
        <v>0</v>
      </c>
      <c r="DT260" s="1" t="n">
        <v>1</v>
      </c>
      <c r="DU260" s="1" t="n">
        <v>0</v>
      </c>
      <c r="DV260" s="1" t="n">
        <v>1</v>
      </c>
      <c r="DW260" s="1" t="n">
        <v>0</v>
      </c>
      <c r="DX260" s="1" t="n">
        <v>0</v>
      </c>
      <c r="DY260" s="1" t="n">
        <v>1</v>
      </c>
      <c r="DZ260" s="1" t="n">
        <v>0</v>
      </c>
      <c r="EA260" s="1" t="n">
        <v>0</v>
      </c>
      <c r="EB260" s="1" t="n">
        <v>3</v>
      </c>
      <c r="EC260" s="1" t="n">
        <v>45</v>
      </c>
      <c r="ED260" s="1" t="n">
        <v>0</v>
      </c>
      <c r="EE260" s="1" t="n">
        <v>0</v>
      </c>
      <c r="EF260" s="1" t="n">
        <v>270</v>
      </c>
      <c r="EG260" s="1" t="n">
        <v>0</v>
      </c>
      <c r="EH260" s="1" t="n">
        <v>1</v>
      </c>
      <c r="EI260" s="1" t="n">
        <v>2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49</v>
      </c>
      <c r="EQ260" s="1" t="n">
        <v>5</v>
      </c>
      <c r="ER260" s="1" t="n">
        <f aca="false">(SUM(C260:EQ260))*1</f>
        <v>1249</v>
      </c>
      <c r="ES260" s="1" t="n">
        <f aca="false">(ER260-EQ260-EP260)*1</f>
        <v>1195</v>
      </c>
      <c r="ET260" s="1" t="n">
        <f aca="false">(DV260+DR260+DQ260+DM260+DK260+DG260+DD260+DA260+CX260+CU260+CQ260+CN260+CM260+BL260+BB260+AT260+AS260+AP260+AM260+AK260+X260+U260+Q260+N260+M260)*1</f>
        <v>25</v>
      </c>
      <c r="EU260" s="1" t="n">
        <f aca="false">(EO260+EN260+EL260+EK260+EJ260+EI260+EH260+EF260+EE260+EB260+EA260+DZ260+DY260+DX260+DW260+DU260+DT260+DS260+DP260+DO260+DL260+DJ260+DI260+DH260+DF260+DE260+DB260+CZ260+CY260+CW260+CS260+CT260+CO260+CL260+CK260+CG260+CF260+CE260+CD260+CC260+CA260+BZ260+BX260+BW260+BV260+BR260+BQ260+BP260+BO260+BN260+BM260+BK260+BJ260+BH260+BG260+BF260+BE260+BC260+AY260+AX260+AW260+AU260+AR260+AQ260+AO260+AL260+AI260+AH260+AG260+AF260+AD260+AC260+AB260+AA260+Z260+Y260+W260+V260+T260+L260+I260+H260+G260+F260+E260+D260+C260)*1</f>
        <v>315</v>
      </c>
      <c r="EV260" s="1" t="n">
        <f aca="false">(ES260-ET260-EU260)*1</f>
        <v>855</v>
      </c>
      <c r="EW260" s="1" t="n">
        <f aca="false">(ET260/ES260)*1</f>
        <v>0.0209205020920502</v>
      </c>
      <c r="EX260" s="1" t="n">
        <f aca="false">(EU260/ES260)*1</f>
        <v>0.263598326359833</v>
      </c>
      <c r="EY260" s="1" t="n">
        <f aca="false">(EV260/ES260)*1</f>
        <v>0.715481171548117</v>
      </c>
      <c r="EZ260" s="1" t="n">
        <f aca="false">(ES260)*1</f>
        <v>1195</v>
      </c>
      <c r="FA260" s="1" t="n">
        <f aca="false">(ET260+EC260+CR260+CH260+BY260+BI260+AN260)*1</f>
        <v>833</v>
      </c>
      <c r="FB260" s="1" t="n">
        <f aca="false">(EU260+DC260)*1</f>
        <v>315</v>
      </c>
      <c r="FC260" s="1" t="n">
        <f aca="false">(EZ260-FA260-FB260)*1</f>
        <v>47</v>
      </c>
      <c r="FD260" s="1" t="n">
        <f aca="false">(FA260/EZ260)*1</f>
        <v>0.697071129707113</v>
      </c>
      <c r="FE260" s="1" t="n">
        <f aca="false">(FB260/EZ260)*1</f>
        <v>0.263598326359833</v>
      </c>
      <c r="FF260" s="1" t="n">
        <f aca="false">(FC260/EZ260)*1</f>
        <v>0.0393305439330544</v>
      </c>
    </row>
    <row r="261" customFormat="false" ht="12.75" hidden="false" customHeight="false" outlineLevel="0" collapsed="false">
      <c r="A261" s="30" t="n">
        <v>15491</v>
      </c>
      <c r="B261" s="33" t="s">
        <v>568</v>
      </c>
      <c r="C261" s="1" t="n">
        <v>15</v>
      </c>
      <c r="D261" s="1" t="n">
        <v>5</v>
      </c>
      <c r="E261" s="1" t="n">
        <v>3</v>
      </c>
      <c r="F261" s="1" t="n">
        <v>3</v>
      </c>
      <c r="G261" s="1" t="n">
        <v>14</v>
      </c>
      <c r="H261" s="1" t="n">
        <v>4</v>
      </c>
      <c r="I261" s="1" t="n">
        <v>2</v>
      </c>
      <c r="J261" s="1" t="n">
        <v>6</v>
      </c>
      <c r="K261" s="1" t="n">
        <v>163</v>
      </c>
      <c r="L261" s="1" t="n">
        <v>2</v>
      </c>
      <c r="M261" s="1" t="n">
        <v>11</v>
      </c>
      <c r="N261" s="1" t="n">
        <v>3</v>
      </c>
      <c r="O261" s="1" t="n">
        <v>38</v>
      </c>
      <c r="P261" s="1" t="n">
        <v>7</v>
      </c>
      <c r="Q261" s="1" t="n">
        <v>4</v>
      </c>
      <c r="R261" s="1" t="n">
        <v>17</v>
      </c>
      <c r="S261" s="1" t="n">
        <v>97</v>
      </c>
      <c r="T261" s="1" t="n">
        <v>0</v>
      </c>
      <c r="U261" s="1" t="n">
        <v>0</v>
      </c>
      <c r="V261" s="1" t="n">
        <v>0</v>
      </c>
      <c r="W261" s="1" t="n">
        <v>3</v>
      </c>
      <c r="X261" s="1" t="n">
        <v>2</v>
      </c>
      <c r="Y261" s="1" t="n">
        <v>1</v>
      </c>
      <c r="Z261" s="1" t="n">
        <v>2</v>
      </c>
      <c r="AA261" s="1" t="n">
        <v>4</v>
      </c>
      <c r="AB261" s="1" t="n">
        <v>1</v>
      </c>
      <c r="AC261" s="1" t="n">
        <v>0</v>
      </c>
      <c r="AD261" s="1" t="n">
        <v>0</v>
      </c>
      <c r="AE261" s="1" t="n">
        <v>3</v>
      </c>
      <c r="AF261" s="1" t="n">
        <v>0</v>
      </c>
      <c r="AG261" s="1" t="n">
        <v>0</v>
      </c>
      <c r="AH261" s="1" t="n">
        <v>1</v>
      </c>
      <c r="AI261" s="1" t="n">
        <v>0</v>
      </c>
      <c r="AJ261" s="1" t="n">
        <v>3</v>
      </c>
      <c r="AK261" s="1" t="n">
        <v>0</v>
      </c>
      <c r="AL261" s="1" t="n">
        <v>5</v>
      </c>
      <c r="AM261" s="1" t="n">
        <v>1</v>
      </c>
      <c r="AN261" s="1" t="n">
        <v>48</v>
      </c>
      <c r="AO261" s="1" t="n">
        <v>0</v>
      </c>
      <c r="AP261" s="1" t="n">
        <v>0</v>
      </c>
      <c r="AQ261" s="1" t="n">
        <v>0</v>
      </c>
      <c r="AR261" s="1" t="n">
        <v>2</v>
      </c>
      <c r="AS261" s="1" t="n">
        <v>1</v>
      </c>
      <c r="AT261" s="1" t="n">
        <v>1</v>
      </c>
      <c r="AU261" s="1" t="n">
        <v>0</v>
      </c>
      <c r="AV261" s="1" t="n">
        <v>81</v>
      </c>
      <c r="AW261" s="1" t="n">
        <v>0</v>
      </c>
      <c r="AX261" s="1" t="n">
        <v>0</v>
      </c>
      <c r="AY261" s="1" t="n">
        <v>0</v>
      </c>
      <c r="AZ261" s="1" t="n">
        <v>5</v>
      </c>
      <c r="BA261" s="1" t="n">
        <v>0</v>
      </c>
      <c r="BB261" s="1" t="n">
        <v>0</v>
      </c>
      <c r="BC261" s="1" t="n">
        <v>0</v>
      </c>
      <c r="BD261" s="1" t="n">
        <v>12</v>
      </c>
      <c r="BE261" s="1" t="n">
        <v>3</v>
      </c>
      <c r="BF261" s="1" t="n">
        <v>0</v>
      </c>
      <c r="BG261" s="1" t="n">
        <v>0</v>
      </c>
      <c r="BH261" s="1" t="n">
        <v>2</v>
      </c>
      <c r="BI261" s="1" t="n">
        <v>13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11</v>
      </c>
      <c r="BQ261" s="1" t="n">
        <v>0</v>
      </c>
      <c r="BR261" s="1" t="n">
        <v>1</v>
      </c>
      <c r="BS261" s="1" t="n">
        <v>0</v>
      </c>
      <c r="BT261" s="1" t="n">
        <v>258</v>
      </c>
      <c r="BU261" s="1" t="n">
        <v>1</v>
      </c>
      <c r="BV261" s="1" t="n">
        <v>0</v>
      </c>
      <c r="BW261" s="1" t="n">
        <v>0</v>
      </c>
      <c r="BX261" s="1" t="n">
        <v>8</v>
      </c>
      <c r="BY261" s="1" t="n">
        <v>89</v>
      </c>
      <c r="BZ261" s="1" t="n">
        <v>0</v>
      </c>
      <c r="CA261" s="1" t="n">
        <v>0</v>
      </c>
      <c r="CB261" s="1" t="n">
        <v>3</v>
      </c>
      <c r="CC261" s="1" t="n">
        <v>0</v>
      </c>
      <c r="CD261" s="1" t="n">
        <v>2</v>
      </c>
      <c r="CE261" s="1" t="n">
        <v>1</v>
      </c>
      <c r="CF261" s="1" t="n">
        <v>0</v>
      </c>
      <c r="CG261" s="1" t="n">
        <v>8</v>
      </c>
      <c r="CH261" s="1" t="n">
        <v>2</v>
      </c>
      <c r="CI261" s="1" t="n">
        <v>3</v>
      </c>
      <c r="CJ261" s="1" t="n">
        <v>1</v>
      </c>
      <c r="CK261" s="1" t="n">
        <v>1</v>
      </c>
      <c r="CL261" s="1" t="n">
        <v>505</v>
      </c>
      <c r="CM261" s="1" t="n">
        <v>1</v>
      </c>
      <c r="CN261" s="1" t="n">
        <v>0</v>
      </c>
      <c r="CO261" s="1" t="n">
        <v>2</v>
      </c>
      <c r="CP261" s="1" t="n">
        <v>0</v>
      </c>
      <c r="CQ261" s="1" t="n">
        <v>1</v>
      </c>
      <c r="CR261" s="1" t="n">
        <v>1</v>
      </c>
      <c r="CS261" s="1" t="n">
        <v>9</v>
      </c>
      <c r="CT261" s="1" t="n">
        <v>9</v>
      </c>
      <c r="CU261" s="1" t="n">
        <v>1</v>
      </c>
      <c r="CV261" s="1" t="n">
        <v>13</v>
      </c>
      <c r="CW261" s="1" t="n">
        <v>0</v>
      </c>
      <c r="CX261" s="1" t="n">
        <v>5</v>
      </c>
      <c r="CY261" s="1" t="n">
        <v>11</v>
      </c>
      <c r="CZ261" s="1" t="n">
        <v>0</v>
      </c>
      <c r="DA261" s="1" t="n">
        <v>0</v>
      </c>
      <c r="DB261" s="1" t="n">
        <v>1</v>
      </c>
      <c r="DC261" s="1" t="n">
        <v>2</v>
      </c>
      <c r="DD261" s="1" t="n">
        <v>0</v>
      </c>
      <c r="DE261" s="1" t="n">
        <v>0</v>
      </c>
      <c r="DF261" s="1" t="n">
        <v>5</v>
      </c>
      <c r="DG261" s="1" t="n">
        <v>3</v>
      </c>
      <c r="DH261" s="1" t="n">
        <v>0</v>
      </c>
      <c r="DI261" s="1" t="n">
        <v>0</v>
      </c>
      <c r="DJ261" s="1" t="n">
        <v>0</v>
      </c>
      <c r="DK261" s="1" t="n">
        <v>1</v>
      </c>
      <c r="DL261" s="1" t="n">
        <v>1</v>
      </c>
      <c r="DM261" s="1" t="n">
        <v>1</v>
      </c>
      <c r="DN261" s="1" t="n">
        <v>0</v>
      </c>
      <c r="DO261" s="1" t="n">
        <v>1</v>
      </c>
      <c r="DP261" s="1" t="n">
        <v>1</v>
      </c>
      <c r="DQ261" s="1" t="n">
        <v>1</v>
      </c>
      <c r="DR261" s="1" t="n">
        <v>0</v>
      </c>
      <c r="DS261" s="1" t="n">
        <v>2</v>
      </c>
      <c r="DT261" s="1" t="n">
        <v>1</v>
      </c>
      <c r="DU261" s="1" t="n">
        <v>2</v>
      </c>
      <c r="DV261" s="1" t="n">
        <v>6</v>
      </c>
      <c r="DW261" s="1" t="n">
        <v>0</v>
      </c>
      <c r="DX261" s="1" t="n">
        <v>0</v>
      </c>
      <c r="DY261" s="1" t="n">
        <v>0</v>
      </c>
      <c r="DZ261" s="1" t="n">
        <v>3</v>
      </c>
      <c r="EA261" s="1" t="n">
        <v>0</v>
      </c>
      <c r="EB261" s="1" t="n">
        <v>0</v>
      </c>
      <c r="EC261" s="1" t="n">
        <v>14</v>
      </c>
      <c r="ED261" s="1" t="n">
        <v>2</v>
      </c>
      <c r="EE261" s="1" t="n">
        <v>1</v>
      </c>
      <c r="EF261" s="1" t="n">
        <v>862</v>
      </c>
      <c r="EG261" s="1" t="n">
        <v>2</v>
      </c>
      <c r="EH261" s="1" t="n">
        <v>0</v>
      </c>
      <c r="EI261" s="1" t="n">
        <v>88</v>
      </c>
      <c r="EJ261" s="1" t="n">
        <v>1</v>
      </c>
      <c r="EK261" s="1" t="n">
        <v>0</v>
      </c>
      <c r="EL261" s="1" t="n">
        <v>0</v>
      </c>
      <c r="EM261" s="1" t="n">
        <v>0</v>
      </c>
      <c r="EN261" s="1" t="n">
        <v>2</v>
      </c>
      <c r="EO261" s="1" t="n">
        <v>0</v>
      </c>
      <c r="EP261" s="1" t="n">
        <v>140</v>
      </c>
      <c r="EQ261" s="1" t="n">
        <v>78</v>
      </c>
      <c r="ER261" s="1" t="n">
        <f aca="false">(SUM(C261:EQ261))*1</f>
        <v>2873</v>
      </c>
      <c r="ES261" s="1" t="n">
        <f aca="false">(ER261-EQ261-EP261)*1</f>
        <v>2655</v>
      </c>
      <c r="ET261" s="1" t="n">
        <f aca="false">(DV261+DR261+DQ261+DM261+DK261+DG261+DD261+DA261+CX261+CU261+CQ261+CN261+CM261+BL261+BB261+AT261+AS261+AP261+AM261+AK261+X261+U261+Q261+N261+M261)*1</f>
        <v>43</v>
      </c>
      <c r="EU261" s="1" t="n">
        <f aca="false">(EO261+EN261+EL261+EK261+EJ261+EI261+EH261+EF261+EE261+EB261+EA261+DZ261+DY261+DX261+DW261+DU261+DT261+DS261+DP261+DO261+DL261+DJ261+DI261+DH261+DF261+DE261+DB261+CZ261+CY261+CW261+CS261+CT261+CO261+CL261+CK261+CG261+CF261+CE261+CD261+CC261+CA261+BZ261+BX261+BW261+BV261+BR261+BQ261+BP261+BO261+BN261+BM261+BK261+BJ261+BH261+BG261+BF261+BE261+BC261+AY261+AX261+AW261+AU261+AR261+AQ261+AO261+AL261+AI261+AH261+AG261+AF261+AD261+AC261+AB261+AA261+Z261+Y261+W261+V261+T261+L261+I261+H261+G261+F261+E261+D261+C261)*1</f>
        <v>1611</v>
      </c>
      <c r="EV261" s="1" t="n">
        <f aca="false">(ES261-ET261-EU261)*1</f>
        <v>1001</v>
      </c>
      <c r="EW261" s="1" t="n">
        <f aca="false">(ET261/ES261)*1</f>
        <v>0.016195856873823</v>
      </c>
      <c r="EX261" s="1" t="n">
        <f aca="false">(EU261/ES261)*1</f>
        <v>0.606779661016949</v>
      </c>
      <c r="EY261" s="1" t="n">
        <f aca="false">(EV261/ES261)*1</f>
        <v>0.377024482109228</v>
      </c>
      <c r="EZ261" s="1" t="n">
        <f aca="false">(ES261)*1</f>
        <v>2655</v>
      </c>
      <c r="FA261" s="1" t="n">
        <f aca="false">(ET261+EC261+CR261+CH261+BY261+BI261+AN261)*1</f>
        <v>327</v>
      </c>
      <c r="FB261" s="1" t="n">
        <f aca="false">(EU261+DC261)*1</f>
        <v>1613</v>
      </c>
      <c r="FC261" s="1" t="n">
        <f aca="false">(EZ261-FA261-FB261)*1</f>
        <v>715</v>
      </c>
      <c r="FD261" s="1" t="n">
        <f aca="false">(FA261/EZ261)*1</f>
        <v>0.12316384180791</v>
      </c>
      <c r="FE261" s="1" t="n">
        <f aca="false">(FB261/EZ261)*1</f>
        <v>0.607532956685499</v>
      </c>
      <c r="FF261" s="1" t="n">
        <f aca="false">(FC261/EZ261)*1</f>
        <v>0.269303201506591</v>
      </c>
    </row>
    <row r="262" customFormat="false" ht="12.75" hidden="false" customHeight="false" outlineLevel="0" collapsed="false">
      <c r="A262" s="30" t="n">
        <v>15494</v>
      </c>
      <c r="B262" s="33" t="s">
        <v>569</v>
      </c>
      <c r="C262" s="1" t="n">
        <v>6</v>
      </c>
      <c r="D262" s="1" t="n">
        <v>1</v>
      </c>
      <c r="E262" s="1" t="n">
        <v>1</v>
      </c>
      <c r="F262" s="1" t="n">
        <v>3</v>
      </c>
      <c r="G262" s="1" t="n">
        <v>2</v>
      </c>
      <c r="H262" s="1" t="n">
        <v>11</v>
      </c>
      <c r="I262" s="1" t="n">
        <v>2</v>
      </c>
      <c r="J262" s="1" t="n">
        <v>2</v>
      </c>
      <c r="K262" s="1" t="n">
        <v>0</v>
      </c>
      <c r="L262" s="1" t="n">
        <v>0</v>
      </c>
      <c r="M262" s="1" t="n">
        <v>7</v>
      </c>
      <c r="N262" s="1" t="n">
        <v>0</v>
      </c>
      <c r="O262" s="1" t="n">
        <v>0</v>
      </c>
      <c r="P262" s="1" t="n">
        <v>0</v>
      </c>
      <c r="Q262" s="1" t="n">
        <v>1</v>
      </c>
      <c r="R262" s="1" t="n">
        <v>1</v>
      </c>
      <c r="S262" s="1" t="n">
        <v>30</v>
      </c>
      <c r="T262" s="1" t="n">
        <v>1</v>
      </c>
      <c r="U262" s="1" t="n">
        <v>2</v>
      </c>
      <c r="V262" s="1" t="n">
        <v>0</v>
      </c>
      <c r="W262" s="1" t="n">
        <v>0</v>
      </c>
      <c r="X262" s="1" t="n">
        <v>1</v>
      </c>
      <c r="Y262" s="1" t="n">
        <v>1</v>
      </c>
      <c r="Z262" s="1" t="n">
        <v>3</v>
      </c>
      <c r="AA262" s="1" t="n">
        <v>103</v>
      </c>
      <c r="AB262" s="1" t="n">
        <v>0</v>
      </c>
      <c r="AC262" s="1" t="n">
        <v>0</v>
      </c>
      <c r="AD262" s="1" t="n">
        <v>0</v>
      </c>
      <c r="AE262" s="1" t="n">
        <v>1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6</v>
      </c>
      <c r="AL262" s="1" t="n">
        <v>2</v>
      </c>
      <c r="AM262" s="1" t="n">
        <v>0</v>
      </c>
      <c r="AN262" s="1" t="n">
        <v>30</v>
      </c>
      <c r="AO262" s="1" t="n">
        <v>0</v>
      </c>
      <c r="AP262" s="1" t="n">
        <v>1</v>
      </c>
      <c r="AQ262" s="1" t="n">
        <v>1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6</v>
      </c>
      <c r="BA262" s="1" t="n">
        <v>0</v>
      </c>
      <c r="BB262" s="1" t="n">
        <v>0</v>
      </c>
      <c r="BC262" s="1" t="n">
        <v>2</v>
      </c>
      <c r="BD262" s="1" t="n">
        <v>1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2</v>
      </c>
      <c r="BN262" s="1" t="n">
        <v>3</v>
      </c>
      <c r="BO262" s="1" t="n">
        <v>0</v>
      </c>
      <c r="BP262" s="1" t="n">
        <v>2</v>
      </c>
      <c r="BQ262" s="1" t="n">
        <v>0</v>
      </c>
      <c r="BR262" s="1" t="n">
        <v>1</v>
      </c>
      <c r="BS262" s="1" t="n">
        <v>1</v>
      </c>
      <c r="BT262" s="1" t="n">
        <v>31</v>
      </c>
      <c r="BU262" s="1" t="n">
        <v>1</v>
      </c>
      <c r="BV262" s="1" t="n">
        <v>1</v>
      </c>
      <c r="BW262" s="1" t="n">
        <v>0</v>
      </c>
      <c r="BX262" s="1" t="n">
        <v>8</v>
      </c>
      <c r="BY262" s="1" t="n">
        <v>8</v>
      </c>
      <c r="BZ262" s="1" t="n">
        <v>0</v>
      </c>
      <c r="CA262" s="1" t="n">
        <v>0</v>
      </c>
      <c r="CB262" s="1" t="n">
        <v>1</v>
      </c>
      <c r="CC262" s="1" t="n">
        <v>0</v>
      </c>
      <c r="CD262" s="1" t="n">
        <v>0</v>
      </c>
      <c r="CE262" s="1" t="n">
        <v>2</v>
      </c>
      <c r="CF262" s="1" t="n">
        <v>0</v>
      </c>
      <c r="CG262" s="1" t="n">
        <v>14</v>
      </c>
      <c r="CH262" s="1" t="n">
        <v>1</v>
      </c>
      <c r="CI262" s="1" t="n">
        <v>0</v>
      </c>
      <c r="CJ262" s="1" t="n">
        <v>2</v>
      </c>
      <c r="CK262" s="1" t="n">
        <v>0</v>
      </c>
      <c r="CL262" s="1" t="n">
        <v>91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6</v>
      </c>
      <c r="CR262" s="1" t="n">
        <v>1</v>
      </c>
      <c r="CS262" s="1" t="n">
        <v>1</v>
      </c>
      <c r="CT262" s="1" t="n">
        <v>5</v>
      </c>
      <c r="CU262" s="1" t="n">
        <v>4</v>
      </c>
      <c r="CV262" s="1" t="n">
        <v>2</v>
      </c>
      <c r="CW262" s="1" t="n">
        <v>0</v>
      </c>
      <c r="CX262" s="1" t="n">
        <v>1</v>
      </c>
      <c r="CY262" s="1" t="n">
        <v>205</v>
      </c>
      <c r="CZ262" s="1" t="n">
        <v>0</v>
      </c>
      <c r="DA262" s="1" t="n">
        <v>0</v>
      </c>
      <c r="DB262" s="1" t="n">
        <v>1</v>
      </c>
      <c r="DC262" s="1" t="n">
        <v>5</v>
      </c>
      <c r="DD262" s="1" t="n">
        <v>1</v>
      </c>
      <c r="DE262" s="1" t="n">
        <v>1</v>
      </c>
      <c r="DF262" s="1" t="n">
        <v>1</v>
      </c>
      <c r="DG262" s="1" t="n">
        <v>2</v>
      </c>
      <c r="DH262" s="1" t="n">
        <v>0</v>
      </c>
      <c r="DI262" s="1" t="n">
        <v>2</v>
      </c>
      <c r="DJ262" s="1" t="n">
        <v>0</v>
      </c>
      <c r="DK262" s="1" t="n">
        <v>0</v>
      </c>
      <c r="DL262" s="1" t="n">
        <v>1</v>
      </c>
      <c r="DM262" s="1" t="n">
        <v>1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1</v>
      </c>
      <c r="DU262" s="1" t="n">
        <v>0</v>
      </c>
      <c r="DV262" s="1" t="n">
        <v>1</v>
      </c>
      <c r="DW262" s="1" t="n">
        <v>2</v>
      </c>
      <c r="DX262" s="1" t="n">
        <v>1</v>
      </c>
      <c r="DY262" s="1" t="n">
        <v>1</v>
      </c>
      <c r="DZ262" s="1" t="n">
        <v>0</v>
      </c>
      <c r="EA262" s="1" t="n">
        <v>2</v>
      </c>
      <c r="EB262" s="1" t="n">
        <v>1</v>
      </c>
      <c r="EC262" s="1" t="n">
        <v>106</v>
      </c>
      <c r="ED262" s="1" t="n">
        <v>0</v>
      </c>
      <c r="EE262" s="1" t="n">
        <v>1</v>
      </c>
      <c r="EF262" s="1" t="n">
        <v>54</v>
      </c>
      <c r="EG262" s="1" t="n">
        <v>0</v>
      </c>
      <c r="EH262" s="1" t="n">
        <v>0</v>
      </c>
      <c r="EI262" s="1" t="n">
        <v>29</v>
      </c>
      <c r="EJ262" s="1" t="n">
        <v>18</v>
      </c>
      <c r="EK262" s="1" t="n">
        <v>1</v>
      </c>
      <c r="EL262" s="1" t="n">
        <v>1</v>
      </c>
      <c r="EM262" s="1" t="n">
        <v>0</v>
      </c>
      <c r="EN262" s="1" t="n">
        <v>1</v>
      </c>
      <c r="EO262" s="1" t="n">
        <v>0</v>
      </c>
      <c r="EP262" s="1" t="n">
        <v>136</v>
      </c>
      <c r="EQ262" s="1" t="n">
        <v>159</v>
      </c>
      <c r="ER262" s="1" t="n">
        <f aca="false">(SUM(C262:EQ262))*1</f>
        <v>1152</v>
      </c>
      <c r="ES262" s="1" t="n">
        <f aca="false">(ER262-EQ262-EP262)*1</f>
        <v>857</v>
      </c>
      <c r="ET262" s="1" t="n">
        <f aca="false">(DV262+DR262+DQ262+DM262+DK262+DG262+DD262+DA262+CX262+CU262+CQ262+CN262+CM262+BL262+BB262+AT262+AS262+AP262+AM262+AK262+X262+U262+Q262+N262+M262)*1</f>
        <v>34</v>
      </c>
      <c r="EU262" s="1" t="n">
        <f aca="false">(EO262+EN262+EL262+EK262+EJ262+EI262+EH262+EF262+EE262+EB262+EA262+DZ262+DY262+DX262+DW262+DU262+DT262+DS262+DP262+DO262+DL262+DJ262+DI262+DH262+DF262+DE262+DB262+CZ262+CY262+CW262+CS262+CT262+CO262+CL262+CK262+CG262+CF262+CE262+CD262+CC262+CA262+BZ262+BX262+BW262+BV262+BR262+BQ262+BP262+BO262+BN262+BM262+BK262+BJ262+BH262+BG262+BF262+BE262+BC262+AY262+AX262+AW262+AU262+AR262+AQ262+AO262+AL262+AI262+AH262+AG262+AF262+AD262+AC262+AB262+AA262+Z262+Y262+W262+V262+T262+L262+I262+H262+G262+F262+E262+D262+C262)*1</f>
        <v>593</v>
      </c>
      <c r="EV262" s="1" t="n">
        <f aca="false">(ES262-ET262-EU262)*1</f>
        <v>230</v>
      </c>
      <c r="EW262" s="1" t="n">
        <f aca="false">(ET262/ES262)*1</f>
        <v>0.0396732788798133</v>
      </c>
      <c r="EX262" s="1" t="n">
        <f aca="false">(EU262/ES262)*1</f>
        <v>0.691948658109685</v>
      </c>
      <c r="EY262" s="1" t="n">
        <f aca="false">(EV262/ES262)*1</f>
        <v>0.268378063010502</v>
      </c>
      <c r="EZ262" s="1" t="n">
        <f aca="false">(ES262)*1</f>
        <v>857</v>
      </c>
      <c r="FA262" s="1" t="n">
        <f aca="false">(ET262+EC262+CR262+CH262+BY262+BI262+AN262)*1</f>
        <v>180</v>
      </c>
      <c r="FB262" s="1" t="n">
        <f aca="false">(EU262+DC262)*1</f>
        <v>598</v>
      </c>
      <c r="FC262" s="1" t="n">
        <f aca="false">(EZ262-FA262-FB262)*1</f>
        <v>79</v>
      </c>
      <c r="FD262" s="1" t="n">
        <f aca="false">(FA262/EZ262)*1</f>
        <v>0.210035005834306</v>
      </c>
      <c r="FE262" s="1" t="n">
        <f aca="false">(FB262/EZ262)*1</f>
        <v>0.697782963827305</v>
      </c>
      <c r="FF262" s="1" t="n">
        <f aca="false">(FC262/EZ262)*1</f>
        <v>0.0921820303383897</v>
      </c>
    </row>
    <row r="263" customFormat="false" ht="12.75" hidden="false" customHeight="false" outlineLevel="0" collapsed="false">
      <c r="A263" s="30" t="n">
        <v>15500</v>
      </c>
      <c r="B263" s="33" t="s">
        <v>570</v>
      </c>
      <c r="C263" s="1" t="n">
        <v>3</v>
      </c>
      <c r="D263" s="1" t="n">
        <v>1</v>
      </c>
      <c r="E263" s="1" t="n">
        <v>1</v>
      </c>
      <c r="F263" s="1" t="n">
        <v>1</v>
      </c>
      <c r="G263" s="1" t="n">
        <v>1</v>
      </c>
      <c r="H263" s="1" t="n">
        <v>2</v>
      </c>
      <c r="I263" s="1" t="n">
        <v>2</v>
      </c>
      <c r="J263" s="1" t="n">
        <v>2</v>
      </c>
      <c r="K263" s="1" t="n">
        <v>2</v>
      </c>
      <c r="L263" s="1" t="n">
        <v>1</v>
      </c>
      <c r="M263" s="1" t="n">
        <v>1</v>
      </c>
      <c r="N263" s="1" t="n">
        <v>0</v>
      </c>
      <c r="O263" s="1" t="n">
        <v>1</v>
      </c>
      <c r="P263" s="1" t="n">
        <v>1</v>
      </c>
      <c r="Q263" s="1" t="n">
        <v>0</v>
      </c>
      <c r="R263" s="1" t="n">
        <v>0</v>
      </c>
      <c r="S263" s="1" t="n">
        <v>3</v>
      </c>
      <c r="T263" s="1" t="n">
        <v>1</v>
      </c>
      <c r="U263" s="1" t="n">
        <v>0</v>
      </c>
      <c r="V263" s="1" t="n">
        <v>0</v>
      </c>
      <c r="W263" s="1" t="n">
        <v>1</v>
      </c>
      <c r="X263" s="1" t="n">
        <v>0</v>
      </c>
      <c r="Y263" s="1" t="n">
        <v>0</v>
      </c>
      <c r="Z263" s="1" t="n">
        <v>0</v>
      </c>
      <c r="AA263" s="1" t="n">
        <v>13</v>
      </c>
      <c r="AB263" s="1" t="n">
        <v>0</v>
      </c>
      <c r="AC263" s="1" t="n">
        <v>1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1</v>
      </c>
      <c r="AM263" s="1" t="n">
        <v>1</v>
      </c>
      <c r="AN263" s="1" t="n">
        <v>52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1</v>
      </c>
      <c r="BI263" s="1" t="n">
        <v>4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2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19</v>
      </c>
      <c r="BU263" s="1" t="n">
        <v>1</v>
      </c>
      <c r="BV263" s="1" t="n">
        <v>0</v>
      </c>
      <c r="BW263" s="1" t="n">
        <v>0</v>
      </c>
      <c r="BX263" s="1" t="n">
        <v>0</v>
      </c>
      <c r="BY263" s="1" t="n">
        <v>11</v>
      </c>
      <c r="BZ263" s="1" t="n">
        <v>0</v>
      </c>
      <c r="CA263" s="1" t="n">
        <v>0</v>
      </c>
      <c r="CB263" s="1" t="n">
        <v>2</v>
      </c>
      <c r="CC263" s="1" t="n">
        <v>0</v>
      </c>
      <c r="CD263" s="1" t="n">
        <v>1</v>
      </c>
      <c r="CE263" s="1" t="n">
        <v>0</v>
      </c>
      <c r="CF263" s="1" t="n">
        <v>1</v>
      </c>
      <c r="CG263" s="1" t="n">
        <v>23</v>
      </c>
      <c r="CH263" s="1" t="n">
        <v>0</v>
      </c>
      <c r="CI263" s="1" t="n">
        <v>0</v>
      </c>
      <c r="CJ263" s="1" t="n">
        <v>0</v>
      </c>
      <c r="CK263" s="1" t="n">
        <v>1</v>
      </c>
      <c r="CL263" s="1" t="n">
        <v>43</v>
      </c>
      <c r="CM263" s="1" t="n">
        <v>0</v>
      </c>
      <c r="CN263" s="1" t="n">
        <v>1</v>
      </c>
      <c r="CO263" s="1" t="n">
        <v>0</v>
      </c>
      <c r="CP263" s="1" t="n">
        <v>1</v>
      </c>
      <c r="CQ263" s="1" t="n">
        <v>0</v>
      </c>
      <c r="CR263" s="1" t="n">
        <v>0</v>
      </c>
      <c r="CS263" s="1" t="n">
        <v>1</v>
      </c>
      <c r="CT263" s="1" t="n">
        <v>5</v>
      </c>
      <c r="CU263" s="1" t="n">
        <v>0</v>
      </c>
      <c r="CV263" s="1" t="n">
        <v>1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1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4</v>
      </c>
      <c r="DU263" s="1" t="n">
        <v>4</v>
      </c>
      <c r="DV263" s="1" t="n">
        <v>0</v>
      </c>
      <c r="DW263" s="1" t="n">
        <v>0</v>
      </c>
      <c r="DX263" s="1" t="n">
        <v>1</v>
      </c>
      <c r="DY263" s="1" t="n">
        <v>0</v>
      </c>
      <c r="DZ263" s="1" t="n">
        <v>0</v>
      </c>
      <c r="EA263" s="1" t="n">
        <v>0</v>
      </c>
      <c r="EB263" s="1" t="n">
        <v>2</v>
      </c>
      <c r="EC263" s="1" t="n">
        <v>155</v>
      </c>
      <c r="ED263" s="1" t="n">
        <v>2</v>
      </c>
      <c r="EE263" s="1" t="n">
        <v>0</v>
      </c>
      <c r="EF263" s="1" t="n">
        <v>28</v>
      </c>
      <c r="EG263" s="1" t="n">
        <v>0</v>
      </c>
      <c r="EH263" s="1" t="n">
        <v>0</v>
      </c>
      <c r="EI263" s="1" t="n">
        <v>32</v>
      </c>
      <c r="EJ263" s="1" t="n">
        <v>0</v>
      </c>
      <c r="EK263" s="1" t="n">
        <v>0</v>
      </c>
      <c r="EL263" s="1" t="n">
        <v>0</v>
      </c>
      <c r="EM263" s="1" t="n">
        <v>1</v>
      </c>
      <c r="EN263" s="1" t="n">
        <v>0</v>
      </c>
      <c r="EO263" s="1" t="n">
        <v>0</v>
      </c>
      <c r="EP263" s="1" t="n">
        <v>33</v>
      </c>
      <c r="EQ263" s="1" t="n">
        <v>5</v>
      </c>
      <c r="ER263" s="1" t="n">
        <f aca="false">(SUM(C263:EQ263))*1</f>
        <v>478</v>
      </c>
      <c r="ES263" s="1" t="n">
        <f aca="false">(ER263-EQ263-EP263)*1</f>
        <v>440</v>
      </c>
      <c r="ET263" s="1" t="n">
        <f aca="false">(DV263+DR263+DQ263+DM263+DK263+DG263+DD263+DA263+CX263+CU263+CQ263+CN263+CM263+BL263+BB263+AT263+AS263+AP263+AM263+AK263+X263+U263+Q263+N263+M263)*1</f>
        <v>4</v>
      </c>
      <c r="EU263" s="1" t="n">
        <f aca="false">(EO263+EN263+EL263+EK263+EJ263+EI263+EH263+EF263+EE263+EB263+EA263+DZ263+DY263+DX263+DW263+DU263+DT263+DS263+DP263+DO263+DL263+DJ263+DI263+DH263+DF263+DE263+DB263+CZ263+CY263+CW263+CS263+CT263+CO263+CL263+CK263+CG263+CF263+CE263+CD263+CC263+CA263+BZ263+BX263+BW263+BV263+BR263+BQ263+BP263+BO263+BN263+BM263+BK263+BJ263+BH263+BG263+BF263+BE263+BC263+AY263+AX263+AW263+AU263+AR263+AQ263+AO263+AL263+AI263+AH263+AG263+AF263+AD263+AC263+AB263+AA263+Z263+Y263+W263+V263+T263+L263+I263+H263+G263+F263+E263+D263+C263)*1</f>
        <v>178</v>
      </c>
      <c r="EV263" s="1" t="n">
        <f aca="false">(ES263-ET263-EU263)*1</f>
        <v>258</v>
      </c>
      <c r="EW263" s="1" t="n">
        <f aca="false">(ET263/ES263)*1</f>
        <v>0.00909090909090909</v>
      </c>
      <c r="EX263" s="1" t="n">
        <f aca="false">(EU263/ES263)*1</f>
        <v>0.404545454545455</v>
      </c>
      <c r="EY263" s="1" t="n">
        <f aca="false">(EV263/ES263)*1</f>
        <v>0.586363636363636</v>
      </c>
      <c r="EZ263" s="1" t="n">
        <f aca="false">(ES263)*1</f>
        <v>440</v>
      </c>
      <c r="FA263" s="1" t="n">
        <f aca="false">(ET263+EC263+CR263+CH263+BY263+BI263+AN263)*1</f>
        <v>226</v>
      </c>
      <c r="FB263" s="1" t="n">
        <f aca="false">(EU263+DC263)*1</f>
        <v>178</v>
      </c>
      <c r="FC263" s="1" t="n">
        <f aca="false">(EZ263-FA263-FB263)*1</f>
        <v>36</v>
      </c>
      <c r="FD263" s="1" t="n">
        <f aca="false">(FA263/EZ263)*1</f>
        <v>0.513636363636364</v>
      </c>
      <c r="FE263" s="1" t="n">
        <f aca="false">(FB263/EZ263)*1</f>
        <v>0.404545454545455</v>
      </c>
      <c r="FF263" s="1" t="n">
        <f aca="false">(FC263/EZ263)*1</f>
        <v>0.0818181818181818</v>
      </c>
    </row>
    <row r="264" customFormat="false" ht="12.75" hidden="false" customHeight="false" outlineLevel="0" collapsed="false">
      <c r="A264" s="30" t="n">
        <v>15507</v>
      </c>
      <c r="B264" s="33" t="s">
        <v>571</v>
      </c>
      <c r="C264" s="1" t="n">
        <v>5</v>
      </c>
      <c r="D264" s="1" t="n">
        <v>1</v>
      </c>
      <c r="E264" s="1" t="n">
        <v>0</v>
      </c>
      <c r="F264" s="1" t="n">
        <v>2</v>
      </c>
      <c r="G264" s="1" t="n">
        <v>2</v>
      </c>
      <c r="H264" s="1" t="n">
        <v>8</v>
      </c>
      <c r="I264" s="1" t="n">
        <v>0</v>
      </c>
      <c r="J264" s="1" t="n">
        <v>0</v>
      </c>
      <c r="K264" s="1" t="n">
        <v>2</v>
      </c>
      <c r="L264" s="1" t="n">
        <v>2</v>
      </c>
      <c r="M264" s="1" t="n">
        <v>9</v>
      </c>
      <c r="N264" s="1" t="n">
        <v>0</v>
      </c>
      <c r="O264" s="1" t="n">
        <v>39</v>
      </c>
      <c r="P264" s="1" t="n">
        <v>0</v>
      </c>
      <c r="Q264" s="1" t="n">
        <v>2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1</v>
      </c>
      <c r="X264" s="1" t="n">
        <v>2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9</v>
      </c>
      <c r="AO264" s="1" t="n">
        <v>0</v>
      </c>
      <c r="AP264" s="1" t="n">
        <v>1</v>
      </c>
      <c r="AQ264" s="1" t="n">
        <v>1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1</v>
      </c>
      <c r="AZ264" s="1" t="n">
        <v>1</v>
      </c>
      <c r="BA264" s="1" t="n">
        <v>0</v>
      </c>
      <c r="BB264" s="1" t="n">
        <v>0</v>
      </c>
      <c r="BC264" s="1" t="n">
        <v>0</v>
      </c>
      <c r="BD264" s="1" t="n">
        <v>19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1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3</v>
      </c>
      <c r="BT264" s="1" t="n">
        <v>10</v>
      </c>
      <c r="BU264" s="1" t="n">
        <v>3</v>
      </c>
      <c r="BV264" s="1" t="n">
        <v>0</v>
      </c>
      <c r="BW264" s="1" t="n">
        <v>0</v>
      </c>
      <c r="BX264" s="1" t="n">
        <v>7</v>
      </c>
      <c r="BY264" s="1" t="n">
        <v>897</v>
      </c>
      <c r="BZ264" s="1" t="n">
        <v>3</v>
      </c>
      <c r="CA264" s="1" t="n">
        <v>1</v>
      </c>
      <c r="CB264" s="1" t="n">
        <v>2</v>
      </c>
      <c r="CC264" s="1" t="n">
        <v>0</v>
      </c>
      <c r="CD264" s="1" t="n">
        <v>0</v>
      </c>
      <c r="CE264" s="1" t="n">
        <v>0</v>
      </c>
      <c r="CF264" s="1" t="n">
        <v>1</v>
      </c>
      <c r="CG264" s="1" t="n">
        <v>3</v>
      </c>
      <c r="CH264" s="1" t="n">
        <v>0</v>
      </c>
      <c r="CI264" s="1" t="n">
        <v>0</v>
      </c>
      <c r="CJ264" s="1" t="n">
        <v>2</v>
      </c>
      <c r="CK264" s="1" t="n">
        <v>0</v>
      </c>
      <c r="CL264" s="1" t="n">
        <v>0</v>
      </c>
      <c r="CM264" s="1" t="n">
        <v>1</v>
      </c>
      <c r="CN264" s="1" t="n">
        <v>0</v>
      </c>
      <c r="CO264" s="1" t="n">
        <v>0</v>
      </c>
      <c r="CP264" s="1" t="n">
        <v>1</v>
      </c>
      <c r="CQ264" s="1" t="n">
        <v>1</v>
      </c>
      <c r="CR264" s="1" t="n">
        <v>0</v>
      </c>
      <c r="CS264" s="1" t="n">
        <v>0</v>
      </c>
      <c r="CT264" s="1" t="n">
        <v>0</v>
      </c>
      <c r="CU264" s="1" t="n">
        <v>1</v>
      </c>
      <c r="CV264" s="1" t="n">
        <v>0</v>
      </c>
      <c r="CW264" s="1" t="n">
        <v>2</v>
      </c>
      <c r="CX264" s="1" t="n">
        <v>1</v>
      </c>
      <c r="CY264" s="1" t="n">
        <v>0</v>
      </c>
      <c r="CZ264" s="1" t="n">
        <v>2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1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1</v>
      </c>
      <c r="DN264" s="1" t="n">
        <v>1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1</v>
      </c>
      <c r="EC264" s="1" t="n">
        <v>11</v>
      </c>
      <c r="ED264" s="1" t="n">
        <v>0</v>
      </c>
      <c r="EE264" s="1" t="n">
        <v>0</v>
      </c>
      <c r="EF264" s="1" t="n">
        <v>4</v>
      </c>
      <c r="EG264" s="1" t="n">
        <v>0</v>
      </c>
      <c r="EH264" s="1" t="n">
        <v>0</v>
      </c>
      <c r="EI264" s="1" t="n">
        <v>1</v>
      </c>
      <c r="EJ264" s="1" t="n">
        <v>3</v>
      </c>
      <c r="EK264" s="1" t="n">
        <v>0</v>
      </c>
      <c r="EL264" s="1" t="n">
        <v>0</v>
      </c>
      <c r="EM264" s="1" t="n">
        <v>1</v>
      </c>
      <c r="EN264" s="1" t="n">
        <v>0</v>
      </c>
      <c r="EO264" s="1" t="n">
        <v>0</v>
      </c>
      <c r="EP264" s="1" t="n">
        <v>76</v>
      </c>
      <c r="EQ264" s="1" t="n">
        <v>11</v>
      </c>
      <c r="ER264" s="1" t="n">
        <f aca="false">(SUM(C264:EQ264))*1</f>
        <v>1160</v>
      </c>
      <c r="ES264" s="1" t="n">
        <f aca="false">(ER264-EQ264-EP264)*1</f>
        <v>1073</v>
      </c>
      <c r="ET264" s="1" t="n">
        <f aca="false">(DV264+DR264+DQ264+DM264+DK264+DG264+DD264+DA264+CX264+CU264+CQ264+CN264+CM264+BL264+BB264+AT264+AS264+AP264+AM264+AK264+X264+U264+Q264+N264+M264)*1</f>
        <v>20</v>
      </c>
      <c r="EU264" s="1" t="n">
        <f aca="false">(EO264+EN264+EL264+EK264+EJ264+EI264+EH264+EF264+EE264+EB264+EA264+DZ264+DY264+DX264+DW264+DU264+DT264+DS264+DP264+DO264+DL264+DJ264+DI264+DH264+DF264+DE264+DB264+CZ264+CY264+CW264+CS264+CT264+CO264+CL264+CK264+CG264+CF264+CE264+CD264+CC264+CA264+BZ264+BX264+BW264+BV264+BR264+BQ264+BP264+BO264+BN264+BM264+BK264+BJ264+BH264+BG264+BF264+BE264+BC264+AY264+AX264+AW264+AU264+AR264+AQ264+AO264+AL264+AI264+AH264+AG264+AF264+AD264+AC264+AB264+AA264+Z264+Y264+W264+V264+T264+L264+I264+H264+G264+F264+E264+D264+C264)*1</f>
        <v>51</v>
      </c>
      <c r="EV264" s="1" t="n">
        <f aca="false">(ES264-ET264-EU264)*1</f>
        <v>1002</v>
      </c>
      <c r="EW264" s="1" t="n">
        <f aca="false">(ET264/ES264)*1</f>
        <v>0.0186393289841566</v>
      </c>
      <c r="EX264" s="1" t="n">
        <f aca="false">(EU264/ES264)*1</f>
        <v>0.0475302889095993</v>
      </c>
      <c r="EY264" s="1" t="n">
        <f aca="false">(EV264/ES264)*1</f>
        <v>0.933830382106244</v>
      </c>
      <c r="EZ264" s="1" t="n">
        <f aca="false">(ES264)*1</f>
        <v>1073</v>
      </c>
      <c r="FA264" s="1" t="n">
        <f aca="false">(ET264+EC264+CR264+CH264+BY264+BI264+AN264)*1</f>
        <v>938</v>
      </c>
      <c r="FB264" s="1" t="n">
        <f aca="false">(EU264+DC264)*1</f>
        <v>51</v>
      </c>
      <c r="FC264" s="1" t="n">
        <f aca="false">(EZ264-FA264-FB264)*1</f>
        <v>84</v>
      </c>
      <c r="FD264" s="1" t="n">
        <f aca="false">(FA264/EZ264)*1</f>
        <v>0.874184529356943</v>
      </c>
      <c r="FE264" s="1" t="n">
        <f aca="false">(FB264/EZ264)*1</f>
        <v>0.0475302889095993</v>
      </c>
      <c r="FF264" s="1" t="n">
        <f aca="false">(FC264/EZ264)*1</f>
        <v>0.0782851817334576</v>
      </c>
    </row>
    <row r="265" customFormat="false" ht="12.75" hidden="false" customHeight="false" outlineLevel="0" collapsed="false">
      <c r="A265" s="30" t="n">
        <v>15511</v>
      </c>
      <c r="B265" s="33" t="s">
        <v>572</v>
      </c>
      <c r="C265" s="1" t="n">
        <v>2</v>
      </c>
      <c r="D265" s="1" t="n">
        <v>3</v>
      </c>
      <c r="E265" s="1" t="n">
        <v>0</v>
      </c>
      <c r="F265" s="1" t="n">
        <v>0</v>
      </c>
      <c r="G265" s="1" t="n">
        <v>5</v>
      </c>
      <c r="H265" s="1" t="n">
        <v>2</v>
      </c>
      <c r="I265" s="1" t="n">
        <v>1</v>
      </c>
      <c r="J265" s="1" t="n">
        <v>0</v>
      </c>
      <c r="K265" s="1" t="n">
        <v>0</v>
      </c>
      <c r="L265" s="1" t="n">
        <v>2</v>
      </c>
      <c r="M265" s="1" t="n">
        <v>2</v>
      </c>
      <c r="N265" s="1" t="n">
        <v>1</v>
      </c>
      <c r="O265" s="1" t="n">
        <v>0</v>
      </c>
      <c r="P265" s="1" t="n">
        <v>1</v>
      </c>
      <c r="Q265" s="1" t="n">
        <v>1</v>
      </c>
      <c r="R265" s="1" t="n">
        <v>0</v>
      </c>
      <c r="S265" s="1" t="n">
        <v>44</v>
      </c>
      <c r="T265" s="1" t="n">
        <v>1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1</v>
      </c>
      <c r="AA265" s="1" t="n">
        <v>3</v>
      </c>
      <c r="AB265" s="1" t="n">
        <v>0</v>
      </c>
      <c r="AC265" s="1" t="n">
        <v>0</v>
      </c>
      <c r="AD265" s="1" t="n">
        <v>0</v>
      </c>
      <c r="AE265" s="1" t="n">
        <v>1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1</v>
      </c>
      <c r="AK265" s="1" t="n">
        <v>0</v>
      </c>
      <c r="AL265" s="1" t="n">
        <v>0</v>
      </c>
      <c r="AM265" s="1" t="n">
        <v>0</v>
      </c>
      <c r="AN265" s="1" t="n">
        <v>83</v>
      </c>
      <c r="AO265" s="1" t="n">
        <v>0</v>
      </c>
      <c r="AP265" s="1" t="n">
        <v>0</v>
      </c>
      <c r="AQ265" s="1" t="n">
        <v>0</v>
      </c>
      <c r="AR265" s="1" t="n">
        <v>1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1</v>
      </c>
      <c r="AX265" s="1" t="n">
        <v>0</v>
      </c>
      <c r="AY265" s="1" t="n">
        <v>1</v>
      </c>
      <c r="AZ265" s="1" t="n">
        <v>0</v>
      </c>
      <c r="BA265" s="1" t="n">
        <v>0</v>
      </c>
      <c r="BB265" s="1" t="n">
        <v>2</v>
      </c>
      <c r="BC265" s="1" t="n">
        <v>0</v>
      </c>
      <c r="BD265" s="1" t="n">
        <v>11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109</v>
      </c>
      <c r="BJ265" s="1" t="n">
        <v>0</v>
      </c>
      <c r="BK265" s="1" t="n">
        <v>0</v>
      </c>
      <c r="BL265" s="1" t="n">
        <v>1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30</v>
      </c>
      <c r="BU265" s="1" t="n">
        <v>2</v>
      </c>
      <c r="BV265" s="1" t="n">
        <v>0</v>
      </c>
      <c r="BW265" s="1" t="n">
        <v>0</v>
      </c>
      <c r="BX265" s="1" t="n">
        <v>1</v>
      </c>
      <c r="BY265" s="1" t="n">
        <v>29</v>
      </c>
      <c r="BZ265" s="1" t="n">
        <v>0</v>
      </c>
      <c r="CA265" s="1" t="n">
        <v>0</v>
      </c>
      <c r="CB265" s="1" t="n">
        <v>1</v>
      </c>
      <c r="CC265" s="1" t="n">
        <v>1</v>
      </c>
      <c r="CD265" s="1" t="n">
        <v>0</v>
      </c>
      <c r="CE265" s="1" t="n">
        <v>0</v>
      </c>
      <c r="CF265" s="1" t="n">
        <v>0</v>
      </c>
      <c r="CG265" s="1" t="n">
        <v>1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1</v>
      </c>
      <c r="CM265" s="1" t="n">
        <v>1</v>
      </c>
      <c r="CN265" s="1" t="n">
        <v>0</v>
      </c>
      <c r="CO265" s="1" t="n">
        <v>0</v>
      </c>
      <c r="CP265" s="1" t="n">
        <v>1</v>
      </c>
      <c r="CQ265" s="1" t="n">
        <v>2</v>
      </c>
      <c r="CR265" s="1" t="n">
        <v>0</v>
      </c>
      <c r="CS265" s="1" t="n">
        <v>1</v>
      </c>
      <c r="CT265" s="1" t="n">
        <v>2</v>
      </c>
      <c r="CU265" s="1" t="n">
        <v>0</v>
      </c>
      <c r="CV265" s="1" t="n">
        <v>0</v>
      </c>
      <c r="CW265" s="1" t="n">
        <v>1</v>
      </c>
      <c r="CX265" s="1" t="n">
        <v>0</v>
      </c>
      <c r="CY265" s="1" t="n">
        <v>1</v>
      </c>
      <c r="CZ265" s="1" t="n">
        <v>0</v>
      </c>
      <c r="DA265" s="1" t="n">
        <v>1</v>
      </c>
      <c r="DB265" s="1" t="n">
        <v>0</v>
      </c>
      <c r="DC265" s="1" t="n">
        <v>2</v>
      </c>
      <c r="DD265" s="1" t="n">
        <v>0</v>
      </c>
      <c r="DE265" s="1" t="n">
        <v>0</v>
      </c>
      <c r="DF265" s="1" t="n">
        <v>0</v>
      </c>
      <c r="DG265" s="1" t="n">
        <v>6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1</v>
      </c>
      <c r="DW265" s="1" t="n">
        <v>0</v>
      </c>
      <c r="DX265" s="1" t="n">
        <v>0</v>
      </c>
      <c r="DY265" s="1" t="n">
        <v>1</v>
      </c>
      <c r="DZ265" s="1" t="n">
        <v>0</v>
      </c>
      <c r="EA265" s="1" t="n">
        <v>0</v>
      </c>
      <c r="EB265" s="1" t="n">
        <v>1</v>
      </c>
      <c r="EC265" s="1" t="n">
        <v>51</v>
      </c>
      <c r="ED265" s="1" t="n">
        <v>0</v>
      </c>
      <c r="EE265" s="1" t="n">
        <v>0</v>
      </c>
      <c r="EF265" s="1" t="n">
        <v>2</v>
      </c>
      <c r="EG265" s="1" t="n">
        <v>0</v>
      </c>
      <c r="EH265" s="1" t="n">
        <v>0</v>
      </c>
      <c r="EI265" s="1" t="n">
        <v>10</v>
      </c>
      <c r="EJ265" s="1" t="n">
        <v>1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99</v>
      </c>
      <c r="EQ265" s="1" t="n">
        <v>17</v>
      </c>
      <c r="ER265" s="1" t="n">
        <f aca="false">(SUM(C265:EQ265))*1</f>
        <v>547</v>
      </c>
      <c r="ES265" s="1" t="n">
        <f aca="false">(ER265-EQ265-EP265)*1</f>
        <v>431</v>
      </c>
      <c r="ET265" s="1" t="n">
        <f aca="false">(DV265+DR265+DQ265+DM265+DK265+DG265+DD265+DA265+CX265+CU265+CQ265+CN265+CM265+BL265+BB265+AT265+AS265+AP265+AM265+AK265+X265+U265+Q265+N265+M265)*1</f>
        <v>18</v>
      </c>
      <c r="EU265" s="1" t="n">
        <f aca="false">(EO265+EN265+EL265+EK265+EJ265+EI265+EH265+EF265+EE265+EB265+EA265+DZ265+DY265+DX265+DW265+DU265+DT265+DS265+DP265+DO265+DL265+DJ265+DI265+DH265+DF265+DE265+DB265+CZ265+CY265+CW265+CS265+CT265+CO265+CL265+CK265+CG265+CF265+CE265+CD265+CC265+CA265+BZ265+BX265+BW265+BV265+BR265+BQ265+BP265+BO265+BN265+BM265+BK265+BJ265+BH265+BG265+BF265+BE265+BC265+AY265+AX265+AW265+AU265+AR265+AQ265+AO265+AL265+AI265+AH265+AG265+AF265+AD265+AC265+AB265+AA265+Z265+Y265+W265+V265+T265+L265+I265+H265+G265+F265+E265+D265+C265)*1</f>
        <v>47</v>
      </c>
      <c r="EV265" s="1" t="n">
        <f aca="false">(ES265-ET265-EU265)*1</f>
        <v>366</v>
      </c>
      <c r="EW265" s="1" t="n">
        <f aca="false">(ET265/ES265)*1</f>
        <v>0.0417633410672854</v>
      </c>
      <c r="EX265" s="1" t="n">
        <f aca="false">(EU265/ES265)*1</f>
        <v>0.109048723897912</v>
      </c>
      <c r="EY265" s="1" t="n">
        <f aca="false">(EV265/ES265)*1</f>
        <v>0.849187935034803</v>
      </c>
      <c r="EZ265" s="1" t="n">
        <f aca="false">(ES265)*1</f>
        <v>431</v>
      </c>
      <c r="FA265" s="1" t="n">
        <f aca="false">(ET265+EC265+CR265+CH265+BY265+BI265+AN265)*1</f>
        <v>290</v>
      </c>
      <c r="FB265" s="1" t="n">
        <f aca="false">(EU265+DC265)*1</f>
        <v>49</v>
      </c>
      <c r="FC265" s="1" t="n">
        <f aca="false">(EZ265-FA265-FB265)*1</f>
        <v>92</v>
      </c>
      <c r="FD265" s="1" t="n">
        <f aca="false">(FA265/EZ265)*1</f>
        <v>0.672853828306265</v>
      </c>
      <c r="FE265" s="1" t="n">
        <f aca="false">(FB265/EZ265)*1</f>
        <v>0.11368909512761</v>
      </c>
      <c r="FF265" s="1" t="n">
        <f aca="false">(FC265/EZ265)*1</f>
        <v>0.213457076566125</v>
      </c>
    </row>
    <row r="266" customFormat="false" ht="12.75" hidden="false" customHeight="false" outlineLevel="0" collapsed="false">
      <c r="A266" s="30" t="n">
        <v>15514</v>
      </c>
      <c r="B266" s="33" t="s">
        <v>573</v>
      </c>
      <c r="C266" s="1" t="n">
        <v>8</v>
      </c>
      <c r="D266" s="1" t="n">
        <v>0</v>
      </c>
      <c r="E266" s="1" t="n">
        <v>1</v>
      </c>
      <c r="F266" s="1" t="n">
        <v>1</v>
      </c>
      <c r="G266" s="1" t="n">
        <v>0</v>
      </c>
      <c r="H266" s="1" t="n">
        <v>1</v>
      </c>
      <c r="I266" s="1" t="n">
        <v>3</v>
      </c>
      <c r="J266" s="1" t="n">
        <v>2</v>
      </c>
      <c r="K266" s="1" t="n">
        <v>0</v>
      </c>
      <c r="L266" s="1" t="n">
        <v>2</v>
      </c>
      <c r="M266" s="1" t="n">
        <v>0</v>
      </c>
      <c r="N266" s="1" t="n">
        <v>0</v>
      </c>
      <c r="O266" s="1" t="n">
        <v>1</v>
      </c>
      <c r="P266" s="1" t="n">
        <v>1</v>
      </c>
      <c r="Q266" s="1" t="n">
        <v>0</v>
      </c>
      <c r="R266" s="1" t="n">
        <v>1</v>
      </c>
      <c r="S266" s="1" t="n">
        <v>6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2</v>
      </c>
      <c r="AB266" s="1" t="n">
        <v>0</v>
      </c>
      <c r="AC266" s="1" t="n">
        <v>1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1</v>
      </c>
      <c r="AK266" s="1" t="n">
        <v>0</v>
      </c>
      <c r="AL266" s="1" t="n">
        <v>2</v>
      </c>
      <c r="AM266" s="1" t="n">
        <v>1</v>
      </c>
      <c r="AN266" s="1" t="n">
        <v>6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1</v>
      </c>
      <c r="AZ266" s="1" t="n">
        <v>1</v>
      </c>
      <c r="BA266" s="1" t="n">
        <v>0</v>
      </c>
      <c r="BB266" s="1" t="n">
        <v>0</v>
      </c>
      <c r="BC266" s="1" t="n">
        <v>0</v>
      </c>
      <c r="BD266" s="1" t="n">
        <v>32</v>
      </c>
      <c r="BE266" s="1" t="n">
        <v>2</v>
      </c>
      <c r="BF266" s="1" t="n">
        <v>0</v>
      </c>
      <c r="BG266" s="1" t="n">
        <v>0</v>
      </c>
      <c r="BH266" s="1" t="n">
        <v>1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1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9</v>
      </c>
      <c r="BU266" s="1" t="n">
        <v>4</v>
      </c>
      <c r="BV266" s="1" t="n">
        <v>1</v>
      </c>
      <c r="BW266" s="1" t="n">
        <v>0</v>
      </c>
      <c r="BX266" s="1" t="n">
        <v>0</v>
      </c>
      <c r="BY266" s="1" t="n">
        <v>1</v>
      </c>
      <c r="BZ266" s="1" t="n">
        <v>2</v>
      </c>
      <c r="CA266" s="1" t="n">
        <v>0</v>
      </c>
      <c r="CB266" s="1" t="n">
        <v>0</v>
      </c>
      <c r="CC266" s="1" t="n">
        <v>0</v>
      </c>
      <c r="CD266" s="1" t="n">
        <v>1</v>
      </c>
      <c r="CE266" s="1" t="n">
        <v>0</v>
      </c>
      <c r="CF266" s="1" t="n">
        <v>1</v>
      </c>
      <c r="CG266" s="1" t="n">
        <v>1</v>
      </c>
      <c r="CH266" s="1" t="n">
        <v>3</v>
      </c>
      <c r="CI266" s="1" t="n">
        <v>2</v>
      </c>
      <c r="CJ266" s="1" t="n">
        <v>1</v>
      </c>
      <c r="CK266" s="1" t="n">
        <v>0</v>
      </c>
      <c r="CL266" s="1" t="n">
        <v>368</v>
      </c>
      <c r="CM266" s="1" t="n">
        <v>0</v>
      </c>
      <c r="CN266" s="1" t="n">
        <v>0</v>
      </c>
      <c r="CO266" s="1" t="n">
        <v>0</v>
      </c>
      <c r="CP266" s="1" t="n">
        <v>1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3</v>
      </c>
      <c r="CY266" s="1" t="n">
        <v>0</v>
      </c>
      <c r="CZ266" s="1" t="n">
        <v>0</v>
      </c>
      <c r="DA266" s="1" t="n">
        <v>1</v>
      </c>
      <c r="DB266" s="1" t="n">
        <v>0</v>
      </c>
      <c r="DC266" s="1" t="n">
        <v>2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2</v>
      </c>
      <c r="DJ266" s="1" t="n">
        <v>0</v>
      </c>
      <c r="DK266" s="1" t="n">
        <v>0</v>
      </c>
      <c r="DL266" s="1" t="n">
        <v>0</v>
      </c>
      <c r="DM266" s="1" t="n">
        <v>1</v>
      </c>
      <c r="DN266" s="1" t="n">
        <v>0</v>
      </c>
      <c r="DO266" s="1" t="n">
        <v>0</v>
      </c>
      <c r="DP266" s="1" t="n">
        <v>1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1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1</v>
      </c>
      <c r="EE266" s="1" t="n">
        <v>2</v>
      </c>
      <c r="EF266" s="1" t="n">
        <v>67</v>
      </c>
      <c r="EG266" s="1" t="n">
        <v>0</v>
      </c>
      <c r="EH266" s="1" t="n">
        <v>0</v>
      </c>
      <c r="EI266" s="1" t="n">
        <v>169</v>
      </c>
      <c r="EJ266" s="1" t="n">
        <v>1</v>
      </c>
      <c r="EK266" s="1" t="n">
        <v>1</v>
      </c>
      <c r="EL266" s="1" t="n">
        <v>0</v>
      </c>
      <c r="EM266" s="1" t="n">
        <v>1</v>
      </c>
      <c r="EN266" s="1" t="n">
        <v>0</v>
      </c>
      <c r="EO266" s="1" t="n">
        <v>0</v>
      </c>
      <c r="EP266" s="1" t="n">
        <v>89</v>
      </c>
      <c r="EQ266" s="1" t="n">
        <v>30</v>
      </c>
      <c r="ER266" s="1" t="n">
        <f aca="false">(SUM(C266:EQ266))*1</f>
        <v>845</v>
      </c>
      <c r="ES266" s="1" t="n">
        <f aca="false">(ER266-EQ266-EP266)*1</f>
        <v>726</v>
      </c>
      <c r="ET266" s="1" t="n">
        <f aca="false">(DV266+DR266+DQ266+DM266+DK266+DG266+DD266+DA266+CX266+CU266+CQ266+CN266+CM266+BL266+BB266+AT266+AS266+AP266+AM266+AK266+X266+U266+Q266+N266+M266)*1</f>
        <v>7</v>
      </c>
      <c r="EU266" s="1" t="n">
        <f aca="false">(EO266+EN266+EL266+EK266+EJ266+EI266+EH266+EF266+EE266+EB266+EA266+DZ266+DY266+DX266+DW266+DU266+DT266+DS266+DP266+DO266+DL266+DJ266+DI266+DH266+DF266+DE266+DB266+CZ266+CY266+CW266+CS266+CT266+CO266+CL266+CK266+CG266+CF266+CE266+CD266+CC266+CA266+BZ266+BX266+BW266+BV266+BR266+BQ266+BP266+BO266+BN266+BM266+BK266+BJ266+BH266+BG266+BF266+BE266+BC266+AY266+AX266+AW266+AU266+AR266+AQ266+AO266+AL266+AI266+AH266+AG266+AF266+AD266+AC266+AB266+AA266+Z266+Y266+W266+V266+T266+L266+I266+H266+G266+F266+E266+D266+C266)*1</f>
        <v>643</v>
      </c>
      <c r="EV266" s="1" t="n">
        <f aca="false">(ES266-ET266-EU266)*1</f>
        <v>76</v>
      </c>
      <c r="EW266" s="1" t="n">
        <f aca="false">(ET266/ES266)*1</f>
        <v>0.00964187327823692</v>
      </c>
      <c r="EX266" s="1" t="n">
        <f aca="false">(EU266/ES266)*1</f>
        <v>0.885674931129477</v>
      </c>
      <c r="EY266" s="1" t="n">
        <f aca="false">(EV266/ES266)*1</f>
        <v>0.104683195592287</v>
      </c>
      <c r="EZ266" s="1" t="n">
        <f aca="false">(ES266)*1</f>
        <v>726</v>
      </c>
      <c r="FA266" s="1" t="n">
        <f aca="false">(ET266+EC266+CR266+CH266+BY266+BI266+AN266)*1</f>
        <v>17</v>
      </c>
      <c r="FB266" s="1" t="n">
        <f aca="false">(EU266+DC266)*1</f>
        <v>645</v>
      </c>
      <c r="FC266" s="1" t="n">
        <f aca="false">(EZ266-FA266-FB266)*1</f>
        <v>64</v>
      </c>
      <c r="FD266" s="1" t="n">
        <f aca="false">(FA266/EZ266)*1</f>
        <v>0.0234159779614325</v>
      </c>
      <c r="FE266" s="1" t="n">
        <f aca="false">(FB266/EZ266)*1</f>
        <v>0.888429752066116</v>
      </c>
      <c r="FF266" s="1" t="n">
        <f aca="false">(FC266/EZ266)*1</f>
        <v>0.0881542699724518</v>
      </c>
    </row>
    <row r="267" customFormat="false" ht="12.75" hidden="false" customHeight="false" outlineLevel="0" collapsed="false">
      <c r="A267" s="30" t="n">
        <v>15516</v>
      </c>
      <c r="B267" s="33" t="s">
        <v>574</v>
      </c>
      <c r="C267" s="1" t="n">
        <v>50</v>
      </c>
      <c r="D267" s="1" t="n">
        <v>16</v>
      </c>
      <c r="E267" s="1" t="n">
        <v>5</v>
      </c>
      <c r="F267" s="1" t="n">
        <v>4</v>
      </c>
      <c r="G267" s="1" t="n">
        <v>27</v>
      </c>
      <c r="H267" s="1" t="n">
        <v>17</v>
      </c>
      <c r="I267" s="1" t="n">
        <v>12</v>
      </c>
      <c r="J267" s="1" t="n">
        <v>21</v>
      </c>
      <c r="K267" s="1" t="n">
        <v>11</v>
      </c>
      <c r="L267" s="1" t="n">
        <v>6</v>
      </c>
      <c r="M267" s="1" t="n">
        <v>18</v>
      </c>
      <c r="N267" s="1" t="n">
        <v>8</v>
      </c>
      <c r="O267" s="1" t="n">
        <v>3</v>
      </c>
      <c r="P267" s="1" t="n">
        <v>9</v>
      </c>
      <c r="Q267" s="1" t="n">
        <v>25</v>
      </c>
      <c r="R267" s="1" t="n">
        <v>6</v>
      </c>
      <c r="S267" s="1" t="n">
        <v>110</v>
      </c>
      <c r="T267" s="1" t="n">
        <v>6</v>
      </c>
      <c r="U267" s="1" t="n">
        <v>5</v>
      </c>
      <c r="V267" s="1" t="n">
        <v>3</v>
      </c>
      <c r="W267" s="1" t="n">
        <v>6</v>
      </c>
      <c r="X267" s="1" t="n">
        <v>12</v>
      </c>
      <c r="Y267" s="1" t="n">
        <v>0</v>
      </c>
      <c r="Z267" s="1" t="n">
        <v>49</v>
      </c>
      <c r="AA267" s="1" t="n">
        <v>210</v>
      </c>
      <c r="AB267" s="1" t="n">
        <v>3</v>
      </c>
      <c r="AC267" s="1" t="n">
        <v>0</v>
      </c>
      <c r="AD267" s="1" t="n">
        <v>0</v>
      </c>
      <c r="AE267" s="1" t="n">
        <v>17</v>
      </c>
      <c r="AF267" s="1" t="n">
        <v>0</v>
      </c>
      <c r="AG267" s="1" t="n">
        <v>0</v>
      </c>
      <c r="AH267" s="1" t="n">
        <v>3</v>
      </c>
      <c r="AI267" s="1" t="n">
        <v>0</v>
      </c>
      <c r="AJ267" s="1" t="n">
        <v>3</v>
      </c>
      <c r="AK267" s="1" t="n">
        <v>3</v>
      </c>
      <c r="AL267" s="1" t="n">
        <v>9</v>
      </c>
      <c r="AM267" s="1" t="n">
        <v>6</v>
      </c>
      <c r="AN267" s="1" t="n">
        <v>227</v>
      </c>
      <c r="AO267" s="1" t="n">
        <v>0</v>
      </c>
      <c r="AP267" s="1" t="n">
        <v>1</v>
      </c>
      <c r="AQ267" s="1" t="n">
        <v>10</v>
      </c>
      <c r="AR267" s="1" t="n">
        <v>3</v>
      </c>
      <c r="AS267" s="1" t="n">
        <v>1</v>
      </c>
      <c r="AT267" s="1" t="n">
        <v>4</v>
      </c>
      <c r="AU267" s="1" t="n">
        <v>27</v>
      </c>
      <c r="AV267" s="1" t="n">
        <v>32</v>
      </c>
      <c r="AW267" s="1" t="n">
        <v>7</v>
      </c>
      <c r="AX267" s="1" t="n">
        <v>0</v>
      </c>
      <c r="AY267" s="1" t="n">
        <v>1</v>
      </c>
      <c r="AZ267" s="1" t="n">
        <v>5</v>
      </c>
      <c r="BA267" s="1" t="n">
        <v>0</v>
      </c>
      <c r="BB267" s="1" t="n">
        <v>3</v>
      </c>
      <c r="BC267" s="1" t="n">
        <v>1</v>
      </c>
      <c r="BD267" s="1" t="n">
        <v>33</v>
      </c>
      <c r="BE267" s="1" t="n">
        <v>1</v>
      </c>
      <c r="BF267" s="1" t="n">
        <v>0</v>
      </c>
      <c r="BG267" s="1" t="n">
        <v>0</v>
      </c>
      <c r="BH267" s="1" t="n">
        <v>1</v>
      </c>
      <c r="BI267" s="1" t="n">
        <v>621</v>
      </c>
      <c r="BJ267" s="1" t="n">
        <v>2</v>
      </c>
      <c r="BK267" s="1" t="n">
        <v>1</v>
      </c>
      <c r="BL267" s="1" t="n">
        <v>4</v>
      </c>
      <c r="BM267" s="1" t="n">
        <v>1</v>
      </c>
      <c r="BN267" s="1" t="n">
        <v>0</v>
      </c>
      <c r="BO267" s="1" t="n">
        <v>3</v>
      </c>
      <c r="BP267" s="1" t="n">
        <v>9</v>
      </c>
      <c r="BQ267" s="1" t="n">
        <v>1</v>
      </c>
      <c r="BR267" s="1" t="n">
        <v>9</v>
      </c>
      <c r="BS267" s="1" t="n">
        <v>3</v>
      </c>
      <c r="BT267" s="1" t="n">
        <v>301</v>
      </c>
      <c r="BU267" s="1" t="n">
        <v>7</v>
      </c>
      <c r="BV267" s="1" t="n">
        <v>1</v>
      </c>
      <c r="BW267" s="1" t="n">
        <v>2</v>
      </c>
      <c r="BX267" s="1" t="n">
        <v>2</v>
      </c>
      <c r="BY267" s="1" t="n">
        <v>191</v>
      </c>
      <c r="BZ267" s="1" t="n">
        <v>4</v>
      </c>
      <c r="CA267" s="1" t="n">
        <v>0</v>
      </c>
      <c r="CB267" s="1" t="n">
        <v>1</v>
      </c>
      <c r="CC267" s="1" t="n">
        <v>1</v>
      </c>
      <c r="CD267" s="1" t="n">
        <v>2</v>
      </c>
      <c r="CE267" s="1" t="n">
        <v>1</v>
      </c>
      <c r="CF267" s="1" t="n">
        <v>2</v>
      </c>
      <c r="CG267" s="1" t="n">
        <v>240</v>
      </c>
      <c r="CH267" s="1" t="n">
        <v>10</v>
      </c>
      <c r="CI267" s="1" t="n">
        <v>1</v>
      </c>
      <c r="CJ267" s="1" t="n">
        <v>4</v>
      </c>
      <c r="CK267" s="1" t="n">
        <v>1</v>
      </c>
      <c r="CL267" s="1" t="n">
        <v>348</v>
      </c>
      <c r="CM267" s="1" t="n">
        <v>3</v>
      </c>
      <c r="CN267" s="1" t="n">
        <v>1</v>
      </c>
      <c r="CO267" s="1" t="n">
        <v>1</v>
      </c>
      <c r="CP267" s="1" t="n">
        <v>16</v>
      </c>
      <c r="CQ267" s="1" t="n">
        <v>0</v>
      </c>
      <c r="CR267" s="1" t="n">
        <v>1</v>
      </c>
      <c r="CS267" s="1" t="n">
        <v>87</v>
      </c>
      <c r="CT267" s="1" t="n">
        <v>14</v>
      </c>
      <c r="CU267" s="1" t="n">
        <v>2</v>
      </c>
      <c r="CV267" s="1" t="n">
        <v>16</v>
      </c>
      <c r="CW267" s="1" t="n">
        <v>1</v>
      </c>
      <c r="CX267" s="1" t="n">
        <v>0</v>
      </c>
      <c r="CY267" s="1" t="n">
        <v>1</v>
      </c>
      <c r="CZ267" s="1" t="n">
        <v>1</v>
      </c>
      <c r="DA267" s="1" t="n">
        <v>5</v>
      </c>
      <c r="DB267" s="1" t="n">
        <v>0</v>
      </c>
      <c r="DC267" s="1" t="n">
        <v>11</v>
      </c>
      <c r="DD267" s="1" t="n">
        <v>2</v>
      </c>
      <c r="DE267" s="1" t="n">
        <v>5</v>
      </c>
      <c r="DF267" s="1" t="n">
        <v>228</v>
      </c>
      <c r="DG267" s="1" t="n">
        <v>4</v>
      </c>
      <c r="DH267" s="1" t="n">
        <v>2</v>
      </c>
      <c r="DI267" s="1" t="n">
        <v>4</v>
      </c>
      <c r="DJ267" s="1" t="n">
        <v>1</v>
      </c>
      <c r="DK267" s="1" t="n">
        <v>1</v>
      </c>
      <c r="DL267" s="1" t="n">
        <v>0</v>
      </c>
      <c r="DM267" s="1" t="n">
        <v>4</v>
      </c>
      <c r="DN267" s="1" t="n">
        <v>1</v>
      </c>
      <c r="DO267" s="1" t="n">
        <v>1</v>
      </c>
      <c r="DP267" s="1" t="n">
        <v>5</v>
      </c>
      <c r="DQ267" s="1" t="n">
        <v>3</v>
      </c>
      <c r="DR267" s="1" t="n">
        <v>2</v>
      </c>
      <c r="DS267" s="1" t="n">
        <v>0</v>
      </c>
      <c r="DT267" s="1" t="n">
        <v>13</v>
      </c>
      <c r="DU267" s="1" t="n">
        <v>0</v>
      </c>
      <c r="DV267" s="1" t="n">
        <v>5</v>
      </c>
      <c r="DW267" s="1" t="n">
        <v>5</v>
      </c>
      <c r="DX267" s="1" t="n">
        <v>0</v>
      </c>
      <c r="DY267" s="1" t="n">
        <v>4</v>
      </c>
      <c r="DZ267" s="1" t="n">
        <v>0</v>
      </c>
      <c r="EA267" s="1" t="n">
        <v>1</v>
      </c>
      <c r="EB267" s="1" t="n">
        <v>2</v>
      </c>
      <c r="EC267" s="1" t="n">
        <v>214</v>
      </c>
      <c r="ED267" s="1" t="n">
        <v>2</v>
      </c>
      <c r="EE267" s="1" t="n">
        <v>3</v>
      </c>
      <c r="EF267" s="1" t="n">
        <v>509</v>
      </c>
      <c r="EG267" s="1" t="n">
        <v>0</v>
      </c>
      <c r="EH267" s="1" t="n">
        <v>0</v>
      </c>
      <c r="EI267" s="1" t="n">
        <v>377</v>
      </c>
      <c r="EJ267" s="1" t="n">
        <v>8</v>
      </c>
      <c r="EK267" s="1" t="n">
        <v>0</v>
      </c>
      <c r="EL267" s="1" t="n">
        <v>0</v>
      </c>
      <c r="EM267" s="1" t="n">
        <v>3</v>
      </c>
      <c r="EN267" s="1" t="n">
        <v>1</v>
      </c>
      <c r="EO267" s="1" t="n">
        <v>0</v>
      </c>
      <c r="EP267" s="1" t="n">
        <v>370</v>
      </c>
      <c r="EQ267" s="1" t="n">
        <v>203</v>
      </c>
      <c r="ER267" s="1" t="n">
        <f aca="false">(SUM(C267:EQ267))*1</f>
        <v>4956</v>
      </c>
      <c r="ES267" s="1" t="n">
        <f aca="false">(ER267-EQ267-EP267)*1</f>
        <v>4383</v>
      </c>
      <c r="ET267" s="1" t="n">
        <f aca="false">(DV267+DR267+DQ267+DM267+DK267+DG267+DD267+DA267+CX267+CU267+CQ267+CN267+CM267+BL267+BB267+AT267+AS267+AP267+AM267+AK267+X267+U267+Q267+N267+M267)*1</f>
        <v>122</v>
      </c>
      <c r="EU267" s="1" t="n">
        <f aca="false">(EO267+EN267+EL267+EK267+EJ267+EI267+EH267+EF267+EE267+EB267+EA267+DZ267+DY267+DX267+DW267+DU267+DT267+DS267+DP267+DO267+DL267+DJ267+DI267+DH267+DF267+DE267+DB267+CZ267+CY267+CW267+CS267+CT267+CO267+CL267+CK267+CG267+CF267+CE267+CD267+CC267+CA267+BZ267+BX267+BW267+BV267+BR267+BQ267+BP267+BO267+BN267+BM267+BK267+BJ267+BH267+BG267+BF267+BE267+BC267+AY267+AX267+AW267+AU267+AR267+AQ267+AO267+AL267+AI267+AH267+AG267+AF267+AD267+AC267+AB267+AA267+Z267+Y267+W267+V267+T267+L267+I267+H267+G267+F267+E267+D267+C267)*1</f>
        <v>2381</v>
      </c>
      <c r="EV267" s="1" t="n">
        <f aca="false">(ES267-ET267-EU267)*1</f>
        <v>1880</v>
      </c>
      <c r="EW267" s="1" t="n">
        <f aca="false">(ET267/ES267)*1</f>
        <v>0.027834816335843</v>
      </c>
      <c r="EX267" s="1" t="n">
        <f aca="false">(EU267/ES267)*1</f>
        <v>0.543235227013461</v>
      </c>
      <c r="EY267" s="1" t="n">
        <f aca="false">(EV267/ES267)*1</f>
        <v>0.428929956650696</v>
      </c>
      <c r="EZ267" s="1" t="n">
        <f aca="false">(ES267)*1</f>
        <v>4383</v>
      </c>
      <c r="FA267" s="1" t="n">
        <f aca="false">(ET267+EC267+CR267+CH267+BY267+BI267+AN267)*1</f>
        <v>1386</v>
      </c>
      <c r="FB267" s="1" t="n">
        <f aca="false">(EU267+DC267)*1</f>
        <v>2392</v>
      </c>
      <c r="FC267" s="1" t="n">
        <f aca="false">(EZ267-FA267-FB267)*1</f>
        <v>605</v>
      </c>
      <c r="FD267" s="1" t="n">
        <f aca="false">(FA267/EZ267)*1</f>
        <v>0.316221765913758</v>
      </c>
      <c r="FE267" s="1" t="n">
        <f aca="false">(FB267/EZ267)*1</f>
        <v>0.545744923568332</v>
      </c>
      <c r="FF267" s="1" t="n">
        <f aca="false">(FC267/EZ267)*1</f>
        <v>0.13803331051791</v>
      </c>
    </row>
    <row r="268" customFormat="false" ht="12.75" hidden="false" customHeight="false" outlineLevel="0" collapsed="false">
      <c r="A268" s="30" t="n">
        <v>15518</v>
      </c>
      <c r="B268" s="33" t="s">
        <v>575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3</v>
      </c>
      <c r="H268" s="1" t="n">
        <v>1</v>
      </c>
      <c r="I268" s="1" t="n">
        <v>0</v>
      </c>
      <c r="J268" s="1" t="n">
        <v>0</v>
      </c>
      <c r="K268" s="1" t="n">
        <v>0</v>
      </c>
      <c r="L268" s="1" t="n">
        <v>2</v>
      </c>
      <c r="M268" s="1" t="n">
        <v>1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7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1</v>
      </c>
      <c r="AN268" s="1" t="n">
        <v>2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1</v>
      </c>
      <c r="AY268" s="1" t="n">
        <v>0</v>
      </c>
      <c r="AZ268" s="1" t="n">
        <v>1</v>
      </c>
      <c r="BA268" s="1" t="n">
        <v>0</v>
      </c>
      <c r="BB268" s="1" t="n">
        <v>0</v>
      </c>
      <c r="BC268" s="1" t="n">
        <v>0</v>
      </c>
      <c r="BD268" s="1" t="n">
        <v>19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3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1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4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109</v>
      </c>
      <c r="CM268" s="1" t="n">
        <v>0</v>
      </c>
      <c r="CN268" s="1" t="n">
        <v>0</v>
      </c>
      <c r="CO268" s="1" t="n">
        <v>0</v>
      </c>
      <c r="CP268" s="1" t="n">
        <v>1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1</v>
      </c>
      <c r="CV268" s="1" t="n">
        <v>0</v>
      </c>
      <c r="CW268" s="1" t="n">
        <v>1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1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1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4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1</v>
      </c>
      <c r="EF268" s="1" t="n">
        <v>38</v>
      </c>
      <c r="EG268" s="1" t="n">
        <v>0</v>
      </c>
      <c r="EH268" s="1" t="n">
        <v>0</v>
      </c>
      <c r="EI268" s="1" t="n">
        <v>21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9</v>
      </c>
      <c r="EQ268" s="1" t="n">
        <v>3</v>
      </c>
      <c r="ER268" s="1" t="n">
        <f aca="false">(SUM(C268:EQ268))*1</f>
        <v>236</v>
      </c>
      <c r="ES268" s="1" t="n">
        <f aca="false">(ER268-EQ268-EP268)*1</f>
        <v>224</v>
      </c>
      <c r="ET268" s="1" t="n">
        <f aca="false">(DV268+DR268+DQ268+DM268+DK268+DG268+DD268+DA268+CX268+CU268+CQ268+CN268+CM268+BL268+BB268+AT268+AS268+AP268+AM268+AK268+X268+U268+Q268+N268+M268)*1</f>
        <v>7</v>
      </c>
      <c r="EU268" s="1" t="n">
        <f aca="false">(EO268+EN268+EL268+EK268+EJ268+EI268+EH268+EF268+EE268+EB268+EA268+DZ268+DY268+DX268+DW268+DU268+DT268+DS268+DP268+DO268+DL268+DJ268+DI268+DH268+DF268+DE268+DB268+CZ268+CY268+CW268+CS268+CT268+CO268+CL268+CK268+CG268+CF268+CE268+CD268+CC268+CA268+BZ268+BX268+BW268+BV268+BR268+BQ268+BP268+BO268+BN268+BM268+BK268+BJ268+BH268+BG268+BF268+BE268+BC268+AY268+AX268+AW268+AU268+AR268+AQ268+AO268+AL268+AI268+AH268+AG268+AF268+AD268+AC268+AB268+AA268+Z268+Y268+W268+V268+T268+L268+I268+H268+G268+F268+E268+D268+C268)*1</f>
        <v>181</v>
      </c>
      <c r="EV268" s="1" t="n">
        <f aca="false">(ES268-ET268-EU268)*1</f>
        <v>36</v>
      </c>
      <c r="EW268" s="1" t="n">
        <f aca="false">(ET268/ES268)*1</f>
        <v>0.03125</v>
      </c>
      <c r="EX268" s="1" t="n">
        <f aca="false">(EU268/ES268)*1</f>
        <v>0.808035714285714</v>
      </c>
      <c r="EY268" s="1" t="n">
        <f aca="false">(EV268/ES268)*1</f>
        <v>0.160714285714286</v>
      </c>
      <c r="EZ268" s="1" t="n">
        <f aca="false">(ES268)*1</f>
        <v>224</v>
      </c>
      <c r="FA268" s="1" t="n">
        <f aca="false">(ET268+EC268+CR268+CH268+BY268+BI268+AN268)*1</f>
        <v>13</v>
      </c>
      <c r="FB268" s="1" t="n">
        <f aca="false">(EU268+DC268)*1</f>
        <v>182</v>
      </c>
      <c r="FC268" s="1" t="n">
        <f aca="false">(EZ268-FA268-FB268)*1</f>
        <v>29</v>
      </c>
      <c r="FD268" s="1" t="n">
        <f aca="false">(FA268/EZ268)*1</f>
        <v>0.0580357142857143</v>
      </c>
      <c r="FE268" s="1" t="n">
        <f aca="false">(FB268/EZ268)*1</f>
        <v>0.8125</v>
      </c>
      <c r="FF268" s="1" t="n">
        <f aca="false">(FC268/EZ268)*1</f>
        <v>0.129464285714286</v>
      </c>
    </row>
    <row r="269" customFormat="false" ht="12.75" hidden="false" customHeight="false" outlineLevel="0" collapsed="false">
      <c r="A269" s="30" t="n">
        <v>15522</v>
      </c>
      <c r="B269" s="33" t="s">
        <v>576</v>
      </c>
      <c r="C269" s="1" t="n">
        <v>6</v>
      </c>
      <c r="D269" s="1" t="n">
        <v>2</v>
      </c>
      <c r="E269" s="1" t="n">
        <v>0</v>
      </c>
      <c r="F269" s="1" t="n">
        <v>1</v>
      </c>
      <c r="G269" s="1" t="n">
        <v>2</v>
      </c>
      <c r="H269" s="1" t="n">
        <v>1</v>
      </c>
      <c r="I269" s="1" t="n">
        <v>0</v>
      </c>
      <c r="J269" s="1" t="n">
        <v>0</v>
      </c>
      <c r="K269" s="1" t="n">
        <v>2</v>
      </c>
      <c r="L269" s="1" t="n">
        <v>0</v>
      </c>
      <c r="M269" s="1" t="n">
        <v>1</v>
      </c>
      <c r="N269" s="1" t="n">
        <v>2</v>
      </c>
      <c r="O269" s="1" t="n">
        <v>0</v>
      </c>
      <c r="P269" s="1" t="n">
        <v>1</v>
      </c>
      <c r="Q269" s="1" t="n">
        <v>3</v>
      </c>
      <c r="R269" s="1" t="n">
        <v>3</v>
      </c>
      <c r="S269" s="1" t="n">
        <v>2</v>
      </c>
      <c r="T269" s="1" t="n">
        <v>1</v>
      </c>
      <c r="U269" s="1" t="n">
        <v>0</v>
      </c>
      <c r="V269" s="1" t="n">
        <v>1</v>
      </c>
      <c r="W269" s="1" t="n">
        <v>0</v>
      </c>
      <c r="X269" s="1" t="n">
        <v>1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1</v>
      </c>
      <c r="AK269" s="1" t="n">
        <v>0</v>
      </c>
      <c r="AL269" s="1" t="n">
        <v>0</v>
      </c>
      <c r="AM269" s="1" t="n">
        <v>0</v>
      </c>
      <c r="AN269" s="1" t="n">
        <v>5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1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52</v>
      </c>
      <c r="BJ269" s="1" t="n">
        <v>0</v>
      </c>
      <c r="BK269" s="1" t="n">
        <v>1</v>
      </c>
      <c r="BL269" s="1" t="n">
        <v>1</v>
      </c>
      <c r="BM269" s="1" t="n">
        <v>0</v>
      </c>
      <c r="BN269" s="1" t="n">
        <v>1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1</v>
      </c>
      <c r="BT269" s="1" t="n">
        <v>21</v>
      </c>
      <c r="BU269" s="1" t="n">
        <v>1</v>
      </c>
      <c r="BV269" s="1" t="n">
        <v>0</v>
      </c>
      <c r="BW269" s="1" t="n">
        <v>2</v>
      </c>
      <c r="BX269" s="1" t="n">
        <v>1</v>
      </c>
      <c r="BY269" s="1" t="n">
        <v>47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5</v>
      </c>
      <c r="CE269" s="1" t="n">
        <v>0</v>
      </c>
      <c r="CF269" s="1" t="n">
        <v>0</v>
      </c>
      <c r="CG269" s="1" t="n">
        <v>3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1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1</v>
      </c>
      <c r="DC269" s="1" t="n">
        <v>1</v>
      </c>
      <c r="DD269" s="1" t="n">
        <v>1</v>
      </c>
      <c r="DE269" s="1" t="n">
        <v>2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1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1</v>
      </c>
      <c r="EA269" s="1" t="n">
        <v>0</v>
      </c>
      <c r="EB269" s="1" t="n">
        <v>1</v>
      </c>
      <c r="EC269" s="1" t="n">
        <v>100</v>
      </c>
      <c r="ED269" s="1" t="n">
        <v>1</v>
      </c>
      <c r="EE269" s="1" t="n">
        <v>0</v>
      </c>
      <c r="EF269" s="1" t="n">
        <v>32</v>
      </c>
      <c r="EG269" s="1" t="n">
        <v>0</v>
      </c>
      <c r="EH269" s="1" t="n">
        <v>1</v>
      </c>
      <c r="EI269" s="1" t="n">
        <v>8</v>
      </c>
      <c r="EJ269" s="1" t="n">
        <v>0</v>
      </c>
      <c r="EK269" s="1" t="n">
        <v>0</v>
      </c>
      <c r="EL269" s="1" t="n">
        <v>3</v>
      </c>
      <c r="EM269" s="1" t="n">
        <v>0</v>
      </c>
      <c r="EN269" s="1" t="n">
        <v>0</v>
      </c>
      <c r="EO269" s="1" t="n">
        <v>1</v>
      </c>
      <c r="EP269" s="1" t="n">
        <v>143</v>
      </c>
      <c r="EQ269" s="1" t="n">
        <v>33</v>
      </c>
      <c r="ER269" s="1" t="n">
        <f aca="false">(SUM(C269:EQ269))*1</f>
        <v>512</v>
      </c>
      <c r="ES269" s="1" t="n">
        <f aca="false">(ER269-EQ269-EP269)*1</f>
        <v>336</v>
      </c>
      <c r="ET269" s="1" t="n">
        <f aca="false">(DV269+DR269+DQ269+DM269+DK269+DG269+DD269+DA269+CX269+CU269+CQ269+CN269+CM269+BL269+BB269+AT269+AS269+AP269+AM269+AK269+X269+U269+Q269+N269+M269)*1</f>
        <v>9</v>
      </c>
      <c r="EU269" s="1" t="n">
        <f aca="false">(EO269+EN269+EL269+EK269+EJ269+EI269+EH269+EF269+EE269+EB269+EA269+DZ269+DY269+DX269+DW269+DU269+DT269+DS269+DP269+DO269+DL269+DJ269+DI269+DH269+DF269+DE269+DB269+CZ269+CY269+CW269+CS269+CT269+CO269+CL269+CK269+CG269+CF269+CE269+CD269+CC269+CA269+BZ269+BX269+BW269+BV269+BR269+BQ269+BP269+BO269+BN269+BM269+BK269+BJ269+BH269+BG269+BF269+BE269+BC269+AY269+AX269+AW269+AU269+AR269+AQ269+AO269+AL269+AI269+AH269+AG269+AF269+AD269+AC269+AB269+AA269+Z269+Y269+W269+V269+T269+L269+I269+H269+G269+F269+E269+D269+C269)*1</f>
        <v>87</v>
      </c>
      <c r="EV269" s="1" t="n">
        <f aca="false">(ES269-ET269-EU269)*1</f>
        <v>240</v>
      </c>
      <c r="EW269" s="1" t="n">
        <f aca="false">(ET269/ES269)*1</f>
        <v>0.0267857142857143</v>
      </c>
      <c r="EX269" s="1" t="n">
        <f aca="false">(EU269/ES269)*1</f>
        <v>0.258928571428571</v>
      </c>
      <c r="EY269" s="1" t="n">
        <f aca="false">(EV269/ES269)*1</f>
        <v>0.714285714285714</v>
      </c>
      <c r="EZ269" s="1" t="n">
        <f aca="false">(ES269)*1</f>
        <v>336</v>
      </c>
      <c r="FA269" s="1" t="n">
        <f aca="false">(ET269+EC269+CR269+CH269+BY269+BI269+AN269)*1</f>
        <v>214</v>
      </c>
      <c r="FB269" s="1" t="n">
        <f aca="false">(EU269+DC269)*1</f>
        <v>88</v>
      </c>
      <c r="FC269" s="1" t="n">
        <f aca="false">(EZ269-FA269-FB269)*1</f>
        <v>34</v>
      </c>
      <c r="FD269" s="1" t="n">
        <f aca="false">(FA269/EZ269)*1</f>
        <v>0.636904761904762</v>
      </c>
      <c r="FE269" s="1" t="n">
        <f aca="false">(FB269/EZ269)*1</f>
        <v>0.261904761904762</v>
      </c>
      <c r="FF269" s="1" t="n">
        <f aca="false">(FC269/EZ269)*1</f>
        <v>0.101190476190476</v>
      </c>
    </row>
    <row r="270" customFormat="false" ht="12.75" hidden="false" customHeight="false" outlineLevel="0" collapsed="false">
      <c r="A270" s="30" t="n">
        <v>15531</v>
      </c>
      <c r="B270" s="33" t="s">
        <v>577</v>
      </c>
      <c r="C270" s="1" t="n">
        <v>42</v>
      </c>
      <c r="D270" s="1" t="n">
        <v>12</v>
      </c>
      <c r="E270" s="1" t="n">
        <v>3</v>
      </c>
      <c r="F270" s="1" t="n">
        <v>5</v>
      </c>
      <c r="G270" s="1" t="n">
        <v>6</v>
      </c>
      <c r="H270" s="1" t="n">
        <v>7</v>
      </c>
      <c r="I270" s="1" t="n">
        <v>7</v>
      </c>
      <c r="J270" s="1" t="n">
        <v>1</v>
      </c>
      <c r="K270" s="1" t="n">
        <v>1</v>
      </c>
      <c r="L270" s="1" t="n">
        <v>2</v>
      </c>
      <c r="M270" s="1" t="n">
        <v>9</v>
      </c>
      <c r="N270" s="1" t="n">
        <v>11</v>
      </c>
      <c r="O270" s="1" t="n">
        <v>1</v>
      </c>
      <c r="P270" s="1" t="n">
        <v>1</v>
      </c>
      <c r="Q270" s="1" t="n">
        <v>6</v>
      </c>
      <c r="R270" s="1" t="n">
        <v>3</v>
      </c>
      <c r="S270" s="1" t="n">
        <v>6</v>
      </c>
      <c r="T270" s="1" t="n">
        <v>1</v>
      </c>
      <c r="U270" s="1" t="n">
        <v>2</v>
      </c>
      <c r="V270" s="1" t="n">
        <v>1</v>
      </c>
      <c r="W270" s="1" t="n">
        <v>3</v>
      </c>
      <c r="X270" s="1" t="n">
        <v>0</v>
      </c>
      <c r="Y270" s="1" t="n">
        <v>1</v>
      </c>
      <c r="Z270" s="1" t="n">
        <v>2</v>
      </c>
      <c r="AA270" s="1" t="n">
        <v>1</v>
      </c>
      <c r="AB270" s="1" t="n">
        <v>0</v>
      </c>
      <c r="AC270" s="1" t="n">
        <v>0</v>
      </c>
      <c r="AD270" s="1" t="n">
        <v>2</v>
      </c>
      <c r="AE270" s="1" t="n">
        <v>0</v>
      </c>
      <c r="AF270" s="1" t="n">
        <v>0</v>
      </c>
      <c r="AG270" s="1" t="n">
        <v>0</v>
      </c>
      <c r="AH270" s="1" t="n">
        <v>1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1</v>
      </c>
      <c r="AN270" s="1" t="n">
        <v>63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7</v>
      </c>
      <c r="AW270" s="1" t="n">
        <v>0</v>
      </c>
      <c r="AX270" s="1" t="n">
        <v>0</v>
      </c>
      <c r="AY270" s="1" t="n">
        <v>0</v>
      </c>
      <c r="AZ270" s="1" t="n">
        <v>1</v>
      </c>
      <c r="BA270" s="1" t="n">
        <v>0</v>
      </c>
      <c r="BB270" s="1" t="n">
        <v>2</v>
      </c>
      <c r="BC270" s="1" t="n">
        <v>0</v>
      </c>
      <c r="BD270" s="1" t="n">
        <v>13</v>
      </c>
      <c r="BE270" s="1" t="n">
        <v>0</v>
      </c>
      <c r="BF270" s="1" t="n">
        <v>0</v>
      </c>
      <c r="BG270" s="1" t="n">
        <v>1</v>
      </c>
      <c r="BH270" s="1" t="n">
        <v>0</v>
      </c>
      <c r="BI270" s="1" t="n">
        <v>2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1</v>
      </c>
      <c r="BQ270" s="1" t="n">
        <v>2</v>
      </c>
      <c r="BR270" s="1" t="n">
        <v>0</v>
      </c>
      <c r="BS270" s="1" t="n">
        <v>0</v>
      </c>
      <c r="BT270" s="1" t="n">
        <v>49</v>
      </c>
      <c r="BU270" s="1" t="n">
        <v>5</v>
      </c>
      <c r="BV270" s="1" t="n">
        <v>0</v>
      </c>
      <c r="BW270" s="1" t="n">
        <v>0</v>
      </c>
      <c r="BX270" s="1" t="n">
        <v>0</v>
      </c>
      <c r="BY270" s="1" t="n">
        <v>7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7</v>
      </c>
      <c r="CE270" s="1" t="n">
        <v>0</v>
      </c>
      <c r="CF270" s="1" t="n">
        <v>0</v>
      </c>
      <c r="CG270" s="1" t="n">
        <v>2</v>
      </c>
      <c r="CH270" s="1" t="n">
        <v>0</v>
      </c>
      <c r="CI270" s="1" t="n">
        <v>0</v>
      </c>
      <c r="CJ270" s="1" t="n">
        <v>1</v>
      </c>
      <c r="CK270" s="1" t="n">
        <v>0</v>
      </c>
      <c r="CL270" s="1" t="n">
        <v>83</v>
      </c>
      <c r="CM270" s="1" t="n">
        <v>1</v>
      </c>
      <c r="CN270" s="1" t="n">
        <v>0</v>
      </c>
      <c r="CO270" s="1" t="n">
        <v>1</v>
      </c>
      <c r="CP270" s="1" t="n">
        <v>1</v>
      </c>
      <c r="CQ270" s="1" t="n">
        <v>0</v>
      </c>
      <c r="CR270" s="1" t="n">
        <v>0</v>
      </c>
      <c r="CS270" s="1" t="n">
        <v>17</v>
      </c>
      <c r="CT270" s="1" t="n">
        <v>0</v>
      </c>
      <c r="CU270" s="1" t="n">
        <v>0</v>
      </c>
      <c r="CV270" s="1" t="n">
        <v>1</v>
      </c>
      <c r="CW270" s="1" t="n">
        <v>0</v>
      </c>
      <c r="CX270" s="1" t="n">
        <v>1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4</v>
      </c>
      <c r="DD270" s="1" t="n">
        <v>2</v>
      </c>
      <c r="DE270" s="1" t="n">
        <v>1</v>
      </c>
      <c r="DF270" s="1" t="n">
        <v>1</v>
      </c>
      <c r="DG270" s="1" t="n">
        <v>2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1</v>
      </c>
      <c r="DM270" s="1" t="n">
        <v>1</v>
      </c>
      <c r="DN270" s="1" t="n">
        <v>0</v>
      </c>
      <c r="DO270" s="1" t="n">
        <v>0</v>
      </c>
      <c r="DP270" s="1" t="n">
        <v>1</v>
      </c>
      <c r="DQ270" s="1" t="n">
        <v>0</v>
      </c>
      <c r="DR270" s="1" t="n">
        <v>3</v>
      </c>
      <c r="DS270" s="1" t="n">
        <v>1</v>
      </c>
      <c r="DT270" s="1" t="n">
        <v>7</v>
      </c>
      <c r="DU270" s="1" t="n">
        <v>2</v>
      </c>
      <c r="DV270" s="1" t="n">
        <v>1</v>
      </c>
      <c r="DW270" s="1" t="n">
        <v>1</v>
      </c>
      <c r="DX270" s="1" t="n">
        <v>0</v>
      </c>
      <c r="DY270" s="1" t="n">
        <v>1</v>
      </c>
      <c r="DZ270" s="1" t="n">
        <v>0</v>
      </c>
      <c r="EA270" s="1" t="n">
        <v>1</v>
      </c>
      <c r="EB270" s="1" t="n">
        <v>4</v>
      </c>
      <c r="EC270" s="1" t="n">
        <v>514</v>
      </c>
      <c r="ED270" s="1" t="n">
        <v>3</v>
      </c>
      <c r="EE270" s="1" t="n">
        <v>1</v>
      </c>
      <c r="EF270" s="1" t="n">
        <v>24</v>
      </c>
      <c r="EG270" s="1" t="n">
        <v>4</v>
      </c>
      <c r="EH270" s="1" t="n">
        <v>3</v>
      </c>
      <c r="EI270" s="1" t="n">
        <v>7</v>
      </c>
      <c r="EJ270" s="1" t="n">
        <v>0</v>
      </c>
      <c r="EK270" s="1" t="n">
        <v>1</v>
      </c>
      <c r="EL270" s="1" t="n">
        <v>1</v>
      </c>
      <c r="EM270" s="1" t="n">
        <v>3</v>
      </c>
      <c r="EN270" s="1" t="n">
        <v>0</v>
      </c>
      <c r="EO270" s="1" t="n">
        <v>0</v>
      </c>
      <c r="EP270" s="1" t="n">
        <v>567</v>
      </c>
      <c r="EQ270" s="1" t="n">
        <v>60</v>
      </c>
      <c r="ER270" s="1" t="n">
        <f aca="false">(SUM(C270:EQ270))*1</f>
        <v>1646</v>
      </c>
      <c r="ES270" s="1" t="n">
        <f aca="false">(ER270-EQ270-EP270)*1</f>
        <v>1019</v>
      </c>
      <c r="ET270" s="1" t="n">
        <f aca="false">(DV270+DR270+DQ270+DM270+DK270+DG270+DD270+DA270+CX270+CU270+CQ270+CN270+CM270+BL270+BB270+AT270+AS270+AP270+AM270+AK270+X270+U270+Q270+N270+M270)*1</f>
        <v>42</v>
      </c>
      <c r="EU270" s="1" t="n">
        <f aca="false">(EO270+EN270+EL270+EK270+EJ270+EI270+EH270+EF270+EE270+EB270+EA270+DZ270+DY270+DX270+DW270+DU270+DT270+DS270+DP270+DO270+DL270+DJ270+DI270+DH270+DF270+DE270+DB270+CZ270+CY270+CW270+CS270+CT270+CO270+CL270+CK270+CG270+CF270+CE270+CD270+CC270+CA270+BZ270+BX270+BW270+BV270+BR270+BQ270+BP270+BO270+BN270+BM270+BK270+BJ270+BH270+BG270+BF270+BE270+BC270+AY270+AX270+AW270+AU270+AR270+AQ270+AO270+AL270+AI270+AH270+AG270+AF270+AD270+AC270+AB270+AA270+Z270+Y270+W270+V270+T270+L270+I270+H270+G270+F270+E270+D270+C270)*1</f>
        <v>268</v>
      </c>
      <c r="EV270" s="1" t="n">
        <f aca="false">(ES270-ET270-EU270)*1</f>
        <v>709</v>
      </c>
      <c r="EW270" s="1" t="n">
        <f aca="false">(ET270/ES270)*1</f>
        <v>0.0412168792934249</v>
      </c>
      <c r="EX270" s="1" t="n">
        <f aca="false">(EU270/ES270)*1</f>
        <v>0.263002944062807</v>
      </c>
      <c r="EY270" s="1" t="n">
        <f aca="false">(EV270/ES270)*1</f>
        <v>0.695780176643769</v>
      </c>
      <c r="EZ270" s="1" t="n">
        <f aca="false">(ES270)*1</f>
        <v>1019</v>
      </c>
      <c r="FA270" s="1" t="n">
        <f aca="false">(ET270+EC270+CR270+CH270+BY270+BI270+AN270)*1</f>
        <v>646</v>
      </c>
      <c r="FB270" s="1" t="n">
        <f aca="false">(EU270+DC270)*1</f>
        <v>272</v>
      </c>
      <c r="FC270" s="1" t="n">
        <f aca="false">(EZ270-FA270-FB270)*1</f>
        <v>101</v>
      </c>
      <c r="FD270" s="1" t="n">
        <f aca="false">(FA270/EZ270)*1</f>
        <v>0.633954857703631</v>
      </c>
      <c r="FE270" s="1" t="n">
        <f aca="false">(FB270/EZ270)*1</f>
        <v>0.266928361138371</v>
      </c>
      <c r="FF270" s="1" t="n">
        <f aca="false">(FC270/EZ270)*1</f>
        <v>0.099116781157998</v>
      </c>
    </row>
    <row r="271" customFormat="false" ht="12.75" hidden="false" customHeight="false" outlineLevel="0" collapsed="false">
      <c r="A271" s="30" t="n">
        <v>15533</v>
      </c>
      <c r="B271" s="33" t="s">
        <v>578</v>
      </c>
      <c r="C271" s="1" t="n">
        <v>2</v>
      </c>
      <c r="D271" s="1" t="n">
        <v>0</v>
      </c>
      <c r="E271" s="1" t="n">
        <v>0</v>
      </c>
      <c r="F271" s="1" t="n">
        <v>0</v>
      </c>
      <c r="G271" s="1" t="n">
        <v>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1</v>
      </c>
      <c r="P271" s="1" t="n">
        <v>0</v>
      </c>
      <c r="Q271" s="1" t="n">
        <v>0</v>
      </c>
      <c r="R271" s="1" t="n">
        <v>0</v>
      </c>
      <c r="S271" s="1" t="n">
        <v>44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1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1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1</v>
      </c>
      <c r="BD271" s="1" t="n">
        <v>0</v>
      </c>
      <c r="BE271" s="1" t="n">
        <v>1</v>
      </c>
      <c r="BF271" s="1" t="n">
        <v>0</v>
      </c>
      <c r="BG271" s="1" t="n">
        <v>0</v>
      </c>
      <c r="BH271" s="1" t="n">
        <v>0</v>
      </c>
      <c r="BI271" s="1" t="n">
        <v>1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1</v>
      </c>
      <c r="BU271" s="1" t="n">
        <v>0</v>
      </c>
      <c r="BV271" s="1" t="n">
        <v>0</v>
      </c>
      <c r="BW271" s="1" t="n">
        <v>0</v>
      </c>
      <c r="BX271" s="1" t="n">
        <v>2</v>
      </c>
      <c r="BY271" s="1" t="n">
        <v>8</v>
      </c>
      <c r="BZ271" s="1" t="n">
        <v>0</v>
      </c>
      <c r="CA271" s="1" t="n">
        <v>1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4</v>
      </c>
      <c r="CH271" s="1" t="n">
        <v>1</v>
      </c>
      <c r="CI271" s="1" t="n">
        <v>0</v>
      </c>
      <c r="CJ271" s="1" t="n">
        <v>0</v>
      </c>
      <c r="CK271" s="1" t="n">
        <v>0</v>
      </c>
      <c r="CL271" s="1" t="n">
        <v>25</v>
      </c>
      <c r="CM271" s="1" t="n">
        <v>0</v>
      </c>
      <c r="CN271" s="1" t="n">
        <v>0</v>
      </c>
      <c r="CO271" s="1" t="n">
        <v>0</v>
      </c>
      <c r="CP271" s="1" t="n">
        <v>1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1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1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1</v>
      </c>
      <c r="DW271" s="1" t="n">
        <v>0</v>
      </c>
      <c r="DX271" s="1" t="n">
        <v>0</v>
      </c>
      <c r="DY271" s="1" t="n">
        <v>1</v>
      </c>
      <c r="DZ271" s="1" t="n">
        <v>0</v>
      </c>
      <c r="EA271" s="1" t="n">
        <v>0</v>
      </c>
      <c r="EB271" s="1" t="n">
        <v>0</v>
      </c>
      <c r="EC271" s="1" t="n">
        <v>53</v>
      </c>
      <c r="ED271" s="1" t="n">
        <v>0</v>
      </c>
      <c r="EE271" s="1" t="n">
        <v>0</v>
      </c>
      <c r="EF271" s="1" t="n">
        <v>1</v>
      </c>
      <c r="EG271" s="1" t="n">
        <v>0</v>
      </c>
      <c r="EH271" s="1" t="n">
        <v>0</v>
      </c>
      <c r="EI271" s="1" t="n">
        <v>2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17</v>
      </c>
      <c r="EQ271" s="1" t="n">
        <v>5</v>
      </c>
      <c r="ER271" s="1" t="n">
        <f aca="false">(SUM(C271:EQ271))*1</f>
        <v>178</v>
      </c>
      <c r="ES271" s="1" t="n">
        <f aca="false">(ER271-EQ271-EP271)*1</f>
        <v>156</v>
      </c>
      <c r="ET271" s="1" t="n">
        <f aca="false">(DV271+DR271+DQ271+DM271+DK271+DG271+DD271+DA271+CX271+CU271+CQ271+CN271+CM271+BL271+BB271+AT271+AS271+AP271+AM271+AK271+X271+U271+Q271+N271+M271)*1</f>
        <v>3</v>
      </c>
      <c r="EU271" s="1" t="n">
        <f aca="false">(EO271+EN271+EL271+EK271+EJ271+EI271+EH271+EF271+EE271+EB271+EA271+DZ271+DY271+DX271+DW271+DU271+DT271+DS271+DP271+DO271+DL271+DJ271+DI271+DH271+DF271+DE271+DB271+CZ271+CY271+CW271+CS271+CT271+CO271+CL271+CK271+CG271+CF271+CE271+CD271+CC271+CA271+BZ271+BX271+BW271+BV271+BR271+BQ271+BP271+BO271+BN271+BM271+BK271+BJ271+BH271+BG271+BF271+BE271+BC271+AY271+AX271+AW271+AU271+AR271+AQ271+AO271+AL271+AI271+AH271+AG271+AF271+AD271+AC271+AB271+AA271+Z271+Y271+W271+V271+T271+L271+I271+H271+G271+F271+E271+D271+C271)*1</f>
        <v>43</v>
      </c>
      <c r="EV271" s="1" t="n">
        <f aca="false">(ES271-ET271-EU271)*1</f>
        <v>110</v>
      </c>
      <c r="EW271" s="1" t="n">
        <f aca="false">(ET271/ES271)*1</f>
        <v>0.0192307692307692</v>
      </c>
      <c r="EX271" s="1" t="n">
        <f aca="false">(EU271/ES271)*1</f>
        <v>0.275641025641026</v>
      </c>
      <c r="EY271" s="1" t="n">
        <f aca="false">(EV271/ES271)*1</f>
        <v>0.705128205128205</v>
      </c>
      <c r="EZ271" s="1" t="n">
        <f aca="false">(ES271)*1</f>
        <v>156</v>
      </c>
      <c r="FA271" s="1" t="n">
        <f aca="false">(ET271+EC271+CR271+CH271+BY271+BI271+AN271)*1</f>
        <v>66</v>
      </c>
      <c r="FB271" s="1" t="n">
        <f aca="false">(EU271+DC271)*1</f>
        <v>43</v>
      </c>
      <c r="FC271" s="1" t="n">
        <f aca="false">(EZ271-FA271-FB271)*1</f>
        <v>47</v>
      </c>
      <c r="FD271" s="1" t="n">
        <f aca="false">(FA271/EZ271)*1</f>
        <v>0.423076923076923</v>
      </c>
      <c r="FE271" s="1" t="n">
        <f aca="false">(FB271/EZ271)*1</f>
        <v>0.275641025641026</v>
      </c>
      <c r="FF271" s="1" t="n">
        <f aca="false">(FC271/EZ271)*1</f>
        <v>0.301282051282051</v>
      </c>
    </row>
    <row r="272" customFormat="false" ht="12.75" hidden="false" customHeight="false" outlineLevel="0" collapsed="false">
      <c r="A272" s="30" t="n">
        <v>15537</v>
      </c>
      <c r="B272" s="33" t="s">
        <v>579</v>
      </c>
      <c r="C272" s="1" t="n">
        <v>7</v>
      </c>
      <c r="D272" s="1" t="n">
        <v>6</v>
      </c>
      <c r="E272" s="1" t="n">
        <v>0</v>
      </c>
      <c r="F272" s="1" t="n">
        <v>3</v>
      </c>
      <c r="G272" s="1" t="n">
        <v>3</v>
      </c>
      <c r="H272" s="1" t="n">
        <v>5</v>
      </c>
      <c r="I272" s="1" t="n">
        <v>2</v>
      </c>
      <c r="J272" s="1" t="n">
        <v>6</v>
      </c>
      <c r="K272" s="1" t="n">
        <v>2</v>
      </c>
      <c r="L272" s="1" t="n">
        <v>1</v>
      </c>
      <c r="M272" s="1" t="n">
        <v>14</v>
      </c>
      <c r="N272" s="1" t="n">
        <v>1</v>
      </c>
      <c r="O272" s="1" t="n">
        <v>2</v>
      </c>
      <c r="P272" s="1" t="n">
        <v>0</v>
      </c>
      <c r="Q272" s="1" t="n">
        <v>0</v>
      </c>
      <c r="R272" s="1" t="n">
        <v>2</v>
      </c>
      <c r="S272" s="1" t="n">
        <v>16</v>
      </c>
      <c r="T272" s="1" t="n">
        <v>5</v>
      </c>
      <c r="U272" s="1" t="n">
        <v>2</v>
      </c>
      <c r="V272" s="1" t="n">
        <v>0</v>
      </c>
      <c r="W272" s="1" t="n">
        <v>4</v>
      </c>
      <c r="X272" s="1" t="n">
        <v>0</v>
      </c>
      <c r="Y272" s="1" t="n">
        <v>0</v>
      </c>
      <c r="Z272" s="1" t="n">
        <v>0</v>
      </c>
      <c r="AA272" s="1" t="n">
        <v>34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1</v>
      </c>
      <c r="AJ272" s="1" t="n">
        <v>1</v>
      </c>
      <c r="AK272" s="1" t="n">
        <v>0</v>
      </c>
      <c r="AL272" s="1" t="n">
        <v>0</v>
      </c>
      <c r="AM272" s="1" t="n">
        <v>3</v>
      </c>
      <c r="AN272" s="1" t="n">
        <v>12</v>
      </c>
      <c r="AO272" s="1" t="n">
        <v>0</v>
      </c>
      <c r="AP272" s="1" t="n">
        <v>0</v>
      </c>
      <c r="AQ272" s="1" t="n">
        <v>1</v>
      </c>
      <c r="AR272" s="1" t="n">
        <v>0</v>
      </c>
      <c r="AS272" s="1" t="n">
        <v>4</v>
      </c>
      <c r="AT272" s="1" t="n">
        <v>0</v>
      </c>
      <c r="AU272" s="1" t="n">
        <v>0</v>
      </c>
      <c r="AV272" s="1" t="n">
        <v>2</v>
      </c>
      <c r="AW272" s="1" t="n">
        <v>0</v>
      </c>
      <c r="AX272" s="1" t="n">
        <v>1</v>
      </c>
      <c r="AY272" s="1" t="n">
        <v>0</v>
      </c>
      <c r="AZ272" s="1" t="n">
        <v>1</v>
      </c>
      <c r="BA272" s="1" t="n">
        <v>0</v>
      </c>
      <c r="BB272" s="1" t="n">
        <v>0</v>
      </c>
      <c r="BC272" s="1" t="n">
        <v>1</v>
      </c>
      <c r="BD272" s="1" t="n">
        <v>13</v>
      </c>
      <c r="BE272" s="1" t="n">
        <v>0</v>
      </c>
      <c r="BF272" s="1" t="n">
        <v>0</v>
      </c>
      <c r="BG272" s="1" t="n">
        <v>1</v>
      </c>
      <c r="BH272" s="1" t="n">
        <v>0</v>
      </c>
      <c r="BI272" s="1" t="n">
        <v>6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1</v>
      </c>
      <c r="BR272" s="1" t="n">
        <v>1</v>
      </c>
      <c r="BS272" s="1" t="n">
        <v>8</v>
      </c>
      <c r="BT272" s="1" t="n">
        <v>163</v>
      </c>
      <c r="BU272" s="1" t="n">
        <v>4</v>
      </c>
      <c r="BV272" s="1" t="n">
        <v>0</v>
      </c>
      <c r="BW272" s="1" t="n">
        <v>5</v>
      </c>
      <c r="BX272" s="1" t="n">
        <v>1</v>
      </c>
      <c r="BY272" s="1" t="n">
        <v>7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1</v>
      </c>
      <c r="CF272" s="1" t="n">
        <v>0</v>
      </c>
      <c r="CG272" s="1" t="n">
        <v>7</v>
      </c>
      <c r="CH272" s="1" t="n">
        <v>3</v>
      </c>
      <c r="CI272" s="1" t="n">
        <v>0</v>
      </c>
      <c r="CJ272" s="1" t="n">
        <v>0</v>
      </c>
      <c r="CK272" s="1" t="n">
        <v>0</v>
      </c>
      <c r="CL272" s="1" t="n">
        <v>239</v>
      </c>
      <c r="CM272" s="1" t="n">
        <v>1</v>
      </c>
      <c r="CN272" s="1" t="n">
        <v>1</v>
      </c>
      <c r="CO272" s="1" t="n">
        <v>1</v>
      </c>
      <c r="CP272" s="1" t="n">
        <v>21</v>
      </c>
      <c r="CQ272" s="1" t="n">
        <v>0</v>
      </c>
      <c r="CR272" s="1" t="n">
        <v>0</v>
      </c>
      <c r="CS272" s="1" t="n">
        <v>12</v>
      </c>
      <c r="CT272" s="1" t="n">
        <v>0</v>
      </c>
      <c r="CU272" s="1" t="n">
        <v>0</v>
      </c>
      <c r="CV272" s="1" t="n">
        <v>4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2</v>
      </c>
      <c r="DB272" s="1" t="n">
        <v>1</v>
      </c>
      <c r="DC272" s="1" t="n">
        <v>1</v>
      </c>
      <c r="DD272" s="1" t="n">
        <v>1</v>
      </c>
      <c r="DE272" s="1" t="n">
        <v>1</v>
      </c>
      <c r="DF272" s="1" t="n">
        <v>9</v>
      </c>
      <c r="DG272" s="1" t="n">
        <v>3</v>
      </c>
      <c r="DH272" s="1" t="n">
        <v>4</v>
      </c>
      <c r="DI272" s="1" t="n">
        <v>1</v>
      </c>
      <c r="DJ272" s="1" t="n">
        <v>1</v>
      </c>
      <c r="DK272" s="1" t="n">
        <v>1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1</v>
      </c>
      <c r="DU272" s="1" t="n">
        <v>1</v>
      </c>
      <c r="DV272" s="1" t="n">
        <v>1</v>
      </c>
      <c r="DW272" s="1" t="n">
        <v>4</v>
      </c>
      <c r="DX272" s="1" t="n">
        <v>0</v>
      </c>
      <c r="DY272" s="1" t="n">
        <v>1</v>
      </c>
      <c r="DZ272" s="1" t="n">
        <v>0</v>
      </c>
      <c r="EA272" s="1" t="n">
        <v>1</v>
      </c>
      <c r="EB272" s="1" t="n">
        <v>1</v>
      </c>
      <c r="EC272" s="1" t="n">
        <v>122</v>
      </c>
      <c r="ED272" s="1" t="n">
        <v>1</v>
      </c>
      <c r="EE272" s="1" t="n">
        <v>11</v>
      </c>
      <c r="EF272" s="1" t="n">
        <v>118</v>
      </c>
      <c r="EG272" s="1" t="n">
        <v>0</v>
      </c>
      <c r="EH272" s="1" t="n">
        <v>1</v>
      </c>
      <c r="EI272" s="1" t="n">
        <v>569</v>
      </c>
      <c r="EJ272" s="1" t="n">
        <v>9</v>
      </c>
      <c r="EK272" s="1" t="n">
        <v>0</v>
      </c>
      <c r="EL272" s="1" t="n">
        <v>0</v>
      </c>
      <c r="EM272" s="1" t="n">
        <v>2</v>
      </c>
      <c r="EN272" s="1" t="n">
        <v>0</v>
      </c>
      <c r="EO272" s="1" t="n">
        <v>1</v>
      </c>
      <c r="EP272" s="1" t="n">
        <v>117</v>
      </c>
      <c r="EQ272" s="1" t="n">
        <v>72</v>
      </c>
      <c r="ER272" s="1" t="n">
        <f aca="false">(SUM(C272:EQ272))*1</f>
        <v>1700</v>
      </c>
      <c r="ES272" s="1" t="n">
        <f aca="false">(ER272-EQ272-EP272)*1</f>
        <v>1511</v>
      </c>
      <c r="ET272" s="1" t="n">
        <f aca="false">(DV272+DR272+DQ272+DM272+DK272+DG272+DD272+DA272+CX272+CU272+CQ272+CN272+CM272+BL272+BB272+AT272+AS272+AP272+AM272+AK272+X272+U272+Q272+N272+M272)*1</f>
        <v>34</v>
      </c>
      <c r="EU272" s="1" t="n">
        <f aca="false">(EO272+EN272+EL272+EK272+EJ272+EI272+EH272+EF272+EE272+EB272+EA272+DZ272+DY272+DX272+DW272+DU272+DT272+DS272+DP272+DO272+DL272+DJ272+DI272+DH272+DF272+DE272+DB272+CZ272+CY272+CW272+CS272+CT272+CO272+CL272+CK272+CG272+CF272+CE272+CD272+CC272+CA272+BZ272+BX272+BW272+BV272+BR272+BQ272+BP272+BO272+BN272+BM272+BK272+BJ272+BH272+BG272+BF272+BE272+BC272+AY272+AX272+AW272+AU272+AR272+AQ272+AO272+AL272+AI272+AH272+AG272+AF272+AD272+AC272+AB272+AA272+Z272+Y272+W272+V272+T272+L272+I272+H272+G272+F272+E272+D272+C272)*1</f>
        <v>1078</v>
      </c>
      <c r="EV272" s="1" t="n">
        <f aca="false">(ES272-ET272-EU272)*1</f>
        <v>399</v>
      </c>
      <c r="EW272" s="1" t="n">
        <f aca="false">(ET272/ES272)*1</f>
        <v>0.0225016545334216</v>
      </c>
      <c r="EX272" s="1" t="n">
        <f aca="false">(EU272/ES272)*1</f>
        <v>0.71343481138319</v>
      </c>
      <c r="EY272" s="1" t="n">
        <f aca="false">(EV272/ES272)*1</f>
        <v>0.264063534083389</v>
      </c>
      <c r="EZ272" s="1" t="n">
        <f aca="false">(ES272)*1</f>
        <v>1511</v>
      </c>
      <c r="FA272" s="1" t="n">
        <f aca="false">(ET272+EC272+CR272+CH272+BY272+BI272+AN272)*1</f>
        <v>184</v>
      </c>
      <c r="FB272" s="1" t="n">
        <f aca="false">(EU272+DC272)*1</f>
        <v>1079</v>
      </c>
      <c r="FC272" s="1" t="n">
        <f aca="false">(EZ272-FA272-FB272)*1</f>
        <v>248</v>
      </c>
      <c r="FD272" s="1" t="n">
        <f aca="false">(FA272/EZ272)*1</f>
        <v>0.121773659827929</v>
      </c>
      <c r="FE272" s="1" t="n">
        <f aca="false">(FB272/EZ272)*1</f>
        <v>0.71409662475182</v>
      </c>
      <c r="FF272" s="1" t="n">
        <f aca="false">(FC272/EZ272)*1</f>
        <v>0.164129715420251</v>
      </c>
    </row>
    <row r="273" customFormat="false" ht="12.75" hidden="false" customHeight="false" outlineLevel="0" collapsed="false">
      <c r="A273" s="30" t="n">
        <v>15542</v>
      </c>
      <c r="B273" s="33" t="s">
        <v>580</v>
      </c>
      <c r="C273" s="1" t="n">
        <v>6</v>
      </c>
      <c r="D273" s="1" t="n">
        <v>5</v>
      </c>
      <c r="E273" s="1" t="n">
        <v>2</v>
      </c>
      <c r="F273" s="1" t="n">
        <v>10</v>
      </c>
      <c r="G273" s="1" t="n">
        <v>17</v>
      </c>
      <c r="H273" s="1" t="n">
        <v>8</v>
      </c>
      <c r="I273" s="1" t="n">
        <v>0</v>
      </c>
      <c r="J273" s="1" t="n">
        <v>6</v>
      </c>
      <c r="K273" s="1" t="n">
        <v>3</v>
      </c>
      <c r="L273" s="1" t="n">
        <v>0</v>
      </c>
      <c r="M273" s="1" t="n">
        <v>12</v>
      </c>
      <c r="N273" s="1" t="n">
        <v>4</v>
      </c>
      <c r="O273" s="1" t="n">
        <v>1</v>
      </c>
      <c r="P273" s="1" t="n">
        <v>1</v>
      </c>
      <c r="Q273" s="1" t="n">
        <v>3</v>
      </c>
      <c r="R273" s="1" t="n">
        <v>2</v>
      </c>
      <c r="S273" s="1" t="n">
        <v>22</v>
      </c>
      <c r="T273" s="1" t="n">
        <v>2</v>
      </c>
      <c r="U273" s="1" t="n">
        <v>4</v>
      </c>
      <c r="V273" s="1" t="n">
        <v>0</v>
      </c>
      <c r="W273" s="1" t="n">
        <v>0</v>
      </c>
      <c r="X273" s="1" t="n">
        <v>4</v>
      </c>
      <c r="Y273" s="1" t="n">
        <v>0</v>
      </c>
      <c r="Z273" s="1" t="n">
        <v>1</v>
      </c>
      <c r="AA273" s="1" t="n">
        <v>2</v>
      </c>
      <c r="AB273" s="1" t="n">
        <v>0</v>
      </c>
      <c r="AC273" s="1" t="n">
        <v>0</v>
      </c>
      <c r="AD273" s="1" t="n">
        <v>0</v>
      </c>
      <c r="AE273" s="1" t="n">
        <v>3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1</v>
      </c>
      <c r="AK273" s="1" t="n">
        <v>4</v>
      </c>
      <c r="AL273" s="1" t="n">
        <v>0</v>
      </c>
      <c r="AM273" s="1" t="n">
        <v>1</v>
      </c>
      <c r="AN273" s="1" t="n">
        <v>241</v>
      </c>
      <c r="AO273" s="1" t="n">
        <v>1</v>
      </c>
      <c r="AP273" s="1" t="n">
        <v>1</v>
      </c>
      <c r="AQ273" s="1" t="n">
        <v>0</v>
      </c>
      <c r="AR273" s="1" t="n">
        <v>0</v>
      </c>
      <c r="AS273" s="1" t="n">
        <v>1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3</v>
      </c>
      <c r="BA273" s="1" t="n">
        <v>0</v>
      </c>
      <c r="BB273" s="1" t="n">
        <v>1</v>
      </c>
      <c r="BC273" s="1" t="n">
        <v>0</v>
      </c>
      <c r="BD273" s="1" t="n">
        <v>4</v>
      </c>
      <c r="BE273" s="1" t="n">
        <v>1</v>
      </c>
      <c r="BF273" s="1" t="n">
        <v>0</v>
      </c>
      <c r="BG273" s="1" t="n">
        <v>0</v>
      </c>
      <c r="BH273" s="1" t="n">
        <v>0</v>
      </c>
      <c r="BI273" s="1" t="n">
        <v>153</v>
      </c>
      <c r="BJ273" s="1" t="n">
        <v>1</v>
      </c>
      <c r="BK273" s="1" t="n">
        <v>0</v>
      </c>
      <c r="BL273" s="1" t="n">
        <v>1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1</v>
      </c>
      <c r="BR273" s="1" t="n">
        <v>1</v>
      </c>
      <c r="BS273" s="1" t="n">
        <v>0</v>
      </c>
      <c r="BT273" s="1" t="n">
        <v>32</v>
      </c>
      <c r="BU273" s="1" t="n">
        <v>1</v>
      </c>
      <c r="BV273" s="1" t="n">
        <v>0</v>
      </c>
      <c r="BW273" s="1" t="n">
        <v>1</v>
      </c>
      <c r="BX273" s="1" t="n">
        <v>1</v>
      </c>
      <c r="BY273" s="1" t="n">
        <v>21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1</v>
      </c>
      <c r="CF273" s="1" t="n">
        <v>1</v>
      </c>
      <c r="CG273" s="1" t="n">
        <v>1</v>
      </c>
      <c r="CH273" s="1" t="n">
        <v>0</v>
      </c>
      <c r="CI273" s="1" t="n">
        <v>0</v>
      </c>
      <c r="CJ273" s="1" t="n">
        <v>2</v>
      </c>
      <c r="CK273" s="1" t="n">
        <v>0</v>
      </c>
      <c r="CL273" s="1" t="n">
        <v>11</v>
      </c>
      <c r="CM273" s="1" t="n">
        <v>1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1</v>
      </c>
      <c r="CS273" s="1" t="n">
        <v>1</v>
      </c>
      <c r="CT273" s="1" t="n">
        <v>0</v>
      </c>
      <c r="CU273" s="1" t="n">
        <v>0</v>
      </c>
      <c r="CV273" s="1" t="n">
        <v>3</v>
      </c>
      <c r="CW273" s="1" t="n">
        <v>0</v>
      </c>
      <c r="CX273" s="1" t="n">
        <v>1</v>
      </c>
      <c r="CY273" s="1" t="n">
        <v>0</v>
      </c>
      <c r="CZ273" s="1" t="n">
        <v>0</v>
      </c>
      <c r="DA273" s="1" t="n">
        <v>16</v>
      </c>
      <c r="DB273" s="1" t="n">
        <v>1</v>
      </c>
      <c r="DC273" s="1" t="n">
        <v>0</v>
      </c>
      <c r="DD273" s="1" t="n">
        <v>2</v>
      </c>
      <c r="DE273" s="1" t="n">
        <v>0</v>
      </c>
      <c r="DF273" s="1" t="n">
        <v>7</v>
      </c>
      <c r="DG273" s="1" t="n">
        <v>0</v>
      </c>
      <c r="DH273" s="1" t="n">
        <v>0</v>
      </c>
      <c r="DI273" s="1" t="n">
        <v>0</v>
      </c>
      <c r="DJ273" s="1" t="n">
        <v>1</v>
      </c>
      <c r="DK273" s="1" t="n">
        <v>1</v>
      </c>
      <c r="DL273" s="1" t="n">
        <v>0</v>
      </c>
      <c r="DM273" s="1" t="n">
        <v>1</v>
      </c>
      <c r="DN273" s="1" t="n">
        <v>0</v>
      </c>
      <c r="DO273" s="1" t="n">
        <v>0</v>
      </c>
      <c r="DP273" s="1" t="n">
        <v>0</v>
      </c>
      <c r="DQ273" s="1" t="n">
        <v>1</v>
      </c>
      <c r="DR273" s="1" t="n">
        <v>0</v>
      </c>
      <c r="DS273" s="1" t="n">
        <v>1</v>
      </c>
      <c r="DT273" s="1" t="n">
        <v>2</v>
      </c>
      <c r="DU273" s="1" t="n">
        <v>1</v>
      </c>
      <c r="DV273" s="1" t="n">
        <v>14</v>
      </c>
      <c r="DW273" s="1" t="n">
        <v>2</v>
      </c>
      <c r="DX273" s="1" t="n">
        <v>1</v>
      </c>
      <c r="DY273" s="1" t="n">
        <v>2</v>
      </c>
      <c r="DZ273" s="1" t="n">
        <v>2</v>
      </c>
      <c r="EA273" s="1" t="n">
        <v>0</v>
      </c>
      <c r="EB273" s="1" t="n">
        <v>3</v>
      </c>
      <c r="EC273" s="1" t="n">
        <v>136</v>
      </c>
      <c r="ED273" s="1" t="n">
        <v>1</v>
      </c>
      <c r="EE273" s="1" t="n">
        <v>1</v>
      </c>
      <c r="EF273" s="1" t="n">
        <v>391</v>
      </c>
      <c r="EG273" s="1" t="n">
        <v>2</v>
      </c>
      <c r="EH273" s="1" t="n">
        <v>0</v>
      </c>
      <c r="EI273" s="1" t="n">
        <v>57</v>
      </c>
      <c r="EJ273" s="1" t="n">
        <v>4</v>
      </c>
      <c r="EK273" s="1" t="n">
        <v>1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132</v>
      </c>
      <c r="EQ273" s="1" t="n">
        <v>59</v>
      </c>
      <c r="ER273" s="1" t="n">
        <f aca="false">(SUM(C273:EQ273))*1</f>
        <v>1455</v>
      </c>
      <c r="ES273" s="1" t="n">
        <f aca="false">(ER273-EQ273-EP273)*1</f>
        <v>1264</v>
      </c>
      <c r="ET273" s="1" t="n">
        <f aca="false">(DV273+DR273+DQ273+DM273+DK273+DG273+DD273+DA273+CX273+CU273+CQ273+CN273+CM273+BL273+BB273+AT273+AS273+AP273+AM273+AK273+X273+U273+Q273+N273+M273)*1</f>
        <v>73</v>
      </c>
      <c r="EU273" s="1" t="n">
        <f aca="false">(EO273+EN273+EL273+EK273+EJ273+EI273+EH273+EF273+EE273+EB273+EA273+DZ273+DY273+DX273+DW273+DU273+DT273+DS273+DP273+DO273+DL273+DJ273+DI273+DH273+DF273+DE273+DB273+CZ273+CY273+CW273+CS273+CT273+CO273+CL273+CK273+CG273+CF273+CE273+CD273+CC273+CA273+BZ273+BX273+BW273+BV273+BR273+BQ273+BP273+BO273+BN273+BM273+BK273+BJ273+BH273+BG273+BF273+BE273+BC273+AY273+AX273+AW273+AU273+AR273+AQ273+AO273+AL273+AI273+AH273+AG273+AF273+AD273+AC273+AB273+AA273+Z273+Y273+W273+V273+T273+L273+I273+H273+G273+F273+E273+D273+C273)*1</f>
        <v>552</v>
      </c>
      <c r="EV273" s="1" t="n">
        <f aca="false">(ES273-ET273-EU273)*1</f>
        <v>639</v>
      </c>
      <c r="EW273" s="1" t="n">
        <f aca="false">(ET273/ES273)*1</f>
        <v>0.057753164556962</v>
      </c>
      <c r="EX273" s="1" t="n">
        <f aca="false">(EU273/ES273)*1</f>
        <v>0.436708860759494</v>
      </c>
      <c r="EY273" s="1" t="n">
        <f aca="false">(EV273/ES273)*1</f>
        <v>0.505537974683544</v>
      </c>
      <c r="EZ273" s="1" t="n">
        <f aca="false">(ES273)*1</f>
        <v>1264</v>
      </c>
      <c r="FA273" s="1" t="n">
        <f aca="false">(ET273+EC273+CR273+CH273+BY273+BI273+AN273)*1</f>
        <v>625</v>
      </c>
      <c r="FB273" s="1" t="n">
        <f aca="false">(EU273+DC273)*1</f>
        <v>552</v>
      </c>
      <c r="FC273" s="1" t="n">
        <f aca="false">(EZ273-FA273-FB273)*1</f>
        <v>87</v>
      </c>
      <c r="FD273" s="1" t="n">
        <f aca="false">(FA273/EZ273)*1</f>
        <v>0.494462025316456</v>
      </c>
      <c r="FE273" s="1" t="n">
        <f aca="false">(FB273/EZ273)*1</f>
        <v>0.436708860759494</v>
      </c>
      <c r="FF273" s="1" t="n">
        <f aca="false">(FC273/EZ273)*1</f>
        <v>0.0688291139240506</v>
      </c>
    </row>
    <row r="274" customFormat="false" ht="12.75" hidden="false" customHeight="false" outlineLevel="0" collapsed="false">
      <c r="A274" s="30" t="n">
        <v>15550</v>
      </c>
      <c r="B274" s="33" t="s">
        <v>581</v>
      </c>
      <c r="C274" s="1" t="n">
        <v>2</v>
      </c>
      <c r="D274" s="1" t="n">
        <v>1</v>
      </c>
      <c r="E274" s="1" t="n">
        <v>0</v>
      </c>
      <c r="F274" s="1" t="n">
        <v>0</v>
      </c>
      <c r="G274" s="1" t="n">
        <v>1</v>
      </c>
      <c r="H274" s="1" t="n">
        <v>1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1</v>
      </c>
      <c r="N274" s="1" t="n">
        <v>0</v>
      </c>
      <c r="O274" s="1" t="n">
        <v>0</v>
      </c>
      <c r="P274" s="1" t="n">
        <v>0</v>
      </c>
      <c r="Q274" s="1" t="n">
        <v>1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3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6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47</v>
      </c>
      <c r="BJ274" s="1" t="n">
        <v>0</v>
      </c>
      <c r="BK274" s="1" t="n">
        <v>0</v>
      </c>
      <c r="BL274" s="1" t="n">
        <v>1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1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3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15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3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1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1</v>
      </c>
      <c r="DZ274" s="1" t="n">
        <v>0</v>
      </c>
      <c r="EA274" s="1" t="n">
        <v>0</v>
      </c>
      <c r="EB274" s="1" t="n">
        <v>1</v>
      </c>
      <c r="EC274" s="1" t="n">
        <v>52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2</v>
      </c>
      <c r="EJ274" s="1" t="n">
        <v>0</v>
      </c>
      <c r="EK274" s="1" t="n">
        <v>0</v>
      </c>
      <c r="EL274" s="1" t="n">
        <v>0</v>
      </c>
      <c r="EM274" s="1" t="n">
        <v>1</v>
      </c>
      <c r="EN274" s="1" t="n">
        <v>0</v>
      </c>
      <c r="EO274" s="1" t="n">
        <v>0</v>
      </c>
      <c r="EP274" s="1" t="n">
        <v>25</v>
      </c>
      <c r="EQ274" s="1" t="n">
        <v>2</v>
      </c>
      <c r="ER274" s="1" t="n">
        <f aca="false">(SUM(C274:EQ274))*1</f>
        <v>171</v>
      </c>
      <c r="ES274" s="1" t="n">
        <f aca="false">(ER274-EQ274-EP274)*1</f>
        <v>144</v>
      </c>
      <c r="ET274" s="1" t="n">
        <f aca="false">(DV274+DR274+DQ274+DM274+DK274+DG274+DD274+DA274+CX274+CU274+CQ274+CN274+CM274+BL274+BB274+AT274+AS274+AP274+AM274+AK274+X274+U274+Q274+N274+M274)*1</f>
        <v>6</v>
      </c>
      <c r="EU274" s="1" t="n">
        <f aca="false">(EO274+EN274+EL274+EK274+EJ274+EI274+EH274+EF274+EE274+EB274+EA274+DZ274+DY274+DX274+DW274+DU274+DT274+DS274+DP274+DO274+DL274+DJ274+DI274+DH274+DF274+DE274+DB274+CZ274+CY274+CW274+CS274+CT274+CO274+CL274+CK274+CG274+CF274+CE274+CD274+CC274+CA274+BZ274+BX274+BW274+BV274+BR274+BQ274+BP274+BO274+BN274+BM274+BK274+BJ274+BH274+BG274+BF274+BE274+BC274+AY274+AX274+AW274+AU274+AR274+AQ274+AO274+AL274+AI274+AH274+AG274+AF274+AD274+AC274+AB274+AA274+Z274+Y274+W274+V274+T274+L274+I274+H274+G274+F274+E274+D274+C274)*1</f>
        <v>25</v>
      </c>
      <c r="EV274" s="1" t="n">
        <f aca="false">(ES274-ET274-EU274)*1</f>
        <v>113</v>
      </c>
      <c r="EW274" s="1" t="n">
        <f aca="false">(ET274/ES274)*1</f>
        <v>0.0416666666666667</v>
      </c>
      <c r="EX274" s="1" t="n">
        <f aca="false">(EU274/ES274)*1</f>
        <v>0.173611111111111</v>
      </c>
      <c r="EY274" s="1" t="n">
        <f aca="false">(EV274/ES274)*1</f>
        <v>0.784722222222222</v>
      </c>
      <c r="EZ274" s="1" t="n">
        <f aca="false">(ES274)*1</f>
        <v>144</v>
      </c>
      <c r="FA274" s="1" t="n">
        <f aca="false">(ET274+EC274+CR274+CH274+BY274+BI274+AN274)*1</f>
        <v>114</v>
      </c>
      <c r="FB274" s="1" t="n">
        <f aca="false">(EU274+DC274)*1</f>
        <v>25</v>
      </c>
      <c r="FC274" s="1" t="n">
        <f aca="false">(EZ274-FA274-FB274)*1</f>
        <v>5</v>
      </c>
      <c r="FD274" s="1" t="n">
        <f aca="false">(FA274/EZ274)*1</f>
        <v>0.791666666666667</v>
      </c>
      <c r="FE274" s="1" t="n">
        <f aca="false">(FB274/EZ274)*1</f>
        <v>0.173611111111111</v>
      </c>
      <c r="FF274" s="1" t="n">
        <f aca="false">(FC274/EZ274)*1</f>
        <v>0.0347222222222222</v>
      </c>
    </row>
    <row r="275" customFormat="false" ht="12.75" hidden="false" customHeight="false" outlineLevel="0" collapsed="false">
      <c r="A275" s="30" t="n">
        <v>15572</v>
      </c>
      <c r="B275" s="33" t="s">
        <v>582</v>
      </c>
      <c r="C275" s="1" t="n">
        <v>8</v>
      </c>
      <c r="D275" s="1" t="n">
        <v>9</v>
      </c>
      <c r="E275" s="1" t="n">
        <v>15</v>
      </c>
      <c r="F275" s="1" t="n">
        <v>9</v>
      </c>
      <c r="G275" s="1" t="n">
        <v>14</v>
      </c>
      <c r="H275" s="1" t="n">
        <v>6</v>
      </c>
      <c r="I275" s="1" t="n">
        <v>5</v>
      </c>
      <c r="J275" s="1" t="n">
        <v>6</v>
      </c>
      <c r="K275" s="1" t="n">
        <v>16</v>
      </c>
      <c r="L275" s="1" t="n">
        <v>17</v>
      </c>
      <c r="M275" s="1" t="n">
        <v>5</v>
      </c>
      <c r="N275" s="1" t="n">
        <v>5</v>
      </c>
      <c r="O275" s="1" t="n">
        <v>4546</v>
      </c>
      <c r="P275" s="1" t="n">
        <v>13</v>
      </c>
      <c r="Q275" s="1" t="n">
        <v>5</v>
      </c>
      <c r="R275" s="1" t="n">
        <v>6</v>
      </c>
      <c r="S275" s="1" t="n">
        <v>3</v>
      </c>
      <c r="T275" s="1" t="n">
        <v>5</v>
      </c>
      <c r="U275" s="1" t="n">
        <v>2</v>
      </c>
      <c r="V275" s="1" t="n">
        <v>1</v>
      </c>
      <c r="W275" s="1" t="n">
        <v>5</v>
      </c>
      <c r="X275" s="1" t="n">
        <v>3</v>
      </c>
      <c r="Y275" s="1" t="n">
        <v>7</v>
      </c>
      <c r="Z275" s="1" t="n">
        <v>6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2</v>
      </c>
      <c r="AF275" s="1" t="n">
        <v>0</v>
      </c>
      <c r="AG275" s="1" t="n">
        <v>0</v>
      </c>
      <c r="AH275" s="1" t="n">
        <v>0</v>
      </c>
      <c r="AI275" s="1" t="n">
        <v>1</v>
      </c>
      <c r="AJ275" s="1" t="n">
        <v>3</v>
      </c>
      <c r="AK275" s="1" t="n">
        <v>0</v>
      </c>
      <c r="AL275" s="1" t="n">
        <v>2</v>
      </c>
      <c r="AM275" s="1" t="n">
        <v>3</v>
      </c>
      <c r="AN275" s="1" t="n">
        <v>42</v>
      </c>
      <c r="AO275" s="1" t="n">
        <v>0</v>
      </c>
      <c r="AP275" s="1" t="n">
        <v>5</v>
      </c>
      <c r="AQ275" s="1" t="n">
        <v>0</v>
      </c>
      <c r="AR275" s="1" t="n">
        <v>1</v>
      </c>
      <c r="AS275" s="1" t="n">
        <v>5</v>
      </c>
      <c r="AT275" s="1" t="n">
        <v>0</v>
      </c>
      <c r="AU275" s="1" t="n">
        <v>0</v>
      </c>
      <c r="AV275" s="1" t="n">
        <v>3</v>
      </c>
      <c r="AW275" s="1" t="n">
        <v>2</v>
      </c>
      <c r="AX275" s="1" t="n">
        <v>1</v>
      </c>
      <c r="AY275" s="1" t="n">
        <v>1</v>
      </c>
      <c r="AZ275" s="1" t="n">
        <v>4</v>
      </c>
      <c r="BA275" s="1" t="n">
        <v>0</v>
      </c>
      <c r="BB275" s="1" t="n">
        <v>0</v>
      </c>
      <c r="BC275" s="1" t="n">
        <v>0</v>
      </c>
      <c r="BD275" s="1" t="n">
        <v>346</v>
      </c>
      <c r="BE275" s="1" t="n">
        <v>4</v>
      </c>
      <c r="BF275" s="1" t="n">
        <v>0</v>
      </c>
      <c r="BG275" s="1" t="n">
        <v>2</v>
      </c>
      <c r="BH275" s="1" t="n">
        <v>1</v>
      </c>
      <c r="BI275" s="1" t="n">
        <v>5</v>
      </c>
      <c r="BJ275" s="1" t="n">
        <v>1</v>
      </c>
      <c r="BK275" s="1" t="n">
        <v>1</v>
      </c>
      <c r="BL275" s="1" t="n">
        <v>3</v>
      </c>
      <c r="BM275" s="1" t="n">
        <v>2</v>
      </c>
      <c r="BN275" s="1" t="n">
        <v>0</v>
      </c>
      <c r="BO275" s="1" t="n">
        <v>0</v>
      </c>
      <c r="BP275" s="1" t="n">
        <v>8</v>
      </c>
      <c r="BQ275" s="1" t="n">
        <v>0</v>
      </c>
      <c r="BR275" s="1" t="n">
        <v>0</v>
      </c>
      <c r="BS275" s="1" t="n">
        <v>1</v>
      </c>
      <c r="BT275" s="1" t="n">
        <v>78</v>
      </c>
      <c r="BU275" s="1" t="n">
        <v>0</v>
      </c>
      <c r="BV275" s="1" t="n">
        <v>4</v>
      </c>
      <c r="BW275" s="1" t="n">
        <v>10</v>
      </c>
      <c r="BX275" s="1" t="n">
        <v>45</v>
      </c>
      <c r="BY275" s="1" t="n">
        <v>8</v>
      </c>
      <c r="BZ275" s="1" t="n">
        <v>0</v>
      </c>
      <c r="CA275" s="1" t="n">
        <v>0</v>
      </c>
      <c r="CB275" s="1" t="n">
        <v>1</v>
      </c>
      <c r="CC275" s="1" t="n">
        <v>0</v>
      </c>
      <c r="CD275" s="1" t="n">
        <v>0</v>
      </c>
      <c r="CE275" s="1" t="n">
        <v>0</v>
      </c>
      <c r="CF275" s="1" t="n">
        <v>1</v>
      </c>
      <c r="CG275" s="1" t="n">
        <v>128</v>
      </c>
      <c r="CH275" s="1" t="n">
        <v>3</v>
      </c>
      <c r="CI275" s="1" t="n">
        <v>0</v>
      </c>
      <c r="CJ275" s="1" t="n">
        <v>1</v>
      </c>
      <c r="CK275" s="1" t="n">
        <v>4</v>
      </c>
      <c r="CL275" s="1" t="n">
        <v>20</v>
      </c>
      <c r="CM275" s="1" t="n">
        <v>0</v>
      </c>
      <c r="CN275" s="1" t="n">
        <v>0</v>
      </c>
      <c r="CO275" s="1" t="n">
        <v>3</v>
      </c>
      <c r="CP275" s="1" t="n">
        <v>2</v>
      </c>
      <c r="CQ275" s="1" t="n">
        <v>0</v>
      </c>
      <c r="CR275" s="1" t="n">
        <v>2</v>
      </c>
      <c r="CS275" s="1" t="n">
        <v>11</v>
      </c>
      <c r="CT275" s="1" t="n">
        <v>12</v>
      </c>
      <c r="CU275" s="1" t="n">
        <v>0</v>
      </c>
      <c r="CV275" s="1" t="n">
        <v>6</v>
      </c>
      <c r="CW275" s="1" t="n">
        <v>0</v>
      </c>
      <c r="CX275" s="1" t="n">
        <v>1</v>
      </c>
      <c r="CY275" s="1" t="n">
        <v>2</v>
      </c>
      <c r="CZ275" s="1" t="n">
        <v>10</v>
      </c>
      <c r="DA275" s="1" t="n">
        <v>2</v>
      </c>
      <c r="DB275" s="1" t="n">
        <v>1</v>
      </c>
      <c r="DC275" s="1" t="n">
        <v>63</v>
      </c>
      <c r="DD275" s="1" t="n">
        <v>2</v>
      </c>
      <c r="DE275" s="1" t="n">
        <v>3</v>
      </c>
      <c r="DF275" s="1" t="n">
        <v>6</v>
      </c>
      <c r="DG275" s="1" t="n">
        <v>0</v>
      </c>
      <c r="DH275" s="1" t="n">
        <v>1</v>
      </c>
      <c r="DI275" s="1" t="n">
        <v>1</v>
      </c>
      <c r="DJ275" s="1" t="n">
        <v>10</v>
      </c>
      <c r="DK275" s="1" t="n">
        <v>5</v>
      </c>
      <c r="DL275" s="1" t="n">
        <v>0</v>
      </c>
      <c r="DM275" s="1" t="n">
        <v>1</v>
      </c>
      <c r="DN275" s="1" t="n">
        <v>2</v>
      </c>
      <c r="DO275" s="1" t="n">
        <v>1</v>
      </c>
      <c r="DP275" s="1" t="n">
        <v>11</v>
      </c>
      <c r="DQ275" s="1" t="n">
        <v>3</v>
      </c>
      <c r="DR275" s="1" t="n">
        <v>0</v>
      </c>
      <c r="DS275" s="1" t="n">
        <v>0</v>
      </c>
      <c r="DT275" s="1" t="n">
        <v>1</v>
      </c>
      <c r="DU275" s="1" t="n">
        <v>3</v>
      </c>
      <c r="DV275" s="1" t="n">
        <v>1</v>
      </c>
      <c r="DW275" s="1" t="n">
        <v>3</v>
      </c>
      <c r="DX275" s="1" t="n">
        <v>1</v>
      </c>
      <c r="DY275" s="1" t="n">
        <v>2</v>
      </c>
      <c r="DZ275" s="1" t="n">
        <v>1</v>
      </c>
      <c r="EA275" s="1" t="n">
        <v>2</v>
      </c>
      <c r="EB275" s="1" t="n">
        <v>1</v>
      </c>
      <c r="EC275" s="1" t="n">
        <v>32</v>
      </c>
      <c r="ED275" s="1" t="n">
        <v>0</v>
      </c>
      <c r="EE275" s="1" t="n">
        <v>0</v>
      </c>
      <c r="EF275" s="1" t="n">
        <v>44</v>
      </c>
      <c r="EG275" s="1" t="n">
        <v>1</v>
      </c>
      <c r="EH275" s="1" t="n">
        <v>0</v>
      </c>
      <c r="EI275" s="1" t="n">
        <v>52</v>
      </c>
      <c r="EJ275" s="1" t="n">
        <v>6</v>
      </c>
      <c r="EK275" s="1" t="n">
        <v>3</v>
      </c>
      <c r="EL275" s="1" t="n">
        <v>1</v>
      </c>
      <c r="EM275" s="1" t="n">
        <v>8</v>
      </c>
      <c r="EN275" s="1" t="n">
        <v>0</v>
      </c>
      <c r="EO275" s="1" t="n">
        <v>0</v>
      </c>
      <c r="EP275" s="1" t="n">
        <v>213</v>
      </c>
      <c r="EQ275" s="1" t="n">
        <v>101</v>
      </c>
      <c r="ER275" s="1" t="n">
        <f aca="false">(SUM(C275:EQ275))*1</f>
        <v>6106</v>
      </c>
      <c r="ES275" s="1" t="n">
        <f aca="false">(ER275-EQ275-EP275)*1</f>
        <v>5792</v>
      </c>
      <c r="ET275" s="1" t="n">
        <f aca="false">(DV275+DR275+DQ275+DM275+DK275+DG275+DD275+DA275+CX275+CU275+CQ275+CN275+CM275+BL275+BB275+AT275+AS275+AP275+AM275+AK275+X275+U275+Q275+N275+M275)*1</f>
        <v>51</v>
      </c>
      <c r="EU275" s="1" t="n">
        <f aca="false">(EO275+EN275+EL275+EK275+EJ275+EI275+EH275+EF275+EE275+EB275+EA275+DZ275+DY275+DX275+DW275+DU275+DT275+DS275+DP275+DO275+DL275+DJ275+DI275+DH275+DF275+DE275+DB275+CZ275+CY275+CW275+CS275+CT275+CO275+CL275+CK275+CG275+CF275+CE275+CD275+CC275+CA275+BZ275+BX275+BW275+BV275+BR275+BQ275+BP275+BO275+BN275+BM275+BK275+BJ275+BH275+BG275+BF275+BE275+BC275+AY275+AX275+AW275+AU275+AR275+AQ275+AO275+AL275+AI275+AH275+AG275+AF275+AD275+AC275+AB275+AA275+Z275+Y275+W275+V275+T275+L275+I275+H275+G275+F275+E275+D275+C275)*1</f>
        <v>538</v>
      </c>
      <c r="EV275" s="1" t="n">
        <f aca="false">(ES275-ET275-EU275)*1</f>
        <v>5203</v>
      </c>
      <c r="EW275" s="1" t="n">
        <f aca="false">(ET275/ES275)*1</f>
        <v>0.00880524861878453</v>
      </c>
      <c r="EX275" s="1" t="n">
        <f aca="false">(EU275/ES275)*1</f>
        <v>0.0928867403314917</v>
      </c>
      <c r="EY275" s="1" t="n">
        <f aca="false">(EV275/ES275)*1</f>
        <v>0.898308011049724</v>
      </c>
      <c r="EZ275" s="1" t="n">
        <f aca="false">(ES275)*1</f>
        <v>5792</v>
      </c>
      <c r="FA275" s="1" t="n">
        <f aca="false">(ET275+EC275+CR275+CH275+BY275+BI275+AN275)*1</f>
        <v>143</v>
      </c>
      <c r="FB275" s="1" t="n">
        <f aca="false">(EU275+DC275)*1</f>
        <v>601</v>
      </c>
      <c r="FC275" s="1" t="n">
        <f aca="false">(EZ275-FA275-FB275)*1</f>
        <v>5048</v>
      </c>
      <c r="FD275" s="1" t="n">
        <f aca="false">(FA275/EZ275)*1</f>
        <v>0.024689226519337</v>
      </c>
      <c r="FE275" s="1" t="n">
        <f aca="false">(FB275/EZ275)*1</f>
        <v>0.103763812154696</v>
      </c>
      <c r="FF275" s="1" t="n">
        <f aca="false">(FC275/EZ275)*1</f>
        <v>0.871546961325967</v>
      </c>
    </row>
    <row r="276" customFormat="false" ht="12.75" hidden="false" customHeight="false" outlineLevel="0" collapsed="false">
      <c r="A276" s="30" t="n">
        <v>15580</v>
      </c>
      <c r="B276" s="33" t="s">
        <v>583</v>
      </c>
      <c r="C276" s="1" t="n">
        <v>5</v>
      </c>
      <c r="D276" s="1" t="n">
        <v>5</v>
      </c>
      <c r="E276" s="1" t="n">
        <v>6</v>
      </c>
      <c r="F276" s="1" t="n">
        <v>6</v>
      </c>
      <c r="G276" s="1" t="n">
        <v>16</v>
      </c>
      <c r="H276" s="1" t="n">
        <v>6</v>
      </c>
      <c r="I276" s="1" t="n">
        <v>4</v>
      </c>
      <c r="J276" s="1" t="n">
        <v>2</v>
      </c>
      <c r="K276" s="1" t="n">
        <v>1</v>
      </c>
      <c r="L276" s="1" t="n">
        <v>3</v>
      </c>
      <c r="M276" s="1" t="n">
        <v>11</v>
      </c>
      <c r="N276" s="1" t="n">
        <v>3</v>
      </c>
      <c r="O276" s="1" t="n">
        <v>2</v>
      </c>
      <c r="P276" s="1" t="n">
        <v>1</v>
      </c>
      <c r="Q276" s="1" t="n">
        <v>5</v>
      </c>
      <c r="R276" s="1" t="n">
        <v>1</v>
      </c>
      <c r="S276" s="1" t="n">
        <v>10</v>
      </c>
      <c r="T276" s="1" t="n">
        <v>3</v>
      </c>
      <c r="U276" s="1" t="n">
        <v>3</v>
      </c>
      <c r="V276" s="1" t="n">
        <v>2</v>
      </c>
      <c r="W276" s="1" t="n">
        <v>2</v>
      </c>
      <c r="X276" s="1" t="n">
        <v>6</v>
      </c>
      <c r="Y276" s="1" t="n">
        <v>1</v>
      </c>
      <c r="Z276" s="1" t="n">
        <v>0</v>
      </c>
      <c r="AA276" s="1" t="n">
        <v>2</v>
      </c>
      <c r="AB276" s="1" t="n">
        <v>2</v>
      </c>
      <c r="AC276" s="1" t="n">
        <v>2</v>
      </c>
      <c r="AD276" s="1" t="n">
        <v>1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2</v>
      </c>
      <c r="AK276" s="1" t="n">
        <v>4</v>
      </c>
      <c r="AL276" s="1" t="n">
        <v>3</v>
      </c>
      <c r="AM276" s="1" t="n">
        <v>0</v>
      </c>
      <c r="AN276" s="1" t="n">
        <v>56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3</v>
      </c>
      <c r="AT276" s="1" t="n">
        <v>1</v>
      </c>
      <c r="AU276" s="1" t="n">
        <v>2</v>
      </c>
      <c r="AV276" s="1" t="n">
        <v>1</v>
      </c>
      <c r="AW276" s="1" t="n">
        <v>0</v>
      </c>
      <c r="AX276" s="1" t="n">
        <v>3</v>
      </c>
      <c r="AY276" s="1" t="n">
        <v>0</v>
      </c>
      <c r="AZ276" s="1" t="n">
        <v>20</v>
      </c>
      <c r="BA276" s="1" t="n">
        <v>2</v>
      </c>
      <c r="BB276" s="1" t="n">
        <v>0</v>
      </c>
      <c r="BC276" s="1" t="n">
        <v>2</v>
      </c>
      <c r="BD276" s="1" t="n">
        <v>4</v>
      </c>
      <c r="BE276" s="1" t="n">
        <v>0</v>
      </c>
      <c r="BF276" s="1" t="n">
        <v>0</v>
      </c>
      <c r="BG276" s="1" t="n">
        <v>1</v>
      </c>
      <c r="BH276" s="1" t="n">
        <v>0</v>
      </c>
      <c r="BI276" s="1" t="n">
        <v>1</v>
      </c>
      <c r="BJ276" s="1" t="n">
        <v>0</v>
      </c>
      <c r="BK276" s="1" t="n">
        <v>0</v>
      </c>
      <c r="BL276" s="1" t="n">
        <v>0</v>
      </c>
      <c r="BM276" s="1" t="n">
        <v>40</v>
      </c>
      <c r="BN276" s="1" t="n">
        <v>1</v>
      </c>
      <c r="BO276" s="1" t="n">
        <v>3</v>
      </c>
      <c r="BP276" s="1" t="n">
        <v>3</v>
      </c>
      <c r="BQ276" s="1" t="n">
        <v>4</v>
      </c>
      <c r="BR276" s="1" t="n">
        <v>1</v>
      </c>
      <c r="BS276" s="1" t="n">
        <v>1</v>
      </c>
      <c r="BT276" s="1" t="n">
        <v>17</v>
      </c>
      <c r="BU276" s="1" t="n">
        <v>7</v>
      </c>
      <c r="BV276" s="1" t="n">
        <v>2</v>
      </c>
      <c r="BW276" s="1" t="n">
        <v>3</v>
      </c>
      <c r="BX276" s="1" t="n">
        <v>9</v>
      </c>
      <c r="BY276" s="1" t="n">
        <v>1663</v>
      </c>
      <c r="BZ276" s="1" t="n">
        <v>12</v>
      </c>
      <c r="CA276" s="1" t="n">
        <v>2</v>
      </c>
      <c r="CB276" s="1" t="n">
        <v>4</v>
      </c>
      <c r="CC276" s="1" t="n">
        <v>4</v>
      </c>
      <c r="CD276" s="1" t="n">
        <v>1</v>
      </c>
      <c r="CE276" s="1" t="n">
        <v>0</v>
      </c>
      <c r="CF276" s="1" t="n">
        <v>1</v>
      </c>
      <c r="CG276" s="1" t="n">
        <v>2</v>
      </c>
      <c r="CH276" s="1" t="n">
        <v>0</v>
      </c>
      <c r="CI276" s="1" t="n">
        <v>1</v>
      </c>
      <c r="CJ276" s="1" t="n">
        <v>2</v>
      </c>
      <c r="CK276" s="1" t="n">
        <v>1</v>
      </c>
      <c r="CL276" s="1" t="n">
        <v>4</v>
      </c>
      <c r="CM276" s="1" t="n">
        <v>2</v>
      </c>
      <c r="CN276" s="1" t="n">
        <v>0</v>
      </c>
      <c r="CO276" s="1" t="n">
        <v>2</v>
      </c>
      <c r="CP276" s="1" t="n">
        <v>1</v>
      </c>
      <c r="CQ276" s="1" t="n">
        <v>1</v>
      </c>
      <c r="CR276" s="1" t="n">
        <v>1</v>
      </c>
      <c r="CS276" s="1" t="n">
        <v>0</v>
      </c>
      <c r="CT276" s="1" t="n">
        <v>0</v>
      </c>
      <c r="CU276" s="1" t="n">
        <v>0</v>
      </c>
      <c r="CV276" s="1" t="n">
        <v>6</v>
      </c>
      <c r="CW276" s="1" t="n">
        <v>0</v>
      </c>
      <c r="CX276" s="1" t="n">
        <v>3</v>
      </c>
      <c r="CY276" s="1" t="n">
        <v>1</v>
      </c>
      <c r="CZ276" s="1" t="n">
        <v>0</v>
      </c>
      <c r="DA276" s="1" t="n">
        <v>0</v>
      </c>
      <c r="DB276" s="1" t="n">
        <v>0</v>
      </c>
      <c r="DC276" s="1" t="n">
        <v>2</v>
      </c>
      <c r="DD276" s="1" t="n">
        <v>1</v>
      </c>
      <c r="DE276" s="1" t="n">
        <v>0</v>
      </c>
      <c r="DF276" s="1" t="n">
        <v>4</v>
      </c>
      <c r="DG276" s="1" t="n">
        <v>1</v>
      </c>
      <c r="DH276" s="1" t="n">
        <v>1</v>
      </c>
      <c r="DI276" s="1" t="n">
        <v>0</v>
      </c>
      <c r="DJ276" s="1" t="n">
        <v>0</v>
      </c>
      <c r="DK276" s="1" t="n">
        <v>1</v>
      </c>
      <c r="DL276" s="1" t="n">
        <v>0</v>
      </c>
      <c r="DM276" s="1" t="n">
        <v>2</v>
      </c>
      <c r="DN276" s="1" t="n">
        <v>1</v>
      </c>
      <c r="DO276" s="1" t="n">
        <v>0</v>
      </c>
      <c r="DP276" s="1" t="n">
        <v>3</v>
      </c>
      <c r="DQ276" s="1" t="n">
        <v>1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12</v>
      </c>
      <c r="DX276" s="1" t="n">
        <v>0</v>
      </c>
      <c r="DY276" s="1" t="n">
        <v>1</v>
      </c>
      <c r="DZ276" s="1" t="n">
        <v>0</v>
      </c>
      <c r="EA276" s="1" t="n">
        <v>0</v>
      </c>
      <c r="EB276" s="1" t="n">
        <v>0</v>
      </c>
      <c r="EC276" s="1" t="n">
        <v>3</v>
      </c>
      <c r="ED276" s="1" t="n">
        <v>1</v>
      </c>
      <c r="EE276" s="1" t="n">
        <v>1</v>
      </c>
      <c r="EF276" s="1" t="n">
        <v>15</v>
      </c>
      <c r="EG276" s="1" t="n">
        <v>0</v>
      </c>
      <c r="EH276" s="1" t="n">
        <v>0</v>
      </c>
      <c r="EI276" s="1" t="n">
        <v>1</v>
      </c>
      <c r="EJ276" s="1" t="n">
        <v>2</v>
      </c>
      <c r="EK276" s="1" t="n">
        <v>0</v>
      </c>
      <c r="EL276" s="1" t="n">
        <v>1</v>
      </c>
      <c r="EM276" s="1" t="n">
        <v>2</v>
      </c>
      <c r="EN276" s="1" t="n">
        <v>0</v>
      </c>
      <c r="EO276" s="1" t="n">
        <v>0</v>
      </c>
      <c r="EP276" s="1" t="n">
        <v>233</v>
      </c>
      <c r="EQ276" s="1" t="n">
        <v>25</v>
      </c>
      <c r="ER276" s="1" t="n">
        <f aca="false">(SUM(C276:EQ276))*1</f>
        <v>2344</v>
      </c>
      <c r="ES276" s="1" t="n">
        <f aca="false">(ER276-EQ276-EP276)*1</f>
        <v>2086</v>
      </c>
      <c r="ET276" s="1" t="n">
        <f aca="false">(DV276+DR276+DQ276+DM276+DK276+DG276+DD276+DA276+CX276+CU276+CQ276+CN276+CM276+BL276+BB276+AT276+AS276+AP276+AM276+AK276+X276+U276+Q276+N276+M276)*1</f>
        <v>57</v>
      </c>
      <c r="EU276" s="1" t="n">
        <f aca="false">(EO276+EN276+EL276+EK276+EJ276+EI276+EH276+EF276+EE276+EB276+EA276+DZ276+DY276+DX276+DW276+DU276+DT276+DS276+DP276+DO276+DL276+DJ276+DI276+DH276+DF276+DE276+DB276+CZ276+CY276+CW276+CS276+CT276+CO276+CL276+CK276+CG276+CF276+CE276+CD276+CC276+CA276+BZ276+BX276+BW276+BV276+BR276+BQ276+BP276+BO276+BN276+BM276+BK276+BJ276+BH276+BG276+BF276+BE276+BC276+AY276+AX276+AW276+AU276+AR276+AQ276+AO276+AL276+AI276+AH276+AG276+AF276+AD276+AC276+AB276+AA276+Z276+Y276+W276+V276+T276+L276+I276+H276+G276+F276+E276+D276+C276)*1</f>
        <v>214</v>
      </c>
      <c r="EV276" s="1" t="n">
        <f aca="false">(ES276-ET276-EU276)*1</f>
        <v>1815</v>
      </c>
      <c r="EW276" s="1" t="n">
        <f aca="false">(ET276/ES276)*1</f>
        <v>0.0273250239693193</v>
      </c>
      <c r="EX276" s="1" t="n">
        <f aca="false">(EU276/ES276)*1</f>
        <v>0.102588686481304</v>
      </c>
      <c r="EY276" s="1" t="n">
        <f aca="false">(EV276/ES276)*1</f>
        <v>0.870086289549377</v>
      </c>
      <c r="EZ276" s="1" t="n">
        <f aca="false">(ES276)*1</f>
        <v>2086</v>
      </c>
      <c r="FA276" s="1" t="n">
        <f aca="false">(ET276+EC276+CR276+CH276+BY276+BI276+AN276)*1</f>
        <v>1781</v>
      </c>
      <c r="FB276" s="1" t="n">
        <f aca="false">(EU276+DC276)*1</f>
        <v>216</v>
      </c>
      <c r="FC276" s="1" t="n">
        <f aca="false">(EZ276-FA276-FB276)*1</f>
        <v>89</v>
      </c>
      <c r="FD276" s="1" t="n">
        <f aca="false">(FA276/EZ276)*1</f>
        <v>0.853787152444871</v>
      </c>
      <c r="FE276" s="1" t="n">
        <f aca="false">(FB276/EZ276)*1</f>
        <v>0.103547459252157</v>
      </c>
      <c r="FF276" s="1" t="n">
        <f aca="false">(FC276/EZ276)*1</f>
        <v>0.0426653883029722</v>
      </c>
    </row>
    <row r="277" customFormat="false" ht="12.75" hidden="false" customHeight="false" outlineLevel="0" collapsed="false">
      <c r="A277" s="30" t="n">
        <v>15599</v>
      </c>
      <c r="B277" s="33" t="s">
        <v>584</v>
      </c>
      <c r="C277" s="1" t="n">
        <v>16</v>
      </c>
      <c r="D277" s="1" t="n">
        <v>3</v>
      </c>
      <c r="E277" s="1" t="n">
        <v>5</v>
      </c>
      <c r="F277" s="1" t="n">
        <v>3</v>
      </c>
      <c r="G277" s="1" t="n">
        <v>1</v>
      </c>
      <c r="H277" s="1" t="n">
        <v>6</v>
      </c>
      <c r="I277" s="1" t="n">
        <v>3</v>
      </c>
      <c r="J277" s="1" t="n">
        <v>1</v>
      </c>
      <c r="K277" s="1" t="n">
        <v>5</v>
      </c>
      <c r="L277" s="1" t="n">
        <v>1</v>
      </c>
      <c r="M277" s="1" t="n">
        <v>8</v>
      </c>
      <c r="N277" s="1" t="n">
        <v>4</v>
      </c>
      <c r="O277" s="1" t="n">
        <v>0</v>
      </c>
      <c r="P277" s="1" t="n">
        <v>2</v>
      </c>
      <c r="Q277" s="1" t="n">
        <v>6</v>
      </c>
      <c r="R277" s="1" t="n">
        <v>1</v>
      </c>
      <c r="S277" s="1" t="n">
        <v>128</v>
      </c>
      <c r="T277" s="1" t="n">
        <v>2</v>
      </c>
      <c r="U277" s="1" t="n">
        <v>4</v>
      </c>
      <c r="V277" s="1" t="n">
        <v>1</v>
      </c>
      <c r="W277" s="1" t="n">
        <v>0</v>
      </c>
      <c r="X277" s="1" t="n">
        <v>7</v>
      </c>
      <c r="Y277" s="1" t="n">
        <v>1</v>
      </c>
      <c r="Z277" s="1" t="n">
        <v>0</v>
      </c>
      <c r="AA277" s="1" t="n">
        <v>2</v>
      </c>
      <c r="AB277" s="1" t="n">
        <v>0</v>
      </c>
      <c r="AC277" s="1" t="n">
        <v>0</v>
      </c>
      <c r="AD277" s="1" t="n">
        <v>0</v>
      </c>
      <c r="AE277" s="1" t="n">
        <v>4</v>
      </c>
      <c r="AF277" s="1" t="n">
        <v>0</v>
      </c>
      <c r="AG277" s="1" t="n">
        <v>0</v>
      </c>
      <c r="AH277" s="1" t="n">
        <v>1</v>
      </c>
      <c r="AI277" s="1" t="n">
        <v>0</v>
      </c>
      <c r="AJ277" s="1" t="n">
        <v>1</v>
      </c>
      <c r="AK277" s="1" t="n">
        <v>1</v>
      </c>
      <c r="AL277" s="1" t="n">
        <v>1</v>
      </c>
      <c r="AM277" s="1" t="n">
        <v>0</v>
      </c>
      <c r="AN277" s="1" t="n">
        <v>38</v>
      </c>
      <c r="AO277" s="1" t="n">
        <v>0</v>
      </c>
      <c r="AP277" s="1" t="n">
        <v>1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1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3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1</v>
      </c>
      <c r="BO277" s="1" t="n">
        <v>0</v>
      </c>
      <c r="BP277" s="1" t="n">
        <v>2</v>
      </c>
      <c r="BQ277" s="1" t="n">
        <v>0</v>
      </c>
      <c r="BR277" s="1" t="n">
        <v>0</v>
      </c>
      <c r="BS277" s="1" t="n">
        <v>1</v>
      </c>
      <c r="BT277" s="1" t="n">
        <v>56</v>
      </c>
      <c r="BU277" s="1" t="n">
        <v>0</v>
      </c>
      <c r="BV277" s="1" t="n">
        <v>1</v>
      </c>
      <c r="BW277" s="1" t="n">
        <v>0</v>
      </c>
      <c r="BX277" s="1" t="n">
        <v>1</v>
      </c>
      <c r="BY277" s="1" t="n">
        <v>96</v>
      </c>
      <c r="BZ277" s="1" t="n">
        <v>6</v>
      </c>
      <c r="CA277" s="1" t="n">
        <v>0</v>
      </c>
      <c r="CB277" s="1" t="n">
        <v>1</v>
      </c>
      <c r="CC277" s="1" t="n">
        <v>0</v>
      </c>
      <c r="CD277" s="1" t="n">
        <v>0</v>
      </c>
      <c r="CE277" s="1" t="n">
        <v>0</v>
      </c>
      <c r="CF277" s="1" t="n">
        <v>1</v>
      </c>
      <c r="CG277" s="1" t="n">
        <v>237</v>
      </c>
      <c r="CH277" s="1" t="n">
        <v>1</v>
      </c>
      <c r="CI277" s="1" t="n">
        <v>0</v>
      </c>
      <c r="CJ277" s="1" t="n">
        <v>1</v>
      </c>
      <c r="CK277" s="1" t="n">
        <v>2</v>
      </c>
      <c r="CL277" s="1" t="n">
        <v>34</v>
      </c>
      <c r="CM277" s="1" t="n">
        <v>0</v>
      </c>
      <c r="CN277" s="1" t="n">
        <v>2</v>
      </c>
      <c r="CO277" s="1" t="n">
        <v>1</v>
      </c>
      <c r="CP277" s="1" t="n">
        <v>0</v>
      </c>
      <c r="CQ277" s="1" t="n">
        <v>0</v>
      </c>
      <c r="CR277" s="1" t="n">
        <v>0</v>
      </c>
      <c r="CS277" s="1" t="n">
        <v>1</v>
      </c>
      <c r="CT277" s="1" t="n">
        <v>11</v>
      </c>
      <c r="CU277" s="1" t="n">
        <v>0</v>
      </c>
      <c r="CV277" s="1" t="n">
        <v>2</v>
      </c>
      <c r="CW277" s="1" t="n">
        <v>1</v>
      </c>
      <c r="CX277" s="1" t="n">
        <v>1</v>
      </c>
      <c r="CY277" s="1" t="n">
        <v>1</v>
      </c>
      <c r="CZ277" s="1" t="n">
        <v>0</v>
      </c>
      <c r="DA277" s="1" t="n">
        <v>0</v>
      </c>
      <c r="DB277" s="1" t="n">
        <v>0</v>
      </c>
      <c r="DC277" s="1" t="n">
        <v>2</v>
      </c>
      <c r="DD277" s="1" t="n">
        <v>0</v>
      </c>
      <c r="DE277" s="1" t="n">
        <v>2</v>
      </c>
      <c r="DF277" s="1" t="n">
        <v>1</v>
      </c>
      <c r="DG277" s="1" t="n">
        <v>5</v>
      </c>
      <c r="DH277" s="1" t="n">
        <v>0</v>
      </c>
      <c r="DI277" s="1" t="n">
        <v>1</v>
      </c>
      <c r="DJ277" s="1" t="n">
        <v>0</v>
      </c>
      <c r="DK277" s="1" t="n">
        <v>2</v>
      </c>
      <c r="DL277" s="1" t="n">
        <v>0</v>
      </c>
      <c r="DM277" s="1" t="n">
        <v>3</v>
      </c>
      <c r="DN277" s="1" t="n">
        <v>0</v>
      </c>
      <c r="DO277" s="1" t="n">
        <v>0</v>
      </c>
      <c r="DP277" s="1" t="n">
        <v>2</v>
      </c>
      <c r="DQ277" s="1" t="n">
        <v>3</v>
      </c>
      <c r="DR277" s="1" t="n">
        <v>0</v>
      </c>
      <c r="DS277" s="1" t="n">
        <v>0</v>
      </c>
      <c r="DT277" s="1" t="n">
        <v>2</v>
      </c>
      <c r="DU277" s="1" t="n">
        <v>0</v>
      </c>
      <c r="DV277" s="1" t="n">
        <v>1</v>
      </c>
      <c r="DW277" s="1" t="n">
        <v>10</v>
      </c>
      <c r="DX277" s="1" t="n">
        <v>0</v>
      </c>
      <c r="DY277" s="1" t="n">
        <v>4</v>
      </c>
      <c r="DZ277" s="1" t="n">
        <v>1</v>
      </c>
      <c r="EA277" s="1" t="n">
        <v>1</v>
      </c>
      <c r="EB277" s="1" t="n">
        <v>1</v>
      </c>
      <c r="EC277" s="1" t="n">
        <v>351</v>
      </c>
      <c r="ED277" s="1" t="n">
        <v>3</v>
      </c>
      <c r="EE277" s="1" t="n">
        <v>1</v>
      </c>
      <c r="EF277" s="1" t="n">
        <v>117</v>
      </c>
      <c r="EG277" s="1" t="n">
        <v>1</v>
      </c>
      <c r="EH277" s="1" t="n">
        <v>3</v>
      </c>
      <c r="EI277" s="1" t="n">
        <v>170</v>
      </c>
      <c r="EJ277" s="1" t="n">
        <v>12</v>
      </c>
      <c r="EK277" s="1" t="n">
        <v>1</v>
      </c>
      <c r="EL277" s="1" t="n">
        <v>0</v>
      </c>
      <c r="EM277" s="1" t="n">
        <v>6</v>
      </c>
      <c r="EN277" s="1" t="n">
        <v>1</v>
      </c>
      <c r="EO277" s="1" t="n">
        <v>0</v>
      </c>
      <c r="EP277" s="1" t="n">
        <v>206</v>
      </c>
      <c r="EQ277" s="1" t="n">
        <v>162</v>
      </c>
      <c r="ER277" s="1" t="n">
        <f aca="false">(SUM(C277:EQ277))*1</f>
        <v>1806</v>
      </c>
      <c r="ES277" s="1" t="n">
        <f aca="false">(ER277-EQ277-EP277)*1</f>
        <v>1438</v>
      </c>
      <c r="ET277" s="1" t="n">
        <f aca="false">(DV277+DR277+DQ277+DM277+DK277+DG277+DD277+DA277+CX277+CU277+CQ277+CN277+CM277+BL277+BB277+AT277+AS277+AP277+AM277+AK277+X277+U277+Q277+N277+M277)*1</f>
        <v>48</v>
      </c>
      <c r="EU277" s="1" t="n">
        <f aca="false">(EO277+EN277+EL277+EK277+EJ277+EI277+EH277+EF277+EE277+EB277+EA277+DZ277+DY277+DX277+DW277+DU277+DT277+DS277+DP277+DO277+DL277+DJ277+DI277+DH277+DF277+DE277+DB277+CZ277+CY277+CW277+CS277+CT277+CO277+CL277+CK277+CG277+CF277+CE277+CD277+CC277+CA277+BZ277+BX277+BW277+BV277+BR277+BQ277+BP277+BO277+BN277+BM277+BK277+BJ277+BH277+BG277+BF277+BE277+BC277+AY277+AX277+AW277+AU277+AR277+AQ277+AO277+AL277+AI277+AH277+AG277+AF277+AD277+AC277+AB277+AA277+Z277+Y277+W277+V277+T277+L277+I277+H277+G277+F277+E277+D277+C277)*1</f>
        <v>676</v>
      </c>
      <c r="EV277" s="1" t="n">
        <f aca="false">(ES277-ET277-EU277)*1</f>
        <v>714</v>
      </c>
      <c r="EW277" s="1" t="n">
        <f aca="false">(ET277/ES277)*1</f>
        <v>0.0333796940194715</v>
      </c>
      <c r="EX277" s="1" t="n">
        <f aca="false">(EU277/ES277)*1</f>
        <v>0.47009735744089</v>
      </c>
      <c r="EY277" s="1" t="n">
        <f aca="false">(EV277/ES277)*1</f>
        <v>0.496522948539638</v>
      </c>
      <c r="EZ277" s="1" t="n">
        <f aca="false">(ES277)*1</f>
        <v>1438</v>
      </c>
      <c r="FA277" s="1" t="n">
        <f aca="false">(ET277+EC277+CR277+CH277+BY277+BI277+AN277)*1</f>
        <v>537</v>
      </c>
      <c r="FB277" s="1" t="n">
        <f aca="false">(EU277+DC277)*1</f>
        <v>678</v>
      </c>
      <c r="FC277" s="1" t="n">
        <f aca="false">(EZ277-FA277-FB277)*1</f>
        <v>223</v>
      </c>
      <c r="FD277" s="1" t="n">
        <f aca="false">(FA277/EZ277)*1</f>
        <v>0.373435326842837</v>
      </c>
      <c r="FE277" s="1" t="n">
        <f aca="false">(FB277/EZ277)*1</f>
        <v>0.471488178025035</v>
      </c>
      <c r="FF277" s="1" t="n">
        <f aca="false">(FC277/EZ277)*1</f>
        <v>0.155076495132128</v>
      </c>
    </row>
    <row r="278" customFormat="false" ht="12.75" hidden="false" customHeight="false" outlineLevel="0" collapsed="false">
      <c r="A278" s="30" t="n">
        <v>15600</v>
      </c>
      <c r="B278" s="33" t="s">
        <v>585</v>
      </c>
      <c r="C278" s="1" t="n">
        <v>14</v>
      </c>
      <c r="D278" s="1" t="n">
        <v>4</v>
      </c>
      <c r="E278" s="1" t="n">
        <v>2</v>
      </c>
      <c r="F278" s="1" t="n">
        <v>5</v>
      </c>
      <c r="G278" s="1" t="n">
        <v>0</v>
      </c>
      <c r="H278" s="1" t="n">
        <v>3</v>
      </c>
      <c r="I278" s="1" t="n">
        <v>3</v>
      </c>
      <c r="J278" s="1" t="n">
        <v>0</v>
      </c>
      <c r="K278" s="1" t="n">
        <v>2</v>
      </c>
      <c r="L278" s="1" t="n">
        <v>3</v>
      </c>
      <c r="M278" s="1" t="n">
        <v>44</v>
      </c>
      <c r="N278" s="1" t="n">
        <v>3</v>
      </c>
      <c r="O278" s="1" t="n">
        <v>1</v>
      </c>
      <c r="P278" s="1" t="n">
        <v>3</v>
      </c>
      <c r="Q278" s="1" t="n">
        <v>2</v>
      </c>
      <c r="R278" s="1" t="n">
        <v>3</v>
      </c>
      <c r="S278" s="1" t="n">
        <v>17</v>
      </c>
      <c r="T278" s="1" t="n">
        <v>0</v>
      </c>
      <c r="U278" s="1" t="n">
        <v>1</v>
      </c>
      <c r="V278" s="1" t="n">
        <v>0</v>
      </c>
      <c r="W278" s="1" t="n">
        <v>0</v>
      </c>
      <c r="X278" s="1" t="n">
        <v>5</v>
      </c>
      <c r="Y278" s="1" t="n">
        <v>2</v>
      </c>
      <c r="Z278" s="1" t="n">
        <v>0</v>
      </c>
      <c r="AA278" s="1" t="n">
        <v>0</v>
      </c>
      <c r="AB278" s="1" t="n">
        <v>1</v>
      </c>
      <c r="AC278" s="1" t="n">
        <v>0</v>
      </c>
      <c r="AD278" s="1" t="n">
        <v>0</v>
      </c>
      <c r="AE278" s="1" t="n">
        <v>2</v>
      </c>
      <c r="AF278" s="1" t="n">
        <v>1</v>
      </c>
      <c r="AG278" s="1" t="n">
        <v>0</v>
      </c>
      <c r="AH278" s="1" t="n">
        <v>0</v>
      </c>
      <c r="AI278" s="1" t="n">
        <v>1</v>
      </c>
      <c r="AJ278" s="1" t="n">
        <v>1</v>
      </c>
      <c r="AK278" s="1" t="n">
        <v>0</v>
      </c>
      <c r="AL278" s="1" t="n">
        <v>1</v>
      </c>
      <c r="AM278" s="1" t="n">
        <v>0</v>
      </c>
      <c r="AN278" s="1" t="n">
        <v>21</v>
      </c>
      <c r="AO278" s="1" t="n">
        <v>1</v>
      </c>
      <c r="AP278" s="1" t="n">
        <v>0</v>
      </c>
      <c r="AQ278" s="1" t="n">
        <v>0</v>
      </c>
      <c r="AR278" s="1" t="n">
        <v>1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12</v>
      </c>
      <c r="AX278" s="1" t="n">
        <v>0</v>
      </c>
      <c r="AY278" s="1" t="n">
        <v>0</v>
      </c>
      <c r="AZ278" s="1" t="n">
        <v>2</v>
      </c>
      <c r="BA278" s="1" t="n">
        <v>0</v>
      </c>
      <c r="BB278" s="1" t="n">
        <v>0</v>
      </c>
      <c r="BC278" s="1" t="n">
        <v>0</v>
      </c>
      <c r="BD278" s="1" t="n">
        <v>28</v>
      </c>
      <c r="BE278" s="1" t="n">
        <v>2</v>
      </c>
      <c r="BF278" s="1" t="n">
        <v>0</v>
      </c>
      <c r="BG278" s="1" t="n">
        <v>0</v>
      </c>
      <c r="BH278" s="1" t="n">
        <v>0</v>
      </c>
      <c r="BI278" s="1" t="n">
        <v>21</v>
      </c>
      <c r="BJ278" s="1" t="n">
        <v>0</v>
      </c>
      <c r="BK278" s="1" t="n">
        <v>0</v>
      </c>
      <c r="BL278" s="1" t="n">
        <v>1</v>
      </c>
      <c r="BM278" s="1" t="n">
        <v>0</v>
      </c>
      <c r="BN278" s="1" t="n">
        <v>21</v>
      </c>
      <c r="BO278" s="1" t="n">
        <v>0</v>
      </c>
      <c r="BP278" s="1" t="n">
        <v>0</v>
      </c>
      <c r="BQ278" s="1" t="n">
        <v>1</v>
      </c>
      <c r="BR278" s="1" t="n">
        <v>0</v>
      </c>
      <c r="BS278" s="1" t="n">
        <v>1</v>
      </c>
      <c r="BT278" s="1" t="n">
        <v>61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6</v>
      </c>
      <c r="BZ278" s="1" t="n">
        <v>7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2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5</v>
      </c>
      <c r="CM278" s="1" t="n">
        <v>1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1</v>
      </c>
      <c r="CT278" s="1" t="n">
        <v>0</v>
      </c>
      <c r="CU278" s="1" t="n">
        <v>0</v>
      </c>
      <c r="CV278" s="1" t="n">
        <v>1</v>
      </c>
      <c r="CW278" s="1" t="n">
        <v>1</v>
      </c>
      <c r="CX278" s="1" t="n">
        <v>1</v>
      </c>
      <c r="CY278" s="1" t="n">
        <v>1</v>
      </c>
      <c r="CZ278" s="1" t="n">
        <v>0</v>
      </c>
      <c r="DA278" s="1" t="n">
        <v>0</v>
      </c>
      <c r="DB278" s="1" t="n">
        <v>0</v>
      </c>
      <c r="DC278" s="1" t="n">
        <v>2</v>
      </c>
      <c r="DD278" s="1" t="n">
        <v>1</v>
      </c>
      <c r="DE278" s="1" t="n">
        <v>0</v>
      </c>
      <c r="DF278" s="1" t="n">
        <v>1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2</v>
      </c>
      <c r="DL278" s="1" t="n">
        <v>0</v>
      </c>
      <c r="DM278" s="1" t="n">
        <v>1</v>
      </c>
      <c r="DN278" s="1" t="n">
        <v>0</v>
      </c>
      <c r="DO278" s="1" t="n">
        <v>2</v>
      </c>
      <c r="DP278" s="1" t="n">
        <v>0</v>
      </c>
      <c r="DQ278" s="1" t="n">
        <v>3</v>
      </c>
      <c r="DR278" s="1" t="n">
        <v>0</v>
      </c>
      <c r="DS278" s="1" t="n">
        <v>1</v>
      </c>
      <c r="DT278" s="1" t="n">
        <v>1</v>
      </c>
      <c r="DU278" s="1" t="n">
        <v>1</v>
      </c>
      <c r="DV278" s="1" t="n">
        <v>1</v>
      </c>
      <c r="DW278" s="1" t="n">
        <v>0</v>
      </c>
      <c r="DX278" s="1" t="n">
        <v>0</v>
      </c>
      <c r="DY278" s="1" t="n">
        <v>1</v>
      </c>
      <c r="DZ278" s="1" t="n">
        <v>3</v>
      </c>
      <c r="EA278" s="1" t="n">
        <v>0</v>
      </c>
      <c r="EB278" s="1" t="n">
        <v>1</v>
      </c>
      <c r="EC278" s="1" t="n">
        <v>146</v>
      </c>
      <c r="ED278" s="1" t="n">
        <v>1</v>
      </c>
      <c r="EE278" s="1" t="n">
        <v>0</v>
      </c>
      <c r="EF278" s="1" t="n">
        <v>75</v>
      </c>
      <c r="EG278" s="1" t="n">
        <v>2</v>
      </c>
      <c r="EH278" s="1" t="n">
        <v>0</v>
      </c>
      <c r="EI278" s="1" t="n">
        <v>143</v>
      </c>
      <c r="EJ278" s="1" t="n">
        <v>0</v>
      </c>
      <c r="EK278" s="1" t="n">
        <v>1</v>
      </c>
      <c r="EL278" s="1" t="n">
        <v>1</v>
      </c>
      <c r="EM278" s="1" t="n">
        <v>2</v>
      </c>
      <c r="EN278" s="1" t="n">
        <v>0</v>
      </c>
      <c r="EO278" s="1" t="n">
        <v>0</v>
      </c>
      <c r="EP278" s="1" t="n">
        <v>186</v>
      </c>
      <c r="EQ278" s="1" t="n">
        <v>45</v>
      </c>
      <c r="ER278" s="1" t="n">
        <f aca="false">(SUM(C278:EQ278))*1</f>
        <v>946</v>
      </c>
      <c r="ES278" s="1" t="n">
        <f aca="false">(ER278-EQ278-EP278)*1</f>
        <v>715</v>
      </c>
      <c r="ET278" s="1" t="n">
        <f aca="false">(DV278+DR278+DQ278+DM278+DK278+DG278+DD278+DA278+CX278+CU278+CQ278+CN278+CM278+BL278+BB278+AT278+AS278+AP278+AM278+AK278+X278+U278+Q278+N278+M278)*1</f>
        <v>66</v>
      </c>
      <c r="EU278" s="1" t="n">
        <f aca="false">(EO278+EN278+EL278+EK278+EJ278+EI278+EH278+EF278+EE278+EB278+EA278+DZ278+DY278+DX278+DW278+DU278+DT278+DS278+DP278+DO278+DL278+DJ278+DI278+DH278+DF278+DE278+DB278+CZ278+CY278+CW278+CS278+CT278+CO278+CL278+CK278+CG278+CF278+CE278+CD278+CC278+CA278+BZ278+BX278+BW278+BV278+BR278+BQ278+BP278+BO278+BN278+BM278+BK278+BJ278+BH278+BG278+BF278+BE278+BC278+AY278+AX278+AW278+AU278+AR278+AQ278+AO278+AL278+AI278+AH278+AG278+AF278+AD278+AC278+AB278+AA278+Z278+Y278+W278+V278+T278+L278+I278+H278+G278+F278+E278+D278+C278)*1</f>
        <v>326</v>
      </c>
      <c r="EV278" s="1" t="n">
        <f aca="false">(ES278-ET278-EU278)*1</f>
        <v>323</v>
      </c>
      <c r="EW278" s="1" t="n">
        <f aca="false">(ET278/ES278)*1</f>
        <v>0.0923076923076923</v>
      </c>
      <c r="EX278" s="1" t="n">
        <f aca="false">(EU278/ES278)*1</f>
        <v>0.455944055944056</v>
      </c>
      <c r="EY278" s="1" t="n">
        <f aca="false">(EV278/ES278)*1</f>
        <v>0.451748251748252</v>
      </c>
      <c r="EZ278" s="1" t="n">
        <f aca="false">(ES278)*1</f>
        <v>715</v>
      </c>
      <c r="FA278" s="1" t="n">
        <f aca="false">(ET278+EC278+CR278+CH278+BY278+BI278+AN278)*1</f>
        <v>260</v>
      </c>
      <c r="FB278" s="1" t="n">
        <f aca="false">(EU278+DC278)*1</f>
        <v>328</v>
      </c>
      <c r="FC278" s="1" t="n">
        <f aca="false">(EZ278-FA278-FB278)*1</f>
        <v>127</v>
      </c>
      <c r="FD278" s="1" t="n">
        <f aca="false">(FA278/EZ278)*1</f>
        <v>0.363636363636364</v>
      </c>
      <c r="FE278" s="1" t="n">
        <f aca="false">(FB278/EZ278)*1</f>
        <v>0.458741258741259</v>
      </c>
      <c r="FF278" s="1" t="n">
        <f aca="false">(FC278/EZ278)*1</f>
        <v>0.177622377622378</v>
      </c>
    </row>
    <row r="279" customFormat="false" ht="12.75" hidden="false" customHeight="false" outlineLevel="0" collapsed="false">
      <c r="A279" s="30" t="n">
        <v>15621</v>
      </c>
      <c r="B279" s="33" t="s">
        <v>586</v>
      </c>
      <c r="C279" s="1" t="n">
        <v>9</v>
      </c>
      <c r="D279" s="1" t="n">
        <v>5</v>
      </c>
      <c r="E279" s="1" t="n">
        <v>2</v>
      </c>
      <c r="F279" s="1" t="n">
        <v>3</v>
      </c>
      <c r="G279" s="1" t="n">
        <v>1</v>
      </c>
      <c r="H279" s="1" t="n">
        <v>2</v>
      </c>
      <c r="I279" s="1" t="n">
        <v>3</v>
      </c>
      <c r="J279" s="1" t="n">
        <v>1</v>
      </c>
      <c r="K279" s="1" t="n">
        <v>3</v>
      </c>
      <c r="L279" s="1" t="n">
        <v>0</v>
      </c>
      <c r="M279" s="1" t="n">
        <v>14</v>
      </c>
      <c r="N279" s="1" t="n">
        <v>2</v>
      </c>
      <c r="O279" s="1" t="n">
        <v>1</v>
      </c>
      <c r="P279" s="1" t="n">
        <v>1</v>
      </c>
      <c r="Q279" s="1" t="n">
        <v>2</v>
      </c>
      <c r="R279" s="1" t="n">
        <v>0</v>
      </c>
      <c r="S279" s="1" t="n">
        <v>38</v>
      </c>
      <c r="T279" s="1" t="n">
        <v>0</v>
      </c>
      <c r="U279" s="1" t="n">
        <v>1</v>
      </c>
      <c r="V279" s="1" t="n">
        <v>0</v>
      </c>
      <c r="W279" s="1" t="n">
        <v>1</v>
      </c>
      <c r="X279" s="1" t="n">
        <v>6</v>
      </c>
      <c r="Y279" s="1" t="n">
        <v>3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1</v>
      </c>
      <c r="AL279" s="1" t="n">
        <v>7</v>
      </c>
      <c r="AM279" s="1" t="n">
        <v>0</v>
      </c>
      <c r="AN279" s="1" t="n">
        <v>14</v>
      </c>
      <c r="AO279" s="1" t="n">
        <v>0</v>
      </c>
      <c r="AP279" s="1" t="n">
        <v>0</v>
      </c>
      <c r="AQ279" s="1" t="n">
        <v>0</v>
      </c>
      <c r="AR279" s="1" t="n">
        <v>1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19</v>
      </c>
      <c r="BA279" s="1" t="n">
        <v>0</v>
      </c>
      <c r="BB279" s="1" t="n">
        <v>0</v>
      </c>
      <c r="BC279" s="1" t="n">
        <v>0</v>
      </c>
      <c r="BD279" s="1" t="n">
        <v>1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5</v>
      </c>
      <c r="BJ279" s="1" t="n">
        <v>1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18</v>
      </c>
      <c r="BU279" s="1" t="n">
        <v>6</v>
      </c>
      <c r="BV279" s="1" t="n">
        <v>0</v>
      </c>
      <c r="BW279" s="1" t="n">
        <v>0</v>
      </c>
      <c r="BX279" s="1" t="n">
        <v>1</v>
      </c>
      <c r="BY279" s="1" t="n">
        <v>37</v>
      </c>
      <c r="BZ279" s="1" t="n">
        <v>3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1</v>
      </c>
      <c r="CG279" s="1" t="n">
        <v>100</v>
      </c>
      <c r="CH279" s="1" t="n">
        <v>0</v>
      </c>
      <c r="CI279" s="1" t="n">
        <v>0</v>
      </c>
      <c r="CJ279" s="1" t="n">
        <v>1</v>
      </c>
      <c r="CK279" s="1" t="n">
        <v>0</v>
      </c>
      <c r="CL279" s="1" t="n">
        <v>9</v>
      </c>
      <c r="CM279" s="1" t="n">
        <v>1</v>
      </c>
      <c r="CN279" s="1" t="n">
        <v>1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2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1</v>
      </c>
      <c r="CZ279" s="1" t="n">
        <v>0</v>
      </c>
      <c r="DA279" s="1" t="n">
        <v>0</v>
      </c>
      <c r="DB279" s="1" t="n">
        <v>0</v>
      </c>
      <c r="DC279" s="1" t="n">
        <v>1</v>
      </c>
      <c r="DD279" s="1" t="n">
        <v>0</v>
      </c>
      <c r="DE279" s="1" t="n">
        <v>1</v>
      </c>
      <c r="DF279" s="1" t="n">
        <v>1</v>
      </c>
      <c r="DG279" s="1" t="n">
        <v>0</v>
      </c>
      <c r="DH279" s="1" t="n">
        <v>0</v>
      </c>
      <c r="DI279" s="1" t="n">
        <v>0</v>
      </c>
      <c r="DJ279" s="1" t="n">
        <v>1</v>
      </c>
      <c r="DK279" s="1" t="n">
        <v>3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1</v>
      </c>
      <c r="DQ279" s="1" t="n">
        <v>19</v>
      </c>
      <c r="DR279" s="1" t="n">
        <v>0</v>
      </c>
      <c r="DS279" s="1" t="n">
        <v>1</v>
      </c>
      <c r="DT279" s="1" t="n">
        <v>4</v>
      </c>
      <c r="DU279" s="1" t="n">
        <v>0</v>
      </c>
      <c r="DV279" s="1" t="n">
        <v>1</v>
      </c>
      <c r="DW279" s="1" t="n">
        <v>0</v>
      </c>
      <c r="DX279" s="1" t="n">
        <v>1</v>
      </c>
      <c r="DY279" s="1" t="n">
        <v>1</v>
      </c>
      <c r="DZ279" s="1" t="n">
        <v>2</v>
      </c>
      <c r="EA279" s="1" t="n">
        <v>3</v>
      </c>
      <c r="EB279" s="1" t="n">
        <v>2</v>
      </c>
      <c r="EC279" s="1" t="n">
        <v>220</v>
      </c>
      <c r="ED279" s="1" t="n">
        <v>1</v>
      </c>
      <c r="EE279" s="1" t="n">
        <v>1</v>
      </c>
      <c r="EF279" s="1" t="n">
        <v>131</v>
      </c>
      <c r="EG279" s="1" t="n">
        <v>0</v>
      </c>
      <c r="EH279" s="1" t="n">
        <v>0</v>
      </c>
      <c r="EI279" s="1" t="n">
        <v>48</v>
      </c>
      <c r="EJ279" s="1" t="n">
        <v>1</v>
      </c>
      <c r="EK279" s="1" t="n">
        <v>0</v>
      </c>
      <c r="EL279" s="1" t="n">
        <v>1</v>
      </c>
      <c r="EM279" s="1" t="n">
        <v>0</v>
      </c>
      <c r="EN279" s="1" t="n">
        <v>2</v>
      </c>
      <c r="EO279" s="1" t="n">
        <v>1</v>
      </c>
      <c r="EP279" s="1" t="n">
        <v>183</v>
      </c>
      <c r="EQ279" s="1" t="n">
        <v>35</v>
      </c>
      <c r="ER279" s="1" t="n">
        <f aca="false">(SUM(C279:EQ279))*1</f>
        <v>994</v>
      </c>
      <c r="ES279" s="1" t="n">
        <f aca="false">(ER279-EQ279-EP279)*1</f>
        <v>776</v>
      </c>
      <c r="ET279" s="1" t="n">
        <f aca="false">(DV279+DR279+DQ279+DM279+DK279+DG279+DD279+DA279+CX279+CU279+CQ279+CN279+CM279+BL279+BB279+AT279+AS279+AP279+AM279+AK279+X279+U279+Q279+N279+M279)*1</f>
        <v>51</v>
      </c>
      <c r="EU279" s="1" t="n">
        <f aca="false">(EO279+EN279+EL279+EK279+EJ279+EI279+EH279+EF279+EE279+EB279+EA279+DZ279+DY279+DX279+DW279+DU279+DT279+DS279+DP279+DO279+DL279+DJ279+DI279+DH279+DF279+DE279+DB279+CZ279+CY279+CW279+CS279+CT279+CO279+CL279+CK279+CG279+CF279+CE279+CD279+CC279+CA279+BZ279+BX279+BW279+BV279+BR279+BQ279+BP279+BO279+BN279+BM279+BK279+BJ279+BH279+BG279+BF279+BE279+BC279+AY279+AX279+AW279+AU279+AR279+AQ279+AO279+AL279+AI279+AH279+AG279+AF279+AD279+AC279+AB279+AA279+Z279+Y279+W279+V279+T279+L279+I279+H279+G279+F279+E279+D279+C279)*1</f>
        <v>358</v>
      </c>
      <c r="EV279" s="1" t="n">
        <f aca="false">(ES279-ET279-EU279)*1</f>
        <v>367</v>
      </c>
      <c r="EW279" s="1" t="n">
        <f aca="false">(ET279/ES279)*1</f>
        <v>0.0657216494845361</v>
      </c>
      <c r="EX279" s="1" t="n">
        <f aca="false">(EU279/ES279)*1</f>
        <v>0.461340206185567</v>
      </c>
      <c r="EY279" s="1" t="n">
        <f aca="false">(EV279/ES279)*1</f>
        <v>0.472938144329897</v>
      </c>
      <c r="EZ279" s="1" t="n">
        <f aca="false">(ES279)*1</f>
        <v>776</v>
      </c>
      <c r="FA279" s="1" t="n">
        <f aca="false">(ET279+EC279+CR279+CH279+BY279+BI279+AN279)*1</f>
        <v>327</v>
      </c>
      <c r="FB279" s="1" t="n">
        <f aca="false">(EU279+DC279)*1</f>
        <v>359</v>
      </c>
      <c r="FC279" s="1" t="n">
        <f aca="false">(EZ279-FA279-FB279)*1</f>
        <v>90</v>
      </c>
      <c r="FD279" s="1" t="n">
        <f aca="false">(FA279/EZ279)*1</f>
        <v>0.42139175257732</v>
      </c>
      <c r="FE279" s="1" t="n">
        <f aca="false">(FB279/EZ279)*1</f>
        <v>0.462628865979381</v>
      </c>
      <c r="FF279" s="1" t="n">
        <f aca="false">(FC279/EZ279)*1</f>
        <v>0.115979381443299</v>
      </c>
    </row>
    <row r="280" customFormat="false" ht="12.75" hidden="false" customHeight="false" outlineLevel="0" collapsed="false">
      <c r="A280" s="30" t="n">
        <v>15632</v>
      </c>
      <c r="B280" s="33" t="s">
        <v>587</v>
      </c>
      <c r="C280" s="1" t="n">
        <v>13</v>
      </c>
      <c r="D280" s="1" t="n">
        <v>6</v>
      </c>
      <c r="E280" s="1" t="n">
        <v>2</v>
      </c>
      <c r="F280" s="1" t="n">
        <v>3</v>
      </c>
      <c r="G280" s="1" t="n">
        <v>5</v>
      </c>
      <c r="H280" s="1" t="n">
        <v>19</v>
      </c>
      <c r="I280" s="1" t="n">
        <v>4</v>
      </c>
      <c r="J280" s="1" t="n">
        <v>1</v>
      </c>
      <c r="K280" s="1" t="n">
        <v>1</v>
      </c>
      <c r="L280" s="1" t="n">
        <v>1</v>
      </c>
      <c r="M280" s="1" t="n">
        <v>4</v>
      </c>
      <c r="N280" s="1" t="n">
        <v>2</v>
      </c>
      <c r="O280" s="1" t="n">
        <v>0</v>
      </c>
      <c r="P280" s="1" t="n">
        <v>2</v>
      </c>
      <c r="Q280" s="1" t="n">
        <v>2</v>
      </c>
      <c r="R280" s="1" t="n">
        <v>2</v>
      </c>
      <c r="S280" s="1" t="n">
        <v>9</v>
      </c>
      <c r="T280" s="1" t="n">
        <v>0</v>
      </c>
      <c r="U280" s="1" t="n">
        <v>1</v>
      </c>
      <c r="V280" s="1" t="n">
        <v>0</v>
      </c>
      <c r="W280" s="1" t="n">
        <v>0</v>
      </c>
      <c r="X280" s="1" t="n">
        <v>1</v>
      </c>
      <c r="Y280" s="1" t="n">
        <v>0</v>
      </c>
      <c r="Z280" s="1" t="n">
        <v>1</v>
      </c>
      <c r="AA280" s="1" t="n">
        <v>198</v>
      </c>
      <c r="AB280" s="1" t="n">
        <v>0</v>
      </c>
      <c r="AC280" s="1" t="n">
        <v>0</v>
      </c>
      <c r="AD280" s="1" t="n">
        <v>1</v>
      </c>
      <c r="AE280" s="1" t="n">
        <v>0</v>
      </c>
      <c r="AF280" s="1" t="n">
        <v>0</v>
      </c>
      <c r="AG280" s="1" t="n">
        <v>0</v>
      </c>
      <c r="AH280" s="1" t="n">
        <v>1</v>
      </c>
      <c r="AI280" s="1" t="n">
        <v>0</v>
      </c>
      <c r="AJ280" s="1" t="n">
        <v>0</v>
      </c>
      <c r="AK280" s="1" t="n">
        <v>1</v>
      </c>
      <c r="AL280" s="1" t="n">
        <v>3</v>
      </c>
      <c r="AM280" s="1" t="n">
        <v>5</v>
      </c>
      <c r="AN280" s="1" t="n">
        <v>290</v>
      </c>
      <c r="AO280" s="1" t="n">
        <v>1</v>
      </c>
      <c r="AP280" s="1" t="n">
        <v>2</v>
      </c>
      <c r="AQ280" s="1" t="n">
        <v>0</v>
      </c>
      <c r="AR280" s="1" t="n">
        <v>2</v>
      </c>
      <c r="AS280" s="1" t="n">
        <v>0</v>
      </c>
      <c r="AT280" s="1" t="n">
        <v>2</v>
      </c>
      <c r="AU280" s="1" t="n">
        <v>0</v>
      </c>
      <c r="AV280" s="1" t="n">
        <v>2</v>
      </c>
      <c r="AW280" s="1" t="n">
        <v>2</v>
      </c>
      <c r="AX280" s="1" t="n">
        <v>2</v>
      </c>
      <c r="AY280" s="1" t="n">
        <v>1</v>
      </c>
      <c r="AZ280" s="1" t="n">
        <v>0</v>
      </c>
      <c r="BA280" s="1" t="n">
        <v>1</v>
      </c>
      <c r="BB280" s="1" t="n">
        <v>0</v>
      </c>
      <c r="BC280" s="1" t="n">
        <v>1</v>
      </c>
      <c r="BD280" s="1" t="n">
        <v>15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13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1</v>
      </c>
      <c r="BP280" s="1" t="n">
        <v>6</v>
      </c>
      <c r="BQ280" s="1" t="n">
        <v>0</v>
      </c>
      <c r="BR280" s="1" t="n">
        <v>6</v>
      </c>
      <c r="BS280" s="1" t="n">
        <v>1</v>
      </c>
      <c r="BT280" s="1" t="n">
        <v>92</v>
      </c>
      <c r="BU280" s="1" t="n">
        <v>11</v>
      </c>
      <c r="BV280" s="1" t="n">
        <v>2</v>
      </c>
      <c r="BW280" s="1" t="n">
        <v>2</v>
      </c>
      <c r="BX280" s="1" t="n">
        <v>35</v>
      </c>
      <c r="BY280" s="1" t="n">
        <v>1217</v>
      </c>
      <c r="BZ280" s="1" t="n">
        <v>9</v>
      </c>
      <c r="CA280" s="1" t="n">
        <v>1</v>
      </c>
      <c r="CB280" s="1" t="n">
        <v>2</v>
      </c>
      <c r="CC280" s="1" t="n">
        <v>0</v>
      </c>
      <c r="CD280" s="1" t="n">
        <v>2</v>
      </c>
      <c r="CE280" s="1" t="n">
        <v>2</v>
      </c>
      <c r="CF280" s="1" t="n">
        <v>0</v>
      </c>
      <c r="CG280" s="1" t="n">
        <v>10</v>
      </c>
      <c r="CH280" s="1" t="n">
        <v>2</v>
      </c>
      <c r="CI280" s="1" t="n">
        <v>1</v>
      </c>
      <c r="CJ280" s="1" t="n">
        <v>3</v>
      </c>
      <c r="CK280" s="1" t="n">
        <v>3</v>
      </c>
      <c r="CL280" s="1" t="n">
        <v>327</v>
      </c>
      <c r="CM280" s="1" t="n">
        <v>0</v>
      </c>
      <c r="CN280" s="1" t="n">
        <v>0</v>
      </c>
      <c r="CO280" s="1" t="n">
        <v>2</v>
      </c>
      <c r="CP280" s="1" t="n">
        <v>8</v>
      </c>
      <c r="CQ280" s="1" t="n">
        <v>0</v>
      </c>
      <c r="CR280" s="1" t="n">
        <v>0</v>
      </c>
      <c r="CS280" s="1" t="n">
        <v>3</v>
      </c>
      <c r="CT280" s="1" t="n">
        <v>0</v>
      </c>
      <c r="CU280" s="1" t="n">
        <v>1</v>
      </c>
      <c r="CV280" s="1" t="n">
        <v>2</v>
      </c>
      <c r="CW280" s="1" t="n">
        <v>0</v>
      </c>
      <c r="CX280" s="1" t="n">
        <v>1</v>
      </c>
      <c r="CY280" s="1" t="n">
        <v>0</v>
      </c>
      <c r="CZ280" s="1" t="n">
        <v>0</v>
      </c>
      <c r="DA280" s="1" t="n">
        <v>1</v>
      </c>
      <c r="DB280" s="1" t="n">
        <v>0</v>
      </c>
      <c r="DC280" s="1" t="n">
        <v>11</v>
      </c>
      <c r="DD280" s="1" t="n">
        <v>2</v>
      </c>
      <c r="DE280" s="1" t="n">
        <v>2</v>
      </c>
      <c r="DF280" s="1" t="n">
        <v>8</v>
      </c>
      <c r="DG280" s="1" t="n">
        <v>2</v>
      </c>
      <c r="DH280" s="1" t="n">
        <v>0</v>
      </c>
      <c r="DI280" s="1" t="n">
        <v>0</v>
      </c>
      <c r="DJ280" s="1" t="n">
        <v>0</v>
      </c>
      <c r="DK280" s="1" t="n">
        <v>4</v>
      </c>
      <c r="DL280" s="1" t="n">
        <v>0</v>
      </c>
      <c r="DM280" s="1" t="n">
        <v>1</v>
      </c>
      <c r="DN280" s="1" t="n">
        <v>0</v>
      </c>
      <c r="DO280" s="1" t="n">
        <v>0</v>
      </c>
      <c r="DP280" s="1" t="n">
        <v>2</v>
      </c>
      <c r="DQ280" s="1" t="n">
        <v>0</v>
      </c>
      <c r="DR280" s="1" t="n">
        <v>0</v>
      </c>
      <c r="DS280" s="1" t="n">
        <v>0</v>
      </c>
      <c r="DT280" s="1" t="n">
        <v>2</v>
      </c>
      <c r="DU280" s="1" t="n">
        <v>0</v>
      </c>
      <c r="DV280" s="1" t="n">
        <v>1</v>
      </c>
      <c r="DW280" s="1" t="n">
        <v>3</v>
      </c>
      <c r="DX280" s="1" t="n">
        <v>0</v>
      </c>
      <c r="DY280" s="1" t="n">
        <v>1</v>
      </c>
      <c r="DZ280" s="1" t="n">
        <v>1</v>
      </c>
      <c r="EA280" s="1" t="n">
        <v>0</v>
      </c>
      <c r="EB280" s="1" t="n">
        <v>2</v>
      </c>
      <c r="EC280" s="1" t="n">
        <v>100</v>
      </c>
      <c r="ED280" s="1" t="n">
        <v>0</v>
      </c>
      <c r="EE280" s="1" t="n">
        <v>4</v>
      </c>
      <c r="EF280" s="1" t="n">
        <v>236</v>
      </c>
      <c r="EG280" s="1" t="n">
        <v>2</v>
      </c>
      <c r="EH280" s="1" t="n">
        <v>2</v>
      </c>
      <c r="EI280" s="1" t="n">
        <v>261</v>
      </c>
      <c r="EJ280" s="1" t="n">
        <v>53</v>
      </c>
      <c r="EK280" s="1" t="n">
        <v>0</v>
      </c>
      <c r="EL280" s="1" t="n">
        <v>1</v>
      </c>
      <c r="EM280" s="1" t="n">
        <v>5</v>
      </c>
      <c r="EN280" s="1" t="n">
        <v>0</v>
      </c>
      <c r="EO280" s="1" t="n">
        <v>0</v>
      </c>
      <c r="EP280" s="1" t="n">
        <v>305</v>
      </c>
      <c r="EQ280" s="1" t="n">
        <v>48</v>
      </c>
      <c r="ER280" s="1" t="n">
        <f aca="false">(SUM(C280:EQ280))*1</f>
        <v>3434</v>
      </c>
      <c r="ES280" s="1" t="n">
        <f aca="false">(ER280-EQ280-EP280)*1</f>
        <v>3081</v>
      </c>
      <c r="ET280" s="1" t="n">
        <f aca="false">(DV280+DR280+DQ280+DM280+DK280+DG280+DD280+DA280+CX280+CU280+CQ280+CN280+CM280+BL280+BB280+AT280+AS280+AP280+AM280+AK280+X280+U280+Q280+N280+M280)*1</f>
        <v>33</v>
      </c>
      <c r="EU280" s="1" t="n">
        <f aca="false">(EO280+EN280+EL280+EK280+EJ280+EI280+EH280+EF280+EE280+EB280+EA280+DZ280+DY280+DX280+DW280+DU280+DT280+DS280+DP280+DO280+DL280+DJ280+DI280+DH280+DF280+DE280+DB280+CZ280+CY280+CW280+CS280+CT280+CO280+CL280+CK280+CG280+CF280+CE280+CD280+CC280+CA280+BZ280+BX280+BW280+BV280+BR280+BQ280+BP280+BO280+BN280+BM280+BK280+BJ280+BH280+BG280+BF280+BE280+BC280+AY280+AX280+AW280+AU280+AR280+AQ280+AO280+AL280+AI280+AH280+AG280+AF280+AD280+AC280+AB280+AA280+Z280+Y280+W280+V280+T280+L280+I280+H280+G280+F280+E280+D280+C280)*1</f>
        <v>1255</v>
      </c>
      <c r="EV280" s="1" t="n">
        <f aca="false">(ES280-ET280-EU280)*1</f>
        <v>1793</v>
      </c>
      <c r="EW280" s="1" t="n">
        <f aca="false">(ET280/ES280)*1</f>
        <v>0.0107108081791626</v>
      </c>
      <c r="EX280" s="1" t="n">
        <f aca="false">(EU280/ES280)*1</f>
        <v>0.407335280753002</v>
      </c>
      <c r="EY280" s="1" t="n">
        <f aca="false">(EV280/ES280)*1</f>
        <v>0.581953911067835</v>
      </c>
      <c r="EZ280" s="1" t="n">
        <f aca="false">(ES280)*1</f>
        <v>3081</v>
      </c>
      <c r="FA280" s="1" t="n">
        <f aca="false">(ET280+EC280+CR280+CH280+BY280+BI280+AN280)*1</f>
        <v>1655</v>
      </c>
      <c r="FB280" s="1" t="n">
        <f aca="false">(EU280+DC280)*1</f>
        <v>1266</v>
      </c>
      <c r="FC280" s="1" t="n">
        <f aca="false">(EZ280-FA280-FB280)*1</f>
        <v>160</v>
      </c>
      <c r="FD280" s="1" t="n">
        <f aca="false">(FA280/EZ280)*1</f>
        <v>0.537163258682246</v>
      </c>
      <c r="FE280" s="1" t="n">
        <f aca="false">(FB280/EZ280)*1</f>
        <v>0.410905550146056</v>
      </c>
      <c r="FF280" s="1" t="n">
        <f aca="false">(FC280/EZ280)*1</f>
        <v>0.0519311911716975</v>
      </c>
    </row>
    <row r="281" customFormat="false" ht="12.75" hidden="false" customHeight="false" outlineLevel="0" collapsed="false">
      <c r="A281" s="30" t="n">
        <v>15638</v>
      </c>
      <c r="B281" s="33" t="s">
        <v>588</v>
      </c>
      <c r="C281" s="1" t="n">
        <v>1</v>
      </c>
      <c r="D281" s="1" t="n">
        <v>5</v>
      </c>
      <c r="E281" s="1" t="n">
        <v>2</v>
      </c>
      <c r="F281" s="1" t="n">
        <v>1</v>
      </c>
      <c r="G281" s="1" t="n">
        <v>0</v>
      </c>
      <c r="H281" s="1" t="n">
        <v>1</v>
      </c>
      <c r="I281" s="1" t="n">
        <v>0</v>
      </c>
      <c r="J281" s="1" t="n">
        <v>0</v>
      </c>
      <c r="K281" s="1" t="n">
        <v>1</v>
      </c>
      <c r="L281" s="1" t="n">
        <v>0</v>
      </c>
      <c r="M281" s="1" t="n">
        <v>1</v>
      </c>
      <c r="N281" s="1" t="n">
        <v>0</v>
      </c>
      <c r="O281" s="1" t="n">
        <v>0</v>
      </c>
      <c r="P281" s="1" t="n">
        <v>1</v>
      </c>
      <c r="Q281" s="1" t="n">
        <v>0</v>
      </c>
      <c r="R281" s="1" t="n">
        <v>1</v>
      </c>
      <c r="S281" s="1" t="n">
        <v>12</v>
      </c>
      <c r="T281" s="1" t="n">
        <v>1</v>
      </c>
      <c r="U281" s="1" t="n">
        <v>1</v>
      </c>
      <c r="V281" s="1" t="n">
        <v>0</v>
      </c>
      <c r="W281" s="1" t="n">
        <v>1</v>
      </c>
      <c r="X281" s="1" t="n">
        <v>0</v>
      </c>
      <c r="Y281" s="1" t="n">
        <v>1</v>
      </c>
      <c r="Z281" s="1" t="n">
        <v>0</v>
      </c>
      <c r="AA281" s="1" t="n">
        <v>1</v>
      </c>
      <c r="AB281" s="1" t="n">
        <v>0</v>
      </c>
      <c r="AC281" s="1" t="n">
        <v>0</v>
      </c>
      <c r="AD281" s="1" t="n">
        <v>0</v>
      </c>
      <c r="AE281" s="1" t="n">
        <v>4</v>
      </c>
      <c r="AF281" s="1" t="n">
        <v>0</v>
      </c>
      <c r="AG281" s="1" t="n">
        <v>0</v>
      </c>
      <c r="AH281" s="1" t="n">
        <v>1</v>
      </c>
      <c r="AI281" s="1" t="n">
        <v>2</v>
      </c>
      <c r="AJ281" s="1" t="n">
        <v>1</v>
      </c>
      <c r="AK281" s="1" t="n">
        <v>1</v>
      </c>
      <c r="AL281" s="1" t="n">
        <v>0</v>
      </c>
      <c r="AM281" s="1" t="n">
        <v>1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1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1</v>
      </c>
      <c r="BA281" s="1" t="n">
        <v>0</v>
      </c>
      <c r="BB281" s="1" t="n">
        <v>0</v>
      </c>
      <c r="BC281" s="1" t="n">
        <v>0</v>
      </c>
      <c r="BD281" s="1" t="n">
        <v>1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1</v>
      </c>
      <c r="BT281" s="1" t="n">
        <v>26</v>
      </c>
      <c r="BU281" s="1" t="n">
        <v>0</v>
      </c>
      <c r="BV281" s="1" t="n">
        <v>0</v>
      </c>
      <c r="BW281" s="1" t="n">
        <v>2</v>
      </c>
      <c r="BX281" s="1" t="n">
        <v>1</v>
      </c>
      <c r="BY281" s="1" t="n">
        <v>1</v>
      </c>
      <c r="BZ281" s="1" t="n">
        <v>9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1</v>
      </c>
      <c r="CG281" s="1" t="n">
        <v>21</v>
      </c>
      <c r="CH281" s="1" t="n">
        <v>0</v>
      </c>
      <c r="CI281" s="1" t="n">
        <v>0</v>
      </c>
      <c r="CJ281" s="1" t="n">
        <v>1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1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1</v>
      </c>
      <c r="CY281" s="1" t="n">
        <v>0</v>
      </c>
      <c r="CZ281" s="1" t="n">
        <v>1</v>
      </c>
      <c r="DA281" s="1" t="n">
        <v>3</v>
      </c>
      <c r="DB281" s="1" t="n">
        <v>0</v>
      </c>
      <c r="DC281" s="1" t="n">
        <v>1</v>
      </c>
      <c r="DD281" s="1" t="n">
        <v>2</v>
      </c>
      <c r="DE281" s="1" t="n">
        <v>1</v>
      </c>
      <c r="DF281" s="1" t="n">
        <v>0</v>
      </c>
      <c r="DG281" s="1" t="n">
        <v>2</v>
      </c>
      <c r="DH281" s="1" t="n">
        <v>0</v>
      </c>
      <c r="DI281" s="1" t="n">
        <v>0</v>
      </c>
      <c r="DJ281" s="1" t="n">
        <v>1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2</v>
      </c>
      <c r="DQ281" s="1" t="n">
        <v>0</v>
      </c>
      <c r="DR281" s="1" t="n">
        <v>0</v>
      </c>
      <c r="DS281" s="1" t="n">
        <v>0</v>
      </c>
      <c r="DT281" s="1" t="n">
        <v>2</v>
      </c>
      <c r="DU281" s="1" t="n">
        <v>3</v>
      </c>
      <c r="DV281" s="1" t="n">
        <v>1</v>
      </c>
      <c r="DW281" s="1" t="n">
        <v>1</v>
      </c>
      <c r="DX281" s="1" t="n">
        <v>0</v>
      </c>
      <c r="DY281" s="1" t="n">
        <v>1</v>
      </c>
      <c r="DZ281" s="1" t="n">
        <v>3</v>
      </c>
      <c r="EA281" s="1" t="n">
        <v>0</v>
      </c>
      <c r="EB281" s="1" t="n">
        <v>2</v>
      </c>
      <c r="EC281" s="1" t="n">
        <v>66</v>
      </c>
      <c r="ED281" s="1" t="n">
        <v>0</v>
      </c>
      <c r="EE281" s="1" t="n">
        <v>1</v>
      </c>
      <c r="EF281" s="1" t="n">
        <v>245</v>
      </c>
      <c r="EG281" s="1" t="n">
        <v>3</v>
      </c>
      <c r="EH281" s="1" t="n">
        <v>0</v>
      </c>
      <c r="EI281" s="1" t="n">
        <v>98</v>
      </c>
      <c r="EJ281" s="1" t="n">
        <v>1</v>
      </c>
      <c r="EK281" s="1" t="n">
        <v>1</v>
      </c>
      <c r="EL281" s="1" t="n">
        <v>0</v>
      </c>
      <c r="EM281" s="1" t="n">
        <v>1</v>
      </c>
      <c r="EN281" s="1" t="n">
        <v>0</v>
      </c>
      <c r="EO281" s="1" t="n">
        <v>1</v>
      </c>
      <c r="EP281" s="1" t="n">
        <v>79</v>
      </c>
      <c r="EQ281" s="1" t="n">
        <v>15</v>
      </c>
      <c r="ER281" s="1" t="n">
        <f aca="false">(SUM(C281:EQ281))*1</f>
        <v>646</v>
      </c>
      <c r="ES281" s="1" t="n">
        <f aca="false">(ER281-EQ281-EP281)*1</f>
        <v>552</v>
      </c>
      <c r="ET281" s="1" t="n">
        <f aca="false">(DV281+DR281+DQ281+DM281+DK281+DG281+DD281+DA281+CX281+CU281+CQ281+CN281+CM281+BL281+BB281+AT281+AS281+AP281+AM281+AK281+X281+U281+Q281+N281+M281)*1</f>
        <v>13</v>
      </c>
      <c r="EU281" s="1" t="n">
        <f aca="false">(EO281+EN281+EL281+EK281+EJ281+EI281+EH281+EF281+EE281+EB281+EA281+DZ281+DY281+DX281+DW281+DU281+DT281+DS281+DP281+DO281+DL281+DJ281+DI281+DH281+DF281+DE281+DB281+CZ281+CY281+CW281+CS281+CT281+CO281+CL281+CK281+CG281+CF281+CE281+CD281+CC281+CA281+BZ281+BX281+BW281+BV281+BR281+BQ281+BP281+BO281+BN281+BM281+BK281+BJ281+BH281+BG281+BF281+BE281+BC281+AY281+AX281+AW281+AU281+AR281+AQ281+AO281+AL281+AI281+AH281+AG281+AF281+AD281+AC281+AB281+AA281+Z281+Y281+W281+V281+T281+L281+I281+H281+G281+F281+E281+D281+C281)*1</f>
        <v>416</v>
      </c>
      <c r="EV281" s="1" t="n">
        <f aca="false">(ES281-ET281-EU281)*1</f>
        <v>123</v>
      </c>
      <c r="EW281" s="1" t="n">
        <f aca="false">(ET281/ES281)*1</f>
        <v>0.0235507246376812</v>
      </c>
      <c r="EX281" s="1" t="n">
        <f aca="false">(EU281/ES281)*1</f>
        <v>0.753623188405797</v>
      </c>
      <c r="EY281" s="1" t="n">
        <f aca="false">(EV281/ES281)*1</f>
        <v>0.222826086956522</v>
      </c>
      <c r="EZ281" s="1" t="n">
        <f aca="false">(ES281)*1</f>
        <v>552</v>
      </c>
      <c r="FA281" s="1" t="n">
        <f aca="false">(ET281+EC281+CR281+CH281+BY281+BI281+AN281)*1</f>
        <v>80</v>
      </c>
      <c r="FB281" s="1" t="n">
        <f aca="false">(EU281+DC281)*1</f>
        <v>417</v>
      </c>
      <c r="FC281" s="1" t="n">
        <f aca="false">(EZ281-FA281-FB281)*1</f>
        <v>55</v>
      </c>
      <c r="FD281" s="1" t="n">
        <f aca="false">(FA281/EZ281)*1</f>
        <v>0.144927536231884</v>
      </c>
      <c r="FE281" s="1" t="n">
        <f aca="false">(FB281/EZ281)*1</f>
        <v>0.755434782608696</v>
      </c>
      <c r="FF281" s="1" t="n">
        <f aca="false">(FC281/EZ281)*1</f>
        <v>0.0996376811594203</v>
      </c>
    </row>
    <row r="282" customFormat="false" ht="12.75" hidden="false" customHeight="false" outlineLevel="0" collapsed="false">
      <c r="A282" s="30" t="n">
        <v>15646</v>
      </c>
      <c r="B282" s="33" t="s">
        <v>589</v>
      </c>
      <c r="C282" s="1" t="n">
        <v>22</v>
      </c>
      <c r="D282" s="1" t="n">
        <v>3</v>
      </c>
      <c r="E282" s="1" t="n">
        <v>4</v>
      </c>
      <c r="F282" s="1" t="n">
        <v>4</v>
      </c>
      <c r="G282" s="1" t="n">
        <v>6</v>
      </c>
      <c r="H282" s="1" t="n">
        <v>6</v>
      </c>
      <c r="I282" s="1" t="n">
        <v>4</v>
      </c>
      <c r="J282" s="1" t="n">
        <v>2</v>
      </c>
      <c r="K282" s="1" t="n">
        <v>2</v>
      </c>
      <c r="L282" s="1" t="n">
        <v>2</v>
      </c>
      <c r="M282" s="1" t="n">
        <v>8</v>
      </c>
      <c r="N282" s="1" t="n">
        <v>2</v>
      </c>
      <c r="O282" s="1" t="n">
        <v>1</v>
      </c>
      <c r="P282" s="1" t="n">
        <v>0</v>
      </c>
      <c r="Q282" s="1" t="n">
        <v>4</v>
      </c>
      <c r="R282" s="1" t="n">
        <v>4</v>
      </c>
      <c r="S282" s="1" t="n">
        <v>6</v>
      </c>
      <c r="T282" s="1" t="n">
        <v>5</v>
      </c>
      <c r="U282" s="1" t="n">
        <v>0</v>
      </c>
      <c r="V282" s="1" t="n">
        <v>0</v>
      </c>
      <c r="W282" s="1" t="n">
        <v>2</v>
      </c>
      <c r="X282" s="1" t="n">
        <v>1</v>
      </c>
      <c r="Y282" s="1" t="n">
        <v>0</v>
      </c>
      <c r="Z282" s="1" t="n">
        <v>1</v>
      </c>
      <c r="AA282" s="1" t="n">
        <v>8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4</v>
      </c>
      <c r="AI282" s="1" t="n">
        <v>1</v>
      </c>
      <c r="AJ282" s="1" t="n">
        <v>0</v>
      </c>
      <c r="AK282" s="1" t="n">
        <v>0</v>
      </c>
      <c r="AL282" s="1" t="n">
        <v>9</v>
      </c>
      <c r="AM282" s="1" t="n">
        <v>23</v>
      </c>
      <c r="AN282" s="1" t="n">
        <v>46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2</v>
      </c>
      <c r="BA282" s="1" t="n">
        <v>0</v>
      </c>
      <c r="BB282" s="1" t="n">
        <v>0</v>
      </c>
      <c r="BC282" s="1" t="n">
        <v>0</v>
      </c>
      <c r="BD282" s="1" t="n">
        <v>7</v>
      </c>
      <c r="BE282" s="1" t="n">
        <v>0</v>
      </c>
      <c r="BF282" s="1" t="n">
        <v>1</v>
      </c>
      <c r="BG282" s="1" t="n">
        <v>0</v>
      </c>
      <c r="BH282" s="1" t="n">
        <v>2</v>
      </c>
      <c r="BI282" s="1" t="n">
        <v>56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28</v>
      </c>
      <c r="BO282" s="1" t="n">
        <v>0</v>
      </c>
      <c r="BP282" s="1" t="n">
        <v>8</v>
      </c>
      <c r="BQ282" s="1" t="n">
        <v>0</v>
      </c>
      <c r="BR282" s="1" t="n">
        <v>0</v>
      </c>
      <c r="BS282" s="1" t="n">
        <v>1</v>
      </c>
      <c r="BT282" s="1" t="n">
        <v>302</v>
      </c>
      <c r="BU282" s="1" t="n">
        <v>1</v>
      </c>
      <c r="BV282" s="1" t="n">
        <v>2</v>
      </c>
      <c r="BW282" s="1" t="n">
        <v>0</v>
      </c>
      <c r="BX282" s="1" t="n">
        <v>0</v>
      </c>
      <c r="BY282" s="1" t="n">
        <v>4</v>
      </c>
      <c r="BZ282" s="1" t="n">
        <v>1</v>
      </c>
      <c r="CA282" s="1" t="n">
        <v>1</v>
      </c>
      <c r="CB282" s="1" t="n">
        <v>0</v>
      </c>
      <c r="CC282" s="1" t="n">
        <v>2</v>
      </c>
      <c r="CD282" s="1" t="n">
        <v>0</v>
      </c>
      <c r="CE282" s="1" t="n">
        <v>0</v>
      </c>
      <c r="CF282" s="1" t="n">
        <v>0</v>
      </c>
      <c r="CG282" s="1" t="n">
        <v>188</v>
      </c>
      <c r="CH282" s="1" t="n">
        <v>0</v>
      </c>
      <c r="CI282" s="1" t="n">
        <v>0</v>
      </c>
      <c r="CJ282" s="1" t="n">
        <v>5</v>
      </c>
      <c r="CK282" s="1" t="n">
        <v>1</v>
      </c>
      <c r="CL282" s="1" t="n">
        <v>29</v>
      </c>
      <c r="CM282" s="1" t="n">
        <v>0</v>
      </c>
      <c r="CN282" s="1" t="n">
        <v>0</v>
      </c>
      <c r="CO282" s="1" t="n">
        <v>1</v>
      </c>
      <c r="CP282" s="1" t="n">
        <v>1</v>
      </c>
      <c r="CQ282" s="1" t="n">
        <v>0</v>
      </c>
      <c r="CR282" s="1" t="n">
        <v>0</v>
      </c>
      <c r="CS282" s="1" t="n">
        <v>3</v>
      </c>
      <c r="CT282" s="1" t="n">
        <v>4</v>
      </c>
      <c r="CU282" s="1" t="n">
        <v>2</v>
      </c>
      <c r="CV282" s="1" t="n">
        <v>7</v>
      </c>
      <c r="CW282" s="1" t="n">
        <v>0</v>
      </c>
      <c r="CX282" s="1" t="n">
        <v>1</v>
      </c>
      <c r="CY282" s="1" t="n">
        <v>24</v>
      </c>
      <c r="CZ282" s="1" t="n">
        <v>0</v>
      </c>
      <c r="DA282" s="1" t="n">
        <v>1</v>
      </c>
      <c r="DB282" s="1" t="n">
        <v>0</v>
      </c>
      <c r="DC282" s="1" t="n">
        <v>2</v>
      </c>
      <c r="DD282" s="1" t="n">
        <v>0</v>
      </c>
      <c r="DE282" s="1" t="n">
        <v>0</v>
      </c>
      <c r="DF282" s="1" t="n">
        <v>8</v>
      </c>
      <c r="DG282" s="1" t="n">
        <v>3</v>
      </c>
      <c r="DH282" s="1" t="n">
        <v>0</v>
      </c>
      <c r="DI282" s="1" t="n">
        <v>0</v>
      </c>
      <c r="DJ282" s="1" t="n">
        <v>1</v>
      </c>
      <c r="DK282" s="1" t="n">
        <v>1</v>
      </c>
      <c r="DL282" s="1" t="n">
        <v>1</v>
      </c>
      <c r="DM282" s="1" t="n">
        <v>1</v>
      </c>
      <c r="DN282" s="1" t="n">
        <v>1</v>
      </c>
      <c r="DO282" s="1" t="n">
        <v>0</v>
      </c>
      <c r="DP282" s="1" t="n">
        <v>2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2</v>
      </c>
      <c r="DX282" s="1" t="n">
        <v>0</v>
      </c>
      <c r="DY282" s="1" t="n">
        <v>2</v>
      </c>
      <c r="DZ282" s="1" t="n">
        <v>0</v>
      </c>
      <c r="EA282" s="1" t="n">
        <v>0</v>
      </c>
      <c r="EB282" s="1" t="n">
        <v>0</v>
      </c>
      <c r="EC282" s="1" t="n">
        <v>30</v>
      </c>
      <c r="ED282" s="1" t="n">
        <v>1</v>
      </c>
      <c r="EE282" s="1" t="n">
        <v>2</v>
      </c>
      <c r="EF282" s="1" t="n">
        <v>153</v>
      </c>
      <c r="EG282" s="1" t="n">
        <v>2</v>
      </c>
      <c r="EH282" s="1" t="n">
        <v>1</v>
      </c>
      <c r="EI282" s="1" t="n">
        <v>284</v>
      </c>
      <c r="EJ282" s="1" t="n">
        <v>1</v>
      </c>
      <c r="EK282" s="1" t="n">
        <v>0</v>
      </c>
      <c r="EL282" s="1" t="n">
        <v>0</v>
      </c>
      <c r="EM282" s="1" t="n">
        <v>4</v>
      </c>
      <c r="EN282" s="1" t="n">
        <v>0</v>
      </c>
      <c r="EO282" s="1" t="n">
        <v>0</v>
      </c>
      <c r="EP282" s="1" t="n">
        <v>81</v>
      </c>
      <c r="EQ282" s="1" t="n">
        <v>16</v>
      </c>
      <c r="ER282" s="1" t="n">
        <f aca="false">(SUM(C282:EQ282))*1</f>
        <v>1464</v>
      </c>
      <c r="ES282" s="1" t="n">
        <f aca="false">(ER282-EQ282-EP282)*1</f>
        <v>1367</v>
      </c>
      <c r="ET282" s="1" t="n">
        <f aca="false">(DV282+DR282+DQ282+DM282+DK282+DG282+DD282+DA282+CX282+CU282+CQ282+CN282+CM282+BL282+BB282+AT282+AS282+AP282+AM282+AK282+X282+U282+Q282+N282+M282)*1</f>
        <v>47</v>
      </c>
      <c r="EU282" s="1" t="n">
        <f aca="false">(EO282+EN282+EL282+EK282+EJ282+EI282+EH282+EF282+EE282+EB282+EA282+DZ282+DY282+DX282+DW282+DU282+DT282+DS282+DP282+DO282+DL282+DJ282+DI282+DH282+DF282+DE282+DB282+CZ282+CY282+CW282+CS282+CT282+CO282+CL282+CK282+CG282+CF282+CE282+CD282+CC282+CA282+BZ282+BX282+BW282+BV282+BR282+BQ282+BP282+BO282+BN282+BM282+BK282+BJ282+BH282+BG282+BF282+BE282+BC282+AY282+AX282+AW282+AU282+AR282+AQ282+AO282+AL282+AI282+AH282+AG282+AF282+AD282+AC282+AB282+AA282+Z282+Y282+W282+V282+T282+L282+I282+H282+G282+F282+E282+D282+C282)*1</f>
        <v>833</v>
      </c>
      <c r="EV282" s="1" t="n">
        <f aca="false">(ES282-ET282-EU282)*1</f>
        <v>487</v>
      </c>
      <c r="EW282" s="1" t="n">
        <f aca="false">(ET282/ES282)*1</f>
        <v>0.0343818580833943</v>
      </c>
      <c r="EX282" s="1" t="n">
        <f aca="false">(EU282/ES282)*1</f>
        <v>0.60936356986101</v>
      </c>
      <c r="EY282" s="1" t="n">
        <f aca="false">(EV282/ES282)*1</f>
        <v>0.356254572055596</v>
      </c>
      <c r="EZ282" s="1" t="n">
        <f aca="false">(ES282)*1</f>
        <v>1367</v>
      </c>
      <c r="FA282" s="1" t="n">
        <f aca="false">(ET282+EC282+CR282+CH282+BY282+BI282+AN282)*1</f>
        <v>183</v>
      </c>
      <c r="FB282" s="1" t="n">
        <f aca="false">(EU282+DC282)*1</f>
        <v>835</v>
      </c>
      <c r="FC282" s="1" t="n">
        <f aca="false">(EZ282-FA282-FB282)*1</f>
        <v>349</v>
      </c>
      <c r="FD282" s="1" t="n">
        <f aca="false">(FA282/EZ282)*1</f>
        <v>0.13386978785662</v>
      </c>
      <c r="FE282" s="1" t="n">
        <f aca="false">(FB282/EZ282)*1</f>
        <v>0.610826627651792</v>
      </c>
      <c r="FF282" s="1" t="n">
        <f aca="false">(FC282/EZ282)*1</f>
        <v>0.255303584491587</v>
      </c>
    </row>
    <row r="283" customFormat="false" ht="12.75" hidden="false" customHeight="false" outlineLevel="0" collapsed="false">
      <c r="A283" s="30" t="n">
        <v>15660</v>
      </c>
      <c r="B283" s="33" t="s">
        <v>590</v>
      </c>
      <c r="C283" s="1" t="n">
        <v>5</v>
      </c>
      <c r="D283" s="1" t="n">
        <v>2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1</v>
      </c>
      <c r="J283" s="1" t="n">
        <v>0</v>
      </c>
      <c r="K283" s="1" t="n">
        <v>0</v>
      </c>
      <c r="L283" s="1" t="n">
        <v>0</v>
      </c>
      <c r="M283" s="1" t="n">
        <v>2</v>
      </c>
      <c r="N283" s="1" t="n">
        <v>2</v>
      </c>
      <c r="O283" s="1" t="n">
        <v>0</v>
      </c>
      <c r="P283" s="1" t="n">
        <v>0</v>
      </c>
      <c r="Q283" s="1" t="n">
        <v>0</v>
      </c>
      <c r="R283" s="1" t="n">
        <v>1</v>
      </c>
      <c r="S283" s="1" t="n">
        <v>41</v>
      </c>
      <c r="T283" s="1" t="n">
        <v>1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1</v>
      </c>
      <c r="AN283" s="1" t="n">
        <v>8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1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1</v>
      </c>
      <c r="BC283" s="1" t="n">
        <v>0</v>
      </c>
      <c r="BD283" s="1" t="n">
        <v>1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5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6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19</v>
      </c>
      <c r="CM283" s="1" t="n">
        <v>0</v>
      </c>
      <c r="CN283" s="1" t="n">
        <v>0</v>
      </c>
      <c r="CO283" s="1" t="n">
        <v>1</v>
      </c>
      <c r="CP283" s="1" t="n">
        <v>0</v>
      </c>
      <c r="CQ283" s="1" t="n">
        <v>0</v>
      </c>
      <c r="CR283" s="1" t="n">
        <v>0</v>
      </c>
      <c r="CS283" s="1" t="n">
        <v>2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1</v>
      </c>
      <c r="CY283" s="1" t="n">
        <v>1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1</v>
      </c>
      <c r="DH283" s="1" t="n">
        <v>0</v>
      </c>
      <c r="DI283" s="1" t="n">
        <v>1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1</v>
      </c>
      <c r="DS283" s="1" t="n">
        <v>0</v>
      </c>
      <c r="DT283" s="1" t="n">
        <v>1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93</v>
      </c>
      <c r="ED283" s="1" t="n">
        <v>0</v>
      </c>
      <c r="EE283" s="1" t="n">
        <v>1</v>
      </c>
      <c r="EF283" s="1" t="n">
        <v>37</v>
      </c>
      <c r="EG283" s="1" t="n">
        <v>1</v>
      </c>
      <c r="EH283" s="1" t="n">
        <v>0</v>
      </c>
      <c r="EI283" s="1" t="n">
        <v>125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59</v>
      </c>
      <c r="EQ283" s="1" t="n">
        <v>12</v>
      </c>
      <c r="ER283" s="1" t="n">
        <f aca="false">(SUM(C283:EQ283))*1</f>
        <v>443</v>
      </c>
      <c r="ES283" s="1" t="n">
        <f aca="false">(ER283-EQ283-EP283)*1</f>
        <v>372</v>
      </c>
      <c r="ET283" s="1" t="n">
        <f aca="false">(DV283+DR283+DQ283+DM283+DK283+DG283+DD283+DA283+CX283+CU283+CQ283+CN283+CM283+BL283+BB283+AT283+AS283+AP283+AM283+AK283+X283+U283+Q283+N283+M283)*1</f>
        <v>10</v>
      </c>
      <c r="EU283" s="1" t="n">
        <f aca="false">(EO283+EN283+EL283+EK283+EJ283+EI283+EH283+EF283+EE283+EB283+EA283+DZ283+DY283+DX283+DW283+DU283+DT283+DS283+DP283+DO283+DL283+DJ283+DI283+DH283+DF283+DE283+DB283+CZ283+CY283+CW283+CS283+CT283+CO283+CL283+CK283+CG283+CF283+CE283+CD283+CC283+CA283+BZ283+BX283+BW283+BV283+BR283+BQ283+BP283+BO283+BN283+BM283+BK283+BJ283+BH283+BG283+BF283+BE283+BC283+AY283+AX283+AW283+AU283+AR283+AQ283+AO283+AL283+AI283+AH283+AG283+AF283+AD283+AC283+AB283+AA283+Z283+Y283+W283+V283+T283+L283+I283+H283+G283+F283+E283+D283+C283)*1</f>
        <v>197</v>
      </c>
      <c r="EV283" s="1" t="n">
        <f aca="false">(ES283-ET283-EU283)*1</f>
        <v>165</v>
      </c>
      <c r="EW283" s="1" t="n">
        <f aca="false">(ET283/ES283)*1</f>
        <v>0.0268817204301075</v>
      </c>
      <c r="EX283" s="1" t="n">
        <f aca="false">(EU283/ES283)*1</f>
        <v>0.529569892473118</v>
      </c>
      <c r="EY283" s="1" t="n">
        <f aca="false">(EV283/ES283)*1</f>
        <v>0.443548387096774</v>
      </c>
      <c r="EZ283" s="1" t="n">
        <f aca="false">(ES283)*1</f>
        <v>372</v>
      </c>
      <c r="FA283" s="1" t="n">
        <f aca="false">(ET283+EC283+CR283+CH283+BY283+BI283+AN283)*1</f>
        <v>117</v>
      </c>
      <c r="FB283" s="1" t="n">
        <f aca="false">(EU283+DC283)*1</f>
        <v>197</v>
      </c>
      <c r="FC283" s="1" t="n">
        <f aca="false">(EZ283-FA283-FB283)*1</f>
        <v>58</v>
      </c>
      <c r="FD283" s="1" t="n">
        <f aca="false">(FA283/EZ283)*1</f>
        <v>0.314516129032258</v>
      </c>
      <c r="FE283" s="1" t="n">
        <f aca="false">(FB283/EZ283)*1</f>
        <v>0.529569892473118</v>
      </c>
      <c r="FF283" s="1" t="n">
        <f aca="false">(FC283/EZ283)*1</f>
        <v>0.155913978494624</v>
      </c>
    </row>
    <row r="284" customFormat="false" ht="12.75" hidden="false" customHeight="false" outlineLevel="0" collapsed="false">
      <c r="A284" s="30" t="n">
        <v>15664</v>
      </c>
      <c r="B284" s="33" t="s">
        <v>591</v>
      </c>
      <c r="C284" s="1" t="n">
        <v>119</v>
      </c>
      <c r="D284" s="1" t="n">
        <v>3</v>
      </c>
      <c r="E284" s="1" t="n">
        <v>5</v>
      </c>
      <c r="F284" s="1" t="n">
        <v>2</v>
      </c>
      <c r="G284" s="1" t="n">
        <v>2</v>
      </c>
      <c r="H284" s="1" t="n">
        <v>4</v>
      </c>
      <c r="I284" s="1" t="n">
        <v>2</v>
      </c>
      <c r="J284" s="1" t="n">
        <v>0</v>
      </c>
      <c r="K284" s="1" t="n">
        <v>0</v>
      </c>
      <c r="L284" s="1" t="n">
        <v>0</v>
      </c>
      <c r="M284" s="1" t="n">
        <v>5</v>
      </c>
      <c r="N284" s="1" t="n">
        <v>1</v>
      </c>
      <c r="O284" s="1" t="n">
        <v>0</v>
      </c>
      <c r="P284" s="1" t="n">
        <v>1</v>
      </c>
      <c r="Q284" s="1" t="n">
        <v>1</v>
      </c>
      <c r="R284" s="1" t="n">
        <v>3</v>
      </c>
      <c r="S284" s="1" t="n">
        <v>4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1</v>
      </c>
      <c r="AC284" s="1" t="n">
        <v>0</v>
      </c>
      <c r="AD284" s="1" t="n">
        <v>0</v>
      </c>
      <c r="AE284" s="1" t="n">
        <v>0</v>
      </c>
      <c r="AF284" s="1" t="n">
        <v>1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1</v>
      </c>
      <c r="AM284" s="1" t="n">
        <v>1</v>
      </c>
      <c r="AN284" s="1" t="n">
        <v>11</v>
      </c>
      <c r="AO284" s="1" t="n">
        <v>1</v>
      </c>
      <c r="AP284" s="1" t="n">
        <v>0</v>
      </c>
      <c r="AQ284" s="1" t="n">
        <v>1</v>
      </c>
      <c r="AR284" s="1" t="n">
        <v>0</v>
      </c>
      <c r="AS284" s="1" t="n">
        <v>2</v>
      </c>
      <c r="AT284" s="1" t="n">
        <v>0</v>
      </c>
      <c r="AU284" s="1" t="n">
        <v>0</v>
      </c>
      <c r="AV284" s="1" t="n">
        <v>2</v>
      </c>
      <c r="AW284" s="1" t="n">
        <v>41</v>
      </c>
      <c r="AX284" s="1" t="n">
        <v>1</v>
      </c>
      <c r="AY284" s="1" t="n">
        <v>0</v>
      </c>
      <c r="AZ284" s="1" t="n">
        <v>0</v>
      </c>
      <c r="BA284" s="1" t="n">
        <v>1</v>
      </c>
      <c r="BB284" s="1" t="n">
        <v>0</v>
      </c>
      <c r="BC284" s="1" t="n">
        <v>0</v>
      </c>
      <c r="BD284" s="1" t="n">
        <v>2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23</v>
      </c>
      <c r="BQ284" s="1" t="n">
        <v>0</v>
      </c>
      <c r="BR284" s="1" t="n">
        <v>0</v>
      </c>
      <c r="BS284" s="1" t="n">
        <v>0</v>
      </c>
      <c r="BT284" s="1" t="n">
        <v>24</v>
      </c>
      <c r="BU284" s="1" t="n">
        <v>4</v>
      </c>
      <c r="BV284" s="1" t="n">
        <v>0</v>
      </c>
      <c r="BW284" s="1" t="n">
        <v>0</v>
      </c>
      <c r="BX284" s="1" t="n">
        <v>0</v>
      </c>
      <c r="BY284" s="1" t="n">
        <v>13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1</v>
      </c>
      <c r="CF284" s="1" t="n">
        <v>2</v>
      </c>
      <c r="CG284" s="1" t="n">
        <v>108</v>
      </c>
      <c r="CH284" s="1" t="n">
        <v>1</v>
      </c>
      <c r="CI284" s="1" t="n">
        <v>0</v>
      </c>
      <c r="CJ284" s="1" t="n">
        <v>0</v>
      </c>
      <c r="CK284" s="1" t="n">
        <v>0</v>
      </c>
      <c r="CL284" s="1" t="n">
        <v>7</v>
      </c>
      <c r="CM284" s="1" t="n">
        <v>0</v>
      </c>
      <c r="CN284" s="1" t="n">
        <v>0</v>
      </c>
      <c r="CO284" s="1" t="n">
        <v>0</v>
      </c>
      <c r="CP284" s="1" t="n">
        <v>1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1</v>
      </c>
      <c r="CX284" s="1" t="n">
        <v>0</v>
      </c>
      <c r="CY284" s="1" t="n">
        <v>9</v>
      </c>
      <c r="CZ284" s="1" t="n">
        <v>0</v>
      </c>
      <c r="DA284" s="1" t="n">
        <v>0</v>
      </c>
      <c r="DB284" s="1" t="n">
        <v>0</v>
      </c>
      <c r="DC284" s="1" t="n">
        <v>2</v>
      </c>
      <c r="DD284" s="1" t="n">
        <v>1</v>
      </c>
      <c r="DE284" s="1" t="n">
        <v>0</v>
      </c>
      <c r="DF284" s="1" t="n">
        <v>1</v>
      </c>
      <c r="DG284" s="1" t="n">
        <v>2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3</v>
      </c>
      <c r="DR284" s="1" t="n">
        <v>0</v>
      </c>
      <c r="DS284" s="1" t="n">
        <v>1</v>
      </c>
      <c r="DT284" s="1" t="n">
        <v>1</v>
      </c>
      <c r="DU284" s="1" t="n">
        <v>1</v>
      </c>
      <c r="DV284" s="1" t="n">
        <v>0</v>
      </c>
      <c r="DW284" s="1" t="n">
        <v>0</v>
      </c>
      <c r="DX284" s="1" t="n">
        <v>0</v>
      </c>
      <c r="DY284" s="1" t="n">
        <v>2</v>
      </c>
      <c r="DZ284" s="1" t="n">
        <v>0</v>
      </c>
      <c r="EA284" s="1" t="n">
        <v>1</v>
      </c>
      <c r="EB284" s="1" t="n">
        <v>3</v>
      </c>
      <c r="EC284" s="1" t="n">
        <v>183</v>
      </c>
      <c r="ED284" s="1" t="n">
        <v>2</v>
      </c>
      <c r="EE284" s="1" t="n">
        <v>2</v>
      </c>
      <c r="EF284" s="1" t="n">
        <v>161</v>
      </c>
      <c r="EG284" s="1" t="n">
        <v>3</v>
      </c>
      <c r="EH284" s="1" t="n">
        <v>0</v>
      </c>
      <c r="EI284" s="1" t="n">
        <v>200</v>
      </c>
      <c r="EJ284" s="1" t="n">
        <v>7</v>
      </c>
      <c r="EK284" s="1" t="n">
        <v>0</v>
      </c>
      <c r="EL284" s="1" t="n">
        <v>0</v>
      </c>
      <c r="EM284" s="1" t="n">
        <v>3</v>
      </c>
      <c r="EN284" s="1" t="n">
        <v>0</v>
      </c>
      <c r="EO284" s="1" t="n">
        <v>0</v>
      </c>
      <c r="EP284" s="1" t="n">
        <v>80</v>
      </c>
      <c r="EQ284" s="1" t="n">
        <v>140</v>
      </c>
      <c r="ER284" s="1" t="n">
        <f aca="false">(SUM(C284:EQ284))*1</f>
        <v>1211</v>
      </c>
      <c r="ES284" s="1" t="n">
        <f aca="false">(ER284-EQ284-EP284)*1</f>
        <v>991</v>
      </c>
      <c r="ET284" s="1" t="n">
        <f aca="false">(DV284+DR284+DQ284+DM284+DK284+DG284+DD284+DA284+CX284+CU284+CQ284+CN284+CM284+BL284+BB284+AT284+AS284+AP284+AM284+AK284+X284+U284+Q284+N284+M284)*1</f>
        <v>16</v>
      </c>
      <c r="EU284" s="1" t="n">
        <f aca="false">(EO284+EN284+EL284+EK284+EJ284+EI284+EH284+EF284+EE284+EB284+EA284+DZ284+DY284+DX284+DW284+DU284+DT284+DS284+DP284+DO284+DL284+DJ284+DI284+DH284+DF284+DE284+DB284+CZ284+CY284+CW284+CS284+CT284+CO284+CL284+CK284+CG284+CF284+CE284+CD284+CC284+CA284+BZ284+BX284+BW284+BV284+BR284+BQ284+BP284+BO284+BN284+BM284+BK284+BJ284+BH284+BG284+BF284+BE284+BC284+AY284+AX284+AW284+AU284+AR284+AQ284+AO284+AL284+AI284+AH284+AG284+AF284+AD284+AC284+AB284+AA284+Z284+Y284+W284+V284+T284+L284+I284+H284+G284+F284+E284+D284+C284)*1</f>
        <v>715</v>
      </c>
      <c r="EV284" s="1" t="n">
        <f aca="false">(ES284-ET284-EU284)*1</f>
        <v>260</v>
      </c>
      <c r="EW284" s="1" t="n">
        <f aca="false">(ET284/ES284)*1</f>
        <v>0.0161453077699294</v>
      </c>
      <c r="EX284" s="1" t="n">
        <f aca="false">(EU284/ES284)*1</f>
        <v>0.721493440968719</v>
      </c>
      <c r="EY284" s="1" t="n">
        <f aca="false">(EV284/ES284)*1</f>
        <v>0.262361251261352</v>
      </c>
      <c r="EZ284" s="1" t="n">
        <f aca="false">(ES284)*1</f>
        <v>991</v>
      </c>
      <c r="FA284" s="1" t="n">
        <f aca="false">(ET284+EC284+CR284+CH284+BY284+BI284+AN284)*1</f>
        <v>224</v>
      </c>
      <c r="FB284" s="1" t="n">
        <f aca="false">(EU284+DC284)*1</f>
        <v>717</v>
      </c>
      <c r="FC284" s="1" t="n">
        <f aca="false">(EZ284-FA284-FB284)*1</f>
        <v>50</v>
      </c>
      <c r="FD284" s="1" t="n">
        <f aca="false">(FA284/EZ284)*1</f>
        <v>0.226034308779011</v>
      </c>
      <c r="FE284" s="1" t="n">
        <f aca="false">(FB284/EZ284)*1</f>
        <v>0.72351160443996</v>
      </c>
      <c r="FF284" s="1" t="n">
        <f aca="false">(FC284/EZ284)*1</f>
        <v>0.0504540867810293</v>
      </c>
    </row>
    <row r="285" customFormat="false" ht="12.75" hidden="false" customHeight="false" outlineLevel="0" collapsed="false">
      <c r="A285" s="30" t="n">
        <v>15667</v>
      </c>
      <c r="B285" s="33" t="s">
        <v>592</v>
      </c>
      <c r="C285" s="1" t="n">
        <v>0</v>
      </c>
      <c r="D285" s="1" t="n">
        <v>0</v>
      </c>
      <c r="E285" s="1" t="n">
        <v>0</v>
      </c>
      <c r="F285" s="1" t="n">
        <v>2</v>
      </c>
      <c r="G285" s="1" t="n">
        <v>3</v>
      </c>
      <c r="H285" s="1" t="n">
        <v>4</v>
      </c>
      <c r="I285" s="1" t="n">
        <v>0</v>
      </c>
      <c r="J285" s="1" t="n">
        <v>1</v>
      </c>
      <c r="K285" s="1" t="n">
        <v>2</v>
      </c>
      <c r="L285" s="1" t="n">
        <v>0</v>
      </c>
      <c r="M285" s="1" t="n">
        <v>7</v>
      </c>
      <c r="N285" s="1" t="n">
        <v>3</v>
      </c>
      <c r="O285" s="1" t="n">
        <v>0</v>
      </c>
      <c r="P285" s="1" t="n">
        <v>1</v>
      </c>
      <c r="Q285" s="1" t="n">
        <v>5</v>
      </c>
      <c r="R285" s="1" t="n">
        <v>3</v>
      </c>
      <c r="S285" s="1" t="n">
        <v>0</v>
      </c>
      <c r="T285" s="1" t="n">
        <v>0</v>
      </c>
      <c r="U285" s="1" t="n">
        <v>5</v>
      </c>
      <c r="V285" s="1" t="n">
        <v>1</v>
      </c>
      <c r="W285" s="1" t="n">
        <v>2</v>
      </c>
      <c r="X285" s="1" t="n">
        <v>2</v>
      </c>
      <c r="Y285" s="1" t="n">
        <v>0</v>
      </c>
      <c r="Z285" s="1" t="n">
        <v>1</v>
      </c>
      <c r="AA285" s="1" t="n">
        <v>3</v>
      </c>
      <c r="AB285" s="1" t="n">
        <v>0</v>
      </c>
      <c r="AC285" s="1" t="n">
        <v>0</v>
      </c>
      <c r="AD285" s="1" t="n">
        <v>1</v>
      </c>
      <c r="AE285" s="1" t="n">
        <v>1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1</v>
      </c>
      <c r="AL285" s="1" t="n">
        <v>0</v>
      </c>
      <c r="AM285" s="1" t="n">
        <v>0</v>
      </c>
      <c r="AN285" s="1" t="n">
        <v>46</v>
      </c>
      <c r="AO285" s="1" t="n">
        <v>0</v>
      </c>
      <c r="AP285" s="1" t="n">
        <v>0</v>
      </c>
      <c r="AQ285" s="1" t="n">
        <v>0</v>
      </c>
      <c r="AR285" s="1" t="n">
        <v>1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2</v>
      </c>
      <c r="AY285" s="1" t="n">
        <v>0</v>
      </c>
      <c r="AZ285" s="1" t="n">
        <v>0</v>
      </c>
      <c r="BA285" s="1" t="n">
        <v>1</v>
      </c>
      <c r="BB285" s="1" t="n">
        <v>2</v>
      </c>
      <c r="BC285" s="1" t="n">
        <v>0</v>
      </c>
      <c r="BD285" s="1" t="n">
        <v>24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33</v>
      </c>
      <c r="BJ285" s="1" t="n">
        <v>0</v>
      </c>
      <c r="BK285" s="1" t="n">
        <v>0</v>
      </c>
      <c r="BL285" s="1" t="n">
        <v>0</v>
      </c>
      <c r="BM285" s="1" t="n">
        <v>10</v>
      </c>
      <c r="BN285" s="1" t="n">
        <v>0</v>
      </c>
      <c r="BO285" s="1" t="n">
        <v>1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21</v>
      </c>
      <c r="BU285" s="1" t="n">
        <v>0</v>
      </c>
      <c r="BV285" s="1" t="n">
        <v>0</v>
      </c>
      <c r="BW285" s="1" t="n">
        <v>0</v>
      </c>
      <c r="BX285" s="1" t="n">
        <v>66</v>
      </c>
      <c r="BY285" s="1" t="n">
        <v>90</v>
      </c>
      <c r="BZ285" s="1" t="n">
        <v>0</v>
      </c>
      <c r="CA285" s="1" t="n">
        <v>0</v>
      </c>
      <c r="CB285" s="1" t="n">
        <v>2</v>
      </c>
      <c r="CC285" s="1" t="n">
        <v>1</v>
      </c>
      <c r="CD285" s="1" t="n">
        <v>0</v>
      </c>
      <c r="CE285" s="1" t="n">
        <v>0</v>
      </c>
      <c r="CF285" s="1" t="n">
        <v>1</v>
      </c>
      <c r="CG285" s="1" t="n">
        <v>7</v>
      </c>
      <c r="CH285" s="1" t="n">
        <v>0</v>
      </c>
      <c r="CI285" s="1" t="n">
        <v>0</v>
      </c>
      <c r="CJ285" s="1" t="n">
        <v>0</v>
      </c>
      <c r="CK285" s="1" t="n">
        <v>1</v>
      </c>
      <c r="CL285" s="1" t="n">
        <v>114</v>
      </c>
      <c r="CM285" s="1" t="n">
        <v>0</v>
      </c>
      <c r="CN285" s="1" t="n">
        <v>1</v>
      </c>
      <c r="CO285" s="1" t="n">
        <v>1</v>
      </c>
      <c r="CP285" s="1" t="n">
        <v>1</v>
      </c>
      <c r="CQ285" s="1" t="n">
        <v>0</v>
      </c>
      <c r="CR285" s="1" t="n">
        <v>0</v>
      </c>
      <c r="CS285" s="1" t="n">
        <v>104</v>
      </c>
      <c r="CT285" s="1" t="n">
        <v>1</v>
      </c>
      <c r="CU285" s="1" t="n">
        <v>0</v>
      </c>
      <c r="CV285" s="1" t="n">
        <v>1</v>
      </c>
      <c r="CW285" s="1" t="n">
        <v>0</v>
      </c>
      <c r="CX285" s="1" t="n">
        <v>2</v>
      </c>
      <c r="CY285" s="1" t="n">
        <v>1</v>
      </c>
      <c r="CZ285" s="1" t="n">
        <v>0</v>
      </c>
      <c r="DA285" s="1" t="n">
        <v>0</v>
      </c>
      <c r="DB285" s="1" t="n">
        <v>1</v>
      </c>
      <c r="DC285" s="1" t="n">
        <v>1</v>
      </c>
      <c r="DD285" s="1" t="n">
        <v>1</v>
      </c>
      <c r="DE285" s="1" t="n">
        <v>0</v>
      </c>
      <c r="DF285" s="1" t="n">
        <v>1</v>
      </c>
      <c r="DG285" s="1" t="n">
        <v>0</v>
      </c>
      <c r="DH285" s="1" t="n">
        <v>1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1</v>
      </c>
      <c r="DS285" s="1" t="n">
        <v>0</v>
      </c>
      <c r="DT285" s="1" t="n">
        <v>3</v>
      </c>
      <c r="DU285" s="1" t="n">
        <v>0</v>
      </c>
      <c r="DV285" s="1" t="n">
        <v>2</v>
      </c>
      <c r="DW285" s="1" t="n">
        <v>1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137</v>
      </c>
      <c r="ED285" s="1" t="n">
        <v>2</v>
      </c>
      <c r="EE285" s="1" t="n">
        <v>0</v>
      </c>
      <c r="EF285" s="1" t="n">
        <v>9</v>
      </c>
      <c r="EG285" s="1" t="n">
        <v>0</v>
      </c>
      <c r="EH285" s="1" t="n">
        <v>0</v>
      </c>
      <c r="EI285" s="1" t="n">
        <v>5</v>
      </c>
      <c r="EJ285" s="1" t="n">
        <v>0</v>
      </c>
      <c r="EK285" s="1" t="n">
        <v>1</v>
      </c>
      <c r="EL285" s="1" t="n">
        <v>1</v>
      </c>
      <c r="EM285" s="1" t="n">
        <v>1</v>
      </c>
      <c r="EN285" s="1" t="n">
        <v>0</v>
      </c>
      <c r="EO285" s="1" t="n">
        <v>0</v>
      </c>
      <c r="EP285" s="1" t="n">
        <v>217</v>
      </c>
      <c r="EQ285" s="1" t="n">
        <v>20</v>
      </c>
      <c r="ER285" s="1" t="n">
        <f aca="false">(SUM(C285:EQ285))*1</f>
        <v>988</v>
      </c>
      <c r="ES285" s="1" t="n">
        <f aca="false">(ER285-EQ285-EP285)*1</f>
        <v>751</v>
      </c>
      <c r="ET285" s="1" t="n">
        <f aca="false">(DV285+DR285+DQ285+DM285+DK285+DG285+DD285+DA285+CX285+CU285+CQ285+CN285+CM285+BL285+BB285+AT285+AS285+AP285+AM285+AK285+X285+U285+Q285+N285+M285)*1</f>
        <v>32</v>
      </c>
      <c r="EU285" s="1" t="n">
        <f aca="false">(EO285+EN285+EL285+EK285+EJ285+EI285+EH285+EF285+EE285+EB285+EA285+DZ285+DY285+DX285+DW285+DU285+DT285+DS285+DP285+DO285+DL285+DJ285+DI285+DH285+DF285+DE285+DB285+CZ285+CY285+CW285+CS285+CT285+CO285+CL285+CK285+CG285+CF285+CE285+CD285+CC285+CA285+BZ285+BX285+BW285+BV285+BR285+BQ285+BP285+BO285+BN285+BM285+BK285+BJ285+BH285+BG285+BF285+BE285+BC285+AY285+AX285+AW285+AU285+AR285+AQ285+AO285+AL285+AI285+AH285+AG285+AF285+AD285+AC285+AB285+AA285+Z285+Y285+W285+V285+T285+L285+I285+H285+G285+F285+E285+D285+C285)*1</f>
        <v>351</v>
      </c>
      <c r="EV285" s="1" t="n">
        <f aca="false">(ES285-ET285-EU285)*1</f>
        <v>368</v>
      </c>
      <c r="EW285" s="1" t="n">
        <f aca="false">(ET285/ES285)*1</f>
        <v>0.0426098535286285</v>
      </c>
      <c r="EX285" s="1" t="n">
        <f aca="false">(EU285/ES285)*1</f>
        <v>0.467376830892144</v>
      </c>
      <c r="EY285" s="1" t="n">
        <f aca="false">(EV285/ES285)*1</f>
        <v>0.490013315579228</v>
      </c>
      <c r="EZ285" s="1" t="n">
        <f aca="false">(ES285)*1</f>
        <v>751</v>
      </c>
      <c r="FA285" s="1" t="n">
        <f aca="false">(ET285+EC285+CR285+CH285+BY285+BI285+AN285)*1</f>
        <v>338</v>
      </c>
      <c r="FB285" s="1" t="n">
        <f aca="false">(EU285+DC285)*1</f>
        <v>352</v>
      </c>
      <c r="FC285" s="1" t="n">
        <f aca="false">(EZ285-FA285-FB285)*1</f>
        <v>61</v>
      </c>
      <c r="FD285" s="1" t="n">
        <f aca="false">(FA285/EZ285)*1</f>
        <v>0.450066577896138</v>
      </c>
      <c r="FE285" s="1" t="n">
        <f aca="false">(FB285/EZ285)*1</f>
        <v>0.468708388814913</v>
      </c>
      <c r="FF285" s="1" t="n">
        <f aca="false">(FC285/EZ285)*1</f>
        <v>0.0812250332889481</v>
      </c>
    </row>
    <row r="286" customFormat="false" ht="12.75" hidden="false" customHeight="false" outlineLevel="0" collapsed="false">
      <c r="A286" s="30" t="n">
        <v>15673</v>
      </c>
      <c r="B286" s="33" t="s">
        <v>593</v>
      </c>
      <c r="C286" s="1" t="n">
        <v>5</v>
      </c>
      <c r="D286" s="1" t="n">
        <v>0</v>
      </c>
      <c r="E286" s="1" t="n">
        <v>0</v>
      </c>
      <c r="F286" s="1" t="n">
        <v>0</v>
      </c>
      <c r="G286" s="1" t="n">
        <v>2</v>
      </c>
      <c r="H286" s="1" t="n">
        <v>0</v>
      </c>
      <c r="I286" s="1" t="n">
        <v>1</v>
      </c>
      <c r="J286" s="1" t="n">
        <v>1</v>
      </c>
      <c r="K286" s="1" t="n">
        <v>1</v>
      </c>
      <c r="L286" s="1" t="n">
        <v>0</v>
      </c>
      <c r="M286" s="1" t="n">
        <v>3</v>
      </c>
      <c r="N286" s="1" t="n">
        <v>0</v>
      </c>
      <c r="O286" s="1" t="n">
        <v>15</v>
      </c>
      <c r="P286" s="1" t="n">
        <v>0</v>
      </c>
      <c r="Q286" s="1" t="n">
        <v>9</v>
      </c>
      <c r="R286" s="1" t="n">
        <v>0</v>
      </c>
      <c r="S286" s="1" t="n">
        <v>3</v>
      </c>
      <c r="T286" s="1" t="n">
        <v>0</v>
      </c>
      <c r="U286" s="1" t="n">
        <v>1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1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1</v>
      </c>
      <c r="AM286" s="1" t="n">
        <v>0</v>
      </c>
      <c r="AN286" s="1" t="n">
        <v>11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1</v>
      </c>
      <c r="AT286" s="1" t="n">
        <v>0</v>
      </c>
      <c r="AU286" s="1" t="n">
        <v>0</v>
      </c>
      <c r="AV286" s="1" t="n">
        <v>1</v>
      </c>
      <c r="AW286" s="1" t="n">
        <v>2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5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171</v>
      </c>
      <c r="BJ286" s="1" t="n">
        <v>1</v>
      </c>
      <c r="BK286" s="1" t="n">
        <v>0</v>
      </c>
      <c r="BL286" s="1" t="n">
        <v>0</v>
      </c>
      <c r="BM286" s="1" t="n">
        <v>0</v>
      </c>
      <c r="BN286" s="1" t="n">
        <v>10</v>
      </c>
      <c r="BO286" s="1" t="n">
        <v>1</v>
      </c>
      <c r="BP286" s="1" t="n">
        <v>1</v>
      </c>
      <c r="BQ286" s="1" t="n">
        <v>0</v>
      </c>
      <c r="BR286" s="1" t="n">
        <v>0</v>
      </c>
      <c r="BS286" s="1" t="n">
        <v>1</v>
      </c>
      <c r="BT286" s="1" t="n">
        <v>73</v>
      </c>
      <c r="BU286" s="1" t="n">
        <v>2</v>
      </c>
      <c r="BV286" s="1" t="n">
        <v>1</v>
      </c>
      <c r="BW286" s="1" t="n">
        <v>0</v>
      </c>
      <c r="BX286" s="1" t="n">
        <v>2</v>
      </c>
      <c r="BY286" s="1" t="n">
        <v>1513</v>
      </c>
      <c r="BZ286" s="1" t="n">
        <v>1</v>
      </c>
      <c r="CA286" s="1" t="n">
        <v>0</v>
      </c>
      <c r="CB286" s="1" t="n">
        <v>2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4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1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2</v>
      </c>
      <c r="CW286" s="1" t="n">
        <v>0</v>
      </c>
      <c r="CX286" s="1" t="n">
        <v>1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1</v>
      </c>
      <c r="DR286" s="1" t="n">
        <v>0</v>
      </c>
      <c r="DS286" s="1" t="n">
        <v>0</v>
      </c>
      <c r="DT286" s="1" t="n">
        <v>0</v>
      </c>
      <c r="DU286" s="1" t="n">
        <v>1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69</v>
      </c>
      <c r="ED286" s="1" t="n">
        <v>1</v>
      </c>
      <c r="EE286" s="1" t="n">
        <v>0</v>
      </c>
      <c r="EF286" s="1" t="n">
        <v>1</v>
      </c>
      <c r="EG286" s="1" t="n">
        <v>0</v>
      </c>
      <c r="EH286" s="1" t="n">
        <v>0</v>
      </c>
      <c r="EI286" s="1" t="n">
        <v>23</v>
      </c>
      <c r="EJ286" s="1" t="n">
        <v>1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14</v>
      </c>
      <c r="EQ286" s="1" t="n">
        <v>14</v>
      </c>
      <c r="ER286" s="1" t="n">
        <f aca="false">(SUM(C286:EQ286))*1</f>
        <v>1975</v>
      </c>
      <c r="ES286" s="1" t="n">
        <f aca="false">(ER286-EQ286-EP286)*1</f>
        <v>1947</v>
      </c>
      <c r="ET286" s="1" t="n">
        <f aca="false">(DV286+DR286+DQ286+DM286+DK286+DG286+DD286+DA286+CX286+CU286+CQ286+CN286+CM286+BL286+BB286+AT286+AS286+AP286+AM286+AK286+X286+U286+Q286+N286+M286)*1</f>
        <v>17</v>
      </c>
      <c r="EU286" s="1" t="n">
        <f aca="false">(EO286+EN286+EL286+EK286+EJ286+EI286+EH286+EF286+EE286+EB286+EA286+DZ286+DY286+DX286+DW286+DU286+DT286+DS286+DP286+DO286+DL286+DJ286+DI286+DH286+DF286+DE286+DB286+CZ286+CY286+CW286+CS286+CT286+CO286+CL286+CK286+CG286+CF286+CE286+CD286+CC286+CA286+BZ286+BX286+BW286+BV286+BR286+BQ286+BP286+BO286+BN286+BM286+BK286+BJ286+BH286+BG286+BF286+BE286+BC286+AY286+AX286+AW286+AU286+AR286+AQ286+AO286+AL286+AI286+AH286+AG286+AF286+AD286+AC286+AB286+AA286+Z286+Y286+W286+V286+T286+L286+I286+H286+G286+F286+E286+D286+C286)*1</f>
        <v>59</v>
      </c>
      <c r="EV286" s="1" t="n">
        <f aca="false">(ES286-ET286-EU286)*1</f>
        <v>1871</v>
      </c>
      <c r="EW286" s="1" t="n">
        <f aca="false">(ET286/ES286)*1</f>
        <v>0.00873138161273755</v>
      </c>
      <c r="EX286" s="1" t="n">
        <f aca="false">(EU286/ES286)*1</f>
        <v>0.0303030303030303</v>
      </c>
      <c r="EY286" s="1" t="n">
        <f aca="false">(EV286/ES286)*1</f>
        <v>0.960965588084232</v>
      </c>
      <c r="EZ286" s="1" t="n">
        <f aca="false">(ES286)*1</f>
        <v>1947</v>
      </c>
      <c r="FA286" s="1" t="n">
        <f aca="false">(ET286+EC286+CR286+CH286+BY286+BI286+AN286)*1</f>
        <v>1781</v>
      </c>
      <c r="FB286" s="1" t="n">
        <f aca="false">(EU286+DC286)*1</f>
        <v>59</v>
      </c>
      <c r="FC286" s="1" t="n">
        <f aca="false">(EZ286-FA286-FB286)*1</f>
        <v>107</v>
      </c>
      <c r="FD286" s="1" t="n">
        <f aca="false">(FA286/EZ286)*1</f>
        <v>0.914740626605033</v>
      </c>
      <c r="FE286" s="1" t="n">
        <f aca="false">(FB286/EZ286)*1</f>
        <v>0.0303030303030303</v>
      </c>
      <c r="FF286" s="1" t="n">
        <f aca="false">(FC286/EZ286)*1</f>
        <v>0.0549563430919363</v>
      </c>
    </row>
    <row r="287" customFormat="false" ht="12.75" hidden="false" customHeight="false" outlineLevel="0" collapsed="false">
      <c r="A287" s="30" t="n">
        <v>15676</v>
      </c>
      <c r="B287" s="33" t="s">
        <v>594</v>
      </c>
      <c r="C287" s="1" t="n">
        <v>6</v>
      </c>
      <c r="D287" s="1" t="n">
        <v>2</v>
      </c>
      <c r="E287" s="1" t="n">
        <v>3</v>
      </c>
      <c r="F287" s="1" t="n">
        <v>4</v>
      </c>
      <c r="G287" s="1" t="n">
        <v>1</v>
      </c>
      <c r="H287" s="1" t="n">
        <v>6</v>
      </c>
      <c r="I287" s="1" t="n">
        <v>4</v>
      </c>
      <c r="J287" s="1" t="n">
        <v>1</v>
      </c>
      <c r="K287" s="1" t="n">
        <v>2</v>
      </c>
      <c r="L287" s="1" t="n">
        <v>0</v>
      </c>
      <c r="M287" s="1" t="n">
        <v>2</v>
      </c>
      <c r="N287" s="1" t="n">
        <v>0</v>
      </c>
      <c r="O287" s="1" t="n">
        <v>1</v>
      </c>
      <c r="P287" s="1" t="n">
        <v>0</v>
      </c>
      <c r="Q287" s="1" t="n">
        <v>0</v>
      </c>
      <c r="R287" s="1" t="n">
        <v>1</v>
      </c>
      <c r="S287" s="1" t="n">
        <v>2</v>
      </c>
      <c r="T287" s="1" t="n">
        <v>0</v>
      </c>
      <c r="U287" s="1" t="n">
        <v>1</v>
      </c>
      <c r="V287" s="1" t="n">
        <v>0</v>
      </c>
      <c r="W287" s="1" t="n">
        <v>0</v>
      </c>
      <c r="X287" s="1" t="n">
        <v>1</v>
      </c>
      <c r="Y287" s="1" t="n">
        <v>0</v>
      </c>
      <c r="Z287" s="1" t="n">
        <v>3</v>
      </c>
      <c r="AA287" s="1" t="n">
        <v>2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1</v>
      </c>
      <c r="AK287" s="1" t="n">
        <v>0</v>
      </c>
      <c r="AL287" s="1" t="n">
        <v>9</v>
      </c>
      <c r="AM287" s="1" t="n">
        <v>0</v>
      </c>
      <c r="AN287" s="1" t="n">
        <v>168</v>
      </c>
      <c r="AO287" s="1" t="n">
        <v>0</v>
      </c>
      <c r="AP287" s="1" t="n">
        <v>0</v>
      </c>
      <c r="AQ287" s="1" t="n">
        <v>0</v>
      </c>
      <c r="AR287" s="1" t="n">
        <v>1</v>
      </c>
      <c r="AS287" s="1" t="n">
        <v>0</v>
      </c>
      <c r="AT287" s="1" t="n">
        <v>1</v>
      </c>
      <c r="AU287" s="1" t="n">
        <v>0</v>
      </c>
      <c r="AV287" s="1" t="n">
        <v>2</v>
      </c>
      <c r="AW287" s="1" t="n">
        <v>2</v>
      </c>
      <c r="AX287" s="1" t="n">
        <v>0</v>
      </c>
      <c r="AY287" s="1" t="n">
        <v>0</v>
      </c>
      <c r="AZ287" s="1" t="n">
        <v>3</v>
      </c>
      <c r="BA287" s="1" t="n">
        <v>0</v>
      </c>
      <c r="BB287" s="1" t="n">
        <v>0</v>
      </c>
      <c r="BC287" s="1" t="n">
        <v>0</v>
      </c>
      <c r="BD287" s="1" t="n">
        <v>5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2</v>
      </c>
      <c r="BJ287" s="1" t="n">
        <v>0</v>
      </c>
      <c r="BK287" s="1" t="n">
        <v>0</v>
      </c>
      <c r="BL287" s="1" t="n">
        <v>0</v>
      </c>
      <c r="BM287" s="1" t="n">
        <v>2</v>
      </c>
      <c r="BN287" s="1" t="n">
        <v>6</v>
      </c>
      <c r="BO287" s="1" t="n">
        <v>0</v>
      </c>
      <c r="BP287" s="1" t="n">
        <v>1</v>
      </c>
      <c r="BQ287" s="1" t="n">
        <v>0</v>
      </c>
      <c r="BR287" s="1" t="n">
        <v>0</v>
      </c>
      <c r="BS287" s="1" t="n">
        <v>0</v>
      </c>
      <c r="BT287" s="1" t="n">
        <v>12</v>
      </c>
      <c r="BU287" s="1" t="n">
        <v>9</v>
      </c>
      <c r="BV287" s="1" t="n">
        <v>0</v>
      </c>
      <c r="BW287" s="1" t="n">
        <v>0</v>
      </c>
      <c r="BX287" s="1" t="n">
        <v>1</v>
      </c>
      <c r="BY287" s="1" t="n">
        <v>3</v>
      </c>
      <c r="BZ287" s="1" t="n">
        <v>1</v>
      </c>
      <c r="CA287" s="1" t="n">
        <v>0</v>
      </c>
      <c r="CB287" s="1" t="n">
        <v>1</v>
      </c>
      <c r="CC287" s="1" t="n">
        <v>1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2</v>
      </c>
      <c r="CK287" s="1" t="n">
        <v>0</v>
      </c>
      <c r="CL287" s="1" t="n">
        <v>50</v>
      </c>
      <c r="CM287" s="1" t="n">
        <v>1</v>
      </c>
      <c r="CN287" s="1" t="n">
        <v>0</v>
      </c>
      <c r="CO287" s="1" t="n">
        <v>0</v>
      </c>
      <c r="CP287" s="1" t="n">
        <v>2</v>
      </c>
      <c r="CQ287" s="1" t="n">
        <v>0</v>
      </c>
      <c r="CR287" s="1" t="n">
        <v>18</v>
      </c>
      <c r="CS287" s="1" t="n">
        <v>1</v>
      </c>
      <c r="CT287" s="1" t="n">
        <v>0</v>
      </c>
      <c r="CU287" s="1" t="n">
        <v>0</v>
      </c>
      <c r="CV287" s="1" t="n">
        <v>1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1</v>
      </c>
      <c r="DB287" s="1" t="n">
        <v>0</v>
      </c>
      <c r="DC287" s="1" t="n">
        <v>2</v>
      </c>
      <c r="DD287" s="1" t="n">
        <v>1</v>
      </c>
      <c r="DE287" s="1" t="n">
        <v>1</v>
      </c>
      <c r="DF287" s="1" t="n">
        <v>1</v>
      </c>
      <c r="DG287" s="1" t="n">
        <v>0</v>
      </c>
      <c r="DH287" s="1" t="n">
        <v>0</v>
      </c>
      <c r="DI287" s="1" t="n">
        <v>4</v>
      </c>
      <c r="DJ287" s="1" t="n">
        <v>0</v>
      </c>
      <c r="DK287" s="1" t="n">
        <v>1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1</v>
      </c>
      <c r="DQ287" s="1" t="n">
        <v>0</v>
      </c>
      <c r="DR287" s="1" t="n">
        <v>0</v>
      </c>
      <c r="DS287" s="1" t="n">
        <v>1</v>
      </c>
      <c r="DT287" s="1" t="n">
        <v>0</v>
      </c>
      <c r="DU287" s="1" t="n">
        <v>0</v>
      </c>
      <c r="DV287" s="1" t="n">
        <v>1</v>
      </c>
      <c r="DW287" s="1" t="n">
        <v>14</v>
      </c>
      <c r="DX287" s="1" t="n">
        <v>1</v>
      </c>
      <c r="DY287" s="1" t="n">
        <v>2</v>
      </c>
      <c r="DZ287" s="1" t="n">
        <v>0</v>
      </c>
      <c r="EA287" s="1" t="n">
        <v>0</v>
      </c>
      <c r="EB287" s="1" t="n">
        <v>4</v>
      </c>
      <c r="EC287" s="1" t="n">
        <v>38</v>
      </c>
      <c r="ED287" s="1" t="n">
        <v>1</v>
      </c>
      <c r="EE287" s="1" t="n">
        <v>1</v>
      </c>
      <c r="EF287" s="1" t="n">
        <v>205</v>
      </c>
      <c r="EG287" s="1" t="n">
        <v>0</v>
      </c>
      <c r="EH287" s="1" t="n">
        <v>0</v>
      </c>
      <c r="EI287" s="1" t="n">
        <v>11</v>
      </c>
      <c r="EJ287" s="1" t="n">
        <v>2</v>
      </c>
      <c r="EK287" s="1" t="n">
        <v>0</v>
      </c>
      <c r="EL287" s="1" t="n">
        <v>0</v>
      </c>
      <c r="EM287" s="1" t="n">
        <v>3</v>
      </c>
      <c r="EN287" s="1" t="n">
        <v>0</v>
      </c>
      <c r="EO287" s="1" t="n">
        <v>0</v>
      </c>
      <c r="EP287" s="1" t="n">
        <v>126</v>
      </c>
      <c r="EQ287" s="1" t="n">
        <v>26</v>
      </c>
      <c r="ER287" s="1" t="n">
        <f aca="false">(SUM(C287:EQ287))*1</f>
        <v>796</v>
      </c>
      <c r="ES287" s="1" t="n">
        <f aca="false">(ER287-EQ287-EP287)*1</f>
        <v>644</v>
      </c>
      <c r="ET287" s="1" t="n">
        <f aca="false">(DV287+DR287+DQ287+DM287+DK287+DG287+DD287+DA287+CX287+CU287+CQ287+CN287+CM287+BL287+BB287+AT287+AS287+AP287+AM287+AK287+X287+U287+Q287+N287+M287)*1</f>
        <v>10</v>
      </c>
      <c r="EU287" s="1" t="n">
        <f aca="false">(EO287+EN287+EL287+EK287+EJ287+EI287+EH287+EF287+EE287+EB287+EA287+DZ287+DY287+DX287+DW287+DU287+DT287+DS287+DP287+DO287+DL287+DJ287+DI287+DH287+DF287+DE287+DB287+CZ287+CY287+CW287+CS287+CT287+CO287+CL287+CK287+CG287+CF287+CE287+CD287+CC287+CA287+BZ287+BX287+BW287+BV287+BR287+BQ287+BP287+BO287+BN287+BM287+BK287+BJ287+BH287+BG287+BF287+BE287+BC287+AY287+AX287+AW287+AU287+AR287+AQ287+AO287+AL287+AI287+AH287+AG287+AF287+AD287+AC287+AB287+AA287+Z287+Y287+W287+V287+T287+L287+I287+H287+G287+F287+E287+D287+C287)*1</f>
        <v>354</v>
      </c>
      <c r="EV287" s="1" t="n">
        <f aca="false">(ES287-ET287-EU287)*1</f>
        <v>280</v>
      </c>
      <c r="EW287" s="1" t="n">
        <f aca="false">(ET287/ES287)*1</f>
        <v>0.015527950310559</v>
      </c>
      <c r="EX287" s="1" t="n">
        <f aca="false">(EU287/ES287)*1</f>
        <v>0.549689440993789</v>
      </c>
      <c r="EY287" s="1" t="n">
        <f aca="false">(EV287/ES287)*1</f>
        <v>0.434782608695652</v>
      </c>
      <c r="EZ287" s="1" t="n">
        <f aca="false">(ES287)*1</f>
        <v>644</v>
      </c>
      <c r="FA287" s="1" t="n">
        <f aca="false">(ET287+EC287+CR287+CH287+BY287+BI287+AN287)*1</f>
        <v>239</v>
      </c>
      <c r="FB287" s="1" t="n">
        <f aca="false">(EU287+DC287)*1</f>
        <v>356</v>
      </c>
      <c r="FC287" s="1" t="n">
        <f aca="false">(EZ287-FA287-FB287)*1</f>
        <v>49</v>
      </c>
      <c r="FD287" s="1" t="n">
        <f aca="false">(FA287/EZ287)*1</f>
        <v>0.37111801242236</v>
      </c>
      <c r="FE287" s="1" t="n">
        <f aca="false">(FB287/EZ287)*1</f>
        <v>0.552795031055901</v>
      </c>
      <c r="FF287" s="1" t="n">
        <f aca="false">(FC287/EZ287)*1</f>
        <v>0.0760869565217391</v>
      </c>
    </row>
    <row r="288" customFormat="false" ht="12.75" hidden="false" customHeight="false" outlineLevel="0" collapsed="false">
      <c r="A288" s="30" t="n">
        <v>15681</v>
      </c>
      <c r="B288" s="33" t="s">
        <v>595</v>
      </c>
      <c r="C288" s="1" t="n">
        <v>8</v>
      </c>
      <c r="D288" s="1" t="n">
        <v>4</v>
      </c>
      <c r="E288" s="1" t="n">
        <v>5</v>
      </c>
      <c r="F288" s="1" t="n">
        <v>1</v>
      </c>
      <c r="G288" s="1" t="n">
        <v>10</v>
      </c>
      <c r="H288" s="1" t="n">
        <v>4</v>
      </c>
      <c r="I288" s="1" t="n">
        <v>3</v>
      </c>
      <c r="J288" s="1" t="n">
        <v>0</v>
      </c>
      <c r="K288" s="1" t="n">
        <v>0</v>
      </c>
      <c r="L288" s="1" t="n">
        <v>2</v>
      </c>
      <c r="M288" s="1" t="n">
        <v>5</v>
      </c>
      <c r="N288" s="1" t="n">
        <v>5</v>
      </c>
      <c r="O288" s="1" t="n">
        <v>2</v>
      </c>
      <c r="P288" s="1" t="n">
        <v>1</v>
      </c>
      <c r="Q288" s="1" t="n">
        <v>0</v>
      </c>
      <c r="R288" s="1" t="n">
        <v>1</v>
      </c>
      <c r="S288" s="1" t="n">
        <v>5</v>
      </c>
      <c r="T288" s="1" t="n">
        <v>0</v>
      </c>
      <c r="U288" s="1" t="n">
        <v>1</v>
      </c>
      <c r="V288" s="1" t="n">
        <v>0</v>
      </c>
      <c r="W288" s="1" t="n">
        <v>0</v>
      </c>
      <c r="X288" s="1" t="n">
        <v>1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1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1</v>
      </c>
      <c r="AM288" s="1" t="n">
        <v>0</v>
      </c>
      <c r="AN288" s="1" t="n">
        <v>25</v>
      </c>
      <c r="AO288" s="1" t="n">
        <v>1</v>
      </c>
      <c r="AP288" s="1" t="n">
        <v>1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2</v>
      </c>
      <c r="AX288" s="1" t="n">
        <v>0</v>
      </c>
      <c r="AY288" s="1" t="n">
        <v>0</v>
      </c>
      <c r="AZ288" s="1" t="n">
        <v>1</v>
      </c>
      <c r="BA288" s="1" t="n">
        <v>0</v>
      </c>
      <c r="BB288" s="1" t="n">
        <v>1</v>
      </c>
      <c r="BC288" s="1" t="n">
        <v>0</v>
      </c>
      <c r="BD288" s="1" t="n">
        <v>13</v>
      </c>
      <c r="BE288" s="1" t="n">
        <v>1</v>
      </c>
      <c r="BF288" s="1" t="n">
        <v>0</v>
      </c>
      <c r="BG288" s="1" t="n">
        <v>0</v>
      </c>
      <c r="BH288" s="1" t="n">
        <v>18</v>
      </c>
      <c r="BI288" s="1" t="n">
        <v>16</v>
      </c>
      <c r="BJ288" s="1" t="n">
        <v>0</v>
      </c>
      <c r="BK288" s="1" t="n">
        <v>0</v>
      </c>
      <c r="BL288" s="1" t="n">
        <v>1</v>
      </c>
      <c r="BM288" s="1" t="n">
        <v>0</v>
      </c>
      <c r="BN288" s="1" t="n">
        <v>0</v>
      </c>
      <c r="BO288" s="1" t="n">
        <v>0</v>
      </c>
      <c r="BP288" s="1" t="n">
        <v>3</v>
      </c>
      <c r="BQ288" s="1" t="n">
        <v>0</v>
      </c>
      <c r="BR288" s="1" t="n">
        <v>0</v>
      </c>
      <c r="BS288" s="1" t="n">
        <v>0</v>
      </c>
      <c r="BT288" s="1" t="n">
        <v>10</v>
      </c>
      <c r="BU288" s="1" t="n">
        <v>8</v>
      </c>
      <c r="BV288" s="1" t="n">
        <v>0</v>
      </c>
      <c r="BW288" s="1" t="n">
        <v>0</v>
      </c>
      <c r="BX288" s="1" t="n">
        <v>1</v>
      </c>
      <c r="BY288" s="1" t="n">
        <v>392</v>
      </c>
      <c r="BZ288" s="1" t="n">
        <v>1</v>
      </c>
      <c r="CA288" s="1" t="n">
        <v>1</v>
      </c>
      <c r="CB288" s="1" t="n">
        <v>0</v>
      </c>
      <c r="CC288" s="1" t="n">
        <v>1</v>
      </c>
      <c r="CD288" s="1" t="n">
        <v>0</v>
      </c>
      <c r="CE288" s="1" t="n">
        <v>0</v>
      </c>
      <c r="CF288" s="1" t="n">
        <v>0</v>
      </c>
      <c r="CG288" s="1" t="n">
        <v>1</v>
      </c>
      <c r="CH288" s="1" t="n">
        <v>0</v>
      </c>
      <c r="CI288" s="1" t="n">
        <v>1</v>
      </c>
      <c r="CJ288" s="1" t="n">
        <v>0</v>
      </c>
      <c r="CK288" s="1" t="n">
        <v>0</v>
      </c>
      <c r="CL288" s="1" t="n">
        <v>1</v>
      </c>
      <c r="CM288" s="1" t="n">
        <v>0</v>
      </c>
      <c r="CN288" s="1" t="n">
        <v>0</v>
      </c>
      <c r="CO288" s="1" t="n">
        <v>1</v>
      </c>
      <c r="CP288" s="1" t="n">
        <v>1</v>
      </c>
      <c r="CQ288" s="1" t="n">
        <v>0</v>
      </c>
      <c r="CR288" s="1" t="n">
        <v>0</v>
      </c>
      <c r="CS288" s="1" t="n">
        <v>1</v>
      </c>
      <c r="CT288" s="1" t="n">
        <v>0</v>
      </c>
      <c r="CU288" s="1" t="n">
        <v>0</v>
      </c>
      <c r="CV288" s="1" t="n">
        <v>0</v>
      </c>
      <c r="CW288" s="1" t="n">
        <v>1</v>
      </c>
      <c r="CX288" s="1" t="n">
        <v>1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1</v>
      </c>
      <c r="DE288" s="1" t="n">
        <v>0</v>
      </c>
      <c r="DF288" s="1" t="n">
        <v>3</v>
      </c>
      <c r="DG288" s="1" t="n">
        <v>1</v>
      </c>
      <c r="DH288" s="1" t="n">
        <v>0</v>
      </c>
      <c r="DI288" s="1" t="n">
        <v>0</v>
      </c>
      <c r="DJ288" s="1" t="n">
        <v>0</v>
      </c>
      <c r="DK288" s="1" t="n">
        <v>2</v>
      </c>
      <c r="DL288" s="1" t="n">
        <v>1</v>
      </c>
      <c r="DM288" s="1" t="n">
        <v>1</v>
      </c>
      <c r="DN288" s="1" t="n">
        <v>0</v>
      </c>
      <c r="DO288" s="1" t="n">
        <v>0</v>
      </c>
      <c r="DP288" s="1" t="n">
        <v>0</v>
      </c>
      <c r="DQ288" s="1" t="n">
        <v>3</v>
      </c>
      <c r="DR288" s="1" t="n">
        <v>1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11</v>
      </c>
      <c r="ED288" s="1" t="n">
        <v>0</v>
      </c>
      <c r="EE288" s="1" t="n">
        <v>0</v>
      </c>
      <c r="EF288" s="1" t="n">
        <v>4</v>
      </c>
      <c r="EG288" s="1" t="n">
        <v>0</v>
      </c>
      <c r="EH288" s="1" t="n">
        <v>0</v>
      </c>
      <c r="EI288" s="1" t="n">
        <v>4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144</v>
      </c>
      <c r="EQ288" s="1" t="n">
        <v>6</v>
      </c>
      <c r="ER288" s="1" t="n">
        <f aca="false">(SUM(C288:EQ288))*1</f>
        <v>747</v>
      </c>
      <c r="ES288" s="1" t="n">
        <f aca="false">(ER288-EQ288-EP288)*1</f>
        <v>597</v>
      </c>
      <c r="ET288" s="1" t="n">
        <f aca="false">(DV288+DR288+DQ288+DM288+DK288+DG288+DD288+DA288+CX288+CU288+CQ288+CN288+CM288+BL288+BB288+AT288+AS288+AP288+AM288+AK288+X288+U288+Q288+N288+M288)*1</f>
        <v>25</v>
      </c>
      <c r="EU288" s="1" t="n">
        <f aca="false">(EO288+EN288+EL288+EK288+EJ288+EI288+EH288+EF288+EE288+EB288+EA288+DZ288+DY288+DX288+DW288+DU288+DT288+DS288+DP288+DO288+DL288+DJ288+DI288+DH288+DF288+DE288+DB288+CZ288+CY288+CW288+CS288+CT288+CO288+CL288+CK288+CG288+CF288+CE288+CD288+CC288+CA288+BZ288+BX288+BW288+BV288+BR288+BQ288+BP288+BO288+BN288+BM288+BK288+BJ288+BH288+BG288+BF288+BE288+BC288+AY288+AX288+AW288+AU288+AR288+AQ288+AO288+AL288+AI288+AH288+AG288+AF288+AD288+AC288+AB288+AA288+Z288+Y288+W288+V288+T288+L288+I288+H288+G288+F288+E288+D288+C288)*1</f>
        <v>84</v>
      </c>
      <c r="EV288" s="1" t="n">
        <f aca="false">(ES288-ET288-EU288)*1</f>
        <v>488</v>
      </c>
      <c r="EW288" s="1" t="n">
        <f aca="false">(ET288/ES288)*1</f>
        <v>0.0418760469011725</v>
      </c>
      <c r="EX288" s="1" t="n">
        <f aca="false">(EU288/ES288)*1</f>
        <v>0.14070351758794</v>
      </c>
      <c r="EY288" s="1" t="n">
        <f aca="false">(EV288/ES288)*1</f>
        <v>0.817420435510888</v>
      </c>
      <c r="EZ288" s="1" t="n">
        <f aca="false">(ES288)*1</f>
        <v>597</v>
      </c>
      <c r="FA288" s="1" t="n">
        <f aca="false">(ET288+EC288+CR288+CH288+BY288+BI288+AN288)*1</f>
        <v>469</v>
      </c>
      <c r="FB288" s="1" t="n">
        <f aca="false">(EU288+DC288)*1</f>
        <v>84</v>
      </c>
      <c r="FC288" s="1" t="n">
        <f aca="false">(EZ288-FA288-FB288)*1</f>
        <v>44</v>
      </c>
      <c r="FD288" s="1" t="n">
        <f aca="false">(FA288/EZ288)*1</f>
        <v>0.785594639865997</v>
      </c>
      <c r="FE288" s="1" t="n">
        <f aca="false">(FB288/EZ288)*1</f>
        <v>0.14070351758794</v>
      </c>
      <c r="FF288" s="1" t="n">
        <f aca="false">(FC288/EZ288)*1</f>
        <v>0.0737018425460637</v>
      </c>
    </row>
    <row r="289" customFormat="false" ht="12.75" hidden="false" customHeight="false" outlineLevel="0" collapsed="false">
      <c r="A289" s="30" t="n">
        <v>15686</v>
      </c>
      <c r="B289" s="33" t="s">
        <v>596</v>
      </c>
      <c r="C289" s="1" t="n">
        <v>303</v>
      </c>
      <c r="D289" s="1" t="n">
        <v>5</v>
      </c>
      <c r="E289" s="1" t="n">
        <v>2</v>
      </c>
      <c r="F289" s="1" t="n">
        <v>4</v>
      </c>
      <c r="G289" s="1" t="n">
        <v>3</v>
      </c>
      <c r="H289" s="1" t="n">
        <v>14</v>
      </c>
      <c r="I289" s="1" t="n">
        <v>4</v>
      </c>
      <c r="J289" s="1" t="n">
        <v>2</v>
      </c>
      <c r="K289" s="1" t="n">
        <v>1</v>
      </c>
      <c r="L289" s="1" t="n">
        <v>1</v>
      </c>
      <c r="M289" s="1" t="n">
        <v>6</v>
      </c>
      <c r="N289" s="1" t="n">
        <v>1</v>
      </c>
      <c r="O289" s="1" t="n">
        <v>3</v>
      </c>
      <c r="P289" s="1" t="n">
        <v>1</v>
      </c>
      <c r="Q289" s="1" t="n">
        <v>1</v>
      </c>
      <c r="R289" s="1" t="n">
        <v>2</v>
      </c>
      <c r="S289" s="1" t="n">
        <v>0</v>
      </c>
      <c r="T289" s="1" t="n">
        <v>3</v>
      </c>
      <c r="U289" s="1" t="n">
        <v>1</v>
      </c>
      <c r="V289" s="1" t="n">
        <v>0</v>
      </c>
      <c r="W289" s="1" t="n">
        <v>1</v>
      </c>
      <c r="X289" s="1" t="n">
        <v>0</v>
      </c>
      <c r="Y289" s="1" t="n">
        <v>0</v>
      </c>
      <c r="Z289" s="1" t="n">
        <v>0</v>
      </c>
      <c r="AA289" s="1" t="n">
        <v>5</v>
      </c>
      <c r="AB289" s="1" t="n">
        <v>2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1</v>
      </c>
      <c r="AJ289" s="1" t="n">
        <v>0</v>
      </c>
      <c r="AK289" s="1" t="n">
        <v>0</v>
      </c>
      <c r="AL289" s="1" t="n">
        <v>0</v>
      </c>
      <c r="AM289" s="1" t="n">
        <v>1</v>
      </c>
      <c r="AN289" s="1" t="n">
        <v>9</v>
      </c>
      <c r="AO289" s="1" t="n">
        <v>0</v>
      </c>
      <c r="AP289" s="1" t="n">
        <v>0</v>
      </c>
      <c r="AQ289" s="1" t="n">
        <v>0</v>
      </c>
      <c r="AR289" s="1" t="n">
        <v>1</v>
      </c>
      <c r="AS289" s="1" t="n">
        <v>0</v>
      </c>
      <c r="AT289" s="1" t="n">
        <v>0</v>
      </c>
      <c r="AU289" s="1" t="n">
        <v>0</v>
      </c>
      <c r="AV289" s="1" t="n">
        <v>7</v>
      </c>
      <c r="AW289" s="1" t="n">
        <v>0</v>
      </c>
      <c r="AX289" s="1" t="n">
        <v>0</v>
      </c>
      <c r="AY289" s="1" t="n">
        <v>0</v>
      </c>
      <c r="AZ289" s="1" t="n">
        <v>2</v>
      </c>
      <c r="BA289" s="1" t="n">
        <v>0</v>
      </c>
      <c r="BB289" s="1" t="n">
        <v>0</v>
      </c>
      <c r="BC289" s="1" t="n">
        <v>0</v>
      </c>
      <c r="BD289" s="1" t="n">
        <v>4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1</v>
      </c>
      <c r="BJ289" s="1" t="n">
        <v>0</v>
      </c>
      <c r="BK289" s="1" t="n">
        <v>0</v>
      </c>
      <c r="BL289" s="1" t="n">
        <v>1</v>
      </c>
      <c r="BM289" s="1" t="n">
        <v>0</v>
      </c>
      <c r="BN289" s="1" t="n">
        <v>0</v>
      </c>
      <c r="BO289" s="1" t="n">
        <v>0</v>
      </c>
      <c r="BP289" s="1" t="n">
        <v>9</v>
      </c>
      <c r="BQ289" s="1" t="n">
        <v>0</v>
      </c>
      <c r="BR289" s="1" t="n">
        <v>1</v>
      </c>
      <c r="BS289" s="1" t="n">
        <v>0</v>
      </c>
      <c r="BT289" s="1" t="n">
        <v>62</v>
      </c>
      <c r="BU289" s="1" t="n">
        <v>2</v>
      </c>
      <c r="BV289" s="1" t="n">
        <v>0</v>
      </c>
      <c r="BW289" s="1" t="n">
        <v>0</v>
      </c>
      <c r="BX289" s="1" t="n">
        <v>4</v>
      </c>
      <c r="BY289" s="1" t="n">
        <v>52</v>
      </c>
      <c r="BZ289" s="1" t="n">
        <v>0</v>
      </c>
      <c r="CA289" s="1" t="n">
        <v>0</v>
      </c>
      <c r="CB289" s="1" t="n">
        <v>0</v>
      </c>
      <c r="CC289" s="1" t="n">
        <v>3</v>
      </c>
      <c r="CD289" s="1" t="n">
        <v>7</v>
      </c>
      <c r="CE289" s="1" t="n">
        <v>1</v>
      </c>
      <c r="CF289" s="1" t="n">
        <v>2</v>
      </c>
      <c r="CG289" s="1" t="n">
        <v>396</v>
      </c>
      <c r="CH289" s="1" t="n">
        <v>0</v>
      </c>
      <c r="CI289" s="1" t="n">
        <v>0</v>
      </c>
      <c r="CJ289" s="1" t="n">
        <v>0</v>
      </c>
      <c r="CK289" s="1" t="n">
        <v>3</v>
      </c>
      <c r="CL289" s="1" t="n">
        <v>2</v>
      </c>
      <c r="CM289" s="1" t="n">
        <v>0</v>
      </c>
      <c r="CN289" s="1" t="n">
        <v>0</v>
      </c>
      <c r="CO289" s="1" t="n">
        <v>2</v>
      </c>
      <c r="CP289" s="1" t="n">
        <v>0</v>
      </c>
      <c r="CQ289" s="1" t="n">
        <v>0</v>
      </c>
      <c r="CR289" s="1" t="n">
        <v>2</v>
      </c>
      <c r="CS289" s="1" t="n">
        <v>0</v>
      </c>
      <c r="CT289" s="1" t="n">
        <v>1</v>
      </c>
      <c r="CU289" s="1" t="n">
        <v>0</v>
      </c>
      <c r="CV289" s="1" t="n">
        <v>2</v>
      </c>
      <c r="CW289" s="1" t="n">
        <v>0</v>
      </c>
      <c r="CX289" s="1" t="n">
        <v>0</v>
      </c>
      <c r="CY289" s="1" t="n">
        <v>3</v>
      </c>
      <c r="CZ289" s="1" t="n">
        <v>0</v>
      </c>
      <c r="DA289" s="1" t="n">
        <v>0</v>
      </c>
      <c r="DB289" s="1" t="n">
        <v>5</v>
      </c>
      <c r="DC289" s="1" t="n">
        <v>5</v>
      </c>
      <c r="DD289" s="1" t="n">
        <v>2</v>
      </c>
      <c r="DE289" s="1" t="n">
        <v>1</v>
      </c>
      <c r="DF289" s="1" t="n">
        <v>1</v>
      </c>
      <c r="DG289" s="1" t="n">
        <v>1</v>
      </c>
      <c r="DH289" s="1" t="n">
        <v>1</v>
      </c>
      <c r="DI289" s="1" t="n">
        <v>1</v>
      </c>
      <c r="DJ289" s="1" t="n">
        <v>0</v>
      </c>
      <c r="DK289" s="1" t="n">
        <v>1</v>
      </c>
      <c r="DL289" s="1" t="n">
        <v>0</v>
      </c>
      <c r="DM289" s="1" t="n">
        <v>0</v>
      </c>
      <c r="DN289" s="1" t="n">
        <v>2</v>
      </c>
      <c r="DO289" s="1" t="n">
        <v>1</v>
      </c>
      <c r="DP289" s="1" t="n">
        <v>0</v>
      </c>
      <c r="DQ289" s="1" t="n">
        <v>5</v>
      </c>
      <c r="DR289" s="1" t="n">
        <v>0</v>
      </c>
      <c r="DS289" s="1" t="n">
        <v>0</v>
      </c>
      <c r="DT289" s="1" t="n">
        <v>1</v>
      </c>
      <c r="DU289" s="1" t="n">
        <v>1</v>
      </c>
      <c r="DV289" s="1" t="n">
        <v>0</v>
      </c>
      <c r="DW289" s="1" t="n">
        <v>0</v>
      </c>
      <c r="DX289" s="1" t="n">
        <v>0</v>
      </c>
      <c r="DY289" s="1" t="n">
        <v>2</v>
      </c>
      <c r="DZ289" s="1" t="n">
        <v>0</v>
      </c>
      <c r="EA289" s="1" t="n">
        <v>0</v>
      </c>
      <c r="EB289" s="1" t="n">
        <v>0</v>
      </c>
      <c r="EC289" s="1" t="n">
        <v>18</v>
      </c>
      <c r="ED289" s="1" t="n">
        <v>0</v>
      </c>
      <c r="EE289" s="1" t="n">
        <v>1</v>
      </c>
      <c r="EF289" s="1" t="n">
        <v>208</v>
      </c>
      <c r="EG289" s="1" t="n">
        <v>0</v>
      </c>
      <c r="EH289" s="1" t="n">
        <v>0</v>
      </c>
      <c r="EI289" s="1" t="n">
        <v>193</v>
      </c>
      <c r="EJ289" s="1" t="n">
        <v>2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127</v>
      </c>
      <c r="EQ289" s="1" t="n">
        <v>76</v>
      </c>
      <c r="ER289" s="1" t="n">
        <f aca="false">(SUM(C289:EQ289))*1</f>
        <v>1601</v>
      </c>
      <c r="ES289" s="1" t="n">
        <f aca="false">(ER289-EQ289-EP289)*1</f>
        <v>1398</v>
      </c>
      <c r="ET289" s="1" t="n">
        <f aca="false">(DV289+DR289+DQ289+DM289+DK289+DG289+DD289+DA289+CX289+CU289+CQ289+CN289+CM289+BL289+BB289+AT289+AS289+AP289+AM289+AK289+X289+U289+Q289+N289+M289)*1</f>
        <v>20</v>
      </c>
      <c r="EU289" s="1" t="n">
        <f aca="false">(EO289+EN289+EL289+EK289+EJ289+EI289+EH289+EF289+EE289+EB289+EA289+DZ289+DY289+DX289+DW289+DU289+DT289+DS289+DP289+DO289+DL289+DJ289+DI289+DH289+DF289+DE289+DB289+CZ289+CY289+CW289+CS289+CT289+CO289+CL289+CK289+CG289+CF289+CE289+CD289+CC289+CA289+BZ289+BX289+BW289+BV289+BR289+BQ289+BP289+BO289+BN289+BM289+BK289+BJ289+BH289+BG289+BF289+BE289+BC289+AY289+AX289+AW289+AU289+AR289+AQ289+AO289+AL289+AI289+AH289+AG289+AF289+AD289+AC289+AB289+AA289+Z289+Y289+W289+V289+T289+L289+I289+H289+G289+F289+E289+D289+C289)*1</f>
        <v>1201</v>
      </c>
      <c r="EV289" s="1" t="n">
        <f aca="false">(ES289-ET289-EU289)*1</f>
        <v>177</v>
      </c>
      <c r="EW289" s="1" t="n">
        <f aca="false">(ET289/ES289)*1</f>
        <v>0.0143061516452074</v>
      </c>
      <c r="EX289" s="1" t="n">
        <f aca="false">(EU289/ES289)*1</f>
        <v>0.859084406294707</v>
      </c>
      <c r="EY289" s="1" t="n">
        <f aca="false">(EV289/ES289)*1</f>
        <v>0.126609442060086</v>
      </c>
      <c r="EZ289" s="1" t="n">
        <f aca="false">(ES289)*1</f>
        <v>1398</v>
      </c>
      <c r="FA289" s="1" t="n">
        <f aca="false">(ET289+EC289+CR289+CH289+BY289+BI289+AN289)*1</f>
        <v>102</v>
      </c>
      <c r="FB289" s="1" t="n">
        <f aca="false">(EU289+DC289)*1</f>
        <v>1206</v>
      </c>
      <c r="FC289" s="1" t="n">
        <f aca="false">(EZ289-FA289-FB289)*1</f>
        <v>90</v>
      </c>
      <c r="FD289" s="1" t="n">
        <f aca="false">(FA289/EZ289)*1</f>
        <v>0.0729613733905579</v>
      </c>
      <c r="FE289" s="1" t="n">
        <f aca="false">(FB289/EZ289)*1</f>
        <v>0.862660944206009</v>
      </c>
      <c r="FF289" s="1" t="n">
        <f aca="false">(FC289/EZ289)*1</f>
        <v>0.0643776824034335</v>
      </c>
    </row>
    <row r="290" customFormat="false" ht="12.75" hidden="false" customHeight="false" outlineLevel="0" collapsed="false">
      <c r="A290" s="30" t="n">
        <v>15690</v>
      </c>
      <c r="B290" s="33" t="s">
        <v>597</v>
      </c>
      <c r="C290" s="1" t="n">
        <v>3</v>
      </c>
      <c r="D290" s="1" t="n">
        <v>2</v>
      </c>
      <c r="E290" s="1" t="n">
        <v>3</v>
      </c>
      <c r="F290" s="1" t="n">
        <v>4</v>
      </c>
      <c r="G290" s="1" t="n">
        <v>5</v>
      </c>
      <c r="H290" s="1" t="n">
        <v>1</v>
      </c>
      <c r="I290" s="1" t="n">
        <v>0</v>
      </c>
      <c r="J290" s="1" t="n">
        <v>1</v>
      </c>
      <c r="K290" s="1" t="n">
        <v>2</v>
      </c>
      <c r="L290" s="1" t="n">
        <v>2</v>
      </c>
      <c r="M290" s="1" t="n">
        <v>3</v>
      </c>
      <c r="N290" s="1" t="n">
        <v>2</v>
      </c>
      <c r="O290" s="1" t="n">
        <v>1</v>
      </c>
      <c r="P290" s="1" t="n">
        <v>3</v>
      </c>
      <c r="Q290" s="1" t="n">
        <v>3</v>
      </c>
      <c r="R290" s="1" t="n">
        <v>5</v>
      </c>
      <c r="S290" s="1" t="n">
        <v>2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4</v>
      </c>
      <c r="Y290" s="1" t="n">
        <v>0</v>
      </c>
      <c r="Z290" s="1" t="n">
        <v>0</v>
      </c>
      <c r="AA290" s="1" t="n">
        <v>5</v>
      </c>
      <c r="AB290" s="1" t="n">
        <v>0</v>
      </c>
      <c r="AC290" s="1" t="n">
        <v>2</v>
      </c>
      <c r="AD290" s="1" t="n">
        <v>0</v>
      </c>
      <c r="AE290" s="1" t="n">
        <v>3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1</v>
      </c>
      <c r="AK290" s="1" t="n">
        <v>0</v>
      </c>
      <c r="AL290" s="1" t="n">
        <v>0</v>
      </c>
      <c r="AM290" s="1" t="n">
        <v>1</v>
      </c>
      <c r="AN290" s="1" t="n">
        <v>9</v>
      </c>
      <c r="AO290" s="1" t="n">
        <v>1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2</v>
      </c>
      <c r="BB290" s="1" t="n">
        <v>0</v>
      </c>
      <c r="BC290" s="1" t="n">
        <v>0</v>
      </c>
      <c r="BD290" s="1" t="n">
        <v>3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18</v>
      </c>
      <c r="BJ290" s="1" t="n">
        <v>0</v>
      </c>
      <c r="BK290" s="1" t="n">
        <v>0</v>
      </c>
      <c r="BL290" s="1" t="n">
        <v>1</v>
      </c>
      <c r="BM290" s="1" t="n">
        <v>0</v>
      </c>
      <c r="BN290" s="1" t="n">
        <v>0</v>
      </c>
      <c r="BO290" s="1" t="n">
        <v>0</v>
      </c>
      <c r="BP290" s="1" t="n">
        <v>1</v>
      </c>
      <c r="BQ290" s="1" t="n">
        <v>0</v>
      </c>
      <c r="BR290" s="1" t="n">
        <v>0</v>
      </c>
      <c r="BS290" s="1" t="n">
        <v>2</v>
      </c>
      <c r="BT290" s="1" t="n">
        <v>80</v>
      </c>
      <c r="BU290" s="1" t="n">
        <v>1</v>
      </c>
      <c r="BV290" s="1" t="n">
        <v>1</v>
      </c>
      <c r="BW290" s="1" t="n">
        <v>0</v>
      </c>
      <c r="BX290" s="1" t="n">
        <v>3</v>
      </c>
      <c r="BY290" s="1" t="n">
        <v>252</v>
      </c>
      <c r="BZ290" s="1" t="n">
        <v>0</v>
      </c>
      <c r="CA290" s="1" t="n">
        <v>0</v>
      </c>
      <c r="CB290" s="1" t="n">
        <v>1</v>
      </c>
      <c r="CC290" s="1" t="n">
        <v>1</v>
      </c>
      <c r="CD290" s="1" t="n">
        <v>0</v>
      </c>
      <c r="CE290" s="1" t="n">
        <v>0</v>
      </c>
      <c r="CF290" s="1" t="n">
        <v>1</v>
      </c>
      <c r="CG290" s="1" t="n">
        <v>5</v>
      </c>
      <c r="CH290" s="1" t="n">
        <v>0</v>
      </c>
      <c r="CI290" s="1" t="n">
        <v>0</v>
      </c>
      <c r="CJ290" s="1" t="n">
        <v>2</v>
      </c>
      <c r="CK290" s="1" t="n">
        <v>0</v>
      </c>
      <c r="CL290" s="1" t="n">
        <v>8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2</v>
      </c>
      <c r="CV290" s="1" t="n">
        <v>0</v>
      </c>
      <c r="CW290" s="1" t="n">
        <v>0</v>
      </c>
      <c r="CX290" s="1" t="n">
        <v>3</v>
      </c>
      <c r="CY290" s="1" t="n">
        <v>7</v>
      </c>
      <c r="CZ290" s="1" t="n">
        <v>0</v>
      </c>
      <c r="DA290" s="1" t="n">
        <v>1</v>
      </c>
      <c r="DB290" s="1" t="n">
        <v>0</v>
      </c>
      <c r="DC290" s="1" t="n">
        <v>0</v>
      </c>
      <c r="DD290" s="1" t="n">
        <v>0</v>
      </c>
      <c r="DE290" s="1" t="n">
        <v>1</v>
      </c>
      <c r="DF290" s="1" t="n">
        <v>0</v>
      </c>
      <c r="DG290" s="1" t="n">
        <v>1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1</v>
      </c>
      <c r="DM290" s="1" t="n">
        <v>1</v>
      </c>
      <c r="DN290" s="1" t="n">
        <v>0</v>
      </c>
      <c r="DO290" s="1" t="n">
        <v>1</v>
      </c>
      <c r="DP290" s="1" t="n">
        <v>0</v>
      </c>
      <c r="DQ290" s="1" t="n">
        <v>1</v>
      </c>
      <c r="DR290" s="1" t="n">
        <v>1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1</v>
      </c>
      <c r="DX290" s="1" t="n">
        <v>0</v>
      </c>
      <c r="DY290" s="1" t="n">
        <v>3</v>
      </c>
      <c r="DZ290" s="1" t="n">
        <v>0</v>
      </c>
      <c r="EA290" s="1" t="n">
        <v>0</v>
      </c>
      <c r="EB290" s="1" t="n">
        <v>0</v>
      </c>
      <c r="EC290" s="1" t="n">
        <v>70</v>
      </c>
      <c r="ED290" s="1" t="n">
        <v>0</v>
      </c>
      <c r="EE290" s="1" t="n">
        <v>0</v>
      </c>
      <c r="EF290" s="1" t="n">
        <v>56</v>
      </c>
      <c r="EG290" s="1" t="n">
        <v>0</v>
      </c>
      <c r="EH290" s="1" t="n">
        <v>0</v>
      </c>
      <c r="EI290" s="1" t="n">
        <v>46</v>
      </c>
      <c r="EJ290" s="1" t="n">
        <v>5</v>
      </c>
      <c r="EK290" s="1" t="n">
        <v>1</v>
      </c>
      <c r="EL290" s="1" t="n">
        <v>0</v>
      </c>
      <c r="EM290" s="1" t="n">
        <v>1</v>
      </c>
      <c r="EN290" s="1" t="n">
        <v>0</v>
      </c>
      <c r="EO290" s="1" t="n">
        <v>0</v>
      </c>
      <c r="EP290" s="1" t="n">
        <v>173</v>
      </c>
      <c r="EQ290" s="1" t="n">
        <v>25</v>
      </c>
      <c r="ER290" s="1" t="n">
        <f aca="false">(SUM(C290:EQ290))*1</f>
        <v>896</v>
      </c>
      <c r="ES290" s="1" t="n">
        <f aca="false">(ER290-EQ290-EP290)*1</f>
        <v>698</v>
      </c>
      <c r="ET290" s="1" t="n">
        <f aca="false">(DV290+DR290+DQ290+DM290+DK290+DG290+DD290+DA290+CX290+CU290+CQ290+CN290+CM290+BL290+BB290+AT290+AS290+AP290+AM290+AK290+X290+U290+Q290+N290+M290)*1</f>
        <v>24</v>
      </c>
      <c r="EU290" s="1" t="n">
        <f aca="false">(EO290+EN290+EL290+EK290+EJ290+EI290+EH290+EF290+EE290+EB290+EA290+DZ290+DY290+DX290+DW290+DU290+DT290+DS290+DP290+DO290+DL290+DJ290+DI290+DH290+DF290+DE290+DB290+CZ290+CY290+CW290+CS290+CT290+CO290+CL290+CK290+CG290+CF290+CE290+CD290+CC290+CA290+BZ290+BX290+BW290+BV290+BR290+BQ290+BP290+BO290+BN290+BM290+BK290+BJ290+BH290+BG290+BF290+BE290+BC290+AY290+AX290+AW290+AU290+AR290+AQ290+AO290+AL290+AI290+AH290+AG290+AF290+AD290+AC290+AB290+AA290+Z290+Y290+W290+V290+T290+L290+I290+H290+G290+F290+E290+D290+C290)*1</f>
        <v>170</v>
      </c>
      <c r="EV290" s="1" t="n">
        <f aca="false">(ES290-ET290-EU290)*1</f>
        <v>504</v>
      </c>
      <c r="EW290" s="1" t="n">
        <f aca="false">(ET290/ES290)*1</f>
        <v>0.0343839541547278</v>
      </c>
      <c r="EX290" s="1" t="n">
        <f aca="false">(EU290/ES290)*1</f>
        <v>0.243553008595989</v>
      </c>
      <c r="EY290" s="1" t="n">
        <f aca="false">(EV290/ES290)*1</f>
        <v>0.722063037249284</v>
      </c>
      <c r="EZ290" s="1" t="n">
        <f aca="false">(ES290)*1</f>
        <v>698</v>
      </c>
      <c r="FA290" s="1" t="n">
        <f aca="false">(ET290+EC290+CR290+CH290+BY290+BI290+AN290)*1</f>
        <v>373</v>
      </c>
      <c r="FB290" s="1" t="n">
        <f aca="false">(EU290+DC290)*1</f>
        <v>170</v>
      </c>
      <c r="FC290" s="1" t="n">
        <f aca="false">(EZ290-FA290-FB290)*1</f>
        <v>155</v>
      </c>
      <c r="FD290" s="1" t="n">
        <f aca="false">(FA290/EZ290)*1</f>
        <v>0.534383954154728</v>
      </c>
      <c r="FE290" s="1" t="n">
        <f aca="false">(FB290/EZ290)*1</f>
        <v>0.243553008595989</v>
      </c>
      <c r="FF290" s="1" t="n">
        <f aca="false">(FC290/EZ290)*1</f>
        <v>0.222063037249284</v>
      </c>
    </row>
    <row r="291" customFormat="false" ht="12.75" hidden="false" customHeight="false" outlineLevel="0" collapsed="false">
      <c r="A291" s="30" t="n">
        <v>15693</v>
      </c>
      <c r="B291" s="33" t="s">
        <v>598</v>
      </c>
      <c r="C291" s="1" t="n">
        <v>16</v>
      </c>
      <c r="D291" s="1" t="n">
        <v>4</v>
      </c>
      <c r="E291" s="1" t="n">
        <v>2</v>
      </c>
      <c r="F291" s="1" t="n">
        <v>2</v>
      </c>
      <c r="G291" s="1" t="n">
        <v>8</v>
      </c>
      <c r="H291" s="1" t="n">
        <v>5</v>
      </c>
      <c r="I291" s="1" t="n">
        <v>4</v>
      </c>
      <c r="J291" s="1" t="n">
        <v>2</v>
      </c>
      <c r="K291" s="1" t="n">
        <v>2</v>
      </c>
      <c r="L291" s="1" t="n">
        <v>1</v>
      </c>
      <c r="M291" s="1" t="n">
        <v>3</v>
      </c>
      <c r="N291" s="1" t="n">
        <v>2</v>
      </c>
      <c r="O291" s="1" t="n">
        <v>0</v>
      </c>
      <c r="P291" s="1" t="n">
        <v>4</v>
      </c>
      <c r="Q291" s="1" t="n">
        <v>3</v>
      </c>
      <c r="R291" s="1" t="n">
        <v>1</v>
      </c>
      <c r="S291" s="1" t="n">
        <v>239</v>
      </c>
      <c r="T291" s="1" t="n">
        <v>2</v>
      </c>
      <c r="U291" s="1" t="n">
        <v>2</v>
      </c>
      <c r="V291" s="1" t="n">
        <v>0</v>
      </c>
      <c r="W291" s="1" t="n">
        <v>2</v>
      </c>
      <c r="X291" s="1" t="n">
        <v>1</v>
      </c>
      <c r="Y291" s="1" t="n">
        <v>0</v>
      </c>
      <c r="Z291" s="1" t="n">
        <v>0</v>
      </c>
      <c r="AA291" s="1" t="n">
        <v>52</v>
      </c>
      <c r="AB291" s="1" t="n">
        <v>1</v>
      </c>
      <c r="AC291" s="1" t="n">
        <v>0</v>
      </c>
      <c r="AD291" s="1" t="n">
        <v>1</v>
      </c>
      <c r="AE291" s="1" t="n">
        <v>5</v>
      </c>
      <c r="AF291" s="1" t="n">
        <v>0</v>
      </c>
      <c r="AG291" s="1" t="n">
        <v>0</v>
      </c>
      <c r="AH291" s="1" t="n">
        <v>1</v>
      </c>
      <c r="AI291" s="1" t="n">
        <v>1</v>
      </c>
      <c r="AJ291" s="1" t="n">
        <v>0</v>
      </c>
      <c r="AK291" s="1" t="n">
        <v>2</v>
      </c>
      <c r="AL291" s="1" t="n">
        <v>5</v>
      </c>
      <c r="AM291" s="1" t="n">
        <v>13</v>
      </c>
      <c r="AN291" s="1" t="n">
        <v>218</v>
      </c>
      <c r="AO291" s="1" t="n">
        <v>0</v>
      </c>
      <c r="AP291" s="1" t="n">
        <v>2</v>
      </c>
      <c r="AQ291" s="1" t="n">
        <v>0</v>
      </c>
      <c r="AR291" s="1" t="n">
        <v>0</v>
      </c>
      <c r="AS291" s="1" t="n">
        <v>1</v>
      </c>
      <c r="AT291" s="1" t="n">
        <v>0</v>
      </c>
      <c r="AU291" s="1" t="n">
        <v>0</v>
      </c>
      <c r="AV291" s="1" t="n">
        <v>6</v>
      </c>
      <c r="AW291" s="1" t="n">
        <v>6</v>
      </c>
      <c r="AX291" s="1" t="n">
        <v>0</v>
      </c>
      <c r="AY291" s="1" t="n">
        <v>0</v>
      </c>
      <c r="AZ291" s="1" t="n">
        <v>4</v>
      </c>
      <c r="BA291" s="1" t="n">
        <v>0</v>
      </c>
      <c r="BB291" s="1" t="n">
        <v>1</v>
      </c>
      <c r="BC291" s="1" t="n">
        <v>0</v>
      </c>
      <c r="BD291" s="1" t="n">
        <v>11</v>
      </c>
      <c r="BE291" s="1" t="n">
        <v>0</v>
      </c>
      <c r="BF291" s="1" t="n">
        <v>0</v>
      </c>
      <c r="BG291" s="1" t="n">
        <v>1</v>
      </c>
      <c r="BH291" s="1" t="n">
        <v>0</v>
      </c>
      <c r="BI291" s="1" t="n">
        <v>54</v>
      </c>
      <c r="BJ291" s="1" t="n">
        <v>0</v>
      </c>
      <c r="BK291" s="1" t="n">
        <v>0</v>
      </c>
      <c r="BL291" s="1" t="n">
        <v>0</v>
      </c>
      <c r="BM291" s="1" t="n">
        <v>2</v>
      </c>
      <c r="BN291" s="1" t="n">
        <v>2</v>
      </c>
      <c r="BO291" s="1" t="n">
        <v>1</v>
      </c>
      <c r="BP291" s="1" t="n">
        <v>3</v>
      </c>
      <c r="BQ291" s="1" t="n">
        <v>1</v>
      </c>
      <c r="BR291" s="1" t="n">
        <v>3</v>
      </c>
      <c r="BS291" s="1" t="n">
        <v>0</v>
      </c>
      <c r="BT291" s="1" t="n">
        <v>145</v>
      </c>
      <c r="BU291" s="1" t="n">
        <v>2</v>
      </c>
      <c r="BV291" s="1" t="n">
        <v>0</v>
      </c>
      <c r="BW291" s="1" t="n">
        <v>2</v>
      </c>
      <c r="BX291" s="1" t="n">
        <v>1</v>
      </c>
      <c r="BY291" s="1" t="n">
        <v>666</v>
      </c>
      <c r="BZ291" s="1" t="n">
        <v>1</v>
      </c>
      <c r="CA291" s="1" t="n">
        <v>1</v>
      </c>
      <c r="CB291" s="1" t="n">
        <v>6</v>
      </c>
      <c r="CC291" s="1" t="n">
        <v>0</v>
      </c>
      <c r="CD291" s="1" t="n">
        <v>18</v>
      </c>
      <c r="CE291" s="1" t="n">
        <v>1</v>
      </c>
      <c r="CF291" s="1" t="n">
        <v>0</v>
      </c>
      <c r="CG291" s="1" t="n">
        <v>5</v>
      </c>
      <c r="CH291" s="1" t="n">
        <v>0</v>
      </c>
      <c r="CI291" s="1" t="n">
        <v>2</v>
      </c>
      <c r="CJ291" s="1" t="n">
        <v>0</v>
      </c>
      <c r="CK291" s="1" t="n">
        <v>0</v>
      </c>
      <c r="CL291" s="1" t="n">
        <v>191</v>
      </c>
      <c r="CM291" s="1" t="n">
        <v>1</v>
      </c>
      <c r="CN291" s="1" t="n">
        <v>0</v>
      </c>
      <c r="CO291" s="1" t="n">
        <v>1</v>
      </c>
      <c r="CP291" s="1" t="n">
        <v>1</v>
      </c>
      <c r="CQ291" s="1" t="n">
        <v>0</v>
      </c>
      <c r="CR291" s="1" t="n">
        <v>0</v>
      </c>
      <c r="CS291" s="1" t="n">
        <v>14</v>
      </c>
      <c r="CT291" s="1" t="n">
        <v>12</v>
      </c>
      <c r="CU291" s="1" t="n">
        <v>1</v>
      </c>
      <c r="CV291" s="1" t="n">
        <v>3</v>
      </c>
      <c r="CW291" s="1" t="n">
        <v>0</v>
      </c>
      <c r="CX291" s="1" t="n">
        <v>5</v>
      </c>
      <c r="CY291" s="1" t="n">
        <v>1</v>
      </c>
      <c r="CZ291" s="1" t="n">
        <v>0</v>
      </c>
      <c r="DA291" s="1" t="n">
        <v>1</v>
      </c>
      <c r="DB291" s="1" t="n">
        <v>0</v>
      </c>
      <c r="DC291" s="1" t="n">
        <v>3</v>
      </c>
      <c r="DD291" s="1" t="n">
        <v>1</v>
      </c>
      <c r="DE291" s="1" t="n">
        <v>1</v>
      </c>
      <c r="DF291" s="1" t="n">
        <v>3</v>
      </c>
      <c r="DG291" s="1" t="n">
        <v>4</v>
      </c>
      <c r="DH291" s="1" t="n">
        <v>0</v>
      </c>
      <c r="DI291" s="1" t="n">
        <v>1</v>
      </c>
      <c r="DJ291" s="1" t="n">
        <v>1</v>
      </c>
      <c r="DK291" s="1" t="n">
        <v>1</v>
      </c>
      <c r="DL291" s="1" t="n">
        <v>0</v>
      </c>
      <c r="DM291" s="1" t="n">
        <v>1</v>
      </c>
      <c r="DN291" s="1" t="n">
        <v>7</v>
      </c>
      <c r="DO291" s="1" t="n">
        <v>1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3</v>
      </c>
      <c r="DV291" s="1" t="n">
        <v>2</v>
      </c>
      <c r="DW291" s="1" t="n">
        <v>4</v>
      </c>
      <c r="DX291" s="1" t="n">
        <v>1</v>
      </c>
      <c r="DY291" s="1" t="n">
        <v>5</v>
      </c>
      <c r="DZ291" s="1" t="n">
        <v>1</v>
      </c>
      <c r="EA291" s="1" t="n">
        <v>0</v>
      </c>
      <c r="EB291" s="1" t="n">
        <v>0</v>
      </c>
      <c r="EC291" s="1" t="n">
        <v>20</v>
      </c>
      <c r="ED291" s="1" t="n">
        <v>0</v>
      </c>
      <c r="EE291" s="1" t="n">
        <v>0</v>
      </c>
      <c r="EF291" s="1" t="n">
        <v>129</v>
      </c>
      <c r="EG291" s="1" t="n">
        <v>0</v>
      </c>
      <c r="EH291" s="1" t="n">
        <v>0</v>
      </c>
      <c r="EI291" s="1" t="n">
        <v>63</v>
      </c>
      <c r="EJ291" s="1" t="n">
        <v>1</v>
      </c>
      <c r="EK291" s="1" t="n">
        <v>0</v>
      </c>
      <c r="EL291" s="1" t="n">
        <v>0</v>
      </c>
      <c r="EM291" s="1" t="n">
        <v>1</v>
      </c>
      <c r="EN291" s="1" t="n">
        <v>0</v>
      </c>
      <c r="EO291" s="1" t="n">
        <v>0</v>
      </c>
      <c r="EP291" s="1" t="n">
        <v>76</v>
      </c>
      <c r="EQ291" s="1" t="n">
        <v>35</v>
      </c>
      <c r="ER291" s="1" t="n">
        <f aca="false">(SUM(C291:EQ291))*1</f>
        <v>2148</v>
      </c>
      <c r="ES291" s="1" t="n">
        <f aca="false">(ER291-EQ291-EP291)*1</f>
        <v>2037</v>
      </c>
      <c r="ET291" s="1" t="n">
        <f aca="false">(DV291+DR291+DQ291+DM291+DK291+DG291+DD291+DA291+CX291+CU291+CQ291+CN291+CM291+BL291+BB291+AT291+AS291+AP291+AM291+AK291+X291+U291+Q291+N291+M291)*1</f>
        <v>47</v>
      </c>
      <c r="EU291" s="1" t="n">
        <f aca="false">(EO291+EN291+EL291+EK291+EJ291+EI291+EH291+EF291+EE291+EB291+EA291+DZ291+DY291+DX291+DW291+DU291+DT291+DS291+DP291+DO291+DL291+DJ291+DI291+DH291+DF291+DE291+DB291+CZ291+CY291+CW291+CS291+CT291+CO291+CL291+CK291+CG291+CF291+CE291+CD291+CC291+CA291+BZ291+BX291+BW291+BV291+BR291+BQ291+BP291+BO291+BN291+BM291+BK291+BJ291+BH291+BG291+BF291+BE291+BC291+AY291+AX291+AW291+AU291+AR291+AQ291+AO291+AL291+AI291+AH291+AG291+AF291+AD291+AC291+AB291+AA291+Z291+Y291+W291+V291+T291+L291+I291+H291+G291+F291+E291+D291+C291)*1</f>
        <v>588</v>
      </c>
      <c r="EV291" s="1" t="n">
        <f aca="false">(ES291-ET291-EU291)*1</f>
        <v>1402</v>
      </c>
      <c r="EW291" s="1" t="n">
        <f aca="false">(ET291/ES291)*1</f>
        <v>0.023073146784487</v>
      </c>
      <c r="EX291" s="1" t="n">
        <f aca="false">(EU291/ES291)*1</f>
        <v>0.288659793814433</v>
      </c>
      <c r="EY291" s="1" t="n">
        <f aca="false">(EV291/ES291)*1</f>
        <v>0.68826705940108</v>
      </c>
      <c r="EZ291" s="1" t="n">
        <f aca="false">(ES291)*1</f>
        <v>2037</v>
      </c>
      <c r="FA291" s="1" t="n">
        <f aca="false">(ET291+EC291+CR291+CH291+BY291+BI291+AN291)*1</f>
        <v>1005</v>
      </c>
      <c r="FB291" s="1" t="n">
        <f aca="false">(EU291+DC291)*1</f>
        <v>591</v>
      </c>
      <c r="FC291" s="1" t="n">
        <f aca="false">(EZ291-FA291-FB291)*1</f>
        <v>441</v>
      </c>
      <c r="FD291" s="1" t="n">
        <f aca="false">(FA291/EZ291)*1</f>
        <v>0.493372606774669</v>
      </c>
      <c r="FE291" s="1" t="n">
        <f aca="false">(FB291/EZ291)*1</f>
        <v>0.290132547864507</v>
      </c>
      <c r="FF291" s="1" t="n">
        <f aca="false">(FC291/EZ291)*1</f>
        <v>0.216494845360825</v>
      </c>
    </row>
    <row r="292" customFormat="false" ht="12.75" hidden="false" customHeight="false" outlineLevel="0" collapsed="false">
      <c r="A292" s="30" t="n">
        <v>15696</v>
      </c>
      <c r="B292" s="33" t="s">
        <v>599</v>
      </c>
      <c r="C292" s="1" t="n">
        <v>7</v>
      </c>
      <c r="D292" s="1" t="n">
        <v>1</v>
      </c>
      <c r="E292" s="1" t="n">
        <v>1</v>
      </c>
      <c r="F292" s="1" t="n">
        <v>0</v>
      </c>
      <c r="G292" s="1" t="n">
        <v>2</v>
      </c>
      <c r="H292" s="1" t="n">
        <v>2</v>
      </c>
      <c r="I292" s="1" t="n">
        <v>0</v>
      </c>
      <c r="J292" s="1" t="n">
        <v>0</v>
      </c>
      <c r="K292" s="1" t="n">
        <v>0</v>
      </c>
      <c r="L292" s="1" t="n">
        <v>1</v>
      </c>
      <c r="M292" s="1" t="n">
        <v>2</v>
      </c>
      <c r="N292" s="1" t="n">
        <v>2</v>
      </c>
      <c r="O292" s="1" t="n">
        <v>1</v>
      </c>
      <c r="P292" s="1" t="n">
        <v>0</v>
      </c>
      <c r="Q292" s="1" t="n">
        <v>2</v>
      </c>
      <c r="R292" s="1" t="n">
        <v>0</v>
      </c>
      <c r="S292" s="1" t="n">
        <v>4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2</v>
      </c>
      <c r="BA292" s="1" t="n">
        <v>1</v>
      </c>
      <c r="BB292" s="1" t="n">
        <v>0</v>
      </c>
      <c r="BC292" s="1" t="n">
        <v>0</v>
      </c>
      <c r="BD292" s="1" t="n">
        <v>2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2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1</v>
      </c>
      <c r="BQ292" s="1" t="n">
        <v>0</v>
      </c>
      <c r="BR292" s="1" t="n">
        <v>0</v>
      </c>
      <c r="BS292" s="1" t="n">
        <v>0</v>
      </c>
      <c r="BT292" s="1" t="n">
        <v>11</v>
      </c>
      <c r="BU292" s="1" t="n">
        <v>2</v>
      </c>
      <c r="BV292" s="1" t="n">
        <v>0</v>
      </c>
      <c r="BW292" s="1" t="n">
        <v>0</v>
      </c>
      <c r="BX292" s="1" t="n">
        <v>0</v>
      </c>
      <c r="BY292" s="1" t="n">
        <v>145</v>
      </c>
      <c r="BZ292" s="1" t="n">
        <v>2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13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1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1</v>
      </c>
      <c r="DC292" s="1" t="n">
        <v>1</v>
      </c>
      <c r="DD292" s="1" t="n">
        <v>2</v>
      </c>
      <c r="DE292" s="1" t="n">
        <v>0</v>
      </c>
      <c r="DF292" s="1" t="n">
        <v>0</v>
      </c>
      <c r="DG292" s="1" t="n">
        <v>4</v>
      </c>
      <c r="DH292" s="1" t="n">
        <v>1</v>
      </c>
      <c r="DI292" s="1" t="n">
        <v>1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1</v>
      </c>
      <c r="DP292" s="1" t="n">
        <v>1</v>
      </c>
      <c r="DQ292" s="1" t="n">
        <v>1</v>
      </c>
      <c r="DR292" s="1" t="n">
        <v>0</v>
      </c>
      <c r="DS292" s="1" t="n">
        <v>1</v>
      </c>
      <c r="DT292" s="1" t="n">
        <v>6</v>
      </c>
      <c r="DU292" s="1" t="n">
        <v>0</v>
      </c>
      <c r="DV292" s="1" t="n">
        <v>0</v>
      </c>
      <c r="DW292" s="1" t="n">
        <v>1</v>
      </c>
      <c r="DX292" s="1" t="n">
        <v>1</v>
      </c>
      <c r="DY292" s="1" t="n">
        <v>3</v>
      </c>
      <c r="DZ292" s="1" t="n">
        <v>0</v>
      </c>
      <c r="EA292" s="1" t="n">
        <v>1</v>
      </c>
      <c r="EB292" s="1" t="n">
        <v>3</v>
      </c>
      <c r="EC292" s="1" t="n">
        <v>506</v>
      </c>
      <c r="ED292" s="1" t="n">
        <v>2</v>
      </c>
      <c r="EE292" s="1" t="n">
        <v>1</v>
      </c>
      <c r="EF292" s="1" t="n">
        <v>13</v>
      </c>
      <c r="EG292" s="1" t="n">
        <v>2</v>
      </c>
      <c r="EH292" s="1" t="n">
        <v>1</v>
      </c>
      <c r="EI292" s="1" t="n">
        <v>8</v>
      </c>
      <c r="EJ292" s="1" t="n">
        <v>0</v>
      </c>
      <c r="EK292" s="1" t="n">
        <v>0</v>
      </c>
      <c r="EL292" s="1" t="n">
        <v>0</v>
      </c>
      <c r="EM292" s="1" t="n">
        <v>4</v>
      </c>
      <c r="EN292" s="1" t="n">
        <v>0</v>
      </c>
      <c r="EO292" s="1" t="n">
        <v>1</v>
      </c>
      <c r="EP292" s="1" t="n">
        <v>63</v>
      </c>
      <c r="EQ292" s="1" t="n">
        <v>15</v>
      </c>
      <c r="ER292" s="1" t="n">
        <f aca="false">(SUM(C292:EQ292))*1</f>
        <v>861</v>
      </c>
      <c r="ES292" s="1" t="n">
        <f aca="false">(ER292-EQ292-EP292)*1</f>
        <v>783</v>
      </c>
      <c r="ET292" s="1" t="n">
        <f aca="false">(DV292+DR292+DQ292+DM292+DK292+DG292+DD292+DA292+CX292+CU292+CQ292+CN292+CM292+BL292+BB292+AT292+AS292+AP292+AM292+AK292+X292+U292+Q292+N292+M292)*1</f>
        <v>13</v>
      </c>
      <c r="EU292" s="1" t="n">
        <f aca="false">(EO292+EN292+EL292+EK292+EJ292+EI292+EH292+EF292+EE292+EB292+EA292+DZ292+DY292+DX292+DW292+DU292+DT292+DS292+DP292+DO292+DL292+DJ292+DI292+DH292+DF292+DE292+DB292+CZ292+CY292+CW292+CS292+CT292+CO292+CL292+CK292+CG292+CF292+CE292+CD292+CC292+CA292+BZ292+BX292+BW292+BV292+BR292+BQ292+BP292+BO292+BN292+BM292+BK292+BJ292+BH292+BG292+BF292+BE292+BC292+AY292+AX292+AW292+AU292+AR292+AQ292+AO292+AL292+AI292+AH292+AG292+AF292+AD292+AC292+AB292+AA292+Z292+Y292+W292+V292+T292+L292+I292+H292+G292+F292+E292+D292+C292)*1</f>
        <v>85</v>
      </c>
      <c r="EV292" s="1" t="n">
        <f aca="false">(ES292-ET292-EU292)*1</f>
        <v>685</v>
      </c>
      <c r="EW292" s="1" t="n">
        <f aca="false">(ET292/ES292)*1</f>
        <v>0.016602809706258</v>
      </c>
      <c r="EX292" s="1" t="n">
        <f aca="false">(EU292/ES292)*1</f>
        <v>0.108556832694764</v>
      </c>
      <c r="EY292" s="1" t="n">
        <f aca="false">(EV292/ES292)*1</f>
        <v>0.874840357598978</v>
      </c>
      <c r="EZ292" s="1" t="n">
        <f aca="false">(ES292)*1</f>
        <v>783</v>
      </c>
      <c r="FA292" s="1" t="n">
        <f aca="false">(ET292+EC292+CR292+CH292+BY292+BI292+AN292)*1</f>
        <v>666</v>
      </c>
      <c r="FB292" s="1" t="n">
        <f aca="false">(EU292+DC292)*1</f>
        <v>86</v>
      </c>
      <c r="FC292" s="1" t="n">
        <f aca="false">(EZ292-FA292-FB292)*1</f>
        <v>31</v>
      </c>
      <c r="FD292" s="1" t="n">
        <f aca="false">(FA292/EZ292)*1</f>
        <v>0.850574712643678</v>
      </c>
      <c r="FE292" s="1" t="n">
        <f aca="false">(FB292/EZ292)*1</f>
        <v>0.109833971902937</v>
      </c>
      <c r="FF292" s="1" t="n">
        <f aca="false">(FC292/EZ292)*1</f>
        <v>0.0395913154533844</v>
      </c>
    </row>
    <row r="293" customFormat="false" ht="12.75" hidden="false" customHeight="false" outlineLevel="0" collapsed="false">
      <c r="A293" s="30" t="n">
        <v>15720</v>
      </c>
      <c r="B293" s="33" t="s">
        <v>600</v>
      </c>
      <c r="C293" s="1" t="n">
        <v>11</v>
      </c>
      <c r="D293" s="1" t="n">
        <v>6</v>
      </c>
      <c r="E293" s="1" t="n">
        <v>0</v>
      </c>
      <c r="F293" s="1" t="n">
        <v>3</v>
      </c>
      <c r="G293" s="1" t="n">
        <v>4</v>
      </c>
      <c r="H293" s="1" t="n">
        <v>0</v>
      </c>
      <c r="I293" s="1" t="n">
        <v>0</v>
      </c>
      <c r="J293" s="1" t="n">
        <v>2</v>
      </c>
      <c r="K293" s="1" t="n">
        <v>0</v>
      </c>
      <c r="L293" s="1" t="n">
        <v>0</v>
      </c>
      <c r="M293" s="1" t="n">
        <v>4</v>
      </c>
      <c r="N293" s="1" t="n">
        <v>1</v>
      </c>
      <c r="O293" s="1" t="n">
        <v>0</v>
      </c>
      <c r="P293" s="1" t="n">
        <v>0</v>
      </c>
      <c r="Q293" s="1" t="n">
        <v>4</v>
      </c>
      <c r="R293" s="1" t="n">
        <v>1</v>
      </c>
      <c r="S293" s="1" t="n">
        <v>60</v>
      </c>
      <c r="T293" s="1" t="n">
        <v>1</v>
      </c>
      <c r="U293" s="1" t="n">
        <v>3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1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1</v>
      </c>
      <c r="AY293" s="1" t="n">
        <v>0</v>
      </c>
      <c r="AZ293" s="1" t="n">
        <v>0</v>
      </c>
      <c r="BA293" s="1" t="n">
        <v>4</v>
      </c>
      <c r="BB293" s="1" t="n">
        <v>0</v>
      </c>
      <c r="BC293" s="1" t="n">
        <v>0</v>
      </c>
      <c r="BD293" s="1" t="n">
        <v>13</v>
      </c>
      <c r="BE293" s="1" t="n">
        <v>1</v>
      </c>
      <c r="BF293" s="1" t="n">
        <v>0</v>
      </c>
      <c r="BG293" s="1" t="n">
        <v>0</v>
      </c>
      <c r="BH293" s="1" t="n">
        <v>0</v>
      </c>
      <c r="BI293" s="1" t="n">
        <v>27</v>
      </c>
      <c r="BJ293" s="1" t="n">
        <v>0</v>
      </c>
      <c r="BK293" s="1" t="n">
        <v>0</v>
      </c>
      <c r="BL293" s="1" t="n">
        <v>0</v>
      </c>
      <c r="BM293" s="1" t="n">
        <v>1</v>
      </c>
      <c r="BN293" s="1" t="n">
        <v>1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17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11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6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16</v>
      </c>
      <c r="CM293" s="1" t="n">
        <v>0</v>
      </c>
      <c r="CN293" s="1" t="n">
        <v>0</v>
      </c>
      <c r="CO293" s="1" t="n">
        <v>1</v>
      </c>
      <c r="CP293" s="1" t="n">
        <v>0</v>
      </c>
      <c r="CQ293" s="1" t="n">
        <v>0</v>
      </c>
      <c r="CR293" s="1" t="n">
        <v>0</v>
      </c>
      <c r="CS293" s="1" t="n">
        <v>3</v>
      </c>
      <c r="CT293" s="1" t="n">
        <v>0</v>
      </c>
      <c r="CU293" s="1" t="n">
        <v>0</v>
      </c>
      <c r="CV293" s="1" t="n">
        <v>0</v>
      </c>
      <c r="CW293" s="1" t="n">
        <v>5</v>
      </c>
      <c r="CX293" s="1" t="n">
        <v>0</v>
      </c>
      <c r="CY293" s="1" t="n">
        <v>1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1</v>
      </c>
      <c r="DE293" s="1" t="n">
        <v>1</v>
      </c>
      <c r="DF293" s="1" t="n">
        <v>0</v>
      </c>
      <c r="DG293" s="1" t="n">
        <v>0</v>
      </c>
      <c r="DH293" s="1" t="n">
        <v>1</v>
      </c>
      <c r="DI293" s="1" t="n">
        <v>1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2</v>
      </c>
      <c r="DQ293" s="1" t="n">
        <v>0</v>
      </c>
      <c r="DR293" s="1" t="n">
        <v>0</v>
      </c>
      <c r="DS293" s="1" t="n">
        <v>1</v>
      </c>
      <c r="DT293" s="1" t="n">
        <v>8</v>
      </c>
      <c r="DU293" s="1" t="n">
        <v>1</v>
      </c>
      <c r="DV293" s="1" t="n">
        <v>1</v>
      </c>
      <c r="DW293" s="1" t="n">
        <v>1</v>
      </c>
      <c r="DX293" s="1" t="n">
        <v>0</v>
      </c>
      <c r="DY293" s="1" t="n">
        <v>0</v>
      </c>
      <c r="DZ293" s="1" t="n">
        <v>0</v>
      </c>
      <c r="EA293" s="1" t="n">
        <v>1</v>
      </c>
      <c r="EB293" s="1" t="n">
        <v>1</v>
      </c>
      <c r="EC293" s="1" t="n">
        <v>374</v>
      </c>
      <c r="ED293" s="1" t="n">
        <v>2</v>
      </c>
      <c r="EE293" s="1" t="n">
        <v>1</v>
      </c>
      <c r="EF293" s="1" t="n">
        <v>1</v>
      </c>
      <c r="EG293" s="1" t="n">
        <v>0</v>
      </c>
      <c r="EH293" s="1" t="n">
        <v>1</v>
      </c>
      <c r="EI293" s="1" t="n">
        <v>47</v>
      </c>
      <c r="EJ293" s="1" t="n">
        <v>1</v>
      </c>
      <c r="EK293" s="1" t="n">
        <v>0</v>
      </c>
      <c r="EL293" s="1" t="n">
        <v>0</v>
      </c>
      <c r="EM293" s="1" t="n">
        <v>1</v>
      </c>
      <c r="EN293" s="1" t="n">
        <v>0</v>
      </c>
      <c r="EO293" s="1" t="n">
        <v>0</v>
      </c>
      <c r="EP293" s="1" t="n">
        <v>56</v>
      </c>
      <c r="EQ293" s="1" t="n">
        <v>27</v>
      </c>
      <c r="ER293" s="1" t="n">
        <f aca="false">(SUM(C293:EQ293))*1</f>
        <v>740</v>
      </c>
      <c r="ES293" s="1" t="n">
        <f aca="false">(ER293-EQ293-EP293)*1</f>
        <v>657</v>
      </c>
      <c r="ET293" s="1" t="n">
        <f aca="false">(DV293+DR293+DQ293+DM293+DK293+DG293+DD293+DA293+CX293+CU293+CQ293+CN293+CM293+BL293+BB293+AT293+AS293+AP293+AM293+AK293+X293+U293+Q293+N293+M293)*1</f>
        <v>15</v>
      </c>
      <c r="EU293" s="1" t="n">
        <f aca="false">(EO293+EN293+EL293+EK293+EJ293+EI293+EH293+EF293+EE293+EB293+EA293+DZ293+DY293+DX293+DW293+DU293+DT293+DS293+DP293+DO293+DL293+DJ293+DI293+DH293+DF293+DE293+DB293+CZ293+CY293+CW293+CS293+CT293+CO293+CL293+CK293+CG293+CF293+CE293+CD293+CC293+CA293+BZ293+BX293+BW293+BV293+BR293+BQ293+BP293+BO293+BN293+BM293+BK293+BJ293+BH293+BG293+BF293+BE293+BC293+AY293+AX293+AW293+AU293+AR293+AQ293+AO293+AL293+AI293+AH293+AG293+AF293+AD293+AC293+AB293+AA293+Z293+Y293+W293+V293+T293+L293+I293+H293+G293+F293+E293+D293+C293)*1</f>
        <v>130</v>
      </c>
      <c r="EV293" s="1" t="n">
        <f aca="false">(ES293-ET293-EU293)*1</f>
        <v>512</v>
      </c>
      <c r="EW293" s="1" t="n">
        <f aca="false">(ET293/ES293)*1</f>
        <v>0.0228310502283105</v>
      </c>
      <c r="EX293" s="1" t="n">
        <f aca="false">(EU293/ES293)*1</f>
        <v>0.197869101978691</v>
      </c>
      <c r="EY293" s="1" t="n">
        <f aca="false">(EV293/ES293)*1</f>
        <v>0.779299847792998</v>
      </c>
      <c r="EZ293" s="1" t="n">
        <f aca="false">(ES293)*1</f>
        <v>657</v>
      </c>
      <c r="FA293" s="1" t="n">
        <f aca="false">(ET293+EC293+CR293+CH293+BY293+BI293+AN293)*1</f>
        <v>427</v>
      </c>
      <c r="FB293" s="1" t="n">
        <f aca="false">(EU293+DC293)*1</f>
        <v>130</v>
      </c>
      <c r="FC293" s="1" t="n">
        <f aca="false">(EZ293-FA293-FB293)*1</f>
        <v>100</v>
      </c>
      <c r="FD293" s="1" t="n">
        <f aca="false">(FA293/EZ293)*1</f>
        <v>0.649923896499239</v>
      </c>
      <c r="FE293" s="1" t="n">
        <f aca="false">(FB293/EZ293)*1</f>
        <v>0.197869101978691</v>
      </c>
      <c r="FF293" s="1" t="n">
        <f aca="false">(FC293/EZ293)*1</f>
        <v>0.15220700152207</v>
      </c>
    </row>
    <row r="294" customFormat="false" ht="12.75" hidden="false" customHeight="false" outlineLevel="0" collapsed="false">
      <c r="A294" s="30" t="n">
        <v>15723</v>
      </c>
      <c r="B294" s="33" t="s">
        <v>601</v>
      </c>
      <c r="C294" s="1" t="n">
        <v>6</v>
      </c>
      <c r="D294" s="1" t="n">
        <v>2</v>
      </c>
      <c r="E294" s="1" t="n">
        <v>0</v>
      </c>
      <c r="F294" s="1" t="n">
        <v>0</v>
      </c>
      <c r="G294" s="1" t="n">
        <v>1</v>
      </c>
      <c r="H294" s="1" t="n">
        <v>1</v>
      </c>
      <c r="I294" s="1" t="n">
        <v>0</v>
      </c>
      <c r="J294" s="1" t="n">
        <v>0</v>
      </c>
      <c r="K294" s="1" t="n">
        <v>3</v>
      </c>
      <c r="L294" s="1" t="n">
        <v>1</v>
      </c>
      <c r="M294" s="1" t="n">
        <v>2</v>
      </c>
      <c r="N294" s="1" t="n">
        <v>0</v>
      </c>
      <c r="O294" s="1" t="n">
        <v>0</v>
      </c>
      <c r="P294" s="1" t="n">
        <v>0</v>
      </c>
      <c r="Q294" s="1" t="n">
        <v>1</v>
      </c>
      <c r="R294" s="1" t="n">
        <v>1</v>
      </c>
      <c r="S294" s="1" t="n">
        <v>31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6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1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5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8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1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9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1</v>
      </c>
      <c r="CT294" s="1" t="n">
        <v>0</v>
      </c>
      <c r="CU294" s="1" t="n">
        <v>0</v>
      </c>
      <c r="CV294" s="1" t="n">
        <v>0</v>
      </c>
      <c r="CW294" s="1" t="n">
        <v>1</v>
      </c>
      <c r="CX294" s="1" t="n">
        <v>1</v>
      </c>
      <c r="CY294" s="1" t="n">
        <v>0</v>
      </c>
      <c r="CZ294" s="1" t="n">
        <v>0</v>
      </c>
      <c r="DA294" s="1" t="n">
        <v>0</v>
      </c>
      <c r="DB294" s="1" t="n">
        <v>1</v>
      </c>
      <c r="DC294" s="1" t="n">
        <v>2</v>
      </c>
      <c r="DD294" s="1" t="n">
        <v>0</v>
      </c>
      <c r="DE294" s="1" t="n">
        <v>0</v>
      </c>
      <c r="DF294" s="1" t="n">
        <v>1</v>
      </c>
      <c r="DG294" s="1" t="n">
        <v>0</v>
      </c>
      <c r="DH294" s="1" t="n">
        <v>0</v>
      </c>
      <c r="DI294" s="1" t="n">
        <v>1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1</v>
      </c>
      <c r="DT294" s="1" t="n">
        <v>2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1</v>
      </c>
      <c r="DZ294" s="1" t="n">
        <v>0</v>
      </c>
      <c r="EA294" s="1" t="n">
        <v>0</v>
      </c>
      <c r="EB294" s="1" t="n">
        <v>1</v>
      </c>
      <c r="EC294" s="1" t="n">
        <v>175</v>
      </c>
      <c r="ED294" s="1" t="n">
        <v>3</v>
      </c>
      <c r="EE294" s="1" t="n">
        <v>1</v>
      </c>
      <c r="EF294" s="1" t="n">
        <v>58</v>
      </c>
      <c r="EG294" s="1" t="n">
        <v>1</v>
      </c>
      <c r="EH294" s="1" t="n">
        <v>0</v>
      </c>
      <c r="EI294" s="1" t="n">
        <v>122</v>
      </c>
      <c r="EJ294" s="1" t="n">
        <v>0</v>
      </c>
      <c r="EK294" s="1" t="n">
        <v>0</v>
      </c>
      <c r="EL294" s="1" t="n">
        <v>0</v>
      </c>
      <c r="EM294" s="1" t="n">
        <v>1</v>
      </c>
      <c r="EN294" s="1" t="n">
        <v>0</v>
      </c>
      <c r="EO294" s="1" t="n">
        <v>0</v>
      </c>
      <c r="EP294" s="1" t="n">
        <v>23</v>
      </c>
      <c r="EQ294" s="1" t="n">
        <v>18</v>
      </c>
      <c r="ER294" s="1" t="n">
        <f aca="false">(SUM(C294:EQ294))*1</f>
        <v>494</v>
      </c>
      <c r="ES294" s="1" t="n">
        <f aca="false">(ER294-EQ294-EP294)*1</f>
        <v>453</v>
      </c>
      <c r="ET294" s="1" t="n">
        <f aca="false">(DV294+DR294+DQ294+DM294+DK294+DG294+DD294+DA294+CX294+CU294+CQ294+CN294+CM294+BL294+BB294+AT294+AS294+AP294+AM294+AK294+X294+U294+Q294+N294+M294)*1</f>
        <v>4</v>
      </c>
      <c r="EU294" s="1" t="n">
        <f aca="false">(EO294+EN294+EL294+EK294+EJ294+EI294+EH294+EF294+EE294+EB294+EA294+DZ294+DY294+DX294+DW294+DU294+DT294+DS294+DP294+DO294+DL294+DJ294+DI294+DH294+DF294+DE294+DB294+CZ294+CY294+CW294+CS294+CT294+CO294+CL294+CK294+CG294+CF294+CE294+CD294+CC294+CA294+BZ294+BX294+BW294+BV294+BR294+BQ294+BP294+BO294+BN294+BM294+BK294+BJ294+BH294+BG294+BF294+BE294+BC294+AY294+AX294+AW294+AU294+AR294+AQ294+AO294+AL294+AI294+AH294+AG294+AF294+AD294+AC294+AB294+AA294+Z294+Y294+W294+V294+T294+L294+I294+H294+G294+F294+E294+D294+C294)*1</f>
        <v>211</v>
      </c>
      <c r="EV294" s="1" t="n">
        <f aca="false">(ES294-ET294-EU294)*1</f>
        <v>238</v>
      </c>
      <c r="EW294" s="1" t="n">
        <f aca="false">(ET294/ES294)*1</f>
        <v>0.00883002207505519</v>
      </c>
      <c r="EX294" s="1" t="n">
        <f aca="false">(EU294/ES294)*1</f>
        <v>0.465783664459161</v>
      </c>
      <c r="EY294" s="1" t="n">
        <f aca="false">(EV294/ES294)*1</f>
        <v>0.525386313465784</v>
      </c>
      <c r="EZ294" s="1" t="n">
        <f aca="false">(ES294)*1</f>
        <v>453</v>
      </c>
      <c r="FA294" s="1" t="n">
        <f aca="false">(ET294+EC294+CR294+CH294+BY294+BI294+AN294)*1</f>
        <v>185</v>
      </c>
      <c r="FB294" s="1" t="n">
        <f aca="false">(EU294+DC294)*1</f>
        <v>213</v>
      </c>
      <c r="FC294" s="1" t="n">
        <f aca="false">(EZ294-FA294-FB294)*1</f>
        <v>55</v>
      </c>
      <c r="FD294" s="1" t="n">
        <f aca="false">(FA294/EZ294)*1</f>
        <v>0.408388520971302</v>
      </c>
      <c r="FE294" s="1" t="n">
        <f aca="false">(FB294/EZ294)*1</f>
        <v>0.470198675496689</v>
      </c>
      <c r="FF294" s="1" t="n">
        <f aca="false">(FC294/EZ294)*1</f>
        <v>0.121412803532009</v>
      </c>
    </row>
    <row r="295" customFormat="false" ht="12.75" hidden="false" customHeight="false" outlineLevel="0" collapsed="false">
      <c r="A295" s="30" t="n">
        <v>15740</v>
      </c>
      <c r="B295" s="33" t="s">
        <v>602</v>
      </c>
      <c r="C295" s="1" t="n">
        <v>11</v>
      </c>
      <c r="D295" s="1" t="n">
        <v>5</v>
      </c>
      <c r="E295" s="1" t="n">
        <v>0</v>
      </c>
      <c r="F295" s="1" t="n">
        <v>12</v>
      </c>
      <c r="G295" s="1" t="n">
        <v>13</v>
      </c>
      <c r="H295" s="1" t="n">
        <v>10</v>
      </c>
      <c r="I295" s="1" t="n">
        <v>7</v>
      </c>
      <c r="J295" s="1" t="n">
        <v>3</v>
      </c>
      <c r="K295" s="1" t="n">
        <v>2</v>
      </c>
      <c r="L295" s="1" t="n">
        <v>1</v>
      </c>
      <c r="M295" s="1" t="n">
        <v>3</v>
      </c>
      <c r="N295" s="1" t="n">
        <v>2</v>
      </c>
      <c r="O295" s="1" t="n">
        <v>0</v>
      </c>
      <c r="P295" s="1" t="n">
        <v>0</v>
      </c>
      <c r="Q295" s="1" t="n">
        <v>4</v>
      </c>
      <c r="R295" s="1" t="n">
        <v>1</v>
      </c>
      <c r="S295" s="1" t="n">
        <v>12</v>
      </c>
      <c r="T295" s="1" t="n">
        <v>1</v>
      </c>
      <c r="U295" s="1" t="n">
        <v>3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1</v>
      </c>
      <c r="AS295" s="1" t="n">
        <v>0</v>
      </c>
      <c r="AT295" s="1" t="n">
        <v>0</v>
      </c>
      <c r="AU295" s="1" t="n">
        <v>0</v>
      </c>
      <c r="AV295" s="1" t="n">
        <v>2</v>
      </c>
      <c r="AW295" s="1" t="n">
        <v>7</v>
      </c>
      <c r="AX295" s="1" t="n">
        <v>0</v>
      </c>
      <c r="AY295" s="1" t="n">
        <v>1</v>
      </c>
      <c r="AZ295" s="1" t="n">
        <v>1</v>
      </c>
      <c r="BA295" s="1" t="n">
        <v>1</v>
      </c>
      <c r="BB295" s="1" t="n">
        <v>0</v>
      </c>
      <c r="BC295" s="1" t="n">
        <v>0</v>
      </c>
      <c r="BD295" s="1" t="n">
        <v>2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117</v>
      </c>
      <c r="BJ295" s="1" t="n">
        <v>0</v>
      </c>
      <c r="BK295" s="1" t="n">
        <v>0</v>
      </c>
      <c r="BL295" s="1" t="n">
        <v>0</v>
      </c>
      <c r="BM295" s="1" t="n">
        <v>1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31</v>
      </c>
      <c r="BU295" s="1" t="n">
        <v>0</v>
      </c>
      <c r="BV295" s="1" t="n">
        <v>0</v>
      </c>
      <c r="BW295" s="1" t="n">
        <v>0</v>
      </c>
      <c r="BX295" s="1" t="n">
        <v>1</v>
      </c>
      <c r="BY295" s="1" t="n">
        <v>5</v>
      </c>
      <c r="BZ295" s="1" t="n">
        <v>0</v>
      </c>
      <c r="CA295" s="1" t="n">
        <v>0</v>
      </c>
      <c r="CB295" s="1" t="n">
        <v>0</v>
      </c>
      <c r="CC295" s="1" t="n">
        <v>1</v>
      </c>
      <c r="CD295" s="1" t="n">
        <v>0</v>
      </c>
      <c r="CE295" s="1" t="n">
        <v>1</v>
      </c>
      <c r="CF295" s="1" t="n">
        <v>0</v>
      </c>
      <c r="CG295" s="1" t="n">
        <v>30</v>
      </c>
      <c r="CH295" s="1" t="n">
        <v>0</v>
      </c>
      <c r="CI295" s="1" t="n">
        <v>0</v>
      </c>
      <c r="CJ295" s="1" t="n">
        <v>0</v>
      </c>
      <c r="CK295" s="1" t="n">
        <v>1</v>
      </c>
      <c r="CL295" s="1" t="n">
        <v>99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2</v>
      </c>
      <c r="CT295" s="1" t="n">
        <v>3</v>
      </c>
      <c r="CU295" s="1" t="n">
        <v>0</v>
      </c>
      <c r="CV295" s="1" t="n">
        <v>1</v>
      </c>
      <c r="CW295" s="1" t="n">
        <v>0</v>
      </c>
      <c r="CX295" s="1" t="n">
        <v>2</v>
      </c>
      <c r="CY295" s="1" t="n">
        <v>5</v>
      </c>
      <c r="CZ295" s="1" t="n">
        <v>0</v>
      </c>
      <c r="DA295" s="1" t="n">
        <v>1</v>
      </c>
      <c r="DB295" s="1" t="n">
        <v>0</v>
      </c>
      <c r="DC295" s="1" t="n">
        <v>4</v>
      </c>
      <c r="DD295" s="1" t="n">
        <v>1</v>
      </c>
      <c r="DE295" s="1" t="n">
        <v>0</v>
      </c>
      <c r="DF295" s="1" t="n">
        <v>0</v>
      </c>
      <c r="DG295" s="1" t="n">
        <v>3</v>
      </c>
      <c r="DH295" s="1" t="n">
        <v>0</v>
      </c>
      <c r="DI295" s="1" t="n">
        <v>0</v>
      </c>
      <c r="DJ295" s="1" t="n">
        <v>0</v>
      </c>
      <c r="DK295" s="1" t="n">
        <v>1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2</v>
      </c>
      <c r="DR295" s="1" t="n">
        <v>2</v>
      </c>
      <c r="DS295" s="1" t="n">
        <v>0</v>
      </c>
      <c r="DT295" s="1" t="n">
        <v>8</v>
      </c>
      <c r="DU295" s="1" t="n">
        <v>1</v>
      </c>
      <c r="DV295" s="1" t="n">
        <v>1</v>
      </c>
      <c r="DW295" s="1" t="n">
        <v>1</v>
      </c>
      <c r="DX295" s="1" t="n">
        <v>0</v>
      </c>
      <c r="DY295" s="1" t="n">
        <v>2</v>
      </c>
      <c r="DZ295" s="1" t="n">
        <v>0</v>
      </c>
      <c r="EA295" s="1" t="n">
        <v>1</v>
      </c>
      <c r="EB295" s="1" t="n">
        <v>2</v>
      </c>
      <c r="EC295" s="1" t="n">
        <v>227</v>
      </c>
      <c r="ED295" s="1" t="n">
        <v>0</v>
      </c>
      <c r="EE295" s="1" t="n">
        <v>2</v>
      </c>
      <c r="EF295" s="1" t="n">
        <v>176</v>
      </c>
      <c r="EG295" s="1" t="n">
        <v>2</v>
      </c>
      <c r="EH295" s="1" t="n">
        <v>2</v>
      </c>
      <c r="EI295" s="1" t="n">
        <v>18</v>
      </c>
      <c r="EJ295" s="1" t="n">
        <v>0</v>
      </c>
      <c r="EK295" s="1" t="n">
        <v>0</v>
      </c>
      <c r="EL295" s="1" t="n">
        <v>2</v>
      </c>
      <c r="EM295" s="1" t="n">
        <v>1</v>
      </c>
      <c r="EN295" s="1" t="n">
        <v>0</v>
      </c>
      <c r="EO295" s="1" t="n">
        <v>0</v>
      </c>
      <c r="EP295" s="1" t="n">
        <v>137</v>
      </c>
      <c r="EQ295" s="1" t="n">
        <v>55</v>
      </c>
      <c r="ER295" s="1" t="n">
        <f aca="false">(SUM(C295:EQ295))*1</f>
        <v>1057</v>
      </c>
      <c r="ES295" s="1" t="n">
        <f aca="false">(ER295-EQ295-EP295)*1</f>
        <v>865</v>
      </c>
      <c r="ET295" s="1" t="n">
        <f aca="false">(DV295+DR295+DQ295+DM295+DK295+DG295+DD295+DA295+CX295+CU295+CQ295+CN295+CM295+BL295+BB295+AT295+AS295+AP295+AM295+AK295+X295+U295+Q295+N295+M295)*1</f>
        <v>25</v>
      </c>
      <c r="EU295" s="1" t="n">
        <f aca="false">(EO295+EN295+EL295+EK295+EJ295+EI295+EH295+EF295+EE295+EB295+EA295+DZ295+DY295+DX295+DW295+DU295+DT295+DS295+DP295+DO295+DL295+DJ295+DI295+DH295+DF295+DE295+DB295+CZ295+CY295+CW295+CS295+CT295+CO295+CL295+CK295+CG295+CF295+CE295+CD295+CC295+CA295+BZ295+BX295+BW295+BV295+BR295+BQ295+BP295+BO295+BN295+BM295+BK295+BJ295+BH295+BG295+BF295+BE295+BC295+AY295+AX295+AW295+AU295+AR295+AQ295+AO295+AL295+AI295+AH295+AG295+AF295+AD295+AC295+AB295+AA295+Z295+Y295+W295+V295+T295+L295+I295+H295+G295+F295+E295+D295+C295)*1</f>
        <v>428</v>
      </c>
      <c r="EV295" s="1" t="n">
        <f aca="false">(ES295-ET295-EU295)*1</f>
        <v>412</v>
      </c>
      <c r="EW295" s="1" t="n">
        <f aca="false">(ET295/ES295)*1</f>
        <v>0.0289017341040462</v>
      </c>
      <c r="EX295" s="1" t="n">
        <f aca="false">(EU295/ES295)*1</f>
        <v>0.494797687861272</v>
      </c>
      <c r="EY295" s="1" t="n">
        <f aca="false">(EV295/ES295)*1</f>
        <v>0.476300578034682</v>
      </c>
      <c r="EZ295" s="1" t="n">
        <f aca="false">(ES295)*1</f>
        <v>865</v>
      </c>
      <c r="FA295" s="1" t="n">
        <f aca="false">(ET295+EC295+CR295+CH295+BY295+BI295+AN295)*1</f>
        <v>374</v>
      </c>
      <c r="FB295" s="1" t="n">
        <f aca="false">(EU295+DC295)*1</f>
        <v>432</v>
      </c>
      <c r="FC295" s="1" t="n">
        <f aca="false">(EZ295-FA295-FB295)*1</f>
        <v>59</v>
      </c>
      <c r="FD295" s="1" t="n">
        <f aca="false">(FA295/EZ295)*1</f>
        <v>0.432369942196532</v>
      </c>
      <c r="FE295" s="1" t="n">
        <f aca="false">(FB295/EZ295)*1</f>
        <v>0.499421965317919</v>
      </c>
      <c r="FF295" s="1" t="n">
        <f aca="false">(FC295/EZ295)*1</f>
        <v>0.0682080924855491</v>
      </c>
    </row>
    <row r="296" customFormat="false" ht="12.75" hidden="false" customHeight="false" outlineLevel="0" collapsed="false">
      <c r="A296" s="30" t="n">
        <v>15753</v>
      </c>
      <c r="B296" s="33" t="s">
        <v>603</v>
      </c>
      <c r="C296" s="1" t="n">
        <v>19</v>
      </c>
      <c r="D296" s="1" t="n">
        <v>5</v>
      </c>
      <c r="E296" s="1" t="n">
        <v>0</v>
      </c>
      <c r="F296" s="1" t="n">
        <v>2</v>
      </c>
      <c r="G296" s="1" t="n">
        <v>22</v>
      </c>
      <c r="H296" s="1" t="n">
        <v>7</v>
      </c>
      <c r="I296" s="1" t="n">
        <v>13</v>
      </c>
      <c r="J296" s="1" t="n">
        <v>2</v>
      </c>
      <c r="K296" s="1" t="n">
        <v>4</v>
      </c>
      <c r="L296" s="1" t="n">
        <v>5</v>
      </c>
      <c r="M296" s="1" t="n">
        <v>12</v>
      </c>
      <c r="N296" s="1" t="n">
        <v>4</v>
      </c>
      <c r="O296" s="1" t="n">
        <v>33</v>
      </c>
      <c r="P296" s="1" t="n">
        <v>2</v>
      </c>
      <c r="Q296" s="1" t="n">
        <v>19</v>
      </c>
      <c r="R296" s="1" t="n">
        <v>3</v>
      </c>
      <c r="S296" s="1" t="n">
        <v>45</v>
      </c>
      <c r="T296" s="1" t="n">
        <v>5</v>
      </c>
      <c r="U296" s="1" t="n">
        <v>2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1</v>
      </c>
      <c r="AQ296" s="1" t="n">
        <v>0</v>
      </c>
      <c r="AR296" s="1" t="n">
        <v>1</v>
      </c>
      <c r="AS296" s="1" t="n">
        <v>0</v>
      </c>
      <c r="AT296" s="1" t="n">
        <v>0</v>
      </c>
      <c r="AU296" s="1" t="n">
        <v>1</v>
      </c>
      <c r="AV296" s="1" t="n">
        <v>0</v>
      </c>
      <c r="AW296" s="1" t="n">
        <v>1</v>
      </c>
      <c r="AX296" s="1" t="n">
        <v>4</v>
      </c>
      <c r="AY296" s="1" t="n">
        <v>0</v>
      </c>
      <c r="AZ296" s="1" t="n">
        <v>2</v>
      </c>
      <c r="BA296" s="1" t="n">
        <v>1</v>
      </c>
      <c r="BB296" s="1" t="n">
        <v>0</v>
      </c>
      <c r="BC296" s="1" t="n">
        <v>0</v>
      </c>
      <c r="BD296" s="1" t="n">
        <v>7</v>
      </c>
      <c r="BE296" s="1" t="n">
        <v>0</v>
      </c>
      <c r="BF296" s="1" t="n">
        <v>0</v>
      </c>
      <c r="BG296" s="1" t="n">
        <v>0</v>
      </c>
      <c r="BH296" s="1" t="n">
        <v>1</v>
      </c>
      <c r="BI296" s="1" t="n">
        <v>452</v>
      </c>
      <c r="BJ296" s="1" t="n">
        <v>2</v>
      </c>
      <c r="BK296" s="1" t="n">
        <v>1</v>
      </c>
      <c r="BL296" s="1" t="n">
        <v>1</v>
      </c>
      <c r="BM296" s="1" t="n">
        <v>8</v>
      </c>
      <c r="BN296" s="1" t="n">
        <v>1</v>
      </c>
      <c r="BO296" s="1" t="n">
        <v>1</v>
      </c>
      <c r="BP296" s="1" t="n">
        <v>7</v>
      </c>
      <c r="BQ296" s="1" t="n">
        <v>2</v>
      </c>
      <c r="BR296" s="1" t="n">
        <v>2</v>
      </c>
      <c r="BS296" s="1" t="n">
        <v>1</v>
      </c>
      <c r="BT296" s="1" t="n">
        <v>123</v>
      </c>
      <c r="BU296" s="1" t="n">
        <v>5</v>
      </c>
      <c r="BV296" s="1" t="n">
        <v>0</v>
      </c>
      <c r="BW296" s="1" t="n">
        <v>2</v>
      </c>
      <c r="BX296" s="1" t="n">
        <v>3</v>
      </c>
      <c r="BY296" s="1" t="n">
        <v>589</v>
      </c>
      <c r="BZ296" s="1" t="n">
        <v>2</v>
      </c>
      <c r="CA296" s="1" t="n">
        <v>2</v>
      </c>
      <c r="CB296" s="1" t="n">
        <v>5</v>
      </c>
      <c r="CC296" s="1" t="n">
        <v>0</v>
      </c>
      <c r="CD296" s="1" t="n">
        <v>0</v>
      </c>
      <c r="CE296" s="1" t="n">
        <v>1</v>
      </c>
      <c r="CF296" s="1" t="n">
        <v>0</v>
      </c>
      <c r="CG296" s="1" t="n">
        <v>5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19</v>
      </c>
      <c r="CM296" s="1" t="n">
        <v>0</v>
      </c>
      <c r="CN296" s="1" t="n">
        <v>1</v>
      </c>
      <c r="CO296" s="1" t="n">
        <v>3</v>
      </c>
      <c r="CP296" s="1" t="n">
        <v>0</v>
      </c>
      <c r="CQ296" s="1" t="n">
        <v>0</v>
      </c>
      <c r="CR296" s="1" t="n">
        <v>0</v>
      </c>
      <c r="CS296" s="1" t="n">
        <v>12</v>
      </c>
      <c r="CT296" s="1" t="n">
        <v>4</v>
      </c>
      <c r="CU296" s="1" t="n">
        <v>0</v>
      </c>
      <c r="CV296" s="1" t="n">
        <v>4</v>
      </c>
      <c r="CW296" s="1" t="n">
        <v>3</v>
      </c>
      <c r="CX296" s="1" t="n">
        <v>10</v>
      </c>
      <c r="CY296" s="1" t="n">
        <v>1</v>
      </c>
      <c r="CZ296" s="1" t="n">
        <v>0</v>
      </c>
      <c r="DA296" s="1" t="n">
        <v>1</v>
      </c>
      <c r="DB296" s="1" t="n">
        <v>1</v>
      </c>
      <c r="DC296" s="1" t="n">
        <v>3</v>
      </c>
      <c r="DD296" s="1" t="n">
        <v>1</v>
      </c>
      <c r="DE296" s="1" t="n">
        <v>0</v>
      </c>
      <c r="DF296" s="1" t="n">
        <v>8</v>
      </c>
      <c r="DG296" s="1" t="n">
        <v>5</v>
      </c>
      <c r="DH296" s="1" t="n">
        <v>0</v>
      </c>
      <c r="DI296" s="1" t="n">
        <v>0</v>
      </c>
      <c r="DJ296" s="1" t="n">
        <v>0</v>
      </c>
      <c r="DK296" s="1" t="n">
        <v>1</v>
      </c>
      <c r="DL296" s="1" t="n">
        <v>0</v>
      </c>
      <c r="DM296" s="1" t="n">
        <v>1</v>
      </c>
      <c r="DN296" s="1" t="n">
        <v>1</v>
      </c>
      <c r="DO296" s="1" t="n">
        <v>0</v>
      </c>
      <c r="DP296" s="1" t="n">
        <v>2</v>
      </c>
      <c r="DQ296" s="1" t="n">
        <v>4</v>
      </c>
      <c r="DR296" s="1" t="n">
        <v>0</v>
      </c>
      <c r="DS296" s="1" t="n">
        <v>0</v>
      </c>
      <c r="DT296" s="1" t="n">
        <v>0</v>
      </c>
      <c r="DU296" s="1" t="n">
        <v>1</v>
      </c>
      <c r="DV296" s="1" t="n">
        <v>1</v>
      </c>
      <c r="DW296" s="1" t="n">
        <v>1</v>
      </c>
      <c r="DX296" s="1" t="n">
        <v>0</v>
      </c>
      <c r="DY296" s="1" t="n">
        <v>42</v>
      </c>
      <c r="DZ296" s="1" t="n">
        <v>0</v>
      </c>
      <c r="EA296" s="1" t="n">
        <v>0</v>
      </c>
      <c r="EB296" s="1" t="n">
        <v>2</v>
      </c>
      <c r="EC296" s="1" t="n">
        <v>88</v>
      </c>
      <c r="ED296" s="1" t="n">
        <v>0</v>
      </c>
      <c r="EE296" s="1" t="n">
        <v>0</v>
      </c>
      <c r="EF296" s="1" t="n">
        <v>158</v>
      </c>
      <c r="EG296" s="1" t="n">
        <v>2</v>
      </c>
      <c r="EH296" s="1" t="n">
        <v>0</v>
      </c>
      <c r="EI296" s="1" t="n">
        <v>76</v>
      </c>
      <c r="EJ296" s="1" t="n">
        <v>2</v>
      </c>
      <c r="EK296" s="1" t="n">
        <v>0</v>
      </c>
      <c r="EL296" s="1" t="n">
        <v>0</v>
      </c>
      <c r="EM296" s="1" t="n">
        <v>2</v>
      </c>
      <c r="EN296" s="1" t="n">
        <v>1</v>
      </c>
      <c r="EO296" s="1" t="n">
        <v>1</v>
      </c>
      <c r="EP296" s="1" t="n">
        <v>329</v>
      </c>
      <c r="EQ296" s="1" t="n">
        <v>113</v>
      </c>
      <c r="ER296" s="1" t="n">
        <f aca="false">(SUM(C296:EQ296))*1</f>
        <v>2342</v>
      </c>
      <c r="ES296" s="1" t="n">
        <f aca="false">(ER296-EQ296-EP296)*1</f>
        <v>1900</v>
      </c>
      <c r="ET296" s="1" t="n">
        <f aca="false">(DV296+DR296+DQ296+DM296+DK296+DG296+DD296+DA296+CX296+CU296+CQ296+CN296+CM296+BL296+BB296+AT296+AS296+AP296+AM296+AK296+X296+U296+Q296+N296+M296)*1</f>
        <v>64</v>
      </c>
      <c r="EU296" s="1" t="n">
        <f aca="false">(EO296+EN296+EL296+EK296+EJ296+EI296+EH296+EF296+EE296+EB296+EA296+DZ296+DY296+DX296+DW296+DU296+DT296+DS296+DP296+DO296+DL296+DJ296+DI296+DH296+DF296+DE296+DB296+CZ296+CY296+CW296+CS296+CT296+CO296+CL296+CK296+CG296+CF296+CE296+CD296+CC296+CA296+BZ296+BX296+BW296+BV296+BR296+BQ296+BP296+BO296+BN296+BM296+BK296+BJ296+BH296+BG296+BF296+BE296+BC296+AY296+AX296+AW296+AU296+AR296+AQ296+AO296+AL296+AI296+AH296+AG296+AF296+AD296+AC296+AB296+AA296+Z296+Y296+W296+V296+T296+L296+I296+H296+G296+F296+E296+D296+C296)*1</f>
        <v>462</v>
      </c>
      <c r="EV296" s="1" t="n">
        <f aca="false">(ES296-ET296-EU296)*1</f>
        <v>1374</v>
      </c>
      <c r="EW296" s="1" t="n">
        <f aca="false">(ET296/ES296)*1</f>
        <v>0.0336842105263158</v>
      </c>
      <c r="EX296" s="1" t="n">
        <f aca="false">(EU296/ES296)*1</f>
        <v>0.243157894736842</v>
      </c>
      <c r="EY296" s="1" t="n">
        <f aca="false">(EV296/ES296)*1</f>
        <v>0.723157894736842</v>
      </c>
      <c r="EZ296" s="1" t="n">
        <f aca="false">(ES296)*1</f>
        <v>1900</v>
      </c>
      <c r="FA296" s="1" t="n">
        <f aca="false">(ET296+EC296+CR296+CH296+BY296+BI296+AN296)*1</f>
        <v>1193</v>
      </c>
      <c r="FB296" s="1" t="n">
        <f aca="false">(EU296+DC296)*1</f>
        <v>465</v>
      </c>
      <c r="FC296" s="1" t="n">
        <f aca="false">(EZ296-FA296-FB296)*1</f>
        <v>242</v>
      </c>
      <c r="FD296" s="1" t="n">
        <f aca="false">(FA296/EZ296)*1</f>
        <v>0.627894736842105</v>
      </c>
      <c r="FE296" s="1" t="n">
        <f aca="false">(FB296/EZ296)*1</f>
        <v>0.244736842105263</v>
      </c>
      <c r="FF296" s="1" t="n">
        <f aca="false">(FC296/EZ296)*1</f>
        <v>0.127368421052632</v>
      </c>
    </row>
    <row r="297" customFormat="false" ht="12.75" hidden="false" customHeight="false" outlineLevel="0" collapsed="false">
      <c r="A297" s="30" t="n">
        <v>15755</v>
      </c>
      <c r="B297" s="33" t="s">
        <v>604</v>
      </c>
      <c r="C297" s="1" t="n">
        <v>16</v>
      </c>
      <c r="D297" s="1" t="n">
        <v>8</v>
      </c>
      <c r="E297" s="1" t="n">
        <v>2</v>
      </c>
      <c r="F297" s="1" t="n">
        <v>0</v>
      </c>
      <c r="G297" s="1" t="n">
        <v>7</v>
      </c>
      <c r="H297" s="1" t="n">
        <v>2</v>
      </c>
      <c r="I297" s="1" t="n">
        <v>4</v>
      </c>
      <c r="J297" s="1" t="n">
        <v>1</v>
      </c>
      <c r="K297" s="1" t="n">
        <v>4</v>
      </c>
      <c r="L297" s="1" t="n">
        <v>2</v>
      </c>
      <c r="M297" s="1" t="n">
        <v>3</v>
      </c>
      <c r="N297" s="1" t="n">
        <v>2</v>
      </c>
      <c r="O297" s="1" t="n">
        <v>1</v>
      </c>
      <c r="P297" s="1" t="n">
        <v>2</v>
      </c>
      <c r="Q297" s="1" t="n">
        <v>5</v>
      </c>
      <c r="R297" s="1" t="n">
        <v>4</v>
      </c>
      <c r="S297" s="1" t="n">
        <v>103</v>
      </c>
      <c r="T297" s="1" t="n">
        <v>3</v>
      </c>
      <c r="U297" s="1" t="n">
        <v>2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1</v>
      </c>
      <c r="AS297" s="1" t="n">
        <v>1</v>
      </c>
      <c r="AT297" s="1" t="n">
        <v>0</v>
      </c>
      <c r="AU297" s="1" t="n">
        <v>0</v>
      </c>
      <c r="AV297" s="1" t="n">
        <v>1</v>
      </c>
      <c r="AW297" s="1" t="n">
        <v>0</v>
      </c>
      <c r="AX297" s="1" t="n">
        <v>1</v>
      </c>
      <c r="AY297" s="1" t="n">
        <v>0</v>
      </c>
      <c r="AZ297" s="1" t="n">
        <v>1</v>
      </c>
      <c r="BA297" s="1" t="n">
        <v>0</v>
      </c>
      <c r="BB297" s="1" t="n">
        <v>0</v>
      </c>
      <c r="BC297" s="1" t="n">
        <v>0</v>
      </c>
      <c r="BD297" s="1" t="n">
        <v>99</v>
      </c>
      <c r="BE297" s="1" t="n">
        <v>0</v>
      </c>
      <c r="BF297" s="1" t="n">
        <v>0</v>
      </c>
      <c r="BG297" s="1" t="n">
        <v>1</v>
      </c>
      <c r="BH297" s="1" t="n">
        <v>1</v>
      </c>
      <c r="BI297" s="1" t="n">
        <v>2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1</v>
      </c>
      <c r="BS297" s="1" t="n">
        <v>0</v>
      </c>
      <c r="BT297" s="1" t="n">
        <v>32</v>
      </c>
      <c r="BU297" s="1" t="n">
        <v>3</v>
      </c>
      <c r="BV297" s="1" t="n">
        <v>0</v>
      </c>
      <c r="BW297" s="1" t="n">
        <v>0</v>
      </c>
      <c r="BX297" s="1" t="n">
        <v>0</v>
      </c>
      <c r="BY297" s="1" t="n">
        <v>25</v>
      </c>
      <c r="BZ297" s="1" t="n">
        <v>0</v>
      </c>
      <c r="CA297" s="1" t="n">
        <v>1</v>
      </c>
      <c r="CB297" s="1" t="n">
        <v>1</v>
      </c>
      <c r="CC297" s="1" t="n">
        <v>0</v>
      </c>
      <c r="CD297" s="1" t="n">
        <v>1</v>
      </c>
      <c r="CE297" s="1" t="n">
        <v>0</v>
      </c>
      <c r="CF297" s="1" t="n">
        <v>0</v>
      </c>
      <c r="CG297" s="1" t="n">
        <v>6</v>
      </c>
      <c r="CH297" s="1" t="n">
        <v>3</v>
      </c>
      <c r="CI297" s="1" t="n">
        <v>0</v>
      </c>
      <c r="CJ297" s="1" t="n">
        <v>1</v>
      </c>
      <c r="CK297" s="1" t="n">
        <v>2</v>
      </c>
      <c r="CL297" s="1" t="n">
        <v>167</v>
      </c>
      <c r="CM297" s="1" t="n">
        <v>0</v>
      </c>
      <c r="CN297" s="1" t="n">
        <v>1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9</v>
      </c>
      <c r="CU297" s="1" t="n">
        <v>0</v>
      </c>
      <c r="CV297" s="1" t="n">
        <v>3</v>
      </c>
      <c r="CW297" s="1" t="n">
        <v>1</v>
      </c>
      <c r="CX297" s="1" t="n">
        <v>2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1</v>
      </c>
      <c r="DE297" s="1" t="n">
        <v>1</v>
      </c>
      <c r="DF297" s="1" t="n">
        <v>0</v>
      </c>
      <c r="DG297" s="1" t="n">
        <v>0</v>
      </c>
      <c r="DH297" s="1" t="n">
        <v>1</v>
      </c>
      <c r="DI297" s="1" t="n">
        <v>0</v>
      </c>
      <c r="DJ297" s="1" t="n">
        <v>0</v>
      </c>
      <c r="DK297" s="1" t="n">
        <v>2</v>
      </c>
      <c r="DL297" s="1" t="n">
        <v>0</v>
      </c>
      <c r="DM297" s="1" t="n">
        <v>1</v>
      </c>
      <c r="DN297" s="1" t="n">
        <v>0</v>
      </c>
      <c r="DO297" s="1" t="n">
        <v>3</v>
      </c>
      <c r="DP297" s="1" t="n">
        <v>1</v>
      </c>
      <c r="DQ297" s="1" t="n">
        <v>3</v>
      </c>
      <c r="DR297" s="1" t="n">
        <v>1</v>
      </c>
      <c r="DS297" s="1" t="n">
        <v>0</v>
      </c>
      <c r="DT297" s="1" t="n">
        <v>0</v>
      </c>
      <c r="DU297" s="1" t="n">
        <v>1</v>
      </c>
      <c r="DV297" s="1" t="n">
        <v>2</v>
      </c>
      <c r="DW297" s="1" t="n">
        <v>3</v>
      </c>
      <c r="DX297" s="1" t="n">
        <v>1</v>
      </c>
      <c r="DY297" s="1" t="n">
        <v>0</v>
      </c>
      <c r="DZ297" s="1" t="n">
        <v>0</v>
      </c>
      <c r="EA297" s="1" t="n">
        <v>2</v>
      </c>
      <c r="EB297" s="1" t="n">
        <v>0</v>
      </c>
      <c r="EC297" s="1" t="n">
        <v>85</v>
      </c>
      <c r="ED297" s="1" t="n">
        <v>1</v>
      </c>
      <c r="EE297" s="1" t="n">
        <v>8</v>
      </c>
      <c r="EF297" s="1" t="n">
        <v>246</v>
      </c>
      <c r="EG297" s="1" t="n">
        <v>1</v>
      </c>
      <c r="EH297" s="1" t="n">
        <v>0</v>
      </c>
      <c r="EI297" s="1" t="n">
        <v>841</v>
      </c>
      <c r="EJ297" s="1" t="n">
        <v>2</v>
      </c>
      <c r="EK297" s="1" t="n">
        <v>1</v>
      </c>
      <c r="EL297" s="1" t="n">
        <v>0</v>
      </c>
      <c r="EM297" s="1" t="n">
        <v>2</v>
      </c>
      <c r="EN297" s="1" t="n">
        <v>0</v>
      </c>
      <c r="EO297" s="1" t="n">
        <v>0</v>
      </c>
      <c r="EP297" s="1" t="n">
        <v>199</v>
      </c>
      <c r="EQ297" s="1" t="n">
        <v>62</v>
      </c>
      <c r="ER297" s="1" t="n">
        <f aca="false">(SUM(C297:EQ297))*1</f>
        <v>2027</v>
      </c>
      <c r="ES297" s="1" t="n">
        <f aca="false">(ER297-EQ297-EP297)*1</f>
        <v>1766</v>
      </c>
      <c r="ET297" s="1" t="n">
        <f aca="false">(DV297+DR297+DQ297+DM297+DK297+DG297+DD297+DA297+CX297+CU297+CQ297+CN297+CM297+BL297+BB297+AT297+AS297+AP297+AM297+AK297+X297+U297+Q297+N297+M297)*1</f>
        <v>26</v>
      </c>
      <c r="EU297" s="1" t="n">
        <f aca="false">(EO297+EN297+EL297+EK297+EJ297+EI297+EH297+EF297+EE297+EB297+EA297+DZ297+DY297+DX297+DW297+DU297+DT297+DS297+DP297+DO297+DL297+DJ297+DI297+DH297+DF297+DE297+DB297+CZ297+CY297+CW297+CS297+CT297+CO297+CL297+CK297+CG297+CF297+CE297+CD297+CC297+CA297+BZ297+BX297+BW297+BV297+BR297+BQ297+BP297+BO297+BN297+BM297+BK297+BJ297+BH297+BG297+BF297+BE297+BC297+AY297+AX297+AW297+AU297+AR297+AQ297+AO297+AL297+AI297+AH297+AG297+AF297+AD297+AC297+AB297+AA297+Z297+Y297+W297+V297+T297+L297+I297+H297+G297+F297+E297+D297+C297)*1</f>
        <v>1347</v>
      </c>
      <c r="EV297" s="1" t="n">
        <f aca="false">(ES297-ET297-EU297)*1</f>
        <v>393</v>
      </c>
      <c r="EW297" s="1" t="n">
        <f aca="false">(ET297/ES297)*1</f>
        <v>0.014722536806342</v>
      </c>
      <c r="EX297" s="1" t="n">
        <f aca="false">(EU297/ES297)*1</f>
        <v>0.762740656851642</v>
      </c>
      <c r="EY297" s="1" t="n">
        <f aca="false">(EV297/ES297)*1</f>
        <v>0.222536806342016</v>
      </c>
      <c r="EZ297" s="1" t="n">
        <f aca="false">(ES297)*1</f>
        <v>1766</v>
      </c>
      <c r="FA297" s="1" t="n">
        <f aca="false">(ET297+EC297+CR297+CH297+BY297+BI297+AN297)*1</f>
        <v>159</v>
      </c>
      <c r="FB297" s="1" t="n">
        <f aca="false">(EU297+DC297)*1</f>
        <v>1347</v>
      </c>
      <c r="FC297" s="1" t="n">
        <f aca="false">(EZ297-FA297-FB297)*1</f>
        <v>260</v>
      </c>
      <c r="FD297" s="1" t="n">
        <f aca="false">(FA297/EZ297)*1</f>
        <v>0.0900339750849377</v>
      </c>
      <c r="FE297" s="1" t="n">
        <f aca="false">(FB297/EZ297)*1</f>
        <v>0.762740656851642</v>
      </c>
      <c r="FF297" s="1" t="n">
        <f aca="false">(FC297/EZ297)*1</f>
        <v>0.14722536806342</v>
      </c>
    </row>
    <row r="298" customFormat="false" ht="12.75" hidden="false" customHeight="false" outlineLevel="0" collapsed="false">
      <c r="A298" s="30" t="n">
        <v>15757</v>
      </c>
      <c r="B298" s="33" t="s">
        <v>605</v>
      </c>
      <c r="C298" s="1" t="n">
        <v>27</v>
      </c>
      <c r="D298" s="1" t="n">
        <v>3</v>
      </c>
      <c r="E298" s="1" t="n">
        <v>2</v>
      </c>
      <c r="F298" s="1" t="n">
        <v>8</v>
      </c>
      <c r="G298" s="1" t="n">
        <v>13</v>
      </c>
      <c r="H298" s="1" t="n">
        <v>1</v>
      </c>
      <c r="I298" s="1" t="n">
        <v>5</v>
      </c>
      <c r="J298" s="1" t="n">
        <v>3</v>
      </c>
      <c r="K298" s="1" t="n">
        <v>6</v>
      </c>
      <c r="L298" s="1" t="n">
        <v>4</v>
      </c>
      <c r="M298" s="1" t="n">
        <v>2</v>
      </c>
      <c r="N298" s="1" t="n">
        <v>4</v>
      </c>
      <c r="O298" s="1" t="n">
        <v>3</v>
      </c>
      <c r="P298" s="1" t="n">
        <v>9</v>
      </c>
      <c r="Q298" s="1" t="n">
        <v>6</v>
      </c>
      <c r="R298" s="1" t="n">
        <v>4</v>
      </c>
      <c r="S298" s="1" t="n">
        <v>79</v>
      </c>
      <c r="T298" s="1" t="n">
        <v>2</v>
      </c>
      <c r="U298" s="1" t="n">
        <v>2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1</v>
      </c>
      <c r="AT298" s="1" t="n">
        <v>0</v>
      </c>
      <c r="AU298" s="1" t="n">
        <v>1</v>
      </c>
      <c r="AV298" s="1" t="n">
        <v>1</v>
      </c>
      <c r="AW298" s="1" t="n">
        <v>10</v>
      </c>
      <c r="AX298" s="1" t="n">
        <v>2</v>
      </c>
      <c r="AY298" s="1" t="n">
        <v>0</v>
      </c>
      <c r="AZ298" s="1" t="n">
        <v>1</v>
      </c>
      <c r="BA298" s="1" t="n">
        <v>0</v>
      </c>
      <c r="BB298" s="1" t="n">
        <v>0</v>
      </c>
      <c r="BC298" s="1" t="n">
        <v>0</v>
      </c>
      <c r="BD298" s="1" t="n">
        <v>1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43</v>
      </c>
      <c r="BJ298" s="1" t="n">
        <v>1</v>
      </c>
      <c r="BK298" s="1" t="n">
        <v>0</v>
      </c>
      <c r="BL298" s="1" t="n">
        <v>1</v>
      </c>
      <c r="BM298" s="1" t="n">
        <v>12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2</v>
      </c>
      <c r="BS298" s="1" t="n">
        <v>0</v>
      </c>
      <c r="BT298" s="1" t="n">
        <v>96</v>
      </c>
      <c r="BU298" s="1" t="n">
        <v>2</v>
      </c>
      <c r="BV298" s="1" t="n">
        <v>0</v>
      </c>
      <c r="BW298" s="1" t="n">
        <v>0</v>
      </c>
      <c r="BX298" s="1" t="n">
        <v>4</v>
      </c>
      <c r="BY298" s="1" t="n">
        <v>125</v>
      </c>
      <c r="BZ298" s="1" t="n">
        <v>1</v>
      </c>
      <c r="CA298" s="1" t="n">
        <v>0</v>
      </c>
      <c r="CB298" s="1" t="n">
        <v>5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41</v>
      </c>
      <c r="CH298" s="1" t="n">
        <v>2</v>
      </c>
      <c r="CI298" s="1" t="n">
        <v>0</v>
      </c>
      <c r="CJ298" s="1" t="n">
        <v>1</v>
      </c>
      <c r="CK298" s="1" t="n">
        <v>0</v>
      </c>
      <c r="CL298" s="1" t="n">
        <v>336</v>
      </c>
      <c r="CM298" s="1" t="n">
        <v>1</v>
      </c>
      <c r="CN298" s="1" t="n">
        <v>1</v>
      </c>
      <c r="CO298" s="1" t="n">
        <v>0</v>
      </c>
      <c r="CP298" s="1" t="n">
        <v>3</v>
      </c>
      <c r="CQ298" s="1" t="n">
        <v>0</v>
      </c>
      <c r="CR298" s="1" t="n">
        <v>1</v>
      </c>
      <c r="CS298" s="1" t="n">
        <v>1</v>
      </c>
      <c r="CT298" s="1" t="n">
        <v>1</v>
      </c>
      <c r="CU298" s="1" t="n">
        <v>1</v>
      </c>
      <c r="CV298" s="1" t="n">
        <v>1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1</v>
      </c>
      <c r="DB298" s="1" t="n">
        <v>1</v>
      </c>
      <c r="DC298" s="1" t="n">
        <v>7</v>
      </c>
      <c r="DD298" s="1" t="n">
        <v>1</v>
      </c>
      <c r="DE298" s="1" t="n">
        <v>1</v>
      </c>
      <c r="DF298" s="1" t="n">
        <v>1</v>
      </c>
      <c r="DG298" s="1" t="n">
        <v>0</v>
      </c>
      <c r="DH298" s="1" t="n">
        <v>0</v>
      </c>
      <c r="DI298" s="1" t="n">
        <v>1</v>
      </c>
      <c r="DJ298" s="1" t="n">
        <v>1</v>
      </c>
      <c r="DK298" s="1" t="n">
        <v>2</v>
      </c>
      <c r="DL298" s="1" t="n">
        <v>0</v>
      </c>
      <c r="DM298" s="1" t="n">
        <v>1</v>
      </c>
      <c r="DN298" s="1" t="n">
        <v>0</v>
      </c>
      <c r="DO298" s="1" t="n">
        <v>0</v>
      </c>
      <c r="DP298" s="1" t="n">
        <v>0</v>
      </c>
      <c r="DQ298" s="1" t="n">
        <v>1</v>
      </c>
      <c r="DR298" s="1" t="n">
        <v>1</v>
      </c>
      <c r="DS298" s="1" t="n">
        <v>2</v>
      </c>
      <c r="DT298" s="1" t="n">
        <v>3</v>
      </c>
      <c r="DU298" s="1" t="n">
        <v>1</v>
      </c>
      <c r="DV298" s="1" t="n">
        <v>5</v>
      </c>
      <c r="DW298" s="1" t="n">
        <v>0</v>
      </c>
      <c r="DX298" s="1" t="n">
        <v>0</v>
      </c>
      <c r="DY298" s="1" t="n">
        <v>2</v>
      </c>
      <c r="DZ298" s="1" t="n">
        <v>1</v>
      </c>
      <c r="EA298" s="1" t="n">
        <v>0</v>
      </c>
      <c r="EB298" s="1" t="n">
        <v>2</v>
      </c>
      <c r="EC298" s="1" t="n">
        <v>214</v>
      </c>
      <c r="ED298" s="1" t="n">
        <v>2</v>
      </c>
      <c r="EE298" s="1" t="n">
        <v>1</v>
      </c>
      <c r="EF298" s="1" t="n">
        <v>433</v>
      </c>
      <c r="EG298" s="1" t="n">
        <v>1</v>
      </c>
      <c r="EH298" s="1" t="n">
        <v>0</v>
      </c>
      <c r="EI298" s="1" t="n">
        <v>19</v>
      </c>
      <c r="EJ298" s="1" t="n">
        <v>8</v>
      </c>
      <c r="EK298" s="1" t="n">
        <v>0</v>
      </c>
      <c r="EL298" s="1" t="n">
        <v>0</v>
      </c>
      <c r="EM298" s="1" t="n">
        <v>18</v>
      </c>
      <c r="EN298" s="1" t="n">
        <v>1</v>
      </c>
      <c r="EO298" s="1" t="n">
        <v>0</v>
      </c>
      <c r="EP298" s="1" t="n">
        <v>195</v>
      </c>
      <c r="EQ298" s="1" t="n">
        <v>120</v>
      </c>
      <c r="ER298" s="1" t="n">
        <f aca="false">(SUM(C298:EQ298))*1</f>
        <v>1938</v>
      </c>
      <c r="ES298" s="1" t="n">
        <f aca="false">(ER298-EQ298-EP298)*1</f>
        <v>1623</v>
      </c>
      <c r="ET298" s="1" t="n">
        <f aca="false">(DV298+DR298+DQ298+DM298+DK298+DG298+DD298+DA298+CX298+CU298+CQ298+CN298+CM298+BL298+BB298+AT298+AS298+AP298+AM298+AK298+X298+U298+Q298+N298+M298)*1</f>
        <v>31</v>
      </c>
      <c r="EU298" s="1" t="n">
        <f aca="false">(EO298+EN298+EL298+EK298+EJ298+EI298+EH298+EF298+EE298+EB298+EA298+DZ298+DY298+DX298+DW298+DU298+DT298+DS298+DP298+DO298+DL298+DJ298+DI298+DH298+DF298+DE298+DB298+CZ298+CY298+CW298+CS298+CT298+CO298+CL298+CK298+CG298+CF298+CE298+CD298+CC298+CA298+BZ298+BX298+BW298+BV298+BR298+BQ298+BP298+BO298+BN298+BM298+BK298+BJ298+BH298+BG298+BF298+BE298+BC298+AY298+AX298+AW298+AU298+AR298+AQ298+AO298+AL298+AI298+AH298+AG298+AF298+AD298+AC298+AB298+AA298+Z298+Y298+W298+V298+T298+L298+I298+H298+G298+F298+E298+D298+C298)*1</f>
        <v>955</v>
      </c>
      <c r="EV298" s="1" t="n">
        <f aca="false">(ES298-ET298-EU298)*1</f>
        <v>637</v>
      </c>
      <c r="EW298" s="1" t="n">
        <f aca="false">(ET298/ES298)*1</f>
        <v>0.0191004313000616</v>
      </c>
      <c r="EX298" s="1" t="n">
        <f aca="false">(EU298/ES298)*1</f>
        <v>0.58841651263093</v>
      </c>
      <c r="EY298" s="1" t="n">
        <f aca="false">(EV298/ES298)*1</f>
        <v>0.392483056069008</v>
      </c>
      <c r="EZ298" s="1" t="n">
        <f aca="false">(ES298)*1</f>
        <v>1623</v>
      </c>
      <c r="FA298" s="1" t="n">
        <f aca="false">(ET298+EC298+CR298+CH298+BY298+BI298+AN298)*1</f>
        <v>416</v>
      </c>
      <c r="FB298" s="1" t="n">
        <f aca="false">(EU298+DC298)*1</f>
        <v>962</v>
      </c>
      <c r="FC298" s="1" t="n">
        <f aca="false">(EZ298-FA298-FB298)*1</f>
        <v>245</v>
      </c>
      <c r="FD298" s="1" t="n">
        <f aca="false">(FA298/EZ298)*1</f>
        <v>0.256315465187924</v>
      </c>
      <c r="FE298" s="1" t="n">
        <f aca="false">(FB298/EZ298)*1</f>
        <v>0.592729513247073</v>
      </c>
      <c r="FF298" s="1" t="n">
        <f aca="false">(FC298/EZ298)*1</f>
        <v>0.150955021565003</v>
      </c>
    </row>
    <row r="299" customFormat="false" ht="12.75" hidden="false" customHeight="false" outlineLevel="0" collapsed="false">
      <c r="A299" s="30" t="n">
        <v>15759</v>
      </c>
      <c r="B299" s="33" t="s">
        <v>606</v>
      </c>
      <c r="C299" s="1" t="n">
        <v>33</v>
      </c>
      <c r="D299" s="1" t="n">
        <v>25</v>
      </c>
      <c r="E299" s="1" t="n">
        <v>21</v>
      </c>
      <c r="F299" s="1" t="n">
        <v>11</v>
      </c>
      <c r="G299" s="1" t="n">
        <v>17</v>
      </c>
      <c r="H299" s="1" t="n">
        <v>56</v>
      </c>
      <c r="I299" s="1" t="n">
        <v>22</v>
      </c>
      <c r="J299" s="1" t="n">
        <v>29</v>
      </c>
      <c r="K299" s="1" t="n">
        <v>67</v>
      </c>
      <c r="L299" s="1" t="n">
        <v>19</v>
      </c>
      <c r="M299" s="1" t="n">
        <v>40</v>
      </c>
      <c r="N299" s="1" t="n">
        <v>16</v>
      </c>
      <c r="O299" s="1" t="n">
        <v>4</v>
      </c>
      <c r="P299" s="1" t="n">
        <v>41</v>
      </c>
      <c r="Q299" s="1" t="n">
        <v>20</v>
      </c>
      <c r="R299" s="1" t="n">
        <v>33</v>
      </c>
      <c r="S299" s="1" t="n">
        <v>305</v>
      </c>
      <c r="T299" s="1" t="n">
        <v>7</v>
      </c>
      <c r="U299" s="1" t="n">
        <v>6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1</v>
      </c>
      <c r="AR299" s="1" t="n">
        <v>5</v>
      </c>
      <c r="AS299" s="1" t="n">
        <v>4</v>
      </c>
      <c r="AT299" s="1" t="n">
        <v>1</v>
      </c>
      <c r="AU299" s="1" t="n">
        <v>1</v>
      </c>
      <c r="AV299" s="1" t="n">
        <v>100</v>
      </c>
      <c r="AW299" s="1" t="n">
        <v>0</v>
      </c>
      <c r="AX299" s="1" t="n">
        <v>8</v>
      </c>
      <c r="AY299" s="1" t="n">
        <v>1</v>
      </c>
      <c r="AZ299" s="1" t="n">
        <v>34</v>
      </c>
      <c r="BA299" s="1" t="n">
        <v>1</v>
      </c>
      <c r="BB299" s="1" t="n">
        <v>4</v>
      </c>
      <c r="BC299" s="1" t="n">
        <v>3</v>
      </c>
      <c r="BD299" s="1" t="n">
        <v>512</v>
      </c>
      <c r="BE299" s="1" t="n">
        <v>20</v>
      </c>
      <c r="BF299" s="1" t="n">
        <v>0</v>
      </c>
      <c r="BG299" s="1" t="n">
        <v>1</v>
      </c>
      <c r="BH299" s="1" t="n">
        <v>170</v>
      </c>
      <c r="BI299" s="1" t="n">
        <v>206</v>
      </c>
      <c r="BJ299" s="1" t="n">
        <v>0</v>
      </c>
      <c r="BK299" s="1" t="n">
        <v>2</v>
      </c>
      <c r="BL299" s="1" t="n">
        <v>6</v>
      </c>
      <c r="BM299" s="1" t="n">
        <v>40</v>
      </c>
      <c r="BN299" s="1" t="n">
        <v>3</v>
      </c>
      <c r="BO299" s="1" t="n">
        <v>2</v>
      </c>
      <c r="BP299" s="1" t="n">
        <v>57</v>
      </c>
      <c r="BQ299" s="1" t="n">
        <v>7</v>
      </c>
      <c r="BR299" s="1" t="n">
        <v>7</v>
      </c>
      <c r="BS299" s="1" t="n">
        <v>9</v>
      </c>
      <c r="BT299" s="1" t="n">
        <v>1556</v>
      </c>
      <c r="BU299" s="1" t="n">
        <v>42</v>
      </c>
      <c r="BV299" s="1" t="n">
        <v>7</v>
      </c>
      <c r="BW299" s="1" t="n">
        <v>2</v>
      </c>
      <c r="BX299" s="1" t="n">
        <v>50</v>
      </c>
      <c r="BY299" s="1" t="n">
        <v>191</v>
      </c>
      <c r="BZ299" s="1" t="n">
        <v>32</v>
      </c>
      <c r="CA299" s="1" t="n">
        <v>1</v>
      </c>
      <c r="CB299" s="1" t="n">
        <v>2</v>
      </c>
      <c r="CC299" s="1" t="n">
        <v>2</v>
      </c>
      <c r="CD299" s="1" t="n">
        <v>7</v>
      </c>
      <c r="CE299" s="1" t="n">
        <v>4</v>
      </c>
      <c r="CF299" s="1" t="n">
        <v>5</v>
      </c>
      <c r="CG299" s="1" t="n">
        <v>282</v>
      </c>
      <c r="CH299" s="1" t="n">
        <v>8</v>
      </c>
      <c r="CI299" s="1" t="n">
        <v>2</v>
      </c>
      <c r="CJ299" s="1" t="n">
        <v>3</v>
      </c>
      <c r="CK299" s="1" t="n">
        <v>5</v>
      </c>
      <c r="CL299" s="1" t="n">
        <v>6072</v>
      </c>
      <c r="CM299" s="1" t="n">
        <v>0</v>
      </c>
      <c r="CN299" s="1" t="n">
        <v>1</v>
      </c>
      <c r="CO299" s="1" t="n">
        <v>4</v>
      </c>
      <c r="CP299" s="1" t="n">
        <v>12</v>
      </c>
      <c r="CQ299" s="1" t="n">
        <v>3</v>
      </c>
      <c r="CR299" s="1" t="n">
        <v>3</v>
      </c>
      <c r="CS299" s="1" t="n">
        <v>49</v>
      </c>
      <c r="CT299" s="1" t="n">
        <v>14</v>
      </c>
      <c r="CU299" s="1" t="n">
        <v>8</v>
      </c>
      <c r="CV299" s="1" t="n">
        <v>65</v>
      </c>
      <c r="CW299" s="1" t="n">
        <v>1</v>
      </c>
      <c r="CX299" s="1" t="n">
        <v>25</v>
      </c>
      <c r="CY299" s="1" t="n">
        <v>45</v>
      </c>
      <c r="CZ299" s="1" t="n">
        <v>2</v>
      </c>
      <c r="DA299" s="1" t="n">
        <v>26</v>
      </c>
      <c r="DB299" s="1" t="n">
        <v>7</v>
      </c>
      <c r="DC299" s="1" t="n">
        <v>45</v>
      </c>
      <c r="DD299" s="1" t="n">
        <v>0</v>
      </c>
      <c r="DE299" s="1" t="n">
        <v>5</v>
      </c>
      <c r="DF299" s="1" t="n">
        <v>58</v>
      </c>
      <c r="DG299" s="1" t="n">
        <v>6</v>
      </c>
      <c r="DH299" s="1" t="n">
        <v>2</v>
      </c>
      <c r="DI299" s="1" t="n">
        <v>8</v>
      </c>
      <c r="DJ299" s="1" t="n">
        <v>10</v>
      </c>
      <c r="DK299" s="1" t="n">
        <v>5</v>
      </c>
      <c r="DL299" s="1" t="n">
        <v>1</v>
      </c>
      <c r="DM299" s="1" t="n">
        <v>1</v>
      </c>
      <c r="DN299" s="1" t="n">
        <v>0</v>
      </c>
      <c r="DO299" s="1" t="n">
        <v>1</v>
      </c>
      <c r="DP299" s="1" t="n">
        <v>8</v>
      </c>
      <c r="DQ299" s="1" t="n">
        <v>17</v>
      </c>
      <c r="DR299" s="1" t="n">
        <v>3</v>
      </c>
      <c r="DS299" s="1" t="n">
        <v>3</v>
      </c>
      <c r="DT299" s="1" t="n">
        <v>13</v>
      </c>
      <c r="DU299" s="1" t="n">
        <v>110</v>
      </c>
      <c r="DV299" s="1" t="n">
        <v>28</v>
      </c>
      <c r="DW299" s="1" t="n">
        <v>13</v>
      </c>
      <c r="DX299" s="1" t="n">
        <v>4</v>
      </c>
      <c r="DY299" s="1" t="n">
        <v>9</v>
      </c>
      <c r="DZ299" s="1" t="n">
        <v>10</v>
      </c>
      <c r="EA299" s="1" t="n">
        <v>2</v>
      </c>
      <c r="EB299" s="1" t="n">
        <v>10</v>
      </c>
      <c r="EC299" s="1" t="n">
        <v>167</v>
      </c>
      <c r="ED299" s="1" t="n">
        <v>3</v>
      </c>
      <c r="EE299" s="1" t="n">
        <v>22</v>
      </c>
      <c r="EF299" s="1" t="n">
        <v>4755</v>
      </c>
      <c r="EG299" s="1" t="n">
        <v>12</v>
      </c>
      <c r="EH299" s="1" t="n">
        <v>4</v>
      </c>
      <c r="EI299" s="1" t="n">
        <v>744</v>
      </c>
      <c r="EJ299" s="1" t="n">
        <v>20</v>
      </c>
      <c r="EK299" s="1" t="n">
        <v>1</v>
      </c>
      <c r="EL299" s="1" t="n">
        <v>0</v>
      </c>
      <c r="EM299" s="1" t="n">
        <v>10</v>
      </c>
      <c r="EN299" s="1" t="n">
        <v>2</v>
      </c>
      <c r="EO299" s="1" t="n">
        <v>0</v>
      </c>
      <c r="EP299" s="1" t="n">
        <v>774</v>
      </c>
      <c r="EQ299" s="1" t="n">
        <v>420</v>
      </c>
      <c r="ER299" s="1" t="n">
        <f aca="false">(SUM(C299:EQ299))*1</f>
        <v>17821</v>
      </c>
      <c r="ES299" s="1" t="n">
        <f aca="false">(ER299-EQ299-EP299)*1</f>
        <v>16627</v>
      </c>
      <c r="ET299" s="1" t="n">
        <f aca="false">(DV299+DR299+DQ299+DM299+DK299+DG299+DD299+DA299+CX299+CU299+CQ299+CN299+CM299+BL299+BB299+AT299+AS299+AP299+AM299+AK299+X299+U299+Q299+N299+M299)*1</f>
        <v>220</v>
      </c>
      <c r="EU299" s="1" t="n">
        <f aca="false">(EO299+EN299+EL299+EK299+EJ299+EI299+EH299+EF299+EE299+EB299+EA299+DZ299+DY299+DX299+DW299+DU299+DT299+DS299+DP299+DO299+DL299+DJ299+DI299+DH299+DF299+DE299+DB299+CZ299+CY299+CW299+CS299+CT299+CO299+CL299+CK299+CG299+CF299+CE299+CD299+CC299+CA299+BZ299+BX299+BW299+BV299+BR299+BQ299+BP299+BO299+BN299+BM299+BK299+BJ299+BH299+BG299+BF299+BE299+BC299+AY299+AX299+AW299+AU299+AR299+AQ299+AO299+AL299+AI299+AH299+AG299+AF299+AD299+AC299+AB299+AA299+Z299+Y299+W299+V299+T299+L299+I299+H299+G299+F299+E299+D299+C299)*1</f>
        <v>12945</v>
      </c>
      <c r="EV299" s="1" t="n">
        <f aca="false">(ES299-ET299-EU299)*1</f>
        <v>3462</v>
      </c>
      <c r="EW299" s="1" t="n">
        <f aca="false">(ET299/ES299)*1</f>
        <v>0.0132314909484573</v>
      </c>
      <c r="EX299" s="1" t="n">
        <f aca="false">(EU299/ES299)*1</f>
        <v>0.778552956035364</v>
      </c>
      <c r="EY299" s="1" t="n">
        <f aca="false">(EV299/ES299)*1</f>
        <v>0.208215553016179</v>
      </c>
      <c r="EZ299" s="1" t="n">
        <f aca="false">(ES299)*1</f>
        <v>16627</v>
      </c>
      <c r="FA299" s="1" t="n">
        <f aca="false">(ET299+EC299+CR299+CH299+BY299+BI299+AN299)*1</f>
        <v>795</v>
      </c>
      <c r="FB299" s="1" t="n">
        <f aca="false">(EU299+DC299)*1</f>
        <v>12990</v>
      </c>
      <c r="FC299" s="1" t="n">
        <f aca="false">(EZ299-FA299-FB299)*1</f>
        <v>2842</v>
      </c>
      <c r="FD299" s="1" t="n">
        <f aca="false">(FA299/EZ299)*1</f>
        <v>0.0478137968364708</v>
      </c>
      <c r="FE299" s="1" t="n">
        <f aca="false">(FB299/EZ299)*1</f>
        <v>0.781259397365731</v>
      </c>
      <c r="FF299" s="1" t="n">
        <f aca="false">(FC299/EZ299)*1</f>
        <v>0.170926805797799</v>
      </c>
    </row>
    <row r="300" customFormat="false" ht="12.75" hidden="false" customHeight="false" outlineLevel="0" collapsed="false">
      <c r="A300" s="30" t="n">
        <v>15761</v>
      </c>
      <c r="B300" s="33" t="s">
        <v>607</v>
      </c>
      <c r="C300" s="1" t="n">
        <v>0</v>
      </c>
      <c r="D300" s="1" t="n">
        <v>1</v>
      </c>
      <c r="E300" s="1" t="n">
        <v>1</v>
      </c>
      <c r="F300" s="1" t="n">
        <v>1</v>
      </c>
      <c r="G300" s="1" t="n">
        <v>2</v>
      </c>
      <c r="H300" s="1" t="n">
        <v>3</v>
      </c>
      <c r="I300" s="1" t="n">
        <v>0</v>
      </c>
      <c r="J300" s="1" t="n">
        <v>0</v>
      </c>
      <c r="K300" s="1" t="n">
        <v>1</v>
      </c>
      <c r="L300" s="1" t="n">
        <v>2</v>
      </c>
      <c r="M300" s="1" t="n">
        <v>0</v>
      </c>
      <c r="N300" s="1" t="n">
        <v>0</v>
      </c>
      <c r="O300" s="1" t="n">
        <v>0</v>
      </c>
      <c r="P300" s="1" t="n">
        <v>3</v>
      </c>
      <c r="Q300" s="1" t="n">
        <v>1</v>
      </c>
      <c r="R300" s="1" t="n">
        <v>8</v>
      </c>
      <c r="S300" s="1" t="n">
        <v>15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1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2</v>
      </c>
      <c r="BA300" s="1" t="n">
        <v>2</v>
      </c>
      <c r="BB300" s="1" t="n">
        <v>0</v>
      </c>
      <c r="BC300" s="1" t="n">
        <v>0</v>
      </c>
      <c r="BD300" s="1" t="n">
        <v>8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2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2</v>
      </c>
      <c r="BO300" s="1" t="n">
        <v>0</v>
      </c>
      <c r="BP300" s="1" t="n">
        <v>4</v>
      </c>
      <c r="BQ300" s="1" t="n">
        <v>0</v>
      </c>
      <c r="BR300" s="1" t="n">
        <v>1</v>
      </c>
      <c r="BS300" s="1" t="n">
        <v>0</v>
      </c>
      <c r="BT300" s="1" t="n">
        <v>14</v>
      </c>
      <c r="BU300" s="1" t="n">
        <v>3</v>
      </c>
      <c r="BV300" s="1" t="n">
        <v>1</v>
      </c>
      <c r="BW300" s="1" t="n">
        <v>0</v>
      </c>
      <c r="BX300" s="1" t="n">
        <v>34</v>
      </c>
      <c r="BY300" s="1" t="n">
        <v>766</v>
      </c>
      <c r="BZ300" s="1" t="n">
        <v>2</v>
      </c>
      <c r="CA300" s="1" t="n">
        <v>1</v>
      </c>
      <c r="CB300" s="1" t="n">
        <v>1</v>
      </c>
      <c r="CC300" s="1" t="n">
        <v>1</v>
      </c>
      <c r="CD300" s="1" t="n">
        <v>2</v>
      </c>
      <c r="CE300" s="1" t="n">
        <v>0</v>
      </c>
      <c r="CF300" s="1" t="n">
        <v>0</v>
      </c>
      <c r="CG300" s="1" t="n">
        <v>1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31</v>
      </c>
      <c r="CM300" s="1" t="n">
        <v>0</v>
      </c>
      <c r="CN300" s="1" t="n">
        <v>1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1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1</v>
      </c>
      <c r="DN300" s="1" t="n">
        <v>0</v>
      </c>
      <c r="DO300" s="1" t="n">
        <v>1</v>
      </c>
      <c r="DP300" s="1" t="n">
        <v>0</v>
      </c>
      <c r="DQ300" s="1" t="n">
        <v>0</v>
      </c>
      <c r="DR300" s="1" t="n">
        <v>1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27</v>
      </c>
      <c r="ED300" s="1" t="n">
        <v>0</v>
      </c>
      <c r="EE300" s="1" t="n">
        <v>0</v>
      </c>
      <c r="EF300" s="1" t="n">
        <v>3</v>
      </c>
      <c r="EG300" s="1" t="n">
        <v>0</v>
      </c>
      <c r="EH300" s="1" t="n">
        <v>0</v>
      </c>
      <c r="EI300" s="1" t="n">
        <v>1</v>
      </c>
      <c r="EJ300" s="1" t="n">
        <v>0</v>
      </c>
      <c r="EK300" s="1" t="n">
        <v>0</v>
      </c>
      <c r="EL300" s="1" t="n">
        <v>0</v>
      </c>
      <c r="EM300" s="1" t="n">
        <v>2</v>
      </c>
      <c r="EN300" s="1" t="n">
        <v>0</v>
      </c>
      <c r="EO300" s="1" t="n">
        <v>0</v>
      </c>
      <c r="EP300" s="1" t="n">
        <v>46</v>
      </c>
      <c r="EQ300" s="1" t="n">
        <v>7</v>
      </c>
      <c r="ER300" s="1" t="n">
        <f aca="false">(SUM(C300:EQ300))*1</f>
        <v>1152</v>
      </c>
      <c r="ES300" s="1" t="n">
        <f aca="false">(ER300-EQ300-EP300)*1</f>
        <v>1099</v>
      </c>
      <c r="ET300" s="1" t="n">
        <f aca="false">(DV300+DR300+DQ300+DM300+DK300+DG300+DD300+DA300+CX300+CU300+CQ300+CN300+CM300+BL300+BB300+AT300+AS300+AP300+AM300+AK300+X300+U300+Q300+N300+M300)*1</f>
        <v>4</v>
      </c>
      <c r="EU300" s="1" t="n">
        <f aca="false">(EO300+EN300+EL300+EK300+EJ300+EI300+EH300+EF300+EE300+EB300+EA300+DZ300+DY300+DX300+DW300+DU300+DT300+DS300+DP300+DO300+DL300+DJ300+DI300+DH300+DF300+DE300+DB300+CZ300+CY300+CW300+CS300+CT300+CO300+CL300+CK300+CG300+CF300+CE300+CD300+CC300+CA300+BZ300+BX300+BW300+BV300+BR300+BQ300+BP300+BO300+BN300+BM300+BK300+BJ300+BH300+BG300+BF300+BE300+BC300+AY300+AX300+AW300+AU300+AR300+AQ300+AO300+AL300+AI300+AH300+AG300+AF300+AD300+AC300+AB300+AA300+Z300+Y300+W300+V300+T300+L300+I300+H300+G300+F300+E300+D300+C300)*1</f>
        <v>96</v>
      </c>
      <c r="EV300" s="1" t="n">
        <f aca="false">(ES300-ET300-EU300)*1</f>
        <v>999</v>
      </c>
      <c r="EW300" s="1" t="n">
        <f aca="false">(ET300/ES300)*1</f>
        <v>0.00363967242948135</v>
      </c>
      <c r="EX300" s="1" t="n">
        <f aca="false">(EU300/ES300)*1</f>
        <v>0.0873521383075523</v>
      </c>
      <c r="EY300" s="1" t="n">
        <f aca="false">(EV300/ES300)*1</f>
        <v>0.909008189262966</v>
      </c>
      <c r="EZ300" s="1" t="n">
        <f aca="false">(ES300)*1</f>
        <v>1099</v>
      </c>
      <c r="FA300" s="1" t="n">
        <f aca="false">(ET300+EC300+CR300+CH300+BY300+BI300+AN300)*1</f>
        <v>799</v>
      </c>
      <c r="FB300" s="1" t="n">
        <f aca="false">(EU300+DC300)*1</f>
        <v>96</v>
      </c>
      <c r="FC300" s="1" t="n">
        <f aca="false">(EZ300-FA300-FB300)*1</f>
        <v>204</v>
      </c>
      <c r="FD300" s="1" t="n">
        <f aca="false">(FA300/EZ300)*1</f>
        <v>0.727024567788899</v>
      </c>
      <c r="FE300" s="1" t="n">
        <f aca="false">(FB300/EZ300)*1</f>
        <v>0.0873521383075523</v>
      </c>
      <c r="FF300" s="1" t="n">
        <f aca="false">(FC300/EZ300)*1</f>
        <v>0.185623293903549</v>
      </c>
    </row>
    <row r="301" customFormat="false" ht="12.75" hidden="false" customHeight="false" outlineLevel="0" collapsed="false">
      <c r="A301" s="30" t="n">
        <v>15762</v>
      </c>
      <c r="B301" s="33" t="s">
        <v>608</v>
      </c>
      <c r="C301" s="1" t="n">
        <v>4</v>
      </c>
      <c r="D301" s="1" t="n">
        <v>2</v>
      </c>
      <c r="E301" s="1" t="n">
        <v>1</v>
      </c>
      <c r="F301" s="1" t="n">
        <v>0</v>
      </c>
      <c r="G301" s="1" t="n">
        <v>3</v>
      </c>
      <c r="H301" s="1" t="n">
        <v>1</v>
      </c>
      <c r="I301" s="1" t="n">
        <v>0</v>
      </c>
      <c r="J301" s="1" t="n">
        <v>1</v>
      </c>
      <c r="K301" s="1" t="n">
        <v>1</v>
      </c>
      <c r="L301" s="1" t="n">
        <v>0</v>
      </c>
      <c r="M301" s="1" t="n">
        <v>4</v>
      </c>
      <c r="N301" s="1" t="n">
        <v>1</v>
      </c>
      <c r="O301" s="1" t="n">
        <v>0</v>
      </c>
      <c r="P301" s="1" t="n">
        <v>0</v>
      </c>
      <c r="Q301" s="1" t="n">
        <v>1</v>
      </c>
      <c r="R301" s="1" t="n">
        <v>1</v>
      </c>
      <c r="S301" s="1" t="n">
        <v>1</v>
      </c>
      <c r="T301" s="1" t="n">
        <v>1</v>
      </c>
      <c r="U301" s="1" t="n">
        <v>1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9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32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3</v>
      </c>
      <c r="BZ301" s="1" t="n">
        <v>0</v>
      </c>
      <c r="CA301" s="1" t="n">
        <v>0</v>
      </c>
      <c r="CB301" s="1" t="n">
        <v>1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8</v>
      </c>
      <c r="CH301" s="1" t="n">
        <v>0</v>
      </c>
      <c r="CI301" s="1" t="n">
        <v>0</v>
      </c>
      <c r="CJ301" s="1" t="n">
        <v>1</v>
      </c>
      <c r="CK301" s="1" t="n">
        <v>0</v>
      </c>
      <c r="CL301" s="1" t="n">
        <v>83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2</v>
      </c>
      <c r="CU301" s="1" t="n">
        <v>1</v>
      </c>
      <c r="CV301" s="1" t="n">
        <v>0</v>
      </c>
      <c r="CW301" s="1" t="n">
        <v>2</v>
      </c>
      <c r="CX301" s="1" t="n">
        <v>3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1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1</v>
      </c>
      <c r="DM301" s="1" t="n">
        <v>0</v>
      </c>
      <c r="DN301" s="1" t="n">
        <v>0</v>
      </c>
      <c r="DO301" s="1" t="n">
        <v>0</v>
      </c>
      <c r="DP301" s="1" t="n">
        <v>2</v>
      </c>
      <c r="DQ301" s="1" t="n">
        <v>0</v>
      </c>
      <c r="DR301" s="1" t="n">
        <v>0</v>
      </c>
      <c r="DS301" s="1" t="n">
        <v>0</v>
      </c>
      <c r="DT301" s="1" t="n">
        <v>3</v>
      </c>
      <c r="DU301" s="1" t="n">
        <v>0</v>
      </c>
      <c r="DV301" s="1" t="n">
        <v>0</v>
      </c>
      <c r="DW301" s="1" t="n">
        <v>1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1</v>
      </c>
      <c r="EC301" s="1" t="n">
        <v>49</v>
      </c>
      <c r="ED301" s="1" t="n">
        <v>0</v>
      </c>
      <c r="EE301" s="1" t="n">
        <v>1</v>
      </c>
      <c r="EF301" s="1" t="n">
        <v>49</v>
      </c>
      <c r="EG301" s="1" t="n">
        <v>3</v>
      </c>
      <c r="EH301" s="1" t="n">
        <v>0</v>
      </c>
      <c r="EI301" s="1" t="n">
        <v>29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1</v>
      </c>
      <c r="EO301" s="1" t="n">
        <v>0</v>
      </c>
      <c r="EP301" s="1" t="n">
        <v>65</v>
      </c>
      <c r="EQ301" s="1" t="n">
        <v>13</v>
      </c>
      <c r="ER301" s="1" t="n">
        <f aca="false">(SUM(C301:EQ301))*1</f>
        <v>387</v>
      </c>
      <c r="ES301" s="1" t="n">
        <f aca="false">(ER301-EQ301-EP301)*1</f>
        <v>309</v>
      </c>
      <c r="ET301" s="1" t="n">
        <f aca="false">(DV301+DR301+DQ301+DM301+DK301+DG301+DD301+DA301+CX301+CU301+CQ301+CN301+CM301+BL301+BB301+AT301+AS301+AP301+AM301+AK301+X301+U301+Q301+N301+M301)*1</f>
        <v>11</v>
      </c>
      <c r="EU301" s="1" t="n">
        <f aca="false">(EO301+EN301+EL301+EK301+EJ301+EI301+EH301+EF301+EE301+EB301+EA301+DZ301+DY301+DX301+DW301+DU301+DT301+DS301+DP301+DO301+DL301+DJ301+DI301+DH301+DF301+DE301+DB301+CZ301+CY301+CW301+CS301+CT301+CO301+CL301+CK301+CG301+CF301+CE301+CD301+CC301+CA301+BZ301+BX301+BW301+BV301+BR301+BQ301+BP301+BO301+BN301+BM301+BK301+BJ301+BH301+BG301+BF301+BE301+BC301+AY301+AX301+AW301+AU301+AR301+AQ301+AO301+AL301+AI301+AH301+AG301+AF301+AD301+AC301+AB301+AA301+Z301+Y301+W301+V301+T301+L301+I301+H301+G301+F301+E301+D301+C301)*1</f>
        <v>196</v>
      </c>
      <c r="EV301" s="1" t="n">
        <f aca="false">(ES301-ET301-EU301)*1</f>
        <v>102</v>
      </c>
      <c r="EW301" s="1" t="n">
        <f aca="false">(ET301/ES301)*1</f>
        <v>0.0355987055016181</v>
      </c>
      <c r="EX301" s="1" t="n">
        <f aca="false">(EU301/ES301)*1</f>
        <v>0.634304207119741</v>
      </c>
      <c r="EY301" s="1" t="n">
        <f aca="false">(EV301/ES301)*1</f>
        <v>0.330097087378641</v>
      </c>
      <c r="EZ301" s="1" t="n">
        <f aca="false">(ES301)*1</f>
        <v>309</v>
      </c>
      <c r="FA301" s="1" t="n">
        <f aca="false">(ET301+EC301+CR301+CH301+BY301+BI301+AN301)*1</f>
        <v>72</v>
      </c>
      <c r="FB301" s="1" t="n">
        <f aca="false">(EU301+DC301)*1</f>
        <v>196</v>
      </c>
      <c r="FC301" s="1" t="n">
        <f aca="false">(EZ301-FA301-FB301)*1</f>
        <v>41</v>
      </c>
      <c r="FD301" s="1" t="n">
        <f aca="false">(FA301/EZ301)*1</f>
        <v>0.233009708737864</v>
      </c>
      <c r="FE301" s="1" t="n">
        <f aca="false">(FB301/EZ301)*1</f>
        <v>0.634304207119741</v>
      </c>
      <c r="FF301" s="1" t="n">
        <f aca="false">(FC301/EZ301)*1</f>
        <v>0.132686084142395</v>
      </c>
    </row>
    <row r="302" customFormat="false" ht="12.75" hidden="false" customHeight="false" outlineLevel="0" collapsed="false">
      <c r="A302" s="30" t="n">
        <v>15764</v>
      </c>
      <c r="B302" s="33" t="s">
        <v>609</v>
      </c>
      <c r="C302" s="1" t="n">
        <v>13</v>
      </c>
      <c r="D302" s="1" t="n">
        <v>3</v>
      </c>
      <c r="E302" s="1" t="n">
        <v>5</v>
      </c>
      <c r="F302" s="1" t="n">
        <v>0</v>
      </c>
      <c r="G302" s="1" t="n">
        <v>5</v>
      </c>
      <c r="H302" s="1" t="n">
        <v>10</v>
      </c>
      <c r="I302" s="1" t="n">
        <v>5</v>
      </c>
      <c r="J302" s="1" t="n">
        <v>2</v>
      </c>
      <c r="K302" s="1" t="n">
        <v>1</v>
      </c>
      <c r="L302" s="1" t="n">
        <v>0</v>
      </c>
      <c r="M302" s="1" t="n">
        <v>2</v>
      </c>
      <c r="N302" s="1" t="n">
        <v>3</v>
      </c>
      <c r="O302" s="1" t="n">
        <v>1</v>
      </c>
      <c r="P302" s="1" t="n">
        <v>0</v>
      </c>
      <c r="Q302" s="1" t="n">
        <v>3</v>
      </c>
      <c r="R302" s="1" t="n">
        <v>0</v>
      </c>
      <c r="S302" s="1" t="n">
        <v>55</v>
      </c>
      <c r="T302" s="1" t="n">
        <v>1</v>
      </c>
      <c r="U302" s="1" t="n">
        <v>1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  <c r="AR302" s="1" t="n">
        <v>0</v>
      </c>
      <c r="AS302" s="1" t="n">
        <v>0</v>
      </c>
      <c r="AT302" s="1" t="n">
        <v>1</v>
      </c>
      <c r="AU302" s="1" t="n">
        <v>1</v>
      </c>
      <c r="AV302" s="1" t="n">
        <v>2</v>
      </c>
      <c r="AW302" s="1" t="n">
        <v>0</v>
      </c>
      <c r="AX302" s="1" t="n">
        <v>0</v>
      </c>
      <c r="AY302" s="1" t="n">
        <v>0</v>
      </c>
      <c r="AZ302" s="1" t="n">
        <v>1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1</v>
      </c>
      <c r="BI302" s="1" t="n">
        <v>7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1</v>
      </c>
      <c r="BP302" s="1" t="n">
        <v>0</v>
      </c>
      <c r="BQ302" s="1" t="n">
        <v>2</v>
      </c>
      <c r="BR302" s="1" t="n">
        <v>0</v>
      </c>
      <c r="BS302" s="1" t="n">
        <v>0</v>
      </c>
      <c r="BT302" s="1" t="n">
        <v>34</v>
      </c>
      <c r="BU302" s="1" t="n">
        <v>2</v>
      </c>
      <c r="BV302" s="1" t="n">
        <v>2</v>
      </c>
      <c r="BW302" s="1" t="n">
        <v>0</v>
      </c>
      <c r="BX302" s="1" t="n">
        <v>8</v>
      </c>
      <c r="BY302" s="1" t="n">
        <v>177</v>
      </c>
      <c r="BZ302" s="1" t="n">
        <v>1</v>
      </c>
      <c r="CA302" s="1" t="n">
        <v>0</v>
      </c>
      <c r="CB302" s="1" t="n">
        <v>0</v>
      </c>
      <c r="CC302" s="1" t="n">
        <v>1</v>
      </c>
      <c r="CD302" s="1" t="n">
        <v>3</v>
      </c>
      <c r="CE302" s="1" t="n">
        <v>0</v>
      </c>
      <c r="CF302" s="1" t="n">
        <v>0</v>
      </c>
      <c r="CG302" s="1" t="n">
        <v>111</v>
      </c>
      <c r="CH302" s="1" t="n">
        <v>3</v>
      </c>
      <c r="CI302" s="1" t="n">
        <v>1</v>
      </c>
      <c r="CJ302" s="1" t="n">
        <v>0</v>
      </c>
      <c r="CK302" s="1" t="n">
        <v>0</v>
      </c>
      <c r="CL302" s="1" t="n">
        <v>196</v>
      </c>
      <c r="CM302" s="1" t="n">
        <v>0</v>
      </c>
      <c r="CN302" s="1" t="n">
        <v>1</v>
      </c>
      <c r="CO302" s="1" t="n">
        <v>1</v>
      </c>
      <c r="CP302" s="1" t="n">
        <v>4</v>
      </c>
      <c r="CQ302" s="1" t="n">
        <v>0</v>
      </c>
      <c r="CR302" s="1" t="n">
        <v>0</v>
      </c>
      <c r="CS302" s="1" t="n">
        <v>5</v>
      </c>
      <c r="CT302" s="1" t="n">
        <v>0</v>
      </c>
      <c r="CU302" s="1" t="n">
        <v>0</v>
      </c>
      <c r="CV302" s="1" t="n">
        <v>1</v>
      </c>
      <c r="CW302" s="1" t="n">
        <v>0</v>
      </c>
      <c r="CX302" s="1" t="n">
        <v>2</v>
      </c>
      <c r="CY302" s="1" t="n">
        <v>3</v>
      </c>
      <c r="CZ302" s="1" t="n">
        <v>0</v>
      </c>
      <c r="DA302" s="1" t="n">
        <v>2</v>
      </c>
      <c r="DB302" s="1" t="n">
        <v>0</v>
      </c>
      <c r="DC302" s="1" t="n">
        <v>2</v>
      </c>
      <c r="DD302" s="1" t="n">
        <v>0</v>
      </c>
      <c r="DE302" s="1" t="n">
        <v>1</v>
      </c>
      <c r="DF302" s="1" t="n">
        <v>0</v>
      </c>
      <c r="DG302" s="1" t="n">
        <v>2</v>
      </c>
      <c r="DH302" s="1" t="n">
        <v>0</v>
      </c>
      <c r="DI302" s="1" t="n">
        <v>0</v>
      </c>
      <c r="DJ302" s="1" t="n">
        <v>1</v>
      </c>
      <c r="DK302" s="1" t="n">
        <v>0</v>
      </c>
      <c r="DL302" s="1" t="n">
        <v>1</v>
      </c>
      <c r="DM302" s="1" t="n">
        <v>0</v>
      </c>
      <c r="DN302" s="1" t="n">
        <v>0</v>
      </c>
      <c r="DO302" s="1" t="n">
        <v>1</v>
      </c>
      <c r="DP302" s="1" t="n">
        <v>1</v>
      </c>
      <c r="DQ302" s="1" t="n">
        <v>1</v>
      </c>
      <c r="DR302" s="1" t="n">
        <v>2</v>
      </c>
      <c r="DS302" s="1" t="n">
        <v>0</v>
      </c>
      <c r="DT302" s="1" t="n">
        <v>0</v>
      </c>
      <c r="DU302" s="1" t="n">
        <v>1</v>
      </c>
      <c r="DV302" s="1" t="n">
        <v>0</v>
      </c>
      <c r="DW302" s="1" t="n">
        <v>3</v>
      </c>
      <c r="DX302" s="1" t="n">
        <v>0</v>
      </c>
      <c r="DY302" s="1" t="n">
        <v>2</v>
      </c>
      <c r="DZ302" s="1" t="n">
        <v>0</v>
      </c>
      <c r="EA302" s="1" t="n">
        <v>1</v>
      </c>
      <c r="EB302" s="1" t="n">
        <v>0</v>
      </c>
      <c r="EC302" s="1" t="n">
        <v>67</v>
      </c>
      <c r="ED302" s="1" t="n">
        <v>3</v>
      </c>
      <c r="EE302" s="1" t="n">
        <v>0</v>
      </c>
      <c r="EF302" s="1" t="n">
        <v>46</v>
      </c>
      <c r="EG302" s="1" t="n">
        <v>0</v>
      </c>
      <c r="EH302" s="1" t="n">
        <v>0</v>
      </c>
      <c r="EI302" s="1" t="n">
        <v>121</v>
      </c>
      <c r="EJ302" s="1" t="n">
        <v>1</v>
      </c>
      <c r="EK302" s="1" t="n">
        <v>0</v>
      </c>
      <c r="EL302" s="1" t="n">
        <v>0</v>
      </c>
      <c r="EM302" s="1" t="n">
        <v>1</v>
      </c>
      <c r="EN302" s="1" t="n">
        <v>0</v>
      </c>
      <c r="EO302" s="1" t="n">
        <v>1</v>
      </c>
      <c r="EP302" s="1" t="n">
        <v>152</v>
      </c>
      <c r="EQ302" s="1" t="n">
        <v>45</v>
      </c>
      <c r="ER302" s="1" t="n">
        <f aca="false">(SUM(C302:EQ302))*1</f>
        <v>1141</v>
      </c>
      <c r="ES302" s="1" t="n">
        <f aca="false">(ER302-EQ302-EP302)*1</f>
        <v>944</v>
      </c>
      <c r="ET302" s="1" t="n">
        <f aca="false">(DV302+DR302+DQ302+DM302+DK302+DG302+DD302+DA302+CX302+CU302+CQ302+CN302+CM302+BL302+BB302+AT302+AS302+AP302+AM302+AK302+X302+U302+Q302+N302+M302)*1</f>
        <v>21</v>
      </c>
      <c r="EU302" s="1" t="n">
        <f aca="false">(EO302+EN302+EL302+EK302+EJ302+EI302+EH302+EF302+EE302+EB302+EA302+DZ302+DY302+DX302+DW302+DU302+DT302+DS302+DP302+DO302+DL302+DJ302+DI302+DH302+DF302+DE302+DB302+CZ302+CY302+CW302+CS302+CT302+CO302+CL302+CK302+CG302+CF302+CE302+CD302+CC302+CA302+BZ302+BX302+BW302+BV302+BR302+BQ302+BP302+BO302+BN302+BM302+BK302+BJ302+BH302+BG302+BF302+BE302+BC302+AY302+AX302+AW302+AU302+AR302+AQ302+AO302+AL302+AI302+AH302+AG302+AF302+AD302+AC302+AB302+AA302+Z302+Y302+W302+V302+T302+L302+I302+H302+G302+F302+E302+D302+C302)*1</f>
        <v>559</v>
      </c>
      <c r="EV302" s="1" t="n">
        <f aca="false">(ES302-ET302-EU302)*1</f>
        <v>364</v>
      </c>
      <c r="EW302" s="1" t="n">
        <f aca="false">(ET302/ES302)*1</f>
        <v>0.0222457627118644</v>
      </c>
      <c r="EX302" s="1" t="n">
        <f aca="false">(EU302/ES302)*1</f>
        <v>0.592161016949153</v>
      </c>
      <c r="EY302" s="1" t="n">
        <f aca="false">(EV302/ES302)*1</f>
        <v>0.385593220338983</v>
      </c>
      <c r="EZ302" s="1" t="n">
        <f aca="false">(ES302)*1</f>
        <v>944</v>
      </c>
      <c r="FA302" s="1" t="n">
        <f aca="false">(ET302+EC302+CR302+CH302+BY302+BI302+AN302)*1</f>
        <v>275</v>
      </c>
      <c r="FB302" s="1" t="n">
        <f aca="false">(EU302+DC302)*1</f>
        <v>561</v>
      </c>
      <c r="FC302" s="1" t="n">
        <f aca="false">(EZ302-FA302-FB302)*1</f>
        <v>108</v>
      </c>
      <c r="FD302" s="1" t="n">
        <f aca="false">(FA302/EZ302)*1</f>
        <v>0.291313559322034</v>
      </c>
      <c r="FE302" s="1" t="n">
        <f aca="false">(FB302/EZ302)*1</f>
        <v>0.594279661016949</v>
      </c>
      <c r="FF302" s="1" t="n">
        <f aca="false">(FC302/EZ302)*1</f>
        <v>0.114406779661017</v>
      </c>
    </row>
    <row r="303" customFormat="false" ht="12.75" hidden="false" customHeight="false" outlineLevel="0" collapsed="false">
      <c r="A303" s="30" t="n">
        <v>15763</v>
      </c>
      <c r="B303" s="33" t="s">
        <v>610</v>
      </c>
      <c r="C303" s="1" t="n">
        <v>10</v>
      </c>
      <c r="D303" s="1" t="n">
        <v>2</v>
      </c>
      <c r="E303" s="1" t="n">
        <v>1</v>
      </c>
      <c r="F303" s="1" t="n">
        <v>1</v>
      </c>
      <c r="G303" s="1" t="n">
        <v>2</v>
      </c>
      <c r="H303" s="1" t="n">
        <v>5</v>
      </c>
      <c r="I303" s="1" t="n">
        <v>1</v>
      </c>
      <c r="J303" s="1" t="n">
        <v>2</v>
      </c>
      <c r="K303" s="1" t="n">
        <v>1</v>
      </c>
      <c r="L303" s="1" t="n">
        <v>1</v>
      </c>
      <c r="M303" s="1" t="n">
        <v>0</v>
      </c>
      <c r="N303" s="1" t="n">
        <v>5</v>
      </c>
      <c r="O303" s="1" t="n">
        <v>0</v>
      </c>
      <c r="P303" s="1" t="n">
        <v>1</v>
      </c>
      <c r="Q303" s="1" t="n">
        <v>0</v>
      </c>
      <c r="R303" s="1" t="n">
        <v>1</v>
      </c>
      <c r="S303" s="1" t="n">
        <v>28</v>
      </c>
      <c r="T303" s="1" t="n">
        <v>0</v>
      </c>
      <c r="U303" s="1" t="n">
        <v>1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4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2</v>
      </c>
      <c r="BE303" s="1" t="n">
        <v>0</v>
      </c>
      <c r="BF303" s="1" t="n">
        <v>0</v>
      </c>
      <c r="BG303" s="1" t="n">
        <v>0</v>
      </c>
      <c r="BH303" s="1" t="n">
        <v>1</v>
      </c>
      <c r="BI303" s="1" t="n">
        <v>7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2</v>
      </c>
      <c r="BQ303" s="1" t="n">
        <v>1</v>
      </c>
      <c r="BR303" s="1" t="n">
        <v>0</v>
      </c>
      <c r="BS303" s="1" t="n">
        <v>0</v>
      </c>
      <c r="BT303" s="1" t="n">
        <v>22</v>
      </c>
      <c r="BU303" s="1" t="n">
        <v>1</v>
      </c>
      <c r="BV303" s="1" t="n">
        <v>0</v>
      </c>
      <c r="BW303" s="1" t="n">
        <v>0</v>
      </c>
      <c r="BX303" s="1" t="n">
        <v>2</v>
      </c>
      <c r="BY303" s="1" t="n">
        <v>25</v>
      </c>
      <c r="BZ303" s="1" t="n">
        <v>0</v>
      </c>
      <c r="CA303" s="1" t="n">
        <v>0</v>
      </c>
      <c r="CB303" s="1" t="n">
        <v>0</v>
      </c>
      <c r="CC303" s="1" t="n">
        <v>3</v>
      </c>
      <c r="CD303" s="1" t="n">
        <v>0</v>
      </c>
      <c r="CE303" s="1" t="n">
        <v>1</v>
      </c>
      <c r="CF303" s="1" t="n">
        <v>1</v>
      </c>
      <c r="CG303" s="1" t="n">
        <v>761</v>
      </c>
      <c r="CH303" s="1" t="n">
        <v>0</v>
      </c>
      <c r="CI303" s="1" t="n">
        <v>1</v>
      </c>
      <c r="CJ303" s="1" t="n">
        <v>0</v>
      </c>
      <c r="CK303" s="1" t="n">
        <v>2</v>
      </c>
      <c r="CL303" s="1" t="n">
        <v>73</v>
      </c>
      <c r="CM303" s="1" t="n">
        <v>0</v>
      </c>
      <c r="CN303" s="1" t="n">
        <v>0</v>
      </c>
      <c r="CO303" s="1" t="n">
        <v>5</v>
      </c>
      <c r="CP303" s="1" t="n">
        <v>0</v>
      </c>
      <c r="CQ303" s="1" t="n">
        <v>0</v>
      </c>
      <c r="CR303" s="1" t="n">
        <v>0</v>
      </c>
      <c r="CS303" s="1" t="n">
        <v>6</v>
      </c>
      <c r="CT303" s="1" t="n">
        <v>1</v>
      </c>
      <c r="CU303" s="1" t="n">
        <v>1</v>
      </c>
      <c r="CV303" s="1" t="n">
        <v>2</v>
      </c>
      <c r="CW303" s="1" t="n">
        <v>0</v>
      </c>
      <c r="CX303" s="1" t="n">
        <v>1</v>
      </c>
      <c r="CY303" s="1" t="n">
        <v>0</v>
      </c>
      <c r="CZ303" s="1" t="n">
        <v>0</v>
      </c>
      <c r="DA303" s="1" t="n">
        <v>1</v>
      </c>
      <c r="DB303" s="1" t="n">
        <v>2</v>
      </c>
      <c r="DC303" s="1" t="n">
        <v>0</v>
      </c>
      <c r="DD303" s="1" t="n">
        <v>0</v>
      </c>
      <c r="DE303" s="1" t="n">
        <v>0</v>
      </c>
      <c r="DF303" s="1" t="n">
        <v>6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1</v>
      </c>
      <c r="DP303" s="1" t="n">
        <v>3</v>
      </c>
      <c r="DQ303" s="1" t="n">
        <v>5</v>
      </c>
      <c r="DR303" s="1" t="n">
        <v>0</v>
      </c>
      <c r="DS303" s="1" t="n">
        <v>0</v>
      </c>
      <c r="DT303" s="1" t="n">
        <v>1</v>
      </c>
      <c r="DU303" s="1" t="n">
        <v>2</v>
      </c>
      <c r="DV303" s="1" t="n">
        <v>3</v>
      </c>
      <c r="DW303" s="1" t="n">
        <v>3</v>
      </c>
      <c r="DX303" s="1" t="n">
        <v>1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17</v>
      </c>
      <c r="ED303" s="1" t="n">
        <v>1</v>
      </c>
      <c r="EE303" s="1" t="n">
        <v>2</v>
      </c>
      <c r="EF303" s="1" t="n">
        <v>62</v>
      </c>
      <c r="EG303" s="1" t="n">
        <v>0</v>
      </c>
      <c r="EH303" s="1" t="n">
        <v>0</v>
      </c>
      <c r="EI303" s="1" t="n">
        <v>141</v>
      </c>
      <c r="EJ303" s="1" t="n">
        <v>1</v>
      </c>
      <c r="EK303" s="1" t="n">
        <v>0</v>
      </c>
      <c r="EL303" s="1" t="n">
        <v>0</v>
      </c>
      <c r="EM303" s="1" t="n">
        <v>1</v>
      </c>
      <c r="EN303" s="1" t="n">
        <v>0</v>
      </c>
      <c r="EO303" s="1" t="n">
        <v>0</v>
      </c>
      <c r="EP303" s="1" t="n">
        <v>126</v>
      </c>
      <c r="EQ303" s="1" t="n">
        <v>53</v>
      </c>
      <c r="ER303" s="1" t="n">
        <f aca="false">(SUM(C303:EQ303))*1</f>
        <v>1419</v>
      </c>
      <c r="ES303" s="1" t="n">
        <f aca="false">(ER303-EQ303-EP303)*1</f>
        <v>1240</v>
      </c>
      <c r="ET303" s="1" t="n">
        <f aca="false">(DV303+DR303+DQ303+DM303+DK303+DG303+DD303+DA303+CX303+CU303+CQ303+CN303+CM303+BL303+BB303+AT303+AS303+AP303+AM303+AK303+X303+U303+Q303+N303+M303)*1</f>
        <v>17</v>
      </c>
      <c r="EU303" s="1" t="n">
        <f aca="false">(EO303+EN303+EL303+EK303+EJ303+EI303+EH303+EF303+EE303+EB303+EA303+DZ303+DY303+DX303+DW303+DU303+DT303+DS303+DP303+DO303+DL303+DJ303+DI303+DH303+DF303+DE303+DB303+CZ303+CY303+CW303+CS303+CT303+CO303+CL303+CK303+CG303+CF303+CE303+CD303+CC303+CA303+BZ303+BX303+BW303+BV303+BR303+BQ303+BP303+BO303+BN303+BM303+BK303+BJ303+BH303+BG303+BF303+BE303+BC303+AY303+AX303+AW303+AU303+AR303+AQ303+AO303+AL303+AI303+AH303+AG303+AF303+AD303+AC303+AB303+AA303+Z303+Y303+W303+V303+T303+L303+I303+H303+G303+F303+E303+D303+C303)*1</f>
        <v>1111</v>
      </c>
      <c r="EV303" s="1" t="n">
        <f aca="false">(ES303-ET303-EU303)*1</f>
        <v>112</v>
      </c>
      <c r="EW303" s="1" t="n">
        <f aca="false">(ET303/ES303)*1</f>
        <v>0.0137096774193548</v>
      </c>
      <c r="EX303" s="1" t="n">
        <f aca="false">(EU303/ES303)*1</f>
        <v>0.895967741935484</v>
      </c>
      <c r="EY303" s="1" t="n">
        <f aca="false">(EV303/ES303)*1</f>
        <v>0.0903225806451613</v>
      </c>
      <c r="EZ303" s="1" t="n">
        <f aca="false">(ES303)*1</f>
        <v>1240</v>
      </c>
      <c r="FA303" s="1" t="n">
        <f aca="false">(ET303+EC303+CR303+CH303+BY303+BI303+AN303)*1</f>
        <v>66</v>
      </c>
      <c r="FB303" s="1" t="n">
        <f aca="false">(EU303+DC303)*1</f>
        <v>1111</v>
      </c>
      <c r="FC303" s="1" t="n">
        <f aca="false">(EZ303-FA303-FB303)*1</f>
        <v>63</v>
      </c>
      <c r="FD303" s="1" t="n">
        <f aca="false">(FA303/EZ303)*1</f>
        <v>0.0532258064516129</v>
      </c>
      <c r="FE303" s="1" t="n">
        <f aca="false">(FB303/EZ303)*1</f>
        <v>0.895967741935484</v>
      </c>
      <c r="FF303" s="1" t="n">
        <f aca="false">(FC303/EZ303)*1</f>
        <v>0.0508064516129032</v>
      </c>
    </row>
    <row r="304" customFormat="false" ht="12.75" hidden="false" customHeight="false" outlineLevel="0" collapsed="false">
      <c r="A304" s="30" t="n">
        <v>15774</v>
      </c>
      <c r="B304" s="33" t="s">
        <v>611</v>
      </c>
      <c r="C304" s="1" t="n">
        <v>11</v>
      </c>
      <c r="D304" s="1" t="n">
        <v>0</v>
      </c>
      <c r="E304" s="1" t="n">
        <v>0</v>
      </c>
      <c r="F304" s="1" t="n">
        <v>2</v>
      </c>
      <c r="G304" s="1" t="n">
        <v>5</v>
      </c>
      <c r="H304" s="1" t="n">
        <v>2</v>
      </c>
      <c r="I304" s="1" t="n">
        <v>0</v>
      </c>
      <c r="J304" s="1" t="n">
        <v>5</v>
      </c>
      <c r="K304" s="1" t="n">
        <v>4</v>
      </c>
      <c r="L304" s="1" t="n">
        <v>1</v>
      </c>
      <c r="M304" s="1" t="n">
        <v>8</v>
      </c>
      <c r="N304" s="1" t="n">
        <v>4</v>
      </c>
      <c r="O304" s="1" t="n">
        <v>1</v>
      </c>
      <c r="P304" s="1" t="n">
        <v>0</v>
      </c>
      <c r="Q304" s="1" t="n">
        <v>6</v>
      </c>
      <c r="R304" s="1" t="n">
        <v>0</v>
      </c>
      <c r="S304" s="1" t="n">
        <v>4</v>
      </c>
      <c r="T304" s="1" t="n">
        <v>2</v>
      </c>
      <c r="U304" s="1" t="n">
        <v>1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1</v>
      </c>
      <c r="AS304" s="1" t="n">
        <v>1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2</v>
      </c>
      <c r="BF304" s="1" t="n">
        <v>0</v>
      </c>
      <c r="BG304" s="1" t="n">
        <v>0</v>
      </c>
      <c r="BH304" s="1" t="n">
        <v>0</v>
      </c>
      <c r="BI304" s="1" t="n">
        <v>215</v>
      </c>
      <c r="BJ304" s="1" t="n">
        <v>0</v>
      </c>
      <c r="BK304" s="1" t="n">
        <v>0</v>
      </c>
      <c r="BL304" s="1" t="n">
        <v>1</v>
      </c>
      <c r="BM304" s="1" t="n">
        <v>0</v>
      </c>
      <c r="BN304" s="1" t="n">
        <v>1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26</v>
      </c>
      <c r="BU304" s="1" t="n">
        <v>12</v>
      </c>
      <c r="BV304" s="1" t="n">
        <v>0</v>
      </c>
      <c r="BW304" s="1" t="n">
        <v>0</v>
      </c>
      <c r="BX304" s="1" t="n">
        <v>0</v>
      </c>
      <c r="BY304" s="1" t="n">
        <v>103</v>
      </c>
      <c r="BZ304" s="1" t="n">
        <v>1</v>
      </c>
      <c r="CA304" s="1" t="n">
        <v>1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4</v>
      </c>
      <c r="CH304" s="1" t="n">
        <v>0</v>
      </c>
      <c r="CI304" s="1" t="n">
        <v>0</v>
      </c>
      <c r="CJ304" s="1" t="n">
        <v>2</v>
      </c>
      <c r="CK304" s="1" t="n">
        <v>0</v>
      </c>
      <c r="CL304" s="1" t="n">
        <v>6</v>
      </c>
      <c r="CM304" s="1" t="n">
        <v>0</v>
      </c>
      <c r="CN304" s="1" t="n">
        <v>1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2</v>
      </c>
      <c r="CT304" s="1" t="n">
        <v>0</v>
      </c>
      <c r="CU304" s="1" t="n">
        <v>0</v>
      </c>
      <c r="CV304" s="1" t="n">
        <v>0</v>
      </c>
      <c r="CW304" s="1" t="n">
        <v>21</v>
      </c>
      <c r="CX304" s="1" t="n">
        <v>1</v>
      </c>
      <c r="CY304" s="1" t="n">
        <v>1</v>
      </c>
      <c r="CZ304" s="1" t="n">
        <v>0</v>
      </c>
      <c r="DA304" s="1" t="n">
        <v>3</v>
      </c>
      <c r="DB304" s="1" t="n">
        <v>0</v>
      </c>
      <c r="DC304" s="1" t="n">
        <v>0</v>
      </c>
      <c r="DD304" s="1" t="n">
        <v>2</v>
      </c>
      <c r="DE304" s="1" t="n">
        <v>0</v>
      </c>
      <c r="DF304" s="1" t="n">
        <v>0</v>
      </c>
      <c r="DG304" s="1" t="n">
        <v>1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1</v>
      </c>
      <c r="DR304" s="1" t="n">
        <v>1</v>
      </c>
      <c r="DS304" s="1" t="n">
        <v>1</v>
      </c>
      <c r="DT304" s="1" t="n">
        <v>0</v>
      </c>
      <c r="DU304" s="1" t="n">
        <v>0</v>
      </c>
      <c r="DV304" s="1" t="n">
        <v>0</v>
      </c>
      <c r="DW304" s="1" t="n">
        <v>1</v>
      </c>
      <c r="DX304" s="1" t="n">
        <v>0</v>
      </c>
      <c r="DY304" s="1" t="n">
        <v>1</v>
      </c>
      <c r="DZ304" s="1" t="n">
        <v>0</v>
      </c>
      <c r="EA304" s="1" t="n">
        <v>0</v>
      </c>
      <c r="EB304" s="1" t="n">
        <v>0</v>
      </c>
      <c r="EC304" s="1" t="n">
        <v>41</v>
      </c>
      <c r="ED304" s="1" t="n">
        <v>0</v>
      </c>
      <c r="EE304" s="1" t="n">
        <v>1</v>
      </c>
      <c r="EF304" s="1" t="n">
        <v>7</v>
      </c>
      <c r="EG304" s="1" t="n">
        <v>0</v>
      </c>
      <c r="EH304" s="1" t="n">
        <v>0</v>
      </c>
      <c r="EI304" s="1" t="n">
        <v>18</v>
      </c>
      <c r="EJ304" s="1" t="n">
        <v>2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116</v>
      </c>
      <c r="EQ304" s="1" t="n">
        <v>41</v>
      </c>
      <c r="ER304" s="1" t="n">
        <f aca="false">(SUM(C304:EQ304))*1</f>
        <v>695</v>
      </c>
      <c r="ES304" s="1" t="n">
        <f aca="false">(ER304-EQ304-EP304)*1</f>
        <v>538</v>
      </c>
      <c r="ET304" s="1" t="n">
        <f aca="false">(DV304+DR304+DQ304+DM304+DK304+DG304+DD304+DA304+CX304+CU304+CQ304+CN304+CM304+BL304+BB304+AT304+AS304+AP304+AM304+AK304+X304+U304+Q304+N304+M304)*1</f>
        <v>31</v>
      </c>
      <c r="EU304" s="1" t="n">
        <f aca="false">(EO304+EN304+EL304+EK304+EJ304+EI304+EH304+EF304+EE304+EB304+EA304+DZ304+DY304+DX304+DW304+DU304+DT304+DS304+DP304+DO304+DL304+DJ304+DI304+DH304+DF304+DE304+DB304+CZ304+CY304+CW304+CS304+CT304+CO304+CL304+CK304+CG304+CF304+CE304+CD304+CC304+CA304+BZ304+BX304+BW304+BV304+BR304+BQ304+BP304+BO304+BN304+BM304+BK304+BJ304+BH304+BG304+BF304+BE304+BC304+AY304+AX304+AW304+AU304+AR304+AQ304+AO304+AL304+AI304+AH304+AG304+AF304+AD304+AC304+AB304+AA304+Z304+Y304+W304+V304+T304+L304+I304+H304+G304+F304+E304+D304+C304)*1</f>
        <v>94</v>
      </c>
      <c r="EV304" s="1" t="n">
        <f aca="false">(ES304-ET304-EU304)*1</f>
        <v>413</v>
      </c>
      <c r="EW304" s="1" t="n">
        <f aca="false">(ET304/ES304)*1</f>
        <v>0.0576208178438662</v>
      </c>
      <c r="EX304" s="1" t="n">
        <f aca="false">(EU304/ES304)*1</f>
        <v>0.174721189591078</v>
      </c>
      <c r="EY304" s="1" t="n">
        <f aca="false">(EV304/ES304)*1</f>
        <v>0.767657992565056</v>
      </c>
      <c r="EZ304" s="1" t="n">
        <f aca="false">(ES304)*1</f>
        <v>538</v>
      </c>
      <c r="FA304" s="1" t="n">
        <f aca="false">(ET304+EC304+CR304+CH304+BY304+BI304+AN304)*1</f>
        <v>390</v>
      </c>
      <c r="FB304" s="1" t="n">
        <f aca="false">(EU304+DC304)*1</f>
        <v>94</v>
      </c>
      <c r="FC304" s="1" t="n">
        <f aca="false">(EZ304-FA304-FB304)*1</f>
        <v>54</v>
      </c>
      <c r="FD304" s="1" t="n">
        <f aca="false">(FA304/EZ304)*1</f>
        <v>0.724907063197026</v>
      </c>
      <c r="FE304" s="1" t="n">
        <f aca="false">(FB304/EZ304)*1</f>
        <v>0.174721189591078</v>
      </c>
      <c r="FF304" s="1" t="n">
        <f aca="false">(FC304/EZ304)*1</f>
        <v>0.100371747211896</v>
      </c>
    </row>
    <row r="305" customFormat="false" ht="12.75" hidden="false" customHeight="false" outlineLevel="0" collapsed="false">
      <c r="A305" s="30" t="n">
        <v>15776</v>
      </c>
      <c r="B305" s="33" t="s">
        <v>612</v>
      </c>
      <c r="C305" s="1" t="n">
        <v>13</v>
      </c>
      <c r="D305" s="1" t="n">
        <v>13</v>
      </c>
      <c r="E305" s="1" t="n">
        <v>10</v>
      </c>
      <c r="F305" s="1" t="n">
        <v>3</v>
      </c>
      <c r="G305" s="1" t="n">
        <v>3</v>
      </c>
      <c r="H305" s="1" t="n">
        <v>11</v>
      </c>
      <c r="I305" s="1" t="n">
        <v>3</v>
      </c>
      <c r="J305" s="1" t="n">
        <v>4</v>
      </c>
      <c r="K305" s="1" t="n">
        <v>1</v>
      </c>
      <c r="L305" s="1" t="n">
        <v>2</v>
      </c>
      <c r="M305" s="1" t="n">
        <v>5</v>
      </c>
      <c r="N305" s="1" t="n">
        <v>6</v>
      </c>
      <c r="O305" s="1" t="n">
        <v>2</v>
      </c>
      <c r="P305" s="1" t="n">
        <v>3</v>
      </c>
      <c r="Q305" s="1" t="n">
        <v>1</v>
      </c>
      <c r="R305" s="1" t="n">
        <v>2</v>
      </c>
      <c r="S305" s="1" t="n">
        <v>11</v>
      </c>
      <c r="T305" s="1" t="n">
        <v>2</v>
      </c>
      <c r="U305" s="1" t="n">
        <v>1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3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1</v>
      </c>
      <c r="AX305" s="1" t="n">
        <v>0</v>
      </c>
      <c r="AY305" s="1" t="n">
        <v>1</v>
      </c>
      <c r="AZ305" s="1" t="n">
        <v>26</v>
      </c>
      <c r="BA305" s="1" t="n">
        <v>0</v>
      </c>
      <c r="BB305" s="1" t="n">
        <v>0</v>
      </c>
      <c r="BC305" s="1" t="n">
        <v>0</v>
      </c>
      <c r="BD305" s="1" t="n">
        <v>2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3</v>
      </c>
      <c r="BJ305" s="1" t="n">
        <v>0</v>
      </c>
      <c r="BK305" s="1" t="n">
        <v>0</v>
      </c>
      <c r="BL305" s="1" t="n">
        <v>1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21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5</v>
      </c>
      <c r="BZ305" s="1" t="n">
        <v>1</v>
      </c>
      <c r="CA305" s="1" t="n">
        <v>0</v>
      </c>
      <c r="CB305" s="1" t="n">
        <v>0</v>
      </c>
      <c r="CC305" s="1" t="n">
        <v>1</v>
      </c>
      <c r="CD305" s="1" t="n">
        <v>2</v>
      </c>
      <c r="CE305" s="1" t="n">
        <v>0</v>
      </c>
      <c r="CF305" s="1" t="n">
        <v>0</v>
      </c>
      <c r="CG305" s="1" t="n">
        <v>1</v>
      </c>
      <c r="CH305" s="1" t="n">
        <v>1</v>
      </c>
      <c r="CI305" s="1" t="n">
        <v>0</v>
      </c>
      <c r="CJ305" s="1" t="n">
        <v>1</v>
      </c>
      <c r="CK305" s="1" t="n">
        <v>0</v>
      </c>
      <c r="CL305" s="1" t="n">
        <v>61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1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1</v>
      </c>
      <c r="DB305" s="1" t="n">
        <v>1</v>
      </c>
      <c r="DC305" s="1" t="n">
        <v>1</v>
      </c>
      <c r="DD305" s="1" t="n">
        <v>1</v>
      </c>
      <c r="DE305" s="1" t="n">
        <v>1</v>
      </c>
      <c r="DF305" s="1" t="n">
        <v>8</v>
      </c>
      <c r="DG305" s="1" t="n">
        <v>1</v>
      </c>
      <c r="DH305" s="1" t="n">
        <v>0</v>
      </c>
      <c r="DI305" s="1" t="n">
        <v>1</v>
      </c>
      <c r="DJ305" s="1" t="n">
        <v>0</v>
      </c>
      <c r="DK305" s="1" t="n">
        <v>0</v>
      </c>
      <c r="DL305" s="1" t="n">
        <v>1</v>
      </c>
      <c r="DM305" s="1" t="n">
        <v>0</v>
      </c>
      <c r="DN305" s="1" t="n">
        <v>0</v>
      </c>
      <c r="DO305" s="1" t="n">
        <v>1</v>
      </c>
      <c r="DP305" s="1" t="n">
        <v>2</v>
      </c>
      <c r="DQ305" s="1" t="n">
        <v>3</v>
      </c>
      <c r="DR305" s="1" t="n">
        <v>1</v>
      </c>
      <c r="DS305" s="1" t="n">
        <v>2</v>
      </c>
      <c r="DT305" s="1" t="n">
        <v>5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3</v>
      </c>
      <c r="DZ305" s="1" t="n">
        <v>1</v>
      </c>
      <c r="EA305" s="1" t="n">
        <v>1</v>
      </c>
      <c r="EB305" s="1" t="n">
        <v>1</v>
      </c>
      <c r="EC305" s="1" t="n">
        <v>182</v>
      </c>
      <c r="ED305" s="1" t="n">
        <v>2</v>
      </c>
      <c r="EE305" s="1" t="n">
        <v>3</v>
      </c>
      <c r="EF305" s="1" t="n">
        <v>284</v>
      </c>
      <c r="EG305" s="1" t="n">
        <v>1</v>
      </c>
      <c r="EH305" s="1" t="n">
        <v>1</v>
      </c>
      <c r="EI305" s="1" t="n">
        <v>166</v>
      </c>
      <c r="EJ305" s="1" t="n">
        <v>5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219</v>
      </c>
      <c r="EQ305" s="1" t="n">
        <v>51</v>
      </c>
      <c r="ER305" s="1" t="n">
        <f aca="false">(SUM(C305:EQ305))*1</f>
        <v>1178</v>
      </c>
      <c r="ES305" s="1" t="n">
        <f aca="false">(ER305-EQ305-EP305)*1</f>
        <v>908</v>
      </c>
      <c r="ET305" s="1" t="n">
        <f aca="false">(DV305+DR305+DQ305+DM305+DK305+DG305+DD305+DA305+CX305+CU305+CQ305+CN305+CM305+BL305+BB305+AT305+AS305+AP305+AM305+AK305+X305+U305+Q305+N305+M305)*1</f>
        <v>21</v>
      </c>
      <c r="EU305" s="1" t="n">
        <f aca="false">(EO305+EN305+EL305+EK305+EJ305+EI305+EH305+EF305+EE305+EB305+EA305+DZ305+DY305+DX305+DW305+DU305+DT305+DS305+DP305+DO305+DL305+DJ305+DI305+DH305+DF305+DE305+DB305+CZ305+CY305+CW305+CS305+CT305+CO305+CL305+CK305+CG305+CF305+CE305+CD305+CC305+CA305+BZ305+BX305+BW305+BV305+BR305+BQ305+BP305+BO305+BN305+BM305+BK305+BJ305+BH305+BG305+BF305+BE305+BC305+AY305+AX305+AW305+AU305+AR305+AQ305+AO305+AL305+AI305+AH305+AG305+AF305+AD305+AC305+AB305+AA305+Z305+Y305+W305+V305+T305+L305+I305+H305+G305+F305+E305+D305+C305)*1</f>
        <v>618</v>
      </c>
      <c r="EV305" s="1" t="n">
        <f aca="false">(ES305-ET305-EU305)*1</f>
        <v>269</v>
      </c>
      <c r="EW305" s="1" t="n">
        <f aca="false">(ET305/ES305)*1</f>
        <v>0.0231277533039648</v>
      </c>
      <c r="EX305" s="1" t="n">
        <f aca="false">(EU305/ES305)*1</f>
        <v>0.680616740088106</v>
      </c>
      <c r="EY305" s="1" t="n">
        <f aca="false">(EV305/ES305)*1</f>
        <v>0.29625550660793</v>
      </c>
      <c r="EZ305" s="1" t="n">
        <f aca="false">(ES305)*1</f>
        <v>908</v>
      </c>
      <c r="FA305" s="1" t="n">
        <f aca="false">(ET305+EC305+CR305+CH305+BY305+BI305+AN305)*1</f>
        <v>212</v>
      </c>
      <c r="FB305" s="1" t="n">
        <f aca="false">(EU305+DC305)*1</f>
        <v>619</v>
      </c>
      <c r="FC305" s="1" t="n">
        <f aca="false">(EZ305-FA305-FB305)*1</f>
        <v>77</v>
      </c>
      <c r="FD305" s="1" t="n">
        <f aca="false">(FA305/EZ305)*1</f>
        <v>0.233480176211454</v>
      </c>
      <c r="FE305" s="1" t="n">
        <f aca="false">(FB305/EZ305)*1</f>
        <v>0.681718061674009</v>
      </c>
      <c r="FF305" s="1" t="n">
        <f aca="false">(FC305/EZ305)*1</f>
        <v>0.0848017621145375</v>
      </c>
    </row>
    <row r="306" customFormat="false" ht="12.75" hidden="false" customHeight="false" outlineLevel="0" collapsed="false">
      <c r="A306" s="30" t="n">
        <v>15778</v>
      </c>
      <c r="B306" s="33" t="s">
        <v>613</v>
      </c>
      <c r="C306" s="1" t="n">
        <v>11</v>
      </c>
      <c r="D306" s="1" t="n">
        <v>2</v>
      </c>
      <c r="E306" s="1" t="n">
        <v>1</v>
      </c>
      <c r="F306" s="1" t="n">
        <v>6</v>
      </c>
      <c r="G306" s="1" t="n">
        <v>6</v>
      </c>
      <c r="H306" s="1" t="n">
        <v>5</v>
      </c>
      <c r="I306" s="1" t="n">
        <v>4</v>
      </c>
      <c r="J306" s="1" t="n">
        <v>1</v>
      </c>
      <c r="K306" s="1" t="n">
        <v>0</v>
      </c>
      <c r="L306" s="1" t="n">
        <v>0</v>
      </c>
      <c r="M306" s="1" t="n">
        <v>4</v>
      </c>
      <c r="N306" s="1" t="n">
        <v>1</v>
      </c>
      <c r="O306" s="1" t="n">
        <v>1</v>
      </c>
      <c r="P306" s="1" t="n">
        <v>5</v>
      </c>
      <c r="Q306" s="1" t="n">
        <v>4</v>
      </c>
      <c r="R306" s="1" t="n">
        <v>4</v>
      </c>
      <c r="S306" s="1" t="n">
        <v>29</v>
      </c>
      <c r="T306" s="1" t="n">
        <v>0</v>
      </c>
      <c r="U306" s="1" t="n">
        <v>1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1</v>
      </c>
      <c r="AS306" s="1" t="n">
        <v>0</v>
      </c>
      <c r="AT306" s="1" t="n">
        <v>2</v>
      </c>
      <c r="AU306" s="1" t="n">
        <v>0</v>
      </c>
      <c r="AV306" s="1" t="n">
        <v>1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1</v>
      </c>
      <c r="BD306" s="1" t="n">
        <v>1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21</v>
      </c>
      <c r="BJ306" s="1" t="n">
        <v>0</v>
      </c>
      <c r="BK306" s="1" t="n">
        <v>0</v>
      </c>
      <c r="BL306" s="1" t="n">
        <v>0</v>
      </c>
      <c r="BM306" s="1" t="n">
        <v>3</v>
      </c>
      <c r="BN306" s="1" t="n">
        <v>6</v>
      </c>
      <c r="BO306" s="1" t="n">
        <v>2</v>
      </c>
      <c r="BP306" s="1" t="n">
        <v>2</v>
      </c>
      <c r="BQ306" s="1" t="n">
        <v>0</v>
      </c>
      <c r="BR306" s="1" t="n">
        <v>0</v>
      </c>
      <c r="BS306" s="1" t="n">
        <v>3</v>
      </c>
      <c r="BT306" s="1" t="n">
        <v>15</v>
      </c>
      <c r="BU306" s="1" t="n">
        <v>5</v>
      </c>
      <c r="BV306" s="1" t="n">
        <v>0</v>
      </c>
      <c r="BW306" s="1" t="n">
        <v>0</v>
      </c>
      <c r="BX306" s="1" t="n">
        <v>8</v>
      </c>
      <c r="BY306" s="1" t="n">
        <v>313</v>
      </c>
      <c r="BZ306" s="1" t="n">
        <v>0</v>
      </c>
      <c r="CA306" s="1" t="n">
        <v>0</v>
      </c>
      <c r="CB306" s="1" t="n">
        <v>2</v>
      </c>
      <c r="CC306" s="1" t="n">
        <v>1</v>
      </c>
      <c r="CD306" s="1" t="n">
        <v>0</v>
      </c>
      <c r="CE306" s="1" t="n">
        <v>1</v>
      </c>
      <c r="CF306" s="1" t="n">
        <v>2</v>
      </c>
      <c r="CG306" s="1" t="n">
        <v>2</v>
      </c>
      <c r="CH306" s="1" t="n">
        <v>1</v>
      </c>
      <c r="CI306" s="1" t="n">
        <v>1</v>
      </c>
      <c r="CJ306" s="1" t="n">
        <v>0</v>
      </c>
      <c r="CK306" s="1" t="n">
        <v>0</v>
      </c>
      <c r="CL306" s="1" t="n">
        <v>79</v>
      </c>
      <c r="CM306" s="1" t="n">
        <v>0</v>
      </c>
      <c r="CN306" s="1" t="n">
        <v>0</v>
      </c>
      <c r="CO306" s="1" t="n">
        <v>0</v>
      </c>
      <c r="CP306" s="1" t="n">
        <v>1</v>
      </c>
      <c r="CQ306" s="1" t="n">
        <v>0</v>
      </c>
      <c r="CR306" s="1" t="n">
        <v>0</v>
      </c>
      <c r="CS306" s="1" t="n">
        <v>0</v>
      </c>
      <c r="CT306" s="1" t="n">
        <v>1</v>
      </c>
      <c r="CU306" s="1" t="n">
        <v>0</v>
      </c>
      <c r="CV306" s="1" t="n">
        <v>1</v>
      </c>
      <c r="CW306" s="1" t="n">
        <v>0</v>
      </c>
      <c r="CX306" s="1" t="n">
        <v>0</v>
      </c>
      <c r="CY306" s="1" t="n">
        <v>1</v>
      </c>
      <c r="CZ306" s="1" t="n">
        <v>0</v>
      </c>
      <c r="DA306" s="1" t="n">
        <v>0</v>
      </c>
      <c r="DB306" s="1" t="n">
        <v>14</v>
      </c>
      <c r="DC306" s="1" t="n">
        <v>2</v>
      </c>
      <c r="DD306" s="1" t="n">
        <v>0</v>
      </c>
      <c r="DE306" s="1" t="n">
        <v>0</v>
      </c>
      <c r="DF306" s="1" t="n">
        <v>2</v>
      </c>
      <c r="DG306" s="1" t="n">
        <v>3</v>
      </c>
      <c r="DH306" s="1" t="n">
        <v>0</v>
      </c>
      <c r="DI306" s="1" t="n">
        <v>1</v>
      </c>
      <c r="DJ306" s="1" t="n">
        <v>2</v>
      </c>
      <c r="DK306" s="1" t="n">
        <v>0</v>
      </c>
      <c r="DL306" s="1" t="n">
        <v>0</v>
      </c>
      <c r="DM306" s="1" t="n">
        <v>1</v>
      </c>
      <c r="DN306" s="1" t="n">
        <v>0</v>
      </c>
      <c r="DO306" s="1" t="n">
        <v>0</v>
      </c>
      <c r="DP306" s="1" t="n">
        <v>0</v>
      </c>
      <c r="DQ306" s="1" t="n">
        <v>2</v>
      </c>
      <c r="DR306" s="1" t="n">
        <v>0</v>
      </c>
      <c r="DS306" s="1" t="n">
        <v>0</v>
      </c>
      <c r="DT306" s="1" t="n">
        <v>0</v>
      </c>
      <c r="DU306" s="1" t="n">
        <v>1</v>
      </c>
      <c r="DV306" s="1" t="n">
        <v>0</v>
      </c>
      <c r="DW306" s="1" t="n">
        <v>1</v>
      </c>
      <c r="DX306" s="1" t="n">
        <v>0</v>
      </c>
      <c r="DY306" s="1" t="n">
        <v>1</v>
      </c>
      <c r="DZ306" s="1" t="n">
        <v>2</v>
      </c>
      <c r="EA306" s="1" t="n">
        <v>0</v>
      </c>
      <c r="EB306" s="1" t="n">
        <v>0</v>
      </c>
      <c r="EC306" s="1" t="n">
        <v>33</v>
      </c>
      <c r="ED306" s="1" t="n">
        <v>3</v>
      </c>
      <c r="EE306" s="1" t="n">
        <v>0</v>
      </c>
      <c r="EF306" s="1" t="n">
        <v>1</v>
      </c>
      <c r="EG306" s="1" t="n">
        <v>0</v>
      </c>
      <c r="EH306" s="1" t="n">
        <v>0</v>
      </c>
      <c r="EI306" s="1" t="n">
        <v>67</v>
      </c>
      <c r="EJ306" s="1" t="n">
        <v>0</v>
      </c>
      <c r="EK306" s="1" t="n">
        <v>0</v>
      </c>
      <c r="EL306" s="1" t="n">
        <v>2</v>
      </c>
      <c r="EM306" s="1" t="n">
        <v>0</v>
      </c>
      <c r="EN306" s="1" t="n">
        <v>0</v>
      </c>
      <c r="EO306" s="1" t="n">
        <v>0</v>
      </c>
      <c r="EP306" s="1" t="n">
        <v>340</v>
      </c>
      <c r="EQ306" s="1" t="n">
        <v>22</v>
      </c>
      <c r="ER306" s="1" t="n">
        <f aca="false">(SUM(C306:EQ306))*1</f>
        <v>1062</v>
      </c>
      <c r="ES306" s="1" t="n">
        <f aca="false">(ER306-EQ306-EP306)*1</f>
        <v>700</v>
      </c>
      <c r="ET306" s="1" t="n">
        <f aca="false">(DV306+DR306+DQ306+DM306+DK306+DG306+DD306+DA306+CX306+CU306+CQ306+CN306+CM306+BL306+BB306+AT306+AS306+AP306+AM306+AK306+X306+U306+Q306+N306+M306)*1</f>
        <v>18</v>
      </c>
      <c r="EU306" s="1" t="n">
        <f aca="false">(EO306+EN306+EL306+EK306+EJ306+EI306+EH306+EF306+EE306+EB306+EA306+DZ306+DY306+DX306+DW306+DU306+DT306+DS306+DP306+DO306+DL306+DJ306+DI306+DH306+DF306+DE306+DB306+CZ306+CY306+CW306+CS306+CT306+CO306+CL306+CK306+CG306+CF306+CE306+CD306+CC306+CA306+BZ306+BX306+BW306+BV306+BR306+BQ306+BP306+BO306+BN306+BM306+BK306+BJ306+BH306+BG306+BF306+BE306+BC306+AY306+AX306+AW306+AU306+AR306+AQ306+AO306+AL306+AI306+AH306+AG306+AF306+AD306+AC306+AB306+AA306+Z306+Y306+W306+V306+T306+L306+I306+H306+G306+F306+E306+D306+C306)*1</f>
        <v>239</v>
      </c>
      <c r="EV306" s="1" t="n">
        <f aca="false">(ES306-ET306-EU306)*1</f>
        <v>443</v>
      </c>
      <c r="EW306" s="1" t="n">
        <f aca="false">(ET306/ES306)*1</f>
        <v>0.0257142857142857</v>
      </c>
      <c r="EX306" s="1" t="n">
        <f aca="false">(EU306/ES306)*1</f>
        <v>0.341428571428571</v>
      </c>
      <c r="EY306" s="1" t="n">
        <f aca="false">(EV306/ES306)*1</f>
        <v>0.632857142857143</v>
      </c>
      <c r="EZ306" s="1" t="n">
        <f aca="false">(ES306)*1</f>
        <v>700</v>
      </c>
      <c r="FA306" s="1" t="n">
        <f aca="false">(ET306+EC306+CR306+CH306+BY306+BI306+AN306)*1</f>
        <v>386</v>
      </c>
      <c r="FB306" s="1" t="n">
        <f aca="false">(EU306+DC306)*1</f>
        <v>241</v>
      </c>
      <c r="FC306" s="1" t="n">
        <f aca="false">(EZ306-FA306-FB306)*1</f>
        <v>73</v>
      </c>
      <c r="FD306" s="1" t="n">
        <f aca="false">(FA306/EZ306)*1</f>
        <v>0.551428571428571</v>
      </c>
      <c r="FE306" s="1" t="n">
        <f aca="false">(FB306/EZ306)*1</f>
        <v>0.344285714285714</v>
      </c>
      <c r="FF306" s="1" t="n">
        <f aca="false">(FC306/EZ306)*1</f>
        <v>0.104285714285714</v>
      </c>
    </row>
    <row r="307" customFormat="false" ht="12.75" hidden="false" customHeight="false" outlineLevel="0" collapsed="false">
      <c r="A307" s="30" t="n">
        <v>15790</v>
      </c>
      <c r="B307" s="33" t="s">
        <v>614</v>
      </c>
      <c r="C307" s="1" t="n">
        <v>6</v>
      </c>
      <c r="D307" s="1" t="n">
        <v>10</v>
      </c>
      <c r="E307" s="1" t="n">
        <v>1</v>
      </c>
      <c r="F307" s="1" t="n">
        <v>2</v>
      </c>
      <c r="G307" s="1" t="n">
        <v>2</v>
      </c>
      <c r="H307" s="1" t="n">
        <v>1</v>
      </c>
      <c r="I307" s="1" t="n">
        <v>0</v>
      </c>
      <c r="J307" s="1" t="n">
        <v>5</v>
      </c>
      <c r="K307" s="1" t="n">
        <v>0</v>
      </c>
      <c r="L307" s="1" t="n">
        <v>0</v>
      </c>
      <c r="M307" s="1" t="n">
        <v>1</v>
      </c>
      <c r="N307" s="1" t="n">
        <v>1</v>
      </c>
      <c r="O307" s="1" t="n">
        <v>0</v>
      </c>
      <c r="P307" s="1" t="n">
        <v>1</v>
      </c>
      <c r="Q307" s="1" t="n">
        <v>0</v>
      </c>
      <c r="R307" s="1" t="n">
        <v>1</v>
      </c>
      <c r="S307" s="1" t="n">
        <v>41</v>
      </c>
      <c r="T307" s="1" t="n">
        <v>2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2</v>
      </c>
      <c r="BA307" s="1" t="n">
        <v>0</v>
      </c>
      <c r="BB307" s="1" t="n">
        <v>0</v>
      </c>
      <c r="BC307" s="1" t="n">
        <v>0</v>
      </c>
      <c r="BD307" s="1" t="n">
        <v>17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1</v>
      </c>
      <c r="BS307" s="1" t="n">
        <v>1</v>
      </c>
      <c r="BT307" s="1" t="n">
        <v>42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30</v>
      </c>
      <c r="BZ307" s="1" t="n">
        <v>1</v>
      </c>
      <c r="CA307" s="1" t="n">
        <v>0</v>
      </c>
      <c r="CB307" s="1" t="n">
        <v>1</v>
      </c>
      <c r="CC307" s="1" t="n">
        <v>0</v>
      </c>
      <c r="CD307" s="1" t="n">
        <v>1</v>
      </c>
      <c r="CE307" s="1" t="n">
        <v>1</v>
      </c>
      <c r="CF307" s="1" t="n">
        <v>1</v>
      </c>
      <c r="CG307" s="1" t="n">
        <v>0</v>
      </c>
      <c r="CH307" s="1" t="n">
        <v>0</v>
      </c>
      <c r="CI307" s="1" t="n">
        <v>0</v>
      </c>
      <c r="CJ307" s="1" t="n">
        <v>2</v>
      </c>
      <c r="CK307" s="1" t="n">
        <v>1</v>
      </c>
      <c r="CL307" s="1" t="n">
        <v>106</v>
      </c>
      <c r="CM307" s="1" t="n">
        <v>0</v>
      </c>
      <c r="CN307" s="1" t="n">
        <v>0</v>
      </c>
      <c r="CO307" s="1" t="n">
        <v>0</v>
      </c>
      <c r="CP307" s="1" t="n">
        <v>3</v>
      </c>
      <c r="CQ307" s="1" t="n">
        <v>0</v>
      </c>
      <c r="CR307" s="1" t="n">
        <v>0</v>
      </c>
      <c r="CS307" s="1" t="n">
        <v>1</v>
      </c>
      <c r="CT307" s="1" t="n">
        <v>1</v>
      </c>
      <c r="CU307" s="1" t="n">
        <v>0</v>
      </c>
      <c r="CV307" s="1" t="n">
        <v>2</v>
      </c>
      <c r="CW307" s="1" t="n">
        <v>0</v>
      </c>
      <c r="CX307" s="1" t="n">
        <v>1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4</v>
      </c>
      <c r="DD307" s="1" t="n">
        <v>0</v>
      </c>
      <c r="DE307" s="1" t="n">
        <v>1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4</v>
      </c>
      <c r="ED307" s="1" t="n">
        <v>0</v>
      </c>
      <c r="EE307" s="1" t="n">
        <v>9</v>
      </c>
      <c r="EF307" s="1" t="n">
        <v>204</v>
      </c>
      <c r="EG307" s="1" t="n">
        <v>1</v>
      </c>
      <c r="EH307" s="1" t="n">
        <v>0</v>
      </c>
      <c r="EI307" s="1" t="n">
        <v>984</v>
      </c>
      <c r="EJ307" s="1" t="n">
        <v>0</v>
      </c>
      <c r="EK307" s="1" t="n">
        <v>0</v>
      </c>
      <c r="EL307" s="1" t="n">
        <v>0</v>
      </c>
      <c r="EM307" s="1" t="n">
        <v>4</v>
      </c>
      <c r="EN307" s="1" t="n">
        <v>0</v>
      </c>
      <c r="EO307" s="1" t="n">
        <v>1</v>
      </c>
      <c r="EP307" s="1" t="n">
        <v>49</v>
      </c>
      <c r="EQ307" s="1" t="n">
        <v>78</v>
      </c>
      <c r="ER307" s="1" t="n">
        <f aca="false">(SUM(C307:EQ307))*1</f>
        <v>1628</v>
      </c>
      <c r="ES307" s="1" t="n">
        <f aca="false">(ER307-EQ307-EP307)*1</f>
        <v>1501</v>
      </c>
      <c r="ET307" s="1" t="n">
        <f aca="false">(DV307+DR307+DQ307+DM307+DK307+DG307+DD307+DA307+CX307+CU307+CQ307+CN307+CM307+BL307+BB307+AT307+AS307+AP307+AM307+AK307+X307+U307+Q307+N307+M307)*1</f>
        <v>3</v>
      </c>
      <c r="EU307" s="1" t="n">
        <f aca="false">(EO307+EN307+EL307+EK307+EJ307+EI307+EH307+EF307+EE307+EB307+EA307+DZ307+DY307+DX307+DW307+DU307+DT307+DS307+DP307+DO307+DL307+DJ307+DI307+DH307+DF307+DE307+DB307+CZ307+CY307+CW307+CS307+CT307+CO307+CL307+CK307+CG307+CF307+CE307+CD307+CC307+CA307+BZ307+BX307+BW307+BV307+BR307+BQ307+BP307+BO307+BN307+BM307+BK307+BJ307+BH307+BG307+BF307+BE307+BC307+AY307+AX307+AW307+AU307+AR307+AQ307+AO307+AL307+AI307+AH307+AG307+AF307+AD307+AC307+AB307+AA307+Z307+Y307+W307+V307+T307+L307+I307+H307+G307+F307+E307+D307+C307)*1</f>
        <v>1337</v>
      </c>
      <c r="EV307" s="1" t="n">
        <f aca="false">(ES307-ET307-EU307)*1</f>
        <v>161</v>
      </c>
      <c r="EW307" s="1" t="n">
        <f aca="false">(ET307/ES307)*1</f>
        <v>0.00199866755496336</v>
      </c>
      <c r="EX307" s="1" t="n">
        <f aca="false">(EU307/ES307)*1</f>
        <v>0.890739506995336</v>
      </c>
      <c r="EY307" s="1" t="n">
        <f aca="false">(EV307/ES307)*1</f>
        <v>0.1072618254497</v>
      </c>
      <c r="EZ307" s="1" t="n">
        <f aca="false">(ES307)*1</f>
        <v>1501</v>
      </c>
      <c r="FA307" s="1" t="n">
        <f aca="false">(ET307+EC307+CR307+CH307+BY307+BI307+AN307)*1</f>
        <v>37</v>
      </c>
      <c r="FB307" s="1" t="n">
        <f aca="false">(EU307+DC307)*1</f>
        <v>1341</v>
      </c>
      <c r="FC307" s="1" t="n">
        <f aca="false">(EZ307-FA307-FB307)*1</f>
        <v>123</v>
      </c>
      <c r="FD307" s="1" t="n">
        <f aca="false">(FA307/EZ307)*1</f>
        <v>0.0246502331778814</v>
      </c>
      <c r="FE307" s="1" t="n">
        <f aca="false">(FB307/EZ307)*1</f>
        <v>0.893404397068621</v>
      </c>
      <c r="FF307" s="1" t="n">
        <f aca="false">(FC307/EZ307)*1</f>
        <v>0.0819453697534977</v>
      </c>
    </row>
    <row r="308" customFormat="false" ht="12.75" hidden="false" customHeight="false" outlineLevel="0" collapsed="false">
      <c r="A308" s="30" t="n">
        <v>15798</v>
      </c>
      <c r="B308" s="33" t="s">
        <v>615</v>
      </c>
      <c r="C308" s="1" t="n">
        <v>1</v>
      </c>
      <c r="D308" s="1" t="n">
        <v>1</v>
      </c>
      <c r="E308" s="1" t="n">
        <v>0</v>
      </c>
      <c r="F308" s="1" t="n">
        <v>2</v>
      </c>
      <c r="G308" s="1" t="n">
        <v>5</v>
      </c>
      <c r="H308" s="1" t="n">
        <v>4</v>
      </c>
      <c r="I308" s="1" t="n">
        <v>2</v>
      </c>
      <c r="J308" s="1" t="n">
        <v>1</v>
      </c>
      <c r="K308" s="1" t="n">
        <v>1</v>
      </c>
      <c r="L308" s="1" t="n">
        <v>2</v>
      </c>
      <c r="M308" s="1" t="n">
        <v>4</v>
      </c>
      <c r="N308" s="1" t="n">
        <v>1</v>
      </c>
      <c r="O308" s="1" t="n">
        <v>0</v>
      </c>
      <c r="P308" s="1" t="n">
        <v>2</v>
      </c>
      <c r="Q308" s="1" t="n">
        <v>4</v>
      </c>
      <c r="R308" s="1" t="n">
        <v>2</v>
      </c>
      <c r="S308" s="1" t="n">
        <v>52</v>
      </c>
      <c r="T308" s="1" t="n">
        <v>0</v>
      </c>
      <c r="U308" s="1" t="n">
        <v>3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1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1</v>
      </c>
      <c r="BA308" s="1" t="n">
        <v>0</v>
      </c>
      <c r="BB308" s="1" t="n">
        <v>1</v>
      </c>
      <c r="BC308" s="1" t="n">
        <v>0</v>
      </c>
      <c r="BD308" s="1" t="n">
        <v>1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6</v>
      </c>
      <c r="BJ308" s="1" t="n">
        <v>0</v>
      </c>
      <c r="BK308" s="1" t="n">
        <v>0</v>
      </c>
      <c r="BL308" s="1" t="n">
        <v>2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26</v>
      </c>
      <c r="BU308" s="1" t="n">
        <v>1</v>
      </c>
      <c r="BV308" s="1" t="n">
        <v>0</v>
      </c>
      <c r="BW308" s="1" t="n">
        <v>0</v>
      </c>
      <c r="BX308" s="1" t="n">
        <v>2</v>
      </c>
      <c r="BY308" s="1" t="n">
        <v>143</v>
      </c>
      <c r="BZ308" s="1" t="n">
        <v>0</v>
      </c>
      <c r="CA308" s="1" t="n">
        <v>0</v>
      </c>
      <c r="CB308" s="1" t="n">
        <v>2</v>
      </c>
      <c r="CC308" s="1" t="n">
        <v>0</v>
      </c>
      <c r="CD308" s="1" t="n">
        <v>1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6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1</v>
      </c>
      <c r="CU308" s="1" t="n">
        <v>0</v>
      </c>
      <c r="CV308" s="1" t="n">
        <v>3</v>
      </c>
      <c r="CW308" s="1" t="n">
        <v>0</v>
      </c>
      <c r="CX308" s="1" t="n">
        <v>2</v>
      </c>
      <c r="CY308" s="1" t="n">
        <v>0</v>
      </c>
      <c r="CZ308" s="1" t="n">
        <v>0</v>
      </c>
      <c r="DA308" s="1" t="n">
        <v>1</v>
      </c>
      <c r="DB308" s="1" t="n">
        <v>0</v>
      </c>
      <c r="DC308" s="1" t="n">
        <v>1</v>
      </c>
      <c r="DD308" s="1" t="n">
        <v>1</v>
      </c>
      <c r="DE308" s="1" t="n">
        <v>0</v>
      </c>
      <c r="DF308" s="1" t="n">
        <v>3</v>
      </c>
      <c r="DG308" s="1" t="n">
        <v>0</v>
      </c>
      <c r="DH308" s="1" t="n">
        <v>0</v>
      </c>
      <c r="DI308" s="1" t="n">
        <v>1</v>
      </c>
      <c r="DJ308" s="1" t="n">
        <v>0</v>
      </c>
      <c r="DK308" s="1" t="n">
        <v>1</v>
      </c>
      <c r="DL308" s="1" t="n">
        <v>0</v>
      </c>
      <c r="DM308" s="1" t="n">
        <v>1</v>
      </c>
      <c r="DN308" s="1" t="n">
        <v>0</v>
      </c>
      <c r="DO308" s="1" t="n">
        <v>0</v>
      </c>
      <c r="DP308" s="1" t="n">
        <v>0</v>
      </c>
      <c r="DQ308" s="1" t="n">
        <v>1</v>
      </c>
      <c r="DR308" s="1" t="n">
        <v>0</v>
      </c>
      <c r="DS308" s="1" t="n">
        <v>1</v>
      </c>
      <c r="DT308" s="1" t="n">
        <v>0</v>
      </c>
      <c r="DU308" s="1" t="n">
        <v>0</v>
      </c>
      <c r="DV308" s="1" t="n">
        <v>6</v>
      </c>
      <c r="DW308" s="1" t="n">
        <v>2</v>
      </c>
      <c r="DX308" s="1" t="n">
        <v>0</v>
      </c>
      <c r="DY308" s="1" t="n">
        <v>1</v>
      </c>
      <c r="DZ308" s="1" t="n">
        <v>0</v>
      </c>
      <c r="EA308" s="1" t="n">
        <v>0</v>
      </c>
      <c r="EB308" s="1" t="n">
        <v>2</v>
      </c>
      <c r="EC308" s="1" t="n">
        <v>128</v>
      </c>
      <c r="ED308" s="1" t="n">
        <v>0</v>
      </c>
      <c r="EE308" s="1" t="n">
        <v>0</v>
      </c>
      <c r="EF308" s="1" t="n">
        <v>53</v>
      </c>
      <c r="EG308" s="1" t="n">
        <v>0</v>
      </c>
      <c r="EH308" s="1" t="n">
        <v>0</v>
      </c>
      <c r="EI308" s="1" t="n">
        <v>1</v>
      </c>
      <c r="EJ308" s="1" t="n">
        <v>1</v>
      </c>
      <c r="EK308" s="1" t="n">
        <v>0</v>
      </c>
      <c r="EL308" s="1" t="n">
        <v>0</v>
      </c>
      <c r="EM308" s="1" t="n">
        <v>2</v>
      </c>
      <c r="EN308" s="1" t="n">
        <v>0</v>
      </c>
      <c r="EO308" s="1" t="n">
        <v>0</v>
      </c>
      <c r="EP308" s="1" t="n">
        <v>121</v>
      </c>
      <c r="EQ308" s="1" t="n">
        <v>36</v>
      </c>
      <c r="ER308" s="1" t="n">
        <f aca="false">(SUM(C308:EQ308))*1</f>
        <v>650</v>
      </c>
      <c r="ES308" s="1" t="n">
        <f aca="false">(ER308-EQ308-EP308)*1</f>
        <v>493</v>
      </c>
      <c r="ET308" s="1" t="n">
        <f aca="false">(DV308+DR308+DQ308+DM308+DK308+DG308+DD308+DA308+CX308+CU308+CQ308+CN308+CM308+BL308+BB308+AT308+AS308+AP308+AM308+AK308+X308+U308+Q308+N308+M308)*1</f>
        <v>28</v>
      </c>
      <c r="EU308" s="1" t="n">
        <f aca="false">(EO308+EN308+EL308+EK308+EJ308+EI308+EH308+EF308+EE308+EB308+EA308+DZ308+DY308+DX308+DW308+DU308+DT308+DS308+DP308+DO308+DL308+DJ308+DI308+DH308+DF308+DE308+DB308+CZ308+CY308+CW308+CS308+CT308+CO308+CL308+CK308+CG308+CF308+CE308+CD308+CC308+CA308+BZ308+BX308+BW308+BV308+BR308+BQ308+BP308+BO308+BN308+BM308+BK308+BJ308+BH308+BG308+BF308+BE308+BC308+AY308+AX308+AW308+AU308+AR308+AQ308+AO308+AL308+AI308+AH308+AG308+AF308+AD308+AC308+AB308+AA308+Z308+Y308+W308+V308+T308+L308+I308+H308+G308+F308+E308+D308+C308)*1</f>
        <v>93</v>
      </c>
      <c r="EV308" s="1" t="n">
        <f aca="false">(ES308-ET308-EU308)*1</f>
        <v>372</v>
      </c>
      <c r="EW308" s="1" t="n">
        <f aca="false">(ET308/ES308)*1</f>
        <v>0.0567951318458418</v>
      </c>
      <c r="EX308" s="1" t="n">
        <f aca="false">(EU308/ES308)*1</f>
        <v>0.188640973630832</v>
      </c>
      <c r="EY308" s="1" t="n">
        <f aca="false">(EV308/ES308)*1</f>
        <v>0.754563894523327</v>
      </c>
      <c r="EZ308" s="1" t="n">
        <f aca="false">(ES308)*1</f>
        <v>493</v>
      </c>
      <c r="FA308" s="1" t="n">
        <f aca="false">(ET308+EC308+CR308+CH308+BY308+BI308+AN308)*1</f>
        <v>305</v>
      </c>
      <c r="FB308" s="1" t="n">
        <f aca="false">(EU308+DC308)*1</f>
        <v>94</v>
      </c>
      <c r="FC308" s="1" t="n">
        <f aca="false">(EZ308-FA308-FB308)*1</f>
        <v>94</v>
      </c>
      <c r="FD308" s="1" t="n">
        <f aca="false">(FA308/EZ308)*1</f>
        <v>0.618661257606491</v>
      </c>
      <c r="FE308" s="1" t="n">
        <f aca="false">(FB308/EZ308)*1</f>
        <v>0.190669371196755</v>
      </c>
      <c r="FF308" s="1" t="n">
        <f aca="false">(FC308/EZ308)*1</f>
        <v>0.190669371196755</v>
      </c>
    </row>
    <row r="309" customFormat="false" ht="12.75" hidden="false" customHeight="false" outlineLevel="0" collapsed="false">
      <c r="A309" s="30" t="n">
        <v>15804</v>
      </c>
      <c r="B309" s="33" t="s">
        <v>616</v>
      </c>
      <c r="C309" s="1" t="n">
        <v>9</v>
      </c>
      <c r="D309" s="1" t="n">
        <v>1</v>
      </c>
      <c r="E309" s="1" t="n">
        <v>2</v>
      </c>
      <c r="F309" s="1" t="n">
        <v>1</v>
      </c>
      <c r="G309" s="1" t="n">
        <v>6</v>
      </c>
      <c r="H309" s="1" t="n">
        <v>13</v>
      </c>
      <c r="I309" s="1" t="n">
        <v>2</v>
      </c>
      <c r="J309" s="1" t="n">
        <v>0</v>
      </c>
      <c r="K309" s="1" t="n">
        <v>0</v>
      </c>
      <c r="L309" s="1" t="n">
        <v>1</v>
      </c>
      <c r="M309" s="1" t="n">
        <v>3</v>
      </c>
      <c r="N309" s="1" t="n">
        <v>1</v>
      </c>
      <c r="O309" s="1" t="n">
        <v>0</v>
      </c>
      <c r="P309" s="1" t="n">
        <v>2</v>
      </c>
      <c r="Q309" s="1" t="n">
        <v>0</v>
      </c>
      <c r="R309" s="1" t="n">
        <v>3</v>
      </c>
      <c r="S309" s="1" t="n">
        <v>11</v>
      </c>
      <c r="T309" s="1" t="n">
        <v>1</v>
      </c>
      <c r="U309" s="1" t="n">
        <v>1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1</v>
      </c>
      <c r="AQ309" s="1" t="n">
        <v>0</v>
      </c>
      <c r="AR309" s="1" t="n">
        <v>0</v>
      </c>
      <c r="AS309" s="1" t="n">
        <v>1</v>
      </c>
      <c r="AT309" s="1" t="n">
        <v>1</v>
      </c>
      <c r="AU309" s="1" t="n">
        <v>0</v>
      </c>
      <c r="AV309" s="1" t="n">
        <v>4</v>
      </c>
      <c r="AW309" s="1" t="n">
        <v>0</v>
      </c>
      <c r="AX309" s="1" t="n">
        <v>0</v>
      </c>
      <c r="AY309" s="1" t="n">
        <v>1</v>
      </c>
      <c r="AZ309" s="1" t="n">
        <v>2</v>
      </c>
      <c r="BA309" s="1" t="n">
        <v>0</v>
      </c>
      <c r="BB309" s="1" t="n">
        <v>0</v>
      </c>
      <c r="BC309" s="1" t="n">
        <v>0</v>
      </c>
      <c r="BD309" s="1" t="n">
        <v>19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85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45</v>
      </c>
      <c r="BU309" s="1" t="n">
        <v>0</v>
      </c>
      <c r="BV309" s="1" t="n">
        <v>0</v>
      </c>
      <c r="BW309" s="1" t="n">
        <v>3</v>
      </c>
      <c r="BX309" s="1" t="n">
        <v>1</v>
      </c>
      <c r="BY309" s="1" t="n">
        <v>14</v>
      </c>
      <c r="BZ309" s="1" t="n">
        <v>5</v>
      </c>
      <c r="CA309" s="1" t="n">
        <v>1</v>
      </c>
      <c r="CB309" s="1" t="n">
        <v>0</v>
      </c>
      <c r="CC309" s="1" t="n">
        <v>0</v>
      </c>
      <c r="CD309" s="1" t="n">
        <v>1</v>
      </c>
      <c r="CE309" s="1" t="n">
        <v>0</v>
      </c>
      <c r="CF309" s="1" t="n">
        <v>0</v>
      </c>
      <c r="CG309" s="1" t="n">
        <v>244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198</v>
      </c>
      <c r="CM309" s="1" t="n">
        <v>0</v>
      </c>
      <c r="CN309" s="1" t="n">
        <v>0</v>
      </c>
      <c r="CO309" s="1" t="n">
        <v>2</v>
      </c>
      <c r="CP309" s="1" t="n">
        <v>1</v>
      </c>
      <c r="CQ309" s="1" t="n">
        <v>0</v>
      </c>
      <c r="CR309" s="1" t="n">
        <v>0</v>
      </c>
      <c r="CS309" s="1" t="n">
        <v>12</v>
      </c>
      <c r="CT309" s="1" t="n">
        <v>1</v>
      </c>
      <c r="CU309" s="1" t="n">
        <v>0</v>
      </c>
      <c r="CV309" s="1" t="n">
        <v>1</v>
      </c>
      <c r="CW309" s="1" t="n">
        <v>1</v>
      </c>
      <c r="CX309" s="1" t="n">
        <v>0</v>
      </c>
      <c r="CY309" s="1" t="n">
        <v>39</v>
      </c>
      <c r="CZ309" s="1" t="n">
        <v>0</v>
      </c>
      <c r="DA309" s="1" t="n">
        <v>0</v>
      </c>
      <c r="DB309" s="1" t="n">
        <v>1</v>
      </c>
      <c r="DC309" s="1" t="n">
        <v>0</v>
      </c>
      <c r="DD309" s="1" t="n">
        <v>1</v>
      </c>
      <c r="DE309" s="1" t="n">
        <v>1</v>
      </c>
      <c r="DF309" s="1" t="n">
        <v>3</v>
      </c>
      <c r="DG309" s="1" t="n">
        <v>0</v>
      </c>
      <c r="DH309" s="1" t="n">
        <v>1</v>
      </c>
      <c r="DI309" s="1" t="n">
        <v>0</v>
      </c>
      <c r="DJ309" s="1" t="n">
        <v>0</v>
      </c>
      <c r="DK309" s="1" t="n">
        <v>1</v>
      </c>
      <c r="DL309" s="1" t="n">
        <v>2</v>
      </c>
      <c r="DM309" s="1" t="n">
        <v>1</v>
      </c>
      <c r="DN309" s="1" t="n">
        <v>3</v>
      </c>
      <c r="DO309" s="1" t="n">
        <v>0</v>
      </c>
      <c r="DP309" s="1" t="n">
        <v>1</v>
      </c>
      <c r="DQ309" s="1" t="n">
        <v>0</v>
      </c>
      <c r="DR309" s="1" t="n">
        <v>0</v>
      </c>
      <c r="DS309" s="1" t="n">
        <v>0</v>
      </c>
      <c r="DT309" s="1" t="n">
        <v>1</v>
      </c>
      <c r="DU309" s="1" t="n">
        <v>0</v>
      </c>
      <c r="DV309" s="1" t="n">
        <v>0</v>
      </c>
      <c r="DW309" s="1" t="n">
        <v>2</v>
      </c>
      <c r="DX309" s="1" t="n">
        <v>0</v>
      </c>
      <c r="DY309" s="1" t="n">
        <v>1</v>
      </c>
      <c r="DZ309" s="1" t="n">
        <v>0</v>
      </c>
      <c r="EA309" s="1" t="n">
        <v>0</v>
      </c>
      <c r="EB309" s="1" t="n">
        <v>1</v>
      </c>
      <c r="EC309" s="1" t="n">
        <v>7</v>
      </c>
      <c r="ED309" s="1" t="n">
        <v>1</v>
      </c>
      <c r="EE309" s="1" t="n">
        <v>4</v>
      </c>
      <c r="EF309" s="1" t="n">
        <v>387</v>
      </c>
      <c r="EG309" s="1" t="n">
        <v>0</v>
      </c>
      <c r="EH309" s="1" t="n">
        <v>0</v>
      </c>
      <c r="EI309" s="1" t="n">
        <v>358</v>
      </c>
      <c r="EJ309" s="1" t="n">
        <v>67</v>
      </c>
      <c r="EK309" s="1" t="n">
        <v>0</v>
      </c>
      <c r="EL309" s="1" t="n">
        <v>0</v>
      </c>
      <c r="EM309" s="1" t="n">
        <v>5</v>
      </c>
      <c r="EN309" s="1" t="n">
        <v>0</v>
      </c>
      <c r="EO309" s="1" t="n">
        <v>0</v>
      </c>
      <c r="EP309" s="1" t="n">
        <v>101</v>
      </c>
      <c r="EQ309" s="1" t="n">
        <v>36</v>
      </c>
      <c r="ER309" s="1" t="n">
        <f aca="false">(SUM(C309:EQ309))*1</f>
        <v>1726</v>
      </c>
      <c r="ES309" s="1" t="n">
        <f aca="false">(ER309-EQ309-EP309)*1</f>
        <v>1589</v>
      </c>
      <c r="ET309" s="1" t="n">
        <f aca="false">(DV309+DR309+DQ309+DM309+DK309+DG309+DD309+DA309+CX309+CU309+CQ309+CN309+CM309+BL309+BB309+AT309+AS309+AP309+AM309+AK309+X309+U309+Q309+N309+M309)*1</f>
        <v>11</v>
      </c>
      <c r="EU309" s="1" t="n">
        <f aca="false">(EO309+EN309+EL309+EK309+EJ309+EI309+EH309+EF309+EE309+EB309+EA309+DZ309+DY309+DX309+DW309+DU309+DT309+DS309+DP309+DO309+DL309+DJ309+DI309+DH309+DF309+DE309+DB309+CZ309+CY309+CW309+CS309+CT309+CO309+CL309+CK309+CG309+CF309+CE309+CD309+CC309+CA309+BZ309+BX309+BW309+BV309+BR309+BQ309+BP309+BO309+BN309+BM309+BK309+BJ309+BH309+BG309+BF309+BE309+BC309+AY309+AX309+AW309+AU309+AR309+AQ309+AO309+AL309+AI309+AH309+AG309+AF309+AD309+AC309+AB309+AA309+Z309+Y309+W309+V309+T309+L309+I309+H309+G309+F309+E309+D309+C309)*1</f>
        <v>1375</v>
      </c>
      <c r="EV309" s="1" t="n">
        <f aca="false">(ES309-ET309-EU309)*1</f>
        <v>203</v>
      </c>
      <c r="EW309" s="1" t="n">
        <f aca="false">(ET309/ES309)*1</f>
        <v>0.00692259282567653</v>
      </c>
      <c r="EX309" s="1" t="n">
        <f aca="false">(EU309/ES309)*1</f>
        <v>0.865324103209566</v>
      </c>
      <c r="EY309" s="1" t="n">
        <f aca="false">(EV309/ES309)*1</f>
        <v>0.127753303964758</v>
      </c>
      <c r="EZ309" s="1" t="n">
        <f aca="false">(ES309)*1</f>
        <v>1589</v>
      </c>
      <c r="FA309" s="1" t="n">
        <f aca="false">(ET309+EC309+CR309+CH309+BY309+BI309+AN309)*1</f>
        <v>117</v>
      </c>
      <c r="FB309" s="1" t="n">
        <f aca="false">(EU309+DC309)*1</f>
        <v>1375</v>
      </c>
      <c r="FC309" s="1" t="n">
        <f aca="false">(EZ309-FA309-FB309)*1</f>
        <v>97</v>
      </c>
      <c r="FD309" s="1" t="n">
        <f aca="false">(FA309/EZ309)*1</f>
        <v>0.0736312146003776</v>
      </c>
      <c r="FE309" s="1" t="n">
        <f aca="false">(FB309/EZ309)*1</f>
        <v>0.865324103209566</v>
      </c>
      <c r="FF309" s="1" t="n">
        <f aca="false">(FC309/EZ309)*1</f>
        <v>0.0610446821900566</v>
      </c>
    </row>
    <row r="310" customFormat="false" ht="12.75" hidden="false" customHeight="false" outlineLevel="0" collapsed="false">
      <c r="A310" s="30" t="n">
        <v>15806</v>
      </c>
      <c r="B310" s="33" t="s">
        <v>617</v>
      </c>
      <c r="C310" s="1" t="n">
        <v>6</v>
      </c>
      <c r="D310" s="1" t="n">
        <v>3</v>
      </c>
      <c r="E310" s="1" t="n">
        <v>3</v>
      </c>
      <c r="F310" s="1" t="n">
        <v>1</v>
      </c>
      <c r="G310" s="1" t="n">
        <v>20</v>
      </c>
      <c r="H310" s="1" t="n">
        <v>9</v>
      </c>
      <c r="I310" s="1" t="n">
        <v>9</v>
      </c>
      <c r="J310" s="1" t="n">
        <v>6</v>
      </c>
      <c r="K310" s="1" t="n">
        <v>5</v>
      </c>
      <c r="L310" s="1" t="n">
        <v>1</v>
      </c>
      <c r="M310" s="1" t="n">
        <v>5</v>
      </c>
      <c r="N310" s="1" t="n">
        <v>0</v>
      </c>
      <c r="O310" s="1" t="n">
        <v>2</v>
      </c>
      <c r="P310" s="1" t="n">
        <v>1</v>
      </c>
      <c r="Q310" s="1" t="n">
        <v>7</v>
      </c>
      <c r="R310" s="1" t="n">
        <v>3</v>
      </c>
      <c r="S310" s="1" t="n">
        <v>171</v>
      </c>
      <c r="T310" s="1" t="n">
        <v>2</v>
      </c>
      <c r="U310" s="1" t="n">
        <v>2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1</v>
      </c>
      <c r="AS310" s="1" t="n">
        <v>0</v>
      </c>
      <c r="AT310" s="1" t="n">
        <v>0</v>
      </c>
      <c r="AU310" s="1" t="n">
        <v>0</v>
      </c>
      <c r="AV310" s="1" t="n">
        <v>1</v>
      </c>
      <c r="AW310" s="1" t="n">
        <v>0</v>
      </c>
      <c r="AX310" s="1" t="n">
        <v>0</v>
      </c>
      <c r="AY310" s="1" t="n">
        <v>0</v>
      </c>
      <c r="AZ310" s="1" t="n">
        <v>3</v>
      </c>
      <c r="BA310" s="1" t="n">
        <v>0</v>
      </c>
      <c r="BB310" s="1" t="n">
        <v>0</v>
      </c>
      <c r="BC310" s="1" t="n">
        <v>1</v>
      </c>
      <c r="BD310" s="1" t="n">
        <v>5</v>
      </c>
      <c r="BE310" s="1" t="n">
        <v>0</v>
      </c>
      <c r="BF310" s="1" t="n">
        <v>0</v>
      </c>
      <c r="BG310" s="1" t="n">
        <v>0</v>
      </c>
      <c r="BH310" s="1" t="n">
        <v>1</v>
      </c>
      <c r="BI310" s="1" t="n">
        <v>168</v>
      </c>
      <c r="BJ310" s="1" t="n">
        <v>0</v>
      </c>
      <c r="BK310" s="1" t="n">
        <v>0</v>
      </c>
      <c r="BL310" s="1" t="n">
        <v>0</v>
      </c>
      <c r="BM310" s="1" t="n">
        <v>4</v>
      </c>
      <c r="BN310" s="1" t="n">
        <v>0</v>
      </c>
      <c r="BO310" s="1" t="n">
        <v>0</v>
      </c>
      <c r="BP310" s="1" t="n">
        <v>1</v>
      </c>
      <c r="BQ310" s="1" t="n">
        <v>0</v>
      </c>
      <c r="BR310" s="1" t="n">
        <v>0</v>
      </c>
      <c r="BS310" s="1" t="n">
        <v>0</v>
      </c>
      <c r="BT310" s="1" t="n">
        <v>67</v>
      </c>
      <c r="BU310" s="1" t="n">
        <v>1</v>
      </c>
      <c r="BV310" s="1" t="n">
        <v>0</v>
      </c>
      <c r="BW310" s="1" t="n">
        <v>0</v>
      </c>
      <c r="BX310" s="1" t="n">
        <v>1</v>
      </c>
      <c r="BY310" s="1" t="n">
        <v>46</v>
      </c>
      <c r="BZ310" s="1" t="n">
        <v>2</v>
      </c>
      <c r="CA310" s="1" t="n">
        <v>1</v>
      </c>
      <c r="CB310" s="1" t="n">
        <v>1</v>
      </c>
      <c r="CC310" s="1" t="n">
        <v>0</v>
      </c>
      <c r="CD310" s="1" t="n">
        <v>0</v>
      </c>
      <c r="CE310" s="1" t="n">
        <v>2</v>
      </c>
      <c r="CF310" s="1" t="n">
        <v>0</v>
      </c>
      <c r="CG310" s="1" t="n">
        <v>14</v>
      </c>
      <c r="CH310" s="1" t="n">
        <v>1</v>
      </c>
      <c r="CI310" s="1" t="n">
        <v>1</v>
      </c>
      <c r="CJ310" s="1" t="n">
        <v>0</v>
      </c>
      <c r="CK310" s="1" t="n">
        <v>1</v>
      </c>
      <c r="CL310" s="1" t="n">
        <v>237</v>
      </c>
      <c r="CM310" s="1" t="n">
        <v>1</v>
      </c>
      <c r="CN310" s="1" t="n">
        <v>0</v>
      </c>
      <c r="CO310" s="1" t="n">
        <v>0</v>
      </c>
      <c r="CP310" s="1" t="n">
        <v>1</v>
      </c>
      <c r="CQ310" s="1" t="n">
        <v>0</v>
      </c>
      <c r="CR310" s="1" t="n">
        <v>1</v>
      </c>
      <c r="CS310" s="1" t="n">
        <v>31</v>
      </c>
      <c r="CT310" s="1" t="n">
        <v>2</v>
      </c>
      <c r="CU310" s="1" t="n">
        <v>0</v>
      </c>
      <c r="CV310" s="1" t="n">
        <v>2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1</v>
      </c>
      <c r="DB310" s="1" t="n">
        <v>0</v>
      </c>
      <c r="DC310" s="1" t="n">
        <v>1</v>
      </c>
      <c r="DD310" s="1" t="n">
        <v>0</v>
      </c>
      <c r="DE310" s="1" t="n">
        <v>1</v>
      </c>
      <c r="DF310" s="1" t="n">
        <v>4</v>
      </c>
      <c r="DG310" s="1" t="n">
        <v>2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2</v>
      </c>
      <c r="DN310" s="1" t="n">
        <v>1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1</v>
      </c>
      <c r="DT310" s="1" t="n">
        <v>2</v>
      </c>
      <c r="DU310" s="1" t="n">
        <v>0</v>
      </c>
      <c r="DV310" s="1" t="n">
        <v>2</v>
      </c>
      <c r="DW310" s="1" t="n">
        <v>0</v>
      </c>
      <c r="DX310" s="1" t="n">
        <v>0</v>
      </c>
      <c r="DY310" s="1" t="n">
        <v>4</v>
      </c>
      <c r="DZ310" s="1" t="n">
        <v>2</v>
      </c>
      <c r="EA310" s="1" t="n">
        <v>1</v>
      </c>
      <c r="EB310" s="1" t="n">
        <v>1</v>
      </c>
      <c r="EC310" s="1" t="n">
        <v>129</v>
      </c>
      <c r="ED310" s="1" t="n">
        <v>1</v>
      </c>
      <c r="EE310" s="1" t="n">
        <v>0</v>
      </c>
      <c r="EF310" s="1" t="n">
        <v>147</v>
      </c>
      <c r="EG310" s="1" t="n">
        <v>0</v>
      </c>
      <c r="EH310" s="1" t="n">
        <v>1</v>
      </c>
      <c r="EI310" s="1" t="n">
        <v>7</v>
      </c>
      <c r="EJ310" s="1" t="n">
        <v>0</v>
      </c>
      <c r="EK310" s="1" t="n">
        <v>0</v>
      </c>
      <c r="EL310" s="1" t="n">
        <v>0</v>
      </c>
      <c r="EM310" s="1" t="n">
        <v>1</v>
      </c>
      <c r="EN310" s="1" t="n">
        <v>0</v>
      </c>
      <c r="EO310" s="1" t="n">
        <v>1</v>
      </c>
      <c r="EP310" s="1" t="n">
        <v>118</v>
      </c>
      <c r="EQ310" s="1" t="n">
        <v>44</v>
      </c>
      <c r="ER310" s="1" t="n">
        <f aca="false">(SUM(C310:EQ310))*1</f>
        <v>1328</v>
      </c>
      <c r="ES310" s="1" t="n">
        <f aca="false">(ER310-EQ310-EP310)*1</f>
        <v>1166</v>
      </c>
      <c r="ET310" s="1" t="n">
        <f aca="false">(DV310+DR310+DQ310+DM310+DK310+DG310+DD310+DA310+CX310+CU310+CQ310+CN310+CM310+BL310+BB310+AT310+AS310+AP310+AM310+AK310+X310+U310+Q310+N310+M310)*1</f>
        <v>22</v>
      </c>
      <c r="EU310" s="1" t="n">
        <f aca="false">(EO310+EN310+EL310+EK310+EJ310+EI310+EH310+EF310+EE310+EB310+EA310+DZ310+DY310+DX310+DW310+DU310+DT310+DS310+DP310+DO310+DL310+DJ310+DI310+DH310+DF310+DE310+DB310+CZ310+CY310+CW310+CS310+CT310+CO310+CL310+CK310+CG310+CF310+CE310+CD310+CC310+CA310+BZ310+BX310+BW310+BV310+BR310+BQ310+BP310+BO310+BN310+BM310+BK310+BJ310+BH310+BG310+BF310+BE310+BC310+AY310+AX310+AW310+AU310+AR310+AQ310+AO310+AL310+AI310+AH310+AG310+AF310+AD310+AC310+AB310+AA310+Z310+Y310+W310+V310+T310+L310+I310+H310+G310+F310+E310+D310+C310)*1</f>
        <v>525</v>
      </c>
      <c r="EV310" s="1" t="n">
        <f aca="false">(ES310-ET310-EU310)*1</f>
        <v>619</v>
      </c>
      <c r="EW310" s="1" t="n">
        <f aca="false">(ET310/ES310)*1</f>
        <v>0.0188679245283019</v>
      </c>
      <c r="EX310" s="1" t="n">
        <f aca="false">(EU310/ES310)*1</f>
        <v>0.450257289879931</v>
      </c>
      <c r="EY310" s="1" t="n">
        <f aca="false">(EV310/ES310)*1</f>
        <v>0.530874785591767</v>
      </c>
      <c r="EZ310" s="1" t="n">
        <f aca="false">(ES310)*1</f>
        <v>1166</v>
      </c>
      <c r="FA310" s="1" t="n">
        <f aca="false">(ET310+EC310+CR310+CH310+BY310+BI310+AN310)*1</f>
        <v>367</v>
      </c>
      <c r="FB310" s="1" t="n">
        <f aca="false">(EU310+DC310)*1</f>
        <v>526</v>
      </c>
      <c r="FC310" s="1" t="n">
        <f aca="false">(EZ310-FA310-FB310)*1</f>
        <v>273</v>
      </c>
      <c r="FD310" s="1" t="n">
        <f aca="false">(FA310/EZ310)*1</f>
        <v>0.3147512864494</v>
      </c>
      <c r="FE310" s="1" t="n">
        <f aca="false">(FB310/EZ310)*1</f>
        <v>0.451114922813036</v>
      </c>
      <c r="FF310" s="1" t="n">
        <f aca="false">(FC310/EZ310)*1</f>
        <v>0.234133790737564</v>
      </c>
    </row>
    <row r="311" customFormat="false" ht="12.75" hidden="false" customHeight="false" outlineLevel="0" collapsed="false">
      <c r="A311" s="30" t="n">
        <v>15808</v>
      </c>
      <c r="B311" s="33" t="s">
        <v>618</v>
      </c>
      <c r="C311" s="1" t="n">
        <v>5</v>
      </c>
      <c r="D311" s="1" t="n">
        <v>1</v>
      </c>
      <c r="E311" s="1" t="n">
        <v>0</v>
      </c>
      <c r="F311" s="1" t="n">
        <v>3</v>
      </c>
      <c r="G311" s="1" t="n">
        <v>0</v>
      </c>
      <c r="H311" s="1" t="n">
        <v>2</v>
      </c>
      <c r="I311" s="1" t="n">
        <v>3</v>
      </c>
      <c r="J311" s="1" t="n">
        <v>3</v>
      </c>
      <c r="K311" s="1" t="n">
        <v>3</v>
      </c>
      <c r="L311" s="1" t="n">
        <v>1</v>
      </c>
      <c r="M311" s="1" t="n">
        <v>6</v>
      </c>
      <c r="N311" s="1" t="n">
        <v>0</v>
      </c>
      <c r="O311" s="1" t="n">
        <v>0</v>
      </c>
      <c r="P311" s="1" t="n">
        <v>0</v>
      </c>
      <c r="Q311" s="1" t="n">
        <v>6</v>
      </c>
      <c r="R311" s="1" t="n">
        <v>0</v>
      </c>
      <c r="S311" s="1" t="n">
        <v>41</v>
      </c>
      <c r="T311" s="1" t="n">
        <v>0</v>
      </c>
      <c r="U311" s="1" t="n">
        <v>1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1</v>
      </c>
      <c r="BA311" s="1" t="n">
        <v>0</v>
      </c>
      <c r="BB311" s="1" t="n">
        <v>0</v>
      </c>
      <c r="BC311" s="1" t="n">
        <v>0</v>
      </c>
      <c r="BD311" s="1" t="n">
        <v>2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28</v>
      </c>
      <c r="BU311" s="1" t="n">
        <v>0</v>
      </c>
      <c r="BV311" s="1" t="n">
        <v>0</v>
      </c>
      <c r="BW311" s="1" t="n">
        <v>0</v>
      </c>
      <c r="BX311" s="1" t="n">
        <v>1</v>
      </c>
      <c r="BY311" s="1" t="n">
        <v>2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1</v>
      </c>
      <c r="CH311" s="1" t="n">
        <v>0</v>
      </c>
      <c r="CI311" s="1" t="n">
        <v>1</v>
      </c>
      <c r="CJ311" s="1" t="n">
        <v>1</v>
      </c>
      <c r="CK311" s="1" t="n">
        <v>0</v>
      </c>
      <c r="CL311" s="1" t="n">
        <v>73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1</v>
      </c>
      <c r="CT311" s="1" t="n">
        <v>0</v>
      </c>
      <c r="CU311" s="1" t="n">
        <v>1</v>
      </c>
      <c r="CV311" s="1" t="n">
        <v>0</v>
      </c>
      <c r="CW311" s="1" t="n">
        <v>0</v>
      </c>
      <c r="CX311" s="1" t="n">
        <v>1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1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1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1</v>
      </c>
      <c r="DR311" s="1" t="n">
        <v>1</v>
      </c>
      <c r="DS311" s="1" t="n">
        <v>1</v>
      </c>
      <c r="DT311" s="1" t="n">
        <v>2</v>
      </c>
      <c r="DU311" s="1" t="n">
        <v>0</v>
      </c>
      <c r="DV311" s="1" t="n">
        <v>1</v>
      </c>
      <c r="DW311" s="1" t="n">
        <v>1</v>
      </c>
      <c r="DX311" s="1" t="n">
        <v>0</v>
      </c>
      <c r="DY311" s="1" t="n">
        <v>1</v>
      </c>
      <c r="DZ311" s="1" t="n">
        <v>0</v>
      </c>
      <c r="EA311" s="1" t="n">
        <v>0</v>
      </c>
      <c r="EB311" s="1" t="n">
        <v>2</v>
      </c>
      <c r="EC311" s="1" t="n">
        <v>97</v>
      </c>
      <c r="ED311" s="1" t="n">
        <v>1</v>
      </c>
      <c r="EE311" s="1" t="n">
        <v>1</v>
      </c>
      <c r="EF311" s="1" t="n">
        <v>58</v>
      </c>
      <c r="EG311" s="1" t="n">
        <v>0</v>
      </c>
      <c r="EH311" s="1" t="n">
        <v>0</v>
      </c>
      <c r="EI311" s="1" t="n">
        <v>11</v>
      </c>
      <c r="EJ311" s="1" t="n">
        <v>1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97</v>
      </c>
      <c r="EQ311" s="1" t="n">
        <v>17</v>
      </c>
      <c r="ER311" s="1" t="n">
        <f aca="false">(SUM(C311:EQ311))*1</f>
        <v>483</v>
      </c>
      <c r="ES311" s="1" t="n">
        <f aca="false">(ER311-EQ311-EP311)*1</f>
        <v>369</v>
      </c>
      <c r="ET311" s="1" t="n">
        <f aca="false">(DV311+DR311+DQ311+DM311+DK311+DG311+DD311+DA311+CX311+CU311+CQ311+CN311+CM311+BL311+BB311+AT311+AS311+AP311+AM311+AK311+X311+U311+Q311+N311+M311)*1</f>
        <v>19</v>
      </c>
      <c r="EU311" s="1" t="n">
        <f aca="false">(EO311+EN311+EL311+EK311+EJ311+EI311+EH311+EF311+EE311+EB311+EA311+DZ311+DY311+DX311+DW311+DU311+DT311+DS311+DP311+DO311+DL311+DJ311+DI311+DH311+DF311+DE311+DB311+CZ311+CY311+CW311+CS311+CT311+CO311+CL311+CK311+CG311+CF311+CE311+CD311+CC311+CA311+BZ311+BX311+BW311+BV311+BR311+BQ311+BP311+BO311+BN311+BM311+BK311+BJ311+BH311+BG311+BF311+BE311+BC311+AY311+AX311+AW311+AU311+AR311+AQ311+AO311+AL311+AI311+AH311+AG311+AF311+AD311+AC311+AB311+AA311+Z311+Y311+W311+V311+T311+L311+I311+H311+G311+F311+E311+D311+C311)*1</f>
        <v>169</v>
      </c>
      <c r="EV311" s="1" t="n">
        <f aca="false">(ES311-ET311-EU311)*1</f>
        <v>181</v>
      </c>
      <c r="EW311" s="1" t="n">
        <f aca="false">(ET311/ES311)*1</f>
        <v>0.0514905149051491</v>
      </c>
      <c r="EX311" s="1" t="n">
        <f aca="false">(EU311/ES311)*1</f>
        <v>0.457994579945799</v>
      </c>
      <c r="EY311" s="1" t="n">
        <f aca="false">(EV311/ES311)*1</f>
        <v>0.490514905149052</v>
      </c>
      <c r="EZ311" s="1" t="n">
        <f aca="false">(ES311)*1</f>
        <v>369</v>
      </c>
      <c r="FA311" s="1" t="n">
        <f aca="false">(ET311+EC311+CR311+CH311+BY311+BI311+AN311)*1</f>
        <v>118</v>
      </c>
      <c r="FB311" s="1" t="n">
        <f aca="false">(EU311+DC311)*1</f>
        <v>170</v>
      </c>
      <c r="FC311" s="1" t="n">
        <f aca="false">(EZ311-FA311-FB311)*1</f>
        <v>81</v>
      </c>
      <c r="FD311" s="1" t="n">
        <f aca="false">(FA311/EZ311)*1</f>
        <v>0.319783197831978</v>
      </c>
      <c r="FE311" s="1" t="n">
        <f aca="false">(FB311/EZ311)*1</f>
        <v>0.46070460704607</v>
      </c>
      <c r="FF311" s="1" t="n">
        <f aca="false">(FC311/EZ311)*1</f>
        <v>0.219512195121951</v>
      </c>
    </row>
    <row r="312" customFormat="false" ht="12.75" hidden="false" customHeight="false" outlineLevel="0" collapsed="false">
      <c r="A312" s="30" t="n">
        <v>15810</v>
      </c>
      <c r="B312" s="33" t="s">
        <v>619</v>
      </c>
      <c r="C312" s="1" t="n">
        <v>7</v>
      </c>
      <c r="D312" s="1" t="n">
        <v>4</v>
      </c>
      <c r="E312" s="1" t="n">
        <v>5</v>
      </c>
      <c r="F312" s="1" t="n">
        <v>1</v>
      </c>
      <c r="G312" s="1" t="n">
        <v>2</v>
      </c>
      <c r="H312" s="1" t="n">
        <v>13</v>
      </c>
      <c r="I312" s="1" t="n">
        <v>11</v>
      </c>
      <c r="J312" s="1" t="n">
        <v>4</v>
      </c>
      <c r="K312" s="1" t="n">
        <v>0</v>
      </c>
      <c r="L312" s="1" t="n">
        <v>1</v>
      </c>
      <c r="M312" s="1" t="n">
        <v>3</v>
      </c>
      <c r="N312" s="1" t="n">
        <v>2</v>
      </c>
      <c r="O312" s="1" t="n">
        <v>3</v>
      </c>
      <c r="P312" s="1" t="n">
        <v>3</v>
      </c>
      <c r="Q312" s="1" t="n">
        <v>0</v>
      </c>
      <c r="R312" s="1" t="n">
        <v>1</v>
      </c>
      <c r="S312" s="1" t="n">
        <v>3</v>
      </c>
      <c r="T312" s="1" t="n">
        <v>3</v>
      </c>
      <c r="U312" s="1" t="n">
        <v>2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1</v>
      </c>
      <c r="AS312" s="1" t="n">
        <v>1</v>
      </c>
      <c r="AT312" s="1" t="n">
        <v>0</v>
      </c>
      <c r="AU312" s="1" t="n">
        <v>0</v>
      </c>
      <c r="AV312" s="1" t="n">
        <v>0</v>
      </c>
      <c r="AW312" s="1" t="n">
        <v>1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6</v>
      </c>
      <c r="BE312" s="1" t="n">
        <v>0</v>
      </c>
      <c r="BF312" s="1" t="n">
        <v>0</v>
      </c>
      <c r="BG312" s="1" t="n">
        <v>1</v>
      </c>
      <c r="BH312" s="1" t="n">
        <v>0</v>
      </c>
      <c r="BI312" s="1" t="n">
        <v>4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1</v>
      </c>
      <c r="BS312" s="1" t="n">
        <v>0</v>
      </c>
      <c r="BT312" s="1" t="n">
        <v>29</v>
      </c>
      <c r="BU312" s="1" t="n">
        <v>1</v>
      </c>
      <c r="BV312" s="1" t="n">
        <v>0</v>
      </c>
      <c r="BW312" s="1" t="n">
        <v>1</v>
      </c>
      <c r="BX312" s="1" t="n">
        <v>0</v>
      </c>
      <c r="BY312" s="1" t="n">
        <v>6</v>
      </c>
      <c r="BZ312" s="1" t="n">
        <v>0</v>
      </c>
      <c r="CA312" s="1" t="n">
        <v>0</v>
      </c>
      <c r="CB312" s="1" t="n">
        <v>0</v>
      </c>
      <c r="CC312" s="1" t="n">
        <v>1</v>
      </c>
      <c r="CD312" s="1" t="n">
        <v>0</v>
      </c>
      <c r="CE312" s="1" t="n">
        <v>0</v>
      </c>
      <c r="CF312" s="1" t="n">
        <v>0</v>
      </c>
      <c r="CG312" s="1" t="n">
        <v>16</v>
      </c>
      <c r="CH312" s="1" t="n">
        <v>0</v>
      </c>
      <c r="CI312" s="1" t="n">
        <v>0</v>
      </c>
      <c r="CJ312" s="1" t="n">
        <v>2</v>
      </c>
      <c r="CK312" s="1" t="n">
        <v>0</v>
      </c>
      <c r="CL312" s="1" t="n">
        <v>231</v>
      </c>
      <c r="CM312" s="1" t="n">
        <v>0</v>
      </c>
      <c r="CN312" s="1" t="n">
        <v>0</v>
      </c>
      <c r="CO312" s="1" t="n">
        <v>0</v>
      </c>
      <c r="CP312" s="1" t="n">
        <v>3</v>
      </c>
      <c r="CQ312" s="1" t="n">
        <v>0</v>
      </c>
      <c r="CR312" s="1" t="n">
        <v>0</v>
      </c>
      <c r="CS312" s="1" t="n">
        <v>2</v>
      </c>
      <c r="CT312" s="1" t="n">
        <v>1</v>
      </c>
      <c r="CU312" s="1" t="n">
        <v>0</v>
      </c>
      <c r="CV312" s="1" t="n">
        <v>0</v>
      </c>
      <c r="CW312" s="1" t="n">
        <v>8</v>
      </c>
      <c r="CX312" s="1" t="n">
        <v>0</v>
      </c>
      <c r="CY312" s="1" t="n">
        <v>2</v>
      </c>
      <c r="CZ312" s="1" t="n">
        <v>0</v>
      </c>
      <c r="DA312" s="1" t="n">
        <v>0</v>
      </c>
      <c r="DB312" s="1" t="n">
        <v>0</v>
      </c>
      <c r="DC312" s="1" t="n">
        <v>1</v>
      </c>
      <c r="DD312" s="1" t="n">
        <v>1</v>
      </c>
      <c r="DE312" s="1" t="n">
        <v>0</v>
      </c>
      <c r="DF312" s="1" t="n">
        <v>2</v>
      </c>
      <c r="DG312" s="1" t="n">
        <v>0</v>
      </c>
      <c r="DH312" s="1" t="n">
        <v>1</v>
      </c>
      <c r="DI312" s="1" t="n">
        <v>1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1</v>
      </c>
      <c r="DS312" s="1" t="n">
        <v>0</v>
      </c>
      <c r="DT312" s="1" t="n">
        <v>0</v>
      </c>
      <c r="DU312" s="1" t="n">
        <v>0</v>
      </c>
      <c r="DV312" s="1" t="n">
        <v>1</v>
      </c>
      <c r="DW312" s="1" t="n">
        <v>1</v>
      </c>
      <c r="DX312" s="1" t="n">
        <v>0</v>
      </c>
      <c r="DY312" s="1" t="n">
        <v>34</v>
      </c>
      <c r="DZ312" s="1" t="n">
        <v>1</v>
      </c>
      <c r="EA312" s="1" t="n">
        <v>1</v>
      </c>
      <c r="EB312" s="1" t="n">
        <v>2</v>
      </c>
      <c r="EC312" s="1" t="n">
        <v>2</v>
      </c>
      <c r="ED312" s="1" t="n">
        <v>0</v>
      </c>
      <c r="EE312" s="1" t="n">
        <v>1</v>
      </c>
      <c r="EF312" s="1" t="n">
        <v>112</v>
      </c>
      <c r="EG312" s="1" t="n">
        <v>1</v>
      </c>
      <c r="EH312" s="1" t="n">
        <v>0</v>
      </c>
      <c r="EI312" s="1" t="n">
        <v>302</v>
      </c>
      <c r="EJ312" s="1" t="n">
        <v>1</v>
      </c>
      <c r="EK312" s="1" t="n">
        <v>0</v>
      </c>
      <c r="EL312" s="1" t="n">
        <v>0</v>
      </c>
      <c r="EM312" s="1" t="n">
        <v>0</v>
      </c>
      <c r="EN312" s="1" t="n">
        <v>1</v>
      </c>
      <c r="EO312" s="1" t="n">
        <v>0</v>
      </c>
      <c r="EP312" s="1" t="n">
        <v>204</v>
      </c>
      <c r="EQ312" s="1" t="n">
        <v>89</v>
      </c>
      <c r="ER312" s="1" t="n">
        <f aca="false">(SUM(C312:EQ312))*1</f>
        <v>1146</v>
      </c>
      <c r="ES312" s="1" t="n">
        <f aca="false">(ER312-EQ312-EP312)*1</f>
        <v>853</v>
      </c>
      <c r="ET312" s="1" t="n">
        <f aca="false">(DV312+DR312+DQ312+DM312+DK312+DG312+DD312+DA312+CX312+CU312+CQ312+CN312+CM312+BL312+BB312+AT312+AS312+AP312+AM312+AK312+X312+U312+Q312+N312+M312)*1</f>
        <v>11</v>
      </c>
      <c r="EU312" s="1" t="n">
        <f aca="false">(EO312+EN312+EL312+EK312+EJ312+EI312+EH312+EF312+EE312+EB312+EA312+DZ312+DY312+DX312+DW312+DU312+DT312+DS312+DP312+DO312+DL312+DJ312+DI312+DH312+DF312+DE312+DB312+CZ312+CY312+CW312+CS312+CT312+CO312+CL312+CK312+CG312+CF312+CE312+CD312+CC312+CA312+BZ312+BX312+BW312+BV312+BR312+BQ312+BP312+BO312+BN312+BM312+BK312+BJ312+BH312+BG312+BF312+BE312+BC312+AY312+AX312+AW312+AU312+AR312+AQ312+AO312+AL312+AI312+AH312+AG312+AF312+AD312+AC312+AB312+AA312+Z312+Y312+W312+V312+T312+L312+I312+H312+G312+F312+E312+D312+C312)*1</f>
        <v>773</v>
      </c>
      <c r="EV312" s="1" t="n">
        <f aca="false">(ES312-ET312-EU312)*1</f>
        <v>69</v>
      </c>
      <c r="EW312" s="1" t="n">
        <f aca="false">(ET312/ES312)*1</f>
        <v>0.0128956623681125</v>
      </c>
      <c r="EX312" s="1" t="n">
        <f aca="false">(EU312/ES312)*1</f>
        <v>0.906213364595545</v>
      </c>
      <c r="EY312" s="1" t="n">
        <f aca="false">(EV312/ES312)*1</f>
        <v>0.0808909730363423</v>
      </c>
      <c r="EZ312" s="1" t="n">
        <f aca="false">(ES312)*1</f>
        <v>853</v>
      </c>
      <c r="FA312" s="1" t="n">
        <f aca="false">(ET312+EC312+CR312+CH312+BY312+BI312+AN312)*1</f>
        <v>23</v>
      </c>
      <c r="FB312" s="1" t="n">
        <f aca="false">(EU312+DC312)*1</f>
        <v>774</v>
      </c>
      <c r="FC312" s="1" t="n">
        <f aca="false">(EZ312-FA312-FB312)*1</f>
        <v>56</v>
      </c>
      <c r="FD312" s="1" t="n">
        <f aca="false">(FA312/EZ312)*1</f>
        <v>0.0269636576787808</v>
      </c>
      <c r="FE312" s="1" t="n">
        <f aca="false">(FB312/EZ312)*1</f>
        <v>0.907385697538101</v>
      </c>
      <c r="FF312" s="1" t="n">
        <f aca="false">(FC312/EZ312)*1</f>
        <v>0.0656506447831184</v>
      </c>
    </row>
    <row r="313" customFormat="false" ht="12.75" hidden="false" customHeight="false" outlineLevel="0" collapsed="false">
      <c r="A313" s="30" t="n">
        <v>15814</v>
      </c>
      <c r="B313" s="33" t="s">
        <v>620</v>
      </c>
      <c r="C313" s="1" t="n">
        <v>7</v>
      </c>
      <c r="D313" s="1" t="n">
        <v>1</v>
      </c>
      <c r="E313" s="1" t="n">
        <v>1</v>
      </c>
      <c r="F313" s="1" t="n">
        <v>1</v>
      </c>
      <c r="G313" s="1" t="n">
        <v>3</v>
      </c>
      <c r="H313" s="1" t="n">
        <v>10</v>
      </c>
      <c r="I313" s="1" t="n">
        <v>1</v>
      </c>
      <c r="J313" s="1" t="n">
        <v>3</v>
      </c>
      <c r="K313" s="1" t="n">
        <v>2</v>
      </c>
      <c r="L313" s="1" t="n">
        <v>1</v>
      </c>
      <c r="M313" s="1" t="n">
        <v>13</v>
      </c>
      <c r="N313" s="1" t="n">
        <v>1</v>
      </c>
      <c r="O313" s="1" t="n">
        <v>0</v>
      </c>
      <c r="P313" s="1" t="n">
        <v>1</v>
      </c>
      <c r="Q313" s="1" t="n">
        <v>2</v>
      </c>
      <c r="R313" s="1" t="n">
        <v>1</v>
      </c>
      <c r="S313" s="1" t="n">
        <v>15</v>
      </c>
      <c r="T313" s="1" t="n">
        <v>1</v>
      </c>
      <c r="U313" s="1" t="n">
        <v>1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4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13</v>
      </c>
      <c r="BJ313" s="1" t="n">
        <v>1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2</v>
      </c>
      <c r="BT313" s="1" t="n">
        <v>59</v>
      </c>
      <c r="BU313" s="1" t="n">
        <v>19</v>
      </c>
      <c r="BV313" s="1" t="n">
        <v>0</v>
      </c>
      <c r="BW313" s="1" t="n">
        <v>0</v>
      </c>
      <c r="BX313" s="1" t="n">
        <v>28</v>
      </c>
      <c r="BY313" s="1" t="n">
        <v>172</v>
      </c>
      <c r="BZ313" s="1" t="n">
        <v>26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3</v>
      </c>
      <c r="CF313" s="1" t="n">
        <v>0</v>
      </c>
      <c r="CG313" s="1" t="n">
        <v>114</v>
      </c>
      <c r="CH313" s="1" t="n">
        <v>1</v>
      </c>
      <c r="CI313" s="1" t="n">
        <v>0</v>
      </c>
      <c r="CJ313" s="1" t="n">
        <v>2</v>
      </c>
      <c r="CK313" s="1" t="n">
        <v>3</v>
      </c>
      <c r="CL313" s="1" t="n">
        <v>197</v>
      </c>
      <c r="CM313" s="1" t="n">
        <v>0</v>
      </c>
      <c r="CN313" s="1" t="n">
        <v>0</v>
      </c>
      <c r="CO313" s="1" t="n">
        <v>3</v>
      </c>
      <c r="CP313" s="1" t="n">
        <v>0</v>
      </c>
      <c r="CQ313" s="1" t="n">
        <v>1</v>
      </c>
      <c r="CR313" s="1" t="n">
        <v>0</v>
      </c>
      <c r="CS313" s="1" t="n">
        <v>40</v>
      </c>
      <c r="CT313" s="1" t="n">
        <v>14</v>
      </c>
      <c r="CU313" s="1" t="n">
        <v>0</v>
      </c>
      <c r="CV313" s="1" t="n">
        <v>5</v>
      </c>
      <c r="CW313" s="1" t="n">
        <v>0</v>
      </c>
      <c r="CX313" s="1" t="n">
        <v>38</v>
      </c>
      <c r="CY313" s="1" t="n">
        <v>3</v>
      </c>
      <c r="CZ313" s="1" t="n">
        <v>0</v>
      </c>
      <c r="DA313" s="1" t="n">
        <v>0</v>
      </c>
      <c r="DB313" s="1" t="n">
        <v>0</v>
      </c>
      <c r="DC313" s="1" t="n">
        <v>2</v>
      </c>
      <c r="DD313" s="1" t="n">
        <v>1</v>
      </c>
      <c r="DE313" s="1" t="n">
        <v>1</v>
      </c>
      <c r="DF313" s="1" t="n">
        <v>68</v>
      </c>
      <c r="DG313" s="1" t="n">
        <v>1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2</v>
      </c>
      <c r="DQ313" s="1" t="n">
        <v>1</v>
      </c>
      <c r="DR313" s="1" t="n">
        <v>0</v>
      </c>
      <c r="DS313" s="1" t="n">
        <v>1</v>
      </c>
      <c r="DT313" s="1" t="n">
        <v>3</v>
      </c>
      <c r="DU313" s="1" t="n">
        <v>0</v>
      </c>
      <c r="DV313" s="1" t="n">
        <v>3</v>
      </c>
      <c r="DW313" s="1" t="n">
        <v>3</v>
      </c>
      <c r="DX313" s="1" t="n">
        <v>0</v>
      </c>
      <c r="DY313" s="1" t="n">
        <v>1</v>
      </c>
      <c r="DZ313" s="1" t="n">
        <v>4</v>
      </c>
      <c r="EA313" s="1" t="n">
        <v>1</v>
      </c>
      <c r="EB313" s="1" t="n">
        <v>0</v>
      </c>
      <c r="EC313" s="1" t="n">
        <v>103</v>
      </c>
      <c r="ED313" s="1" t="n">
        <v>1</v>
      </c>
      <c r="EE313" s="1" t="n">
        <v>1</v>
      </c>
      <c r="EF313" s="1" t="n">
        <v>153</v>
      </c>
      <c r="EG313" s="1" t="n">
        <v>0</v>
      </c>
      <c r="EH313" s="1" t="n">
        <v>0</v>
      </c>
      <c r="EI313" s="1" t="n">
        <v>261</v>
      </c>
      <c r="EJ313" s="1" t="n">
        <v>2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161</v>
      </c>
      <c r="EQ313" s="1" t="n">
        <v>43</v>
      </c>
      <c r="ER313" s="1" t="n">
        <f aca="false">(SUM(C313:EQ313))*1</f>
        <v>1630</v>
      </c>
      <c r="ES313" s="1" t="n">
        <f aca="false">(ER313-EQ313-EP313)*1</f>
        <v>1426</v>
      </c>
      <c r="ET313" s="1" t="n">
        <f aca="false">(DV313+DR313+DQ313+DM313+DK313+DG313+DD313+DA313+CX313+CU313+CQ313+CN313+CM313+BL313+BB313+AT313+AS313+AP313+AM313+AK313+X313+U313+Q313+N313+M313)*1</f>
        <v>62</v>
      </c>
      <c r="EU313" s="1" t="n">
        <f aca="false">(EO313+EN313+EL313+EK313+EJ313+EI313+EH313+EF313+EE313+EB313+EA313+DZ313+DY313+DX313+DW313+DU313+DT313+DS313+DP313+DO313+DL313+DJ313+DI313+DH313+DF313+DE313+DB313+CZ313+CY313+CW313+CS313+CT313+CO313+CL313+CK313+CG313+CF313+CE313+CD313+CC313+CA313+BZ313+BX313+BW313+BV313+BR313+BQ313+BP313+BO313+BN313+BM313+BK313+BJ313+BH313+BG313+BF313+BE313+BC313+AY313+AX313+AW313+AU313+AR313+AQ313+AO313+AL313+AI313+AH313+AG313+AF313+AD313+AC313+AB313+AA313+Z313+Y313+W313+V313+T313+L313+I313+H313+G313+F313+E313+D313+C313)*1</f>
        <v>959</v>
      </c>
      <c r="EV313" s="1" t="n">
        <f aca="false">(ES313-ET313-EU313)*1</f>
        <v>405</v>
      </c>
      <c r="EW313" s="1" t="n">
        <f aca="false">(ET313/ES313)*1</f>
        <v>0.0434782608695652</v>
      </c>
      <c r="EX313" s="1" t="n">
        <f aca="false">(EU313/ES313)*1</f>
        <v>0.672510518934081</v>
      </c>
      <c r="EY313" s="1" t="n">
        <f aca="false">(EV313/ES313)*1</f>
        <v>0.284011220196353</v>
      </c>
      <c r="EZ313" s="1" t="n">
        <f aca="false">(ES313)*1</f>
        <v>1426</v>
      </c>
      <c r="FA313" s="1" t="n">
        <f aca="false">(ET313+EC313+CR313+CH313+BY313+BI313+AN313)*1</f>
        <v>351</v>
      </c>
      <c r="FB313" s="1" t="n">
        <f aca="false">(EU313+DC313)*1</f>
        <v>961</v>
      </c>
      <c r="FC313" s="1" t="n">
        <f aca="false">(EZ313-FA313-FB313)*1</f>
        <v>114</v>
      </c>
      <c r="FD313" s="1" t="n">
        <f aca="false">(FA313/EZ313)*1</f>
        <v>0.246143057503506</v>
      </c>
      <c r="FE313" s="1" t="n">
        <f aca="false">(FB313/EZ313)*1</f>
        <v>0.673913043478261</v>
      </c>
      <c r="FF313" s="1" t="n">
        <f aca="false">(FC313/EZ313)*1</f>
        <v>0.0799438990182328</v>
      </c>
    </row>
    <row r="314" customFormat="false" ht="12.75" hidden="false" customHeight="false" outlineLevel="0" collapsed="false">
      <c r="A314" s="30" t="n">
        <v>15816</v>
      </c>
      <c r="B314" s="33" t="s">
        <v>621</v>
      </c>
      <c r="C314" s="1" t="n">
        <v>17</v>
      </c>
      <c r="D314" s="1" t="n">
        <v>4</v>
      </c>
      <c r="E314" s="1" t="n">
        <v>6</v>
      </c>
      <c r="F314" s="1" t="n">
        <v>2</v>
      </c>
      <c r="G314" s="1" t="n">
        <v>6</v>
      </c>
      <c r="H314" s="1" t="n">
        <v>2</v>
      </c>
      <c r="I314" s="1" t="n">
        <v>2</v>
      </c>
      <c r="J314" s="1" t="n">
        <v>0</v>
      </c>
      <c r="K314" s="1" t="n">
        <v>0</v>
      </c>
      <c r="L314" s="1" t="n">
        <v>2</v>
      </c>
      <c r="M314" s="1" t="n">
        <v>1</v>
      </c>
      <c r="N314" s="1" t="n">
        <v>0</v>
      </c>
      <c r="O314" s="1" t="n">
        <v>0</v>
      </c>
      <c r="P314" s="1" t="n">
        <v>1</v>
      </c>
      <c r="Q314" s="1" t="n">
        <v>4</v>
      </c>
      <c r="R314" s="1" t="n">
        <v>3</v>
      </c>
      <c r="S314" s="1" t="n">
        <v>1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1</v>
      </c>
      <c r="AR314" s="1" t="n">
        <v>1</v>
      </c>
      <c r="AS314" s="1" t="n">
        <v>1</v>
      </c>
      <c r="AT314" s="1" t="n">
        <v>1</v>
      </c>
      <c r="AU314" s="1" t="n">
        <v>0</v>
      </c>
      <c r="AV314" s="1" t="n">
        <v>2</v>
      </c>
      <c r="AW314" s="1" t="n">
        <v>0</v>
      </c>
      <c r="AX314" s="1" t="n">
        <v>0</v>
      </c>
      <c r="AY314" s="1" t="n">
        <v>0</v>
      </c>
      <c r="AZ314" s="1" t="n">
        <v>12</v>
      </c>
      <c r="BA314" s="1" t="n">
        <v>0</v>
      </c>
      <c r="BB314" s="1" t="n">
        <v>0</v>
      </c>
      <c r="BC314" s="1" t="n">
        <v>0</v>
      </c>
      <c r="BD314" s="1" t="n">
        <v>6</v>
      </c>
      <c r="BE314" s="1" t="n">
        <v>0</v>
      </c>
      <c r="BF314" s="1" t="n">
        <v>1</v>
      </c>
      <c r="BG314" s="1" t="n">
        <v>0</v>
      </c>
      <c r="BH314" s="1" t="n">
        <v>0</v>
      </c>
      <c r="BI314" s="1" t="n">
        <v>67</v>
      </c>
      <c r="BJ314" s="1" t="n">
        <v>0</v>
      </c>
      <c r="BK314" s="1" t="n">
        <v>1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7</v>
      </c>
      <c r="BQ314" s="1" t="n">
        <v>0</v>
      </c>
      <c r="BR314" s="1" t="n">
        <v>0</v>
      </c>
      <c r="BS314" s="1" t="n">
        <v>1</v>
      </c>
      <c r="BT314" s="1" t="n">
        <v>21</v>
      </c>
      <c r="BU314" s="1" t="n">
        <v>11</v>
      </c>
      <c r="BV314" s="1" t="n">
        <v>1</v>
      </c>
      <c r="BW314" s="1" t="n">
        <v>0</v>
      </c>
      <c r="BX314" s="1" t="n">
        <v>0</v>
      </c>
      <c r="BY314" s="1" t="n">
        <v>41</v>
      </c>
      <c r="BZ314" s="1" t="n">
        <v>0</v>
      </c>
      <c r="CA314" s="1" t="n">
        <v>0</v>
      </c>
      <c r="CB314" s="1" t="n">
        <v>1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2</v>
      </c>
      <c r="CH314" s="1" t="n">
        <v>0</v>
      </c>
      <c r="CI314" s="1" t="n">
        <v>0</v>
      </c>
      <c r="CJ314" s="1" t="n">
        <v>2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1</v>
      </c>
      <c r="CU314" s="1" t="n">
        <v>0</v>
      </c>
      <c r="CV314" s="1" t="n">
        <v>1</v>
      </c>
      <c r="CW314" s="1" t="n">
        <v>2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2</v>
      </c>
      <c r="DD314" s="1" t="n">
        <v>0</v>
      </c>
      <c r="DE314" s="1" t="n">
        <v>0</v>
      </c>
      <c r="DF314" s="1" t="n">
        <v>1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1</v>
      </c>
      <c r="DM314" s="1" t="n">
        <v>1</v>
      </c>
      <c r="DN314" s="1" t="n">
        <v>0</v>
      </c>
      <c r="DO314" s="1" t="n">
        <v>1</v>
      </c>
      <c r="DP314" s="1" t="n">
        <v>1</v>
      </c>
      <c r="DQ314" s="1" t="n">
        <v>0</v>
      </c>
      <c r="DR314" s="1" t="n">
        <v>0</v>
      </c>
      <c r="DS314" s="1" t="n">
        <v>1</v>
      </c>
      <c r="DT314" s="1" t="n">
        <v>6</v>
      </c>
      <c r="DU314" s="1" t="n">
        <v>0</v>
      </c>
      <c r="DV314" s="1" t="n">
        <v>2</v>
      </c>
      <c r="DW314" s="1" t="n">
        <v>3</v>
      </c>
      <c r="DX314" s="1" t="n">
        <v>1</v>
      </c>
      <c r="DY314" s="1" t="n">
        <v>1</v>
      </c>
      <c r="DZ314" s="1" t="n">
        <v>1</v>
      </c>
      <c r="EA314" s="1" t="n">
        <v>0</v>
      </c>
      <c r="EB314" s="1" t="n">
        <v>2</v>
      </c>
      <c r="EC314" s="1" t="n">
        <v>259</v>
      </c>
      <c r="ED314" s="1" t="n">
        <v>3</v>
      </c>
      <c r="EE314" s="1" t="n">
        <v>2</v>
      </c>
      <c r="EF314" s="1" t="n">
        <v>511</v>
      </c>
      <c r="EG314" s="1" t="n">
        <v>1</v>
      </c>
      <c r="EH314" s="1" t="n">
        <v>0</v>
      </c>
      <c r="EI314" s="1" t="n">
        <v>121</v>
      </c>
      <c r="EJ314" s="1" t="n">
        <v>2</v>
      </c>
      <c r="EK314" s="1" t="n">
        <v>0</v>
      </c>
      <c r="EL314" s="1" t="n">
        <v>0</v>
      </c>
      <c r="EM314" s="1" t="n">
        <v>1</v>
      </c>
      <c r="EN314" s="1" t="n">
        <v>0</v>
      </c>
      <c r="EO314" s="1" t="n">
        <v>0</v>
      </c>
      <c r="EP314" s="1" t="n">
        <v>123</v>
      </c>
      <c r="EQ314" s="1" t="n">
        <v>43</v>
      </c>
      <c r="ER314" s="1" t="n">
        <f aca="false">(SUM(C314:EQ314))*1</f>
        <v>1325</v>
      </c>
      <c r="ES314" s="1" t="n">
        <f aca="false">(ER314-EQ314-EP314)*1</f>
        <v>1159</v>
      </c>
      <c r="ET314" s="1" t="n">
        <f aca="false">(DV314+DR314+DQ314+DM314+DK314+DG314+DD314+DA314+CX314+CU314+CQ314+CN314+CM314+BL314+BB314+AT314+AS314+AP314+AM314+AK314+X314+U314+Q314+N314+M314)*1</f>
        <v>10</v>
      </c>
      <c r="EU314" s="1" t="n">
        <f aca="false">(EO314+EN314+EL314+EK314+EJ314+EI314+EH314+EF314+EE314+EB314+EA314+DZ314+DY314+DX314+DW314+DU314+DT314+DS314+DP314+DO314+DL314+DJ314+DI314+DH314+DF314+DE314+DB314+CZ314+CY314+CW314+CS314+CT314+CO314+CL314+CK314+CG314+CF314+CE314+CD314+CC314+CA314+BZ314+BX314+BW314+BV314+BR314+BQ314+BP314+BO314+BN314+BM314+BK314+BJ314+BH314+BG314+BF314+BE314+BC314+AY314+AX314+AW314+AU314+AR314+AQ314+AO314+AL314+AI314+AH314+AG314+AF314+AD314+AC314+AB314+AA314+Z314+Y314+W314+V314+T314+L314+I314+H314+G314+F314+E314+D314+C314)*1</f>
        <v>713</v>
      </c>
      <c r="EV314" s="1" t="n">
        <f aca="false">(ES314-ET314-EU314)*1</f>
        <v>436</v>
      </c>
      <c r="EW314" s="1" t="n">
        <f aca="false">(ET314/ES314)*1</f>
        <v>0.00862812769628991</v>
      </c>
      <c r="EX314" s="1" t="n">
        <f aca="false">(EU314/ES314)*1</f>
        <v>0.61518550474547</v>
      </c>
      <c r="EY314" s="1" t="n">
        <f aca="false">(EV314/ES314)*1</f>
        <v>0.37618636755824</v>
      </c>
      <c r="EZ314" s="1" t="n">
        <f aca="false">(ES314)*1</f>
        <v>1159</v>
      </c>
      <c r="FA314" s="1" t="n">
        <f aca="false">(ET314+EC314+CR314+CH314+BY314+BI314+AN314)*1</f>
        <v>377</v>
      </c>
      <c r="FB314" s="1" t="n">
        <f aca="false">(EU314+DC314)*1</f>
        <v>715</v>
      </c>
      <c r="FC314" s="1" t="n">
        <f aca="false">(EZ314-FA314-FB314)*1</f>
        <v>67</v>
      </c>
      <c r="FD314" s="1" t="n">
        <f aca="false">(FA314/EZ314)*1</f>
        <v>0.325280414150129</v>
      </c>
      <c r="FE314" s="1" t="n">
        <f aca="false">(FB314/EZ314)*1</f>
        <v>0.616911130284728</v>
      </c>
      <c r="FF314" s="1" t="n">
        <f aca="false">(FC314/EZ314)*1</f>
        <v>0.0578084555651424</v>
      </c>
    </row>
    <row r="315" customFormat="false" ht="12.75" hidden="false" customHeight="false" outlineLevel="0" collapsed="false">
      <c r="A315" s="30" t="n">
        <v>15820</v>
      </c>
      <c r="B315" s="33" t="s">
        <v>622</v>
      </c>
      <c r="C315" s="1" t="n">
        <v>5</v>
      </c>
      <c r="D315" s="1" t="n">
        <v>3</v>
      </c>
      <c r="E315" s="1" t="n">
        <v>1</v>
      </c>
      <c r="F315" s="1" t="n">
        <v>1</v>
      </c>
      <c r="G315" s="1" t="n">
        <v>6</v>
      </c>
      <c r="H315" s="1" t="n">
        <v>3</v>
      </c>
      <c r="I315" s="1" t="n">
        <v>2</v>
      </c>
      <c r="J315" s="1" t="n">
        <v>8</v>
      </c>
      <c r="K315" s="1" t="n">
        <v>3</v>
      </c>
      <c r="L315" s="1" t="n">
        <v>2</v>
      </c>
      <c r="M315" s="1" t="n">
        <v>6</v>
      </c>
      <c r="N315" s="1" t="n">
        <v>3</v>
      </c>
      <c r="O315" s="1" t="n">
        <v>0</v>
      </c>
      <c r="P315" s="1" t="n">
        <v>0</v>
      </c>
      <c r="Q315" s="1" t="n">
        <v>2</v>
      </c>
      <c r="R315" s="1" t="n">
        <v>1</v>
      </c>
      <c r="S315" s="1" t="n">
        <v>35</v>
      </c>
      <c r="T315" s="1" t="n">
        <v>0</v>
      </c>
      <c r="U315" s="1" t="n">
        <v>2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2</v>
      </c>
      <c r="AS315" s="1" t="n">
        <v>1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4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51</v>
      </c>
      <c r="BJ315" s="1" t="n">
        <v>0</v>
      </c>
      <c r="BK315" s="1" t="n">
        <v>0</v>
      </c>
      <c r="BL315" s="1" t="n">
        <v>0</v>
      </c>
      <c r="BM315" s="1" t="n">
        <v>1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41</v>
      </c>
      <c r="BU315" s="1" t="n">
        <v>1</v>
      </c>
      <c r="BV315" s="1" t="n">
        <v>0</v>
      </c>
      <c r="BW315" s="1" t="n">
        <v>0</v>
      </c>
      <c r="BX315" s="1" t="n">
        <v>0</v>
      </c>
      <c r="BY315" s="1" t="n">
        <v>84</v>
      </c>
      <c r="BZ315" s="1" t="n">
        <v>1</v>
      </c>
      <c r="CA315" s="1" t="n">
        <v>1</v>
      </c>
      <c r="CB315" s="1" t="n">
        <v>1</v>
      </c>
      <c r="CC315" s="1" t="n">
        <v>1</v>
      </c>
      <c r="CD315" s="1" t="n">
        <v>0</v>
      </c>
      <c r="CE315" s="1" t="n">
        <v>0</v>
      </c>
      <c r="CF315" s="1" t="n">
        <v>0</v>
      </c>
      <c r="CG315" s="1" t="n">
        <v>3</v>
      </c>
      <c r="CH315" s="1" t="n">
        <v>0</v>
      </c>
      <c r="CI315" s="1" t="n">
        <v>0</v>
      </c>
      <c r="CJ315" s="1" t="n">
        <v>3</v>
      </c>
      <c r="CK315" s="1" t="n">
        <v>0</v>
      </c>
      <c r="CL315" s="1" t="n">
        <v>94</v>
      </c>
      <c r="CM315" s="1" t="n">
        <v>2</v>
      </c>
      <c r="CN315" s="1" t="n">
        <v>0</v>
      </c>
      <c r="CO315" s="1" t="n">
        <v>1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1</v>
      </c>
      <c r="CW315" s="1" t="n">
        <v>0</v>
      </c>
      <c r="CX315" s="1" t="n">
        <v>5</v>
      </c>
      <c r="CY315" s="1" t="n">
        <v>1</v>
      </c>
      <c r="CZ315" s="1" t="n">
        <v>0</v>
      </c>
      <c r="DA315" s="1" t="n">
        <v>1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7</v>
      </c>
      <c r="DG315" s="1" t="n">
        <v>2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1</v>
      </c>
      <c r="DP315" s="1" t="n">
        <v>0</v>
      </c>
      <c r="DQ315" s="1" t="n">
        <v>1</v>
      </c>
      <c r="DR315" s="1" t="n">
        <v>1</v>
      </c>
      <c r="DS315" s="1" t="n">
        <v>0</v>
      </c>
      <c r="DT315" s="1" t="n">
        <v>0</v>
      </c>
      <c r="DU315" s="1" t="n">
        <v>3</v>
      </c>
      <c r="DV315" s="1" t="n">
        <v>1</v>
      </c>
      <c r="DW315" s="1" t="n">
        <v>1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1</v>
      </c>
      <c r="EC315" s="1" t="n">
        <v>5</v>
      </c>
      <c r="ED315" s="1" t="n">
        <v>1</v>
      </c>
      <c r="EE315" s="1" t="n">
        <v>23</v>
      </c>
      <c r="EF315" s="1" t="n">
        <v>134</v>
      </c>
      <c r="EG315" s="1" t="n">
        <v>0</v>
      </c>
      <c r="EH315" s="1" t="n">
        <v>1</v>
      </c>
      <c r="EI315" s="1" t="n">
        <v>35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63</v>
      </c>
      <c r="EQ315" s="1" t="n">
        <v>53</v>
      </c>
      <c r="ER315" s="1" t="n">
        <f aca="false">(SUM(C315:EQ315))*1</f>
        <v>716</v>
      </c>
      <c r="ES315" s="1" t="n">
        <f aca="false">(ER315-EQ315-EP315)*1</f>
        <v>600</v>
      </c>
      <c r="ET315" s="1" t="n">
        <f aca="false">(DV315+DR315+DQ315+DM315+DK315+DG315+DD315+DA315+CX315+CU315+CQ315+CN315+CM315+BL315+BB315+AT315+AS315+AP315+AM315+AK315+X315+U315+Q315+N315+M315)*1</f>
        <v>27</v>
      </c>
      <c r="EU315" s="1" t="n">
        <f aca="false">(EO315+EN315+EL315+EK315+EJ315+EI315+EH315+EF315+EE315+EB315+EA315+DZ315+DY315+DX315+DW315+DU315+DT315+DS315+DP315+DO315+DL315+DJ315+DI315+DH315+DF315+DE315+DB315+CZ315+CY315+CW315+CS315+CT315+CO315+CL315+CK315+CG315+CF315+CE315+CD315+CC315+CA315+BZ315+BX315+BW315+BV315+BR315+BQ315+BP315+BO315+BN315+BM315+BK315+BJ315+BH315+BG315+BF315+BE315+BC315+AY315+AX315+AW315+AU315+AR315+AQ315+AO315+AL315+AI315+AH315+AG315+AF315+AD315+AC315+AB315+AA315+Z315+Y315+W315+V315+T315+L315+I315+H315+G315+F315+E315+D315+C315)*1</f>
        <v>334</v>
      </c>
      <c r="EV315" s="1" t="n">
        <f aca="false">(ES315-ET315-EU315)*1</f>
        <v>239</v>
      </c>
      <c r="EW315" s="1" t="n">
        <f aca="false">(ET315/ES315)*1</f>
        <v>0.045</v>
      </c>
      <c r="EX315" s="1" t="n">
        <f aca="false">(EU315/ES315)*1</f>
        <v>0.556666666666667</v>
      </c>
      <c r="EY315" s="1" t="n">
        <f aca="false">(EV315/ES315)*1</f>
        <v>0.398333333333333</v>
      </c>
      <c r="EZ315" s="1" t="n">
        <f aca="false">(ES315)*1</f>
        <v>600</v>
      </c>
      <c r="FA315" s="1" t="n">
        <f aca="false">(ET315+EC315+CR315+CH315+BY315+BI315+AN315)*1</f>
        <v>167</v>
      </c>
      <c r="FB315" s="1" t="n">
        <f aca="false">(EU315+DC315)*1</f>
        <v>334</v>
      </c>
      <c r="FC315" s="1" t="n">
        <f aca="false">(EZ315-FA315-FB315)*1</f>
        <v>99</v>
      </c>
      <c r="FD315" s="1" t="n">
        <f aca="false">(FA315/EZ315)*1</f>
        <v>0.278333333333333</v>
      </c>
      <c r="FE315" s="1" t="n">
        <f aca="false">(FB315/EZ315)*1</f>
        <v>0.556666666666667</v>
      </c>
      <c r="FF315" s="1" t="n">
        <f aca="false">(FC315/EZ315)*1</f>
        <v>0.165</v>
      </c>
    </row>
    <row r="316" customFormat="false" ht="12.75" hidden="false" customHeight="false" outlineLevel="0" collapsed="false">
      <c r="A316" s="30" t="n">
        <v>15822</v>
      </c>
      <c r="B316" s="33" t="s">
        <v>623</v>
      </c>
      <c r="C316" s="1" t="n">
        <v>1</v>
      </c>
      <c r="D316" s="1" t="n">
        <v>2</v>
      </c>
      <c r="E316" s="1" t="n">
        <v>2</v>
      </c>
      <c r="F316" s="1" t="n">
        <v>0</v>
      </c>
      <c r="G316" s="1" t="n">
        <v>0</v>
      </c>
      <c r="H316" s="1" t="n">
        <v>3</v>
      </c>
      <c r="I316" s="1" t="n">
        <v>0</v>
      </c>
      <c r="J316" s="1" t="n">
        <v>0</v>
      </c>
      <c r="K316" s="1" t="n">
        <v>1</v>
      </c>
      <c r="L316" s="1" t="n">
        <v>0</v>
      </c>
      <c r="M316" s="1" t="n">
        <v>2</v>
      </c>
      <c r="N316" s="1" t="n">
        <v>2</v>
      </c>
      <c r="O316" s="1" t="n">
        <v>2</v>
      </c>
      <c r="P316" s="1" t="n">
        <v>2</v>
      </c>
      <c r="Q316" s="1" t="n">
        <v>1</v>
      </c>
      <c r="R316" s="1" t="n">
        <v>2</v>
      </c>
      <c r="S316" s="1" t="n">
        <v>11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1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2</v>
      </c>
      <c r="BA316" s="1" t="n">
        <v>0</v>
      </c>
      <c r="BB316" s="1" t="n">
        <v>0</v>
      </c>
      <c r="BC316" s="1" t="n">
        <v>0</v>
      </c>
      <c r="BD316" s="1" t="n">
        <v>5</v>
      </c>
      <c r="BE316" s="1" t="n">
        <v>0</v>
      </c>
      <c r="BF316" s="1" t="n">
        <v>0</v>
      </c>
      <c r="BG316" s="1" t="n">
        <v>0</v>
      </c>
      <c r="BH316" s="1" t="n">
        <v>3</v>
      </c>
      <c r="BI316" s="1" t="n">
        <v>22</v>
      </c>
      <c r="BJ316" s="1" t="n">
        <v>0</v>
      </c>
      <c r="BK316" s="1" t="n">
        <v>0</v>
      </c>
      <c r="BL316" s="1" t="n">
        <v>2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11</v>
      </c>
      <c r="BU316" s="1" t="n">
        <v>0</v>
      </c>
      <c r="BV316" s="1" t="n">
        <v>0</v>
      </c>
      <c r="BW316" s="1" t="n">
        <v>0</v>
      </c>
      <c r="BX316" s="1" t="n">
        <v>6</v>
      </c>
      <c r="BY316" s="1" t="n">
        <v>2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1</v>
      </c>
      <c r="CI316" s="1" t="n">
        <v>0</v>
      </c>
      <c r="CJ316" s="1" t="n">
        <v>0</v>
      </c>
      <c r="CK316" s="1" t="n">
        <v>0</v>
      </c>
      <c r="CL316" s="1" t="n">
        <v>45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1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2</v>
      </c>
      <c r="CY316" s="1" t="n">
        <v>1</v>
      </c>
      <c r="CZ316" s="1" t="n">
        <v>0</v>
      </c>
      <c r="DA316" s="1" t="n">
        <v>0</v>
      </c>
      <c r="DB316" s="1" t="n">
        <v>1</v>
      </c>
      <c r="DC316" s="1" t="n">
        <v>4</v>
      </c>
      <c r="DD316" s="1" t="n">
        <v>0</v>
      </c>
      <c r="DE316" s="1" t="n">
        <v>2</v>
      </c>
      <c r="DF316" s="1" t="n">
        <v>1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1</v>
      </c>
      <c r="DL316" s="1" t="n">
        <v>2</v>
      </c>
      <c r="DM316" s="1" t="n">
        <v>0</v>
      </c>
      <c r="DN316" s="1" t="n">
        <v>1</v>
      </c>
      <c r="DO316" s="1" t="n">
        <v>0</v>
      </c>
      <c r="DP316" s="1" t="n">
        <v>0</v>
      </c>
      <c r="DQ316" s="1" t="n">
        <v>1</v>
      </c>
      <c r="DR316" s="1" t="n">
        <v>1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2</v>
      </c>
      <c r="DX316" s="1" t="n">
        <v>0</v>
      </c>
      <c r="DY316" s="1" t="n">
        <v>1</v>
      </c>
      <c r="DZ316" s="1" t="n">
        <v>4</v>
      </c>
      <c r="EA316" s="1" t="n">
        <v>6</v>
      </c>
      <c r="EB316" s="1" t="n">
        <v>4</v>
      </c>
      <c r="EC316" s="1" t="n">
        <v>3</v>
      </c>
      <c r="ED316" s="1" t="n">
        <v>0</v>
      </c>
      <c r="EE316" s="1" t="n">
        <v>9</v>
      </c>
      <c r="EF316" s="1" t="n">
        <v>422</v>
      </c>
      <c r="EG316" s="1" t="n">
        <v>0</v>
      </c>
      <c r="EH316" s="1" t="n">
        <v>0</v>
      </c>
      <c r="EI316" s="1" t="n">
        <v>247</v>
      </c>
      <c r="EJ316" s="1" t="n">
        <v>3</v>
      </c>
      <c r="EK316" s="1" t="n">
        <v>0</v>
      </c>
      <c r="EL316" s="1" t="n">
        <v>0</v>
      </c>
      <c r="EM316" s="1" t="n">
        <v>2</v>
      </c>
      <c r="EN316" s="1" t="n">
        <v>0</v>
      </c>
      <c r="EO316" s="1" t="n">
        <v>1</v>
      </c>
      <c r="EP316" s="1" t="n">
        <v>50</v>
      </c>
      <c r="EQ316" s="1" t="n">
        <v>81</v>
      </c>
      <c r="ER316" s="1" t="n">
        <f aca="false">(SUM(C316:EQ316))*1</f>
        <v>984</v>
      </c>
      <c r="ES316" s="1" t="n">
        <f aca="false">(ER316-EQ316-EP316)*1</f>
        <v>853</v>
      </c>
      <c r="ET316" s="1" t="n">
        <f aca="false">(DV316+DR316+DQ316+DM316+DK316+DG316+DD316+DA316+CX316+CU316+CQ316+CN316+CM316+BL316+BB316+AT316+AS316+AP316+AM316+AK316+X316+U316+Q316+N316+M316)*1</f>
        <v>13</v>
      </c>
      <c r="EU316" s="1" t="n">
        <f aca="false">(EO316+EN316+EL316+EK316+EJ316+EI316+EH316+EF316+EE316+EB316+EA316+DZ316+DY316+DX316+DW316+DU316+DT316+DS316+DP316+DO316+DL316+DJ316+DI316+DH316+DF316+DE316+DB316+CZ316+CY316+CW316+CS316+CT316+CO316+CL316+CK316+CG316+CF316+CE316+CD316+CC316+CA316+BZ316+BX316+BW316+BV316+BR316+BQ316+BP316+BO316+BN316+BM316+BK316+BJ316+BH316+BG316+BF316+BE316+BC316+AY316+AX316+AW316+AU316+AR316+AQ316+AO316+AL316+AI316+AH316+AG316+AF316+AD316+AC316+AB316+AA316+Z316+Y316+W316+V316+T316+L316+I316+H316+G316+F316+E316+D316+C316)*1</f>
        <v>768</v>
      </c>
      <c r="EV316" s="1" t="n">
        <f aca="false">(ES316-ET316-EU316)*1</f>
        <v>72</v>
      </c>
      <c r="EW316" s="1" t="n">
        <f aca="false">(ET316/ES316)*1</f>
        <v>0.0152403282532239</v>
      </c>
      <c r="EX316" s="1" t="n">
        <f aca="false">(EU316/ES316)*1</f>
        <v>0.900351699882767</v>
      </c>
      <c r="EY316" s="1" t="n">
        <f aca="false">(EV316/ES316)*1</f>
        <v>0.0844079718640094</v>
      </c>
      <c r="EZ316" s="1" t="n">
        <f aca="false">(ES316)*1</f>
        <v>853</v>
      </c>
      <c r="FA316" s="1" t="n">
        <f aca="false">(ET316+EC316+CR316+CH316+BY316+BI316+AN316)*1</f>
        <v>42</v>
      </c>
      <c r="FB316" s="1" t="n">
        <f aca="false">(EU316+DC316)*1</f>
        <v>772</v>
      </c>
      <c r="FC316" s="1" t="n">
        <f aca="false">(EZ316-FA316-FB316)*1</f>
        <v>39</v>
      </c>
      <c r="FD316" s="1" t="n">
        <f aca="false">(FA316/EZ316)*1</f>
        <v>0.0492379835873388</v>
      </c>
      <c r="FE316" s="1" t="n">
        <f aca="false">(FB316/EZ316)*1</f>
        <v>0.905041031652989</v>
      </c>
      <c r="FF316" s="1" t="n">
        <f aca="false">(FC316/EZ316)*1</f>
        <v>0.0457209847596718</v>
      </c>
    </row>
    <row r="317" customFormat="false" ht="12.75" hidden="false" customHeight="false" outlineLevel="0" collapsed="false">
      <c r="A317" s="30" t="n">
        <v>15832</v>
      </c>
      <c r="B317" s="33" t="s">
        <v>624</v>
      </c>
      <c r="C317" s="1" t="n">
        <v>1</v>
      </c>
      <c r="D317" s="1" t="n">
        <v>2</v>
      </c>
      <c r="E317" s="1" t="n">
        <v>0</v>
      </c>
      <c r="F317" s="1" t="n">
        <v>0</v>
      </c>
      <c r="G317" s="1" t="n">
        <v>1</v>
      </c>
      <c r="H317" s="1" t="n">
        <v>1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1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5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1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1</v>
      </c>
      <c r="BQ317" s="1" t="n">
        <v>0</v>
      </c>
      <c r="BR317" s="1" t="n">
        <v>0</v>
      </c>
      <c r="BS317" s="1" t="n">
        <v>1</v>
      </c>
      <c r="BT317" s="1" t="n">
        <v>3</v>
      </c>
      <c r="BU317" s="1" t="n">
        <v>1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1</v>
      </c>
      <c r="CM317" s="1" t="n">
        <v>0</v>
      </c>
      <c r="CN317" s="1" t="n">
        <v>0</v>
      </c>
      <c r="CO317" s="1" t="n">
        <v>0</v>
      </c>
      <c r="CP317" s="1" t="n">
        <v>1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2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2</v>
      </c>
      <c r="DD317" s="1" t="n">
        <v>0</v>
      </c>
      <c r="DE317" s="1" t="n">
        <v>1</v>
      </c>
      <c r="DF317" s="1" t="n">
        <v>0</v>
      </c>
      <c r="DG317" s="1" t="n">
        <v>0</v>
      </c>
      <c r="DH317" s="1" t="n">
        <v>0</v>
      </c>
      <c r="DI317" s="1" t="n">
        <v>1</v>
      </c>
      <c r="DJ317" s="1" t="n">
        <v>0</v>
      </c>
      <c r="DK317" s="1" t="n">
        <v>0</v>
      </c>
      <c r="DL317" s="1" t="n">
        <v>0</v>
      </c>
      <c r="DM317" s="1" t="n">
        <v>1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1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18</v>
      </c>
      <c r="ED317" s="1" t="n">
        <v>0</v>
      </c>
      <c r="EE317" s="1" t="n">
        <v>0</v>
      </c>
      <c r="EF317" s="1" t="n">
        <v>18</v>
      </c>
      <c r="EG317" s="1" t="n">
        <v>1</v>
      </c>
      <c r="EH317" s="1" t="n">
        <v>0</v>
      </c>
      <c r="EI317" s="1" t="n">
        <v>1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22</v>
      </c>
      <c r="EQ317" s="1" t="n">
        <v>31</v>
      </c>
      <c r="ER317" s="1" t="n">
        <f aca="false">(SUM(C317:EQ317))*1</f>
        <v>128</v>
      </c>
      <c r="ES317" s="1" t="n">
        <f aca="false">(ER317-EQ317-EP317)*1</f>
        <v>75</v>
      </c>
      <c r="ET317" s="1" t="n">
        <f aca="false">(DV317+DR317+DQ317+DM317+DK317+DG317+DD317+DA317+CX317+CU317+CQ317+CN317+CM317+BL317+BB317+AT317+AS317+AP317+AM317+AK317+X317+U317+Q317+N317+M317)*1</f>
        <v>2</v>
      </c>
      <c r="EU317" s="1" t="n">
        <f aca="false">(EO317+EN317+EL317+EK317+EJ317+EI317+EH317+EF317+EE317+EB317+EA317+DZ317+DY317+DX317+DW317+DU317+DT317+DS317+DP317+DO317+DL317+DJ317+DI317+DH317+DF317+DE317+DB317+CZ317+CY317+CW317+CS317+CT317+CO317+CL317+CK317+CG317+CF317+CE317+CD317+CC317+CA317+BZ317+BX317+BW317+BV317+BR317+BQ317+BP317+BO317+BN317+BM317+BK317+BJ317+BH317+BG317+BF317+BE317+BC317+AY317+AX317+AW317+AU317+AR317+AQ317+AO317+AL317+AI317+AH317+AG317+AF317+AD317+AC317+AB317+AA317+Z317+Y317+W317+V317+T317+L317+I317+H317+G317+F317+E317+D317+C317)*1</f>
        <v>29</v>
      </c>
      <c r="EV317" s="1" t="n">
        <f aca="false">(ES317-ET317-EU317)*1</f>
        <v>44</v>
      </c>
      <c r="EW317" s="1" t="n">
        <f aca="false">(ET317/ES317)*1</f>
        <v>0.0266666666666667</v>
      </c>
      <c r="EX317" s="1" t="n">
        <f aca="false">(EU317/ES317)*1</f>
        <v>0.386666666666667</v>
      </c>
      <c r="EY317" s="1" t="n">
        <f aca="false">(EV317/ES317)*1</f>
        <v>0.586666666666667</v>
      </c>
      <c r="EZ317" s="1" t="n">
        <f aca="false">(ES317)*1</f>
        <v>75</v>
      </c>
      <c r="FA317" s="1" t="n">
        <f aca="false">(ET317+EC317+CR317+CH317+BY317+BI317+AN317)*1</f>
        <v>20</v>
      </c>
      <c r="FB317" s="1" t="n">
        <f aca="false">(EU317+DC317)*1</f>
        <v>31</v>
      </c>
      <c r="FC317" s="1" t="n">
        <f aca="false">(EZ317-FA317-FB317)*1</f>
        <v>24</v>
      </c>
      <c r="FD317" s="1" t="n">
        <f aca="false">(FA317/EZ317)*1</f>
        <v>0.266666666666667</v>
      </c>
      <c r="FE317" s="1" t="n">
        <f aca="false">(FB317/EZ317)*1</f>
        <v>0.413333333333333</v>
      </c>
      <c r="FF317" s="1" t="n">
        <f aca="false">(FC317/EZ317)*1</f>
        <v>0.32</v>
      </c>
    </row>
    <row r="318" customFormat="false" ht="12.75" hidden="false" customHeight="false" outlineLevel="0" collapsed="false">
      <c r="A318" s="30" t="n">
        <v>15835</v>
      </c>
      <c r="B318" s="33" t="s">
        <v>625</v>
      </c>
      <c r="C318" s="1" t="n">
        <v>5</v>
      </c>
      <c r="D318" s="1" t="n">
        <v>1</v>
      </c>
      <c r="E318" s="1" t="n">
        <v>0</v>
      </c>
      <c r="F318" s="1" t="n">
        <v>3</v>
      </c>
      <c r="G318" s="1" t="n">
        <v>1</v>
      </c>
      <c r="H318" s="1" t="n">
        <v>12</v>
      </c>
      <c r="I318" s="1" t="n">
        <v>1</v>
      </c>
      <c r="J318" s="1" t="n">
        <v>4</v>
      </c>
      <c r="K318" s="1" t="n">
        <v>2</v>
      </c>
      <c r="L318" s="1" t="n">
        <v>0</v>
      </c>
      <c r="M318" s="1" t="n">
        <v>4</v>
      </c>
      <c r="N318" s="1" t="n">
        <v>1</v>
      </c>
      <c r="O318" s="1" t="n">
        <v>1</v>
      </c>
      <c r="P318" s="1" t="n">
        <v>0</v>
      </c>
      <c r="Q318" s="1" t="n">
        <v>0</v>
      </c>
      <c r="R318" s="1" t="n">
        <v>1</v>
      </c>
      <c r="S318" s="1" t="n">
        <v>138</v>
      </c>
      <c r="T318" s="1" t="n">
        <v>1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1</v>
      </c>
      <c r="AR318" s="1" t="n">
        <v>0</v>
      </c>
      <c r="AS318" s="1" t="n">
        <v>5</v>
      </c>
      <c r="AT318" s="1" t="n">
        <v>0</v>
      </c>
      <c r="AU318" s="1" t="n">
        <v>0</v>
      </c>
      <c r="AV318" s="1" t="n">
        <v>4</v>
      </c>
      <c r="AW318" s="1" t="n">
        <v>1</v>
      </c>
      <c r="AX318" s="1" t="n">
        <v>0</v>
      </c>
      <c r="AY318" s="1" t="n">
        <v>0</v>
      </c>
      <c r="AZ318" s="1" t="n">
        <v>3</v>
      </c>
      <c r="BA318" s="1" t="n">
        <v>0</v>
      </c>
      <c r="BB318" s="1" t="n">
        <v>0</v>
      </c>
      <c r="BC318" s="1" t="n">
        <v>0</v>
      </c>
      <c r="BD318" s="1" t="n">
        <v>1</v>
      </c>
      <c r="BE318" s="1" t="n">
        <v>2</v>
      </c>
      <c r="BF318" s="1" t="n">
        <v>0</v>
      </c>
      <c r="BG318" s="1" t="n">
        <v>0</v>
      </c>
      <c r="BH318" s="1" t="n">
        <v>0</v>
      </c>
      <c r="BI318" s="1" t="n">
        <v>2</v>
      </c>
      <c r="BJ318" s="1" t="n">
        <v>0</v>
      </c>
      <c r="BK318" s="1" t="n">
        <v>0</v>
      </c>
      <c r="BL318" s="1" t="n">
        <v>1</v>
      </c>
      <c r="BM318" s="1" t="n">
        <v>1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1</v>
      </c>
      <c r="BS318" s="1" t="n">
        <v>1</v>
      </c>
      <c r="BT318" s="1" t="n">
        <v>52</v>
      </c>
      <c r="BU318" s="1" t="n">
        <v>0</v>
      </c>
      <c r="BV318" s="1" t="n">
        <v>2</v>
      </c>
      <c r="BW318" s="1" t="n">
        <v>2</v>
      </c>
      <c r="BX318" s="1" t="n">
        <v>3</v>
      </c>
      <c r="BY318" s="1" t="n">
        <v>2</v>
      </c>
      <c r="BZ318" s="1" t="n">
        <v>1</v>
      </c>
      <c r="CA318" s="1" t="n">
        <v>0</v>
      </c>
      <c r="CB318" s="1" t="n">
        <v>1</v>
      </c>
      <c r="CC318" s="1" t="n">
        <v>0</v>
      </c>
      <c r="CD318" s="1" t="n">
        <v>1</v>
      </c>
      <c r="CE318" s="1" t="n">
        <v>1</v>
      </c>
      <c r="CF318" s="1" t="n">
        <v>1</v>
      </c>
      <c r="CG318" s="1" t="n">
        <v>7</v>
      </c>
      <c r="CH318" s="1" t="n">
        <v>4</v>
      </c>
      <c r="CI318" s="1" t="n">
        <v>0</v>
      </c>
      <c r="CJ318" s="1" t="n">
        <v>0</v>
      </c>
      <c r="CK318" s="1" t="n">
        <v>0</v>
      </c>
      <c r="CL318" s="1" t="n">
        <v>305</v>
      </c>
      <c r="CM318" s="1" t="n">
        <v>2</v>
      </c>
      <c r="CN318" s="1" t="n">
        <v>1</v>
      </c>
      <c r="CO318" s="1" t="n">
        <v>0</v>
      </c>
      <c r="CP318" s="1" t="n">
        <v>1</v>
      </c>
      <c r="CQ318" s="1" t="n">
        <v>1</v>
      </c>
      <c r="CR318" s="1" t="n">
        <v>2</v>
      </c>
      <c r="CS318" s="1" t="n">
        <v>0</v>
      </c>
      <c r="CT318" s="1" t="n">
        <v>2</v>
      </c>
      <c r="CU318" s="1" t="n">
        <v>1</v>
      </c>
      <c r="CV318" s="1" t="n">
        <v>5</v>
      </c>
      <c r="CW318" s="1" t="n">
        <v>1</v>
      </c>
      <c r="CX318" s="1" t="n">
        <v>5</v>
      </c>
      <c r="CY318" s="1" t="n">
        <v>57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1</v>
      </c>
      <c r="DE318" s="1" t="n">
        <v>2</v>
      </c>
      <c r="DF318" s="1" t="n">
        <v>2</v>
      </c>
      <c r="DG318" s="1" t="n">
        <v>0</v>
      </c>
      <c r="DH318" s="1" t="n">
        <v>0</v>
      </c>
      <c r="DI318" s="1" t="n">
        <v>1</v>
      </c>
      <c r="DJ318" s="1" t="n">
        <v>3</v>
      </c>
      <c r="DK318" s="1" t="n">
        <v>0</v>
      </c>
      <c r="DL318" s="1" t="n">
        <v>0</v>
      </c>
      <c r="DM318" s="1" t="n">
        <v>1</v>
      </c>
      <c r="DN318" s="1" t="n">
        <v>0</v>
      </c>
      <c r="DO318" s="1" t="n">
        <v>0</v>
      </c>
      <c r="DP318" s="1" t="n">
        <v>2</v>
      </c>
      <c r="DQ318" s="1" t="n">
        <v>2</v>
      </c>
      <c r="DR318" s="1" t="n">
        <v>1</v>
      </c>
      <c r="DS318" s="1" t="n">
        <v>0</v>
      </c>
      <c r="DT318" s="1" t="n">
        <v>1</v>
      </c>
      <c r="DU318" s="1" t="n">
        <v>0</v>
      </c>
      <c r="DV318" s="1" t="n">
        <v>1</v>
      </c>
      <c r="DW318" s="1" t="n">
        <v>1</v>
      </c>
      <c r="DX318" s="1" t="n">
        <v>0</v>
      </c>
      <c r="DY318" s="1" t="n">
        <v>0</v>
      </c>
      <c r="DZ318" s="1" t="n">
        <v>0</v>
      </c>
      <c r="EA318" s="1" t="n">
        <v>1</v>
      </c>
      <c r="EB318" s="1" t="n">
        <v>2</v>
      </c>
      <c r="EC318" s="1" t="n">
        <v>33</v>
      </c>
      <c r="ED318" s="1" t="n">
        <v>0</v>
      </c>
      <c r="EE318" s="1" t="n">
        <v>1</v>
      </c>
      <c r="EF318" s="1" t="n">
        <v>10</v>
      </c>
      <c r="EG318" s="1" t="n">
        <v>0</v>
      </c>
      <c r="EH318" s="1" t="n">
        <v>0</v>
      </c>
      <c r="EI318" s="1" t="n">
        <v>178</v>
      </c>
      <c r="EJ318" s="1" t="n">
        <v>1</v>
      </c>
      <c r="EK318" s="1" t="n">
        <v>0</v>
      </c>
      <c r="EL318" s="1" t="n">
        <v>0</v>
      </c>
      <c r="EM318" s="1" t="n">
        <v>9</v>
      </c>
      <c r="EN318" s="1" t="n">
        <v>0</v>
      </c>
      <c r="EO318" s="1" t="n">
        <v>0</v>
      </c>
      <c r="EP318" s="1" t="n">
        <v>191</v>
      </c>
      <c r="EQ318" s="1" t="n">
        <v>35</v>
      </c>
      <c r="ER318" s="1" t="n">
        <f aca="false">(SUM(C318:EQ318))*1</f>
        <v>1146</v>
      </c>
      <c r="ES318" s="1" t="n">
        <f aca="false">(ER318-EQ318-EP318)*1</f>
        <v>920</v>
      </c>
      <c r="ET318" s="1" t="n">
        <f aca="false">(DV318+DR318+DQ318+DM318+DK318+DG318+DD318+DA318+CX318+CU318+CQ318+CN318+CM318+BL318+BB318+AT318+AS318+AP318+AM318+AK318+X318+U318+Q318+N318+M318)*1</f>
        <v>27</v>
      </c>
      <c r="EU318" s="1" t="n">
        <f aca="false">(EO318+EN318+EL318+EK318+EJ318+EI318+EH318+EF318+EE318+EB318+EA318+DZ318+DY318+DX318+DW318+DU318+DT318+DS318+DP318+DO318+DL318+DJ318+DI318+DH318+DF318+DE318+DB318+CZ318+CY318+CW318+CS318+CT318+CO318+CL318+CK318+CG318+CF318+CE318+CD318+CC318+CA318+BZ318+BX318+BW318+BV318+BR318+BQ318+BP318+BO318+BN318+BM318+BK318+BJ318+BH318+BG318+BF318+BE318+BC318+AY318+AX318+AW318+AU318+AR318+AQ318+AO318+AL318+AI318+AH318+AG318+AF318+AD318+AC318+AB318+AA318+Z318+Y318+W318+V318+T318+L318+I318+H318+G318+F318+E318+D318+C318)*1</f>
        <v>627</v>
      </c>
      <c r="EV318" s="1" t="n">
        <f aca="false">(ES318-ET318-EU318)*1</f>
        <v>266</v>
      </c>
      <c r="EW318" s="1" t="n">
        <f aca="false">(ET318/ES318)*1</f>
        <v>0.0293478260869565</v>
      </c>
      <c r="EX318" s="1" t="n">
        <f aca="false">(EU318/ES318)*1</f>
        <v>0.681521739130435</v>
      </c>
      <c r="EY318" s="1" t="n">
        <f aca="false">(EV318/ES318)*1</f>
        <v>0.289130434782609</v>
      </c>
      <c r="EZ318" s="1" t="n">
        <f aca="false">(ES318)*1</f>
        <v>920</v>
      </c>
      <c r="FA318" s="1" t="n">
        <f aca="false">(ET318+EC318+CR318+CH318+BY318+BI318+AN318)*1</f>
        <v>70</v>
      </c>
      <c r="FB318" s="1" t="n">
        <f aca="false">(EU318+DC318)*1</f>
        <v>627</v>
      </c>
      <c r="FC318" s="1" t="n">
        <f aca="false">(EZ318-FA318-FB318)*1</f>
        <v>223</v>
      </c>
      <c r="FD318" s="1" t="n">
        <f aca="false">(FA318/EZ318)*1</f>
        <v>0.0760869565217391</v>
      </c>
      <c r="FE318" s="1" t="n">
        <f aca="false">(FB318/EZ318)*1</f>
        <v>0.681521739130435</v>
      </c>
      <c r="FF318" s="1" t="n">
        <f aca="false">(FC318/EZ318)*1</f>
        <v>0.242391304347826</v>
      </c>
    </row>
    <row r="319" customFormat="false" ht="12.75" hidden="false" customHeight="false" outlineLevel="0" collapsed="false">
      <c r="A319" s="30" t="n">
        <v>15837</v>
      </c>
      <c r="B319" s="33" t="s">
        <v>626</v>
      </c>
      <c r="C319" s="1" t="n">
        <v>17</v>
      </c>
      <c r="D319" s="1" t="n">
        <v>3</v>
      </c>
      <c r="E319" s="1" t="n">
        <v>2</v>
      </c>
      <c r="F319" s="1" t="n">
        <v>7</v>
      </c>
      <c r="G319" s="1" t="n">
        <v>6</v>
      </c>
      <c r="H319" s="1" t="n">
        <v>8</v>
      </c>
      <c r="I319" s="1" t="n">
        <v>14</v>
      </c>
      <c r="J319" s="1" t="n">
        <v>5</v>
      </c>
      <c r="K319" s="1" t="n">
        <v>1</v>
      </c>
      <c r="L319" s="1" t="n">
        <v>1</v>
      </c>
      <c r="M319" s="1" t="n">
        <v>8</v>
      </c>
      <c r="N319" s="1" t="n">
        <v>2</v>
      </c>
      <c r="O319" s="1" t="n">
        <v>1</v>
      </c>
      <c r="P319" s="1" t="n">
        <v>1</v>
      </c>
      <c r="Q319" s="1" t="n">
        <v>1</v>
      </c>
      <c r="R319" s="1" t="n">
        <v>3</v>
      </c>
      <c r="S319" s="1" t="n">
        <v>80</v>
      </c>
      <c r="T319" s="1" t="n">
        <v>0</v>
      </c>
      <c r="U319" s="1" t="n">
        <v>1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1</v>
      </c>
      <c r="AS319" s="1" t="n">
        <v>1</v>
      </c>
      <c r="AT319" s="1" t="n">
        <v>0</v>
      </c>
      <c r="AU319" s="1" t="n">
        <v>0</v>
      </c>
      <c r="AV319" s="1" t="n">
        <v>0</v>
      </c>
      <c r="AW319" s="1" t="n">
        <v>1</v>
      </c>
      <c r="AX319" s="1" t="n">
        <v>0</v>
      </c>
      <c r="AY319" s="1" t="n">
        <v>0</v>
      </c>
      <c r="AZ319" s="1" t="n">
        <v>2</v>
      </c>
      <c r="BA319" s="1" t="n">
        <v>0</v>
      </c>
      <c r="BB319" s="1" t="n">
        <v>0</v>
      </c>
      <c r="BC319" s="1" t="n">
        <v>0</v>
      </c>
      <c r="BD319" s="1" t="n">
        <v>12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2</v>
      </c>
      <c r="BJ319" s="1" t="n">
        <v>0</v>
      </c>
      <c r="BK319" s="1" t="n">
        <v>0</v>
      </c>
      <c r="BL319" s="1" t="n">
        <v>1</v>
      </c>
      <c r="BM319" s="1" t="n">
        <v>1</v>
      </c>
      <c r="BN319" s="1" t="n">
        <v>2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76</v>
      </c>
      <c r="BU319" s="1" t="n">
        <v>6</v>
      </c>
      <c r="BV319" s="1" t="n">
        <v>0</v>
      </c>
      <c r="BW319" s="1" t="n">
        <v>3</v>
      </c>
      <c r="BX319" s="1" t="n">
        <v>9</v>
      </c>
      <c r="BY319" s="1" t="n">
        <v>20</v>
      </c>
      <c r="BZ319" s="1" t="n">
        <v>1</v>
      </c>
      <c r="CA319" s="1" t="n">
        <v>0</v>
      </c>
      <c r="CB319" s="1" t="n">
        <v>1</v>
      </c>
      <c r="CC319" s="1" t="n">
        <v>0</v>
      </c>
      <c r="CD319" s="1" t="n">
        <v>0</v>
      </c>
      <c r="CE319" s="1" t="n">
        <v>1</v>
      </c>
      <c r="CF319" s="1" t="n">
        <v>0</v>
      </c>
      <c r="CG319" s="1" t="n">
        <v>231</v>
      </c>
      <c r="CH319" s="1" t="n">
        <v>1</v>
      </c>
      <c r="CI319" s="1" t="n">
        <v>1</v>
      </c>
      <c r="CJ319" s="1" t="n">
        <v>0</v>
      </c>
      <c r="CK319" s="1" t="n">
        <v>0</v>
      </c>
      <c r="CL319" s="1" t="n">
        <v>157</v>
      </c>
      <c r="CM319" s="1" t="n">
        <v>0</v>
      </c>
      <c r="CN319" s="1" t="n">
        <v>1</v>
      </c>
      <c r="CO319" s="1" t="n">
        <v>1</v>
      </c>
      <c r="CP319" s="1" t="n">
        <v>3</v>
      </c>
      <c r="CQ319" s="1" t="n">
        <v>1</v>
      </c>
      <c r="CR319" s="1" t="n">
        <v>0</v>
      </c>
      <c r="CS319" s="1" t="n">
        <v>4</v>
      </c>
      <c r="CT319" s="1" t="n">
        <v>7</v>
      </c>
      <c r="CU319" s="1" t="n">
        <v>1</v>
      </c>
      <c r="CV319" s="1" t="n">
        <v>2</v>
      </c>
      <c r="CW319" s="1" t="n">
        <v>0</v>
      </c>
      <c r="CX319" s="1" t="n">
        <v>0</v>
      </c>
      <c r="CY319" s="1" t="n">
        <v>4</v>
      </c>
      <c r="CZ319" s="1" t="n">
        <v>2</v>
      </c>
      <c r="DA319" s="1" t="n">
        <v>7</v>
      </c>
      <c r="DB319" s="1" t="n">
        <v>1</v>
      </c>
      <c r="DC319" s="1" t="n">
        <v>2</v>
      </c>
      <c r="DD319" s="1" t="n">
        <v>2</v>
      </c>
      <c r="DE319" s="1" t="n">
        <v>0</v>
      </c>
      <c r="DF319" s="1" t="n">
        <v>2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1</v>
      </c>
      <c r="DN319" s="1" t="n">
        <v>0</v>
      </c>
      <c r="DO319" s="1" t="n">
        <v>2</v>
      </c>
      <c r="DP319" s="1" t="n">
        <v>1</v>
      </c>
      <c r="DQ319" s="1" t="n">
        <v>6</v>
      </c>
      <c r="DR319" s="1" t="n">
        <v>1</v>
      </c>
      <c r="DS319" s="1" t="n">
        <v>0</v>
      </c>
      <c r="DT319" s="1" t="n">
        <v>2</v>
      </c>
      <c r="DU319" s="1" t="n">
        <v>0</v>
      </c>
      <c r="DV319" s="1" t="n">
        <v>1</v>
      </c>
      <c r="DW319" s="1" t="n">
        <v>12</v>
      </c>
      <c r="DX319" s="1" t="n">
        <v>0</v>
      </c>
      <c r="DY319" s="1" t="n">
        <v>2</v>
      </c>
      <c r="DZ319" s="1" t="n">
        <v>1</v>
      </c>
      <c r="EA319" s="1" t="n">
        <v>0</v>
      </c>
      <c r="EB319" s="1" t="n">
        <v>0</v>
      </c>
      <c r="EC319" s="1" t="n">
        <v>201</v>
      </c>
      <c r="ED319" s="1" t="n">
        <v>0</v>
      </c>
      <c r="EE319" s="1" t="n">
        <v>2</v>
      </c>
      <c r="EF319" s="1" t="n">
        <v>110</v>
      </c>
      <c r="EG319" s="1" t="n">
        <v>0</v>
      </c>
      <c r="EH319" s="1" t="n">
        <v>1</v>
      </c>
      <c r="EI319" s="1" t="n">
        <v>87</v>
      </c>
      <c r="EJ319" s="1" t="n">
        <v>2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171</v>
      </c>
      <c r="EQ319" s="1" t="n">
        <v>42</v>
      </c>
      <c r="ER319" s="1" t="n">
        <f aca="false">(SUM(C319:EQ319))*1</f>
        <v>1376</v>
      </c>
      <c r="ES319" s="1" t="n">
        <f aca="false">(ER319-EQ319-EP319)*1</f>
        <v>1163</v>
      </c>
      <c r="ET319" s="1" t="n">
        <f aca="false">(DV319+DR319+DQ319+DM319+DK319+DG319+DD319+DA319+CX319+CU319+CQ319+CN319+CM319+BL319+BB319+AT319+AS319+AP319+AM319+AK319+X319+U319+Q319+N319+M319)*1</f>
        <v>35</v>
      </c>
      <c r="EU319" s="1" t="n">
        <f aca="false">(EO319+EN319+EL319+EK319+EJ319+EI319+EH319+EF319+EE319+EB319+EA319+DZ319+DY319+DX319+DW319+DU319+DT319+DS319+DP319+DO319+DL319+DJ319+DI319+DH319+DF319+DE319+DB319+CZ319+CY319+CW319+CS319+CT319+CO319+CL319+CK319+CG319+CF319+CE319+CD319+CC319+CA319+BZ319+BX319+BW319+BV319+BR319+BQ319+BP319+BO319+BN319+BM319+BK319+BJ319+BH319+BG319+BF319+BE319+BC319+AY319+AX319+AW319+AU319+AR319+AQ319+AO319+AL319+AI319+AH319+AG319+AF319+AD319+AC319+AB319+AA319+Z319+Y319+W319+V319+T319+L319+I319+H319+G319+F319+E319+D319+C319)*1</f>
        <v>708</v>
      </c>
      <c r="EV319" s="1" t="n">
        <f aca="false">(ES319-ET319-EU319)*1</f>
        <v>420</v>
      </c>
      <c r="EW319" s="1" t="n">
        <f aca="false">(ET319/ES319)*1</f>
        <v>0.0300945829750645</v>
      </c>
      <c r="EX319" s="1" t="n">
        <f aca="false">(EU319/ES319)*1</f>
        <v>0.608770421324162</v>
      </c>
      <c r="EY319" s="1" t="n">
        <f aca="false">(EV319/ES319)*1</f>
        <v>0.361134995700774</v>
      </c>
      <c r="EZ319" s="1" t="n">
        <f aca="false">(ES319)*1</f>
        <v>1163</v>
      </c>
      <c r="FA319" s="1" t="n">
        <f aca="false">(ET319+EC319+CR319+CH319+BY319+BI319+AN319)*1</f>
        <v>259</v>
      </c>
      <c r="FB319" s="1" t="n">
        <f aca="false">(EU319+DC319)*1</f>
        <v>710</v>
      </c>
      <c r="FC319" s="1" t="n">
        <f aca="false">(EZ319-FA319-FB319)*1</f>
        <v>194</v>
      </c>
      <c r="FD319" s="1" t="n">
        <f aca="false">(FA319/EZ319)*1</f>
        <v>0.222699914015477</v>
      </c>
      <c r="FE319" s="1" t="n">
        <f aca="false">(FB319/EZ319)*1</f>
        <v>0.61049011177988</v>
      </c>
      <c r="FF319" s="1" t="n">
        <f aca="false">(FC319/EZ319)*1</f>
        <v>0.166809974204643</v>
      </c>
    </row>
    <row r="320" customFormat="false" ht="12.75" hidden="false" customHeight="false" outlineLevel="0" collapsed="false">
      <c r="A320" s="30" t="n">
        <v>15839</v>
      </c>
      <c r="B320" s="33" t="s">
        <v>627</v>
      </c>
      <c r="C320" s="1" t="n">
        <v>1</v>
      </c>
      <c r="D320" s="1" t="n">
        <v>0</v>
      </c>
      <c r="E320" s="1" t="n">
        <v>0</v>
      </c>
      <c r="F320" s="1" t="n">
        <v>0</v>
      </c>
      <c r="G320" s="1" t="n">
        <v>2</v>
      </c>
      <c r="H320" s="1" t="n">
        <v>1</v>
      </c>
      <c r="I320" s="1" t="n">
        <v>0</v>
      </c>
      <c r="J320" s="1" t="n">
        <v>5</v>
      </c>
      <c r="K320" s="1" t="n">
        <v>0</v>
      </c>
      <c r="L320" s="1" t="n">
        <v>0</v>
      </c>
      <c r="M320" s="1" t="n">
        <v>0</v>
      </c>
      <c r="N320" s="1" t="n">
        <v>1</v>
      </c>
      <c r="O320" s="1" t="n">
        <v>0</v>
      </c>
      <c r="P320" s="1" t="n">
        <v>0</v>
      </c>
      <c r="Q320" s="1" t="n">
        <v>2</v>
      </c>
      <c r="R320" s="1" t="n">
        <v>0</v>
      </c>
      <c r="S320" s="1" t="n">
        <v>23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108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2</v>
      </c>
      <c r="BS320" s="1" t="n">
        <v>0</v>
      </c>
      <c r="BT320" s="1" t="n">
        <v>37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52</v>
      </c>
      <c r="BZ320" s="1" t="n">
        <v>0</v>
      </c>
      <c r="CA320" s="1" t="n">
        <v>0</v>
      </c>
      <c r="CB320" s="1" t="n">
        <v>1</v>
      </c>
      <c r="CC320" s="1" t="n">
        <v>0</v>
      </c>
      <c r="CD320" s="1" t="n">
        <v>5</v>
      </c>
      <c r="CE320" s="1" t="n">
        <v>0</v>
      </c>
      <c r="CF320" s="1" t="n">
        <v>0</v>
      </c>
      <c r="CG320" s="1" t="n">
        <v>0</v>
      </c>
      <c r="CH320" s="1" t="n">
        <v>1</v>
      </c>
      <c r="CI320" s="1" t="n">
        <v>0</v>
      </c>
      <c r="CJ320" s="1" t="n">
        <v>1</v>
      </c>
      <c r="CK320" s="1" t="n">
        <v>0</v>
      </c>
      <c r="CL320" s="1" t="n">
        <v>42</v>
      </c>
      <c r="CM320" s="1" t="n">
        <v>0</v>
      </c>
      <c r="CN320" s="1" t="n">
        <v>0</v>
      </c>
      <c r="CO320" s="1" t="n">
        <v>0</v>
      </c>
      <c r="CP320" s="1" t="n">
        <v>1</v>
      </c>
      <c r="CQ320" s="1" t="n">
        <v>0</v>
      </c>
      <c r="CR320" s="1" t="n">
        <v>0</v>
      </c>
      <c r="CS320" s="1" t="n">
        <v>28</v>
      </c>
      <c r="CT320" s="1" t="n">
        <v>0</v>
      </c>
      <c r="CU320" s="1" t="n">
        <v>0</v>
      </c>
      <c r="CV320" s="1" t="n">
        <v>0</v>
      </c>
      <c r="CW320" s="1" t="n">
        <v>1</v>
      </c>
      <c r="CX320" s="1" t="n">
        <v>0</v>
      </c>
      <c r="CY320" s="1" t="n">
        <v>0</v>
      </c>
      <c r="CZ320" s="1" t="n">
        <v>0</v>
      </c>
      <c r="DA320" s="1" t="n">
        <v>1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1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9</v>
      </c>
      <c r="EG320" s="1" t="n">
        <v>0</v>
      </c>
      <c r="EH320" s="1" t="n">
        <v>0</v>
      </c>
      <c r="EI320" s="1" t="n">
        <v>58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17</v>
      </c>
      <c r="EQ320" s="1" t="n">
        <v>13</v>
      </c>
      <c r="ER320" s="1" t="n">
        <f aca="false">(SUM(C320:EQ320))*1</f>
        <v>413</v>
      </c>
      <c r="ES320" s="1" t="n">
        <f aca="false">(ER320-EQ320-EP320)*1</f>
        <v>383</v>
      </c>
      <c r="ET320" s="1" t="n">
        <f aca="false">(DV320+DR320+DQ320+DM320+DK320+DG320+DD320+DA320+CX320+CU320+CQ320+CN320+CM320+BL320+BB320+AT320+AS320+AP320+AM320+AK320+X320+U320+Q320+N320+M320)*1</f>
        <v>4</v>
      </c>
      <c r="EU320" s="1" t="n">
        <f aca="false">(EO320+EN320+EL320+EK320+EJ320+EI320+EH320+EF320+EE320+EB320+EA320+DZ320+DY320+DX320+DW320+DU320+DT320+DS320+DP320+DO320+DL320+DJ320+DI320+DH320+DF320+DE320+DB320+CZ320+CY320+CW320+CS320+CT320+CO320+CL320+CK320+CG320+CF320+CE320+CD320+CC320+CA320+BZ320+BX320+BW320+BV320+BR320+BQ320+BP320+BO320+BN320+BM320+BK320+BJ320+BH320+BG320+BF320+BE320+BC320+AY320+AX320+AW320+AU320+AR320+AQ320+AO320+AL320+AI320+AH320+AG320+AF320+AD320+AC320+AB320+AA320+Z320+Y320+W320+V320+T320+L320+I320+H320+G320+F320+E320+D320+C320)*1</f>
        <v>150</v>
      </c>
      <c r="EV320" s="1" t="n">
        <f aca="false">(ES320-ET320-EU320)*1</f>
        <v>229</v>
      </c>
      <c r="EW320" s="1" t="n">
        <f aca="false">(ET320/ES320)*1</f>
        <v>0.010443864229765</v>
      </c>
      <c r="EX320" s="1" t="n">
        <f aca="false">(EU320/ES320)*1</f>
        <v>0.391644908616188</v>
      </c>
      <c r="EY320" s="1" t="n">
        <f aca="false">(EV320/ES320)*1</f>
        <v>0.597911227154047</v>
      </c>
      <c r="EZ320" s="1" t="n">
        <f aca="false">(ES320)*1</f>
        <v>383</v>
      </c>
      <c r="FA320" s="1" t="n">
        <f aca="false">(ET320+EC320+CR320+CH320+BY320+BI320+AN320)*1</f>
        <v>165</v>
      </c>
      <c r="FB320" s="1" t="n">
        <f aca="false">(EU320+DC320)*1</f>
        <v>150</v>
      </c>
      <c r="FC320" s="1" t="n">
        <f aca="false">(EZ320-FA320-FB320)*1</f>
        <v>68</v>
      </c>
      <c r="FD320" s="1" t="n">
        <f aca="false">(FA320/EZ320)*1</f>
        <v>0.430809399477807</v>
      </c>
      <c r="FE320" s="1" t="n">
        <f aca="false">(FB320/EZ320)*1</f>
        <v>0.391644908616188</v>
      </c>
      <c r="FF320" s="1" t="n">
        <f aca="false">(FC320/EZ320)*1</f>
        <v>0.177545691906005</v>
      </c>
    </row>
    <row r="321" customFormat="false" ht="12.75" hidden="false" customHeight="false" outlineLevel="0" collapsed="false">
      <c r="A321" s="30" t="n">
        <v>15842</v>
      </c>
      <c r="B321" s="33" t="s">
        <v>628</v>
      </c>
      <c r="C321" s="1" t="n">
        <v>2</v>
      </c>
      <c r="D321" s="1" t="n">
        <v>4</v>
      </c>
      <c r="E321" s="1" t="n">
        <v>10</v>
      </c>
      <c r="F321" s="1" t="n">
        <v>0</v>
      </c>
      <c r="G321" s="1" t="n">
        <v>10</v>
      </c>
      <c r="H321" s="1" t="n">
        <v>10</v>
      </c>
      <c r="I321" s="1" t="n">
        <v>4</v>
      </c>
      <c r="J321" s="1" t="n">
        <v>3</v>
      </c>
      <c r="K321" s="1" t="n">
        <v>1</v>
      </c>
      <c r="L321" s="1" t="n">
        <v>1</v>
      </c>
      <c r="M321" s="1" t="n">
        <v>6</v>
      </c>
      <c r="N321" s="1" t="n">
        <v>5</v>
      </c>
      <c r="O321" s="1" t="n">
        <v>3</v>
      </c>
      <c r="P321" s="1" t="n">
        <v>1</v>
      </c>
      <c r="Q321" s="1" t="n">
        <v>9</v>
      </c>
      <c r="R321" s="1" t="n">
        <v>0</v>
      </c>
      <c r="S321" s="1" t="n">
        <v>2</v>
      </c>
      <c r="T321" s="1" t="n">
        <v>0</v>
      </c>
      <c r="U321" s="1" t="n">
        <v>4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2</v>
      </c>
      <c r="AS321" s="1" t="n">
        <v>1</v>
      </c>
      <c r="AT321" s="1" t="n">
        <v>1</v>
      </c>
      <c r="AU321" s="1" t="n">
        <v>0</v>
      </c>
      <c r="AV321" s="1" t="n">
        <v>0</v>
      </c>
      <c r="AW321" s="1" t="n">
        <v>2</v>
      </c>
      <c r="AX321" s="1" t="n">
        <v>1</v>
      </c>
      <c r="AY321" s="1" t="n">
        <v>0</v>
      </c>
      <c r="AZ321" s="1" t="n">
        <v>0</v>
      </c>
      <c r="BA321" s="1" t="n">
        <v>0</v>
      </c>
      <c r="BB321" s="1" t="n">
        <v>1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1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3</v>
      </c>
      <c r="BQ321" s="1" t="n">
        <v>0</v>
      </c>
      <c r="BR321" s="1" t="n">
        <v>0</v>
      </c>
      <c r="BS321" s="1" t="n">
        <v>1</v>
      </c>
      <c r="BT321" s="1" t="n">
        <v>26</v>
      </c>
      <c r="BU321" s="1" t="n">
        <v>5</v>
      </c>
      <c r="BV321" s="1" t="n">
        <v>0</v>
      </c>
      <c r="BW321" s="1" t="n">
        <v>1</v>
      </c>
      <c r="BX321" s="1" t="n">
        <v>5</v>
      </c>
      <c r="BY321" s="1" t="n">
        <v>837</v>
      </c>
      <c r="BZ321" s="1" t="n">
        <v>7</v>
      </c>
      <c r="CA321" s="1" t="n">
        <v>1</v>
      </c>
      <c r="CB321" s="1" t="n">
        <v>13</v>
      </c>
      <c r="CC321" s="1" t="n">
        <v>4</v>
      </c>
      <c r="CD321" s="1" t="n">
        <v>0</v>
      </c>
      <c r="CE321" s="1" t="n">
        <v>0</v>
      </c>
      <c r="CF321" s="1" t="n">
        <v>0</v>
      </c>
      <c r="CG321" s="1" t="n">
        <v>1</v>
      </c>
      <c r="CH321" s="1" t="n">
        <v>0</v>
      </c>
      <c r="CI321" s="1" t="n">
        <v>0</v>
      </c>
      <c r="CJ321" s="1" t="n">
        <v>1</v>
      </c>
      <c r="CK321" s="1" t="n">
        <v>1</v>
      </c>
      <c r="CL321" s="1" t="n">
        <v>22</v>
      </c>
      <c r="CM321" s="1" t="n">
        <v>0</v>
      </c>
      <c r="CN321" s="1" t="n">
        <v>0</v>
      </c>
      <c r="CO321" s="1" t="n">
        <v>0</v>
      </c>
      <c r="CP321" s="1" t="n">
        <v>1</v>
      </c>
      <c r="CQ321" s="1" t="n">
        <v>0</v>
      </c>
      <c r="CR321" s="1" t="n">
        <v>0</v>
      </c>
      <c r="CS321" s="1" t="n">
        <v>1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1</v>
      </c>
      <c r="CY321" s="1" t="n">
        <v>1</v>
      </c>
      <c r="CZ321" s="1" t="n">
        <v>0</v>
      </c>
      <c r="DA321" s="1" t="n">
        <v>0</v>
      </c>
      <c r="DB321" s="1" t="n">
        <v>0</v>
      </c>
      <c r="DC321" s="1" t="n">
        <v>1</v>
      </c>
      <c r="DD321" s="1" t="n">
        <v>0</v>
      </c>
      <c r="DE321" s="1" t="n">
        <v>0</v>
      </c>
      <c r="DF321" s="1" t="n">
        <v>1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1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4</v>
      </c>
      <c r="DW321" s="1" t="n">
        <v>0</v>
      </c>
      <c r="DX321" s="1" t="n">
        <v>1</v>
      </c>
      <c r="DY321" s="1" t="n">
        <v>1</v>
      </c>
      <c r="DZ321" s="1" t="n">
        <v>0</v>
      </c>
      <c r="EA321" s="1" t="n">
        <v>0</v>
      </c>
      <c r="EB321" s="1" t="n">
        <v>0</v>
      </c>
      <c r="EC321" s="1" t="n">
        <v>73</v>
      </c>
      <c r="ED321" s="1" t="n">
        <v>0</v>
      </c>
      <c r="EE321" s="1" t="n">
        <v>1</v>
      </c>
      <c r="EF321" s="1" t="n">
        <v>13</v>
      </c>
      <c r="EG321" s="1" t="n">
        <v>0</v>
      </c>
      <c r="EH321" s="1" t="n">
        <v>0</v>
      </c>
      <c r="EI321" s="1" t="n">
        <v>5</v>
      </c>
      <c r="EJ321" s="1" t="n">
        <v>1</v>
      </c>
      <c r="EK321" s="1" t="n">
        <v>0</v>
      </c>
      <c r="EL321" s="1" t="n">
        <v>0</v>
      </c>
      <c r="EM321" s="1" t="n">
        <v>1</v>
      </c>
      <c r="EN321" s="1" t="n">
        <v>0</v>
      </c>
      <c r="EO321" s="1" t="n">
        <v>0</v>
      </c>
      <c r="EP321" s="1" t="n">
        <v>434</v>
      </c>
      <c r="EQ321" s="1" t="n">
        <v>29</v>
      </c>
      <c r="ER321" s="1" t="n">
        <f aca="false">(SUM(C321:EQ321))*1</f>
        <v>1591</v>
      </c>
      <c r="ES321" s="1" t="n">
        <f aca="false">(ER321-EQ321-EP321)*1</f>
        <v>1128</v>
      </c>
      <c r="ET321" s="1" t="n">
        <f aca="false">(DV321+DR321+DQ321+DM321+DK321+DG321+DD321+DA321+CX321+CU321+CQ321+CN321+CM321+BL321+BB321+AT321+AS321+AP321+AM321+AK321+X321+U321+Q321+N321+M321)*1</f>
        <v>33</v>
      </c>
      <c r="EU321" s="1" t="n">
        <f aca="false">(EO321+EN321+EL321+EK321+EJ321+EI321+EH321+EF321+EE321+EB321+EA321+DZ321+DY321+DX321+DW321+DU321+DT321+DS321+DP321+DO321+DL321+DJ321+DI321+DH321+DF321+DE321+DB321+CZ321+CY321+CW321+CS321+CT321+CO321+CL321+CK321+CG321+CF321+CE321+CD321+CC321+CA321+BZ321+BX321+BW321+BV321+BR321+BQ321+BP321+BO321+BN321+BM321+BK321+BJ321+BH321+BG321+BF321+BE321+BC321+AY321+AX321+AW321+AU321+AR321+AQ321+AO321+AL321+AI321+AH321+AG321+AF321+AD321+AC321+AB321+AA321+Z321+Y321+W321+V321+T321+L321+I321+H321+G321+F321+E321+D321+C321)*1</f>
        <v>116</v>
      </c>
      <c r="EV321" s="1" t="n">
        <f aca="false">(ES321-ET321-EU321)*1</f>
        <v>979</v>
      </c>
      <c r="EW321" s="1" t="n">
        <f aca="false">(ET321/ES321)*1</f>
        <v>0.0292553191489362</v>
      </c>
      <c r="EX321" s="1" t="n">
        <f aca="false">(EU321/ES321)*1</f>
        <v>0.102836879432624</v>
      </c>
      <c r="EY321" s="1" t="n">
        <f aca="false">(EV321/ES321)*1</f>
        <v>0.86790780141844</v>
      </c>
      <c r="EZ321" s="1" t="n">
        <f aca="false">(ES321)*1</f>
        <v>1128</v>
      </c>
      <c r="FA321" s="1" t="n">
        <f aca="false">(ET321+EC321+CR321+CH321+BY321+BI321+AN321)*1</f>
        <v>953</v>
      </c>
      <c r="FB321" s="1" t="n">
        <f aca="false">(EU321+DC321)*1</f>
        <v>117</v>
      </c>
      <c r="FC321" s="1" t="n">
        <f aca="false">(EZ321-FA321-FB321)*1</f>
        <v>58</v>
      </c>
      <c r="FD321" s="1" t="n">
        <f aca="false">(FA321/EZ321)*1</f>
        <v>0.844858156028369</v>
      </c>
      <c r="FE321" s="1" t="n">
        <f aca="false">(FB321/EZ321)*1</f>
        <v>0.103723404255319</v>
      </c>
      <c r="FF321" s="1" t="n">
        <f aca="false">(FC321/EZ321)*1</f>
        <v>0.0514184397163121</v>
      </c>
    </row>
    <row r="322" customFormat="false" ht="12.75" hidden="false" customHeight="false" outlineLevel="0" collapsed="false">
      <c r="A322" s="30" t="n">
        <v>15861</v>
      </c>
      <c r="B322" s="33" t="s">
        <v>629</v>
      </c>
      <c r="C322" s="1" t="n">
        <v>17</v>
      </c>
      <c r="D322" s="1" t="n">
        <v>10</v>
      </c>
      <c r="E322" s="1" t="n">
        <v>13</v>
      </c>
      <c r="F322" s="1" t="n">
        <v>6</v>
      </c>
      <c r="G322" s="1" t="n">
        <v>17</v>
      </c>
      <c r="H322" s="1" t="n">
        <v>16</v>
      </c>
      <c r="I322" s="1" t="n">
        <v>6</v>
      </c>
      <c r="J322" s="1" t="n">
        <v>6</v>
      </c>
      <c r="K322" s="1" t="n">
        <v>3</v>
      </c>
      <c r="L322" s="1" t="n">
        <v>4</v>
      </c>
      <c r="M322" s="1" t="n">
        <v>4</v>
      </c>
      <c r="N322" s="1" t="n">
        <v>3</v>
      </c>
      <c r="O322" s="1" t="n">
        <v>2</v>
      </c>
      <c r="P322" s="1" t="n">
        <v>3</v>
      </c>
      <c r="Q322" s="1" t="n">
        <v>13</v>
      </c>
      <c r="R322" s="1" t="n">
        <v>6</v>
      </c>
      <c r="S322" s="1" t="n">
        <v>25</v>
      </c>
      <c r="T322" s="1" t="n">
        <v>6</v>
      </c>
      <c r="U322" s="1" t="n">
        <v>1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  <c r="AR322" s="1" t="n">
        <v>0</v>
      </c>
      <c r="AS322" s="1" t="n">
        <v>0</v>
      </c>
      <c r="AT322" s="1" t="n">
        <v>1</v>
      </c>
      <c r="AU322" s="1" t="n">
        <v>1</v>
      </c>
      <c r="AV322" s="1" t="n">
        <v>0</v>
      </c>
      <c r="AW322" s="1" t="n">
        <v>0</v>
      </c>
      <c r="AX322" s="1" t="n">
        <v>1</v>
      </c>
      <c r="AY322" s="1" t="n">
        <v>0</v>
      </c>
      <c r="AZ322" s="1" t="n">
        <v>31</v>
      </c>
      <c r="BA322" s="1" t="n">
        <v>0</v>
      </c>
      <c r="BB322" s="1" t="n">
        <v>1</v>
      </c>
      <c r="BC322" s="1" t="n">
        <v>1</v>
      </c>
      <c r="BD322" s="1" t="n">
        <v>1</v>
      </c>
      <c r="BE322" s="1" t="n">
        <v>0</v>
      </c>
      <c r="BF322" s="1" t="n">
        <v>0</v>
      </c>
      <c r="BG322" s="1" t="n">
        <v>1</v>
      </c>
      <c r="BH322" s="1" t="n">
        <v>4</v>
      </c>
      <c r="BI322" s="1" t="n">
        <v>33</v>
      </c>
      <c r="BJ322" s="1" t="n">
        <v>0</v>
      </c>
      <c r="BK322" s="1" t="n">
        <v>0</v>
      </c>
      <c r="BL322" s="1" t="n">
        <v>0</v>
      </c>
      <c r="BM322" s="1" t="n">
        <v>11</v>
      </c>
      <c r="BN322" s="1" t="n">
        <v>1</v>
      </c>
      <c r="BO322" s="1" t="n">
        <v>1</v>
      </c>
      <c r="BP322" s="1" t="n">
        <v>3</v>
      </c>
      <c r="BQ322" s="1" t="n">
        <v>0</v>
      </c>
      <c r="BR322" s="1" t="n">
        <v>3</v>
      </c>
      <c r="BS322" s="1" t="n">
        <v>1</v>
      </c>
      <c r="BT322" s="1" t="n">
        <v>57</v>
      </c>
      <c r="BU322" s="1" t="n">
        <v>6</v>
      </c>
      <c r="BV322" s="1" t="n">
        <v>2</v>
      </c>
      <c r="BW322" s="1" t="n">
        <v>1</v>
      </c>
      <c r="BX322" s="1" t="n">
        <v>40</v>
      </c>
      <c r="BY322" s="1" t="n">
        <v>436</v>
      </c>
      <c r="BZ322" s="1" t="n">
        <v>6</v>
      </c>
      <c r="CA322" s="1" t="n">
        <v>0</v>
      </c>
      <c r="CB322" s="1" t="n">
        <v>11</v>
      </c>
      <c r="CC322" s="1" t="n">
        <v>1</v>
      </c>
      <c r="CD322" s="1" t="n">
        <v>1</v>
      </c>
      <c r="CE322" s="1" t="n">
        <v>1</v>
      </c>
      <c r="CF322" s="1" t="n">
        <v>0</v>
      </c>
      <c r="CG322" s="1" t="n">
        <v>18</v>
      </c>
      <c r="CH322" s="1" t="n">
        <v>1</v>
      </c>
      <c r="CI322" s="1" t="n">
        <v>0</v>
      </c>
      <c r="CJ322" s="1" t="n">
        <v>3</v>
      </c>
      <c r="CK322" s="1" t="n">
        <v>0</v>
      </c>
      <c r="CL322" s="1" t="n">
        <v>27</v>
      </c>
      <c r="CM322" s="1" t="n">
        <v>0</v>
      </c>
      <c r="CN322" s="1" t="n">
        <v>0</v>
      </c>
      <c r="CO322" s="1" t="n">
        <v>4</v>
      </c>
      <c r="CP322" s="1" t="n">
        <v>3</v>
      </c>
      <c r="CQ322" s="1" t="n">
        <v>0</v>
      </c>
      <c r="CR322" s="1" t="n">
        <v>0</v>
      </c>
      <c r="CS322" s="1" t="n">
        <v>2</v>
      </c>
      <c r="CT322" s="1" t="n">
        <v>23</v>
      </c>
      <c r="CU322" s="1" t="n">
        <v>0</v>
      </c>
      <c r="CV322" s="1" t="n">
        <v>5</v>
      </c>
      <c r="CW322" s="1" t="n">
        <v>0</v>
      </c>
      <c r="CX322" s="1" t="n">
        <v>4</v>
      </c>
      <c r="CY322" s="1" t="n">
        <v>0</v>
      </c>
      <c r="CZ322" s="1" t="n">
        <v>3</v>
      </c>
      <c r="DA322" s="1" t="n">
        <v>0</v>
      </c>
      <c r="DB322" s="1" t="n">
        <v>0</v>
      </c>
      <c r="DC322" s="1" t="n">
        <v>4</v>
      </c>
      <c r="DD322" s="1" t="n">
        <v>1</v>
      </c>
      <c r="DE322" s="1" t="n">
        <v>2</v>
      </c>
      <c r="DF322" s="1" t="n">
        <v>4</v>
      </c>
      <c r="DG322" s="1" t="n">
        <v>2</v>
      </c>
      <c r="DH322" s="1" t="n">
        <v>0</v>
      </c>
      <c r="DI322" s="1" t="n">
        <v>0</v>
      </c>
      <c r="DJ322" s="1" t="n">
        <v>3</v>
      </c>
      <c r="DK322" s="1" t="n">
        <v>0</v>
      </c>
      <c r="DL322" s="1" t="n">
        <v>1</v>
      </c>
      <c r="DM322" s="1" t="n">
        <v>1</v>
      </c>
      <c r="DN322" s="1" t="n">
        <v>1</v>
      </c>
      <c r="DO322" s="1" t="n">
        <v>3</v>
      </c>
      <c r="DP322" s="1" t="n">
        <v>2</v>
      </c>
      <c r="DQ322" s="1" t="n">
        <v>2</v>
      </c>
      <c r="DR322" s="1" t="n">
        <v>0</v>
      </c>
      <c r="DS322" s="1" t="n">
        <v>0</v>
      </c>
      <c r="DT322" s="1" t="n">
        <v>4</v>
      </c>
      <c r="DU322" s="1" t="n">
        <v>1</v>
      </c>
      <c r="DV322" s="1" t="n">
        <v>1</v>
      </c>
      <c r="DW322" s="1" t="n">
        <v>3</v>
      </c>
      <c r="DX322" s="1" t="n">
        <v>0</v>
      </c>
      <c r="DY322" s="1" t="n">
        <v>0</v>
      </c>
      <c r="DZ322" s="1" t="n">
        <v>1</v>
      </c>
      <c r="EA322" s="1" t="n">
        <v>0</v>
      </c>
      <c r="EB322" s="1" t="n">
        <v>2</v>
      </c>
      <c r="EC322" s="1" t="n">
        <v>317</v>
      </c>
      <c r="ED322" s="1" t="n">
        <v>1</v>
      </c>
      <c r="EE322" s="1" t="n">
        <v>2</v>
      </c>
      <c r="EF322" s="1" t="n">
        <v>490</v>
      </c>
      <c r="EG322" s="1" t="n">
        <v>0</v>
      </c>
      <c r="EH322" s="1" t="n">
        <v>0</v>
      </c>
      <c r="EI322" s="1" t="n">
        <v>278</v>
      </c>
      <c r="EJ322" s="1" t="n">
        <v>5</v>
      </c>
      <c r="EK322" s="1" t="n">
        <v>0</v>
      </c>
      <c r="EL322" s="1" t="n">
        <v>0</v>
      </c>
      <c r="EM322" s="1" t="n">
        <v>2</v>
      </c>
      <c r="EN322" s="1" t="n">
        <v>0</v>
      </c>
      <c r="EO322" s="1" t="n">
        <v>0</v>
      </c>
      <c r="EP322" s="1" t="n">
        <v>262</v>
      </c>
      <c r="EQ322" s="1" t="n">
        <v>131</v>
      </c>
      <c r="ER322" s="1" t="n">
        <f aca="false">(SUM(C322:EQ322))*1</f>
        <v>2438</v>
      </c>
      <c r="ES322" s="1" t="n">
        <f aca="false">(ER322-EQ322-EP322)*1</f>
        <v>2045</v>
      </c>
      <c r="ET322" s="1" t="n">
        <f aca="false">(DV322+DR322+DQ322+DM322+DK322+DG322+DD322+DA322+CX322+CU322+CQ322+CN322+CM322+BL322+BB322+AT322+AS322+AP322+AM322+AK322+X322+U322+Q322+N322+M322)*1</f>
        <v>35</v>
      </c>
      <c r="EU322" s="1" t="n">
        <f aca="false">(EO322+EN322+EL322+EK322+EJ322+EI322+EH322+EF322+EE322+EB322+EA322+DZ322+DY322+DX322+DW322+DU322+DT322+DS322+DP322+DO322+DL322+DJ322+DI322+DH322+DF322+DE322+DB322+CZ322+CY322+CW322+CS322+CT322+CO322+CL322+CK322+CG322+CF322+CE322+CD322+CC322+CA322+BZ322+BX322+BW322+BV322+BR322+BQ322+BP322+BO322+BN322+BM322+BK322+BJ322+BH322+BG322+BF322+BE322+BC322+AY322+AX322+AW322+AU322+AR322+AQ322+AO322+AL322+AI322+AH322+AG322+AF322+AD322+AC322+AB322+AA322+Z322+Y322+W322+V322+T322+L322+I322+H322+G322+F322+E322+D322+C322)*1</f>
        <v>1052</v>
      </c>
      <c r="EV322" s="1" t="n">
        <f aca="false">(ES322-ET322-EU322)*1</f>
        <v>958</v>
      </c>
      <c r="EW322" s="1" t="n">
        <f aca="false">(ET322/ES322)*1</f>
        <v>0.0171149144254279</v>
      </c>
      <c r="EX322" s="1" t="n">
        <f aca="false">(EU322/ES322)*1</f>
        <v>0.514425427872861</v>
      </c>
      <c r="EY322" s="1" t="n">
        <f aca="false">(EV322/ES322)*1</f>
        <v>0.468459657701712</v>
      </c>
      <c r="EZ322" s="1" t="n">
        <f aca="false">(ES322)*1</f>
        <v>2045</v>
      </c>
      <c r="FA322" s="1" t="n">
        <f aca="false">(ET322+EC322+CR322+CH322+BY322+BI322+AN322)*1</f>
        <v>822</v>
      </c>
      <c r="FB322" s="1" t="n">
        <f aca="false">(EU322+DC322)*1</f>
        <v>1056</v>
      </c>
      <c r="FC322" s="1" t="n">
        <f aca="false">(EZ322-FA322-FB322)*1</f>
        <v>167</v>
      </c>
      <c r="FD322" s="1" t="n">
        <f aca="false">(FA322/EZ322)*1</f>
        <v>0.401955990220049</v>
      </c>
      <c r="FE322" s="1" t="n">
        <f aca="false">(FB322/EZ322)*1</f>
        <v>0.51638141809291</v>
      </c>
      <c r="FF322" s="1" t="n">
        <f aca="false">(FC322/EZ322)*1</f>
        <v>0.0816625916870416</v>
      </c>
    </row>
    <row r="323" customFormat="false" ht="12.75" hidden="false" customHeight="false" outlineLevel="0" collapsed="false">
      <c r="A323" s="30" t="n">
        <v>15879</v>
      </c>
      <c r="B323" s="33" t="s">
        <v>630</v>
      </c>
      <c r="C323" s="1" t="n">
        <v>5</v>
      </c>
      <c r="D323" s="1" t="n">
        <v>1</v>
      </c>
      <c r="E323" s="1" t="n">
        <v>3</v>
      </c>
      <c r="F323" s="1" t="n">
        <v>0</v>
      </c>
      <c r="G323" s="1" t="n">
        <v>4</v>
      </c>
      <c r="H323" s="1" t="n">
        <v>13</v>
      </c>
      <c r="I323" s="1" t="n">
        <v>2</v>
      </c>
      <c r="J323" s="1" t="n">
        <v>0</v>
      </c>
      <c r="K323" s="1" t="n">
        <v>1</v>
      </c>
      <c r="L323" s="1" t="n">
        <v>1</v>
      </c>
      <c r="M323" s="1" t="n">
        <v>4</v>
      </c>
      <c r="N323" s="1" t="n">
        <v>4</v>
      </c>
      <c r="O323" s="1" t="n">
        <v>4</v>
      </c>
      <c r="P323" s="1" t="n">
        <v>0</v>
      </c>
      <c r="Q323" s="1" t="n">
        <v>3</v>
      </c>
      <c r="R323" s="1" t="n">
        <v>2</v>
      </c>
      <c r="S323" s="1" t="n">
        <v>15</v>
      </c>
      <c r="T323" s="1" t="n">
        <v>0</v>
      </c>
      <c r="U323" s="1" t="n">
        <v>2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2</v>
      </c>
      <c r="AQ323" s="1" t="n">
        <v>0</v>
      </c>
      <c r="AR323" s="1" t="n">
        <v>1</v>
      </c>
      <c r="AS323" s="1" t="n">
        <v>1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1</v>
      </c>
      <c r="BC323" s="1" t="n">
        <v>0</v>
      </c>
      <c r="BD323" s="1" t="n">
        <v>1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11</v>
      </c>
      <c r="BJ323" s="1" t="n">
        <v>0</v>
      </c>
      <c r="BK323" s="1" t="n">
        <v>0</v>
      </c>
      <c r="BL323" s="1" t="n">
        <v>1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42</v>
      </c>
      <c r="BU323" s="1" t="n">
        <v>17</v>
      </c>
      <c r="BV323" s="1" t="n">
        <v>0</v>
      </c>
      <c r="BW323" s="1" t="n">
        <v>0</v>
      </c>
      <c r="BX323" s="1" t="n">
        <v>5</v>
      </c>
      <c r="BY323" s="1" t="n">
        <v>5</v>
      </c>
      <c r="BZ323" s="1" t="n">
        <v>3</v>
      </c>
      <c r="CA323" s="1" t="n">
        <v>0</v>
      </c>
      <c r="CB323" s="1" t="n">
        <v>0</v>
      </c>
      <c r="CC323" s="1" t="n">
        <v>1</v>
      </c>
      <c r="CD323" s="1" t="n">
        <v>0</v>
      </c>
      <c r="CE323" s="1" t="n">
        <v>0</v>
      </c>
      <c r="CF323" s="1" t="n">
        <v>0</v>
      </c>
      <c r="CG323" s="1" t="n">
        <v>6</v>
      </c>
      <c r="CH323" s="1" t="n">
        <v>1</v>
      </c>
      <c r="CI323" s="1" t="n">
        <v>0</v>
      </c>
      <c r="CJ323" s="1" t="n">
        <v>1</v>
      </c>
      <c r="CK323" s="1" t="n">
        <v>0</v>
      </c>
      <c r="CL323" s="1" t="n">
        <v>121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3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2</v>
      </c>
      <c r="DB323" s="1" t="n">
        <v>0</v>
      </c>
      <c r="DC323" s="1" t="n">
        <v>2</v>
      </c>
      <c r="DD323" s="1" t="n">
        <v>1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1</v>
      </c>
      <c r="DK323" s="1" t="n">
        <v>0</v>
      </c>
      <c r="DL323" s="1" t="n">
        <v>0</v>
      </c>
      <c r="DM323" s="1" t="n">
        <v>1</v>
      </c>
      <c r="DN323" s="1" t="n">
        <v>0</v>
      </c>
      <c r="DO323" s="1" t="n">
        <v>0</v>
      </c>
      <c r="DP323" s="1" t="n">
        <v>1</v>
      </c>
      <c r="DQ323" s="1" t="n">
        <v>4</v>
      </c>
      <c r="DR323" s="1" t="n">
        <v>0</v>
      </c>
      <c r="DS323" s="1" t="n">
        <v>2</v>
      </c>
      <c r="DT323" s="1" t="n">
        <v>5</v>
      </c>
      <c r="DU323" s="1" t="n">
        <v>0</v>
      </c>
      <c r="DV323" s="1" t="n">
        <v>3</v>
      </c>
      <c r="DW323" s="1" t="n">
        <v>3</v>
      </c>
      <c r="DX323" s="1" t="n">
        <v>1</v>
      </c>
      <c r="DY323" s="1" t="n">
        <v>1</v>
      </c>
      <c r="DZ323" s="1" t="n">
        <v>0</v>
      </c>
      <c r="EA323" s="1" t="n">
        <v>0</v>
      </c>
      <c r="EB323" s="1" t="n">
        <v>1</v>
      </c>
      <c r="EC323" s="1" t="n">
        <v>224</v>
      </c>
      <c r="ED323" s="1" t="n">
        <v>2</v>
      </c>
      <c r="EE323" s="1" t="n">
        <v>4</v>
      </c>
      <c r="EF323" s="1" t="n">
        <v>2</v>
      </c>
      <c r="EG323" s="1" t="n">
        <v>1</v>
      </c>
      <c r="EH323" s="1" t="n">
        <v>0</v>
      </c>
      <c r="EI323" s="1" t="n">
        <v>43</v>
      </c>
      <c r="EJ323" s="1" t="n">
        <v>0</v>
      </c>
      <c r="EK323" s="1" t="n">
        <v>0</v>
      </c>
      <c r="EL323" s="1" t="n">
        <v>1</v>
      </c>
      <c r="EM323" s="1" t="n">
        <v>1</v>
      </c>
      <c r="EN323" s="1" t="n">
        <v>1</v>
      </c>
      <c r="EO323" s="1" t="n">
        <v>0</v>
      </c>
      <c r="EP323" s="1" t="n">
        <v>137</v>
      </c>
      <c r="EQ323" s="1" t="n">
        <v>39</v>
      </c>
      <c r="ER323" s="1" t="n">
        <f aca="false">(SUM(C323:EQ323))*1</f>
        <v>770</v>
      </c>
      <c r="ES323" s="1" t="n">
        <f aca="false">(ER323-EQ323-EP323)*1</f>
        <v>594</v>
      </c>
      <c r="ET323" s="1" t="n">
        <f aca="false">(DV323+DR323+DQ323+DM323+DK323+DG323+DD323+DA323+CX323+CU323+CQ323+CN323+CM323+BL323+BB323+AT323+AS323+AP323+AM323+AK323+X323+U323+Q323+N323+M323)*1</f>
        <v>29</v>
      </c>
      <c r="EU323" s="1" t="n">
        <f aca="false">(EO323+EN323+EL323+EK323+EJ323+EI323+EH323+EF323+EE323+EB323+EA323+DZ323+DY323+DX323+DW323+DU323+DT323+DS323+DP323+DO323+DL323+DJ323+DI323+DH323+DF323+DE323+DB323+CZ323+CY323+CW323+CS323+CT323+CO323+CL323+CK323+CG323+CF323+CE323+CD323+CC323+CA323+BZ323+BX323+BW323+BV323+BR323+BQ323+BP323+BO323+BN323+BM323+BK323+BJ323+BH323+BG323+BF323+BE323+BC323+AY323+AX323+AW323+AU323+AR323+AQ323+AO323+AL323+AI323+AH323+AG323+AF323+AD323+AC323+AB323+AA323+Z323+Y323+W323+V323+T323+L323+I323+H323+G323+F323+E323+D323+C323)*1</f>
        <v>232</v>
      </c>
      <c r="EV323" s="1" t="n">
        <f aca="false">(ES323-ET323-EU323)*1</f>
        <v>333</v>
      </c>
      <c r="EW323" s="1" t="n">
        <f aca="false">(ET323/ES323)*1</f>
        <v>0.0488215488215488</v>
      </c>
      <c r="EX323" s="1" t="n">
        <f aca="false">(EU323/ES323)*1</f>
        <v>0.390572390572391</v>
      </c>
      <c r="EY323" s="1" t="n">
        <f aca="false">(EV323/ES323)*1</f>
        <v>0.560606060606061</v>
      </c>
      <c r="EZ323" s="1" t="n">
        <f aca="false">(ES323)*1</f>
        <v>594</v>
      </c>
      <c r="FA323" s="1" t="n">
        <f aca="false">(ET323+EC323+CR323+CH323+BY323+BI323+AN323)*1</f>
        <v>270</v>
      </c>
      <c r="FB323" s="1" t="n">
        <f aca="false">(EU323+DC323)*1</f>
        <v>234</v>
      </c>
      <c r="FC323" s="1" t="n">
        <f aca="false">(EZ323-FA323-FB323)*1</f>
        <v>90</v>
      </c>
      <c r="FD323" s="1" t="n">
        <f aca="false">(FA323/EZ323)*1</f>
        <v>0.454545454545455</v>
      </c>
      <c r="FE323" s="1" t="n">
        <f aca="false">(FB323/EZ323)*1</f>
        <v>0.393939393939394</v>
      </c>
      <c r="FF323" s="1" t="n">
        <f aca="false">(FC323/EZ323)*1</f>
        <v>0.151515151515152</v>
      </c>
    </row>
    <row r="324" customFormat="false" ht="12.75" hidden="false" customHeight="false" outlineLevel="0" collapsed="false">
      <c r="A324" s="30" t="n">
        <v>15897</v>
      </c>
      <c r="B324" s="33" t="s">
        <v>631</v>
      </c>
      <c r="C324" s="1" t="n">
        <v>14</v>
      </c>
      <c r="D324" s="1" t="n">
        <v>2</v>
      </c>
      <c r="E324" s="1" t="n">
        <v>1</v>
      </c>
      <c r="F324" s="1" t="n">
        <v>1</v>
      </c>
      <c r="G324" s="1" t="n">
        <v>1</v>
      </c>
      <c r="H324" s="1" t="n">
        <v>1</v>
      </c>
      <c r="I324" s="1" t="n">
        <v>1</v>
      </c>
      <c r="J324" s="1" t="n">
        <v>0</v>
      </c>
      <c r="K324" s="1" t="n">
        <v>0</v>
      </c>
      <c r="L324" s="1" t="n">
        <v>0</v>
      </c>
      <c r="M324" s="1" t="n">
        <v>2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1</v>
      </c>
      <c r="S324" s="1" t="n">
        <v>17</v>
      </c>
      <c r="T324" s="1" t="n">
        <v>0</v>
      </c>
      <c r="U324" s="1" t="n">
        <v>2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1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1</v>
      </c>
      <c r="BC324" s="1" t="n">
        <v>0</v>
      </c>
      <c r="BD324" s="1" t="n">
        <v>8</v>
      </c>
      <c r="BE324" s="1" t="n">
        <v>0</v>
      </c>
      <c r="BF324" s="1" t="n">
        <v>0</v>
      </c>
      <c r="BG324" s="1" t="n">
        <v>0</v>
      </c>
      <c r="BH324" s="1" t="n">
        <v>1</v>
      </c>
      <c r="BI324" s="1" t="n">
        <v>6</v>
      </c>
      <c r="BJ324" s="1" t="n">
        <v>0</v>
      </c>
      <c r="BK324" s="1" t="n">
        <v>1</v>
      </c>
      <c r="BL324" s="1" t="n">
        <v>1</v>
      </c>
      <c r="BM324" s="1" t="n">
        <v>0</v>
      </c>
      <c r="BN324" s="1" t="n">
        <v>0</v>
      </c>
      <c r="BO324" s="1" t="n">
        <v>1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23</v>
      </c>
      <c r="BU324" s="1" t="n">
        <v>2</v>
      </c>
      <c r="BV324" s="1" t="n">
        <v>1</v>
      </c>
      <c r="BW324" s="1" t="n">
        <v>0</v>
      </c>
      <c r="BX324" s="1" t="n">
        <v>0</v>
      </c>
      <c r="BY324" s="1" t="n">
        <v>3</v>
      </c>
      <c r="BZ324" s="1" t="n">
        <v>1</v>
      </c>
      <c r="CA324" s="1" t="n">
        <v>6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1</v>
      </c>
      <c r="CG324" s="1" t="n">
        <v>24</v>
      </c>
      <c r="CH324" s="1" t="n">
        <v>0</v>
      </c>
      <c r="CI324" s="1" t="n">
        <v>0</v>
      </c>
      <c r="CJ324" s="1" t="n">
        <v>1</v>
      </c>
      <c r="CK324" s="1" t="n">
        <v>0</v>
      </c>
      <c r="CL324" s="1" t="n">
        <v>33</v>
      </c>
      <c r="CM324" s="1" t="n">
        <v>0</v>
      </c>
      <c r="CN324" s="1" t="n">
        <v>0</v>
      </c>
      <c r="CO324" s="1" t="n">
        <v>1</v>
      </c>
      <c r="CP324" s="1" t="n">
        <v>0</v>
      </c>
      <c r="CQ324" s="1" t="n">
        <v>1</v>
      </c>
      <c r="CR324" s="1" t="n">
        <v>0</v>
      </c>
      <c r="CS324" s="1" t="n">
        <v>2</v>
      </c>
      <c r="CT324" s="1" t="n">
        <v>0</v>
      </c>
      <c r="CU324" s="1" t="n">
        <v>0</v>
      </c>
      <c r="CV324" s="1" t="n">
        <v>1</v>
      </c>
      <c r="CW324" s="1" t="n">
        <v>0</v>
      </c>
      <c r="CX324" s="1" t="n">
        <v>0</v>
      </c>
      <c r="CY324" s="1" t="n">
        <v>12</v>
      </c>
      <c r="CZ324" s="1" t="n">
        <v>1</v>
      </c>
      <c r="DA324" s="1" t="n">
        <v>0</v>
      </c>
      <c r="DB324" s="1" t="n">
        <v>0</v>
      </c>
      <c r="DC324" s="1" t="n">
        <v>2</v>
      </c>
      <c r="DD324" s="1" t="n">
        <v>0</v>
      </c>
      <c r="DE324" s="1" t="n">
        <v>1</v>
      </c>
      <c r="DF324" s="1" t="n">
        <v>0</v>
      </c>
      <c r="DG324" s="1" t="n">
        <v>0</v>
      </c>
      <c r="DH324" s="1" t="n">
        <v>0</v>
      </c>
      <c r="DI324" s="1" t="n">
        <v>1</v>
      </c>
      <c r="DJ324" s="1" t="n">
        <v>0</v>
      </c>
      <c r="DK324" s="1" t="n">
        <v>1</v>
      </c>
      <c r="DL324" s="1" t="n">
        <v>0</v>
      </c>
      <c r="DM324" s="1" t="n">
        <v>0</v>
      </c>
      <c r="DN324" s="1" t="n">
        <v>0</v>
      </c>
      <c r="DO324" s="1" t="n">
        <v>1</v>
      </c>
      <c r="DP324" s="1" t="n">
        <v>0</v>
      </c>
      <c r="DQ324" s="1" t="n">
        <v>0</v>
      </c>
      <c r="DR324" s="1" t="n">
        <v>0</v>
      </c>
      <c r="DS324" s="1" t="n">
        <v>2</v>
      </c>
      <c r="DT324" s="1" t="n">
        <v>2</v>
      </c>
      <c r="DU324" s="1" t="n">
        <v>0</v>
      </c>
      <c r="DV324" s="1" t="n">
        <v>0</v>
      </c>
      <c r="DW324" s="1" t="n">
        <v>5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1</v>
      </c>
      <c r="EC324" s="1" t="n">
        <v>45</v>
      </c>
      <c r="ED324" s="1" t="n">
        <v>1</v>
      </c>
      <c r="EE324" s="1" t="n">
        <v>2</v>
      </c>
      <c r="EF324" s="1" t="n">
        <v>79</v>
      </c>
      <c r="EG324" s="1" t="n">
        <v>0</v>
      </c>
      <c r="EH324" s="1" t="n">
        <v>0</v>
      </c>
      <c r="EI324" s="1" t="n">
        <v>187</v>
      </c>
      <c r="EJ324" s="1" t="n">
        <v>6</v>
      </c>
      <c r="EK324" s="1" t="n">
        <v>0</v>
      </c>
      <c r="EL324" s="1" t="n">
        <v>0</v>
      </c>
      <c r="EM324" s="1" t="n">
        <v>0</v>
      </c>
      <c r="EN324" s="1" t="n">
        <v>1</v>
      </c>
      <c r="EO324" s="1" t="n">
        <v>0</v>
      </c>
      <c r="EP324" s="1" t="n">
        <v>90</v>
      </c>
      <c r="EQ324" s="1" t="n">
        <v>35</v>
      </c>
      <c r="ER324" s="1" t="n">
        <f aca="false">(SUM(C324:EQ324))*1</f>
        <v>638</v>
      </c>
      <c r="ES324" s="1" t="n">
        <f aca="false">(ER324-EQ324-EP324)*1</f>
        <v>513</v>
      </c>
      <c r="ET324" s="1" t="n">
        <f aca="false">(DV324+DR324+DQ324+DM324+DK324+DG324+DD324+DA324+CX324+CU324+CQ324+CN324+CM324+BL324+BB324+AT324+AS324+AP324+AM324+AK324+X324+U324+Q324+N324+M324)*1</f>
        <v>8</v>
      </c>
      <c r="EU324" s="1" t="n">
        <f aca="false">(EO324+EN324+EL324+EK324+EJ324+EI324+EH324+EF324+EE324+EB324+EA324+DZ324+DY324+DX324+DW324+DU324+DT324+DS324+DP324+DO324+DL324+DJ324+DI324+DH324+DF324+DE324+DB324+CZ324+CY324+CW324+CS324+CT324+CO324+CL324+CK324+CG324+CF324+CE324+CD324+CC324+CA324+BZ324+BX324+BW324+BV324+BR324+BQ324+BP324+BO324+BN324+BM324+BK324+BJ324+BH324+BG324+BF324+BE324+BC324+AY324+AX324+AW324+AU324+AR324+AQ324+AO324+AL324+AI324+AH324+AG324+AF324+AD324+AC324+AB324+AA324+Z324+Y324+W324+V324+T324+L324+I324+H324+G324+F324+E324+D324+C324)*1</f>
        <v>395</v>
      </c>
      <c r="EV324" s="1" t="n">
        <f aca="false">(ES324-ET324-EU324)*1</f>
        <v>110</v>
      </c>
      <c r="EW324" s="1" t="n">
        <f aca="false">(ET324/ES324)*1</f>
        <v>0.0155945419103314</v>
      </c>
      <c r="EX324" s="1" t="n">
        <f aca="false">(EU324/ES324)*1</f>
        <v>0.769980506822612</v>
      </c>
      <c r="EY324" s="1" t="n">
        <f aca="false">(EV324/ES324)*1</f>
        <v>0.214424951267057</v>
      </c>
      <c r="EZ324" s="1" t="n">
        <f aca="false">(ES324)*1</f>
        <v>513</v>
      </c>
      <c r="FA324" s="1" t="n">
        <f aca="false">(ET324+EC324+CR324+CH324+BY324+BI324+AN324)*1</f>
        <v>62</v>
      </c>
      <c r="FB324" s="1" t="n">
        <f aca="false">(EU324+DC324)*1</f>
        <v>397</v>
      </c>
      <c r="FC324" s="1" t="n">
        <f aca="false">(EZ324-FA324-FB324)*1</f>
        <v>54</v>
      </c>
      <c r="FD324" s="1" t="n">
        <f aca="false">(FA324/EZ324)*1</f>
        <v>0.120857699805068</v>
      </c>
      <c r="FE324" s="1" t="n">
        <f aca="false">(FB324/EZ324)*1</f>
        <v>0.773879142300195</v>
      </c>
      <c r="FF324" s="1" t="n">
        <f aca="false">(FC324/EZ324)*1</f>
        <v>0.105263157894737</v>
      </c>
    </row>
    <row r="325" s="31" customFormat="true" ht="12.75" hidden="true" customHeight="false" outlineLevel="0" collapsed="false">
      <c r="B325" s="28" t="s">
        <v>326</v>
      </c>
      <c r="C325" s="31" t="n">
        <f aca="false">(SUM(C202:C324))*1</f>
        <v>1872</v>
      </c>
      <c r="D325" s="31" t="n">
        <f aca="false">(SUM(D202:D324))*1</f>
        <v>476</v>
      </c>
      <c r="E325" s="31" t="n">
        <f aca="false">(SUM(E202:E324))*1</f>
        <v>437</v>
      </c>
      <c r="F325" s="31" t="n">
        <f aca="false">(SUM(F202:F324))*1</f>
        <v>351</v>
      </c>
      <c r="G325" s="31" t="n">
        <f aca="false">(SUM(G202:G324))*1</f>
        <v>777</v>
      </c>
      <c r="H325" s="31" t="n">
        <f aca="false">(SUM(H202:H324))*1</f>
        <v>794</v>
      </c>
      <c r="I325" s="31" t="n">
        <f aca="false">(SUM(I202:I324))*1</f>
        <v>401</v>
      </c>
      <c r="J325" s="31" t="n">
        <f aca="false">(SUM(J202:J324))*1</f>
        <v>399</v>
      </c>
      <c r="K325" s="31" t="n">
        <f aca="false">(SUM(K202:K324))*1</f>
        <v>676</v>
      </c>
      <c r="L325" s="31" t="n">
        <f aca="false">(SUM(L202:L324))*1</f>
        <v>191</v>
      </c>
      <c r="M325" s="31" t="n">
        <f aca="false">(SUM(M202:M324))*1</f>
        <v>798</v>
      </c>
      <c r="N325" s="31" t="n">
        <f aca="false">(SUM(N202:N324))*1</f>
        <v>344</v>
      </c>
      <c r="O325" s="31" t="n">
        <f aca="false">(SUM(O202:O324))*1</f>
        <v>4913</v>
      </c>
      <c r="P325" s="31" t="n">
        <f aca="false">(SUM(P202:P324))*1</f>
        <v>400</v>
      </c>
      <c r="Q325" s="31" t="n">
        <f aca="false">(SUM(Q202:Q324))*1</f>
        <v>502</v>
      </c>
      <c r="R325" s="31" t="n">
        <f aca="false">(SUM(R202:R324))*1</f>
        <v>349</v>
      </c>
      <c r="S325" s="31" t="n">
        <f aca="false">(SUM(S202:S324))*1</f>
        <v>8481</v>
      </c>
      <c r="T325" s="31" t="n">
        <f aca="false">(SUM(T202:T324))*1</f>
        <v>183</v>
      </c>
      <c r="U325" s="31" t="n">
        <f aca="false">(SUM(U202:U324))*1</f>
        <v>214</v>
      </c>
      <c r="V325" s="31" t="n">
        <f aca="false">(SUM(V202:V324))*1</f>
        <v>41</v>
      </c>
      <c r="W325" s="31" t="n">
        <f aca="false">(SUM(W202:W324))*1</f>
        <v>146</v>
      </c>
      <c r="X325" s="31" t="n">
        <f aca="false">(SUM(X202:X324))*1</f>
        <v>180</v>
      </c>
      <c r="Y325" s="31" t="n">
        <f aca="false">(SUM(Y202:Y324))*1</f>
        <v>58</v>
      </c>
      <c r="Z325" s="31" t="n">
        <f aca="false">(SUM(Z202:Z324))*1</f>
        <v>182</v>
      </c>
      <c r="AA325" s="31" t="n">
        <f aca="false">(SUM(AA202:AA324))*1</f>
        <v>2251</v>
      </c>
      <c r="AB325" s="31" t="n">
        <f aca="false">(SUM(AB202:AB324))*1</f>
        <v>52</v>
      </c>
      <c r="AC325" s="31" t="n">
        <f aca="false">(SUM(AC202:AC324))*1</f>
        <v>22</v>
      </c>
      <c r="AD325" s="31" t="n">
        <f aca="false">(SUM(AD202:AD324))*1</f>
        <v>20</v>
      </c>
      <c r="AE325" s="31" t="n">
        <f aca="false">(SUM(AE202:AE324))*1</f>
        <v>306</v>
      </c>
      <c r="AF325" s="31" t="n">
        <f aca="false">(SUM(AF202:AF324))*1</f>
        <v>26</v>
      </c>
      <c r="AG325" s="31" t="n">
        <f aca="false">(SUM(AG202:AG324))*1</f>
        <v>162</v>
      </c>
      <c r="AH325" s="31" t="n">
        <f aca="false">(SUM(AH202:AH324))*1</f>
        <v>117</v>
      </c>
      <c r="AI325" s="31" t="n">
        <f aca="false">(SUM(AI202:AI324))*1</f>
        <v>29</v>
      </c>
      <c r="AJ325" s="31" t="n">
        <f aca="false">(SUM(AJ202:AJ324))*1</f>
        <v>74</v>
      </c>
      <c r="AK325" s="31" t="n">
        <f aca="false">(SUM(AK202:AK324))*1</f>
        <v>74</v>
      </c>
      <c r="AL325" s="31" t="n">
        <f aca="false">(SUM(AL202:AL324))*1</f>
        <v>315</v>
      </c>
      <c r="AM325" s="31" t="n">
        <f aca="false">(SUM(AM202:AM324))*1</f>
        <v>175</v>
      </c>
      <c r="AN325" s="31" t="n">
        <f aca="false">(SUM(AN202:AN324))*1</f>
        <v>7120</v>
      </c>
      <c r="AO325" s="31" t="n">
        <f aca="false">(SUM(AO202:AO324))*1</f>
        <v>20</v>
      </c>
      <c r="AP325" s="31" t="n">
        <f aca="false">(SUM(AP202:AP324))*1</f>
        <v>38</v>
      </c>
      <c r="AQ325" s="31" t="n">
        <f aca="false">(SUM(AQ202:AQ324))*1</f>
        <v>41</v>
      </c>
      <c r="AR325" s="31" t="n">
        <f aca="false">(SUM(AR202:AR324))*1</f>
        <v>64</v>
      </c>
      <c r="AS325" s="31" t="n">
        <f aca="false">(SUM(AS202:AS324))*1</f>
        <v>104</v>
      </c>
      <c r="AT325" s="31" t="n">
        <f aca="false">(SUM(AT202:AT324))*1</f>
        <v>46</v>
      </c>
      <c r="AU325" s="31" t="n">
        <f aca="false">(SUM(AU202:AU324))*1</f>
        <v>44</v>
      </c>
      <c r="AV325" s="31" t="n">
        <f aca="false">(SUM(AV202:AV324))*1</f>
        <v>519</v>
      </c>
      <c r="AW325" s="31" t="n">
        <f aca="false">(SUM(AW202:AW324))*1</f>
        <v>166</v>
      </c>
      <c r="AX325" s="31" t="n">
        <f aca="false">(SUM(AX202:AX324))*1</f>
        <v>82</v>
      </c>
      <c r="AY325" s="31" t="n">
        <f aca="false">(SUM(AY202:AY324))*1</f>
        <v>25</v>
      </c>
      <c r="AZ325" s="31" t="n">
        <f aca="false">(SUM(AZ202:AZ324))*1</f>
        <v>503</v>
      </c>
      <c r="BA325" s="31" t="n">
        <f aca="false">(SUM(BA202:BA324))*1</f>
        <v>69</v>
      </c>
      <c r="BB325" s="31" t="n">
        <f aca="false">(SUM(BB202:BB324))*1</f>
        <v>47</v>
      </c>
      <c r="BC325" s="31" t="n">
        <f aca="false">(SUM(BC202:BC324))*1</f>
        <v>31</v>
      </c>
      <c r="BD325" s="31" t="n">
        <f aca="false">(SUM(BD202:BD324))*1</f>
        <v>2317</v>
      </c>
      <c r="BE325" s="31" t="n">
        <f aca="false">(SUM(BE202:BE324))*1</f>
        <v>67</v>
      </c>
      <c r="BF325" s="31" t="n">
        <f aca="false">(SUM(BF202:BF324))*1</f>
        <v>16</v>
      </c>
      <c r="BG325" s="31" t="n">
        <f aca="false">(SUM(BG202:BG324))*1</f>
        <v>30</v>
      </c>
      <c r="BH325" s="31" t="n">
        <f aca="false">(SUM(BH202:BH324))*1</f>
        <v>289</v>
      </c>
      <c r="BI325" s="31" t="n">
        <f aca="false">(SUM(BI202:BI324))*1</f>
        <v>9223</v>
      </c>
      <c r="BJ325" s="31" t="n">
        <f aca="false">(SUM(BJ202:BJ324))*1</f>
        <v>31</v>
      </c>
      <c r="BK325" s="31" t="n">
        <f aca="false">(SUM(BK202:BK324))*1</f>
        <v>20</v>
      </c>
      <c r="BL325" s="31" t="n">
        <f aca="false">(SUM(BL202:BL324))*1</f>
        <v>68</v>
      </c>
      <c r="BM325" s="31" t="n">
        <f aca="false">(SUM(BM202:BM324))*1</f>
        <v>297</v>
      </c>
      <c r="BN325" s="31" t="n">
        <f aca="false">(SUM(BN202:BN324))*1</f>
        <v>120</v>
      </c>
      <c r="BO325" s="31" t="n">
        <f aca="false">(SUM(BO202:BO324))*1</f>
        <v>50</v>
      </c>
      <c r="BP325" s="31" t="n">
        <f aca="false">(SUM(BP202:BP324))*1</f>
        <v>397</v>
      </c>
      <c r="BQ325" s="31" t="n">
        <f aca="false">(SUM(BQ202:BQ324))*1</f>
        <v>51</v>
      </c>
      <c r="BR325" s="31" t="n">
        <f aca="false">(SUM(BR202:BR324))*1</f>
        <v>94</v>
      </c>
      <c r="BS325" s="31" t="n">
        <f aca="false">(SUM(BS202:BS324))*1</f>
        <v>137</v>
      </c>
      <c r="BT325" s="31" t="n">
        <f aca="false">(SUM(BT202:BT324))*1</f>
        <v>12054</v>
      </c>
      <c r="BU325" s="31" t="n">
        <f aca="false">(SUM(BU202:BU324))*1</f>
        <v>1080</v>
      </c>
      <c r="BV325" s="31" t="n">
        <f aca="false">(SUM(BV202:BV324))*1</f>
        <v>78</v>
      </c>
      <c r="BW325" s="31" t="n">
        <f aca="false">(SUM(BW202:BW324))*1</f>
        <v>142</v>
      </c>
      <c r="BX325" s="31" t="n">
        <f aca="false">(SUM(BX202:BX324))*1</f>
        <v>1341</v>
      </c>
      <c r="BY325" s="31" t="n">
        <f aca="false">(SUM(BY202:BY324))*1</f>
        <v>23356</v>
      </c>
      <c r="BZ325" s="31" t="n">
        <f aca="false">(SUM(BZ202:BZ324))*1</f>
        <v>471</v>
      </c>
      <c r="CA325" s="31" t="n">
        <f aca="false">(SUM(CA202:CA324))*1</f>
        <v>48</v>
      </c>
      <c r="CB325" s="31" t="n">
        <f aca="false">(SUM(CB202:CB324))*1</f>
        <v>194</v>
      </c>
      <c r="CC325" s="31" t="n">
        <f aca="false">(SUM(CC202:CC324))*1</f>
        <v>66</v>
      </c>
      <c r="CD325" s="31" t="n">
        <f aca="false">(SUM(CD202:CD324))*1</f>
        <v>129</v>
      </c>
      <c r="CE325" s="31" t="n">
        <f aca="false">(SUM(CE202:CE324))*1</f>
        <v>54</v>
      </c>
      <c r="CF325" s="31" t="n">
        <f aca="false">(SUM(CF202:CF324))*1</f>
        <v>56</v>
      </c>
      <c r="CG325" s="31" t="n">
        <f aca="false">(SUM(CG202:CG324))*1</f>
        <v>7169</v>
      </c>
      <c r="CH325" s="31" t="n">
        <f aca="false">(SUM(CH202:CH324))*1</f>
        <v>92</v>
      </c>
      <c r="CI325" s="31" t="n">
        <f aca="false">(SUM(CI202:CI324))*1</f>
        <v>45</v>
      </c>
      <c r="CJ325" s="31" t="n">
        <f aca="false">(SUM(CJ202:CJ324))*1</f>
        <v>122</v>
      </c>
      <c r="CK325" s="31" t="n">
        <f aca="false">(SUM(CK202:CK324))*1</f>
        <v>75</v>
      </c>
      <c r="CL325" s="31" t="n">
        <f aca="false">(SUM(CL202:CL324))*1</f>
        <v>18885</v>
      </c>
      <c r="CM325" s="31" t="n">
        <f aca="false">(SUM(CM202:CM324))*1</f>
        <v>59</v>
      </c>
      <c r="CN325" s="31" t="n">
        <f aca="false">(SUM(CN202:CN324))*1</f>
        <v>45</v>
      </c>
      <c r="CO325" s="31" t="n">
        <f aca="false">(SUM(CO202:CO324))*1</f>
        <v>97</v>
      </c>
      <c r="CP325" s="31" t="n">
        <f aca="false">(SUM(CP202:CP324))*1</f>
        <v>187</v>
      </c>
      <c r="CQ325" s="31" t="n">
        <f aca="false">(SUM(CQ202:CQ324))*1</f>
        <v>50</v>
      </c>
      <c r="CR325" s="31" t="n">
        <f aca="false">(SUM(CR202:CR324))*1</f>
        <v>78</v>
      </c>
      <c r="CS325" s="31" t="n">
        <f aca="false">(SUM(CS202:CS324))*1</f>
        <v>1924</v>
      </c>
      <c r="CT325" s="31" t="n">
        <f aca="false">(SUM(CT202:CT324))*1</f>
        <v>613</v>
      </c>
      <c r="CU325" s="31" t="n">
        <f aca="false">(SUM(CU202:CU324))*1</f>
        <v>106</v>
      </c>
      <c r="CV325" s="31" t="n">
        <f aca="false">(SUM(CV202:CV324))*1</f>
        <v>536</v>
      </c>
      <c r="CW325" s="31" t="n">
        <f aca="false">(SUM(CW202:CW324))*1</f>
        <v>125</v>
      </c>
      <c r="CX325" s="31" t="n">
        <f aca="false">(SUM(CX202:CX324))*1</f>
        <v>325</v>
      </c>
      <c r="CY325" s="31" t="n">
        <f aca="false">(SUM(CY202:CY324))*1</f>
        <v>895</v>
      </c>
      <c r="CZ325" s="31" t="n">
        <f aca="false">(SUM(CZ202:CZ324))*1</f>
        <v>32</v>
      </c>
      <c r="DA325" s="31" t="n">
        <f aca="false">(SUM(DA202:DA324))*1</f>
        <v>225</v>
      </c>
      <c r="DB325" s="31" t="n">
        <f aca="false">(SUM(DB202:DB324))*1</f>
        <v>433</v>
      </c>
      <c r="DC325" s="31" t="n">
        <f aca="false">(SUM(DC202:DC324))*1</f>
        <v>442</v>
      </c>
      <c r="DD325" s="31" t="n">
        <f aca="false">(SUM(DD202:DD324))*1</f>
        <v>81</v>
      </c>
      <c r="DE325" s="31" t="n">
        <f aca="false">(SUM(DE202:DE324))*1</f>
        <v>95</v>
      </c>
      <c r="DF325" s="31" t="n">
        <f aca="false">(SUM(DF202:DF324))*1</f>
        <v>889</v>
      </c>
      <c r="DG325" s="31" t="n">
        <f aca="false">(SUM(DG202:DG324))*1</f>
        <v>259</v>
      </c>
      <c r="DH325" s="31" t="n">
        <f aca="false">(SUM(DH202:DH324))*1</f>
        <v>31</v>
      </c>
      <c r="DI325" s="31" t="n">
        <f aca="false">(SUM(DI202:DI324))*1</f>
        <v>165</v>
      </c>
      <c r="DJ325" s="31" t="n">
        <f aca="false">(SUM(DJ202:DJ324))*1</f>
        <v>55</v>
      </c>
      <c r="DK325" s="31" t="n">
        <f aca="false">(SUM(DK202:DK324))*1</f>
        <v>84</v>
      </c>
      <c r="DL325" s="31" t="n">
        <f aca="false">(SUM(DL202:DL324))*1</f>
        <v>36</v>
      </c>
      <c r="DM325" s="31" t="n">
        <f aca="false">(SUM(DM202:DM324))*1</f>
        <v>98</v>
      </c>
      <c r="DN325" s="31" t="n">
        <f aca="false">(SUM(DN202:DN324))*1</f>
        <v>51</v>
      </c>
      <c r="DO325" s="31" t="n">
        <f aca="false">(SUM(DO202:DO324))*1</f>
        <v>68</v>
      </c>
      <c r="DP325" s="31" t="n">
        <f aca="false">(SUM(DP202:DP324))*1</f>
        <v>131</v>
      </c>
      <c r="DQ325" s="31" t="n">
        <f aca="false">(SUM(DQ202:DQ324))*1</f>
        <v>333</v>
      </c>
      <c r="DR325" s="31" t="n">
        <f aca="false">(SUM(DR202:DR324))*1</f>
        <v>66</v>
      </c>
      <c r="DS325" s="31" t="n">
        <f aca="false">(SUM(DS202:DS324))*1</f>
        <v>62</v>
      </c>
      <c r="DT325" s="31" t="n">
        <f aca="false">(SUM(DT202:DT324))*1</f>
        <v>254</v>
      </c>
      <c r="DU325" s="31" t="n">
        <f aca="false">(SUM(DU202:DU324))*1</f>
        <v>423</v>
      </c>
      <c r="DV325" s="31" t="n">
        <f aca="false">(SUM(DV202:DV324))*1</f>
        <v>217</v>
      </c>
      <c r="DW325" s="31" t="n">
        <f aca="false">(SUM(DW202:DW324))*1</f>
        <v>305</v>
      </c>
      <c r="DX325" s="31" t="n">
        <f aca="false">(SUM(DX202:DX324))*1</f>
        <v>46</v>
      </c>
      <c r="DY325" s="31" t="n">
        <f aca="false">(SUM(DY202:DY324))*1</f>
        <v>318</v>
      </c>
      <c r="DZ325" s="31" t="n">
        <f aca="false">(SUM(DZ202:DZ324))*1</f>
        <v>109</v>
      </c>
      <c r="EA325" s="31" t="n">
        <f aca="false">(SUM(EA202:EA324))*1</f>
        <v>63</v>
      </c>
      <c r="EB325" s="31" t="n">
        <f aca="false">(SUM(EB202:EB324))*1</f>
        <v>180</v>
      </c>
      <c r="EC325" s="31" t="n">
        <f aca="false">(SUM(EC202:EC324))*1</f>
        <v>19986</v>
      </c>
      <c r="ED325" s="31" t="n">
        <f aca="false">(SUM(ED202:ED324))*1</f>
        <v>145</v>
      </c>
      <c r="EE325" s="31" t="n">
        <f aca="false">(SUM(EE202:EE324))*1</f>
        <v>282</v>
      </c>
      <c r="EF325" s="31" t="n">
        <f aca="false">(SUM(EF202:EF324))*1</f>
        <v>24197</v>
      </c>
      <c r="EG325" s="31" t="n">
        <f aca="false">(SUM(EG202:EG324))*1</f>
        <v>131</v>
      </c>
      <c r="EH325" s="31" t="n">
        <f aca="false">(SUM(EH202:EH324))*1</f>
        <v>61</v>
      </c>
      <c r="EI325" s="31" t="n">
        <f aca="false">(SUM(EI202:EI324))*1</f>
        <v>16629</v>
      </c>
      <c r="EJ325" s="31" t="n">
        <f aca="false">(SUM(EJ202:EJ324))*1</f>
        <v>369</v>
      </c>
      <c r="EK325" s="31" t="n">
        <f aca="false">(SUM(EK202:EK324))*1</f>
        <v>22</v>
      </c>
      <c r="EL325" s="31" t="n">
        <f aca="false">(SUM(EL202:EL324))*1</f>
        <v>42</v>
      </c>
      <c r="EM325" s="31" t="n">
        <f aca="false">(SUM(EM202:EM324))*1</f>
        <v>352</v>
      </c>
      <c r="EN325" s="31" t="n">
        <f aca="false">(SUM(EN202:EN324))*1</f>
        <v>28</v>
      </c>
      <c r="EO325" s="31" t="n">
        <f aca="false">(SUM(EO202:EO324))*1</f>
        <v>19</v>
      </c>
      <c r="EP325" s="31" t="n">
        <f aca="false">(SUM(EP202:EP324))*1</f>
        <v>20261</v>
      </c>
      <c r="EQ325" s="31" t="n">
        <f aca="false">(SUM(EQ202:EQ324))*1</f>
        <v>6614</v>
      </c>
      <c r="ER325" s="31" t="n">
        <f aca="false">(SUM(C325:EQ325))*1</f>
        <v>214100</v>
      </c>
      <c r="ES325" s="1" t="n">
        <f aca="false">(ER325-EQ325-EP325)*1</f>
        <v>187225</v>
      </c>
      <c r="ET325" s="1" t="n">
        <f aca="false">(DV325+DR325+DQ325+DM325+DK325+DG325+DD325+DA325+CX325+CU325+CQ325+CN325+CM325+BL325+BB325+AT325+AS325+AP325+AM325+AK325+X325+U325+Q325+N325+M325)*1</f>
        <v>4538</v>
      </c>
      <c r="EU325" s="1" t="n">
        <f aca="false">(EO325+EN325+EL325+EK325+EJ325+EI325+EH325+EF325+EE325+EB325+EA325+DZ325+DY325+DX325+DW325+DU325+DT325+DS325+DP325+DO325+DL325+DJ325+DI325+DH325+DF325+DE325+DB325+CZ325+CY325+CW325+CS325+CT325+CO325+CL325+CK325+CG325+CF325+CE325+CD325+CC325+CA325+BZ325+BX325+BW325+BV325+BR325+BQ325+BP325+BO325+BN325+BM325+BK325+BJ325+BH325+BG325+BF325+BE325+BC325+AY325+AX325+AW325+AU325+AR325+AQ325+AO325+AL345+AI325+AH325+AG325+AG325+AF325+AD325+AC325+AB325+AA325+Z325+Y325+W325+V325+T325+L325+I325+H325+G325+F325+E325+D325+C325)*1</f>
        <v>88197</v>
      </c>
      <c r="EV325" s="1" t="n">
        <f aca="false">(ES325-ET325-EU325)*1</f>
        <v>94490</v>
      </c>
      <c r="EW325" s="1" t="n">
        <f aca="false">(ET325/ES325)*1</f>
        <v>0.024238216050207</v>
      </c>
      <c r="EX325" s="1" t="n">
        <f aca="false">(EU325/ES325)*1</f>
        <v>0.471074909867806</v>
      </c>
      <c r="EY325" s="1" t="n">
        <f aca="false">(EV325/ES325)*1</f>
        <v>0.504686874081987</v>
      </c>
      <c r="EZ325" s="31" t="n">
        <v>0</v>
      </c>
      <c r="FA325" s="31" t="n">
        <v>0</v>
      </c>
      <c r="FB325" s="31" t="n">
        <v>0</v>
      </c>
      <c r="FC325" s="31" t="n">
        <v>0</v>
      </c>
      <c r="FD325" s="31" t="n">
        <v>0</v>
      </c>
      <c r="FE325" s="31" t="n">
        <v>0</v>
      </c>
      <c r="FF325" s="31" t="n">
        <v>0</v>
      </c>
    </row>
    <row r="326" customFormat="false" ht="12.75" hidden="false" customHeight="false" outlineLevel="0" collapsed="false">
      <c r="A326" s="30" t="n">
        <v>17001</v>
      </c>
      <c r="B326" s="33" t="s">
        <v>632</v>
      </c>
      <c r="C326" s="1" t="n">
        <v>193</v>
      </c>
      <c r="D326" s="1" t="n">
        <v>108</v>
      </c>
      <c r="E326" s="1" t="n">
        <v>176</v>
      </c>
      <c r="F326" s="1" t="n">
        <v>160</v>
      </c>
      <c r="G326" s="1" t="n">
        <v>21906</v>
      </c>
      <c r="H326" s="1" t="n">
        <v>163</v>
      </c>
      <c r="I326" s="1" t="n">
        <v>93</v>
      </c>
      <c r="J326" s="1" t="n">
        <v>257</v>
      </c>
      <c r="K326" s="1" t="n">
        <v>207</v>
      </c>
      <c r="L326" s="1" t="n">
        <v>44</v>
      </c>
      <c r="M326" s="1" t="n">
        <v>173</v>
      </c>
      <c r="N326" s="1" t="n">
        <v>107</v>
      </c>
      <c r="O326" s="1" t="n">
        <v>541</v>
      </c>
      <c r="P326" s="1" t="n">
        <v>544</v>
      </c>
      <c r="Q326" s="1" t="n">
        <v>60</v>
      </c>
      <c r="R326" s="1" t="n">
        <v>233</v>
      </c>
      <c r="S326" s="1" t="n">
        <v>643</v>
      </c>
      <c r="T326" s="1" t="n">
        <v>109</v>
      </c>
      <c r="U326" s="1" t="n">
        <v>38</v>
      </c>
      <c r="V326" s="1" t="n">
        <v>18</v>
      </c>
      <c r="W326" s="1" t="n">
        <v>141</v>
      </c>
      <c r="X326" s="1" t="n">
        <v>67</v>
      </c>
      <c r="Y326" s="1" t="n">
        <v>16</v>
      </c>
      <c r="Z326" s="1" t="n">
        <v>38</v>
      </c>
      <c r="AA326" s="1" t="n">
        <v>49</v>
      </c>
      <c r="AB326" s="1" t="n">
        <v>12</v>
      </c>
      <c r="AC326" s="1" t="n">
        <v>10</v>
      </c>
      <c r="AD326" s="1" t="n">
        <v>16</v>
      </c>
      <c r="AE326" s="1" t="n">
        <v>62</v>
      </c>
      <c r="AF326" s="1" t="n">
        <v>4</v>
      </c>
      <c r="AG326" s="1" t="n">
        <v>39</v>
      </c>
      <c r="AH326" s="1" t="n">
        <v>154</v>
      </c>
      <c r="AI326" s="1" t="n">
        <v>15</v>
      </c>
      <c r="AJ326" s="1" t="n">
        <v>18</v>
      </c>
      <c r="AK326" s="1" t="n">
        <v>30</v>
      </c>
      <c r="AL326" s="1" t="n">
        <v>41</v>
      </c>
      <c r="AM326" s="1" t="n">
        <v>26</v>
      </c>
      <c r="AN326" s="1" t="n">
        <v>5637</v>
      </c>
      <c r="AO326" s="1" t="n">
        <v>6</v>
      </c>
      <c r="AP326" s="1" t="n">
        <v>23</v>
      </c>
      <c r="AQ326" s="1" t="n">
        <v>27</v>
      </c>
      <c r="AR326" s="1" t="n">
        <v>44</v>
      </c>
      <c r="AS326" s="1" t="n">
        <v>17</v>
      </c>
      <c r="AT326" s="1" t="n">
        <v>9</v>
      </c>
      <c r="AU326" s="1" t="n">
        <v>20</v>
      </c>
      <c r="AV326" s="1" t="n">
        <v>434</v>
      </c>
      <c r="AW326" s="1" t="n">
        <v>38</v>
      </c>
      <c r="AX326" s="1" t="n">
        <v>42</v>
      </c>
      <c r="AY326" s="1" t="n">
        <v>10</v>
      </c>
      <c r="AZ326" s="1" t="n">
        <v>179</v>
      </c>
      <c r="BA326" s="1" t="n">
        <v>78</v>
      </c>
      <c r="BB326" s="1" t="n">
        <v>17527</v>
      </c>
      <c r="BC326" s="1" t="n">
        <v>14</v>
      </c>
      <c r="BD326" s="1" t="n">
        <v>266</v>
      </c>
      <c r="BE326" s="1" t="n">
        <v>10</v>
      </c>
      <c r="BF326" s="1" t="n">
        <v>9</v>
      </c>
      <c r="BG326" s="1" t="n">
        <v>6</v>
      </c>
      <c r="BH326" s="1" t="n">
        <v>20</v>
      </c>
      <c r="BI326" s="1" t="n">
        <v>9</v>
      </c>
      <c r="BJ326" s="1" t="n">
        <v>3</v>
      </c>
      <c r="BK326" s="1" t="n">
        <v>2</v>
      </c>
      <c r="BL326" s="1" t="n">
        <v>23</v>
      </c>
      <c r="BM326" s="1" t="n">
        <v>52</v>
      </c>
      <c r="BN326" s="1" t="n">
        <v>91</v>
      </c>
      <c r="BO326" s="1" t="n">
        <v>9</v>
      </c>
      <c r="BP326" s="1" t="n">
        <v>105</v>
      </c>
      <c r="BQ326" s="1" t="n">
        <v>11</v>
      </c>
      <c r="BR326" s="1" t="n">
        <v>23</v>
      </c>
      <c r="BS326" s="1" t="n">
        <v>57</v>
      </c>
      <c r="BT326" s="1" t="n">
        <v>3617</v>
      </c>
      <c r="BU326" s="1" t="n">
        <v>170</v>
      </c>
      <c r="BV326" s="1" t="n">
        <v>67</v>
      </c>
      <c r="BW326" s="1" t="n">
        <v>59</v>
      </c>
      <c r="BX326" s="1" t="n">
        <v>44</v>
      </c>
      <c r="BY326" s="1" t="n">
        <v>46</v>
      </c>
      <c r="BZ326" s="1" t="n">
        <v>25</v>
      </c>
      <c r="CA326" s="1" t="n">
        <v>22</v>
      </c>
      <c r="CB326" s="1" t="n">
        <v>25</v>
      </c>
      <c r="CC326" s="1" t="n">
        <v>9</v>
      </c>
      <c r="CD326" s="1" t="n">
        <v>14</v>
      </c>
      <c r="CE326" s="1" t="n">
        <v>4</v>
      </c>
      <c r="CF326" s="1" t="n">
        <v>7</v>
      </c>
      <c r="CG326" s="1" t="n">
        <v>15</v>
      </c>
      <c r="CH326" s="1" t="n">
        <v>50</v>
      </c>
      <c r="CI326" s="1" t="n">
        <v>3</v>
      </c>
      <c r="CJ326" s="1" t="n">
        <v>42</v>
      </c>
      <c r="CK326" s="1" t="n">
        <v>52</v>
      </c>
      <c r="CL326" s="1" t="n">
        <v>20</v>
      </c>
      <c r="CM326" s="1" t="n">
        <v>27</v>
      </c>
      <c r="CN326" s="1" t="n">
        <v>14</v>
      </c>
      <c r="CO326" s="1" t="n">
        <v>21</v>
      </c>
      <c r="CP326" s="1" t="n">
        <v>31</v>
      </c>
      <c r="CQ326" s="1" t="n">
        <v>54</v>
      </c>
      <c r="CR326" s="1" t="n">
        <v>17</v>
      </c>
      <c r="CS326" s="1" t="n">
        <v>141</v>
      </c>
      <c r="CT326" s="1" t="n">
        <v>133</v>
      </c>
      <c r="CU326" s="1" t="n">
        <v>18</v>
      </c>
      <c r="CV326" s="1" t="n">
        <v>624</v>
      </c>
      <c r="CW326" s="1" t="n">
        <v>2</v>
      </c>
      <c r="CX326" s="1" t="n">
        <v>21</v>
      </c>
      <c r="CY326" s="1" t="n">
        <v>71</v>
      </c>
      <c r="CZ326" s="1" t="n">
        <v>3</v>
      </c>
      <c r="DA326" s="1" t="n">
        <v>69</v>
      </c>
      <c r="DB326" s="1" t="n">
        <v>25</v>
      </c>
      <c r="DC326" s="1" t="n">
        <v>122</v>
      </c>
      <c r="DD326" s="1" t="n">
        <v>15</v>
      </c>
      <c r="DE326" s="1" t="n">
        <v>29</v>
      </c>
      <c r="DF326" s="1" t="n">
        <v>1583</v>
      </c>
      <c r="DG326" s="1" t="n">
        <v>482</v>
      </c>
      <c r="DH326" s="1" t="n">
        <v>11</v>
      </c>
      <c r="DI326" s="1" t="n">
        <v>13</v>
      </c>
      <c r="DJ326" s="1" t="n">
        <v>25</v>
      </c>
      <c r="DK326" s="1" t="n">
        <v>48</v>
      </c>
      <c r="DL326" s="1" t="n">
        <v>39</v>
      </c>
      <c r="DM326" s="1" t="n">
        <v>39</v>
      </c>
      <c r="DN326" s="1" t="n">
        <v>11</v>
      </c>
      <c r="DO326" s="1" t="n">
        <v>10</v>
      </c>
      <c r="DP326" s="1" t="n">
        <v>4925</v>
      </c>
      <c r="DQ326" s="1" t="n">
        <v>26</v>
      </c>
      <c r="DR326" s="1" t="n">
        <v>11</v>
      </c>
      <c r="DS326" s="1" t="n">
        <v>92</v>
      </c>
      <c r="DT326" s="1" t="n">
        <v>22</v>
      </c>
      <c r="DU326" s="1" t="n">
        <v>25</v>
      </c>
      <c r="DV326" s="1" t="n">
        <v>10</v>
      </c>
      <c r="DW326" s="1" t="n">
        <v>102</v>
      </c>
      <c r="DX326" s="1" t="n">
        <v>8</v>
      </c>
      <c r="DY326" s="1" t="n">
        <v>30</v>
      </c>
      <c r="DZ326" s="1" t="n">
        <v>103</v>
      </c>
      <c r="EA326" s="1" t="n">
        <v>11</v>
      </c>
      <c r="EB326" s="1" t="n">
        <v>33</v>
      </c>
      <c r="EC326" s="1" t="n">
        <v>2940</v>
      </c>
      <c r="ED326" s="1" t="n">
        <v>36</v>
      </c>
      <c r="EE326" s="1" t="n">
        <v>78</v>
      </c>
      <c r="EF326" s="1" t="n">
        <v>27</v>
      </c>
      <c r="EG326" s="1" t="n">
        <v>32</v>
      </c>
      <c r="EH326" s="1" t="n">
        <v>7</v>
      </c>
      <c r="EI326" s="1" t="n">
        <v>9</v>
      </c>
      <c r="EJ326" s="1" t="n">
        <v>25</v>
      </c>
      <c r="EK326" s="1" t="n">
        <v>4</v>
      </c>
      <c r="EL326" s="1" t="n">
        <v>6</v>
      </c>
      <c r="EM326" s="1" t="n">
        <v>278</v>
      </c>
      <c r="EN326" s="1" t="n">
        <v>40</v>
      </c>
      <c r="EO326" s="1" t="n">
        <v>10</v>
      </c>
      <c r="EP326" s="1" t="n">
        <v>4845</v>
      </c>
      <c r="EQ326" s="1" t="n">
        <v>1348</v>
      </c>
      <c r="ER326" s="1" t="n">
        <f aca="false">(SUM(C326:EQ326))*1</f>
        <v>74384</v>
      </c>
      <c r="ES326" s="1" t="n">
        <f aca="false">(ER326-EQ326-EP326)*1</f>
        <v>68191</v>
      </c>
      <c r="ET326" s="1" t="n">
        <f aca="false">(DV326+DR326+DQ326+DM326+DK326+DG326+DD326+DA326+CX326+CU326+CQ326+CN326+CM326+BL326+BB326+AT326+AS326+AP326+AM326+AK326+X326+U326+Q326+N326+M326)*1</f>
        <v>18934</v>
      </c>
      <c r="EU326" s="1" t="n">
        <f aca="false">(EO326+EN326+EL326+EK326+EJ326+EI326+EH326+EF326+EE326+EB326+EA326+DZ326+DY326+DX326+DW326+DU326+DT326+DS326+DP326+DO326+DL326+DJ326+DI326+DH326+DF326+DE326+DB326+CZ326+CY326+CW326+CS326+CT326+CO326+CL326+CK326+CG326+CF326+CE326+CD326+CC326+CA326+BZ326+BX326+BW326+BV326+BR326+BQ326+BP326+BO326+BN326+BM326+BK326+BJ326+BH326+BG326+BF326+BE326+BC326+AY326+AX326+AW326+AU326+AR326+AQ326+AO326+AL326+AI326+AH326+AG326+AF326+AD326+AC326+AB326+AA326+Z326+Y326+W326+V326+T326+L326+I326+H326+G326+F326+E326+D326+C326)*1</f>
        <v>32048</v>
      </c>
      <c r="EV326" s="1" t="n">
        <f aca="false">(ES326-ET326-EU326)*1</f>
        <v>17209</v>
      </c>
      <c r="EW326" s="1" t="n">
        <f aca="false">(ET326/ES326)*1</f>
        <v>0.277661274948307</v>
      </c>
      <c r="EX326" s="1" t="n">
        <f aca="false">(EU326/ES326)*1</f>
        <v>0.469974043495476</v>
      </c>
      <c r="EY326" s="1" t="n">
        <f aca="false">(EV326/ES326)*1</f>
        <v>0.252364681556217</v>
      </c>
      <c r="EZ326" s="1" t="n">
        <f aca="false">(ES326)*1</f>
        <v>68191</v>
      </c>
      <c r="FA326" s="1" t="n">
        <f aca="false">(ET326+EC326+CR326+CH326+BY326+BI326+AN326)*1</f>
        <v>27633</v>
      </c>
      <c r="FB326" s="1" t="n">
        <f aca="false">(EU326+DC326)*1</f>
        <v>32170</v>
      </c>
      <c r="FC326" s="1" t="n">
        <f aca="false">(EZ326-FA326-FB326)*1</f>
        <v>8388</v>
      </c>
      <c r="FD326" s="1" t="n">
        <f aca="false">(FA326/EZ326)*1</f>
        <v>0.405229429103547</v>
      </c>
      <c r="FE326" s="1" t="n">
        <f aca="false">(FB326/EZ326)*1</f>
        <v>0.471763135897699</v>
      </c>
      <c r="FF326" s="1" t="n">
        <f aca="false">(FC326/EZ326)*1</f>
        <v>0.123007434998754</v>
      </c>
    </row>
    <row r="327" customFormat="false" ht="12.75" hidden="false" customHeight="false" outlineLevel="0" collapsed="false">
      <c r="A327" s="30" t="n">
        <v>17013</v>
      </c>
      <c r="B327" s="33" t="s">
        <v>633</v>
      </c>
      <c r="C327" s="1" t="n">
        <v>23</v>
      </c>
      <c r="D327" s="1" t="n">
        <v>33</v>
      </c>
      <c r="E327" s="1" t="n">
        <v>19</v>
      </c>
      <c r="F327" s="1" t="n">
        <v>61</v>
      </c>
      <c r="G327" s="1" t="n">
        <v>360</v>
      </c>
      <c r="H327" s="1" t="n">
        <v>10</v>
      </c>
      <c r="I327" s="1" t="n">
        <v>8</v>
      </c>
      <c r="J327" s="1" t="n">
        <v>1</v>
      </c>
      <c r="K327" s="1" t="n">
        <v>16</v>
      </c>
      <c r="L327" s="1" t="n">
        <v>13</v>
      </c>
      <c r="M327" s="1" t="n">
        <v>21</v>
      </c>
      <c r="N327" s="1" t="n">
        <v>36</v>
      </c>
      <c r="O327" s="1" t="n">
        <v>13</v>
      </c>
      <c r="P327" s="1" t="n">
        <v>8</v>
      </c>
      <c r="Q327" s="1" t="n">
        <v>21</v>
      </c>
      <c r="R327" s="1" t="n">
        <v>6</v>
      </c>
      <c r="S327" s="1" t="n">
        <v>8</v>
      </c>
      <c r="T327" s="1" t="n">
        <v>37</v>
      </c>
      <c r="U327" s="1" t="n">
        <v>3</v>
      </c>
      <c r="V327" s="1" t="n">
        <v>0</v>
      </c>
      <c r="W327" s="1" t="n">
        <v>0</v>
      </c>
      <c r="X327" s="1" t="n">
        <v>3</v>
      </c>
      <c r="Y327" s="1" t="n">
        <v>4</v>
      </c>
      <c r="Z327" s="1" t="n">
        <v>0</v>
      </c>
      <c r="AA327" s="1" t="n">
        <v>1</v>
      </c>
      <c r="AB327" s="1" t="n">
        <v>0</v>
      </c>
      <c r="AC327" s="1" t="n">
        <v>1</v>
      </c>
      <c r="AD327" s="1" t="n">
        <v>1</v>
      </c>
      <c r="AE327" s="1" t="n">
        <v>2</v>
      </c>
      <c r="AF327" s="1" t="n">
        <v>0</v>
      </c>
      <c r="AG327" s="1" t="n">
        <v>0</v>
      </c>
      <c r="AH327" s="1" t="n">
        <v>1</v>
      </c>
      <c r="AI327" s="1" t="n">
        <v>1</v>
      </c>
      <c r="AJ327" s="1" t="n">
        <v>7</v>
      </c>
      <c r="AK327" s="1" t="n">
        <v>4</v>
      </c>
      <c r="AL327" s="1" t="n">
        <v>1</v>
      </c>
      <c r="AM327" s="1" t="n">
        <v>4</v>
      </c>
      <c r="AN327" s="1" t="n">
        <v>76</v>
      </c>
      <c r="AO327" s="1" t="n">
        <v>3</v>
      </c>
      <c r="AP327" s="1" t="n">
        <v>0</v>
      </c>
      <c r="AQ327" s="1" t="n">
        <v>0</v>
      </c>
      <c r="AR327" s="1" t="n">
        <v>2</v>
      </c>
      <c r="AS327" s="1" t="n">
        <v>0</v>
      </c>
      <c r="AT327" s="1" t="n">
        <v>6</v>
      </c>
      <c r="AU327" s="1" t="n">
        <v>3</v>
      </c>
      <c r="AV327" s="1" t="n">
        <v>2</v>
      </c>
      <c r="AW327" s="1" t="n">
        <v>0</v>
      </c>
      <c r="AX327" s="1" t="n">
        <v>4</v>
      </c>
      <c r="AY327" s="1" t="n">
        <v>3</v>
      </c>
      <c r="AZ327" s="1" t="n">
        <v>2</v>
      </c>
      <c r="BA327" s="1" t="n">
        <v>7</v>
      </c>
      <c r="BB327" s="1" t="n">
        <v>2327</v>
      </c>
      <c r="BC327" s="1" t="n">
        <v>2</v>
      </c>
      <c r="BD327" s="1" t="n">
        <v>19</v>
      </c>
      <c r="BE327" s="1" t="n">
        <v>0</v>
      </c>
      <c r="BF327" s="1" t="n">
        <v>3</v>
      </c>
      <c r="BG327" s="1" t="n">
        <v>1</v>
      </c>
      <c r="BH327" s="1" t="n">
        <v>2</v>
      </c>
      <c r="BI327" s="1" t="n">
        <v>1</v>
      </c>
      <c r="BJ327" s="1" t="n">
        <v>0</v>
      </c>
      <c r="BK327" s="1" t="n">
        <v>0</v>
      </c>
      <c r="BL327" s="1" t="n">
        <v>1</v>
      </c>
      <c r="BM327" s="1" t="n">
        <v>2</v>
      </c>
      <c r="BN327" s="1" t="n">
        <v>0</v>
      </c>
      <c r="BO327" s="1" t="n">
        <v>2</v>
      </c>
      <c r="BP327" s="1" t="n">
        <v>2</v>
      </c>
      <c r="BQ327" s="1" t="n">
        <v>0</v>
      </c>
      <c r="BR327" s="1" t="n">
        <v>1</v>
      </c>
      <c r="BS327" s="1" t="n">
        <v>2</v>
      </c>
      <c r="BT327" s="1" t="n">
        <v>36</v>
      </c>
      <c r="BU327" s="1" t="n">
        <v>0</v>
      </c>
      <c r="BV327" s="1" t="n">
        <v>4</v>
      </c>
      <c r="BW327" s="1" t="n">
        <v>1</v>
      </c>
      <c r="BX327" s="1" t="n">
        <v>2</v>
      </c>
      <c r="BY327" s="1" t="n">
        <v>0</v>
      </c>
      <c r="BZ327" s="1" t="n">
        <v>0</v>
      </c>
      <c r="CA327" s="1" t="n">
        <v>1</v>
      </c>
      <c r="CB327" s="1" t="n">
        <v>1</v>
      </c>
      <c r="CC327" s="1" t="n">
        <v>2</v>
      </c>
      <c r="CD327" s="1" t="n">
        <v>1</v>
      </c>
      <c r="CE327" s="1" t="n">
        <v>1</v>
      </c>
      <c r="CF327" s="1" t="n">
        <v>4</v>
      </c>
      <c r="CG327" s="1" t="n">
        <v>0</v>
      </c>
      <c r="CH327" s="1" t="n">
        <v>1</v>
      </c>
      <c r="CI327" s="1" t="n">
        <v>0</v>
      </c>
      <c r="CJ327" s="1" t="n">
        <v>5</v>
      </c>
      <c r="CK327" s="1" t="n">
        <v>1</v>
      </c>
      <c r="CL327" s="1" t="n">
        <v>3</v>
      </c>
      <c r="CM327" s="1" t="n">
        <v>1</v>
      </c>
      <c r="CN327" s="1" t="n">
        <v>1</v>
      </c>
      <c r="CO327" s="1" t="n">
        <v>4</v>
      </c>
      <c r="CP327" s="1" t="n">
        <v>8</v>
      </c>
      <c r="CQ327" s="1" t="n">
        <v>2</v>
      </c>
      <c r="CR327" s="1" t="n">
        <v>0</v>
      </c>
      <c r="CS327" s="1" t="n">
        <v>4</v>
      </c>
      <c r="CT327" s="1" t="n">
        <v>0</v>
      </c>
      <c r="CU327" s="1" t="n">
        <v>0</v>
      </c>
      <c r="CV327" s="1" t="n">
        <v>6</v>
      </c>
      <c r="CW327" s="1" t="n">
        <v>1</v>
      </c>
      <c r="CX327" s="1" t="n">
        <v>1</v>
      </c>
      <c r="CY327" s="1" t="n">
        <v>0</v>
      </c>
      <c r="CZ327" s="1" t="n">
        <v>1</v>
      </c>
      <c r="DA327" s="1" t="n">
        <v>0</v>
      </c>
      <c r="DB327" s="1" t="n">
        <v>0</v>
      </c>
      <c r="DC327" s="1" t="n">
        <v>1</v>
      </c>
      <c r="DD327" s="1" t="n">
        <v>1</v>
      </c>
      <c r="DE327" s="1" t="n">
        <v>1</v>
      </c>
      <c r="DF327" s="1" t="n">
        <v>7</v>
      </c>
      <c r="DG327" s="1" t="n">
        <v>1</v>
      </c>
      <c r="DH327" s="1" t="n">
        <v>0</v>
      </c>
      <c r="DI327" s="1" t="n">
        <v>3</v>
      </c>
      <c r="DJ327" s="1" t="n">
        <v>2</v>
      </c>
      <c r="DK327" s="1" t="n">
        <v>9</v>
      </c>
      <c r="DL327" s="1" t="n">
        <v>3</v>
      </c>
      <c r="DM327" s="1" t="n">
        <v>9</v>
      </c>
      <c r="DN327" s="1" t="n">
        <v>0</v>
      </c>
      <c r="DO327" s="1" t="n">
        <v>2</v>
      </c>
      <c r="DP327" s="1" t="n">
        <v>1856</v>
      </c>
      <c r="DQ327" s="1" t="n">
        <v>7</v>
      </c>
      <c r="DR327" s="1" t="n">
        <v>2</v>
      </c>
      <c r="DS327" s="1" t="n">
        <v>3</v>
      </c>
      <c r="DT327" s="1" t="n">
        <v>3</v>
      </c>
      <c r="DU327" s="1" t="n">
        <v>2</v>
      </c>
      <c r="DV327" s="1" t="n">
        <v>3</v>
      </c>
      <c r="DW327" s="1" t="n">
        <v>4</v>
      </c>
      <c r="DX327" s="1" t="n">
        <v>0</v>
      </c>
      <c r="DY327" s="1" t="n">
        <v>3</v>
      </c>
      <c r="DZ327" s="1" t="n">
        <v>3</v>
      </c>
      <c r="EA327" s="1" t="n">
        <v>2</v>
      </c>
      <c r="EB327" s="1" t="n">
        <v>1</v>
      </c>
      <c r="EC327" s="1" t="n">
        <v>68</v>
      </c>
      <c r="ED327" s="1" t="n">
        <v>2</v>
      </c>
      <c r="EE327" s="1" t="n">
        <v>7</v>
      </c>
      <c r="EF327" s="1" t="n">
        <v>5</v>
      </c>
      <c r="EG327" s="1" t="n">
        <v>1</v>
      </c>
      <c r="EH327" s="1" t="n">
        <v>2</v>
      </c>
      <c r="EI327" s="1" t="n">
        <v>0</v>
      </c>
      <c r="EJ327" s="1" t="n">
        <v>0</v>
      </c>
      <c r="EK327" s="1" t="n">
        <v>1</v>
      </c>
      <c r="EL327" s="1" t="n">
        <v>2</v>
      </c>
      <c r="EM327" s="1" t="n">
        <v>28</v>
      </c>
      <c r="EN327" s="1" t="n">
        <v>1</v>
      </c>
      <c r="EO327" s="1" t="n">
        <v>2</v>
      </c>
      <c r="EP327" s="1" t="n">
        <v>1164</v>
      </c>
      <c r="EQ327" s="1" t="n">
        <v>271</v>
      </c>
      <c r="ER327" s="1" t="n">
        <f aca="false">(SUM(C327:EQ327))*1</f>
        <v>6774</v>
      </c>
      <c r="ES327" s="1" t="n">
        <f aca="false">(ER327-EQ327-EP327)*1</f>
        <v>5339</v>
      </c>
      <c r="ET327" s="1" t="n">
        <f aca="false">(DV327+DR327+DQ327+DM327+DK327+DG327+DD327+DA327+CX327+CU327+CQ327+CN327+CM327+BL327+BB327+AT327+AS327+AP327+AM327+AK327+X327+U327+Q327+N327+M327)*1</f>
        <v>2463</v>
      </c>
      <c r="EU327" s="1" t="n">
        <f aca="false">(EO327+EN327+EL327+EK327+EJ327+EI327+EH327+EF327+EE327+EB327+EA327+DZ327+DY327+DX327+DW327+DU327+DT327+DS327+DP327+DO327+DL327+DJ327+DI327+DH327+DF327+DE327+DB327+CZ327+CY327+CW327+CS327+CT327+CO327+CL327+CK327+CG327+CF327+CE327+CD327+CC327+CA327+BZ327+BX327+BW327+BV327+BR327+BQ327+BP327+BO327+BN327+BM327+BK327+BJ327+BH327+BG327+BF327+BE327+BC327+AY327+AX327+AW327+AU327+AR327+AQ327+AO327+AL327+AI327+AH327+AG327+AF327+AD327+AC327+AB327+AA327+Z327+Y327+W327+V327+T327+L327+I327+H327+G327+F327+E327+D327+C327)*1</f>
        <v>2549</v>
      </c>
      <c r="EV327" s="1" t="n">
        <f aca="false">(ES327-ET327-EU327)*1</f>
        <v>327</v>
      </c>
      <c r="EW327" s="1" t="n">
        <f aca="false">(ET327/ES327)*1</f>
        <v>0.461322345008429</v>
      </c>
      <c r="EX327" s="1" t="n">
        <f aca="false">(EU327/ES327)*1</f>
        <v>0.477430230380221</v>
      </c>
      <c r="EY327" s="1" t="n">
        <f aca="false">(EV327/ES327)*1</f>
        <v>0.0612474246113504</v>
      </c>
      <c r="EZ327" s="1" t="n">
        <f aca="false">(ES327)*1</f>
        <v>5339</v>
      </c>
      <c r="FA327" s="1" t="n">
        <f aca="false">(ET327+EC327+CR327+CH327+BY327+BI327+AN327)*1</f>
        <v>2609</v>
      </c>
      <c r="FB327" s="1" t="n">
        <f aca="false">(EU327+DC327)*1</f>
        <v>2550</v>
      </c>
      <c r="FC327" s="1" t="n">
        <f aca="false">(EZ327-FA327-FB327)*1</f>
        <v>180</v>
      </c>
      <c r="FD327" s="1" t="n">
        <f aca="false">(FA327/EZ327)*1</f>
        <v>0.488668289941937</v>
      </c>
      <c r="FE327" s="1" t="n">
        <f aca="false">(FB327/EZ327)*1</f>
        <v>0.477617531372916</v>
      </c>
      <c r="FF327" s="1" t="n">
        <f aca="false">(FC327/EZ327)*1</f>
        <v>0.033714178685147</v>
      </c>
    </row>
    <row r="328" customFormat="false" ht="12.75" hidden="false" customHeight="false" outlineLevel="0" collapsed="false">
      <c r="A328" s="30" t="n">
        <v>17042</v>
      </c>
      <c r="B328" s="33" t="s">
        <v>634</v>
      </c>
      <c r="C328" s="1" t="n">
        <v>40</v>
      </c>
      <c r="D328" s="1" t="n">
        <v>20</v>
      </c>
      <c r="E328" s="1" t="n">
        <v>9</v>
      </c>
      <c r="F328" s="1" t="n">
        <v>19</v>
      </c>
      <c r="G328" s="1" t="n">
        <v>586</v>
      </c>
      <c r="H328" s="1" t="n">
        <v>10</v>
      </c>
      <c r="I328" s="1" t="n">
        <v>8</v>
      </c>
      <c r="J328" s="1" t="n">
        <v>9</v>
      </c>
      <c r="K328" s="1" t="n">
        <v>16</v>
      </c>
      <c r="L328" s="1" t="n">
        <v>8</v>
      </c>
      <c r="M328" s="1" t="n">
        <v>21</v>
      </c>
      <c r="N328" s="1" t="n">
        <v>17</v>
      </c>
      <c r="O328" s="1" t="n">
        <v>8</v>
      </c>
      <c r="P328" s="1" t="n">
        <v>16</v>
      </c>
      <c r="Q328" s="1" t="n">
        <v>8</v>
      </c>
      <c r="R328" s="1" t="n">
        <v>8</v>
      </c>
      <c r="S328" s="1" t="n">
        <v>3</v>
      </c>
      <c r="T328" s="1" t="n">
        <v>33</v>
      </c>
      <c r="U328" s="1" t="n">
        <v>6</v>
      </c>
      <c r="V328" s="1" t="n">
        <v>2</v>
      </c>
      <c r="W328" s="1" t="n">
        <v>5</v>
      </c>
      <c r="X328" s="1" t="n">
        <v>9</v>
      </c>
      <c r="Y328" s="1" t="n">
        <v>0</v>
      </c>
      <c r="Z328" s="1" t="n">
        <v>0</v>
      </c>
      <c r="AA328" s="1" t="n">
        <v>1</v>
      </c>
      <c r="AB328" s="1" t="n">
        <v>2</v>
      </c>
      <c r="AC328" s="1" t="n">
        <v>0</v>
      </c>
      <c r="AD328" s="1" t="n">
        <v>0</v>
      </c>
      <c r="AE328" s="1" t="n">
        <v>0</v>
      </c>
      <c r="AF328" s="1" t="n">
        <v>2</v>
      </c>
      <c r="AG328" s="1" t="n">
        <v>8</v>
      </c>
      <c r="AH328" s="1" t="n">
        <v>3</v>
      </c>
      <c r="AI328" s="1" t="n">
        <v>3</v>
      </c>
      <c r="AJ328" s="1" t="n">
        <v>6</v>
      </c>
      <c r="AK328" s="1" t="n">
        <v>5</v>
      </c>
      <c r="AL328" s="1" t="n">
        <v>3</v>
      </c>
      <c r="AM328" s="1" t="n">
        <v>2</v>
      </c>
      <c r="AN328" s="1" t="n">
        <v>198</v>
      </c>
      <c r="AO328" s="1" t="n">
        <v>1</v>
      </c>
      <c r="AP328" s="1" t="n">
        <v>5</v>
      </c>
      <c r="AQ328" s="1" t="n">
        <v>0</v>
      </c>
      <c r="AR328" s="1" t="n">
        <v>1</v>
      </c>
      <c r="AS328" s="1" t="n">
        <v>1</v>
      </c>
      <c r="AT328" s="1" t="n">
        <v>4</v>
      </c>
      <c r="AU328" s="1" t="n">
        <v>1</v>
      </c>
      <c r="AV328" s="1" t="n">
        <v>14</v>
      </c>
      <c r="AW328" s="1" t="n">
        <v>6</v>
      </c>
      <c r="AX328" s="1" t="n">
        <v>2</v>
      </c>
      <c r="AY328" s="1" t="n">
        <v>0</v>
      </c>
      <c r="AZ328" s="1" t="n">
        <v>4</v>
      </c>
      <c r="BA328" s="1" t="n">
        <v>14</v>
      </c>
      <c r="BB328" s="1" t="n">
        <v>1461</v>
      </c>
      <c r="BC328" s="1" t="n">
        <v>2</v>
      </c>
      <c r="BD328" s="1" t="n">
        <v>19</v>
      </c>
      <c r="BE328" s="1" t="n">
        <v>5</v>
      </c>
      <c r="BF328" s="1" t="n">
        <v>2</v>
      </c>
      <c r="BG328" s="1" t="n">
        <v>0</v>
      </c>
      <c r="BH328" s="1" t="n">
        <v>0</v>
      </c>
      <c r="BI328" s="1" t="n">
        <v>1</v>
      </c>
      <c r="BJ328" s="1" t="n">
        <v>0</v>
      </c>
      <c r="BK328" s="1" t="n">
        <v>2</v>
      </c>
      <c r="BL328" s="1" t="n">
        <v>2</v>
      </c>
      <c r="BM328" s="1" t="n">
        <v>3</v>
      </c>
      <c r="BN328" s="1" t="n">
        <v>125</v>
      </c>
      <c r="BO328" s="1" t="n">
        <v>2</v>
      </c>
      <c r="BP328" s="1" t="n">
        <v>0</v>
      </c>
      <c r="BQ328" s="1" t="n">
        <v>0</v>
      </c>
      <c r="BR328" s="1" t="n">
        <v>5</v>
      </c>
      <c r="BS328" s="1" t="n">
        <v>4</v>
      </c>
      <c r="BT328" s="1" t="n">
        <v>130</v>
      </c>
      <c r="BU328" s="1" t="n">
        <v>1</v>
      </c>
      <c r="BV328" s="1" t="n">
        <v>4</v>
      </c>
      <c r="BW328" s="1" t="n">
        <v>2</v>
      </c>
      <c r="BX328" s="1" t="n">
        <v>1</v>
      </c>
      <c r="BY328" s="1" t="n">
        <v>2</v>
      </c>
      <c r="BZ328" s="1" t="n">
        <v>1</v>
      </c>
      <c r="CA328" s="1" t="n">
        <v>0</v>
      </c>
      <c r="CB328" s="1" t="n">
        <v>3</v>
      </c>
      <c r="CC328" s="1" t="n">
        <v>1</v>
      </c>
      <c r="CD328" s="1" t="n">
        <v>0</v>
      </c>
      <c r="CE328" s="1" t="n">
        <v>0</v>
      </c>
      <c r="CF328" s="1" t="n">
        <v>0</v>
      </c>
      <c r="CG328" s="1" t="n">
        <v>1</v>
      </c>
      <c r="CH328" s="1" t="n">
        <v>0</v>
      </c>
      <c r="CI328" s="1" t="n">
        <v>0</v>
      </c>
      <c r="CJ328" s="1" t="n">
        <v>9</v>
      </c>
      <c r="CK328" s="1" t="n">
        <v>0</v>
      </c>
      <c r="CL328" s="1" t="n">
        <v>0</v>
      </c>
      <c r="CM328" s="1" t="n">
        <v>5</v>
      </c>
      <c r="CN328" s="1" t="n">
        <v>3</v>
      </c>
      <c r="CO328" s="1" t="n">
        <v>4</v>
      </c>
      <c r="CP328" s="1" t="n">
        <v>0</v>
      </c>
      <c r="CQ328" s="1" t="n">
        <v>8</v>
      </c>
      <c r="CR328" s="1" t="n">
        <v>4</v>
      </c>
      <c r="CS328" s="1" t="n">
        <v>4</v>
      </c>
      <c r="CT328" s="1" t="n">
        <v>3</v>
      </c>
      <c r="CU328" s="1" t="n">
        <v>2</v>
      </c>
      <c r="CV328" s="1" t="n">
        <v>21</v>
      </c>
      <c r="CW328" s="1" t="n">
        <v>0</v>
      </c>
      <c r="CX328" s="1" t="n">
        <v>4</v>
      </c>
      <c r="CY328" s="1" t="n">
        <v>6</v>
      </c>
      <c r="CZ328" s="1" t="n">
        <v>1</v>
      </c>
      <c r="DA328" s="1" t="n">
        <v>2</v>
      </c>
      <c r="DB328" s="1" t="n">
        <v>1</v>
      </c>
      <c r="DC328" s="1" t="n">
        <v>6</v>
      </c>
      <c r="DD328" s="1" t="n">
        <v>0</v>
      </c>
      <c r="DE328" s="1" t="n">
        <v>7</v>
      </c>
      <c r="DF328" s="1" t="n">
        <v>8</v>
      </c>
      <c r="DG328" s="1" t="n">
        <v>3</v>
      </c>
      <c r="DH328" s="1" t="n">
        <v>3</v>
      </c>
      <c r="DI328" s="1" t="n">
        <v>4</v>
      </c>
      <c r="DJ328" s="1" t="n">
        <v>1</v>
      </c>
      <c r="DK328" s="1" t="n">
        <v>8</v>
      </c>
      <c r="DL328" s="1" t="n">
        <v>3</v>
      </c>
      <c r="DM328" s="1" t="n">
        <v>11</v>
      </c>
      <c r="DN328" s="1" t="n">
        <v>1</v>
      </c>
      <c r="DO328" s="1" t="n">
        <v>76</v>
      </c>
      <c r="DP328" s="1" t="n">
        <v>1047</v>
      </c>
      <c r="DQ328" s="1" t="n">
        <v>6</v>
      </c>
      <c r="DR328" s="1" t="n">
        <v>6</v>
      </c>
      <c r="DS328" s="1" t="n">
        <v>23</v>
      </c>
      <c r="DT328" s="1" t="n">
        <v>19</v>
      </c>
      <c r="DU328" s="1" t="n">
        <v>4</v>
      </c>
      <c r="DV328" s="1" t="n">
        <v>1</v>
      </c>
      <c r="DW328" s="1" t="n">
        <v>2</v>
      </c>
      <c r="DX328" s="1" t="n">
        <v>4</v>
      </c>
      <c r="DY328" s="1" t="n">
        <v>10</v>
      </c>
      <c r="DZ328" s="1" t="n">
        <v>0</v>
      </c>
      <c r="EA328" s="1" t="n">
        <v>0</v>
      </c>
      <c r="EB328" s="1" t="n">
        <v>38</v>
      </c>
      <c r="EC328" s="1" t="n">
        <v>1294</v>
      </c>
      <c r="ED328" s="1" t="n">
        <v>7</v>
      </c>
      <c r="EE328" s="1" t="n">
        <v>2</v>
      </c>
      <c r="EF328" s="1" t="n">
        <v>3</v>
      </c>
      <c r="EG328" s="1" t="n">
        <v>6</v>
      </c>
      <c r="EH328" s="1" t="n">
        <v>4</v>
      </c>
      <c r="EI328" s="1" t="n">
        <v>2</v>
      </c>
      <c r="EJ328" s="1" t="n">
        <v>1</v>
      </c>
      <c r="EK328" s="1" t="n">
        <v>1</v>
      </c>
      <c r="EL328" s="1" t="n">
        <v>4</v>
      </c>
      <c r="EM328" s="1" t="n">
        <v>53</v>
      </c>
      <c r="EN328" s="1" t="n">
        <v>2</v>
      </c>
      <c r="EO328" s="1" t="n">
        <v>1</v>
      </c>
      <c r="EP328" s="1" t="n">
        <v>892</v>
      </c>
      <c r="EQ328" s="1" t="n">
        <v>133</v>
      </c>
      <c r="ER328" s="1" t="n">
        <f aca="false">(SUM(C328:EQ328))*1</f>
        <v>6699</v>
      </c>
      <c r="ES328" s="1" t="n">
        <f aca="false">(ER328-EQ328-EP328)*1</f>
        <v>5674</v>
      </c>
      <c r="ET328" s="1" t="n">
        <f aca="false">(DV328+DR328+DQ328+DM328+DK328+DG328+DD328+DA328+CX328+CU328+CQ328+CN328+CM328+BL328+BB328+AT328+AS328+AP328+AM328+AK328+X328+U328+Q328+N328+M328)*1</f>
        <v>1600</v>
      </c>
      <c r="EU328" s="1" t="n">
        <f aca="false">(EO328+EN328+EL328+EK328+EJ328+EI328+EH328+EF328+EE328+EB328+EA328+DZ328+DY328+DX328+DW328+DU328+DT328+DS328+DP328+DO328+DL328+DJ328+DI328+DH328+DF328+DE328+DB328+CZ328+CY328+CW328+CS328+CT328+CO328+CL328+CK328+CG328+CF328+CE328+CD328+CC328+CA328+BZ328+BX328+BW328+BV328+BR328+BQ328+BP328+BO328+BN328+BM328+BK328+BJ328+BH328+BG328+BF328+BE328+BC328+AY328+AX328+AW328+AU328+AR328+AQ328+AO328+AL328+AI328+AH328+AG328+AF328+AD328+AC328+AB328+AA328+Z328+Y328+W328+V328+T328+L328+I328+H328+G328+F328+E328+D328+C328)*1</f>
        <v>2217</v>
      </c>
      <c r="EV328" s="1" t="n">
        <f aca="false">(ES328-ET328-EU328)*1</f>
        <v>1857</v>
      </c>
      <c r="EW328" s="1" t="n">
        <f aca="false">(ET328/ES328)*1</f>
        <v>0.281988015509341</v>
      </c>
      <c r="EX328" s="1" t="n">
        <f aca="false">(EU328/ES328)*1</f>
        <v>0.39072964399013</v>
      </c>
      <c r="EY328" s="1" t="n">
        <f aca="false">(EV328/ES328)*1</f>
        <v>0.327282340500529</v>
      </c>
      <c r="EZ328" s="1" t="n">
        <f aca="false">(ES328)*1</f>
        <v>5674</v>
      </c>
      <c r="FA328" s="1" t="n">
        <f aca="false">(ET328+EC328+CR328+CH328+BY328+BI328+AN328)*1</f>
        <v>3099</v>
      </c>
      <c r="FB328" s="1" t="n">
        <f aca="false">(EU328+DC328)*1</f>
        <v>2223</v>
      </c>
      <c r="FC328" s="1" t="n">
        <f aca="false">(EZ328-FA328-FB328)*1</f>
        <v>352</v>
      </c>
      <c r="FD328" s="1" t="n">
        <f aca="false">(FA328/EZ328)*1</f>
        <v>0.546175537539655</v>
      </c>
      <c r="FE328" s="1" t="n">
        <f aca="false">(FB328/EZ328)*1</f>
        <v>0.39178709904829</v>
      </c>
      <c r="FF328" s="1" t="n">
        <f aca="false">(FC328/EZ328)*1</f>
        <v>0.062037363412055</v>
      </c>
    </row>
    <row r="329" customFormat="false" ht="12.75" hidden="false" customHeight="false" outlineLevel="0" collapsed="false">
      <c r="A329" s="30" t="n">
        <v>17050</v>
      </c>
      <c r="B329" s="33" t="s">
        <v>635</v>
      </c>
      <c r="C329" s="1" t="n">
        <v>16</v>
      </c>
      <c r="D329" s="1" t="n">
        <v>5</v>
      </c>
      <c r="E329" s="1" t="n">
        <v>2</v>
      </c>
      <c r="F329" s="1" t="n">
        <v>10</v>
      </c>
      <c r="G329" s="1" t="n">
        <v>224</v>
      </c>
      <c r="H329" s="1" t="n">
        <v>6</v>
      </c>
      <c r="I329" s="1" t="n">
        <v>2</v>
      </c>
      <c r="J329" s="1" t="n">
        <v>2</v>
      </c>
      <c r="K329" s="1" t="n">
        <v>7</v>
      </c>
      <c r="L329" s="1" t="n">
        <v>2</v>
      </c>
      <c r="M329" s="1" t="n">
        <v>5</v>
      </c>
      <c r="N329" s="1" t="n">
        <v>7</v>
      </c>
      <c r="O329" s="1" t="n">
        <v>2</v>
      </c>
      <c r="P329" s="1" t="n">
        <v>2</v>
      </c>
      <c r="Q329" s="1" t="n">
        <v>3</v>
      </c>
      <c r="R329" s="1" t="n">
        <v>6</v>
      </c>
      <c r="S329" s="1" t="n">
        <v>6</v>
      </c>
      <c r="T329" s="1" t="n">
        <v>2</v>
      </c>
      <c r="U329" s="1" t="n">
        <v>1</v>
      </c>
      <c r="V329" s="1" t="n">
        <v>0</v>
      </c>
      <c r="W329" s="1" t="n">
        <v>0</v>
      </c>
      <c r="X329" s="1" t="n">
        <v>5</v>
      </c>
      <c r="Y329" s="1" t="n">
        <v>0</v>
      </c>
      <c r="Z329" s="1" t="n">
        <v>0</v>
      </c>
      <c r="AA329" s="1" t="n">
        <v>4</v>
      </c>
      <c r="AB329" s="1" t="n">
        <v>0</v>
      </c>
      <c r="AC329" s="1" t="n">
        <v>1</v>
      </c>
      <c r="AD329" s="1" t="n">
        <v>0</v>
      </c>
      <c r="AE329" s="1" t="n">
        <v>1</v>
      </c>
      <c r="AF329" s="1" t="n">
        <v>0</v>
      </c>
      <c r="AG329" s="1" t="n">
        <v>4</v>
      </c>
      <c r="AH329" s="1" t="n">
        <v>1</v>
      </c>
      <c r="AI329" s="1" t="n">
        <v>0</v>
      </c>
      <c r="AJ329" s="1" t="n">
        <v>3</v>
      </c>
      <c r="AK329" s="1" t="n">
        <v>0</v>
      </c>
      <c r="AL329" s="1" t="n">
        <v>0</v>
      </c>
      <c r="AM329" s="1" t="n">
        <v>5</v>
      </c>
      <c r="AN329" s="1" t="n">
        <v>55</v>
      </c>
      <c r="AO329" s="1" t="n">
        <v>0</v>
      </c>
      <c r="AP329" s="1" t="n">
        <v>0</v>
      </c>
      <c r="AQ329" s="1" t="n">
        <v>0</v>
      </c>
      <c r="AR329" s="1" t="n">
        <v>1</v>
      </c>
      <c r="AS329" s="1" t="n">
        <v>1</v>
      </c>
      <c r="AT329" s="1" t="n">
        <v>0</v>
      </c>
      <c r="AU329" s="1" t="n">
        <v>6</v>
      </c>
      <c r="AV329" s="1" t="n">
        <v>1</v>
      </c>
      <c r="AW329" s="1" t="n">
        <v>1</v>
      </c>
      <c r="AX329" s="1" t="n">
        <v>4</v>
      </c>
      <c r="AY329" s="1" t="n">
        <v>0</v>
      </c>
      <c r="AZ329" s="1" t="n">
        <v>1</v>
      </c>
      <c r="BA329" s="1" t="n">
        <v>2</v>
      </c>
      <c r="BB329" s="1" t="n">
        <v>1937</v>
      </c>
      <c r="BC329" s="1" t="n">
        <v>0</v>
      </c>
      <c r="BD329" s="1" t="n">
        <v>3</v>
      </c>
      <c r="BE329" s="1" t="n">
        <v>1</v>
      </c>
      <c r="BF329" s="1" t="n">
        <v>1</v>
      </c>
      <c r="BG329" s="1" t="n">
        <v>0</v>
      </c>
      <c r="BH329" s="1" t="n">
        <v>1</v>
      </c>
      <c r="BI329" s="1" t="n">
        <v>0</v>
      </c>
      <c r="BJ329" s="1" t="n">
        <v>1</v>
      </c>
      <c r="BK329" s="1" t="n">
        <v>0</v>
      </c>
      <c r="BL329" s="1" t="n">
        <v>0</v>
      </c>
      <c r="BM329" s="1" t="n">
        <v>2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1</v>
      </c>
      <c r="BS329" s="1" t="n">
        <v>0</v>
      </c>
      <c r="BT329" s="1" t="n">
        <v>40</v>
      </c>
      <c r="BU329" s="1" t="n">
        <v>0</v>
      </c>
      <c r="BV329" s="1" t="n">
        <v>4</v>
      </c>
      <c r="BW329" s="1" t="n">
        <v>4</v>
      </c>
      <c r="BX329" s="1" t="n">
        <v>1</v>
      </c>
      <c r="BY329" s="1" t="n">
        <v>0</v>
      </c>
      <c r="BZ329" s="1" t="n">
        <v>0</v>
      </c>
      <c r="CA329" s="1" t="n">
        <v>0</v>
      </c>
      <c r="CB329" s="1" t="n">
        <v>1</v>
      </c>
      <c r="CC329" s="1" t="n">
        <v>0</v>
      </c>
      <c r="CD329" s="1" t="n">
        <v>0</v>
      </c>
      <c r="CE329" s="1" t="n">
        <v>0</v>
      </c>
      <c r="CF329" s="1" t="n">
        <v>2</v>
      </c>
      <c r="CG329" s="1" t="n">
        <v>0</v>
      </c>
      <c r="CH329" s="1" t="n">
        <v>1</v>
      </c>
      <c r="CI329" s="1" t="n">
        <v>0</v>
      </c>
      <c r="CJ329" s="1" t="n">
        <v>2</v>
      </c>
      <c r="CK329" s="1" t="n">
        <v>0</v>
      </c>
      <c r="CL329" s="1" t="n">
        <v>0</v>
      </c>
      <c r="CM329" s="1" t="n">
        <v>0</v>
      </c>
      <c r="CN329" s="1" t="n">
        <v>1</v>
      </c>
      <c r="CO329" s="1" t="n">
        <v>1</v>
      </c>
      <c r="CP329" s="1" t="n">
        <v>1</v>
      </c>
      <c r="CQ329" s="1" t="n">
        <v>1</v>
      </c>
      <c r="CR329" s="1" t="n">
        <v>0</v>
      </c>
      <c r="CS329" s="1" t="n">
        <v>1</v>
      </c>
      <c r="CT329" s="1" t="n">
        <v>2</v>
      </c>
      <c r="CU329" s="1" t="n">
        <v>1</v>
      </c>
      <c r="CV329" s="1" t="n">
        <v>2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4</v>
      </c>
      <c r="DD329" s="1" t="n">
        <v>1</v>
      </c>
      <c r="DE329" s="1" t="n">
        <v>0</v>
      </c>
      <c r="DF329" s="1" t="n">
        <v>61</v>
      </c>
      <c r="DG329" s="1" t="n">
        <v>1</v>
      </c>
      <c r="DH329" s="1" t="n">
        <v>1</v>
      </c>
      <c r="DI329" s="1" t="n">
        <v>0</v>
      </c>
      <c r="DJ329" s="1" t="n">
        <v>1</v>
      </c>
      <c r="DK329" s="1" t="n">
        <v>0</v>
      </c>
      <c r="DL329" s="1" t="n">
        <v>1</v>
      </c>
      <c r="DM329" s="1" t="n">
        <v>1</v>
      </c>
      <c r="DN329" s="1" t="n">
        <v>1</v>
      </c>
      <c r="DO329" s="1" t="n">
        <v>0</v>
      </c>
      <c r="DP329" s="1" t="n">
        <v>178</v>
      </c>
      <c r="DQ329" s="1" t="n">
        <v>2</v>
      </c>
      <c r="DR329" s="1" t="n">
        <v>0</v>
      </c>
      <c r="DS329" s="1" t="n">
        <v>11</v>
      </c>
      <c r="DT329" s="1" t="n">
        <v>0</v>
      </c>
      <c r="DU329" s="1" t="n">
        <v>0</v>
      </c>
      <c r="DV329" s="1" t="n">
        <v>1</v>
      </c>
      <c r="DW329" s="1" t="n">
        <v>0</v>
      </c>
      <c r="DX329" s="1" t="n">
        <v>0</v>
      </c>
      <c r="DY329" s="1" t="n">
        <v>3</v>
      </c>
      <c r="DZ329" s="1" t="n">
        <v>1</v>
      </c>
      <c r="EA329" s="1" t="n">
        <v>0</v>
      </c>
      <c r="EB329" s="1" t="n">
        <v>0</v>
      </c>
      <c r="EC329" s="1" t="n">
        <v>417</v>
      </c>
      <c r="ED329" s="1" t="n">
        <v>2</v>
      </c>
      <c r="EE329" s="1" t="n">
        <v>0</v>
      </c>
      <c r="EF329" s="1" t="n">
        <v>2</v>
      </c>
      <c r="EG329" s="1" t="n">
        <v>0</v>
      </c>
      <c r="EH329" s="1" t="n">
        <v>1</v>
      </c>
      <c r="EI329" s="1" t="n">
        <v>2</v>
      </c>
      <c r="EJ329" s="1" t="n">
        <v>0</v>
      </c>
      <c r="EK329" s="1" t="n">
        <v>0</v>
      </c>
      <c r="EL329" s="1" t="n">
        <v>0</v>
      </c>
      <c r="EM329" s="1" t="n">
        <v>6</v>
      </c>
      <c r="EN329" s="1" t="n">
        <v>0</v>
      </c>
      <c r="EO329" s="1" t="n">
        <v>0</v>
      </c>
      <c r="EP329" s="1" t="n">
        <v>266</v>
      </c>
      <c r="EQ329" s="1" t="n">
        <v>34</v>
      </c>
      <c r="ER329" s="1" t="n">
        <f aca="false">(SUM(C329:EQ329))*1</f>
        <v>3416</v>
      </c>
      <c r="ES329" s="1" t="n">
        <f aca="false">(ER329-EQ329-EP329)*1</f>
        <v>3116</v>
      </c>
      <c r="ET329" s="1" t="n">
        <f aca="false">(DV329+DR329+DQ329+DM329+DK329+DG329+DD329+DA329+CX329+CU329+CQ329+CN329+CM329+BL329+BB329+AT329+AS329+AP329+AM329+AK329+X329+U329+Q329+N329+M329)*1</f>
        <v>1973</v>
      </c>
      <c r="EU329" s="1" t="n">
        <f aca="false">(EO329+EN329+EL329+EK329+EJ329+EI329+EH329+EF329+EE329+EB329+EA329+DZ329+DY329+DX329+DW329+DU329+DT329+DS329+DP329+DO329+DL329+DJ329+DI329+DH329+DF329+DE329+DB329+CZ329+CY329+CW329+CS329+CT329+CO329+CL329+CK329+CG329+CF329+CE329+CD329+CC329+CA329+BZ329+BX329+BW329+BV329+BR329+BQ329+BP329+BO329+BN329+BM329+BK329+BJ329+BH329+BG329+BF329+BE329+BC329+AY329+AX329+AW329+AU329+AR329+AQ329+AO329+AL329+AI329+AH329+AG329+AF329+AD329+AC329+AB329+AA329+Z329+Y329+W329+V329+T329+L329+I329+H329+G329+F329+E329+D329+C329)*1</f>
        <v>575</v>
      </c>
      <c r="EV329" s="1" t="n">
        <f aca="false">(ES329-ET329-EU329)*1</f>
        <v>568</v>
      </c>
      <c r="EW329" s="1" t="n">
        <f aca="false">(ET329/ES329)*1</f>
        <v>0.633183568677792</v>
      </c>
      <c r="EX329" s="1" t="n">
        <f aca="false">(EU329/ES329)*1</f>
        <v>0.184531450577664</v>
      </c>
      <c r="EY329" s="1" t="n">
        <f aca="false">(EV329/ES329)*1</f>
        <v>0.182284980744544</v>
      </c>
      <c r="EZ329" s="1" t="n">
        <f aca="false">(ES329)*1</f>
        <v>3116</v>
      </c>
      <c r="FA329" s="1" t="n">
        <f aca="false">(ET329+EC329+CR329+CH329+BY329+BI329+AN329)*1</f>
        <v>2446</v>
      </c>
      <c r="FB329" s="1" t="n">
        <f aca="false">(EU329+DC329)*1</f>
        <v>579</v>
      </c>
      <c r="FC329" s="1" t="n">
        <f aca="false">(EZ329-FA329-FB329)*1</f>
        <v>91</v>
      </c>
      <c r="FD329" s="1" t="n">
        <f aca="false">(FA329/EZ329)*1</f>
        <v>0.784980744544288</v>
      </c>
      <c r="FE329" s="1" t="n">
        <f aca="false">(FB329/EZ329)*1</f>
        <v>0.18581514762516</v>
      </c>
      <c r="FF329" s="1" t="n">
        <f aca="false">(FC329/EZ329)*1</f>
        <v>0.029204107830552</v>
      </c>
    </row>
    <row r="330" customFormat="false" ht="12.75" hidden="false" customHeight="false" outlineLevel="0" collapsed="false">
      <c r="A330" s="30" t="n">
        <v>17088</v>
      </c>
      <c r="B330" s="33" t="s">
        <v>636</v>
      </c>
      <c r="C330" s="1" t="n">
        <v>5</v>
      </c>
      <c r="D330" s="1" t="n">
        <v>6</v>
      </c>
      <c r="E330" s="1" t="n">
        <v>2</v>
      </c>
      <c r="F330" s="1" t="n">
        <v>10</v>
      </c>
      <c r="G330" s="1" t="n">
        <v>97</v>
      </c>
      <c r="H330" s="1" t="n">
        <v>5</v>
      </c>
      <c r="I330" s="1" t="n">
        <v>0</v>
      </c>
      <c r="J330" s="1" t="n">
        <v>1</v>
      </c>
      <c r="K330" s="1" t="n">
        <v>2</v>
      </c>
      <c r="L330" s="1" t="n">
        <v>2</v>
      </c>
      <c r="M330" s="1" t="n">
        <v>5</v>
      </c>
      <c r="N330" s="1" t="n">
        <v>6</v>
      </c>
      <c r="O330" s="1" t="n">
        <v>4</v>
      </c>
      <c r="P330" s="1" t="n">
        <v>0</v>
      </c>
      <c r="Q330" s="1" t="n">
        <v>2</v>
      </c>
      <c r="R330" s="1" t="n">
        <v>4</v>
      </c>
      <c r="S330" s="1" t="n">
        <v>0</v>
      </c>
      <c r="T330" s="1" t="n">
        <v>15</v>
      </c>
      <c r="U330" s="1" t="n">
        <v>1</v>
      </c>
      <c r="V330" s="1" t="n">
        <v>1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1</v>
      </c>
      <c r="AD330" s="1" t="n">
        <v>0</v>
      </c>
      <c r="AE330" s="1" t="n">
        <v>1</v>
      </c>
      <c r="AF330" s="1" t="n">
        <v>0</v>
      </c>
      <c r="AG330" s="1" t="n">
        <v>0</v>
      </c>
      <c r="AH330" s="1" t="n">
        <v>1</v>
      </c>
      <c r="AI330" s="1" t="n">
        <v>0</v>
      </c>
      <c r="AJ330" s="1" t="n">
        <v>2</v>
      </c>
      <c r="AK330" s="1" t="n">
        <v>5</v>
      </c>
      <c r="AL330" s="1" t="n">
        <v>0</v>
      </c>
      <c r="AM330" s="1" t="n">
        <v>0</v>
      </c>
      <c r="AN330" s="1" t="n">
        <v>32</v>
      </c>
      <c r="AO330" s="1" t="n">
        <v>0</v>
      </c>
      <c r="AP330" s="1" t="n">
        <v>1</v>
      </c>
      <c r="AQ330" s="1" t="n">
        <v>1</v>
      </c>
      <c r="AR330" s="1" t="n">
        <v>0</v>
      </c>
      <c r="AS330" s="1" t="n">
        <v>1</v>
      </c>
      <c r="AT330" s="1" t="n">
        <v>3</v>
      </c>
      <c r="AU330" s="1" t="n">
        <v>0</v>
      </c>
      <c r="AV330" s="1" t="n">
        <v>0</v>
      </c>
      <c r="AW330" s="1" t="n">
        <v>0</v>
      </c>
      <c r="AX330" s="1" t="n">
        <v>3</v>
      </c>
      <c r="AY330" s="1" t="n">
        <v>0</v>
      </c>
      <c r="AZ330" s="1" t="n">
        <v>0</v>
      </c>
      <c r="BA330" s="1" t="n">
        <v>2</v>
      </c>
      <c r="BB330" s="1" t="n">
        <v>1170</v>
      </c>
      <c r="BC330" s="1" t="n">
        <v>0</v>
      </c>
      <c r="BD330" s="1" t="n">
        <v>10</v>
      </c>
      <c r="BE330" s="1" t="n">
        <v>3</v>
      </c>
      <c r="BF330" s="1" t="n">
        <v>1</v>
      </c>
      <c r="BG330" s="1" t="n">
        <v>0</v>
      </c>
      <c r="BH330" s="1" t="n">
        <v>1</v>
      </c>
      <c r="BI330" s="1" t="n">
        <v>0</v>
      </c>
      <c r="BJ330" s="1" t="n">
        <v>1</v>
      </c>
      <c r="BK330" s="1" t="n">
        <v>0</v>
      </c>
      <c r="BL330" s="1" t="n">
        <v>2</v>
      </c>
      <c r="BM330" s="1" t="n">
        <v>1</v>
      </c>
      <c r="BN330" s="1" t="n">
        <v>0</v>
      </c>
      <c r="BO330" s="1" t="n">
        <v>0</v>
      </c>
      <c r="BP330" s="1" t="n">
        <v>1</v>
      </c>
      <c r="BQ330" s="1" t="n">
        <v>0</v>
      </c>
      <c r="BR330" s="1" t="n">
        <v>0</v>
      </c>
      <c r="BS330" s="1" t="n">
        <v>1</v>
      </c>
      <c r="BT330" s="1" t="n">
        <v>43</v>
      </c>
      <c r="BU330" s="1" t="n">
        <v>0</v>
      </c>
      <c r="BV330" s="1" t="n">
        <v>1</v>
      </c>
      <c r="BW330" s="1" t="n">
        <v>0</v>
      </c>
      <c r="BX330" s="1" t="n">
        <v>1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2</v>
      </c>
      <c r="CD330" s="1" t="n">
        <v>0</v>
      </c>
      <c r="CE330" s="1" t="n">
        <v>0</v>
      </c>
      <c r="CF330" s="1" t="n">
        <v>1</v>
      </c>
      <c r="CG330" s="1" t="n">
        <v>0</v>
      </c>
      <c r="CH330" s="1" t="n">
        <v>1</v>
      </c>
      <c r="CI330" s="1" t="n">
        <v>0</v>
      </c>
      <c r="CJ330" s="1" t="n">
        <v>1</v>
      </c>
      <c r="CK330" s="1" t="n">
        <v>1</v>
      </c>
      <c r="CL330" s="1" t="n">
        <v>0</v>
      </c>
      <c r="CM330" s="1" t="n">
        <v>2</v>
      </c>
      <c r="CN330" s="1" t="n">
        <v>1</v>
      </c>
      <c r="CO330" s="1" t="n">
        <v>0</v>
      </c>
      <c r="CP330" s="1" t="n">
        <v>2</v>
      </c>
      <c r="CQ330" s="1" t="n">
        <v>1</v>
      </c>
      <c r="CR330" s="1" t="n">
        <v>0</v>
      </c>
      <c r="CS330" s="1" t="n">
        <v>0</v>
      </c>
      <c r="CT330" s="1" t="n">
        <v>23</v>
      </c>
      <c r="CU330" s="1" t="n">
        <v>0</v>
      </c>
      <c r="CV330" s="1" t="n">
        <v>1</v>
      </c>
      <c r="CW330" s="1" t="n">
        <v>3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1</v>
      </c>
      <c r="DE330" s="1" t="n">
        <v>0</v>
      </c>
      <c r="DF330" s="1" t="n">
        <v>11</v>
      </c>
      <c r="DG330" s="1" t="n">
        <v>0</v>
      </c>
      <c r="DH330" s="1" t="n">
        <v>1</v>
      </c>
      <c r="DI330" s="1" t="n">
        <v>1</v>
      </c>
      <c r="DJ330" s="1" t="n">
        <v>2</v>
      </c>
      <c r="DK330" s="1" t="n">
        <v>3</v>
      </c>
      <c r="DL330" s="1" t="n">
        <v>1</v>
      </c>
      <c r="DM330" s="1" t="n">
        <v>10</v>
      </c>
      <c r="DN330" s="1" t="n">
        <v>0</v>
      </c>
      <c r="DO330" s="1" t="n">
        <v>1</v>
      </c>
      <c r="DP330" s="1" t="n">
        <v>960</v>
      </c>
      <c r="DQ330" s="1" t="n">
        <v>1</v>
      </c>
      <c r="DR330" s="1" t="n">
        <v>1</v>
      </c>
      <c r="DS330" s="1" t="n">
        <v>4</v>
      </c>
      <c r="DT330" s="1" t="n">
        <v>3</v>
      </c>
      <c r="DU330" s="1" t="n">
        <v>1</v>
      </c>
      <c r="DV330" s="1" t="n">
        <v>0</v>
      </c>
      <c r="DW330" s="1" t="n">
        <v>0</v>
      </c>
      <c r="DX330" s="1" t="n">
        <v>1</v>
      </c>
      <c r="DY330" s="1" t="n">
        <v>3</v>
      </c>
      <c r="DZ330" s="1" t="n">
        <v>0</v>
      </c>
      <c r="EA330" s="1" t="n">
        <v>0</v>
      </c>
      <c r="EB330" s="1" t="n">
        <v>0</v>
      </c>
      <c r="EC330" s="1" t="n">
        <v>44</v>
      </c>
      <c r="ED330" s="1" t="n">
        <v>0</v>
      </c>
      <c r="EE330" s="1" t="n">
        <v>0</v>
      </c>
      <c r="EF330" s="1" t="n">
        <v>2</v>
      </c>
      <c r="EG330" s="1" t="n">
        <v>2</v>
      </c>
      <c r="EH330" s="1" t="n">
        <v>0</v>
      </c>
      <c r="EI330" s="1" t="n">
        <v>0</v>
      </c>
      <c r="EJ330" s="1" t="n">
        <v>1</v>
      </c>
      <c r="EK330" s="1" t="n">
        <v>0</v>
      </c>
      <c r="EL330" s="1" t="n">
        <v>0</v>
      </c>
      <c r="EM330" s="1" t="n">
        <v>3</v>
      </c>
      <c r="EN330" s="1" t="n">
        <v>0</v>
      </c>
      <c r="EO330" s="1" t="n">
        <v>2</v>
      </c>
      <c r="EP330" s="1" t="n">
        <v>123</v>
      </c>
      <c r="EQ330" s="1" t="n">
        <v>69</v>
      </c>
      <c r="ER330" s="1" t="n">
        <f aca="false">(SUM(C330:EQ330))*1</f>
        <v>2747</v>
      </c>
      <c r="ES330" s="1" t="n">
        <f aca="false">(ER330-EQ330-EP330)*1</f>
        <v>2555</v>
      </c>
      <c r="ET330" s="1" t="n">
        <f aca="false">(DV330+DR330+DQ330+DM330+DK330+DG330+DD330+DA330+CX330+CU330+CQ330+CN330+CM330+BL330+BB330+AT330+AS330+AP330+AM330+AK330+X330+U330+Q330+N330+M330)*1</f>
        <v>1216</v>
      </c>
      <c r="EU330" s="1" t="n">
        <f aca="false">(EO330+EN330+EL330+EK330+EJ330+EI330+EH330+EF330+EE330+EB330+EA330+DZ330+DY330+DX330+DW330+DU330+DT330+DS330+DP330+DO330+DL330+DJ330+DI330+DH330+DF330+DE330+DB330+CZ330+CY330+CW330+CS330+CT330+CO330+CL330+CK330+CG330+CF330+CE330+CD330+CC330+CA330+BZ330+BX330+BW330+BV330+BR330+BQ330+BP330+BO330+BN330+BM330+BK330+BJ330+BH330+BG330+BF330+BE330+BC330+AY330+AX330+AW330+AU330+AR330+AQ330+AO330+AL330+AI330+AH330+AG330+AF330+AD330+AC330+AB330+AA330+Z330+Y330+W330+V330+T330+L330+I330+H330+G330+F330+E330+D330+C330)*1</f>
        <v>1183</v>
      </c>
      <c r="EV330" s="1" t="n">
        <f aca="false">(ES330-ET330-EU330)*1</f>
        <v>156</v>
      </c>
      <c r="EW330" s="1" t="n">
        <f aca="false">(ET330/ES330)*1</f>
        <v>0.475929549902153</v>
      </c>
      <c r="EX330" s="1" t="n">
        <f aca="false">(EU330/ES330)*1</f>
        <v>0.463013698630137</v>
      </c>
      <c r="EY330" s="1" t="n">
        <f aca="false">(EV330/ES330)*1</f>
        <v>0.0610567514677104</v>
      </c>
      <c r="EZ330" s="1" t="n">
        <f aca="false">(ES330)*1</f>
        <v>2555</v>
      </c>
      <c r="FA330" s="1" t="n">
        <f aca="false">(ET330+EC330+CR330+CH330+BY330+BI330+AN330)*1</f>
        <v>1293</v>
      </c>
      <c r="FB330" s="1" t="n">
        <f aca="false">(EU330+DC330)*1</f>
        <v>1183</v>
      </c>
      <c r="FC330" s="1" t="n">
        <f aca="false">(EZ330-FA330-FB330)*1</f>
        <v>79</v>
      </c>
      <c r="FD330" s="1" t="n">
        <f aca="false">(FA330/EZ330)*1</f>
        <v>0.506066536203523</v>
      </c>
      <c r="FE330" s="1" t="n">
        <f aca="false">(FB330/EZ330)*1</f>
        <v>0.463013698630137</v>
      </c>
      <c r="FF330" s="1" t="n">
        <f aca="false">(FC330/EZ330)*1</f>
        <v>0.0309197651663405</v>
      </c>
    </row>
    <row r="331" customFormat="false" ht="12.75" hidden="false" customHeight="false" outlineLevel="0" collapsed="false">
      <c r="A331" s="30" t="n">
        <v>17174</v>
      </c>
      <c r="B331" s="33" t="s">
        <v>637</v>
      </c>
      <c r="C331" s="1" t="n">
        <v>33</v>
      </c>
      <c r="D331" s="1" t="n">
        <v>8</v>
      </c>
      <c r="E331" s="1" t="n">
        <v>16</v>
      </c>
      <c r="F331" s="1" t="n">
        <v>23</v>
      </c>
      <c r="G331" s="1" t="n">
        <v>2467</v>
      </c>
      <c r="H331" s="1" t="n">
        <v>23</v>
      </c>
      <c r="I331" s="1" t="n">
        <v>13</v>
      </c>
      <c r="J331" s="1" t="n">
        <v>12</v>
      </c>
      <c r="K331" s="1" t="n">
        <v>29</v>
      </c>
      <c r="L331" s="1" t="n">
        <v>8</v>
      </c>
      <c r="M331" s="1" t="n">
        <v>10</v>
      </c>
      <c r="N331" s="1" t="n">
        <v>8</v>
      </c>
      <c r="O331" s="1" t="n">
        <v>3</v>
      </c>
      <c r="P331" s="1" t="n">
        <v>21</v>
      </c>
      <c r="Q331" s="1" t="n">
        <v>9</v>
      </c>
      <c r="R331" s="1" t="n">
        <v>26</v>
      </c>
      <c r="S331" s="1" t="n">
        <v>14</v>
      </c>
      <c r="T331" s="1" t="n">
        <v>42</v>
      </c>
      <c r="U331" s="1" t="n">
        <v>5</v>
      </c>
      <c r="V331" s="1" t="n">
        <v>2</v>
      </c>
      <c r="W331" s="1" t="n">
        <v>8</v>
      </c>
      <c r="X331" s="1" t="n">
        <v>7</v>
      </c>
      <c r="Y331" s="1" t="n">
        <v>0</v>
      </c>
      <c r="Z331" s="1" t="n">
        <v>3</v>
      </c>
      <c r="AA331" s="1" t="n">
        <v>0</v>
      </c>
      <c r="AB331" s="1" t="n">
        <v>1</v>
      </c>
      <c r="AC331" s="1" t="n">
        <v>1</v>
      </c>
      <c r="AD331" s="1" t="n">
        <v>0</v>
      </c>
      <c r="AE331" s="1" t="n">
        <v>4</v>
      </c>
      <c r="AF331" s="1" t="n">
        <v>3</v>
      </c>
      <c r="AG331" s="1" t="n">
        <v>5</v>
      </c>
      <c r="AH331" s="1" t="n">
        <v>21</v>
      </c>
      <c r="AI331" s="1" t="n">
        <v>1</v>
      </c>
      <c r="AJ331" s="1" t="n">
        <v>4</v>
      </c>
      <c r="AK331" s="1" t="n">
        <v>10</v>
      </c>
      <c r="AL331" s="1" t="n">
        <v>2</v>
      </c>
      <c r="AM331" s="1" t="n">
        <v>3</v>
      </c>
      <c r="AN331" s="1" t="n">
        <v>319</v>
      </c>
      <c r="AO331" s="1" t="n">
        <v>1</v>
      </c>
      <c r="AP331" s="1" t="n">
        <v>0</v>
      </c>
      <c r="AQ331" s="1" t="n">
        <v>1</v>
      </c>
      <c r="AR331" s="1" t="n">
        <v>4</v>
      </c>
      <c r="AS331" s="1" t="n">
        <v>1</v>
      </c>
      <c r="AT331" s="1" t="n">
        <v>0</v>
      </c>
      <c r="AU331" s="1" t="n">
        <v>0</v>
      </c>
      <c r="AV331" s="1" t="n">
        <v>44</v>
      </c>
      <c r="AW331" s="1" t="n">
        <v>1</v>
      </c>
      <c r="AX331" s="1" t="n">
        <v>0</v>
      </c>
      <c r="AY331" s="1" t="n">
        <v>2</v>
      </c>
      <c r="AZ331" s="1" t="n">
        <v>9</v>
      </c>
      <c r="BA331" s="1" t="n">
        <v>1</v>
      </c>
      <c r="BB331" s="1" t="n">
        <v>1488</v>
      </c>
      <c r="BC331" s="1" t="n">
        <v>2</v>
      </c>
      <c r="BD331" s="1" t="n">
        <v>30</v>
      </c>
      <c r="BE331" s="1" t="n">
        <v>3</v>
      </c>
      <c r="BF331" s="1" t="n">
        <v>0</v>
      </c>
      <c r="BG331" s="1" t="n">
        <v>1</v>
      </c>
      <c r="BH331" s="1" t="n">
        <v>2</v>
      </c>
      <c r="BI331" s="1" t="n">
        <v>0</v>
      </c>
      <c r="BJ331" s="1" t="n">
        <v>0</v>
      </c>
      <c r="BK331" s="1" t="n">
        <v>1</v>
      </c>
      <c r="BL331" s="1" t="n">
        <v>2</v>
      </c>
      <c r="BM331" s="1" t="n">
        <v>2</v>
      </c>
      <c r="BN331" s="1" t="n">
        <v>26</v>
      </c>
      <c r="BO331" s="1" t="n">
        <v>5</v>
      </c>
      <c r="BP331" s="1" t="n">
        <v>2</v>
      </c>
      <c r="BQ331" s="1" t="n">
        <v>2</v>
      </c>
      <c r="BR331" s="1" t="n">
        <v>0</v>
      </c>
      <c r="BS331" s="1" t="n">
        <v>7</v>
      </c>
      <c r="BT331" s="1" t="n">
        <v>580</v>
      </c>
      <c r="BU331" s="1" t="n">
        <v>3</v>
      </c>
      <c r="BV331" s="1" t="n">
        <v>2</v>
      </c>
      <c r="BW331" s="1" t="n">
        <v>3</v>
      </c>
      <c r="BX331" s="1" t="n">
        <v>4</v>
      </c>
      <c r="BY331" s="1" t="n">
        <v>2</v>
      </c>
      <c r="BZ331" s="1" t="n">
        <v>4</v>
      </c>
      <c r="CA331" s="1" t="n">
        <v>0</v>
      </c>
      <c r="CB331" s="1" t="n">
        <v>4</v>
      </c>
      <c r="CC331" s="1" t="n">
        <v>33</v>
      </c>
      <c r="CD331" s="1" t="n">
        <v>2</v>
      </c>
      <c r="CE331" s="1" t="n">
        <v>0</v>
      </c>
      <c r="CF331" s="1" t="n">
        <v>0</v>
      </c>
      <c r="CG331" s="1" t="n">
        <v>12</v>
      </c>
      <c r="CH331" s="1" t="n">
        <v>2</v>
      </c>
      <c r="CI331" s="1" t="n">
        <v>3</v>
      </c>
      <c r="CJ331" s="1" t="n">
        <v>4</v>
      </c>
      <c r="CK331" s="1" t="n">
        <v>1</v>
      </c>
      <c r="CL331" s="1" t="n">
        <v>3</v>
      </c>
      <c r="CM331" s="1" t="n">
        <v>0</v>
      </c>
      <c r="CN331" s="1" t="n">
        <v>1</v>
      </c>
      <c r="CO331" s="1" t="n">
        <v>3</v>
      </c>
      <c r="CP331" s="1" t="n">
        <v>2</v>
      </c>
      <c r="CQ331" s="1" t="n">
        <v>0</v>
      </c>
      <c r="CR331" s="1" t="n">
        <v>1</v>
      </c>
      <c r="CS331" s="1" t="n">
        <v>3</v>
      </c>
      <c r="CT331" s="1" t="n">
        <v>13</v>
      </c>
      <c r="CU331" s="1" t="n">
        <v>0</v>
      </c>
      <c r="CV331" s="1" t="n">
        <v>41</v>
      </c>
      <c r="CW331" s="1" t="n">
        <v>0</v>
      </c>
      <c r="CX331" s="1" t="n">
        <v>3</v>
      </c>
      <c r="CY331" s="1" t="n">
        <v>2</v>
      </c>
      <c r="CZ331" s="1" t="n">
        <v>1</v>
      </c>
      <c r="DA331" s="1" t="n">
        <v>2</v>
      </c>
      <c r="DB331" s="1" t="n">
        <v>3</v>
      </c>
      <c r="DC331" s="1" t="n">
        <v>19</v>
      </c>
      <c r="DD331" s="1" t="n">
        <v>2</v>
      </c>
      <c r="DE331" s="1" t="n">
        <v>1</v>
      </c>
      <c r="DF331" s="1" t="n">
        <v>86</v>
      </c>
      <c r="DG331" s="1" t="n">
        <v>2</v>
      </c>
      <c r="DH331" s="1" t="n">
        <v>4</v>
      </c>
      <c r="DI331" s="1" t="n">
        <v>1</v>
      </c>
      <c r="DJ331" s="1" t="n">
        <v>1</v>
      </c>
      <c r="DK331" s="1" t="n">
        <v>4</v>
      </c>
      <c r="DL331" s="1" t="n">
        <v>9</v>
      </c>
      <c r="DM331" s="1" t="n">
        <v>6</v>
      </c>
      <c r="DN331" s="1" t="n">
        <v>1</v>
      </c>
      <c r="DO331" s="1" t="n">
        <v>1</v>
      </c>
      <c r="DP331" s="1" t="n">
        <v>1313</v>
      </c>
      <c r="DQ331" s="1" t="n">
        <v>2</v>
      </c>
      <c r="DR331" s="1" t="n">
        <v>1</v>
      </c>
      <c r="DS331" s="1" t="n">
        <v>4</v>
      </c>
      <c r="DT331" s="1" t="n">
        <v>4</v>
      </c>
      <c r="DU331" s="1" t="n">
        <v>5</v>
      </c>
      <c r="DV331" s="1" t="n">
        <v>1</v>
      </c>
      <c r="DW331" s="1" t="n">
        <v>8</v>
      </c>
      <c r="DX331" s="1" t="n">
        <v>1</v>
      </c>
      <c r="DY331" s="1" t="n">
        <v>2</v>
      </c>
      <c r="DZ331" s="1" t="n">
        <v>3</v>
      </c>
      <c r="EA331" s="1" t="n">
        <v>0</v>
      </c>
      <c r="EB331" s="1" t="n">
        <v>5</v>
      </c>
      <c r="EC331" s="1" t="n">
        <v>574</v>
      </c>
      <c r="ED331" s="1" t="n">
        <v>4</v>
      </c>
      <c r="EE331" s="1" t="n">
        <v>7</v>
      </c>
      <c r="EF331" s="1" t="n">
        <v>4</v>
      </c>
      <c r="EG331" s="1" t="n">
        <v>1</v>
      </c>
      <c r="EH331" s="1" t="n">
        <v>0</v>
      </c>
      <c r="EI331" s="1" t="n">
        <v>0</v>
      </c>
      <c r="EJ331" s="1" t="n">
        <v>1</v>
      </c>
      <c r="EK331" s="1" t="n">
        <v>0</v>
      </c>
      <c r="EL331" s="1" t="n">
        <v>2</v>
      </c>
      <c r="EM331" s="1" t="n">
        <v>72</v>
      </c>
      <c r="EN331" s="1" t="n">
        <v>1</v>
      </c>
      <c r="EO331" s="1" t="n">
        <v>0</v>
      </c>
      <c r="EP331" s="1" t="n">
        <v>435</v>
      </c>
      <c r="EQ331" s="1" t="n">
        <v>161</v>
      </c>
      <c r="ER331" s="1" t="n">
        <f aca="false">(SUM(C331:EQ331))*1</f>
        <v>8286</v>
      </c>
      <c r="ES331" s="1" t="n">
        <f aca="false">(ER331-EQ331-EP331)*1</f>
        <v>7690</v>
      </c>
      <c r="ET331" s="1" t="n">
        <f aca="false">(DV331+DR331+DQ331+DM331+DK331+DG331+DD331+DA331+CX331+CU331+CQ331+CN331+CM331+BL331+BB331+AT331+AS331+AP331+AM331+AK331+X331+U331+Q331+N331+M331)*1</f>
        <v>1567</v>
      </c>
      <c r="EU331" s="1" t="n">
        <f aca="false">(EO331+EN331+EL331+EK331+EJ331+EI331+EH331+EF331+EE331+EB331+EA331+DZ331+DY331+DX331+DW331+DU331+DT331+DS331+DP331+DO331+DL331+DJ331+DI331+DH331+DF331+DE331+DB331+CZ331+CY331+CW331+CS331+CT331+CO331+CL331+CK331+CG331+CF331+CE331+CD331+CC331+CA331+BZ331+BX331+BW331+BV331+BR331+BQ331+BP331+BO331+BN331+BM331+BK331+BJ331+BH331+BG331+BF331+BE331+BC331+AY331+AX331+AW331+AU331+AR331+AQ331+AO331+AL331+AI331+AH331+AG331+AF331+AD331+AC331+AB331+AA331+Z331+Y331+W331+V331+T331+L331+I331+H331+G331+F331+E331+D331+C331)*1</f>
        <v>4287</v>
      </c>
      <c r="EV331" s="1" t="n">
        <f aca="false">(ES331-ET331-EU331)*1</f>
        <v>1836</v>
      </c>
      <c r="EW331" s="1" t="n">
        <f aca="false">(ET331/ES331)*1</f>
        <v>0.203771131339402</v>
      </c>
      <c r="EX331" s="1" t="n">
        <f aca="false">(EU331/ES331)*1</f>
        <v>0.557477243172952</v>
      </c>
      <c r="EY331" s="1" t="n">
        <f aca="false">(EV331/ES331)*1</f>
        <v>0.238751625487646</v>
      </c>
      <c r="EZ331" s="1" t="n">
        <f aca="false">(ES331)*1</f>
        <v>7690</v>
      </c>
      <c r="FA331" s="1" t="n">
        <f aca="false">(ET331+EC331+CR331+CH331+BY331+BI331+AN331)*1</f>
        <v>2465</v>
      </c>
      <c r="FB331" s="1" t="n">
        <f aca="false">(EU331+DC331)*1</f>
        <v>4306</v>
      </c>
      <c r="FC331" s="1" t="n">
        <f aca="false">(EZ331-FA331-FB331)*1</f>
        <v>919</v>
      </c>
      <c r="FD331" s="1" t="n">
        <f aca="false">(FA331/EZ331)*1</f>
        <v>0.320546163849155</v>
      </c>
      <c r="FE331" s="1" t="n">
        <f aca="false">(FB331/EZ331)*1</f>
        <v>0.559947984395319</v>
      </c>
      <c r="FF331" s="1" t="n">
        <f aca="false">(FC331/EZ331)*1</f>
        <v>0.119505851755527</v>
      </c>
    </row>
    <row r="332" customFormat="false" ht="12.75" hidden="false" customHeight="false" outlineLevel="0" collapsed="false">
      <c r="A332" s="30" t="n">
        <v>17272</v>
      </c>
      <c r="B332" s="33" t="s">
        <v>638</v>
      </c>
      <c r="C332" s="1" t="n">
        <v>12</v>
      </c>
      <c r="D332" s="1" t="n">
        <v>9</v>
      </c>
      <c r="E332" s="1" t="n">
        <v>3</v>
      </c>
      <c r="F332" s="1" t="n">
        <v>10</v>
      </c>
      <c r="G332" s="1" t="n">
        <v>220</v>
      </c>
      <c r="H332" s="1" t="n">
        <v>4</v>
      </c>
      <c r="I332" s="1" t="n">
        <v>0</v>
      </c>
      <c r="J332" s="1" t="n">
        <v>2</v>
      </c>
      <c r="K332" s="1" t="n">
        <v>3</v>
      </c>
      <c r="L332" s="1" t="n">
        <v>2</v>
      </c>
      <c r="M332" s="1" t="n">
        <v>2</v>
      </c>
      <c r="N332" s="1" t="n">
        <v>6</v>
      </c>
      <c r="O332" s="1" t="n">
        <v>10</v>
      </c>
      <c r="P332" s="1" t="n">
        <v>4</v>
      </c>
      <c r="Q332" s="1" t="n">
        <v>0</v>
      </c>
      <c r="R332" s="1" t="n">
        <v>0</v>
      </c>
      <c r="S332" s="1" t="n">
        <v>31</v>
      </c>
      <c r="T332" s="1" t="n">
        <v>8</v>
      </c>
      <c r="U332" s="1" t="n">
        <v>1</v>
      </c>
      <c r="V332" s="1" t="n">
        <v>0</v>
      </c>
      <c r="W332" s="1" t="n">
        <v>1</v>
      </c>
      <c r="X332" s="1" t="n">
        <v>1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1</v>
      </c>
      <c r="AE332" s="1" t="n">
        <v>2</v>
      </c>
      <c r="AF332" s="1" t="n">
        <v>1</v>
      </c>
      <c r="AG332" s="1" t="n">
        <v>4</v>
      </c>
      <c r="AH332" s="1" t="n">
        <v>1</v>
      </c>
      <c r="AI332" s="1" t="n">
        <v>0</v>
      </c>
      <c r="AJ332" s="1" t="n">
        <v>3</v>
      </c>
      <c r="AK332" s="1" t="n">
        <v>2</v>
      </c>
      <c r="AL332" s="1" t="n">
        <v>1</v>
      </c>
      <c r="AM332" s="1" t="n">
        <v>0</v>
      </c>
      <c r="AN332" s="1" t="n">
        <v>28</v>
      </c>
      <c r="AO332" s="1" t="n">
        <v>0</v>
      </c>
      <c r="AP332" s="1" t="n">
        <v>1</v>
      </c>
      <c r="AQ332" s="1" t="n">
        <v>1</v>
      </c>
      <c r="AR332" s="1" t="n">
        <v>8</v>
      </c>
      <c r="AS332" s="1" t="n">
        <v>0</v>
      </c>
      <c r="AT332" s="1" t="n">
        <v>1</v>
      </c>
      <c r="AU332" s="1" t="n">
        <v>2</v>
      </c>
      <c r="AV332" s="1" t="n">
        <v>0</v>
      </c>
      <c r="AW332" s="1" t="n">
        <v>2</v>
      </c>
      <c r="AX332" s="1" t="n">
        <v>5</v>
      </c>
      <c r="AY332" s="1" t="n">
        <v>1</v>
      </c>
      <c r="AZ332" s="1" t="n">
        <v>2</v>
      </c>
      <c r="BA332" s="1" t="n">
        <v>6</v>
      </c>
      <c r="BB332" s="1" t="n">
        <v>1993</v>
      </c>
      <c r="BC332" s="1" t="n">
        <v>1</v>
      </c>
      <c r="BD332" s="1" t="n">
        <v>20</v>
      </c>
      <c r="BE332" s="1" t="n">
        <v>0</v>
      </c>
      <c r="BF332" s="1" t="n">
        <v>0</v>
      </c>
      <c r="BG332" s="1" t="n">
        <v>0</v>
      </c>
      <c r="BH332" s="1" t="n">
        <v>1</v>
      </c>
      <c r="BI332" s="1" t="n">
        <v>1</v>
      </c>
      <c r="BJ332" s="1" t="n">
        <v>0</v>
      </c>
      <c r="BK332" s="1" t="n">
        <v>0</v>
      </c>
      <c r="BL332" s="1" t="n">
        <v>3</v>
      </c>
      <c r="BM332" s="1" t="n">
        <v>0</v>
      </c>
      <c r="BN332" s="1" t="n">
        <v>0</v>
      </c>
      <c r="BO332" s="1" t="n">
        <v>1</v>
      </c>
      <c r="BP332" s="1" t="n">
        <v>0</v>
      </c>
      <c r="BQ332" s="1" t="n">
        <v>0</v>
      </c>
      <c r="BR332" s="1" t="n">
        <v>0</v>
      </c>
      <c r="BS332" s="1" t="n">
        <v>1</v>
      </c>
      <c r="BT332" s="1" t="n">
        <v>53</v>
      </c>
      <c r="BU332" s="1" t="n">
        <v>0</v>
      </c>
      <c r="BV332" s="1" t="n">
        <v>1</v>
      </c>
      <c r="BW332" s="1" t="n">
        <v>0</v>
      </c>
      <c r="BX332" s="1" t="n">
        <v>3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1</v>
      </c>
      <c r="CG332" s="1" t="n">
        <v>0</v>
      </c>
      <c r="CH332" s="1" t="n">
        <v>0</v>
      </c>
      <c r="CI332" s="1" t="n">
        <v>0</v>
      </c>
      <c r="CJ332" s="1" t="n">
        <v>1</v>
      </c>
      <c r="CK332" s="1" t="n">
        <v>0</v>
      </c>
      <c r="CL332" s="1" t="n">
        <v>0</v>
      </c>
      <c r="CM332" s="1" t="n">
        <v>1</v>
      </c>
      <c r="CN332" s="1" t="n">
        <v>0</v>
      </c>
      <c r="CO332" s="1" t="n">
        <v>0</v>
      </c>
      <c r="CP332" s="1" t="n">
        <v>0</v>
      </c>
      <c r="CQ332" s="1" t="n">
        <v>2</v>
      </c>
      <c r="CR332" s="1" t="n">
        <v>0</v>
      </c>
      <c r="CS332" s="1" t="n">
        <v>0</v>
      </c>
      <c r="CT332" s="1" t="n">
        <v>2</v>
      </c>
      <c r="CU332" s="1" t="n">
        <v>2</v>
      </c>
      <c r="CV332" s="1" t="n">
        <v>1</v>
      </c>
      <c r="CW332" s="1" t="n">
        <v>0</v>
      </c>
      <c r="CX332" s="1" t="n">
        <v>1</v>
      </c>
      <c r="CY332" s="1" t="n">
        <v>0</v>
      </c>
      <c r="CZ332" s="1" t="n">
        <v>0</v>
      </c>
      <c r="DA332" s="1" t="n">
        <v>1</v>
      </c>
      <c r="DB332" s="1" t="n">
        <v>0</v>
      </c>
      <c r="DC332" s="1" t="n">
        <v>1</v>
      </c>
      <c r="DD332" s="1" t="n">
        <v>0</v>
      </c>
      <c r="DE332" s="1" t="n">
        <v>1</v>
      </c>
      <c r="DF332" s="1" t="n">
        <v>28</v>
      </c>
      <c r="DG332" s="1" t="n">
        <v>0</v>
      </c>
      <c r="DH332" s="1" t="n">
        <v>0</v>
      </c>
      <c r="DI332" s="1" t="n">
        <v>1</v>
      </c>
      <c r="DJ332" s="1" t="n">
        <v>0</v>
      </c>
      <c r="DK332" s="1" t="n">
        <v>0</v>
      </c>
      <c r="DL332" s="1" t="n">
        <v>0</v>
      </c>
      <c r="DM332" s="1" t="n">
        <v>6</v>
      </c>
      <c r="DN332" s="1" t="n">
        <v>0</v>
      </c>
      <c r="DO332" s="1" t="n">
        <v>2</v>
      </c>
      <c r="DP332" s="1" t="n">
        <v>408</v>
      </c>
      <c r="DQ332" s="1" t="n">
        <v>6</v>
      </c>
      <c r="DR332" s="1" t="n">
        <v>2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1</v>
      </c>
      <c r="DZ332" s="1" t="n">
        <v>1</v>
      </c>
      <c r="EA332" s="1" t="n">
        <v>0</v>
      </c>
      <c r="EB332" s="1" t="n">
        <v>2</v>
      </c>
      <c r="EC332" s="1" t="n">
        <v>401</v>
      </c>
      <c r="ED332" s="1" t="n">
        <v>4</v>
      </c>
      <c r="EE332" s="1" t="n">
        <v>4</v>
      </c>
      <c r="EF332" s="1" t="n">
        <v>1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1</v>
      </c>
      <c r="EL332" s="1" t="n">
        <v>1</v>
      </c>
      <c r="EM332" s="1" t="n">
        <v>5</v>
      </c>
      <c r="EN332" s="1" t="n">
        <v>1</v>
      </c>
      <c r="EO332" s="1" t="n">
        <v>0</v>
      </c>
      <c r="EP332" s="1" t="n">
        <v>416</v>
      </c>
      <c r="EQ332" s="1" t="n">
        <v>59</v>
      </c>
      <c r="ER332" s="1" t="n">
        <f aca="false">(SUM(C332:EQ332))*1</f>
        <v>3843</v>
      </c>
      <c r="ES332" s="1" t="n">
        <f aca="false">(ER332-EQ332-EP332)*1</f>
        <v>3368</v>
      </c>
      <c r="ET332" s="1" t="n">
        <f aca="false">(DV332+DR332+DQ332+DM332+DK332+DG332+DD332+DA332+CX332+CU332+CQ332+CN332+CM332+BL332+BB332+AT332+AS332+AP332+AM332+AK332+X332+U332+Q332+N332+M332)*1</f>
        <v>2031</v>
      </c>
      <c r="EU332" s="1" t="n">
        <f aca="false">(EO332+EN332+EL332+EK332+EJ332+EI332+EH332+EF332+EE332+EB332+EA332+DZ332+DY332+DX332+DW332+DU332+DT332+DS332+DP332+DO332+DL332+DJ332+DI332+DH332+DF332+DE332+DB332+CZ332+CY332+CW332+CS332+CT332+CO332+CL332+CK332+CG332+CF332+CE332+CD332+CC332+CA332+BZ332+BX332+BW332+BV332+BR332+BQ332+BP332+BO332+BN332+BM332+BK332+BJ332+BH332+BG332+BF332+BE332+BC332+AY332+AX332+AW332+AU332+AR332+AQ332+AO332+AL332+AI332+AH332+AG332+AF332+AD332+AC332+AB332+AA332+Z332+Y332+W332+V332+T332+L332+I332+H332+G332+F332+E332+D332+C332)*1</f>
        <v>758</v>
      </c>
      <c r="EV332" s="1" t="n">
        <f aca="false">(ES332-ET332-EU332)*1</f>
        <v>579</v>
      </c>
      <c r="EW332" s="1" t="n">
        <f aca="false">(ET332/ES332)*1</f>
        <v>0.603028503562945</v>
      </c>
      <c r="EX332" s="1" t="n">
        <f aca="false">(EU332/ES332)*1</f>
        <v>0.225059382422803</v>
      </c>
      <c r="EY332" s="1" t="n">
        <f aca="false">(EV332/ES332)*1</f>
        <v>0.171912114014252</v>
      </c>
      <c r="EZ332" s="1" t="n">
        <f aca="false">(ES332)*1</f>
        <v>3368</v>
      </c>
      <c r="FA332" s="1" t="n">
        <f aca="false">(ET332+EC332+CR332+CH332+BY332+BI332+AN332)*1</f>
        <v>2461</v>
      </c>
      <c r="FB332" s="1" t="n">
        <f aca="false">(EU332+DC332)*1</f>
        <v>759</v>
      </c>
      <c r="FC332" s="1" t="n">
        <f aca="false">(EZ332-FA332-FB332)*1</f>
        <v>148</v>
      </c>
      <c r="FD332" s="1" t="n">
        <f aca="false">(FA332/EZ332)*1</f>
        <v>0.730700712589074</v>
      </c>
      <c r="FE332" s="1" t="n">
        <f aca="false">(FB332/EZ332)*1</f>
        <v>0.225356294536817</v>
      </c>
      <c r="FF332" s="1" t="n">
        <f aca="false">(FC332/EZ332)*1</f>
        <v>0.0439429928741093</v>
      </c>
    </row>
    <row r="333" customFormat="false" ht="12.75" hidden="false" customHeight="false" outlineLevel="0" collapsed="false">
      <c r="A333" s="30" t="n">
        <v>17380</v>
      </c>
      <c r="B333" s="33" t="s">
        <v>639</v>
      </c>
      <c r="C333" s="1" t="n">
        <v>38</v>
      </c>
      <c r="D333" s="1" t="n">
        <v>17</v>
      </c>
      <c r="E333" s="1" t="n">
        <v>52</v>
      </c>
      <c r="F333" s="1" t="n">
        <v>53</v>
      </c>
      <c r="G333" s="1" t="n">
        <v>124</v>
      </c>
      <c r="H333" s="1" t="n">
        <v>26</v>
      </c>
      <c r="I333" s="1" t="n">
        <v>36</v>
      </c>
      <c r="J333" s="1" t="n">
        <v>13</v>
      </c>
      <c r="K333" s="1" t="n">
        <v>13</v>
      </c>
      <c r="L333" s="1" t="n">
        <v>33</v>
      </c>
      <c r="M333" s="1" t="n">
        <v>21</v>
      </c>
      <c r="N333" s="1" t="n">
        <v>28</v>
      </c>
      <c r="O333" s="1" t="n">
        <v>570</v>
      </c>
      <c r="P333" s="1" t="n">
        <v>25</v>
      </c>
      <c r="Q333" s="1" t="n">
        <v>14</v>
      </c>
      <c r="R333" s="1" t="n">
        <v>29</v>
      </c>
      <c r="S333" s="1" t="n">
        <v>20</v>
      </c>
      <c r="T333" s="1" t="n">
        <v>66</v>
      </c>
      <c r="U333" s="1" t="n">
        <v>5</v>
      </c>
      <c r="V333" s="1" t="n">
        <v>4</v>
      </c>
      <c r="W333" s="1" t="n">
        <v>8</v>
      </c>
      <c r="X333" s="1" t="n">
        <v>10</v>
      </c>
      <c r="Y333" s="1" t="n">
        <v>5</v>
      </c>
      <c r="Z333" s="1" t="n">
        <v>5</v>
      </c>
      <c r="AA333" s="1" t="n">
        <v>87</v>
      </c>
      <c r="AB333" s="1" t="n">
        <v>3</v>
      </c>
      <c r="AC333" s="1" t="n">
        <v>3</v>
      </c>
      <c r="AD333" s="1" t="n">
        <v>3</v>
      </c>
      <c r="AE333" s="1" t="n">
        <v>7</v>
      </c>
      <c r="AF333" s="1" t="n">
        <v>2</v>
      </c>
      <c r="AG333" s="1" t="n">
        <v>5</v>
      </c>
      <c r="AH333" s="1" t="n">
        <v>47</v>
      </c>
      <c r="AI333" s="1" t="n">
        <v>3</v>
      </c>
      <c r="AJ333" s="1" t="n">
        <v>2</v>
      </c>
      <c r="AK333" s="1" t="n">
        <v>1</v>
      </c>
      <c r="AL333" s="1" t="n">
        <v>10</v>
      </c>
      <c r="AM333" s="1" t="n">
        <v>2</v>
      </c>
      <c r="AN333" s="1" t="n">
        <v>175</v>
      </c>
      <c r="AO333" s="1" t="n">
        <v>1</v>
      </c>
      <c r="AP333" s="1" t="n">
        <v>5</v>
      </c>
      <c r="AQ333" s="1" t="n">
        <v>4</v>
      </c>
      <c r="AR333" s="1" t="n">
        <v>1</v>
      </c>
      <c r="AS333" s="1" t="n">
        <v>4</v>
      </c>
      <c r="AT333" s="1" t="n">
        <v>0</v>
      </c>
      <c r="AU333" s="1" t="n">
        <v>4</v>
      </c>
      <c r="AV333" s="1" t="n">
        <v>20</v>
      </c>
      <c r="AW333" s="1" t="n">
        <v>7</v>
      </c>
      <c r="AX333" s="1" t="n">
        <v>5</v>
      </c>
      <c r="AY333" s="1" t="n">
        <v>1</v>
      </c>
      <c r="AZ333" s="1" t="n">
        <v>23</v>
      </c>
      <c r="BA333" s="1" t="n">
        <v>2</v>
      </c>
      <c r="BB333" s="1" t="n">
        <v>131</v>
      </c>
      <c r="BC333" s="1" t="n">
        <v>0</v>
      </c>
      <c r="BD333" s="1" t="n">
        <v>99</v>
      </c>
      <c r="BE333" s="1" t="n">
        <v>1</v>
      </c>
      <c r="BF333" s="1" t="n">
        <v>1</v>
      </c>
      <c r="BG333" s="1" t="n">
        <v>4</v>
      </c>
      <c r="BH333" s="1" t="n">
        <v>0</v>
      </c>
      <c r="BI333" s="1" t="n">
        <v>1</v>
      </c>
      <c r="BJ333" s="1" t="n">
        <v>10</v>
      </c>
      <c r="BK333" s="1" t="n">
        <v>3</v>
      </c>
      <c r="BL333" s="1" t="n">
        <v>0</v>
      </c>
      <c r="BM333" s="1" t="n">
        <v>2</v>
      </c>
      <c r="BN333" s="1" t="n">
        <v>47</v>
      </c>
      <c r="BO333" s="1" t="n">
        <v>3</v>
      </c>
      <c r="BP333" s="1" t="n">
        <v>4</v>
      </c>
      <c r="BQ333" s="1" t="n">
        <v>1</v>
      </c>
      <c r="BR333" s="1" t="n">
        <v>7</v>
      </c>
      <c r="BS333" s="1" t="n">
        <v>6</v>
      </c>
      <c r="BT333" s="1" t="n">
        <v>1501</v>
      </c>
      <c r="BU333" s="1" t="n">
        <v>3</v>
      </c>
      <c r="BV333" s="1" t="n">
        <v>25</v>
      </c>
      <c r="BW333" s="1" t="n">
        <v>19</v>
      </c>
      <c r="BX333" s="1" t="n">
        <v>40</v>
      </c>
      <c r="BY333" s="1" t="n">
        <v>19</v>
      </c>
      <c r="BZ333" s="1" t="n">
        <v>0</v>
      </c>
      <c r="CA333" s="1" t="n">
        <v>1</v>
      </c>
      <c r="CB333" s="1" t="n">
        <v>1</v>
      </c>
      <c r="CC333" s="1" t="n">
        <v>0</v>
      </c>
      <c r="CD333" s="1" t="n">
        <v>2</v>
      </c>
      <c r="CE333" s="1" t="n">
        <v>0</v>
      </c>
      <c r="CF333" s="1" t="n">
        <v>2</v>
      </c>
      <c r="CG333" s="1" t="n">
        <v>3</v>
      </c>
      <c r="CH333" s="1" t="n">
        <v>1</v>
      </c>
      <c r="CI333" s="1" t="n">
        <v>0</v>
      </c>
      <c r="CJ333" s="1" t="n">
        <v>6</v>
      </c>
      <c r="CK333" s="1" t="n">
        <v>2</v>
      </c>
      <c r="CL333" s="1" t="n">
        <v>4</v>
      </c>
      <c r="CM333" s="1" t="n">
        <v>1</v>
      </c>
      <c r="CN333" s="1" t="n">
        <v>3</v>
      </c>
      <c r="CO333" s="1" t="n">
        <v>10</v>
      </c>
      <c r="CP333" s="1" t="n">
        <v>6</v>
      </c>
      <c r="CQ333" s="1" t="n">
        <v>1</v>
      </c>
      <c r="CR333" s="1" t="n">
        <v>8</v>
      </c>
      <c r="CS333" s="1" t="n">
        <v>9</v>
      </c>
      <c r="CT333" s="1" t="n">
        <v>12</v>
      </c>
      <c r="CU333" s="1" t="n">
        <v>3</v>
      </c>
      <c r="CV333" s="1" t="n">
        <v>21</v>
      </c>
      <c r="CW333" s="1" t="n">
        <v>0</v>
      </c>
      <c r="CX333" s="1" t="n">
        <v>4</v>
      </c>
      <c r="CY333" s="1" t="n">
        <v>8</v>
      </c>
      <c r="CZ333" s="1" t="n">
        <v>1</v>
      </c>
      <c r="DA333" s="1" t="n">
        <v>4</v>
      </c>
      <c r="DB333" s="1" t="n">
        <v>3</v>
      </c>
      <c r="DC333" s="1" t="n">
        <v>33</v>
      </c>
      <c r="DD333" s="1" t="n">
        <v>4</v>
      </c>
      <c r="DE333" s="1" t="n">
        <v>2</v>
      </c>
      <c r="DF333" s="1" t="n">
        <v>43</v>
      </c>
      <c r="DG333" s="1" t="n">
        <v>21</v>
      </c>
      <c r="DH333" s="1" t="n">
        <v>5</v>
      </c>
      <c r="DI333" s="1" t="n">
        <v>11</v>
      </c>
      <c r="DJ333" s="1" t="n">
        <v>112</v>
      </c>
      <c r="DK333" s="1" t="n">
        <v>21</v>
      </c>
      <c r="DL333" s="1" t="n">
        <v>5</v>
      </c>
      <c r="DM333" s="1" t="n">
        <v>14</v>
      </c>
      <c r="DN333" s="1" t="n">
        <v>3</v>
      </c>
      <c r="DO333" s="1" t="n">
        <v>10</v>
      </c>
      <c r="DP333" s="1" t="n">
        <v>11627</v>
      </c>
      <c r="DQ333" s="1" t="n">
        <v>14</v>
      </c>
      <c r="DR333" s="1" t="n">
        <v>1</v>
      </c>
      <c r="DS333" s="1" t="n">
        <v>4</v>
      </c>
      <c r="DT333" s="1" t="n">
        <v>14</v>
      </c>
      <c r="DU333" s="1" t="n">
        <v>3</v>
      </c>
      <c r="DV333" s="1" t="n">
        <v>0</v>
      </c>
      <c r="DW333" s="1" t="n">
        <v>21</v>
      </c>
      <c r="DX333" s="1" t="n">
        <v>1</v>
      </c>
      <c r="DY333" s="1" t="n">
        <v>4</v>
      </c>
      <c r="DZ333" s="1" t="n">
        <v>7</v>
      </c>
      <c r="EA333" s="1" t="n">
        <v>2</v>
      </c>
      <c r="EB333" s="1" t="n">
        <v>4</v>
      </c>
      <c r="EC333" s="1" t="n">
        <v>221</v>
      </c>
      <c r="ED333" s="1" t="n">
        <v>0</v>
      </c>
      <c r="EE333" s="1" t="n">
        <v>8</v>
      </c>
      <c r="EF333" s="1" t="n">
        <v>13</v>
      </c>
      <c r="EG333" s="1" t="n">
        <v>1</v>
      </c>
      <c r="EH333" s="1" t="n">
        <v>1</v>
      </c>
      <c r="EI333" s="1" t="n">
        <v>0</v>
      </c>
      <c r="EJ333" s="1" t="n">
        <v>8</v>
      </c>
      <c r="EK333" s="1" t="n">
        <v>1</v>
      </c>
      <c r="EL333" s="1" t="n">
        <v>5</v>
      </c>
      <c r="EM333" s="1" t="n">
        <v>13</v>
      </c>
      <c r="EN333" s="1" t="n">
        <v>1</v>
      </c>
      <c r="EO333" s="1" t="n">
        <v>6</v>
      </c>
      <c r="EP333" s="1" t="n">
        <v>1233</v>
      </c>
      <c r="EQ333" s="1" t="n">
        <v>424</v>
      </c>
      <c r="ER333" s="1" t="n">
        <f aca="false">(SUM(C333:EQ333))*1</f>
        <v>17606</v>
      </c>
      <c r="ES333" s="1" t="n">
        <f aca="false">(ER333-EQ333-EP333)*1</f>
        <v>15949</v>
      </c>
      <c r="ET333" s="1" t="n">
        <f aca="false">(DV333+DR333+DQ333+DM333+DK333+DG333+DD333+DA333+CX333+CU333+CQ333+CN333+CM333+BL333+BB333+AT333+AS333+AP333+AM333+AK333+X333+U333+Q333+N333+M333)*1</f>
        <v>312</v>
      </c>
      <c r="EU333" s="1" t="n">
        <f aca="false">(EO333+EN333+EL333+EK333+EJ333+EI333+EH333+EF333+EE333+EB333+EA333+DZ333+DY333+DX333+DW333+DU333+DT333+DS333+DP333+DO333+DL333+DJ333+DI333+DH333+DF333+DE333+DB333+CZ333+CY333+CW333+CS333+CT333+CO333+CL333+CK333+CG333+CF333+CE333+CD333+CC333+CA333+BZ333+BX333+BW333+BV333+BR333+BQ333+BP333+BO333+BN333+BM333+BK333+BJ333+BH333+BG333+BF333+BE333+BC333+AY333+AX333+AW333+AU333+AR333+AQ333+AO333+AL333+AI333+AH333+AG333+AF333+AD333+AC333+AB333+AA333+Z333+Y333+W333+V333+T333+L333+I333+H333+G333+F333+E333+D333+C333)*1</f>
        <v>12795</v>
      </c>
      <c r="EV333" s="1" t="n">
        <f aca="false">(ES333-ET333-EU333)*1</f>
        <v>2842</v>
      </c>
      <c r="EW333" s="1" t="n">
        <f aca="false">(ET333/ES333)*1</f>
        <v>0.0195623550065835</v>
      </c>
      <c r="EX333" s="1" t="n">
        <f aca="false">(EU333/ES333)*1</f>
        <v>0.802244654837294</v>
      </c>
      <c r="EY333" s="1" t="n">
        <f aca="false">(EV333/ES333)*1</f>
        <v>0.178192990156123</v>
      </c>
      <c r="EZ333" s="1" t="n">
        <f aca="false">(ES333)*1</f>
        <v>15949</v>
      </c>
      <c r="FA333" s="1" t="n">
        <f aca="false">(ET333+EC333+CR333+CH333+BY333+BI333+AN333)*1</f>
        <v>737</v>
      </c>
      <c r="FB333" s="1" t="n">
        <f aca="false">(EU333+DC333)*1</f>
        <v>12828</v>
      </c>
      <c r="FC333" s="1" t="n">
        <f aca="false">(EZ333-FA333-FB333)*1</f>
        <v>2384</v>
      </c>
      <c r="FD333" s="1" t="n">
        <f aca="false">(FA333/EZ333)*1</f>
        <v>0.0462097937174745</v>
      </c>
      <c r="FE333" s="1" t="n">
        <f aca="false">(FB333/EZ333)*1</f>
        <v>0.804313750078375</v>
      </c>
      <c r="FF333" s="1" t="n">
        <f aca="false">(FC333/EZ333)*1</f>
        <v>0.149476456204151</v>
      </c>
    </row>
    <row r="334" customFormat="false" ht="12.75" hidden="false" customHeight="false" outlineLevel="0" collapsed="false">
      <c r="A334" s="30" t="n">
        <v>17388</v>
      </c>
      <c r="B334" s="33" t="s">
        <v>640</v>
      </c>
      <c r="C334" s="1" t="n">
        <v>6</v>
      </c>
      <c r="D334" s="1" t="n">
        <v>4</v>
      </c>
      <c r="E334" s="1" t="n">
        <v>2</v>
      </c>
      <c r="F334" s="1" t="n">
        <v>2</v>
      </c>
      <c r="G334" s="1" t="n">
        <v>840</v>
      </c>
      <c r="H334" s="1" t="n">
        <v>0</v>
      </c>
      <c r="I334" s="1" t="n">
        <v>1</v>
      </c>
      <c r="J334" s="1" t="n">
        <v>1</v>
      </c>
      <c r="K334" s="1" t="n">
        <v>1</v>
      </c>
      <c r="L334" s="1" t="n">
        <v>1</v>
      </c>
      <c r="M334" s="1" t="n">
        <v>1</v>
      </c>
      <c r="N334" s="1" t="n">
        <v>1</v>
      </c>
      <c r="O334" s="1" t="n">
        <v>4</v>
      </c>
      <c r="P334" s="1" t="n">
        <v>0</v>
      </c>
      <c r="Q334" s="1" t="n">
        <v>0</v>
      </c>
      <c r="R334" s="1" t="n">
        <v>1</v>
      </c>
      <c r="S334" s="1" t="n">
        <v>1</v>
      </c>
      <c r="T334" s="1" t="n">
        <v>8</v>
      </c>
      <c r="U334" s="1" t="n">
        <v>1</v>
      </c>
      <c r="V334" s="1" t="n">
        <v>0</v>
      </c>
      <c r="W334" s="1" t="n">
        <v>0</v>
      </c>
      <c r="X334" s="1" t="n">
        <v>1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1</v>
      </c>
      <c r="AF334" s="1" t="n">
        <v>0</v>
      </c>
      <c r="AG334" s="1" t="n">
        <v>1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1</v>
      </c>
      <c r="AN334" s="1" t="n">
        <v>9</v>
      </c>
      <c r="AO334" s="1" t="n">
        <v>0</v>
      </c>
      <c r="AP334" s="1" t="n">
        <v>1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2</v>
      </c>
      <c r="AY334" s="1" t="n">
        <v>0</v>
      </c>
      <c r="AZ334" s="1" t="n">
        <v>0</v>
      </c>
      <c r="BA334" s="1" t="n">
        <v>0</v>
      </c>
      <c r="BB334" s="1" t="n">
        <v>672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19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16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1</v>
      </c>
      <c r="CN334" s="1" t="n">
        <v>0</v>
      </c>
      <c r="CO334" s="1" t="n">
        <v>0</v>
      </c>
      <c r="CP334" s="1" t="n">
        <v>0</v>
      </c>
      <c r="CQ334" s="1" t="n">
        <v>1</v>
      </c>
      <c r="CR334" s="1" t="n">
        <v>0</v>
      </c>
      <c r="CS334" s="1" t="n">
        <v>0</v>
      </c>
      <c r="CT334" s="1" t="n">
        <v>0</v>
      </c>
      <c r="CU334" s="1" t="n">
        <v>1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1</v>
      </c>
      <c r="DC334" s="1" t="n">
        <v>0</v>
      </c>
      <c r="DD334" s="1" t="n">
        <v>0</v>
      </c>
      <c r="DE334" s="1" t="n">
        <v>0</v>
      </c>
      <c r="DF334" s="1" t="n">
        <v>1</v>
      </c>
      <c r="DG334" s="1" t="n">
        <v>1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629</v>
      </c>
      <c r="DQ334" s="1" t="n">
        <v>1</v>
      </c>
      <c r="DR334" s="1" t="n">
        <v>0</v>
      </c>
      <c r="DS334" s="1" t="n">
        <v>4</v>
      </c>
      <c r="DT334" s="1" t="n">
        <v>5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1</v>
      </c>
      <c r="EC334" s="1" t="n">
        <v>381</v>
      </c>
      <c r="ED334" s="1" t="n">
        <v>0</v>
      </c>
      <c r="EE334" s="1" t="n">
        <v>1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60</v>
      </c>
      <c r="EQ334" s="1" t="n">
        <v>29</v>
      </c>
      <c r="ER334" s="1" t="n">
        <f aca="false">(SUM(C334:EQ334))*1</f>
        <v>2715</v>
      </c>
      <c r="ES334" s="1" t="n">
        <f aca="false">(ER334-EQ334-EP334)*1</f>
        <v>2626</v>
      </c>
      <c r="ET334" s="1" t="n">
        <f aca="false">(DV334+DR334+DQ334+DM334+DK334+DG334+DD334+DA334+CX334+CU334+CQ334+CN334+CM334+BL334+BB334+AT334+AS334+AP334+AM334+AK334+X334+U334+Q334+N334+M334)*1</f>
        <v>683</v>
      </c>
      <c r="EU334" s="1" t="n">
        <f aca="false">(EO334+EN334+EL334+EK334+EJ334+EI334+EH334+EF334+EE334+EB334+EA334+DZ334+DY334+DX334+DW334+DU334+DT334+DS334+DP334+DO334+DL334+DJ334+DI334+DH334+DF334+DE334+DB334+CZ334+CY334+CW334+CS334+CT334+CO334+CL334+CK334+CG334+CF334+CE334+CD334+CC334+CA334+BZ334+BX334+BW334+BV334+BR334+BQ334+BP334+BO334+BN334+BM334+BK334+BJ334+BH334+BG334+BF334+BE334+BC334+AY334+AX334+AW334+AU334+AR334+AQ334+AO334+AL334+AI334+AH334+AG334+AF334+AD334+AC334+AB334+AA334+Z334+Y334+W334+V334+T334+L334+I334+H334+G334+F334+E334+D334+C334)*1</f>
        <v>1528</v>
      </c>
      <c r="EV334" s="1" t="n">
        <f aca="false">(ES334-ET334-EU334)*1</f>
        <v>415</v>
      </c>
      <c r="EW334" s="1" t="n">
        <f aca="false">(ET334/ES334)*1</f>
        <v>0.26009139375476</v>
      </c>
      <c r="EX334" s="1" t="n">
        <f aca="false">(EU334/ES334)*1</f>
        <v>0.581873571972582</v>
      </c>
      <c r="EY334" s="1" t="n">
        <f aca="false">(EV334/ES334)*1</f>
        <v>0.158035034272658</v>
      </c>
      <c r="EZ334" s="1" t="n">
        <f aca="false">(ES334)*1</f>
        <v>2626</v>
      </c>
      <c r="FA334" s="1" t="n">
        <f aca="false">(ET334+EC334+CR334+CH334+BY334+BI334+AN334)*1</f>
        <v>1073</v>
      </c>
      <c r="FB334" s="1" t="n">
        <f aca="false">(EU334+DC334)*1</f>
        <v>1528</v>
      </c>
      <c r="FC334" s="1" t="n">
        <f aca="false">(EZ334-FA334-FB334)*1</f>
        <v>25</v>
      </c>
      <c r="FD334" s="1" t="n">
        <f aca="false">(FA334/EZ334)*1</f>
        <v>0.408606245239909</v>
      </c>
      <c r="FE334" s="1" t="n">
        <f aca="false">(FB334/EZ334)*1</f>
        <v>0.581873571972582</v>
      </c>
      <c r="FF334" s="1" t="n">
        <f aca="false">(FC334/EZ334)*1</f>
        <v>0.00952018278750952</v>
      </c>
    </row>
    <row r="335" customFormat="false" ht="12.75" hidden="false" customHeight="false" outlineLevel="0" collapsed="false">
      <c r="A335" s="30" t="n">
        <v>17433</v>
      </c>
      <c r="B335" s="33" t="s">
        <v>641</v>
      </c>
      <c r="C335" s="1" t="n">
        <v>19</v>
      </c>
      <c r="D335" s="1" t="n">
        <v>17</v>
      </c>
      <c r="E335" s="1" t="n">
        <v>12</v>
      </c>
      <c r="F335" s="1" t="n">
        <v>19</v>
      </c>
      <c r="G335" s="1" t="n">
        <v>292</v>
      </c>
      <c r="H335" s="1" t="n">
        <v>5</v>
      </c>
      <c r="I335" s="1" t="n">
        <v>5</v>
      </c>
      <c r="J335" s="1" t="n">
        <v>1</v>
      </c>
      <c r="K335" s="1" t="n">
        <v>10</v>
      </c>
      <c r="L335" s="1" t="n">
        <v>12</v>
      </c>
      <c r="M335" s="1" t="n">
        <v>27</v>
      </c>
      <c r="N335" s="1" t="n">
        <v>16</v>
      </c>
      <c r="O335" s="1" t="n">
        <v>6</v>
      </c>
      <c r="P335" s="1" t="n">
        <v>1</v>
      </c>
      <c r="Q335" s="1" t="n">
        <v>15</v>
      </c>
      <c r="R335" s="1" t="n">
        <v>6</v>
      </c>
      <c r="S335" s="1" t="n">
        <v>14</v>
      </c>
      <c r="T335" s="1" t="n">
        <v>19</v>
      </c>
      <c r="U335" s="1" t="n">
        <v>8</v>
      </c>
      <c r="V335" s="1" t="n">
        <v>7</v>
      </c>
      <c r="W335" s="1" t="n">
        <v>3</v>
      </c>
      <c r="X335" s="1" t="n">
        <v>2</v>
      </c>
      <c r="Y335" s="1" t="n">
        <v>1</v>
      </c>
      <c r="Z335" s="1" t="n">
        <v>1</v>
      </c>
      <c r="AA335" s="1" t="n">
        <v>1</v>
      </c>
      <c r="AB335" s="1" t="n">
        <v>1</v>
      </c>
      <c r="AC335" s="1" t="n">
        <v>0</v>
      </c>
      <c r="AD335" s="1" t="n">
        <v>0</v>
      </c>
      <c r="AE335" s="1" t="n">
        <v>1</v>
      </c>
      <c r="AF335" s="1" t="n">
        <v>2</v>
      </c>
      <c r="AG335" s="1" t="n">
        <v>8</v>
      </c>
      <c r="AH335" s="1" t="n">
        <v>2</v>
      </c>
      <c r="AI335" s="1" t="n">
        <v>0</v>
      </c>
      <c r="AJ335" s="1" t="n">
        <v>3</v>
      </c>
      <c r="AK335" s="1" t="n">
        <v>13</v>
      </c>
      <c r="AL335" s="1" t="n">
        <v>2</v>
      </c>
      <c r="AM335" s="1" t="n">
        <v>1</v>
      </c>
      <c r="AN335" s="1" t="n">
        <v>157</v>
      </c>
      <c r="AO335" s="1" t="n">
        <v>0</v>
      </c>
      <c r="AP335" s="1" t="n">
        <v>1</v>
      </c>
      <c r="AQ335" s="1" t="n">
        <v>1</v>
      </c>
      <c r="AR335" s="1" t="n">
        <v>1</v>
      </c>
      <c r="AS335" s="1" t="n">
        <v>3</v>
      </c>
      <c r="AT335" s="1" t="n">
        <v>1</v>
      </c>
      <c r="AU335" s="1" t="n">
        <v>0</v>
      </c>
      <c r="AV335" s="1" t="n">
        <v>1</v>
      </c>
      <c r="AW335" s="1" t="n">
        <v>2</v>
      </c>
      <c r="AX335" s="1" t="n">
        <v>1</v>
      </c>
      <c r="AY335" s="1" t="n">
        <v>1</v>
      </c>
      <c r="AZ335" s="1" t="n">
        <v>3</v>
      </c>
      <c r="BA335" s="1" t="n">
        <v>5</v>
      </c>
      <c r="BB335" s="1" t="n">
        <v>1638</v>
      </c>
      <c r="BC335" s="1" t="n">
        <v>0</v>
      </c>
      <c r="BD335" s="1" t="n">
        <v>38</v>
      </c>
      <c r="BE335" s="1" t="n">
        <v>3</v>
      </c>
      <c r="BF335" s="1" t="n">
        <v>1</v>
      </c>
      <c r="BG335" s="1" t="n">
        <v>0</v>
      </c>
      <c r="BH335" s="1" t="n">
        <v>1</v>
      </c>
      <c r="BI335" s="1" t="n">
        <v>1</v>
      </c>
      <c r="BJ335" s="1" t="n">
        <v>2</v>
      </c>
      <c r="BK335" s="1" t="n">
        <v>0</v>
      </c>
      <c r="BL335" s="1" t="n">
        <v>3</v>
      </c>
      <c r="BM335" s="1" t="n">
        <v>0</v>
      </c>
      <c r="BN335" s="1" t="n">
        <v>0</v>
      </c>
      <c r="BO335" s="1" t="n">
        <v>0</v>
      </c>
      <c r="BP335" s="1" t="n">
        <v>1</v>
      </c>
      <c r="BQ335" s="1" t="n">
        <v>0</v>
      </c>
      <c r="BR335" s="1" t="n">
        <v>0</v>
      </c>
      <c r="BS335" s="1" t="n">
        <v>1</v>
      </c>
      <c r="BT335" s="1" t="n">
        <v>57</v>
      </c>
      <c r="BU335" s="1" t="n">
        <v>0</v>
      </c>
      <c r="BV335" s="1" t="n">
        <v>1</v>
      </c>
      <c r="BW335" s="1" t="n">
        <v>2</v>
      </c>
      <c r="BX335" s="1" t="n">
        <v>1</v>
      </c>
      <c r="BY335" s="1" t="n">
        <v>0</v>
      </c>
      <c r="BZ335" s="1" t="n">
        <v>2</v>
      </c>
      <c r="CA335" s="1" t="n">
        <v>1</v>
      </c>
      <c r="CB335" s="1" t="n">
        <v>3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4</v>
      </c>
      <c r="CH335" s="1" t="n">
        <v>0</v>
      </c>
      <c r="CI335" s="1" t="n">
        <v>0</v>
      </c>
      <c r="CJ335" s="1" t="n">
        <v>2</v>
      </c>
      <c r="CK335" s="1" t="n">
        <v>0</v>
      </c>
      <c r="CL335" s="1" t="n">
        <v>2</v>
      </c>
      <c r="CM335" s="1" t="n">
        <v>0</v>
      </c>
      <c r="CN335" s="1" t="n">
        <v>2</v>
      </c>
      <c r="CO335" s="1" t="n">
        <v>4</v>
      </c>
      <c r="CP335" s="1" t="n">
        <v>3</v>
      </c>
      <c r="CQ335" s="1" t="n">
        <v>5</v>
      </c>
      <c r="CR335" s="1" t="n">
        <v>1</v>
      </c>
      <c r="CS335" s="1" t="n">
        <v>1</v>
      </c>
      <c r="CT335" s="1" t="n">
        <v>1</v>
      </c>
      <c r="CU335" s="1" t="n">
        <v>2</v>
      </c>
      <c r="CV335" s="1" t="n">
        <v>1</v>
      </c>
      <c r="CW335" s="1" t="n">
        <v>0</v>
      </c>
      <c r="CX335" s="1" t="n">
        <v>1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3</v>
      </c>
      <c r="DD335" s="1" t="n">
        <v>0</v>
      </c>
      <c r="DE335" s="1" t="n">
        <v>1</v>
      </c>
      <c r="DF335" s="1" t="n">
        <v>10</v>
      </c>
      <c r="DG335" s="1" t="n">
        <v>3</v>
      </c>
      <c r="DH335" s="1" t="n">
        <v>0</v>
      </c>
      <c r="DI335" s="1" t="n">
        <v>3</v>
      </c>
      <c r="DJ335" s="1" t="n">
        <v>1</v>
      </c>
      <c r="DK335" s="1" t="n">
        <v>4</v>
      </c>
      <c r="DL335" s="1" t="n">
        <v>1</v>
      </c>
      <c r="DM335" s="1" t="n">
        <v>1</v>
      </c>
      <c r="DN335" s="1" t="n">
        <v>0</v>
      </c>
      <c r="DO335" s="1" t="n">
        <v>1</v>
      </c>
      <c r="DP335" s="1" t="n">
        <v>539</v>
      </c>
      <c r="DQ335" s="1" t="n">
        <v>3</v>
      </c>
      <c r="DR335" s="1" t="n">
        <v>4</v>
      </c>
      <c r="DS335" s="1" t="n">
        <v>0</v>
      </c>
      <c r="DT335" s="1" t="n">
        <v>11</v>
      </c>
      <c r="DU335" s="1" t="n">
        <v>2</v>
      </c>
      <c r="DV335" s="1" t="n">
        <v>4</v>
      </c>
      <c r="DW335" s="1" t="n">
        <v>2</v>
      </c>
      <c r="DX335" s="1" t="n">
        <v>0</v>
      </c>
      <c r="DY335" s="1" t="n">
        <v>2</v>
      </c>
      <c r="DZ335" s="1" t="n">
        <v>2</v>
      </c>
      <c r="EA335" s="1" t="n">
        <v>0</v>
      </c>
      <c r="EB335" s="1" t="n">
        <v>2</v>
      </c>
      <c r="EC335" s="1" t="n">
        <v>367</v>
      </c>
      <c r="ED335" s="1" t="n">
        <v>0</v>
      </c>
      <c r="EE335" s="1" t="n">
        <v>4</v>
      </c>
      <c r="EF335" s="1" t="n">
        <v>3</v>
      </c>
      <c r="EG335" s="1" t="n">
        <v>2</v>
      </c>
      <c r="EH335" s="1" t="n">
        <v>1</v>
      </c>
      <c r="EI335" s="1" t="n">
        <v>1</v>
      </c>
      <c r="EJ335" s="1" t="n">
        <v>0</v>
      </c>
      <c r="EK335" s="1" t="n">
        <v>0</v>
      </c>
      <c r="EL335" s="1" t="n">
        <v>1</v>
      </c>
      <c r="EM335" s="1" t="n">
        <v>12</v>
      </c>
      <c r="EN335" s="1" t="n">
        <v>0</v>
      </c>
      <c r="EO335" s="1" t="n">
        <v>0</v>
      </c>
      <c r="EP335" s="1" t="n">
        <v>792</v>
      </c>
      <c r="EQ335" s="1" t="n">
        <v>126</v>
      </c>
      <c r="ER335" s="1" t="n">
        <f aca="false">(SUM(C335:EQ335))*1</f>
        <v>4422</v>
      </c>
      <c r="ES335" s="1" t="n">
        <f aca="false">(ER335-EQ335-EP335)*1</f>
        <v>3504</v>
      </c>
      <c r="ET335" s="1" t="n">
        <f aca="false">(DV335+DR335+DQ335+DM335+DK335+DG335+DD335+DA335+CX335+CU335+CQ335+CN335+CM335+BL335+BB335+AT335+AS335+AP335+AM335+AK335+X335+U335+Q335+N335+M335)*1</f>
        <v>1757</v>
      </c>
      <c r="EU335" s="1" t="n">
        <f aca="false">(EO335+EN335+EL335+EK335+EJ335+EI335+EH335+EF335+EE335+EB335+EA335+DZ335+DY335+DX335+DW335+DU335+DT335+DS335+DP335+DO335+DL335+DJ335+DI335+DH335+DF335+DE335+DB335+CZ335+CY335+CW335+CS335+CT335+CO335+CL335+CK335+CG335+CF335+CE335+CD335+CC335+CA335+BZ335+BX335+BW335+BV335+BR335+BQ335+BP335+BO335+BN335+BM335+BK335+BJ335+BH335+BG335+BF335+BE335+BC335+AY335+AX335+AW335+AU335+AR335+AQ335+AO335+AL335+AI335+AH335+AG335+AF335+AD335+AC335+AB335+AA335+Z335+Y335+W335+V335+T335+L335+I335+H335+G335+F335+E335+D335+C335)*1</f>
        <v>1048</v>
      </c>
      <c r="EV335" s="1" t="n">
        <f aca="false">(ES335-ET335-EU335)*1</f>
        <v>699</v>
      </c>
      <c r="EW335" s="1" t="n">
        <f aca="false">(ET335/ES335)*1</f>
        <v>0.501426940639269</v>
      </c>
      <c r="EX335" s="1" t="n">
        <f aca="false">(EU335/ES335)*1</f>
        <v>0.299086757990868</v>
      </c>
      <c r="EY335" s="1" t="n">
        <f aca="false">(EV335/ES335)*1</f>
        <v>0.199486301369863</v>
      </c>
      <c r="EZ335" s="1" t="n">
        <f aca="false">(ES335)*1</f>
        <v>3504</v>
      </c>
      <c r="FA335" s="1" t="n">
        <f aca="false">(ET335+EC335+CR335+CH335+BY335+BI335+AN335)*1</f>
        <v>2283</v>
      </c>
      <c r="FB335" s="1" t="n">
        <f aca="false">(EU335+DC335)*1</f>
        <v>1051</v>
      </c>
      <c r="FC335" s="1" t="n">
        <f aca="false">(EZ335-FA335-FB335)*1</f>
        <v>170</v>
      </c>
      <c r="FD335" s="1" t="n">
        <f aca="false">(FA335/EZ335)*1</f>
        <v>0.651541095890411</v>
      </c>
      <c r="FE335" s="1" t="n">
        <f aca="false">(FB335/EZ335)*1</f>
        <v>0.299942922374429</v>
      </c>
      <c r="FF335" s="1" t="n">
        <f aca="false">(FC335/EZ335)*1</f>
        <v>0.0485159817351598</v>
      </c>
    </row>
    <row r="336" customFormat="false" ht="12.75" hidden="false" customHeight="false" outlineLevel="0" collapsed="false">
      <c r="A336" s="30" t="n">
        <v>17442</v>
      </c>
      <c r="B336" s="33" t="s">
        <v>642</v>
      </c>
      <c r="C336" s="1" t="n">
        <v>15</v>
      </c>
      <c r="D336" s="1" t="n">
        <v>3</v>
      </c>
      <c r="E336" s="1" t="n">
        <v>2</v>
      </c>
      <c r="F336" s="1" t="n">
        <v>3</v>
      </c>
      <c r="G336" s="1" t="n">
        <v>581</v>
      </c>
      <c r="H336" s="1" t="n">
        <v>4</v>
      </c>
      <c r="I336" s="1" t="n">
        <v>0</v>
      </c>
      <c r="J336" s="1" t="n">
        <v>4</v>
      </c>
      <c r="K336" s="1" t="n">
        <v>14</v>
      </c>
      <c r="L336" s="1" t="n">
        <v>1</v>
      </c>
      <c r="M336" s="1" t="n">
        <v>2</v>
      </c>
      <c r="N336" s="1" t="n">
        <v>1</v>
      </c>
      <c r="O336" s="1" t="n">
        <v>1</v>
      </c>
      <c r="P336" s="1" t="n">
        <v>1</v>
      </c>
      <c r="Q336" s="1" t="n">
        <v>1</v>
      </c>
      <c r="R336" s="1" t="n">
        <v>1</v>
      </c>
      <c r="S336" s="1" t="n">
        <v>2</v>
      </c>
      <c r="T336" s="1" t="n">
        <v>4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1</v>
      </c>
      <c r="AA336" s="1" t="n">
        <v>1</v>
      </c>
      <c r="AB336" s="1" t="n">
        <v>0</v>
      </c>
      <c r="AC336" s="1" t="n">
        <v>0</v>
      </c>
      <c r="AD336" s="1" t="n">
        <v>0</v>
      </c>
      <c r="AE336" s="1" t="n">
        <v>1</v>
      </c>
      <c r="AF336" s="1" t="n">
        <v>1</v>
      </c>
      <c r="AG336" s="1" t="n">
        <v>3</v>
      </c>
      <c r="AH336" s="1" t="n">
        <v>0</v>
      </c>
      <c r="AI336" s="1" t="n">
        <v>0</v>
      </c>
      <c r="AJ336" s="1" t="n">
        <v>0</v>
      </c>
      <c r="AK336" s="1" t="n">
        <v>1</v>
      </c>
      <c r="AL336" s="1" t="n">
        <v>1</v>
      </c>
      <c r="AM336" s="1" t="n">
        <v>2</v>
      </c>
      <c r="AN336" s="1" t="n">
        <v>24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1</v>
      </c>
      <c r="AU336" s="1" t="n">
        <v>1</v>
      </c>
      <c r="AV336" s="1" t="n">
        <v>14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8</v>
      </c>
      <c r="BB336" s="1" t="n">
        <v>145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1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1</v>
      </c>
      <c r="BS336" s="1" t="n">
        <v>6</v>
      </c>
      <c r="BT336" s="1" t="n">
        <v>26</v>
      </c>
      <c r="BU336" s="1" t="n">
        <v>0</v>
      </c>
      <c r="BV336" s="1" t="n">
        <v>0</v>
      </c>
      <c r="BW336" s="1" t="n">
        <v>1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1</v>
      </c>
      <c r="CH336" s="1" t="n">
        <v>0</v>
      </c>
      <c r="CI336" s="1" t="n">
        <v>0</v>
      </c>
      <c r="CJ336" s="1" t="n">
        <v>1</v>
      </c>
      <c r="CK336" s="1" t="n">
        <v>0</v>
      </c>
      <c r="CL336" s="1" t="n">
        <v>0</v>
      </c>
      <c r="CM336" s="1" t="n">
        <v>0</v>
      </c>
      <c r="CN336" s="1" t="n">
        <v>1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1</v>
      </c>
      <c r="CW336" s="1" t="n">
        <v>0</v>
      </c>
      <c r="CX336" s="1" t="n">
        <v>1</v>
      </c>
      <c r="CY336" s="1" t="n">
        <v>0</v>
      </c>
      <c r="CZ336" s="1" t="n">
        <v>0</v>
      </c>
      <c r="DA336" s="1" t="n">
        <v>6</v>
      </c>
      <c r="DB336" s="1" t="n">
        <v>11</v>
      </c>
      <c r="DC336" s="1" t="n">
        <v>3</v>
      </c>
      <c r="DD336" s="1" t="n">
        <v>0</v>
      </c>
      <c r="DE336" s="1" t="n">
        <v>2</v>
      </c>
      <c r="DF336" s="1" t="n">
        <v>0</v>
      </c>
      <c r="DG336" s="1" t="n">
        <v>1</v>
      </c>
      <c r="DH336" s="1" t="n">
        <v>0</v>
      </c>
      <c r="DI336" s="1" t="n">
        <v>0</v>
      </c>
      <c r="DJ336" s="1" t="n">
        <v>2</v>
      </c>
      <c r="DK336" s="1" t="n">
        <v>2</v>
      </c>
      <c r="DL336" s="1" t="n">
        <v>2</v>
      </c>
      <c r="DM336" s="1" t="n">
        <v>0</v>
      </c>
      <c r="DN336" s="1" t="n">
        <v>1</v>
      </c>
      <c r="DO336" s="1" t="n">
        <v>0</v>
      </c>
      <c r="DP336" s="1" t="n">
        <v>365</v>
      </c>
      <c r="DQ336" s="1" t="n">
        <v>0</v>
      </c>
      <c r="DR336" s="1" t="n">
        <v>1</v>
      </c>
      <c r="DS336" s="1" t="n">
        <v>1</v>
      </c>
      <c r="DT336" s="1" t="n">
        <v>3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1</v>
      </c>
      <c r="DZ336" s="1" t="n">
        <v>0</v>
      </c>
      <c r="EA336" s="1" t="n">
        <v>1</v>
      </c>
      <c r="EB336" s="1" t="n">
        <v>2</v>
      </c>
      <c r="EC336" s="1" t="n">
        <v>186</v>
      </c>
      <c r="ED336" s="1" t="n">
        <v>0</v>
      </c>
      <c r="EE336" s="1" t="n">
        <v>3</v>
      </c>
      <c r="EF336" s="1" t="n">
        <v>0</v>
      </c>
      <c r="EG336" s="1" t="n">
        <v>0</v>
      </c>
      <c r="EH336" s="1" t="n">
        <v>0</v>
      </c>
      <c r="EI336" s="1" t="n">
        <v>1</v>
      </c>
      <c r="EJ336" s="1" t="n">
        <v>2</v>
      </c>
      <c r="EK336" s="1" t="n">
        <v>0</v>
      </c>
      <c r="EL336" s="1" t="n">
        <v>0</v>
      </c>
      <c r="EM336" s="1" t="n">
        <v>2</v>
      </c>
      <c r="EN336" s="1" t="n">
        <v>1</v>
      </c>
      <c r="EO336" s="1" t="n">
        <v>14</v>
      </c>
      <c r="EP336" s="1" t="n">
        <v>122</v>
      </c>
      <c r="EQ336" s="1" t="n">
        <v>51</v>
      </c>
      <c r="ER336" s="1" t="n">
        <f aca="false">(SUM(C336:EQ336))*1</f>
        <v>1670</v>
      </c>
      <c r="ES336" s="1" t="n">
        <f aca="false">(ER336-EQ336-EP336)*1</f>
        <v>1497</v>
      </c>
      <c r="ET336" s="1" t="n">
        <f aca="false">(DV336+DR336+DQ336+DM336+DK336+DG336+DD336+DA336+CX336+CU336+CQ336+CN336+CM336+BL336+BB336+AT336+AS336+AP336+AM336+AK336+X336+U336+Q336+N336+M336)*1</f>
        <v>165</v>
      </c>
      <c r="EU336" s="1" t="n">
        <f aca="false">(EO336+EN336+EL336+EK336+EJ336+EI336+EH336+EF336+EE336+EB336+EA336+DZ336+DY336+DX336+DW336+DU336+DT336+DS336+DP336+DO336+DL336+DJ336+DI336+DH336+DF336+DE336+DB336+CZ336+CY336+CW336+CS336+CT336+CO336+CL336+CK336+CG336+CF336+CE336+CD336+CC336+CA336+BZ336+BX336+BW336+BV336+BR336+BQ336+BP336+BO336+BN336+BM336+BK336+BJ336+BH336+BG336+BF336+BE336+BC336+AY336+AX336+AW336+AU336+AR336+AQ336+AO336+AL336+AI336+AH336+AG336+AF336+AD336+AC336+AB336+AA336+Z336+Y336+W336+V336+T336+L336+I336+H336+G336+F336+E336+D336+C336)*1</f>
        <v>1036</v>
      </c>
      <c r="EV336" s="1" t="n">
        <f aca="false">(ES336-ET336-EU336)*1</f>
        <v>296</v>
      </c>
      <c r="EW336" s="1" t="n">
        <f aca="false">(ET336/ES336)*1</f>
        <v>0.110220440881764</v>
      </c>
      <c r="EX336" s="1" t="n">
        <f aca="false">(EU336/ES336)*1</f>
        <v>0.692050768203073</v>
      </c>
      <c r="EY336" s="1" t="n">
        <f aca="false">(EV336/ES336)*1</f>
        <v>0.197728790915164</v>
      </c>
      <c r="EZ336" s="1" t="n">
        <f aca="false">(ES336)*1</f>
        <v>1497</v>
      </c>
      <c r="FA336" s="1" t="n">
        <f aca="false">(ET336+EC336+CR336+CH336+BY336+BI336+AN336)*1</f>
        <v>375</v>
      </c>
      <c r="FB336" s="1" t="n">
        <f aca="false">(EU336+DC336)*1</f>
        <v>1039</v>
      </c>
      <c r="FC336" s="1" t="n">
        <f aca="false">(EZ336-FA336-FB336)*1</f>
        <v>83</v>
      </c>
      <c r="FD336" s="1" t="n">
        <f aca="false">(FA336/EZ336)*1</f>
        <v>0.250501002004008</v>
      </c>
      <c r="FE336" s="1" t="n">
        <f aca="false">(FB336/EZ336)*1</f>
        <v>0.694054776219105</v>
      </c>
      <c r="FF336" s="1" t="n">
        <f aca="false">(FC336/EZ336)*1</f>
        <v>0.0554442217768871</v>
      </c>
    </row>
    <row r="337" customFormat="false" ht="12.75" hidden="false" customHeight="false" outlineLevel="0" collapsed="false">
      <c r="A337" s="30" t="n">
        <v>17444</v>
      </c>
      <c r="B337" s="33" t="s">
        <v>643</v>
      </c>
      <c r="C337" s="1" t="n">
        <v>15</v>
      </c>
      <c r="D337" s="1" t="n">
        <v>9</v>
      </c>
      <c r="E337" s="1" t="n">
        <v>11</v>
      </c>
      <c r="F337" s="1" t="n">
        <v>8</v>
      </c>
      <c r="G337" s="1" t="n">
        <v>226</v>
      </c>
      <c r="H337" s="1" t="n">
        <v>12</v>
      </c>
      <c r="I337" s="1" t="n">
        <v>7</v>
      </c>
      <c r="J337" s="1" t="n">
        <v>3</v>
      </c>
      <c r="K337" s="1" t="n">
        <v>5</v>
      </c>
      <c r="L337" s="1" t="n">
        <v>9</v>
      </c>
      <c r="M337" s="1" t="n">
        <v>7</v>
      </c>
      <c r="N337" s="1" t="n">
        <v>7</v>
      </c>
      <c r="O337" s="1" t="n">
        <v>6</v>
      </c>
      <c r="P337" s="1" t="n">
        <v>2</v>
      </c>
      <c r="Q337" s="1" t="n">
        <v>2</v>
      </c>
      <c r="R337" s="1" t="n">
        <v>6</v>
      </c>
      <c r="S337" s="1" t="n">
        <v>5</v>
      </c>
      <c r="T337" s="1" t="n">
        <v>3</v>
      </c>
      <c r="U337" s="1" t="n">
        <v>3</v>
      </c>
      <c r="V337" s="1" t="n">
        <v>2</v>
      </c>
      <c r="W337" s="1" t="n">
        <v>0</v>
      </c>
      <c r="X337" s="1" t="n">
        <v>3</v>
      </c>
      <c r="Y337" s="1" t="n">
        <v>0</v>
      </c>
      <c r="Z337" s="1" t="n">
        <v>1</v>
      </c>
      <c r="AA337" s="1" t="n">
        <v>0</v>
      </c>
      <c r="AB337" s="1" t="n">
        <v>2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2</v>
      </c>
      <c r="AH337" s="1" t="n">
        <v>0</v>
      </c>
      <c r="AI337" s="1" t="n">
        <v>0</v>
      </c>
      <c r="AJ337" s="1" t="n">
        <v>5</v>
      </c>
      <c r="AK337" s="1" t="n">
        <v>12</v>
      </c>
      <c r="AL337" s="1" t="n">
        <v>2</v>
      </c>
      <c r="AM337" s="1" t="n">
        <v>2</v>
      </c>
      <c r="AN337" s="1" t="n">
        <v>369</v>
      </c>
      <c r="AO337" s="1" t="n">
        <v>0</v>
      </c>
      <c r="AP337" s="1" t="n">
        <v>0</v>
      </c>
      <c r="AQ337" s="1" t="n">
        <v>0</v>
      </c>
      <c r="AR337" s="1" t="n">
        <v>1</v>
      </c>
      <c r="AS337" s="1" t="n">
        <v>1</v>
      </c>
      <c r="AT337" s="1" t="n">
        <v>2</v>
      </c>
      <c r="AU337" s="1" t="n">
        <v>0</v>
      </c>
      <c r="AV337" s="1" t="n">
        <v>0</v>
      </c>
      <c r="AW337" s="1" t="n">
        <v>1</v>
      </c>
      <c r="AX337" s="1" t="n">
        <v>5</v>
      </c>
      <c r="AY337" s="1" t="n">
        <v>1</v>
      </c>
      <c r="AZ337" s="1" t="n">
        <v>1</v>
      </c>
      <c r="BA337" s="1" t="n">
        <v>5</v>
      </c>
      <c r="BB337" s="1" t="n">
        <v>1280</v>
      </c>
      <c r="BC337" s="1" t="n">
        <v>0</v>
      </c>
      <c r="BD337" s="1" t="n">
        <v>21</v>
      </c>
      <c r="BE337" s="1" t="n">
        <v>4</v>
      </c>
      <c r="BF337" s="1" t="n">
        <v>4</v>
      </c>
      <c r="BG337" s="1" t="n">
        <v>0</v>
      </c>
      <c r="BH337" s="1" t="n">
        <v>2</v>
      </c>
      <c r="BI337" s="1" t="n">
        <v>25</v>
      </c>
      <c r="BJ337" s="1" t="n">
        <v>1</v>
      </c>
      <c r="BK337" s="1" t="n">
        <v>1</v>
      </c>
      <c r="BL337" s="1" t="n">
        <v>2</v>
      </c>
      <c r="BM337" s="1" t="n">
        <v>0</v>
      </c>
      <c r="BN337" s="1" t="n">
        <v>1</v>
      </c>
      <c r="BO337" s="1" t="n">
        <v>2</v>
      </c>
      <c r="BP337" s="1" t="n">
        <v>0</v>
      </c>
      <c r="BQ337" s="1" t="n">
        <v>0</v>
      </c>
      <c r="BR337" s="1" t="n">
        <v>1</v>
      </c>
      <c r="BS337" s="1" t="n">
        <v>0</v>
      </c>
      <c r="BT337" s="1" t="n">
        <v>87</v>
      </c>
      <c r="BU337" s="1" t="n">
        <v>0</v>
      </c>
      <c r="BV337" s="1" t="n">
        <v>0</v>
      </c>
      <c r="BW337" s="1" t="n">
        <v>1</v>
      </c>
      <c r="BX337" s="1" t="n">
        <v>0</v>
      </c>
      <c r="BY337" s="1" t="n">
        <v>2</v>
      </c>
      <c r="BZ337" s="1" t="n">
        <v>0</v>
      </c>
      <c r="CA337" s="1" t="n">
        <v>0</v>
      </c>
      <c r="CB337" s="1" t="n">
        <v>0</v>
      </c>
      <c r="CC337" s="1" t="n">
        <v>1</v>
      </c>
      <c r="CD337" s="1" t="n">
        <v>1</v>
      </c>
      <c r="CE337" s="1" t="n">
        <v>1</v>
      </c>
      <c r="CF337" s="1" t="n">
        <v>0</v>
      </c>
      <c r="CG337" s="1" t="n">
        <v>1</v>
      </c>
      <c r="CH337" s="1" t="n">
        <v>0</v>
      </c>
      <c r="CI337" s="1" t="n">
        <v>0</v>
      </c>
      <c r="CJ337" s="1" t="n">
        <v>1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1</v>
      </c>
      <c r="CP337" s="1" t="n">
        <v>1</v>
      </c>
      <c r="CQ337" s="1" t="n">
        <v>1</v>
      </c>
      <c r="CR337" s="1" t="n">
        <v>1</v>
      </c>
      <c r="CS337" s="1" t="n">
        <v>0</v>
      </c>
      <c r="CT337" s="1" t="n">
        <v>0</v>
      </c>
      <c r="CU337" s="1" t="n">
        <v>0</v>
      </c>
      <c r="CV337" s="1" t="n">
        <v>5</v>
      </c>
      <c r="CW337" s="1" t="n">
        <v>0</v>
      </c>
      <c r="CX337" s="1" t="n">
        <v>7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1</v>
      </c>
      <c r="DH337" s="1" t="n">
        <v>0</v>
      </c>
      <c r="DI337" s="1" t="n">
        <v>0</v>
      </c>
      <c r="DJ337" s="1" t="n">
        <v>2</v>
      </c>
      <c r="DK337" s="1" t="n">
        <v>2</v>
      </c>
      <c r="DL337" s="1" t="n">
        <v>0</v>
      </c>
      <c r="DM337" s="1" t="n">
        <v>3</v>
      </c>
      <c r="DN337" s="1" t="n">
        <v>0</v>
      </c>
      <c r="DO337" s="1" t="n">
        <v>0</v>
      </c>
      <c r="DP337" s="1" t="n">
        <v>278</v>
      </c>
      <c r="DQ337" s="1" t="n">
        <v>2</v>
      </c>
      <c r="DR337" s="1" t="n">
        <v>0</v>
      </c>
      <c r="DS337" s="1" t="n">
        <v>0</v>
      </c>
      <c r="DT337" s="1" t="n">
        <v>3</v>
      </c>
      <c r="DU337" s="1" t="n">
        <v>1</v>
      </c>
      <c r="DV337" s="1" t="n">
        <v>0</v>
      </c>
      <c r="DW337" s="1" t="n">
        <v>1</v>
      </c>
      <c r="DX337" s="1" t="n">
        <v>2</v>
      </c>
      <c r="DY337" s="1" t="n">
        <v>1</v>
      </c>
      <c r="DZ337" s="1" t="n">
        <v>1</v>
      </c>
      <c r="EA337" s="1" t="n">
        <v>0</v>
      </c>
      <c r="EB337" s="1" t="n">
        <v>1</v>
      </c>
      <c r="EC337" s="1" t="n">
        <v>103</v>
      </c>
      <c r="ED337" s="1" t="n">
        <v>4</v>
      </c>
      <c r="EE337" s="1" t="n">
        <v>0</v>
      </c>
      <c r="EF337" s="1" t="n">
        <v>0</v>
      </c>
      <c r="EG337" s="1" t="n">
        <v>2</v>
      </c>
      <c r="EH337" s="1" t="n">
        <v>0</v>
      </c>
      <c r="EI337" s="1" t="n">
        <v>1</v>
      </c>
      <c r="EJ337" s="1" t="n">
        <v>0</v>
      </c>
      <c r="EK337" s="1" t="n">
        <v>0</v>
      </c>
      <c r="EL337" s="1" t="n">
        <v>0</v>
      </c>
      <c r="EM337" s="1" t="n">
        <v>9</v>
      </c>
      <c r="EN337" s="1" t="n">
        <v>0</v>
      </c>
      <c r="EO337" s="1" t="n">
        <v>0</v>
      </c>
      <c r="EP337" s="1" t="n">
        <v>275</v>
      </c>
      <c r="EQ337" s="1" t="n">
        <v>149</v>
      </c>
      <c r="ER337" s="1" t="n">
        <f aca="false">(SUM(C337:EQ337))*1</f>
        <v>3059</v>
      </c>
      <c r="ES337" s="1" t="n">
        <f aca="false">(ER337-EQ337-EP337)*1</f>
        <v>2635</v>
      </c>
      <c r="ET337" s="1" t="n">
        <f aca="false">(DV337+DR337+DQ337+DM337+DK337+DG337+DD337+DA337+CX337+CU337+CQ337+CN337+CM337+BL337+BB337+AT337+AS337+AP337+AM337+AK337+X337+U337+Q337+N337+M337)*1</f>
        <v>1337</v>
      </c>
      <c r="EU337" s="1" t="n">
        <f aca="false">(EO337+EN337+EL337+EK337+EJ337+EI337+EH337+EF337+EE337+EB337+EA337+DZ337+DY337+DX337+DW337+DU337+DT337+DS337+DP337+DO337+DL337+DJ337+DI337+DH337+DF337+DE337+DB337+CZ337+CY337+CW337+CS337+CT337+CO337+CL337+CK337+CG337+CF337+CE337+CD337+CC337+CA337+BZ337+BX337+BW337+BV337+BR337+BQ337+BP337+BO337+BN337+BM337+BK337+BJ337+BH337+BG337+BF337+BE337+BC337+AY337+AX337+AW337+AU337+AR337+AQ337+AO337+AL337+AI337+AH337+AG337+AF337+AD337+AC337+AB337+AA337+Z337+Y337+W337+V337+T337+L337+I337+H337+G337+F337+E337+D337+C337)*1</f>
        <v>630</v>
      </c>
      <c r="EV337" s="1" t="n">
        <f aca="false">(ES337-ET337-EU337)*1</f>
        <v>668</v>
      </c>
      <c r="EW337" s="1" t="n">
        <f aca="false">(ET337/ES337)*1</f>
        <v>0.507400379506641</v>
      </c>
      <c r="EX337" s="1" t="n">
        <f aca="false">(EU337/ES337)*1</f>
        <v>0.239089184060721</v>
      </c>
      <c r="EY337" s="1" t="n">
        <f aca="false">(EV337/ES337)*1</f>
        <v>0.253510436432638</v>
      </c>
      <c r="EZ337" s="1" t="n">
        <f aca="false">(ES337)*1</f>
        <v>2635</v>
      </c>
      <c r="FA337" s="1" t="n">
        <f aca="false">(ET337+EC337+CR337+CH337+BY337+BI337+AN337)*1</f>
        <v>1837</v>
      </c>
      <c r="FB337" s="1" t="n">
        <f aca="false">(EU337+DC337)*1</f>
        <v>630</v>
      </c>
      <c r="FC337" s="1" t="n">
        <f aca="false">(EZ337-FA337-FB337)*1</f>
        <v>168</v>
      </c>
      <c r="FD337" s="1" t="n">
        <f aca="false">(FA337/EZ337)*1</f>
        <v>0.697153700189753</v>
      </c>
      <c r="FE337" s="1" t="n">
        <f aca="false">(FB337/EZ337)*1</f>
        <v>0.239089184060721</v>
      </c>
      <c r="FF337" s="1" t="n">
        <f aca="false">(FC337/EZ337)*1</f>
        <v>0.0637571157495256</v>
      </c>
    </row>
    <row r="338" customFormat="false" ht="12.75" hidden="false" customHeight="false" outlineLevel="0" collapsed="false">
      <c r="A338" s="30" t="n">
        <v>17446</v>
      </c>
      <c r="B338" s="33" t="s">
        <v>644</v>
      </c>
      <c r="C338" s="1" t="n">
        <v>2</v>
      </c>
      <c r="D338" s="1" t="n">
        <v>1</v>
      </c>
      <c r="E338" s="1" t="n">
        <v>5</v>
      </c>
      <c r="F338" s="1" t="n">
        <v>0</v>
      </c>
      <c r="G338" s="1" t="n">
        <v>180</v>
      </c>
      <c r="H338" s="1" t="n">
        <v>1</v>
      </c>
      <c r="I338" s="1" t="n">
        <v>0</v>
      </c>
      <c r="J338" s="1" t="n">
        <v>0</v>
      </c>
      <c r="K338" s="1" t="n">
        <v>2</v>
      </c>
      <c r="L338" s="1" t="n">
        <v>1</v>
      </c>
      <c r="M338" s="1" t="n">
        <v>5</v>
      </c>
      <c r="N338" s="1" t="n">
        <v>2</v>
      </c>
      <c r="O338" s="1" t="n">
        <v>0</v>
      </c>
      <c r="P338" s="1" t="n">
        <v>2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2</v>
      </c>
      <c r="AA338" s="1" t="n">
        <v>1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1</v>
      </c>
      <c r="AK338" s="1" t="n">
        <v>0</v>
      </c>
      <c r="AL338" s="1" t="n">
        <v>0</v>
      </c>
      <c r="AM338" s="1" t="n">
        <v>0</v>
      </c>
      <c r="AN338" s="1" t="n">
        <v>12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2</v>
      </c>
      <c r="AY338" s="1" t="n">
        <v>1</v>
      </c>
      <c r="AZ338" s="1" t="n">
        <v>0</v>
      </c>
      <c r="BA338" s="1" t="n">
        <v>1</v>
      </c>
      <c r="BB338" s="1" t="n">
        <v>837</v>
      </c>
      <c r="BC338" s="1" t="n">
        <v>0</v>
      </c>
      <c r="BD338" s="1" t="n">
        <v>1</v>
      </c>
      <c r="BE338" s="1" t="n">
        <v>0</v>
      </c>
      <c r="BF338" s="1" t="n">
        <v>1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2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8</v>
      </c>
      <c r="BU338" s="1" t="n">
        <v>0</v>
      </c>
      <c r="BV338" s="1" t="n">
        <v>0</v>
      </c>
      <c r="BW338" s="1" t="n">
        <v>15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1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1</v>
      </c>
      <c r="CN338" s="1" t="n">
        <v>0</v>
      </c>
      <c r="CO338" s="1" t="n">
        <v>0</v>
      </c>
      <c r="CP338" s="1" t="n">
        <v>0</v>
      </c>
      <c r="CQ338" s="1" t="n">
        <v>6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2</v>
      </c>
      <c r="DG338" s="1" t="n">
        <v>2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56</v>
      </c>
      <c r="DQ338" s="1" t="n">
        <v>0</v>
      </c>
      <c r="DR338" s="1" t="n">
        <v>2</v>
      </c>
      <c r="DS338" s="1" t="n">
        <v>1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2</v>
      </c>
      <c r="EC338" s="1" t="n">
        <v>13</v>
      </c>
      <c r="ED338" s="1" t="n">
        <v>0</v>
      </c>
      <c r="EE338" s="1" t="n">
        <v>1</v>
      </c>
      <c r="EF338" s="1" t="n">
        <v>0</v>
      </c>
      <c r="EG338" s="1" t="n">
        <v>1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55</v>
      </c>
      <c r="EQ338" s="1" t="n">
        <v>8</v>
      </c>
      <c r="ER338" s="1" t="n">
        <f aca="false">(SUM(C338:EQ338))*1</f>
        <v>1236</v>
      </c>
      <c r="ES338" s="1" t="n">
        <f aca="false">(ER338-EQ338-EP338)*1</f>
        <v>1173</v>
      </c>
      <c r="ET338" s="1" t="n">
        <f aca="false">(DV338+DR338+DQ338+DM338+DK338+DG338+DD338+DA338+CX338+CU338+CQ338+CN338+CM338+BL338+BB338+AT338+AS338+AP338+AM338+AK338+X338+U338+Q338+N338+M338)*1</f>
        <v>855</v>
      </c>
      <c r="EU338" s="1" t="n">
        <f aca="false">(EO338+EN338+EL338+EK338+EJ338+EI338+EH338+EF338+EE338+EB338+EA338+DZ338+DY338+DX338+DW338+DU338+DT338+DS338+DP338+DO338+DL338+DJ338+DI338+DH338+DF338+DE338+DB338+CZ338+CY338+CW338+CS338+CT338+CO338+CL338+CK338+CG338+CF338+CE338+CD338+CC338+CA338+BZ338+BX338+BW338+BV338+BR338+BQ338+BP338+BO338+BN338+BM338+BK338+BJ338+BH338+BG338+BF338+BE338+BC338+AY338+AX338+AW338+AU338+AR338+AQ338+AO338+AL338+AI338+AH338+AG338+AF338+AD338+AC338+AB338+AA338+Z338+Y338+W338+V338+T338+L338+I338+H338+G338+F338+E338+D338+C338)*1</f>
        <v>276</v>
      </c>
      <c r="EV338" s="1" t="n">
        <f aca="false">(ES338-ET338-EU338)*1</f>
        <v>42</v>
      </c>
      <c r="EW338" s="1" t="n">
        <f aca="false">(ET338/ES338)*1</f>
        <v>0.728900255754476</v>
      </c>
      <c r="EX338" s="1" t="n">
        <f aca="false">(EU338/ES338)*1</f>
        <v>0.235294117647059</v>
      </c>
      <c r="EY338" s="1" t="n">
        <f aca="false">(EV338/ES338)*1</f>
        <v>0.0358056265984655</v>
      </c>
      <c r="EZ338" s="1" t="n">
        <f aca="false">(ES338)*1</f>
        <v>1173</v>
      </c>
      <c r="FA338" s="1" t="n">
        <f aca="false">(ET338+EC338+CR338+CH338+BY338+BI338+AN338)*1</f>
        <v>881</v>
      </c>
      <c r="FB338" s="1" t="n">
        <f aca="false">(EU338+DC338)*1</f>
        <v>276</v>
      </c>
      <c r="FC338" s="1" t="n">
        <f aca="false">(EZ338-FA338-FB338)*1</f>
        <v>16</v>
      </c>
      <c r="FD338" s="1" t="n">
        <f aca="false">(FA338/EZ338)*1</f>
        <v>0.751065643648764</v>
      </c>
      <c r="FE338" s="1" t="n">
        <f aca="false">(FB338/EZ338)*1</f>
        <v>0.235294117647059</v>
      </c>
      <c r="FF338" s="1" t="n">
        <f aca="false">(FC338/EZ338)*1</f>
        <v>0.0136402387041773</v>
      </c>
    </row>
    <row r="339" customFormat="false" ht="12.75" hidden="false" customHeight="false" outlineLevel="0" collapsed="false">
      <c r="A339" s="30" t="n">
        <v>17486</v>
      </c>
      <c r="B339" s="33" t="s">
        <v>645</v>
      </c>
      <c r="C339" s="1" t="n">
        <v>12</v>
      </c>
      <c r="D339" s="1" t="n">
        <v>9</v>
      </c>
      <c r="E339" s="1" t="n">
        <v>5</v>
      </c>
      <c r="F339" s="1" t="n">
        <v>1</v>
      </c>
      <c r="G339" s="1" t="n">
        <v>343</v>
      </c>
      <c r="H339" s="1" t="n">
        <v>2</v>
      </c>
      <c r="I339" s="1" t="n">
        <v>1</v>
      </c>
      <c r="J339" s="1" t="n">
        <v>5</v>
      </c>
      <c r="K339" s="1" t="n">
        <v>6</v>
      </c>
      <c r="L339" s="1" t="n">
        <v>5</v>
      </c>
      <c r="M339" s="1" t="n">
        <v>8</v>
      </c>
      <c r="N339" s="1" t="n">
        <v>6</v>
      </c>
      <c r="O339" s="1" t="n">
        <v>6</v>
      </c>
      <c r="P339" s="1" t="n">
        <v>5</v>
      </c>
      <c r="Q339" s="1" t="n">
        <v>6</v>
      </c>
      <c r="R339" s="1" t="n">
        <v>9</v>
      </c>
      <c r="S339" s="1" t="n">
        <v>18</v>
      </c>
      <c r="T339" s="1" t="n">
        <v>21</v>
      </c>
      <c r="U339" s="1" t="n">
        <v>0</v>
      </c>
      <c r="V339" s="1" t="n">
        <v>2</v>
      </c>
      <c r="W339" s="1" t="n">
        <v>1</v>
      </c>
      <c r="X339" s="1" t="n">
        <v>3</v>
      </c>
      <c r="Y339" s="1" t="n">
        <v>0</v>
      </c>
      <c r="Z339" s="1" t="n">
        <v>2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1</v>
      </c>
      <c r="AF339" s="1" t="n">
        <v>0</v>
      </c>
      <c r="AG339" s="1" t="n">
        <v>4</v>
      </c>
      <c r="AH339" s="1" t="n">
        <v>0</v>
      </c>
      <c r="AI339" s="1" t="n">
        <v>1</v>
      </c>
      <c r="AJ339" s="1" t="n">
        <v>4</v>
      </c>
      <c r="AK339" s="1" t="n">
        <v>2</v>
      </c>
      <c r="AL339" s="1" t="n">
        <v>2</v>
      </c>
      <c r="AM339" s="1" t="n">
        <v>0</v>
      </c>
      <c r="AN339" s="1" t="n">
        <v>109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1</v>
      </c>
      <c r="AT339" s="1" t="n">
        <v>1</v>
      </c>
      <c r="AU339" s="1" t="n">
        <v>0</v>
      </c>
      <c r="AV339" s="1" t="n">
        <v>5</v>
      </c>
      <c r="AW339" s="1" t="n">
        <v>5</v>
      </c>
      <c r="AX339" s="1" t="n">
        <v>3</v>
      </c>
      <c r="AY339" s="1" t="n">
        <v>1</v>
      </c>
      <c r="AZ339" s="1" t="n">
        <v>2</v>
      </c>
      <c r="BA339" s="1" t="n">
        <v>0</v>
      </c>
      <c r="BB339" s="1" t="n">
        <v>1164</v>
      </c>
      <c r="BC339" s="1" t="n">
        <v>0</v>
      </c>
      <c r="BD339" s="1" t="n">
        <v>4</v>
      </c>
      <c r="BE339" s="1" t="n">
        <v>1</v>
      </c>
      <c r="BF339" s="1" t="n">
        <v>1</v>
      </c>
      <c r="BG339" s="1" t="n">
        <v>2</v>
      </c>
      <c r="BH339" s="1" t="n">
        <v>2</v>
      </c>
      <c r="BI339" s="1" t="n">
        <v>0</v>
      </c>
      <c r="BJ339" s="1" t="n">
        <v>1</v>
      </c>
      <c r="BK339" s="1" t="n">
        <v>0</v>
      </c>
      <c r="BL339" s="1" t="n">
        <v>1</v>
      </c>
      <c r="BM339" s="1" t="n">
        <v>3</v>
      </c>
      <c r="BN339" s="1" t="n">
        <v>1</v>
      </c>
      <c r="BO339" s="1" t="n">
        <v>1</v>
      </c>
      <c r="BP339" s="1" t="n">
        <v>1</v>
      </c>
      <c r="BQ339" s="1" t="n">
        <v>0</v>
      </c>
      <c r="BR339" s="1" t="n">
        <v>0</v>
      </c>
      <c r="BS339" s="1" t="n">
        <v>1</v>
      </c>
      <c r="BT339" s="1" t="n">
        <v>126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1</v>
      </c>
      <c r="BZ339" s="1" t="n">
        <v>5</v>
      </c>
      <c r="CA339" s="1" t="n">
        <v>0</v>
      </c>
      <c r="CB339" s="1" t="n">
        <v>2</v>
      </c>
      <c r="CC339" s="1" t="n">
        <v>1</v>
      </c>
      <c r="CD339" s="1" t="n">
        <v>0</v>
      </c>
      <c r="CE339" s="1" t="n">
        <v>0</v>
      </c>
      <c r="CF339" s="1" t="n">
        <v>2</v>
      </c>
      <c r="CG339" s="1" t="n">
        <v>1</v>
      </c>
      <c r="CH339" s="1" t="n">
        <v>2</v>
      </c>
      <c r="CI339" s="1" t="n">
        <v>0</v>
      </c>
      <c r="CJ339" s="1" t="n">
        <v>2</v>
      </c>
      <c r="CK339" s="1" t="n">
        <v>0</v>
      </c>
      <c r="CL339" s="1" t="n">
        <v>0</v>
      </c>
      <c r="CM339" s="1" t="n">
        <v>1</v>
      </c>
      <c r="CN339" s="1" t="n">
        <v>0</v>
      </c>
      <c r="CO339" s="1" t="n">
        <v>2</v>
      </c>
      <c r="CP339" s="1" t="n">
        <v>0</v>
      </c>
      <c r="CQ339" s="1" t="n">
        <v>1</v>
      </c>
      <c r="CR339" s="1" t="n">
        <v>0</v>
      </c>
      <c r="CS339" s="1" t="n">
        <v>3</v>
      </c>
      <c r="CT339" s="1" t="n">
        <v>0</v>
      </c>
      <c r="CU339" s="1" t="n">
        <v>0</v>
      </c>
      <c r="CV339" s="1" t="n">
        <v>15</v>
      </c>
      <c r="CW339" s="1" t="n">
        <v>0</v>
      </c>
      <c r="CX339" s="1" t="n">
        <v>1</v>
      </c>
      <c r="CY339" s="1" t="n">
        <v>1</v>
      </c>
      <c r="CZ339" s="1" t="n">
        <v>2</v>
      </c>
      <c r="DA339" s="1" t="n">
        <v>3</v>
      </c>
      <c r="DB339" s="1" t="n">
        <v>0</v>
      </c>
      <c r="DC339" s="1" t="n">
        <v>2</v>
      </c>
      <c r="DD339" s="1" t="n">
        <v>0</v>
      </c>
      <c r="DE339" s="1" t="n">
        <v>0</v>
      </c>
      <c r="DF339" s="1" t="n">
        <v>38</v>
      </c>
      <c r="DG339" s="1" t="n">
        <v>6</v>
      </c>
      <c r="DH339" s="1" t="n">
        <v>2</v>
      </c>
      <c r="DI339" s="1" t="n">
        <v>2</v>
      </c>
      <c r="DJ339" s="1" t="n">
        <v>0</v>
      </c>
      <c r="DK339" s="1" t="n">
        <v>1</v>
      </c>
      <c r="DL339" s="1" t="n">
        <v>3</v>
      </c>
      <c r="DM339" s="1" t="n">
        <v>2</v>
      </c>
      <c r="DN339" s="1" t="n">
        <v>1</v>
      </c>
      <c r="DO339" s="1" t="n">
        <v>3</v>
      </c>
      <c r="DP339" s="1" t="n">
        <v>1637</v>
      </c>
      <c r="DQ339" s="1" t="n">
        <v>2</v>
      </c>
      <c r="DR339" s="1" t="n">
        <v>1</v>
      </c>
      <c r="DS339" s="1" t="n">
        <v>2</v>
      </c>
      <c r="DT339" s="1" t="n">
        <v>6</v>
      </c>
      <c r="DU339" s="1" t="n">
        <v>1</v>
      </c>
      <c r="DV339" s="1" t="n">
        <v>1</v>
      </c>
      <c r="DW339" s="1" t="n">
        <v>4</v>
      </c>
      <c r="DX339" s="1" t="n">
        <v>2</v>
      </c>
      <c r="DY339" s="1" t="n">
        <v>2</v>
      </c>
      <c r="DZ339" s="1" t="n">
        <v>2</v>
      </c>
      <c r="EA339" s="1" t="n">
        <v>0</v>
      </c>
      <c r="EB339" s="1" t="n">
        <v>3</v>
      </c>
      <c r="EC339" s="1" t="n">
        <v>442</v>
      </c>
      <c r="ED339" s="1" t="n">
        <v>1</v>
      </c>
      <c r="EE339" s="1" t="n">
        <v>2</v>
      </c>
      <c r="EF339" s="1" t="n">
        <v>2</v>
      </c>
      <c r="EG339" s="1" t="n">
        <v>1</v>
      </c>
      <c r="EH339" s="1" t="n">
        <v>2</v>
      </c>
      <c r="EI339" s="1" t="n">
        <v>1</v>
      </c>
      <c r="EJ339" s="1" t="n">
        <v>2</v>
      </c>
      <c r="EK339" s="1" t="n">
        <v>0</v>
      </c>
      <c r="EL339" s="1" t="n">
        <v>0</v>
      </c>
      <c r="EM339" s="1" t="n">
        <v>7</v>
      </c>
      <c r="EN339" s="1" t="n">
        <v>0</v>
      </c>
      <c r="EO339" s="1" t="n">
        <v>1</v>
      </c>
      <c r="EP339" s="1" t="n">
        <v>411</v>
      </c>
      <c r="EQ339" s="1" t="n">
        <v>79</v>
      </c>
      <c r="ER339" s="1" t="n">
        <f aca="false">(SUM(C339:EQ339))*1</f>
        <v>4645</v>
      </c>
      <c r="ES339" s="1" t="n">
        <f aca="false">(ER339-EQ339-EP339)*1</f>
        <v>4155</v>
      </c>
      <c r="ET339" s="1" t="n">
        <f aca="false">(DV339+DR339+DQ339+DM339+DK339+DG339+DD339+DA339+CX339+CU339+CQ339+CN339+CM339+BL339+BB339+AT339+AS339+AP339+AM339+AK339+X339+U339+Q339+N339+M339)*1</f>
        <v>1211</v>
      </c>
      <c r="EU339" s="1" t="n">
        <f aca="false">(EO339+EN339+EL339+EK339+EJ339+EI339+EH339+EF339+EE339+EB339+EA339+DZ339+DY339+DX339+DW339+DU339+DT339+DS339+DP339+DO339+DL339+DJ339+DI339+DH339+DF339+DE339+DB339+CZ339+CY339+CW339+CS339+CT339+CO339+CL339+CK339+CG339+CF339+CE339+CD339+CC339+CA339+BZ339+BX339+BW339+BV339+BR339+BQ339+BP339+BO339+BN339+BM339+BK339+BJ339+BH339+BG339+BF339+BE339+BC339+AY339+AX339+AW339+AU339+AR339+AQ339+AO339+AL339+AI339+AH339+AG339+AF339+AD339+AC339+AB339+AA339+Z339+Y339+W339+V339+T339+L339+I339+H339+G339+F339+E339+D339+C339)*1</f>
        <v>2167</v>
      </c>
      <c r="EV339" s="1" t="n">
        <f aca="false">(ES339-ET339-EU339)*1</f>
        <v>777</v>
      </c>
      <c r="EW339" s="1" t="n">
        <f aca="false">(ET339/ES339)*1</f>
        <v>0.291456077015644</v>
      </c>
      <c r="EX339" s="1" t="n">
        <f aca="false">(EU339/ES339)*1</f>
        <v>0.521540312876053</v>
      </c>
      <c r="EY339" s="1" t="n">
        <f aca="false">(EV339/ES339)*1</f>
        <v>0.187003610108303</v>
      </c>
      <c r="EZ339" s="1" t="n">
        <f aca="false">(ES339)*1</f>
        <v>4155</v>
      </c>
      <c r="FA339" s="1" t="n">
        <f aca="false">(ET339+EC339+CR339+CH339+BY339+BI339+AN339)*1</f>
        <v>1765</v>
      </c>
      <c r="FB339" s="1" t="n">
        <f aca="false">(EU339+DC339)*1</f>
        <v>2169</v>
      </c>
      <c r="FC339" s="1" t="n">
        <f aca="false">(EZ339-FA339-FB339)*1</f>
        <v>221</v>
      </c>
      <c r="FD339" s="1" t="n">
        <f aca="false">(FA339/EZ339)*1</f>
        <v>0.424789410348977</v>
      </c>
      <c r="FE339" s="1" t="n">
        <f aca="false">(FB339/EZ339)*1</f>
        <v>0.52202166064982</v>
      </c>
      <c r="FF339" s="1" t="n">
        <f aca="false">(FC339/EZ339)*1</f>
        <v>0.0531889290012034</v>
      </c>
    </row>
    <row r="340" customFormat="false" ht="12.75" hidden="false" customHeight="false" outlineLevel="0" collapsed="false">
      <c r="A340" s="30" t="n">
        <v>17513</v>
      </c>
      <c r="B340" s="33" t="s">
        <v>646</v>
      </c>
      <c r="C340" s="1" t="n">
        <v>13</v>
      </c>
      <c r="D340" s="1" t="n">
        <v>22</v>
      </c>
      <c r="E340" s="1" t="n">
        <v>4</v>
      </c>
      <c r="F340" s="1" t="n">
        <v>29</v>
      </c>
      <c r="G340" s="1" t="n">
        <v>466</v>
      </c>
      <c r="H340" s="1" t="n">
        <v>10</v>
      </c>
      <c r="I340" s="1" t="n">
        <v>5</v>
      </c>
      <c r="J340" s="1" t="n">
        <v>6</v>
      </c>
      <c r="K340" s="1" t="n">
        <v>7</v>
      </c>
      <c r="L340" s="1" t="n">
        <v>8</v>
      </c>
      <c r="M340" s="1" t="n">
        <v>8</v>
      </c>
      <c r="N340" s="1" t="n">
        <v>11</v>
      </c>
      <c r="O340" s="1" t="n">
        <v>5</v>
      </c>
      <c r="P340" s="1" t="n">
        <v>7</v>
      </c>
      <c r="Q340" s="1" t="n">
        <v>4</v>
      </c>
      <c r="R340" s="1" t="n">
        <v>6</v>
      </c>
      <c r="S340" s="1" t="n">
        <v>3</v>
      </c>
      <c r="T340" s="1" t="n">
        <v>15</v>
      </c>
      <c r="U340" s="1" t="n">
        <v>1</v>
      </c>
      <c r="V340" s="1" t="n">
        <v>0</v>
      </c>
      <c r="W340" s="1" t="n">
        <v>3</v>
      </c>
      <c r="X340" s="1" t="n">
        <v>5</v>
      </c>
      <c r="Y340" s="1" t="n">
        <v>0</v>
      </c>
      <c r="Z340" s="1" t="n">
        <v>3</v>
      </c>
      <c r="AA340" s="1" t="n">
        <v>0</v>
      </c>
      <c r="AB340" s="1" t="n">
        <v>0</v>
      </c>
      <c r="AC340" s="1" t="n">
        <v>0</v>
      </c>
      <c r="AD340" s="1" t="n">
        <v>1</v>
      </c>
      <c r="AE340" s="1" t="n">
        <v>1</v>
      </c>
      <c r="AF340" s="1" t="n">
        <v>0</v>
      </c>
      <c r="AG340" s="1" t="n">
        <v>2</v>
      </c>
      <c r="AH340" s="1" t="n">
        <v>2</v>
      </c>
      <c r="AI340" s="1" t="n">
        <v>1</v>
      </c>
      <c r="AJ340" s="1" t="n">
        <v>6</v>
      </c>
      <c r="AK340" s="1" t="n">
        <v>1</v>
      </c>
      <c r="AL340" s="1" t="n">
        <v>5</v>
      </c>
      <c r="AM340" s="1" t="n">
        <v>1</v>
      </c>
      <c r="AN340" s="1" t="n">
        <v>161</v>
      </c>
      <c r="AO340" s="1" t="n">
        <v>0</v>
      </c>
      <c r="AP340" s="1" t="n">
        <v>1</v>
      </c>
      <c r="AQ340" s="1" t="n">
        <v>1</v>
      </c>
      <c r="AR340" s="1" t="n">
        <v>0</v>
      </c>
      <c r="AS340" s="1" t="n">
        <v>1</v>
      </c>
      <c r="AT340" s="1" t="n">
        <v>0</v>
      </c>
      <c r="AU340" s="1" t="n">
        <v>0</v>
      </c>
      <c r="AV340" s="1" t="n">
        <v>1</v>
      </c>
      <c r="AW340" s="1" t="n">
        <v>1</v>
      </c>
      <c r="AX340" s="1" t="n">
        <v>3</v>
      </c>
      <c r="AY340" s="1" t="n">
        <v>1</v>
      </c>
      <c r="AZ340" s="1" t="n">
        <v>3</v>
      </c>
      <c r="BA340" s="1" t="n">
        <v>0</v>
      </c>
      <c r="BB340" s="1" t="n">
        <v>1530</v>
      </c>
      <c r="BC340" s="1" t="n">
        <v>1</v>
      </c>
      <c r="BD340" s="1" t="n">
        <v>6</v>
      </c>
      <c r="BE340" s="1" t="n">
        <v>0</v>
      </c>
      <c r="BF340" s="1" t="n">
        <v>2</v>
      </c>
      <c r="BG340" s="1" t="n">
        <v>1</v>
      </c>
      <c r="BH340" s="1" t="n">
        <v>4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13</v>
      </c>
      <c r="BO340" s="1" t="n">
        <v>5</v>
      </c>
      <c r="BP340" s="1" t="n">
        <v>0</v>
      </c>
      <c r="BQ340" s="1" t="n">
        <v>0</v>
      </c>
      <c r="BR340" s="1" t="n">
        <v>2</v>
      </c>
      <c r="BS340" s="1" t="n">
        <v>0</v>
      </c>
      <c r="BT340" s="1" t="n">
        <v>45</v>
      </c>
      <c r="BU340" s="1" t="n">
        <v>1</v>
      </c>
      <c r="BV340" s="1" t="n">
        <v>3</v>
      </c>
      <c r="BW340" s="1" t="n">
        <v>0</v>
      </c>
      <c r="BX340" s="1" t="n">
        <v>0</v>
      </c>
      <c r="BY340" s="1" t="n">
        <v>1</v>
      </c>
      <c r="BZ340" s="1" t="n">
        <v>0</v>
      </c>
      <c r="CA340" s="1" t="n">
        <v>0</v>
      </c>
      <c r="CB340" s="1" t="n">
        <v>4</v>
      </c>
      <c r="CC340" s="1" t="n">
        <v>0</v>
      </c>
      <c r="CD340" s="1" t="n">
        <v>0</v>
      </c>
      <c r="CE340" s="1" t="n">
        <v>1</v>
      </c>
      <c r="CF340" s="1" t="n">
        <v>0</v>
      </c>
      <c r="CG340" s="1" t="n">
        <v>0</v>
      </c>
      <c r="CH340" s="1" t="n">
        <v>3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1</v>
      </c>
      <c r="CN340" s="1" t="n">
        <v>1</v>
      </c>
      <c r="CO340" s="1" t="n">
        <v>0</v>
      </c>
      <c r="CP340" s="1" t="n">
        <v>1</v>
      </c>
      <c r="CQ340" s="1" t="n">
        <v>0</v>
      </c>
      <c r="CR340" s="1" t="n">
        <v>2</v>
      </c>
      <c r="CS340" s="1" t="n">
        <v>1</v>
      </c>
      <c r="CT340" s="1" t="n">
        <v>0</v>
      </c>
      <c r="CU340" s="1" t="n">
        <v>0</v>
      </c>
      <c r="CV340" s="1" t="n">
        <v>5</v>
      </c>
      <c r="CW340" s="1" t="n">
        <v>0</v>
      </c>
      <c r="CX340" s="1" t="n">
        <v>1</v>
      </c>
      <c r="CY340" s="1" t="n">
        <v>0</v>
      </c>
      <c r="CZ340" s="1" t="n">
        <v>3</v>
      </c>
      <c r="DA340" s="1" t="n">
        <v>0</v>
      </c>
      <c r="DB340" s="1" t="n">
        <v>1</v>
      </c>
      <c r="DC340" s="1" t="n">
        <v>3</v>
      </c>
      <c r="DD340" s="1" t="n">
        <v>0</v>
      </c>
      <c r="DE340" s="1" t="n">
        <v>2</v>
      </c>
      <c r="DF340" s="1" t="n">
        <v>153</v>
      </c>
      <c r="DG340" s="1" t="n">
        <v>2</v>
      </c>
      <c r="DH340" s="1" t="n">
        <v>0</v>
      </c>
      <c r="DI340" s="1" t="n">
        <v>1</v>
      </c>
      <c r="DJ340" s="1" t="n">
        <v>0</v>
      </c>
      <c r="DK340" s="1" t="n">
        <v>1</v>
      </c>
      <c r="DL340" s="1" t="n">
        <v>4</v>
      </c>
      <c r="DM340" s="1" t="n">
        <v>1</v>
      </c>
      <c r="DN340" s="1" t="n">
        <v>0</v>
      </c>
      <c r="DO340" s="1" t="n">
        <v>0</v>
      </c>
      <c r="DP340" s="1" t="n">
        <v>605</v>
      </c>
      <c r="DQ340" s="1" t="n">
        <v>0</v>
      </c>
      <c r="DR340" s="1" t="n">
        <v>0</v>
      </c>
      <c r="DS340" s="1" t="n">
        <v>2</v>
      </c>
      <c r="DT340" s="1" t="n">
        <v>4</v>
      </c>
      <c r="DU340" s="1" t="n">
        <v>0</v>
      </c>
      <c r="DV340" s="1" t="n">
        <v>1</v>
      </c>
      <c r="DW340" s="1" t="n">
        <v>3</v>
      </c>
      <c r="DX340" s="1" t="n">
        <v>0</v>
      </c>
      <c r="DY340" s="1" t="n">
        <v>4</v>
      </c>
      <c r="DZ340" s="1" t="n">
        <v>2</v>
      </c>
      <c r="EA340" s="1" t="n">
        <v>7</v>
      </c>
      <c r="EB340" s="1" t="n">
        <v>1</v>
      </c>
      <c r="EC340" s="1" t="n">
        <v>228</v>
      </c>
      <c r="ED340" s="1" t="n">
        <v>2</v>
      </c>
      <c r="EE340" s="1" t="n">
        <v>4</v>
      </c>
      <c r="EF340" s="1" t="n">
        <v>3</v>
      </c>
      <c r="EG340" s="1" t="n">
        <v>0</v>
      </c>
      <c r="EH340" s="1" t="n">
        <v>0</v>
      </c>
      <c r="EI340" s="1" t="n">
        <v>0</v>
      </c>
      <c r="EJ340" s="1" t="n">
        <v>1</v>
      </c>
      <c r="EK340" s="1" t="n">
        <v>0</v>
      </c>
      <c r="EL340" s="1" t="n">
        <v>0</v>
      </c>
      <c r="EM340" s="1" t="n">
        <v>34</v>
      </c>
      <c r="EN340" s="1" t="n">
        <v>1</v>
      </c>
      <c r="EO340" s="1" t="n">
        <v>0</v>
      </c>
      <c r="EP340" s="1" t="n">
        <v>598</v>
      </c>
      <c r="EQ340" s="1" t="n">
        <v>103</v>
      </c>
      <c r="ER340" s="1" t="n">
        <f aca="false">(SUM(C340:EQ340))*1</f>
        <v>4242</v>
      </c>
      <c r="ES340" s="1" t="n">
        <f aca="false">(ER340-EQ340-EP340)*1</f>
        <v>3541</v>
      </c>
      <c r="ET340" s="1" t="n">
        <f aca="false">(DV340+DR340+DQ340+DM340+DK340+DG340+DD340+DA340+CX340+CU340+CQ340+CN340+CM340+BL340+BB340+AT340+AS340+AP340+AM340+AK340+X340+U340+Q340+N340+M340)*1</f>
        <v>1571</v>
      </c>
      <c r="EU340" s="1" t="n">
        <f aca="false">(EO340+EN340+EL340+EK340+EJ340+EI340+EH340+EF340+EE340+EB340+EA340+DZ340+DY340+DX340+DW340+DU340+DT340+DS340+DP340+DO340+DL340+DJ340+DI340+DH340+DF340+DE340+DB340+CZ340+CY340+CW340+CS340+CT340+CO340+CL340+CK340+CG340+CF340+CE340+CD340+CC340+CA340+BZ340+BX340+BW340+BV340+BR340+BQ340+BP340+BO340+BN340+BM340+BK340+BJ340+BH340+BG340+BF340+BE340+BC340+AY340+AX340+AW340+AU340+AR340+AQ340+AO340+AL340+AI340+AH340+AG340+AF340+AD340+AC340+AB340+AA340+Z340+Y340+W340+V340+T340+L340+I340+H340+G340+F340+E340+D340+C340)*1</f>
        <v>1429</v>
      </c>
      <c r="EV340" s="1" t="n">
        <f aca="false">(ES340-ET340-EU340)*1</f>
        <v>541</v>
      </c>
      <c r="EW340" s="1" t="n">
        <f aca="false">(ET340/ES340)*1</f>
        <v>0.443659983055634</v>
      </c>
      <c r="EX340" s="1" t="n">
        <f aca="false">(EU340/ES340)*1</f>
        <v>0.403558316859644</v>
      </c>
      <c r="EY340" s="1" t="n">
        <f aca="false">(EV340/ES340)*1</f>
        <v>0.152781700084722</v>
      </c>
      <c r="EZ340" s="1" t="n">
        <f aca="false">(ES340)*1</f>
        <v>3541</v>
      </c>
      <c r="FA340" s="1" t="n">
        <f aca="false">(ET340+EC340+CR340+CH340+BY340+BI340+AN340)*1</f>
        <v>1966</v>
      </c>
      <c r="FB340" s="1" t="n">
        <f aca="false">(EU340+DC340)*1</f>
        <v>1432</v>
      </c>
      <c r="FC340" s="1" t="n">
        <f aca="false">(EZ340-FA340-FB340)*1</f>
        <v>143</v>
      </c>
      <c r="FD340" s="1" t="n">
        <f aca="false">(FA340/EZ340)*1</f>
        <v>0.555210392544479</v>
      </c>
      <c r="FE340" s="1" t="n">
        <f aca="false">(FB340/EZ340)*1</f>
        <v>0.404405535159559</v>
      </c>
      <c r="FF340" s="1" t="n">
        <f aca="false">(FC340/EZ340)*1</f>
        <v>0.0403840722959616</v>
      </c>
    </row>
    <row r="341" customFormat="false" ht="12.75" hidden="false" customHeight="false" outlineLevel="0" collapsed="false">
      <c r="A341" s="30" t="n">
        <v>17524</v>
      </c>
      <c r="B341" s="33" t="s">
        <v>647</v>
      </c>
      <c r="C341" s="1" t="n">
        <v>24</v>
      </c>
      <c r="D341" s="1" t="n">
        <v>22</v>
      </c>
      <c r="E341" s="1" t="n">
        <v>16</v>
      </c>
      <c r="F341" s="1" t="n">
        <v>8</v>
      </c>
      <c r="G341" s="1" t="n">
        <v>1843</v>
      </c>
      <c r="H341" s="1" t="n">
        <v>13</v>
      </c>
      <c r="I341" s="1" t="n">
        <v>14</v>
      </c>
      <c r="J341" s="1" t="n">
        <v>5</v>
      </c>
      <c r="K341" s="1" t="n">
        <v>15</v>
      </c>
      <c r="L341" s="1" t="n">
        <v>3</v>
      </c>
      <c r="M341" s="1" t="n">
        <v>6</v>
      </c>
      <c r="N341" s="1" t="n">
        <v>10</v>
      </c>
      <c r="O341" s="1" t="n">
        <v>16</v>
      </c>
      <c r="P341" s="1" t="n">
        <v>7</v>
      </c>
      <c r="Q341" s="1" t="n">
        <v>10</v>
      </c>
      <c r="R341" s="1" t="n">
        <v>15</v>
      </c>
      <c r="S341" s="1" t="n">
        <v>4</v>
      </c>
      <c r="T341" s="1" t="n">
        <v>44</v>
      </c>
      <c r="U341" s="1" t="n">
        <v>1</v>
      </c>
      <c r="V341" s="1" t="n">
        <v>3</v>
      </c>
      <c r="W341" s="1" t="n">
        <v>2</v>
      </c>
      <c r="X341" s="1" t="n">
        <v>6</v>
      </c>
      <c r="Y341" s="1" t="n">
        <v>1</v>
      </c>
      <c r="Z341" s="1" t="n">
        <v>2</v>
      </c>
      <c r="AA341" s="1" t="n">
        <v>1</v>
      </c>
      <c r="AB341" s="1" t="n">
        <v>0</v>
      </c>
      <c r="AC341" s="1" t="n">
        <v>0</v>
      </c>
      <c r="AD341" s="1" t="n">
        <v>0</v>
      </c>
      <c r="AE341" s="1" t="n">
        <v>2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1</v>
      </c>
      <c r="AL341" s="1" t="n">
        <v>1</v>
      </c>
      <c r="AM341" s="1" t="n">
        <v>1</v>
      </c>
      <c r="AN341" s="1" t="n">
        <v>56</v>
      </c>
      <c r="AO341" s="1" t="n">
        <v>2</v>
      </c>
      <c r="AP341" s="1" t="n">
        <v>0</v>
      </c>
      <c r="AQ341" s="1" t="n">
        <v>1</v>
      </c>
      <c r="AR341" s="1" t="n">
        <v>0</v>
      </c>
      <c r="AS341" s="1" t="n">
        <v>0</v>
      </c>
      <c r="AT341" s="1" t="n">
        <v>1</v>
      </c>
      <c r="AU341" s="1" t="n">
        <v>0</v>
      </c>
      <c r="AV341" s="1" t="n">
        <v>7</v>
      </c>
      <c r="AW341" s="1" t="n">
        <v>1</v>
      </c>
      <c r="AX341" s="1" t="n">
        <v>1</v>
      </c>
      <c r="AY341" s="1" t="n">
        <v>1</v>
      </c>
      <c r="AZ341" s="1" t="n">
        <v>0</v>
      </c>
      <c r="BA341" s="1" t="n">
        <v>1</v>
      </c>
      <c r="BB341" s="1" t="n">
        <v>487</v>
      </c>
      <c r="BC341" s="1" t="n">
        <v>1</v>
      </c>
      <c r="BD341" s="1" t="n">
        <v>1</v>
      </c>
      <c r="BE341" s="1" t="n">
        <v>1</v>
      </c>
      <c r="BF341" s="1" t="n">
        <v>1</v>
      </c>
      <c r="BG341" s="1" t="n">
        <v>1</v>
      </c>
      <c r="BH341" s="1" t="n">
        <v>1</v>
      </c>
      <c r="BI341" s="1" t="n">
        <v>1</v>
      </c>
      <c r="BJ341" s="1" t="n">
        <v>0</v>
      </c>
      <c r="BK341" s="1" t="n">
        <v>1</v>
      </c>
      <c r="BL341" s="1" t="n">
        <v>2</v>
      </c>
      <c r="BM341" s="1" t="n">
        <v>0</v>
      </c>
      <c r="BN341" s="1" t="n">
        <v>6</v>
      </c>
      <c r="BO341" s="1" t="n">
        <v>1</v>
      </c>
      <c r="BP341" s="1" t="n">
        <v>0</v>
      </c>
      <c r="BQ341" s="1" t="n">
        <v>0</v>
      </c>
      <c r="BR341" s="1" t="n">
        <v>0</v>
      </c>
      <c r="BS341" s="1" t="n">
        <v>2</v>
      </c>
      <c r="BT341" s="1" t="n">
        <v>67</v>
      </c>
      <c r="BU341" s="1" t="n">
        <v>1</v>
      </c>
      <c r="BV341" s="1" t="n">
        <v>2</v>
      </c>
      <c r="BW341" s="1" t="n">
        <v>2</v>
      </c>
      <c r="BX341" s="1" t="n">
        <v>0</v>
      </c>
      <c r="BY341" s="1" t="n">
        <v>2</v>
      </c>
      <c r="BZ341" s="1" t="n">
        <v>0</v>
      </c>
      <c r="CA341" s="1" t="n">
        <v>0</v>
      </c>
      <c r="CB341" s="1" t="n">
        <v>0</v>
      </c>
      <c r="CC341" s="1" t="n">
        <v>2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1</v>
      </c>
      <c r="CI341" s="1" t="n">
        <v>0</v>
      </c>
      <c r="CJ341" s="1" t="n">
        <v>2</v>
      </c>
      <c r="CK341" s="1" t="n">
        <v>0</v>
      </c>
      <c r="CL341" s="1" t="n">
        <v>0</v>
      </c>
      <c r="CM341" s="1" t="n">
        <v>0</v>
      </c>
      <c r="CN341" s="1" t="n">
        <v>3</v>
      </c>
      <c r="CO341" s="1" t="n">
        <v>3</v>
      </c>
      <c r="CP341" s="1" t="n">
        <v>1</v>
      </c>
      <c r="CQ341" s="1" t="n">
        <v>0</v>
      </c>
      <c r="CR341" s="1" t="n">
        <v>1</v>
      </c>
      <c r="CS341" s="1" t="n">
        <v>0</v>
      </c>
      <c r="CT341" s="1" t="n">
        <v>1</v>
      </c>
      <c r="CU341" s="1" t="n">
        <v>0</v>
      </c>
      <c r="CV341" s="1" t="n">
        <v>2</v>
      </c>
      <c r="CW341" s="1" t="n">
        <v>0</v>
      </c>
      <c r="CX341" s="1" t="n">
        <v>1</v>
      </c>
      <c r="CY341" s="1" t="n">
        <v>0</v>
      </c>
      <c r="CZ341" s="1" t="n">
        <v>0</v>
      </c>
      <c r="DA341" s="1" t="n">
        <v>0</v>
      </c>
      <c r="DB341" s="1" t="n">
        <v>2</v>
      </c>
      <c r="DC341" s="1" t="n">
        <v>3</v>
      </c>
      <c r="DD341" s="1" t="n">
        <v>0</v>
      </c>
      <c r="DE341" s="1" t="n">
        <v>2</v>
      </c>
      <c r="DF341" s="1" t="n">
        <v>24</v>
      </c>
      <c r="DG341" s="1" t="n">
        <v>7</v>
      </c>
      <c r="DH341" s="1" t="n">
        <v>1</v>
      </c>
      <c r="DI341" s="1" t="n">
        <v>1</v>
      </c>
      <c r="DJ341" s="1" t="n">
        <v>0</v>
      </c>
      <c r="DK341" s="1" t="n">
        <v>10</v>
      </c>
      <c r="DL341" s="1" t="n">
        <v>2</v>
      </c>
      <c r="DM341" s="1" t="n">
        <v>2</v>
      </c>
      <c r="DN341" s="1" t="n">
        <v>1</v>
      </c>
      <c r="DO341" s="1" t="n">
        <v>1</v>
      </c>
      <c r="DP341" s="1" t="n">
        <v>1523</v>
      </c>
      <c r="DQ341" s="1" t="n">
        <v>5</v>
      </c>
      <c r="DR341" s="1" t="n">
        <v>0</v>
      </c>
      <c r="DS341" s="1" t="n">
        <v>2</v>
      </c>
      <c r="DT341" s="1" t="n">
        <v>1</v>
      </c>
      <c r="DU341" s="1" t="n">
        <v>1</v>
      </c>
      <c r="DV341" s="1" t="n">
        <v>0</v>
      </c>
      <c r="DW341" s="1" t="n">
        <v>7</v>
      </c>
      <c r="DX341" s="1" t="n">
        <v>2</v>
      </c>
      <c r="DY341" s="1" t="n">
        <v>1</v>
      </c>
      <c r="DZ341" s="1" t="n">
        <v>2</v>
      </c>
      <c r="EA341" s="1" t="n">
        <v>0</v>
      </c>
      <c r="EB341" s="1" t="n">
        <v>1</v>
      </c>
      <c r="EC341" s="1" t="n">
        <v>44</v>
      </c>
      <c r="ED341" s="1" t="n">
        <v>0</v>
      </c>
      <c r="EE341" s="1" t="n">
        <v>5</v>
      </c>
      <c r="EF341" s="1" t="n">
        <v>1</v>
      </c>
      <c r="EG341" s="1" t="n">
        <v>2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1</v>
      </c>
      <c r="EM341" s="1" t="n">
        <v>8</v>
      </c>
      <c r="EN341" s="1" t="n">
        <v>0</v>
      </c>
      <c r="EO341" s="1" t="n">
        <v>1</v>
      </c>
      <c r="EP341" s="1" t="n">
        <v>764</v>
      </c>
      <c r="EQ341" s="1" t="n">
        <v>317</v>
      </c>
      <c r="ER341" s="1" t="n">
        <f aca="false">(SUM(C341:EQ341))*1</f>
        <v>5508</v>
      </c>
      <c r="ES341" s="1" t="n">
        <f aca="false">(ER341-EQ341-EP341)*1</f>
        <v>4427</v>
      </c>
      <c r="ET341" s="1" t="n">
        <f aca="false">(DV341+DR341+DQ341+DM341+DK341+DG341+DD341+DA341+CX341+CU341+CQ341+CN341+CM341+BL341+BB341+AT341+AS341+AP341+AM341+AK341+X341+U341+Q341+N341+M341)*1</f>
        <v>553</v>
      </c>
      <c r="EU341" s="1" t="n">
        <f aca="false">(EO341+EN341+EL341+EK341+EJ341+EI341+EH341+EF341+EE341+EB341+EA341+DZ341+DY341+DX341+DW341+DU341+DT341+DS341+DP341+DO341+DL341+DJ341+DI341+DH341+DF341+DE341+DB341+CZ341+CY341+CW341+CS341+CT341+CO341+CL341+CK341+CG341+CF341+CE341+CD341+CC341+CA341+BZ341+BX341+BW341+BV341+BR341+BQ341+BP341+BO341+BN341+BM341+BK341+BJ341+BH341+BG341+BF341+BE341+BC341+AY341+AX341+AW341+AU341+AR341+AQ341+AO341+AL341+AI341+AH341+AG341+AF341+AD341+AC341+AB341+AA341+Z341+Y341+W341+V341+T341+L341+I341+H341+G341+F341+E341+D341+C341)*1</f>
        <v>3607</v>
      </c>
      <c r="EV341" s="1" t="n">
        <f aca="false">(ES341-ET341-EU341)*1</f>
        <v>267</v>
      </c>
      <c r="EW341" s="1" t="n">
        <f aca="false">(ET341/ES341)*1</f>
        <v>0.124915292523153</v>
      </c>
      <c r="EX341" s="1" t="n">
        <f aca="false">(EU341/ES341)*1</f>
        <v>0.814772983962051</v>
      </c>
      <c r="EY341" s="1" t="n">
        <f aca="false">(EV341/ES341)*1</f>
        <v>0.0603117235147956</v>
      </c>
      <c r="EZ341" s="1" t="n">
        <f aca="false">(ES341)*1</f>
        <v>4427</v>
      </c>
      <c r="FA341" s="1" t="n">
        <f aca="false">(ET341+EC341+CR341+CH341+BY341+BI341+AN341)*1</f>
        <v>658</v>
      </c>
      <c r="FB341" s="1" t="n">
        <f aca="false">(EU341+DC341)*1</f>
        <v>3610</v>
      </c>
      <c r="FC341" s="1" t="n">
        <f aca="false">(EZ341-FA341-FB341)*1</f>
        <v>159</v>
      </c>
      <c r="FD341" s="1" t="n">
        <f aca="false">(FA341/EZ341)*1</f>
        <v>0.148633386040208</v>
      </c>
      <c r="FE341" s="1" t="n">
        <f aca="false">(FB341/EZ341)*1</f>
        <v>0.815450643776824</v>
      </c>
      <c r="FF341" s="1" t="n">
        <f aca="false">(FC341/EZ341)*1</f>
        <v>0.0359159701829682</v>
      </c>
    </row>
    <row r="342" customFormat="false" ht="12.75" hidden="false" customHeight="false" outlineLevel="0" collapsed="false">
      <c r="A342" s="30" t="n">
        <v>17541</v>
      </c>
      <c r="B342" s="33" t="s">
        <v>648</v>
      </c>
      <c r="C342" s="1" t="n">
        <v>9</v>
      </c>
      <c r="D342" s="1" t="n">
        <v>13</v>
      </c>
      <c r="E342" s="1" t="n">
        <v>12</v>
      </c>
      <c r="F342" s="1" t="n">
        <v>7</v>
      </c>
      <c r="G342" s="1" t="n">
        <v>426</v>
      </c>
      <c r="H342" s="1" t="n">
        <v>33</v>
      </c>
      <c r="I342" s="1" t="n">
        <v>36</v>
      </c>
      <c r="J342" s="1" t="n">
        <v>14</v>
      </c>
      <c r="K342" s="1" t="n">
        <v>7</v>
      </c>
      <c r="L342" s="1" t="n">
        <v>7</v>
      </c>
      <c r="M342" s="1" t="n">
        <v>16</v>
      </c>
      <c r="N342" s="1" t="n">
        <v>23</v>
      </c>
      <c r="O342" s="1" t="n">
        <v>4</v>
      </c>
      <c r="P342" s="1" t="n">
        <v>21</v>
      </c>
      <c r="Q342" s="1" t="n">
        <v>22</v>
      </c>
      <c r="R342" s="1" t="n">
        <v>9</v>
      </c>
      <c r="S342" s="1" t="n">
        <v>6</v>
      </c>
      <c r="T342" s="1" t="n">
        <v>19</v>
      </c>
      <c r="U342" s="1" t="n">
        <v>7</v>
      </c>
      <c r="V342" s="1" t="n">
        <v>3</v>
      </c>
      <c r="W342" s="1" t="n">
        <v>0</v>
      </c>
      <c r="X342" s="1" t="n">
        <v>4</v>
      </c>
      <c r="Y342" s="1" t="n">
        <v>1</v>
      </c>
      <c r="Z342" s="1" t="n">
        <v>3</v>
      </c>
      <c r="AA342" s="1" t="n">
        <v>0</v>
      </c>
      <c r="AB342" s="1" t="n">
        <v>0</v>
      </c>
      <c r="AC342" s="1" t="n">
        <v>0</v>
      </c>
      <c r="AD342" s="1" t="n">
        <v>1</v>
      </c>
      <c r="AE342" s="1" t="n">
        <v>6</v>
      </c>
      <c r="AF342" s="1" t="n">
        <v>7</v>
      </c>
      <c r="AG342" s="1" t="n">
        <v>2</v>
      </c>
      <c r="AH342" s="1" t="n">
        <v>1</v>
      </c>
      <c r="AI342" s="1" t="n">
        <v>2</v>
      </c>
      <c r="AJ342" s="1" t="n">
        <v>14</v>
      </c>
      <c r="AK342" s="1" t="n">
        <v>19</v>
      </c>
      <c r="AL342" s="1" t="n">
        <v>4</v>
      </c>
      <c r="AM342" s="1" t="n">
        <v>23</v>
      </c>
      <c r="AN342" s="1" t="n">
        <v>3574</v>
      </c>
      <c r="AO342" s="1" t="n">
        <v>10</v>
      </c>
      <c r="AP342" s="1" t="n">
        <v>8</v>
      </c>
      <c r="AQ342" s="1" t="n">
        <v>1</v>
      </c>
      <c r="AR342" s="1" t="n">
        <v>4</v>
      </c>
      <c r="AS342" s="1" t="n">
        <v>0</v>
      </c>
      <c r="AT342" s="1" t="n">
        <v>8</v>
      </c>
      <c r="AU342" s="1" t="n">
        <v>0</v>
      </c>
      <c r="AV342" s="1" t="n">
        <v>7</v>
      </c>
      <c r="AW342" s="1" t="n">
        <v>2</v>
      </c>
      <c r="AX342" s="1" t="n">
        <v>5</v>
      </c>
      <c r="AY342" s="1" t="n">
        <v>0</v>
      </c>
      <c r="AZ342" s="1" t="n">
        <v>4</v>
      </c>
      <c r="BA342" s="1" t="n">
        <v>12</v>
      </c>
      <c r="BB342" s="1" t="n">
        <v>1875</v>
      </c>
      <c r="BC342" s="1" t="n">
        <v>0</v>
      </c>
      <c r="BD342" s="1" t="n">
        <v>33</v>
      </c>
      <c r="BE342" s="1" t="n">
        <v>7</v>
      </c>
      <c r="BF342" s="1" t="n">
        <v>1</v>
      </c>
      <c r="BG342" s="1" t="n">
        <v>1</v>
      </c>
      <c r="BH342" s="1" t="n">
        <v>1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1</v>
      </c>
      <c r="BO342" s="1" t="n">
        <v>0</v>
      </c>
      <c r="BP342" s="1" t="n">
        <v>0</v>
      </c>
      <c r="BQ342" s="1" t="n">
        <v>1</v>
      </c>
      <c r="BR342" s="1" t="n">
        <v>3</v>
      </c>
      <c r="BS342" s="1" t="n">
        <v>6</v>
      </c>
      <c r="BT342" s="1" t="n">
        <v>95</v>
      </c>
      <c r="BU342" s="1" t="n">
        <v>1</v>
      </c>
      <c r="BV342" s="1" t="n">
        <v>4</v>
      </c>
      <c r="BW342" s="1" t="n">
        <v>0</v>
      </c>
      <c r="BX342" s="1" t="n">
        <v>0</v>
      </c>
      <c r="BY342" s="1" t="n">
        <v>4</v>
      </c>
      <c r="BZ342" s="1" t="n">
        <v>13</v>
      </c>
      <c r="CA342" s="1" t="n">
        <v>1</v>
      </c>
      <c r="CB342" s="1" t="n">
        <v>2</v>
      </c>
      <c r="CC342" s="1" t="n">
        <v>2</v>
      </c>
      <c r="CD342" s="1" t="n">
        <v>5</v>
      </c>
      <c r="CE342" s="1" t="n">
        <v>1</v>
      </c>
      <c r="CF342" s="1" t="n">
        <v>0</v>
      </c>
      <c r="CG342" s="1" t="n">
        <v>1</v>
      </c>
      <c r="CH342" s="1" t="n">
        <v>2</v>
      </c>
      <c r="CI342" s="1" t="n">
        <v>1</v>
      </c>
      <c r="CJ342" s="1" t="n">
        <v>4</v>
      </c>
      <c r="CK342" s="1" t="n">
        <v>3</v>
      </c>
      <c r="CL342" s="1" t="n">
        <v>5</v>
      </c>
      <c r="CM342" s="1" t="n">
        <v>4</v>
      </c>
      <c r="CN342" s="1" t="n">
        <v>2</v>
      </c>
      <c r="CO342" s="1" t="n">
        <v>5</v>
      </c>
      <c r="CP342" s="1" t="n">
        <v>5</v>
      </c>
      <c r="CQ342" s="1" t="n">
        <v>1</v>
      </c>
      <c r="CR342" s="1" t="n">
        <v>1</v>
      </c>
      <c r="CS342" s="1" t="n">
        <v>1</v>
      </c>
      <c r="CT342" s="1" t="n">
        <v>1</v>
      </c>
      <c r="CU342" s="1" t="n">
        <v>0</v>
      </c>
      <c r="CV342" s="1" t="n">
        <v>3</v>
      </c>
      <c r="CW342" s="1" t="n">
        <v>0</v>
      </c>
      <c r="CX342" s="1" t="n">
        <v>2</v>
      </c>
      <c r="CY342" s="1" t="n">
        <v>0</v>
      </c>
      <c r="CZ342" s="1" t="n">
        <v>2</v>
      </c>
      <c r="DA342" s="1" t="n">
        <v>1</v>
      </c>
      <c r="DB342" s="1" t="n">
        <v>0</v>
      </c>
      <c r="DC342" s="1" t="n">
        <v>1</v>
      </c>
      <c r="DD342" s="1" t="n">
        <v>2</v>
      </c>
      <c r="DE342" s="1" t="n">
        <v>3</v>
      </c>
      <c r="DF342" s="1" t="n">
        <v>0</v>
      </c>
      <c r="DG342" s="1" t="n">
        <v>6</v>
      </c>
      <c r="DH342" s="1" t="n">
        <v>2</v>
      </c>
      <c r="DI342" s="1" t="n">
        <v>0</v>
      </c>
      <c r="DJ342" s="1" t="n">
        <v>2</v>
      </c>
      <c r="DK342" s="1" t="n">
        <v>2</v>
      </c>
      <c r="DL342" s="1" t="n">
        <v>0</v>
      </c>
      <c r="DM342" s="1" t="n">
        <v>3</v>
      </c>
      <c r="DN342" s="1" t="n">
        <v>2</v>
      </c>
      <c r="DO342" s="1" t="n">
        <v>17</v>
      </c>
      <c r="DP342" s="1" t="n">
        <v>504</v>
      </c>
      <c r="DQ342" s="1" t="n">
        <v>4</v>
      </c>
      <c r="DR342" s="1" t="n">
        <v>1</v>
      </c>
      <c r="DS342" s="1" t="n">
        <v>1</v>
      </c>
      <c r="DT342" s="1" t="n">
        <v>4</v>
      </c>
      <c r="DU342" s="1" t="n">
        <v>2</v>
      </c>
      <c r="DV342" s="1" t="n">
        <v>2</v>
      </c>
      <c r="DW342" s="1" t="n">
        <v>1</v>
      </c>
      <c r="DX342" s="1" t="n">
        <v>1</v>
      </c>
      <c r="DY342" s="1" t="n">
        <v>3</v>
      </c>
      <c r="DZ342" s="1" t="n">
        <v>0</v>
      </c>
      <c r="EA342" s="1" t="n">
        <v>3</v>
      </c>
      <c r="EB342" s="1" t="n">
        <v>1</v>
      </c>
      <c r="EC342" s="1" t="n">
        <v>71</v>
      </c>
      <c r="ED342" s="1" t="n">
        <v>2</v>
      </c>
      <c r="EE342" s="1" t="n">
        <v>0</v>
      </c>
      <c r="EF342" s="1" t="n">
        <v>1</v>
      </c>
      <c r="EG342" s="1" t="n">
        <v>3</v>
      </c>
      <c r="EH342" s="1" t="n">
        <v>0</v>
      </c>
      <c r="EI342" s="1" t="n">
        <v>1</v>
      </c>
      <c r="EJ342" s="1" t="n">
        <v>8</v>
      </c>
      <c r="EK342" s="1" t="n">
        <v>0</v>
      </c>
      <c r="EL342" s="1" t="n">
        <v>2</v>
      </c>
      <c r="EM342" s="1" t="n">
        <v>6</v>
      </c>
      <c r="EN342" s="1" t="n">
        <v>1</v>
      </c>
      <c r="EO342" s="1" t="n">
        <v>1</v>
      </c>
      <c r="EP342" s="1" t="n">
        <v>2360</v>
      </c>
      <c r="EQ342" s="1" t="n">
        <v>180</v>
      </c>
      <c r="ER342" s="1" t="n">
        <f aca="false">(SUM(C342:EQ342))*1</f>
        <v>9720</v>
      </c>
      <c r="ES342" s="1" t="n">
        <f aca="false">(ER342-EQ342-EP342)*1</f>
        <v>7180</v>
      </c>
      <c r="ET342" s="1" t="n">
        <f aca="false">(DV342+DR342+DQ342+DM342+DK342+DG342+DD342+DA342+CX342+CU342+CQ342+CN342+CM342+BL342+BB342+AT342+AS342+AP342+AM342+AK342+X342+U342+Q342+N342+M342)*1</f>
        <v>2035</v>
      </c>
      <c r="EU342" s="1" t="n">
        <f aca="false">(EO342+EN342+EL342+EK342+EJ342+EI342+EH342+EF342+EE342+EB342+EA342+DZ342+DY342+DX342+DW342+DU342+DT342+DS342+DP342+DO342+DL342+DJ342+DI342+DH342+DF342+DE342+DB342+CZ342+CY342+CW342+CS342+CT342+CO342+CL342+CK342+CG342+CF342+CE342+CD342+CC342+CA342+BZ342+BX342+BW342+BV342+BR342+BQ342+BP342+BO342+BN342+BM342+BK342+BJ342+BH342+BG342+BF342+BE342+BC342+AY342+AX342+AW342+AU342+AR342+AQ342+AO342+AL342+AI342+AH342+AG342+AF342+AD342+AC342+AB342+AA342+Z342+Y342+W342+V342+T342+L342+I342+H342+G342+F342+E342+D342+C342)*1</f>
        <v>1225</v>
      </c>
      <c r="EV342" s="1" t="n">
        <f aca="false">(ES342-ET342-EU342)*1</f>
        <v>3920</v>
      </c>
      <c r="EW342" s="1" t="n">
        <f aca="false">(ET342/ES342)*1</f>
        <v>0.283426183844011</v>
      </c>
      <c r="EX342" s="1" t="n">
        <f aca="false">(EU342/ES342)*1</f>
        <v>0.170612813370474</v>
      </c>
      <c r="EY342" s="1" t="n">
        <f aca="false">(EV342/ES342)*1</f>
        <v>0.545961002785515</v>
      </c>
      <c r="EZ342" s="1" t="n">
        <f aca="false">(ES342)*1</f>
        <v>7180</v>
      </c>
      <c r="FA342" s="1" t="n">
        <f aca="false">(ET342+EC342+CR342+CH342+BY342+BI342+AN342)*1</f>
        <v>5687</v>
      </c>
      <c r="FB342" s="1" t="n">
        <f aca="false">(EU342+DC342)*1</f>
        <v>1226</v>
      </c>
      <c r="FC342" s="1" t="n">
        <f aca="false">(EZ342-FA342-FB342)*1</f>
        <v>267</v>
      </c>
      <c r="FD342" s="1" t="n">
        <f aca="false">(FA342/EZ342)*1</f>
        <v>0.792061281337047</v>
      </c>
      <c r="FE342" s="1" t="n">
        <f aca="false">(FB342/EZ342)*1</f>
        <v>0.17075208913649</v>
      </c>
      <c r="FF342" s="1" t="n">
        <f aca="false">(FC342/EZ342)*1</f>
        <v>0.0371866295264624</v>
      </c>
    </row>
    <row r="343" customFormat="false" ht="12.75" hidden="false" customHeight="false" outlineLevel="0" collapsed="false">
      <c r="A343" s="30" t="n">
        <v>17614</v>
      </c>
      <c r="B343" s="33" t="s">
        <v>649</v>
      </c>
      <c r="C343" s="1" t="n">
        <v>36</v>
      </c>
      <c r="D343" s="1" t="n">
        <v>19</v>
      </c>
      <c r="E343" s="1" t="n">
        <v>9</v>
      </c>
      <c r="F343" s="1" t="n">
        <v>42</v>
      </c>
      <c r="G343" s="1" t="n">
        <v>2795</v>
      </c>
      <c r="H343" s="1" t="n">
        <v>11</v>
      </c>
      <c r="I343" s="1" t="n">
        <v>9</v>
      </c>
      <c r="J343" s="1" t="n">
        <v>892</v>
      </c>
      <c r="K343" s="1" t="n">
        <v>64</v>
      </c>
      <c r="L343" s="1" t="n">
        <v>6</v>
      </c>
      <c r="M343" s="1" t="n">
        <v>11</v>
      </c>
      <c r="N343" s="1" t="n">
        <v>9</v>
      </c>
      <c r="O343" s="1" t="n">
        <v>9</v>
      </c>
      <c r="P343" s="1" t="n">
        <v>11</v>
      </c>
      <c r="Q343" s="1" t="n">
        <v>4</v>
      </c>
      <c r="R343" s="1" t="n">
        <v>6</v>
      </c>
      <c r="S343" s="1" t="n">
        <v>2</v>
      </c>
      <c r="T343" s="1" t="n">
        <v>34</v>
      </c>
      <c r="U343" s="1" t="n">
        <v>5</v>
      </c>
      <c r="V343" s="1" t="n">
        <v>2</v>
      </c>
      <c r="W343" s="1" t="n">
        <v>14</v>
      </c>
      <c r="X343" s="1" t="n">
        <v>8</v>
      </c>
      <c r="Y343" s="1" t="n">
        <v>2</v>
      </c>
      <c r="Z343" s="1" t="n">
        <v>3</v>
      </c>
      <c r="AA343" s="1" t="n">
        <v>2</v>
      </c>
      <c r="AB343" s="1" t="n">
        <v>1</v>
      </c>
      <c r="AC343" s="1" t="n">
        <v>0</v>
      </c>
      <c r="AD343" s="1" t="n">
        <v>0</v>
      </c>
      <c r="AE343" s="1" t="n">
        <v>3</v>
      </c>
      <c r="AF343" s="1" t="n">
        <v>1</v>
      </c>
      <c r="AG343" s="1" t="n">
        <v>9</v>
      </c>
      <c r="AH343" s="1" t="n">
        <v>6</v>
      </c>
      <c r="AI343" s="1" t="n">
        <v>1</v>
      </c>
      <c r="AJ343" s="1" t="n">
        <v>3</v>
      </c>
      <c r="AK343" s="1" t="n">
        <v>9</v>
      </c>
      <c r="AL343" s="1" t="n">
        <v>1</v>
      </c>
      <c r="AM343" s="1" t="n">
        <v>1</v>
      </c>
      <c r="AN343" s="1" t="n">
        <v>161</v>
      </c>
      <c r="AO343" s="1" t="n">
        <v>0</v>
      </c>
      <c r="AP343" s="1" t="n">
        <v>2</v>
      </c>
      <c r="AQ343" s="1" t="n">
        <v>0</v>
      </c>
      <c r="AR343" s="1" t="n">
        <v>1</v>
      </c>
      <c r="AS343" s="1" t="n">
        <v>2</v>
      </c>
      <c r="AT343" s="1" t="n">
        <v>4</v>
      </c>
      <c r="AU343" s="1" t="n">
        <v>0</v>
      </c>
      <c r="AV343" s="1" t="n">
        <v>27</v>
      </c>
      <c r="AW343" s="1" t="n">
        <v>1</v>
      </c>
      <c r="AX343" s="1" t="n">
        <v>4</v>
      </c>
      <c r="AY343" s="1" t="n">
        <v>0</v>
      </c>
      <c r="AZ343" s="1" t="n">
        <v>2</v>
      </c>
      <c r="BA343" s="1" t="n">
        <v>2</v>
      </c>
      <c r="BB343" s="1" t="n">
        <v>2358</v>
      </c>
      <c r="BC343" s="1" t="n">
        <v>0</v>
      </c>
      <c r="BD343" s="1" t="n">
        <v>4</v>
      </c>
      <c r="BE343" s="1" t="n">
        <v>4</v>
      </c>
      <c r="BF343" s="1" t="n">
        <v>1</v>
      </c>
      <c r="BG343" s="1" t="n">
        <v>0</v>
      </c>
      <c r="BH343" s="1" t="n">
        <v>1</v>
      </c>
      <c r="BI343" s="1" t="n">
        <v>0</v>
      </c>
      <c r="BJ343" s="1" t="n">
        <v>1</v>
      </c>
      <c r="BK343" s="1" t="n">
        <v>0</v>
      </c>
      <c r="BL343" s="1" t="n">
        <v>2</v>
      </c>
      <c r="BM343" s="1" t="n">
        <v>0</v>
      </c>
      <c r="BN343" s="1" t="n">
        <v>22</v>
      </c>
      <c r="BO343" s="1" t="n">
        <v>0</v>
      </c>
      <c r="BP343" s="1" t="n">
        <v>0</v>
      </c>
      <c r="BQ343" s="1" t="n">
        <v>2</v>
      </c>
      <c r="BR343" s="1" t="n">
        <v>0</v>
      </c>
      <c r="BS343" s="1" t="n">
        <v>1</v>
      </c>
      <c r="BT343" s="1" t="n">
        <v>106</v>
      </c>
      <c r="BU343" s="1" t="n">
        <v>2</v>
      </c>
      <c r="BV343" s="1" t="n">
        <v>3</v>
      </c>
      <c r="BW343" s="1" t="n">
        <v>0</v>
      </c>
      <c r="BX343" s="1" t="n">
        <v>3</v>
      </c>
      <c r="BY343" s="1" t="n">
        <v>2</v>
      </c>
      <c r="BZ343" s="1" t="n">
        <v>19</v>
      </c>
      <c r="CA343" s="1" t="n">
        <v>0</v>
      </c>
      <c r="CB343" s="1" t="n">
        <v>1</v>
      </c>
      <c r="CC343" s="1" t="n">
        <v>1</v>
      </c>
      <c r="CD343" s="1" t="n">
        <v>0</v>
      </c>
      <c r="CE343" s="1" t="n">
        <v>0</v>
      </c>
      <c r="CF343" s="1" t="n">
        <v>0</v>
      </c>
      <c r="CG343" s="1" t="n">
        <v>3</v>
      </c>
      <c r="CH343" s="1" t="n">
        <v>4</v>
      </c>
      <c r="CI343" s="1" t="n">
        <v>0</v>
      </c>
      <c r="CJ343" s="1" t="n">
        <v>1</v>
      </c>
      <c r="CK343" s="1" t="n">
        <v>0</v>
      </c>
      <c r="CL343" s="1" t="n">
        <v>0</v>
      </c>
      <c r="CM343" s="1" t="n">
        <v>1</v>
      </c>
      <c r="CN343" s="1" t="n">
        <v>1</v>
      </c>
      <c r="CO343" s="1" t="n">
        <v>3</v>
      </c>
      <c r="CP343" s="1" t="n">
        <v>0</v>
      </c>
      <c r="CQ343" s="1" t="n">
        <v>0</v>
      </c>
      <c r="CR343" s="1" t="n">
        <v>0</v>
      </c>
      <c r="CS343" s="1" t="n">
        <v>1</v>
      </c>
      <c r="CT343" s="1" t="n">
        <v>13</v>
      </c>
      <c r="CU343" s="1" t="n">
        <v>0</v>
      </c>
      <c r="CV343" s="1" t="n">
        <v>12</v>
      </c>
      <c r="CW343" s="1" t="n">
        <v>1</v>
      </c>
      <c r="CX343" s="1" t="n">
        <v>3</v>
      </c>
      <c r="CY343" s="1" t="n">
        <v>2</v>
      </c>
      <c r="CZ343" s="1" t="n">
        <v>1</v>
      </c>
      <c r="DA343" s="1" t="n">
        <v>2</v>
      </c>
      <c r="DB343" s="1" t="n">
        <v>8</v>
      </c>
      <c r="DC343" s="1" t="n">
        <v>1</v>
      </c>
      <c r="DD343" s="1" t="n">
        <v>1</v>
      </c>
      <c r="DE343" s="1" t="n">
        <v>0</v>
      </c>
      <c r="DF343" s="1" t="n">
        <v>20</v>
      </c>
      <c r="DG343" s="1" t="n">
        <v>13</v>
      </c>
      <c r="DH343" s="1" t="n">
        <v>1</v>
      </c>
      <c r="DI343" s="1" t="n">
        <v>4</v>
      </c>
      <c r="DJ343" s="1" t="n">
        <v>2</v>
      </c>
      <c r="DK343" s="1" t="n">
        <v>10</v>
      </c>
      <c r="DL343" s="1" t="n">
        <v>3</v>
      </c>
      <c r="DM343" s="1" t="n">
        <v>2</v>
      </c>
      <c r="DN343" s="1" t="n">
        <v>1</v>
      </c>
      <c r="DO343" s="1" t="n">
        <v>1</v>
      </c>
      <c r="DP343" s="1" t="n">
        <v>4334</v>
      </c>
      <c r="DQ343" s="1" t="n">
        <v>4</v>
      </c>
      <c r="DR343" s="1" t="n">
        <v>0</v>
      </c>
      <c r="DS343" s="1" t="n">
        <v>32</v>
      </c>
      <c r="DT343" s="1" t="n">
        <v>9</v>
      </c>
      <c r="DU343" s="1" t="n">
        <v>1</v>
      </c>
      <c r="DV343" s="1" t="n">
        <v>2</v>
      </c>
      <c r="DW343" s="1" t="n">
        <v>1</v>
      </c>
      <c r="DX343" s="1" t="n">
        <v>0</v>
      </c>
      <c r="DY343" s="1" t="n">
        <v>3</v>
      </c>
      <c r="DZ343" s="1" t="n">
        <v>3</v>
      </c>
      <c r="EA343" s="1" t="n">
        <v>1</v>
      </c>
      <c r="EB343" s="1" t="n">
        <v>2</v>
      </c>
      <c r="EC343" s="1" t="n">
        <v>403</v>
      </c>
      <c r="ED343" s="1" t="n">
        <v>2</v>
      </c>
      <c r="EE343" s="1" t="n">
        <v>3</v>
      </c>
      <c r="EF343" s="1" t="n">
        <v>1</v>
      </c>
      <c r="EG343" s="1" t="n">
        <v>1</v>
      </c>
      <c r="EH343" s="1" t="n">
        <v>1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45</v>
      </c>
      <c r="EN343" s="1" t="n">
        <v>1</v>
      </c>
      <c r="EO343" s="1" t="n">
        <v>0</v>
      </c>
      <c r="EP343" s="1" t="n">
        <v>383</v>
      </c>
      <c r="EQ343" s="1" t="n">
        <v>210</v>
      </c>
      <c r="ER343" s="1" t="n">
        <f aca="false">(SUM(C343:EQ343))*1</f>
        <v>12336</v>
      </c>
      <c r="ES343" s="1" t="n">
        <f aca="false">(ER343-EQ343-EP343)*1</f>
        <v>11743</v>
      </c>
      <c r="ET343" s="1" t="n">
        <f aca="false">(DV343+DR343+DQ343+DM343+DK343+DG343+DD343+DA343+CX343+CU343+CQ343+CN343+CM343+BL343+BB343+AT343+AS343+AP343+AM343+AK343+X343+U343+Q343+N343+M343)*1</f>
        <v>2454</v>
      </c>
      <c r="EU343" s="1" t="n">
        <f aca="false">(EO343+EN343+EL343+EK343+EJ343+EI343+EH343+EF343+EE343+EB343+EA343+DZ343+DY343+DX343+DW343+DU343+DT343+DS343+DP343+DO343+DL343+DJ343+DI343+DH343+DF343+DE343+DB343+CZ343+CY343+CW343+CS343+CT343+CO343+CL343+CK343+CG343+CF343+CE343+CD343+CC343+CA343+BZ343+BX343+BW343+BV343+BR343+BQ343+BP343+BO343+BN343+BM343+BK343+BJ343+BH343+BG343+BF343+BE343+BC343+AY343+AX343+AW343+AU343+AR343+AQ343+AO343+AL343+AI343+AH343+AG343+AF343+AD343+AC343+AB343+AA343+Z343+Y343+W343+V343+T343+L343+I343+H343+G343+F343+E343+D343+C343)*1</f>
        <v>7521</v>
      </c>
      <c r="EV343" s="1" t="n">
        <f aca="false">(ES343-ET343-EU343)*1</f>
        <v>1768</v>
      </c>
      <c r="EW343" s="1" t="n">
        <f aca="false">(ET343/ES343)*1</f>
        <v>0.20897555990803</v>
      </c>
      <c r="EX343" s="1" t="n">
        <f aca="false">(EU343/ES343)*1</f>
        <v>0.640466660989526</v>
      </c>
      <c r="EY343" s="1" t="n">
        <f aca="false">(EV343/ES343)*1</f>
        <v>0.150557779102444</v>
      </c>
      <c r="EZ343" s="1" t="n">
        <f aca="false">(ES343)*1</f>
        <v>11743</v>
      </c>
      <c r="FA343" s="1" t="n">
        <f aca="false">(ET343+EC343+CR343+CH343+BY343+BI343+AN343)*1</f>
        <v>3024</v>
      </c>
      <c r="FB343" s="1" t="n">
        <f aca="false">(EU343+DC343)*1</f>
        <v>7522</v>
      </c>
      <c r="FC343" s="1" t="n">
        <f aca="false">(EZ343-FA343-FB343)*1</f>
        <v>1197</v>
      </c>
      <c r="FD343" s="1" t="n">
        <f aca="false">(FA343/EZ343)*1</f>
        <v>0.257515115387891</v>
      </c>
      <c r="FE343" s="1" t="n">
        <f aca="false">(FB343/EZ343)*1</f>
        <v>0.640551818104403</v>
      </c>
      <c r="FF343" s="1" t="n">
        <f aca="false">(FC343/EZ343)*1</f>
        <v>0.101933066507707</v>
      </c>
    </row>
    <row r="344" customFormat="false" ht="12.75" hidden="false" customHeight="false" outlineLevel="0" collapsed="false">
      <c r="A344" s="30" t="n">
        <v>17616</v>
      </c>
      <c r="B344" s="33" t="s">
        <v>650</v>
      </c>
      <c r="C344" s="1" t="n">
        <v>11</v>
      </c>
      <c r="D344" s="1" t="n">
        <v>3</v>
      </c>
      <c r="E344" s="1" t="n">
        <v>0</v>
      </c>
      <c r="F344" s="1" t="n">
        <v>2</v>
      </c>
      <c r="G344" s="1" t="n">
        <v>176</v>
      </c>
      <c r="H344" s="1" t="n">
        <v>4</v>
      </c>
      <c r="I344" s="1" t="n">
        <v>0</v>
      </c>
      <c r="J344" s="1" t="n">
        <v>12</v>
      </c>
      <c r="K344" s="1" t="n">
        <v>1</v>
      </c>
      <c r="L344" s="1" t="n">
        <v>4</v>
      </c>
      <c r="M344" s="1" t="n">
        <v>2</v>
      </c>
      <c r="N344" s="1" t="n">
        <v>2</v>
      </c>
      <c r="O344" s="1" t="n">
        <v>4</v>
      </c>
      <c r="P344" s="1" t="n">
        <v>6</v>
      </c>
      <c r="Q344" s="1" t="n">
        <v>1</v>
      </c>
      <c r="R344" s="1" t="n">
        <v>0</v>
      </c>
      <c r="S344" s="1" t="n">
        <v>2</v>
      </c>
      <c r="T344" s="1" t="n">
        <v>13</v>
      </c>
      <c r="U344" s="1" t="n">
        <v>0</v>
      </c>
      <c r="V344" s="1" t="n">
        <v>0</v>
      </c>
      <c r="W344" s="1" t="n">
        <v>1</v>
      </c>
      <c r="X344" s="1" t="n">
        <v>1</v>
      </c>
      <c r="Y344" s="1" t="n">
        <v>1</v>
      </c>
      <c r="Z344" s="1" t="n">
        <v>2</v>
      </c>
      <c r="AA344" s="1" t="n">
        <v>0</v>
      </c>
      <c r="AB344" s="1" t="n">
        <v>1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5</v>
      </c>
      <c r="AH344" s="1" t="n">
        <v>0</v>
      </c>
      <c r="AI344" s="1" t="n">
        <v>0</v>
      </c>
      <c r="AJ344" s="1" t="n">
        <v>6</v>
      </c>
      <c r="AK344" s="1" t="n">
        <v>2</v>
      </c>
      <c r="AL344" s="1" t="n">
        <v>2</v>
      </c>
      <c r="AM344" s="1" t="n">
        <v>4</v>
      </c>
      <c r="AN344" s="1" t="n">
        <v>26</v>
      </c>
      <c r="AO344" s="1" t="n">
        <v>1</v>
      </c>
      <c r="AP344" s="1" t="n">
        <v>1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1</v>
      </c>
      <c r="AV344" s="1" t="n">
        <v>5</v>
      </c>
      <c r="AW344" s="1" t="n">
        <v>0</v>
      </c>
      <c r="AX344" s="1" t="n">
        <v>0</v>
      </c>
      <c r="AY344" s="1" t="n">
        <v>0</v>
      </c>
      <c r="AZ344" s="1" t="n">
        <v>1</v>
      </c>
      <c r="BA344" s="1" t="n">
        <v>0</v>
      </c>
      <c r="BB344" s="1" t="n">
        <v>848</v>
      </c>
      <c r="BC344" s="1" t="n">
        <v>0</v>
      </c>
      <c r="BD344" s="1" t="n">
        <v>11</v>
      </c>
      <c r="BE344" s="1" t="n">
        <v>0</v>
      </c>
      <c r="BF344" s="1" t="n">
        <v>0</v>
      </c>
      <c r="BG344" s="1" t="n">
        <v>1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1</v>
      </c>
      <c r="BM344" s="1" t="n">
        <v>2</v>
      </c>
      <c r="BN344" s="1" t="n">
        <v>19</v>
      </c>
      <c r="BO344" s="1" t="n">
        <v>0</v>
      </c>
      <c r="BP344" s="1" t="n">
        <v>0</v>
      </c>
      <c r="BQ344" s="1" t="n">
        <v>1</v>
      </c>
      <c r="BR344" s="1" t="n">
        <v>0</v>
      </c>
      <c r="BS344" s="1" t="n">
        <v>0</v>
      </c>
      <c r="BT344" s="1" t="n">
        <v>96</v>
      </c>
      <c r="BU344" s="1" t="n">
        <v>1</v>
      </c>
      <c r="BV344" s="1" t="n">
        <v>1</v>
      </c>
      <c r="BW344" s="1" t="n">
        <v>0</v>
      </c>
      <c r="BX344" s="1" t="n">
        <v>1</v>
      </c>
      <c r="BY344" s="1" t="n">
        <v>0</v>
      </c>
      <c r="BZ344" s="1" t="n">
        <v>0</v>
      </c>
      <c r="CA344" s="1" t="n">
        <v>1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1</v>
      </c>
      <c r="CJ344" s="1" t="n">
        <v>1</v>
      </c>
      <c r="CK344" s="1" t="n">
        <v>3</v>
      </c>
      <c r="CL344" s="1" t="n">
        <v>0</v>
      </c>
      <c r="CM344" s="1" t="n">
        <v>0</v>
      </c>
      <c r="CN344" s="1" t="n">
        <v>1</v>
      </c>
      <c r="CO344" s="1" t="n">
        <v>0</v>
      </c>
      <c r="CP344" s="1" t="n">
        <v>1</v>
      </c>
      <c r="CQ344" s="1" t="n">
        <v>0</v>
      </c>
      <c r="CR344" s="1" t="n">
        <v>0</v>
      </c>
      <c r="CS344" s="1" t="n">
        <v>1</v>
      </c>
      <c r="CT344" s="1" t="n">
        <v>0</v>
      </c>
      <c r="CU344" s="1" t="n">
        <v>0</v>
      </c>
      <c r="CV344" s="1" t="n">
        <v>3</v>
      </c>
      <c r="CW344" s="1" t="n">
        <v>1</v>
      </c>
      <c r="CX344" s="1" t="n">
        <v>1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1</v>
      </c>
      <c r="DD344" s="1" t="n">
        <v>1</v>
      </c>
      <c r="DE344" s="1" t="n">
        <v>2</v>
      </c>
      <c r="DF344" s="1" t="n">
        <v>3</v>
      </c>
      <c r="DG344" s="1" t="n">
        <v>1</v>
      </c>
      <c r="DH344" s="1" t="n">
        <v>1</v>
      </c>
      <c r="DI344" s="1" t="n">
        <v>0</v>
      </c>
      <c r="DJ344" s="1" t="n">
        <v>1</v>
      </c>
      <c r="DK344" s="1" t="n">
        <v>5</v>
      </c>
      <c r="DL344" s="1" t="n">
        <v>2</v>
      </c>
      <c r="DM344" s="1" t="n">
        <v>5</v>
      </c>
      <c r="DN344" s="1" t="n">
        <v>0</v>
      </c>
      <c r="DO344" s="1" t="n">
        <v>0</v>
      </c>
      <c r="DP344" s="1" t="n">
        <v>2431</v>
      </c>
      <c r="DQ344" s="1" t="n">
        <v>1</v>
      </c>
      <c r="DR344" s="1" t="n">
        <v>0</v>
      </c>
      <c r="DS344" s="1" t="n">
        <v>2</v>
      </c>
      <c r="DT344" s="1" t="n">
        <v>7</v>
      </c>
      <c r="DU344" s="1" t="n">
        <v>0</v>
      </c>
      <c r="DV344" s="1" t="n">
        <v>0</v>
      </c>
      <c r="DW344" s="1" t="n">
        <v>2</v>
      </c>
      <c r="DX344" s="1" t="n">
        <v>0</v>
      </c>
      <c r="DY344" s="1" t="n">
        <v>1</v>
      </c>
      <c r="DZ344" s="1" t="n">
        <v>0</v>
      </c>
      <c r="EA344" s="1" t="n">
        <v>0</v>
      </c>
      <c r="EB344" s="1" t="n">
        <v>1</v>
      </c>
      <c r="EC344" s="1" t="n">
        <v>330</v>
      </c>
      <c r="ED344" s="1" t="n">
        <v>4</v>
      </c>
      <c r="EE344" s="1" t="n">
        <v>0</v>
      </c>
      <c r="EF344" s="1" t="n">
        <v>2</v>
      </c>
      <c r="EG344" s="1" t="n">
        <v>1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1</v>
      </c>
      <c r="EM344" s="1" t="n">
        <v>2</v>
      </c>
      <c r="EN344" s="1" t="n">
        <v>1</v>
      </c>
      <c r="EO344" s="1" t="n">
        <v>1</v>
      </c>
      <c r="EP344" s="1" t="n">
        <v>131</v>
      </c>
      <c r="EQ344" s="1" t="n">
        <v>51</v>
      </c>
      <c r="ER344" s="1" t="n">
        <f aca="false">(SUM(C344:EQ344))*1</f>
        <v>4290</v>
      </c>
      <c r="ES344" s="1" t="n">
        <f aca="false">(ER344-EQ344-EP344)*1</f>
        <v>4108</v>
      </c>
      <c r="ET344" s="1" t="n">
        <f aca="false">(DV344+DR344+DQ344+DM344+DK344+DG344+DD344+DA344+CX344+CU344+CQ344+CN344+CM344+BL344+BB344+AT344+AS344+AP344+AM344+AK344+X344+U344+Q344+N344+M344)*1</f>
        <v>877</v>
      </c>
      <c r="EU344" s="1" t="n">
        <f aca="false">(EO344+EN344+EL344+EK344+EJ344+EI344+EH344+EF344+EE344+EB344+EA344+DZ344+DY344+DX344+DW344+DU344+DT344+DS344+DP344+DO344+DL344+DJ344+DI344+DH344+DF344+DE344+DB344+CZ344+CY344+CW344+CS344+CT344+CO344+CL344+CK344+CG344+CF344+CE344+CD344+CC344+CA344+BZ344+BX344+BW344+BV344+BR344+BQ344+BP344+BO344+BN344+BM344+BK344+BJ344+BH344+BG344+BF344+BE344+BC344+AY344+AX344+AW344+AU344+AR344+AQ344+AO344+AL344+AI344+AH344+AG344+AF344+AD344+AC344+AB344+AA344+Z344+Y344+W344+V344+T344+L344+I344+H344+G344+F344+E344+D344+C344)*1</f>
        <v>2716</v>
      </c>
      <c r="EV344" s="1" t="n">
        <f aca="false">(ES344-ET344-EU344)*1</f>
        <v>515</v>
      </c>
      <c r="EW344" s="1" t="n">
        <f aca="false">(ET344/ES344)*1</f>
        <v>0.2134858812074</v>
      </c>
      <c r="EX344" s="1" t="n">
        <f aca="false">(EU344/ES344)*1</f>
        <v>0.661148977604674</v>
      </c>
      <c r="EY344" s="1" t="n">
        <f aca="false">(EV344/ES344)*1</f>
        <v>0.125365141187926</v>
      </c>
      <c r="EZ344" s="1" t="n">
        <f aca="false">(ES344)*1</f>
        <v>4108</v>
      </c>
      <c r="FA344" s="1" t="n">
        <f aca="false">(ET344+EC344+CR344+CH344+BY344+BI344+AN344)*1</f>
        <v>1233</v>
      </c>
      <c r="FB344" s="1" t="n">
        <f aca="false">(EU344+DC344)*1</f>
        <v>2717</v>
      </c>
      <c r="FC344" s="1" t="n">
        <f aca="false">(EZ344-FA344-FB344)*1</f>
        <v>158</v>
      </c>
      <c r="FD344" s="1" t="n">
        <f aca="false">(FA344/EZ344)*1</f>
        <v>0.30014605647517</v>
      </c>
      <c r="FE344" s="1" t="n">
        <f aca="false">(FB344/EZ344)*1</f>
        <v>0.661392405063291</v>
      </c>
      <c r="FF344" s="1" t="n">
        <f aca="false">(FC344/EZ344)*1</f>
        <v>0.0384615384615385</v>
      </c>
    </row>
    <row r="345" customFormat="false" ht="12.75" hidden="false" customHeight="false" outlineLevel="0" collapsed="false">
      <c r="A345" s="30" t="n">
        <v>17653</v>
      </c>
      <c r="B345" s="33" t="s">
        <v>651</v>
      </c>
      <c r="C345" s="1" t="n">
        <v>21</v>
      </c>
      <c r="D345" s="1" t="n">
        <v>14</v>
      </c>
      <c r="E345" s="1" t="n">
        <v>2</v>
      </c>
      <c r="F345" s="1" t="n">
        <v>18</v>
      </c>
      <c r="G345" s="1" t="n">
        <v>634</v>
      </c>
      <c r="H345" s="1" t="n">
        <v>7</v>
      </c>
      <c r="I345" s="1" t="n">
        <v>14</v>
      </c>
      <c r="J345" s="1" t="n">
        <v>4</v>
      </c>
      <c r="K345" s="1" t="n">
        <v>16</v>
      </c>
      <c r="L345" s="1" t="n">
        <v>10</v>
      </c>
      <c r="M345" s="1" t="n">
        <v>10</v>
      </c>
      <c r="N345" s="1" t="n">
        <v>12</v>
      </c>
      <c r="O345" s="1" t="n">
        <v>13</v>
      </c>
      <c r="P345" s="1" t="n">
        <v>7</v>
      </c>
      <c r="Q345" s="1" t="n">
        <v>9</v>
      </c>
      <c r="R345" s="1" t="n">
        <v>6</v>
      </c>
      <c r="S345" s="1" t="n">
        <v>23</v>
      </c>
      <c r="T345" s="1" t="n">
        <v>24</v>
      </c>
      <c r="U345" s="1" t="n">
        <v>3</v>
      </c>
      <c r="V345" s="1" t="n">
        <v>1</v>
      </c>
      <c r="W345" s="1" t="n">
        <v>2</v>
      </c>
      <c r="X345" s="1" t="n">
        <v>9</v>
      </c>
      <c r="Y345" s="1" t="n">
        <v>1</v>
      </c>
      <c r="Z345" s="1" t="n">
        <v>2</v>
      </c>
      <c r="AA345" s="1" t="n">
        <v>1</v>
      </c>
      <c r="AB345" s="1" t="n">
        <v>0</v>
      </c>
      <c r="AC345" s="1" t="n">
        <v>0</v>
      </c>
      <c r="AD345" s="1" t="n">
        <v>0</v>
      </c>
      <c r="AE345" s="1" t="n">
        <v>1</v>
      </c>
      <c r="AF345" s="1" t="n">
        <v>2</v>
      </c>
      <c r="AG345" s="1" t="n">
        <v>7</v>
      </c>
      <c r="AH345" s="1" t="n">
        <v>14</v>
      </c>
      <c r="AI345" s="1" t="n">
        <v>0</v>
      </c>
      <c r="AJ345" s="1" t="n">
        <v>2</v>
      </c>
      <c r="AK345" s="1" t="n">
        <v>0</v>
      </c>
      <c r="AL345" s="1" t="n">
        <v>0</v>
      </c>
      <c r="AM345" s="1" t="n">
        <v>2</v>
      </c>
      <c r="AN345" s="1" t="n">
        <v>118</v>
      </c>
      <c r="AO345" s="1" t="n">
        <v>0</v>
      </c>
      <c r="AP345" s="1" t="n">
        <v>0</v>
      </c>
      <c r="AQ345" s="1" t="n">
        <v>0</v>
      </c>
      <c r="AR345" s="1" t="n">
        <v>1</v>
      </c>
      <c r="AS345" s="1" t="n">
        <v>2</v>
      </c>
      <c r="AT345" s="1" t="n">
        <v>1</v>
      </c>
      <c r="AU345" s="1" t="n">
        <v>0</v>
      </c>
      <c r="AV345" s="1" t="n">
        <v>13</v>
      </c>
      <c r="AW345" s="1" t="n">
        <v>1</v>
      </c>
      <c r="AX345" s="1" t="n">
        <v>1</v>
      </c>
      <c r="AY345" s="1" t="n">
        <v>2</v>
      </c>
      <c r="AZ345" s="1" t="n">
        <v>6</v>
      </c>
      <c r="BA345" s="1" t="n">
        <v>1</v>
      </c>
      <c r="BB345" s="1" t="n">
        <v>1296</v>
      </c>
      <c r="BC345" s="1" t="n">
        <v>2</v>
      </c>
      <c r="BD345" s="1" t="n">
        <v>11</v>
      </c>
      <c r="BE345" s="1" t="n">
        <v>15</v>
      </c>
      <c r="BF345" s="1" t="n">
        <v>0</v>
      </c>
      <c r="BG345" s="1" t="n">
        <v>1</v>
      </c>
      <c r="BH345" s="1" t="n">
        <v>4</v>
      </c>
      <c r="BI345" s="1" t="n">
        <v>3</v>
      </c>
      <c r="BJ345" s="1" t="n">
        <v>0</v>
      </c>
      <c r="BK345" s="1" t="n">
        <v>0</v>
      </c>
      <c r="BL345" s="1" t="n">
        <v>1</v>
      </c>
      <c r="BM345" s="1" t="n">
        <v>1</v>
      </c>
      <c r="BN345" s="1" t="n">
        <v>45</v>
      </c>
      <c r="BO345" s="1" t="n">
        <v>1</v>
      </c>
      <c r="BP345" s="1" t="n">
        <v>0</v>
      </c>
      <c r="BQ345" s="1" t="n">
        <v>0</v>
      </c>
      <c r="BR345" s="1" t="n">
        <v>0</v>
      </c>
      <c r="BS345" s="1" t="n">
        <v>1</v>
      </c>
      <c r="BT345" s="1" t="n">
        <v>122</v>
      </c>
      <c r="BU345" s="1" t="n">
        <v>0</v>
      </c>
      <c r="BV345" s="1" t="n">
        <v>1</v>
      </c>
      <c r="BW345" s="1" t="n">
        <v>0</v>
      </c>
      <c r="BX345" s="1" t="n">
        <v>7</v>
      </c>
      <c r="BY345" s="1" t="n">
        <v>0</v>
      </c>
      <c r="BZ345" s="1" t="n">
        <v>4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2</v>
      </c>
      <c r="CG345" s="1" t="n">
        <v>0</v>
      </c>
      <c r="CH345" s="1" t="n">
        <v>0</v>
      </c>
      <c r="CI345" s="1" t="n">
        <v>1</v>
      </c>
      <c r="CJ345" s="1" t="n">
        <v>2</v>
      </c>
      <c r="CK345" s="1" t="n">
        <v>1</v>
      </c>
      <c r="CL345" s="1" t="n">
        <v>3</v>
      </c>
      <c r="CM345" s="1" t="n">
        <v>0</v>
      </c>
      <c r="CN345" s="1" t="n">
        <v>0</v>
      </c>
      <c r="CO345" s="1" t="n">
        <v>1</v>
      </c>
      <c r="CP345" s="1" t="n">
        <v>1</v>
      </c>
      <c r="CQ345" s="1" t="n">
        <v>1</v>
      </c>
      <c r="CR345" s="1" t="n">
        <v>2</v>
      </c>
      <c r="CS345" s="1" t="n">
        <v>1</v>
      </c>
      <c r="CT345" s="1" t="n">
        <v>0</v>
      </c>
      <c r="CU345" s="1" t="n">
        <v>0</v>
      </c>
      <c r="CV345" s="1" t="n">
        <v>6</v>
      </c>
      <c r="CW345" s="1" t="n">
        <v>3</v>
      </c>
      <c r="CX345" s="1" t="n">
        <v>2</v>
      </c>
      <c r="CY345" s="1" t="n">
        <v>0</v>
      </c>
      <c r="CZ345" s="1" t="n">
        <v>0</v>
      </c>
      <c r="DA345" s="1" t="n">
        <v>2</v>
      </c>
      <c r="DB345" s="1" t="n">
        <v>2</v>
      </c>
      <c r="DC345" s="1" t="n">
        <v>2</v>
      </c>
      <c r="DD345" s="1" t="n">
        <v>0</v>
      </c>
      <c r="DE345" s="1" t="n">
        <v>2</v>
      </c>
      <c r="DF345" s="1" t="n">
        <v>22</v>
      </c>
      <c r="DG345" s="1" t="n">
        <v>4</v>
      </c>
      <c r="DH345" s="1" t="n">
        <v>0</v>
      </c>
      <c r="DI345" s="1" t="n">
        <v>3</v>
      </c>
      <c r="DJ345" s="1" t="n">
        <v>1</v>
      </c>
      <c r="DK345" s="1" t="n">
        <v>3</v>
      </c>
      <c r="DL345" s="1" t="n">
        <v>2</v>
      </c>
      <c r="DM345" s="1" t="n">
        <v>8</v>
      </c>
      <c r="DN345" s="1" t="n">
        <v>2</v>
      </c>
      <c r="DO345" s="1" t="n">
        <v>0</v>
      </c>
      <c r="DP345" s="1" t="n">
        <v>1933</v>
      </c>
      <c r="DQ345" s="1" t="n">
        <v>7</v>
      </c>
      <c r="DR345" s="1" t="n">
        <v>2</v>
      </c>
      <c r="DS345" s="1" t="n">
        <v>135</v>
      </c>
      <c r="DT345" s="1" t="n">
        <v>10</v>
      </c>
      <c r="DU345" s="1" t="n">
        <v>0</v>
      </c>
      <c r="DV345" s="1" t="n">
        <v>2</v>
      </c>
      <c r="DW345" s="1" t="n">
        <v>5</v>
      </c>
      <c r="DX345" s="1" t="n">
        <v>0</v>
      </c>
      <c r="DY345" s="1" t="n">
        <v>5</v>
      </c>
      <c r="DZ345" s="1" t="n">
        <v>3</v>
      </c>
      <c r="EA345" s="1" t="n">
        <v>1</v>
      </c>
      <c r="EB345" s="1" t="n">
        <v>6</v>
      </c>
      <c r="EC345" s="1" t="n">
        <v>562</v>
      </c>
      <c r="ED345" s="1" t="n">
        <v>2</v>
      </c>
      <c r="EE345" s="1" t="n">
        <v>2</v>
      </c>
      <c r="EF345" s="1" t="n">
        <v>0</v>
      </c>
      <c r="EG345" s="1" t="n">
        <v>1</v>
      </c>
      <c r="EH345" s="1" t="n">
        <v>3</v>
      </c>
      <c r="EI345" s="1" t="n">
        <v>0</v>
      </c>
      <c r="EJ345" s="1" t="n">
        <v>0</v>
      </c>
      <c r="EK345" s="1" t="n">
        <v>2</v>
      </c>
      <c r="EL345" s="1" t="n">
        <v>1</v>
      </c>
      <c r="EM345" s="1" t="n">
        <v>3</v>
      </c>
      <c r="EN345" s="1" t="n">
        <v>0</v>
      </c>
      <c r="EO345" s="1" t="n">
        <v>1</v>
      </c>
      <c r="EP345" s="1" t="n">
        <v>466</v>
      </c>
      <c r="EQ345" s="1" t="n">
        <v>141</v>
      </c>
      <c r="ER345" s="1" t="n">
        <f aca="false">(SUM(C345:EQ345))*1</f>
        <v>5924</v>
      </c>
      <c r="ES345" s="1" t="n">
        <f aca="false">(ER345-EQ345-EP345)*1</f>
        <v>5317</v>
      </c>
      <c r="ET345" s="1" t="n">
        <f aca="false">(DV345+DR345+DQ345+DM345+DK345+DG345+DD345+DA345+CX345+CU345+CQ345+CN345+CM345+BL345+BB345+AT345+AS345+AP345+AM345+AK345+X345+U345+Q345+N345+M345)*1</f>
        <v>1376</v>
      </c>
      <c r="EU345" s="1" t="n">
        <f aca="false">(EO345+EN345+EL345+EK345+EJ345+EI345+EH345+EF345+EE345+EB345+EA345+DZ345+DY345+DX345+DW345+DU345+DT345+DS345+DP345+DO345+DL345+DJ345+DI345+DH345+DF345+DE345+DB345+CZ345+CY345+CW345+CS345+CT345+CO345+CL345+CK345+CG345+CF345+CE345+CD345+CC345+CA345+BZ345+BX345+BW345+BV345+BR345+BQ345+BP345+BO345+BN345+BM345+BK345+BJ345+BH345+BG345+BF345+BE345+BC345+AY345+AX345+AW345+AU345+AR345+AQ345+AO345+AL345+AI345+AH345+AG345+AF345+AD345+AC345+AB345+AA345+Z345+Y345+W345+V345+T345+L345+I345+H345+G345+F345+E345+D345+C345)*1</f>
        <v>3010</v>
      </c>
      <c r="EV345" s="1" t="n">
        <f aca="false">(ES345-ET345-EU345)*1</f>
        <v>931</v>
      </c>
      <c r="EW345" s="1" t="n">
        <f aca="false">(ET345/ES345)*1</f>
        <v>0.258792552191085</v>
      </c>
      <c r="EX345" s="1" t="n">
        <f aca="false">(EU345/ES345)*1</f>
        <v>0.566108707917999</v>
      </c>
      <c r="EY345" s="1" t="n">
        <f aca="false">(EV345/ES345)*1</f>
        <v>0.175098739890916</v>
      </c>
      <c r="EZ345" s="1" t="n">
        <f aca="false">(ES345)*1</f>
        <v>5317</v>
      </c>
      <c r="FA345" s="1" t="n">
        <f aca="false">(ET345+EC345+CR345+CH345+BY345+BI345+AN345)*1</f>
        <v>2061</v>
      </c>
      <c r="FB345" s="1" t="n">
        <f aca="false">(EU345+DC345)*1</f>
        <v>3012</v>
      </c>
      <c r="FC345" s="1" t="n">
        <f aca="false">(EZ345-FA345-FB345)*1</f>
        <v>244</v>
      </c>
      <c r="FD345" s="1" t="n">
        <f aca="false">(FA345/EZ345)*1</f>
        <v>0.387624600338537</v>
      </c>
      <c r="FE345" s="1" t="n">
        <f aca="false">(FB345/EZ345)*1</f>
        <v>0.566484859883393</v>
      </c>
      <c r="FF345" s="1" t="n">
        <f aca="false">(FC345/EZ345)*1</f>
        <v>0.0458905397780703</v>
      </c>
    </row>
    <row r="346" customFormat="false" ht="12.75" hidden="false" customHeight="false" outlineLevel="0" collapsed="false">
      <c r="A346" s="30" t="n">
        <v>17662</v>
      </c>
      <c r="B346" s="33" t="s">
        <v>652</v>
      </c>
      <c r="C346" s="1" t="n">
        <v>14</v>
      </c>
      <c r="D346" s="1" t="n">
        <v>14</v>
      </c>
      <c r="E346" s="1" t="n">
        <v>9</v>
      </c>
      <c r="F346" s="1" t="n">
        <v>21</v>
      </c>
      <c r="G346" s="1" t="n">
        <v>119</v>
      </c>
      <c r="H346" s="1" t="n">
        <v>9</v>
      </c>
      <c r="I346" s="1" t="n">
        <v>10</v>
      </c>
      <c r="J346" s="1" t="n">
        <v>9</v>
      </c>
      <c r="K346" s="1" t="n">
        <v>5</v>
      </c>
      <c r="L346" s="1" t="n">
        <v>14</v>
      </c>
      <c r="M346" s="1" t="n">
        <v>6</v>
      </c>
      <c r="N346" s="1" t="n">
        <v>18</v>
      </c>
      <c r="O346" s="1" t="n">
        <v>18</v>
      </c>
      <c r="P346" s="1" t="n">
        <v>13</v>
      </c>
      <c r="Q346" s="1" t="n">
        <v>4</v>
      </c>
      <c r="R346" s="1" t="n">
        <v>3</v>
      </c>
      <c r="S346" s="1" t="n">
        <v>12</v>
      </c>
      <c r="T346" s="1" t="n">
        <v>27</v>
      </c>
      <c r="U346" s="1" t="n">
        <v>2</v>
      </c>
      <c r="V346" s="1" t="n">
        <v>2</v>
      </c>
      <c r="W346" s="1" t="n">
        <v>2</v>
      </c>
      <c r="X346" s="1" t="n">
        <v>9</v>
      </c>
      <c r="Y346" s="1" t="n">
        <v>1</v>
      </c>
      <c r="Z346" s="1" t="n">
        <v>2</v>
      </c>
      <c r="AA346" s="1" t="n">
        <v>1</v>
      </c>
      <c r="AB346" s="1" t="n">
        <v>0</v>
      </c>
      <c r="AC346" s="1" t="n">
        <v>0</v>
      </c>
      <c r="AD346" s="1" t="n">
        <v>1</v>
      </c>
      <c r="AE346" s="1" t="n">
        <v>7</v>
      </c>
      <c r="AF346" s="1" t="n">
        <v>3</v>
      </c>
      <c r="AG346" s="1" t="n">
        <v>5</v>
      </c>
      <c r="AH346" s="1" t="n">
        <v>2</v>
      </c>
      <c r="AI346" s="1" t="n">
        <v>5</v>
      </c>
      <c r="AJ346" s="1" t="n">
        <v>10</v>
      </c>
      <c r="AK346" s="1" t="n">
        <v>18</v>
      </c>
      <c r="AL346" s="1" t="n">
        <v>0</v>
      </c>
      <c r="AM346" s="1" t="n">
        <v>2</v>
      </c>
      <c r="AN346" s="1" t="n">
        <v>100</v>
      </c>
      <c r="AO346" s="1" t="n">
        <v>0</v>
      </c>
      <c r="AP346" s="1" t="n">
        <v>3</v>
      </c>
      <c r="AQ346" s="1" t="n">
        <v>0</v>
      </c>
      <c r="AR346" s="1" t="n">
        <v>1</v>
      </c>
      <c r="AS346" s="1" t="n">
        <v>3</v>
      </c>
      <c r="AT346" s="1" t="n">
        <v>5</v>
      </c>
      <c r="AU346" s="1" t="n">
        <v>0</v>
      </c>
      <c r="AV346" s="1" t="n">
        <v>1</v>
      </c>
      <c r="AW346" s="1" t="n">
        <v>2</v>
      </c>
      <c r="AX346" s="1" t="n">
        <v>8</v>
      </c>
      <c r="AY346" s="1" t="n">
        <v>6</v>
      </c>
      <c r="AZ346" s="1" t="n">
        <v>4</v>
      </c>
      <c r="BA346" s="1" t="n">
        <v>15</v>
      </c>
      <c r="BB346" s="1" t="n">
        <v>4591</v>
      </c>
      <c r="BC346" s="1" t="n">
        <v>1</v>
      </c>
      <c r="BD346" s="1" t="n">
        <v>46</v>
      </c>
      <c r="BE346" s="1" t="n">
        <v>12</v>
      </c>
      <c r="BF346" s="1" t="n">
        <v>8</v>
      </c>
      <c r="BG346" s="1" t="n">
        <v>2</v>
      </c>
      <c r="BH346" s="1" t="n">
        <v>1</v>
      </c>
      <c r="BI346" s="1" t="n">
        <v>3</v>
      </c>
      <c r="BJ346" s="1" t="n">
        <v>3</v>
      </c>
      <c r="BK346" s="1" t="n">
        <v>1</v>
      </c>
      <c r="BL346" s="1" t="n">
        <v>4</v>
      </c>
      <c r="BM346" s="1" t="n">
        <v>0</v>
      </c>
      <c r="BN346" s="1" t="n">
        <v>123</v>
      </c>
      <c r="BO346" s="1" t="n">
        <v>0</v>
      </c>
      <c r="BP346" s="1" t="n">
        <v>0</v>
      </c>
      <c r="BQ346" s="1" t="n">
        <v>1</v>
      </c>
      <c r="BR346" s="1" t="n">
        <v>2</v>
      </c>
      <c r="BS346" s="1" t="n">
        <v>4</v>
      </c>
      <c r="BT346" s="1" t="n">
        <v>242</v>
      </c>
      <c r="BU346" s="1" t="n">
        <v>5</v>
      </c>
      <c r="BV346" s="1" t="n">
        <v>3</v>
      </c>
      <c r="BW346" s="1" t="n">
        <v>11</v>
      </c>
      <c r="BX346" s="1" t="n">
        <v>5</v>
      </c>
      <c r="BY346" s="1" t="n">
        <v>0</v>
      </c>
      <c r="BZ346" s="1" t="n">
        <v>1</v>
      </c>
      <c r="CA346" s="1" t="n">
        <v>0</v>
      </c>
      <c r="CB346" s="1" t="n">
        <v>2</v>
      </c>
      <c r="CC346" s="1" t="n">
        <v>1</v>
      </c>
      <c r="CD346" s="1" t="n">
        <v>1</v>
      </c>
      <c r="CE346" s="1" t="n">
        <v>2</v>
      </c>
      <c r="CF346" s="1" t="n">
        <v>3</v>
      </c>
      <c r="CG346" s="1" t="n">
        <v>0</v>
      </c>
      <c r="CH346" s="1" t="n">
        <v>3</v>
      </c>
      <c r="CI346" s="1" t="n">
        <v>2</v>
      </c>
      <c r="CJ346" s="1" t="n">
        <v>1</v>
      </c>
      <c r="CK346" s="1" t="n">
        <v>0</v>
      </c>
      <c r="CL346" s="1" t="n">
        <v>3</v>
      </c>
      <c r="CM346" s="1" t="n">
        <v>2</v>
      </c>
      <c r="CN346" s="1" t="n">
        <v>1</v>
      </c>
      <c r="CO346" s="1" t="n">
        <v>7</v>
      </c>
      <c r="CP346" s="1" t="n">
        <v>6</v>
      </c>
      <c r="CQ346" s="1" t="n">
        <v>3</v>
      </c>
      <c r="CR346" s="1" t="n">
        <v>1</v>
      </c>
      <c r="CS346" s="1" t="n">
        <v>2</v>
      </c>
      <c r="CT346" s="1" t="n">
        <v>0</v>
      </c>
      <c r="CU346" s="1" t="n">
        <v>0</v>
      </c>
      <c r="CV346" s="1" t="n">
        <v>4</v>
      </c>
      <c r="CW346" s="1" t="n">
        <v>0</v>
      </c>
      <c r="CX346" s="1" t="n">
        <v>2</v>
      </c>
      <c r="CY346" s="1" t="n">
        <v>2</v>
      </c>
      <c r="CZ346" s="1" t="n">
        <v>0</v>
      </c>
      <c r="DA346" s="1" t="n">
        <v>1</v>
      </c>
      <c r="DB346" s="1" t="n">
        <v>1</v>
      </c>
      <c r="DC346" s="1" t="n">
        <v>6</v>
      </c>
      <c r="DD346" s="1" t="n">
        <v>2</v>
      </c>
      <c r="DE346" s="1" t="n">
        <v>2</v>
      </c>
      <c r="DF346" s="1" t="n">
        <v>2</v>
      </c>
      <c r="DG346" s="1" t="n">
        <v>2</v>
      </c>
      <c r="DH346" s="1" t="n">
        <v>0</v>
      </c>
      <c r="DI346" s="1" t="n">
        <v>6</v>
      </c>
      <c r="DJ346" s="1" t="n">
        <v>0</v>
      </c>
      <c r="DK346" s="1" t="n">
        <v>3</v>
      </c>
      <c r="DL346" s="1" t="n">
        <v>4</v>
      </c>
      <c r="DM346" s="1" t="n">
        <v>6</v>
      </c>
      <c r="DN346" s="1" t="n">
        <v>1</v>
      </c>
      <c r="DO346" s="1" t="n">
        <v>1</v>
      </c>
      <c r="DP346" s="1" t="n">
        <v>1687</v>
      </c>
      <c r="DQ346" s="1" t="n">
        <v>2</v>
      </c>
      <c r="DR346" s="1" t="n">
        <v>1</v>
      </c>
      <c r="DS346" s="1" t="n">
        <v>3</v>
      </c>
      <c r="DT346" s="1" t="n">
        <v>11</v>
      </c>
      <c r="DU346" s="1" t="n">
        <v>0</v>
      </c>
      <c r="DV346" s="1" t="n">
        <v>0</v>
      </c>
      <c r="DW346" s="1" t="n">
        <v>15</v>
      </c>
      <c r="DX346" s="1" t="n">
        <v>0</v>
      </c>
      <c r="DY346" s="1" t="n">
        <v>3</v>
      </c>
      <c r="DZ346" s="1" t="n">
        <v>3</v>
      </c>
      <c r="EA346" s="1" t="n">
        <v>0</v>
      </c>
      <c r="EB346" s="1" t="n">
        <v>3</v>
      </c>
      <c r="EC346" s="1" t="n">
        <v>627</v>
      </c>
      <c r="ED346" s="1" t="n">
        <v>5</v>
      </c>
      <c r="EE346" s="1" t="n">
        <v>2</v>
      </c>
      <c r="EF346" s="1" t="n">
        <v>4</v>
      </c>
      <c r="EG346" s="1" t="n">
        <v>7</v>
      </c>
      <c r="EH346" s="1" t="n">
        <v>0</v>
      </c>
      <c r="EI346" s="1" t="n">
        <v>1</v>
      </c>
      <c r="EJ346" s="1" t="n">
        <v>1</v>
      </c>
      <c r="EK346" s="1" t="n">
        <v>0</v>
      </c>
      <c r="EL346" s="1" t="n">
        <v>1</v>
      </c>
      <c r="EM346" s="1" t="n">
        <v>31</v>
      </c>
      <c r="EN346" s="1" t="n">
        <v>1</v>
      </c>
      <c r="EO346" s="1" t="n">
        <v>0</v>
      </c>
      <c r="EP346" s="1" t="n">
        <v>1042</v>
      </c>
      <c r="EQ346" s="1" t="n">
        <v>225</v>
      </c>
      <c r="ER346" s="1" t="n">
        <f aca="false">(SUM(C346:EQ346))*1</f>
        <v>9374</v>
      </c>
      <c r="ES346" s="1" t="n">
        <f aca="false">(ER346-EQ346-EP346)*1</f>
        <v>8107</v>
      </c>
      <c r="ET346" s="1" t="n">
        <f aca="false">(DV346+DR346+DQ346+DM346+DK346+DG346+DD346+DA346+CX346+CU346+CQ346+CN346+CM346+BL346+BB346+AT346+AS346+AP346+AM346+AK346+X346+U346+Q346+N346+M346)*1</f>
        <v>4690</v>
      </c>
      <c r="EU346" s="1" t="n">
        <f aca="false">(EO346+EN346+EL346+EK346+EJ346+EI346+EH346+EF346+EE346+EB346+EA346+DZ346+DY346+DX346+DW346+DU346+DT346+DS346+DP346+DO346+DL346+DJ346+DI346+DH346+DF346+DE346+DB346+CZ346+CY346+CW346+CS346+CT346+CO346+CL346+CK346+CG346+CF346+CE346+CD346+CC346+CA346+BZ346+BX346+BW346+BV346+BR346+BQ346+BP346+BO346+BN346+BM346+BK346+BJ346+BH346+BG346+BF346+BE346+BC346+AY346+AX346+AW346+AU346+AR346+AQ346+AO346+AL346+AI346+AH346+AG346+AF346+AD346+AC346+AB346+AA346+Z346+Y346+W346+V346+T346+L346+I346+H346+G346+F346+E346+D346+C346)*1</f>
        <v>2224</v>
      </c>
      <c r="EV346" s="1" t="n">
        <f aca="false">(ES346-ET346-EU346)*1</f>
        <v>1193</v>
      </c>
      <c r="EW346" s="1" t="n">
        <f aca="false">(ET346/ES346)*1</f>
        <v>0.578512396694215</v>
      </c>
      <c r="EX346" s="1" t="n">
        <f aca="false">(EU346/ES346)*1</f>
        <v>0.274330825212779</v>
      </c>
      <c r="EY346" s="1" t="n">
        <f aca="false">(EV346/ES346)*1</f>
        <v>0.147156778093006</v>
      </c>
      <c r="EZ346" s="1" t="n">
        <f aca="false">(ES346)*1</f>
        <v>8107</v>
      </c>
      <c r="FA346" s="1" t="n">
        <f aca="false">(ET346+EC346+CR346+CH346+BY346+BI346+AN346)*1</f>
        <v>5424</v>
      </c>
      <c r="FB346" s="1" t="n">
        <f aca="false">(EU346+DC346)*1</f>
        <v>2230</v>
      </c>
      <c r="FC346" s="1" t="n">
        <f aca="false">(EZ346-FA346-FB346)*1</f>
        <v>453</v>
      </c>
      <c r="FD346" s="1" t="n">
        <f aca="false">(FA346/EZ346)*1</f>
        <v>0.669051437029727</v>
      </c>
      <c r="FE346" s="1" t="n">
        <f aca="false">(FB346/EZ346)*1</f>
        <v>0.275070926359936</v>
      </c>
      <c r="FF346" s="1" t="n">
        <f aca="false">(FC346/EZ346)*1</f>
        <v>0.0558776366103368</v>
      </c>
    </row>
    <row r="347" customFormat="false" ht="12.75" hidden="false" customHeight="false" outlineLevel="0" collapsed="false">
      <c r="A347" s="30" t="n">
        <v>17777</v>
      </c>
      <c r="B347" s="33" t="s">
        <v>653</v>
      </c>
      <c r="C347" s="1" t="n">
        <v>24</v>
      </c>
      <c r="D347" s="1" t="n">
        <v>14</v>
      </c>
      <c r="E347" s="1" t="n">
        <v>8</v>
      </c>
      <c r="F347" s="1" t="n">
        <v>6</v>
      </c>
      <c r="G347" s="1" t="n">
        <v>336</v>
      </c>
      <c r="H347" s="1" t="n">
        <v>17</v>
      </c>
      <c r="I347" s="1" t="n">
        <v>6</v>
      </c>
      <c r="J347" s="1" t="n">
        <v>121</v>
      </c>
      <c r="K347" s="1" t="n">
        <v>4</v>
      </c>
      <c r="L347" s="1" t="n">
        <v>5</v>
      </c>
      <c r="M347" s="1" t="n">
        <v>8</v>
      </c>
      <c r="N347" s="1" t="n">
        <v>12</v>
      </c>
      <c r="O347" s="1" t="n">
        <v>6</v>
      </c>
      <c r="P347" s="1" t="n">
        <v>3</v>
      </c>
      <c r="Q347" s="1" t="n">
        <v>3</v>
      </c>
      <c r="R347" s="1" t="n">
        <v>3</v>
      </c>
      <c r="S347" s="1" t="n">
        <v>4</v>
      </c>
      <c r="T347" s="1" t="n">
        <v>32</v>
      </c>
      <c r="U347" s="1" t="n">
        <v>5</v>
      </c>
      <c r="V347" s="1" t="n">
        <v>1</v>
      </c>
      <c r="W347" s="1" t="n">
        <v>10</v>
      </c>
      <c r="X347" s="1" t="n">
        <v>4</v>
      </c>
      <c r="Y347" s="1" t="n">
        <v>0</v>
      </c>
      <c r="Z347" s="1" t="n">
        <v>1</v>
      </c>
      <c r="AA347" s="1" t="n">
        <v>1</v>
      </c>
      <c r="AB347" s="1" t="n">
        <v>0</v>
      </c>
      <c r="AC347" s="1" t="n">
        <v>0</v>
      </c>
      <c r="AD347" s="1" t="n">
        <v>1</v>
      </c>
      <c r="AE347" s="1" t="n">
        <v>1</v>
      </c>
      <c r="AF347" s="1" t="n">
        <v>1</v>
      </c>
      <c r="AG347" s="1" t="n">
        <v>2</v>
      </c>
      <c r="AH347" s="1" t="n">
        <v>2</v>
      </c>
      <c r="AI347" s="1" t="n">
        <v>1</v>
      </c>
      <c r="AJ347" s="1" t="n">
        <v>1</v>
      </c>
      <c r="AK347" s="1" t="n">
        <v>1</v>
      </c>
      <c r="AL347" s="1" t="n">
        <v>0</v>
      </c>
      <c r="AM347" s="1" t="n">
        <v>0</v>
      </c>
      <c r="AN347" s="1" t="n">
        <v>69</v>
      </c>
      <c r="AO347" s="1" t="n">
        <v>1</v>
      </c>
      <c r="AP347" s="1" t="n">
        <v>0</v>
      </c>
      <c r="AQ347" s="1" t="n">
        <v>0</v>
      </c>
      <c r="AR347" s="1" t="n">
        <v>0</v>
      </c>
      <c r="AS347" s="1" t="n">
        <v>2</v>
      </c>
      <c r="AT347" s="1" t="n">
        <v>0</v>
      </c>
      <c r="AU347" s="1" t="n">
        <v>2</v>
      </c>
      <c r="AV347" s="1" t="n">
        <v>26</v>
      </c>
      <c r="AW347" s="1" t="n">
        <v>2</v>
      </c>
      <c r="AX347" s="1" t="n">
        <v>2</v>
      </c>
      <c r="AY347" s="1" t="n">
        <v>0</v>
      </c>
      <c r="AZ347" s="1" t="n">
        <v>37</v>
      </c>
      <c r="BA347" s="1" t="n">
        <v>5</v>
      </c>
      <c r="BB347" s="1" t="n">
        <v>319</v>
      </c>
      <c r="BC347" s="1" t="n">
        <v>0</v>
      </c>
      <c r="BD347" s="1" t="n">
        <v>7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1</v>
      </c>
      <c r="BJ347" s="1" t="n">
        <v>0</v>
      </c>
      <c r="BK347" s="1" t="n">
        <v>1</v>
      </c>
      <c r="BL347" s="1" t="n">
        <v>1</v>
      </c>
      <c r="BM347" s="1" t="n">
        <v>0</v>
      </c>
      <c r="BN347" s="1" t="n">
        <v>5</v>
      </c>
      <c r="BO347" s="1" t="n">
        <v>1</v>
      </c>
      <c r="BP347" s="1" t="n">
        <v>1</v>
      </c>
      <c r="BQ347" s="1" t="n">
        <v>0</v>
      </c>
      <c r="BR347" s="1" t="n">
        <v>1</v>
      </c>
      <c r="BS347" s="1" t="n">
        <v>4</v>
      </c>
      <c r="BT347" s="1" t="n">
        <v>132</v>
      </c>
      <c r="BU347" s="1" t="n">
        <v>1</v>
      </c>
      <c r="BV347" s="1" t="n">
        <v>2</v>
      </c>
      <c r="BW347" s="1" t="n">
        <v>2</v>
      </c>
      <c r="BX347" s="1" t="n">
        <v>2</v>
      </c>
      <c r="BY347" s="1" t="n">
        <v>0</v>
      </c>
      <c r="BZ347" s="1" t="n">
        <v>5</v>
      </c>
      <c r="CA347" s="1" t="n">
        <v>0</v>
      </c>
      <c r="CB347" s="1" t="n">
        <v>1</v>
      </c>
      <c r="CC347" s="1" t="n">
        <v>0</v>
      </c>
      <c r="CD347" s="1" t="n">
        <v>0</v>
      </c>
      <c r="CE347" s="1" t="n">
        <v>1</v>
      </c>
      <c r="CF347" s="1" t="n">
        <v>1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1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5</v>
      </c>
      <c r="CS347" s="1" t="n">
        <v>0</v>
      </c>
      <c r="CT347" s="1" t="n">
        <v>2</v>
      </c>
      <c r="CU347" s="1" t="n">
        <v>0</v>
      </c>
      <c r="CV347" s="1" t="n">
        <v>4</v>
      </c>
      <c r="CW347" s="1" t="n">
        <v>0</v>
      </c>
      <c r="CX347" s="1" t="n">
        <v>2</v>
      </c>
      <c r="CY347" s="1" t="n">
        <v>0</v>
      </c>
      <c r="CZ347" s="1" t="n">
        <v>1</v>
      </c>
      <c r="DA347" s="1" t="n">
        <v>1</v>
      </c>
      <c r="DB347" s="1" t="n">
        <v>10</v>
      </c>
      <c r="DC347" s="1" t="n">
        <v>3</v>
      </c>
      <c r="DD347" s="1" t="n">
        <v>2</v>
      </c>
      <c r="DE347" s="1" t="n">
        <v>0</v>
      </c>
      <c r="DF347" s="1" t="n">
        <v>13</v>
      </c>
      <c r="DG347" s="1" t="n">
        <v>5</v>
      </c>
      <c r="DH347" s="1" t="n">
        <v>1</v>
      </c>
      <c r="DI347" s="1" t="n">
        <v>2</v>
      </c>
      <c r="DJ347" s="1" t="n">
        <v>1</v>
      </c>
      <c r="DK347" s="1" t="n">
        <v>6</v>
      </c>
      <c r="DL347" s="1" t="n">
        <v>4</v>
      </c>
      <c r="DM347" s="1" t="n">
        <v>4</v>
      </c>
      <c r="DN347" s="1" t="n">
        <v>0</v>
      </c>
      <c r="DO347" s="1" t="n">
        <v>1</v>
      </c>
      <c r="DP347" s="1" t="n">
        <v>3692</v>
      </c>
      <c r="DQ347" s="1" t="n">
        <v>4</v>
      </c>
      <c r="DR347" s="1" t="n">
        <v>1</v>
      </c>
      <c r="DS347" s="1" t="n">
        <v>1</v>
      </c>
      <c r="DT347" s="1" t="n">
        <v>10</v>
      </c>
      <c r="DU347" s="1" t="n">
        <v>2</v>
      </c>
      <c r="DV347" s="1" t="n">
        <v>0</v>
      </c>
      <c r="DW347" s="1" t="n">
        <v>4</v>
      </c>
      <c r="DX347" s="1" t="n">
        <v>2</v>
      </c>
      <c r="DY347" s="1" t="n">
        <v>3</v>
      </c>
      <c r="DZ347" s="1" t="n">
        <v>5</v>
      </c>
      <c r="EA347" s="1" t="n">
        <v>0</v>
      </c>
      <c r="EB347" s="1" t="n">
        <v>4</v>
      </c>
      <c r="EC347" s="1" t="n">
        <v>483</v>
      </c>
      <c r="ED347" s="1" t="n">
        <v>3</v>
      </c>
      <c r="EE347" s="1" t="n">
        <v>5</v>
      </c>
      <c r="EF347" s="1" t="n">
        <v>2</v>
      </c>
      <c r="EG347" s="1" t="n">
        <v>3</v>
      </c>
      <c r="EH347" s="1" t="n">
        <v>2</v>
      </c>
      <c r="EI347" s="1" t="n">
        <v>1</v>
      </c>
      <c r="EJ347" s="1" t="n">
        <v>10</v>
      </c>
      <c r="EK347" s="1" t="n">
        <v>1</v>
      </c>
      <c r="EL347" s="1" t="n">
        <v>0</v>
      </c>
      <c r="EM347" s="1" t="n">
        <v>28</v>
      </c>
      <c r="EN347" s="1" t="n">
        <v>2</v>
      </c>
      <c r="EO347" s="1" t="n">
        <v>3</v>
      </c>
      <c r="EP347" s="1" t="n">
        <v>249</v>
      </c>
      <c r="EQ347" s="1" t="n">
        <v>144</v>
      </c>
      <c r="ER347" s="1" t="n">
        <f aca="false">(SUM(C347:EQ347))*1</f>
        <v>6010</v>
      </c>
      <c r="ES347" s="1" t="n">
        <f aca="false">(ER347-EQ347-EP347)*1</f>
        <v>5617</v>
      </c>
      <c r="ET347" s="1" t="n">
        <f aca="false">(DV347+DR347+DQ347+DM347+DK347+DG347+DD347+DA347+CX347+CU347+CQ347+CN347+CM347+BL347+BB347+AT347+AS347+AP347+AM347+AK347+X347+U347+Q347+N347+M347)*1</f>
        <v>380</v>
      </c>
      <c r="EU347" s="1" t="n">
        <f aca="false">(EO347+EN347+EL347+EK347+EJ347+EI347+EH347+EF347+EE347+EB347+EA347+DZ347+DY347+DX347+DW347+DU347+DT347+DS347+DP347+DO347+DL347+DJ347+DI347+DH347+DF347+DE347+DB347+CZ347+CY347+CW347+CS347+CT347+CO347+CL347+CK347+CG347+CF347+CE347+CD347+CC347+CA347+BZ347+BX347+BW347+BV347+BR347+BQ347+BP347+BO347+BN347+BM347+BK347+BJ347+BH347+BG347+BF347+BE347+BC347+AY347+AX347+AW347+AU347+AR347+AQ347+AO347+AL347+AI347+AH347+AG347+AF347+AD347+AC347+AB347+AA347+Z347+Y347+W347+V347+T347+L347+I347+H347+G347+F347+E347+D347+C347)*1</f>
        <v>4282</v>
      </c>
      <c r="EV347" s="1" t="n">
        <f aca="false">(ES347-ET347-EU347)*1</f>
        <v>955</v>
      </c>
      <c r="EW347" s="1" t="n">
        <f aca="false">(ET347/ES347)*1</f>
        <v>0.067651771408225</v>
      </c>
      <c r="EX347" s="1" t="n">
        <f aca="false">(EU347/ES347)*1</f>
        <v>0.762328645184262</v>
      </c>
      <c r="EY347" s="1" t="n">
        <f aca="false">(EV347/ES347)*1</f>
        <v>0.170019583407513</v>
      </c>
      <c r="EZ347" s="1" t="n">
        <f aca="false">(ES347)*1</f>
        <v>5617</v>
      </c>
      <c r="FA347" s="1" t="n">
        <f aca="false">(ET347+EC347+CR347+CH347+BY347+BI347+AN347)*1</f>
        <v>938</v>
      </c>
      <c r="FB347" s="1" t="n">
        <f aca="false">(EU347+DC347)*1</f>
        <v>4285</v>
      </c>
      <c r="FC347" s="1" t="n">
        <f aca="false">(EZ347-FA347-FB347)*1</f>
        <v>394</v>
      </c>
      <c r="FD347" s="1" t="n">
        <f aca="false">(FA347/EZ347)*1</f>
        <v>0.166993056791882</v>
      </c>
      <c r="FE347" s="1" t="n">
        <f aca="false">(FB347/EZ347)*1</f>
        <v>0.762862738116432</v>
      </c>
      <c r="FF347" s="1" t="n">
        <f aca="false">(FC347/EZ347)*1</f>
        <v>0.070144205091686</v>
      </c>
    </row>
    <row r="348" customFormat="false" ht="12.75" hidden="false" customHeight="false" outlineLevel="0" collapsed="false">
      <c r="A348" s="30" t="n">
        <v>17867</v>
      </c>
      <c r="B348" s="33" t="s">
        <v>654</v>
      </c>
      <c r="C348" s="1" t="n">
        <v>23</v>
      </c>
      <c r="D348" s="1" t="n">
        <v>14</v>
      </c>
      <c r="E348" s="1" t="n">
        <v>7</v>
      </c>
      <c r="F348" s="1" t="n">
        <v>17</v>
      </c>
      <c r="G348" s="1" t="n">
        <v>101</v>
      </c>
      <c r="H348" s="1" t="n">
        <v>12</v>
      </c>
      <c r="I348" s="1" t="n">
        <v>8</v>
      </c>
      <c r="J348" s="1" t="n">
        <v>7</v>
      </c>
      <c r="K348" s="1" t="n">
        <v>4</v>
      </c>
      <c r="L348" s="1" t="n">
        <v>8</v>
      </c>
      <c r="M348" s="1" t="n">
        <v>8</v>
      </c>
      <c r="N348" s="1" t="n">
        <v>8</v>
      </c>
      <c r="O348" s="1" t="n">
        <v>16</v>
      </c>
      <c r="P348" s="1" t="n">
        <v>2</v>
      </c>
      <c r="Q348" s="1" t="n">
        <v>5</v>
      </c>
      <c r="R348" s="1" t="n">
        <v>4</v>
      </c>
      <c r="S348" s="1" t="n">
        <v>4</v>
      </c>
      <c r="T348" s="1" t="n">
        <v>26</v>
      </c>
      <c r="U348" s="1" t="n">
        <v>1</v>
      </c>
      <c r="V348" s="1" t="n">
        <v>2</v>
      </c>
      <c r="W348" s="1" t="n">
        <v>0</v>
      </c>
      <c r="X348" s="1" t="n">
        <v>3</v>
      </c>
      <c r="Y348" s="1" t="n">
        <v>0</v>
      </c>
      <c r="Z348" s="1" t="n">
        <v>2</v>
      </c>
      <c r="AA348" s="1" t="n">
        <v>2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2</v>
      </c>
      <c r="AJ348" s="1" t="n">
        <v>1</v>
      </c>
      <c r="AK348" s="1" t="n">
        <v>4</v>
      </c>
      <c r="AL348" s="1" t="n">
        <v>0</v>
      </c>
      <c r="AM348" s="1" t="n">
        <v>0</v>
      </c>
      <c r="AN348" s="1" t="n">
        <v>29</v>
      </c>
      <c r="AO348" s="1" t="n">
        <v>1</v>
      </c>
      <c r="AP348" s="1" t="n">
        <v>0</v>
      </c>
      <c r="AQ348" s="1" t="n">
        <v>4</v>
      </c>
      <c r="AR348" s="1" t="n">
        <v>1</v>
      </c>
      <c r="AS348" s="1" t="n">
        <v>0</v>
      </c>
      <c r="AT348" s="1" t="n">
        <v>2</v>
      </c>
      <c r="AU348" s="1" t="n">
        <v>0</v>
      </c>
      <c r="AV348" s="1" t="n">
        <v>2</v>
      </c>
      <c r="AW348" s="1" t="n">
        <v>0</v>
      </c>
      <c r="AX348" s="1" t="n">
        <v>1</v>
      </c>
      <c r="AY348" s="1" t="n">
        <v>0</v>
      </c>
      <c r="AZ348" s="1" t="n">
        <v>2</v>
      </c>
      <c r="BA348" s="1" t="n">
        <v>0</v>
      </c>
      <c r="BB348" s="1" t="n">
        <v>106</v>
      </c>
      <c r="BC348" s="1" t="n">
        <v>0</v>
      </c>
      <c r="BD348" s="1" t="n">
        <v>8</v>
      </c>
      <c r="BE348" s="1" t="n">
        <v>1</v>
      </c>
      <c r="BF348" s="1" t="n">
        <v>0</v>
      </c>
      <c r="BG348" s="1" t="n">
        <v>0</v>
      </c>
      <c r="BH348" s="1" t="n">
        <v>1</v>
      </c>
      <c r="BI348" s="1" t="n">
        <v>0</v>
      </c>
      <c r="BJ348" s="1" t="n">
        <v>1</v>
      </c>
      <c r="BK348" s="1" t="n">
        <v>0</v>
      </c>
      <c r="BL348" s="1" t="n">
        <v>0</v>
      </c>
      <c r="BM348" s="1" t="n">
        <v>0</v>
      </c>
      <c r="BN348" s="1" t="n">
        <v>9</v>
      </c>
      <c r="BO348" s="1" t="n">
        <v>0</v>
      </c>
      <c r="BP348" s="1" t="n">
        <v>2</v>
      </c>
      <c r="BQ348" s="1" t="n">
        <v>0</v>
      </c>
      <c r="BR348" s="1" t="n">
        <v>0</v>
      </c>
      <c r="BS348" s="1" t="n">
        <v>0</v>
      </c>
      <c r="BT348" s="1" t="n">
        <v>82</v>
      </c>
      <c r="BU348" s="1" t="n">
        <v>2</v>
      </c>
      <c r="BV348" s="1" t="n">
        <v>2</v>
      </c>
      <c r="BW348" s="1" t="n">
        <v>6</v>
      </c>
      <c r="BX348" s="1" t="n">
        <v>1</v>
      </c>
      <c r="BY348" s="1" t="n">
        <v>1</v>
      </c>
      <c r="BZ348" s="1" t="n">
        <v>6</v>
      </c>
      <c r="CA348" s="1" t="n">
        <v>1</v>
      </c>
      <c r="CB348" s="1" t="n">
        <v>2</v>
      </c>
      <c r="CC348" s="1" t="n">
        <v>0</v>
      </c>
      <c r="CD348" s="1" t="n">
        <v>0</v>
      </c>
      <c r="CE348" s="1" t="n">
        <v>1</v>
      </c>
      <c r="CF348" s="1" t="n">
        <v>0</v>
      </c>
      <c r="CG348" s="1" t="n">
        <v>0</v>
      </c>
      <c r="CH348" s="1" t="n">
        <v>1</v>
      </c>
      <c r="CI348" s="1" t="n">
        <v>0</v>
      </c>
      <c r="CJ348" s="1" t="n">
        <v>2</v>
      </c>
      <c r="CK348" s="1" t="n">
        <v>0</v>
      </c>
      <c r="CL348" s="1" t="n">
        <v>1</v>
      </c>
      <c r="CM348" s="1" t="n">
        <v>0</v>
      </c>
      <c r="CN348" s="1" t="n">
        <v>1</v>
      </c>
      <c r="CO348" s="1" t="n">
        <v>1</v>
      </c>
      <c r="CP348" s="1" t="n">
        <v>0</v>
      </c>
      <c r="CQ348" s="1" t="n">
        <v>2</v>
      </c>
      <c r="CR348" s="1" t="n">
        <v>1</v>
      </c>
      <c r="CS348" s="1" t="n">
        <v>2</v>
      </c>
      <c r="CT348" s="1" t="n">
        <v>0</v>
      </c>
      <c r="CU348" s="1" t="n">
        <v>1</v>
      </c>
      <c r="CV348" s="1" t="n">
        <v>4</v>
      </c>
      <c r="CW348" s="1" t="n">
        <v>0</v>
      </c>
      <c r="CX348" s="1" t="n">
        <v>1</v>
      </c>
      <c r="CY348" s="1" t="n">
        <v>0</v>
      </c>
      <c r="CZ348" s="1" t="n">
        <v>0</v>
      </c>
      <c r="DA348" s="1" t="n">
        <v>0</v>
      </c>
      <c r="DB348" s="1" t="n">
        <v>5</v>
      </c>
      <c r="DC348" s="1" t="n">
        <v>3</v>
      </c>
      <c r="DD348" s="1" t="n">
        <v>4</v>
      </c>
      <c r="DE348" s="1" t="n">
        <v>1</v>
      </c>
      <c r="DF348" s="1" t="n">
        <v>31</v>
      </c>
      <c r="DG348" s="1" t="n">
        <v>1</v>
      </c>
      <c r="DH348" s="1" t="n">
        <v>4</v>
      </c>
      <c r="DI348" s="1" t="n">
        <v>3</v>
      </c>
      <c r="DJ348" s="1" t="n">
        <v>4</v>
      </c>
      <c r="DK348" s="1" t="n">
        <v>12</v>
      </c>
      <c r="DL348" s="1" t="n">
        <v>4</v>
      </c>
      <c r="DM348" s="1" t="n">
        <v>15</v>
      </c>
      <c r="DN348" s="1" t="n">
        <v>1</v>
      </c>
      <c r="DO348" s="1" t="n">
        <v>3</v>
      </c>
      <c r="DP348" s="1" t="n">
        <v>2556</v>
      </c>
      <c r="DQ348" s="1" t="n">
        <v>14</v>
      </c>
      <c r="DR348" s="1" t="n">
        <v>1</v>
      </c>
      <c r="DS348" s="1" t="n">
        <v>3</v>
      </c>
      <c r="DT348" s="1" t="n">
        <v>1</v>
      </c>
      <c r="DU348" s="1" t="n">
        <v>3</v>
      </c>
      <c r="DV348" s="1" t="n">
        <v>1</v>
      </c>
      <c r="DW348" s="1" t="n">
        <v>0</v>
      </c>
      <c r="DX348" s="1" t="n">
        <v>2</v>
      </c>
      <c r="DY348" s="1" t="n">
        <v>0</v>
      </c>
      <c r="DZ348" s="1" t="n">
        <v>1</v>
      </c>
      <c r="EA348" s="1" t="n">
        <v>0</v>
      </c>
      <c r="EB348" s="1" t="n">
        <v>3</v>
      </c>
      <c r="EC348" s="1" t="n">
        <v>4</v>
      </c>
      <c r="ED348" s="1" t="n">
        <v>2</v>
      </c>
      <c r="EE348" s="1" t="n">
        <v>0</v>
      </c>
      <c r="EF348" s="1" t="n">
        <v>0</v>
      </c>
      <c r="EG348" s="1" t="n">
        <v>0</v>
      </c>
      <c r="EH348" s="1" t="n">
        <v>1</v>
      </c>
      <c r="EI348" s="1" t="n">
        <v>0</v>
      </c>
      <c r="EJ348" s="1" t="n">
        <v>1</v>
      </c>
      <c r="EK348" s="1" t="n">
        <v>1</v>
      </c>
      <c r="EL348" s="1" t="n">
        <v>0</v>
      </c>
      <c r="EM348" s="1" t="n">
        <v>6</v>
      </c>
      <c r="EN348" s="1" t="n">
        <v>0</v>
      </c>
      <c r="EO348" s="1" t="n">
        <v>4</v>
      </c>
      <c r="EP348" s="1" t="n">
        <v>431</v>
      </c>
      <c r="EQ348" s="1" t="n">
        <v>215</v>
      </c>
      <c r="ER348" s="1" t="n">
        <f aca="false">(SUM(C348:EQ348))*1</f>
        <v>3923</v>
      </c>
      <c r="ES348" s="1" t="n">
        <f aca="false">(ER348-EQ348-EP348)*1</f>
        <v>3277</v>
      </c>
      <c r="ET348" s="1" t="n">
        <f aca="false">(DV348+DR348+DQ348+DM348+DK348+DG348+DD348+DA348+CX348+CU348+CQ348+CN348+CM348+BL348+BB348+AT348+AS348+AP348+AM348+AK348+X348+U348+Q348+N348+M348)*1</f>
        <v>190</v>
      </c>
      <c r="EU348" s="1" t="n">
        <f aca="false">(EO348+EN348+EL348+EK348+EJ348+EI348+EH348+EF348+EE348+EB348+EA348+DZ348+DY348+DX348+DW348+DU348+DT348+DS348+DP348+DO348+DL348+DJ348+DI348+DH348+DF348+DE348+DB348+CZ348+CY348+CW348+CS348+CT348+CO348+CL348+CK348+CG348+CF348+CE348+CD348+CC348+CA348+BZ348+BX348+BW348+BV348+BR348+BQ348+BP348+BO348+BN348+BM348+BK348+BJ348+BH348+BG348+BF348+BE348+BC348+AY348+AX348+AW348+AU348+AR348+AQ348+AO348+AL348+AI348+AH348+AG348+AF348+AD348+AC348+AB348+AA348+Z348+Y348+W348+V348+T348+L348+I348+H348+G348+F348+E348+D348+C348)*1</f>
        <v>2897</v>
      </c>
      <c r="EV348" s="1" t="n">
        <f aca="false">(ES348-ET348-EU348)*1</f>
        <v>190</v>
      </c>
      <c r="EW348" s="1" t="n">
        <f aca="false">(ET348/ES348)*1</f>
        <v>0.0579798596277083</v>
      </c>
      <c r="EX348" s="1" t="n">
        <f aca="false">(EU348/ES348)*1</f>
        <v>0.884040280744583</v>
      </c>
      <c r="EY348" s="1" t="n">
        <f aca="false">(EV348/ES348)*1</f>
        <v>0.0579798596277083</v>
      </c>
      <c r="EZ348" s="1" t="n">
        <f aca="false">(ES348)*1</f>
        <v>3277</v>
      </c>
      <c r="FA348" s="1" t="n">
        <f aca="false">(ET348+EC348+CR348+CH348+BY348+BI348+AN348)*1</f>
        <v>226</v>
      </c>
      <c r="FB348" s="1" t="n">
        <f aca="false">(EU348+DC348)*1</f>
        <v>2900</v>
      </c>
      <c r="FC348" s="1" t="n">
        <f aca="false">(EZ348-FA348-FB348)*1</f>
        <v>151</v>
      </c>
      <c r="FD348" s="1" t="n">
        <f aca="false">(FA348/EZ348)*1</f>
        <v>0.0689655172413793</v>
      </c>
      <c r="FE348" s="1" t="n">
        <f aca="false">(FB348/EZ348)*1</f>
        <v>0.884955752212389</v>
      </c>
      <c r="FF348" s="1" t="n">
        <f aca="false">(FC348/EZ348)*1</f>
        <v>0.0460787305462313</v>
      </c>
    </row>
    <row r="349" customFormat="false" ht="12.75" hidden="false" customHeight="false" outlineLevel="0" collapsed="false">
      <c r="A349" s="30" t="n">
        <v>17873</v>
      </c>
      <c r="B349" s="33" t="s">
        <v>655</v>
      </c>
      <c r="C349" s="1" t="n">
        <v>45</v>
      </c>
      <c r="D349" s="1" t="n">
        <v>16</v>
      </c>
      <c r="E349" s="1" t="n">
        <v>20</v>
      </c>
      <c r="F349" s="1" t="n">
        <v>10</v>
      </c>
      <c r="G349" s="1" t="n">
        <v>2493</v>
      </c>
      <c r="H349" s="1" t="n">
        <v>19</v>
      </c>
      <c r="I349" s="1" t="n">
        <v>4</v>
      </c>
      <c r="J349" s="1" t="n">
        <v>18</v>
      </c>
      <c r="K349" s="1" t="n">
        <v>27</v>
      </c>
      <c r="L349" s="1" t="n">
        <v>6</v>
      </c>
      <c r="M349" s="1" t="n">
        <v>9</v>
      </c>
      <c r="N349" s="1" t="n">
        <v>6</v>
      </c>
      <c r="O349" s="1" t="n">
        <v>33</v>
      </c>
      <c r="P349" s="1" t="n">
        <v>50</v>
      </c>
      <c r="Q349" s="1" t="n">
        <v>7</v>
      </c>
      <c r="R349" s="1" t="n">
        <v>18</v>
      </c>
      <c r="S349" s="1" t="n">
        <v>34</v>
      </c>
      <c r="T349" s="1" t="n">
        <v>14</v>
      </c>
      <c r="U349" s="1" t="n">
        <v>3</v>
      </c>
      <c r="V349" s="1" t="n">
        <v>1</v>
      </c>
      <c r="W349" s="1" t="n">
        <v>17</v>
      </c>
      <c r="X349" s="1" t="n">
        <v>9</v>
      </c>
      <c r="Y349" s="1" t="n">
        <v>3</v>
      </c>
      <c r="Z349" s="1" t="n">
        <v>1</v>
      </c>
      <c r="AA349" s="1" t="n">
        <v>4</v>
      </c>
      <c r="AB349" s="1" t="n">
        <v>2</v>
      </c>
      <c r="AC349" s="1" t="n">
        <v>0</v>
      </c>
      <c r="AD349" s="1" t="n">
        <v>1</v>
      </c>
      <c r="AE349" s="1" t="n">
        <v>5</v>
      </c>
      <c r="AF349" s="1" t="n">
        <v>0</v>
      </c>
      <c r="AG349" s="1" t="n">
        <v>2</v>
      </c>
      <c r="AH349" s="1" t="n">
        <v>18</v>
      </c>
      <c r="AI349" s="1" t="n">
        <v>4</v>
      </c>
      <c r="AJ349" s="1" t="n">
        <v>3</v>
      </c>
      <c r="AK349" s="1" t="n">
        <v>1</v>
      </c>
      <c r="AL349" s="1" t="n">
        <v>4</v>
      </c>
      <c r="AM349" s="1" t="n">
        <v>2</v>
      </c>
      <c r="AN349" s="1" t="n">
        <v>310</v>
      </c>
      <c r="AO349" s="1" t="n">
        <v>1</v>
      </c>
      <c r="AP349" s="1" t="n">
        <v>3</v>
      </c>
      <c r="AQ349" s="1" t="n">
        <v>1</v>
      </c>
      <c r="AR349" s="1" t="n">
        <v>1</v>
      </c>
      <c r="AS349" s="1" t="n">
        <v>1</v>
      </c>
      <c r="AT349" s="1" t="n">
        <v>0</v>
      </c>
      <c r="AU349" s="1" t="n">
        <v>0</v>
      </c>
      <c r="AV349" s="1" t="n">
        <v>31</v>
      </c>
      <c r="AW349" s="1" t="n">
        <v>3</v>
      </c>
      <c r="AX349" s="1" t="n">
        <v>2</v>
      </c>
      <c r="AY349" s="1" t="n">
        <v>0</v>
      </c>
      <c r="AZ349" s="1" t="n">
        <v>2</v>
      </c>
      <c r="BA349" s="1" t="n">
        <v>4</v>
      </c>
      <c r="BB349" s="1" t="n">
        <v>1238</v>
      </c>
      <c r="BC349" s="1" t="n">
        <v>1</v>
      </c>
      <c r="BD349" s="1" t="n">
        <v>24</v>
      </c>
      <c r="BE349" s="1" t="n">
        <v>4</v>
      </c>
      <c r="BF349" s="1" t="n">
        <v>2</v>
      </c>
      <c r="BG349" s="1" t="n">
        <v>2</v>
      </c>
      <c r="BH349" s="1" t="n">
        <v>0</v>
      </c>
      <c r="BI349" s="1" t="n">
        <v>1</v>
      </c>
      <c r="BJ349" s="1" t="n">
        <v>0</v>
      </c>
      <c r="BK349" s="1" t="n">
        <v>1</v>
      </c>
      <c r="BL349" s="1" t="n">
        <v>1</v>
      </c>
      <c r="BM349" s="1" t="n">
        <v>4</v>
      </c>
      <c r="BN349" s="1" t="n">
        <v>259</v>
      </c>
      <c r="BO349" s="1" t="n">
        <v>4</v>
      </c>
      <c r="BP349" s="1" t="n">
        <v>3</v>
      </c>
      <c r="BQ349" s="1" t="n">
        <v>0</v>
      </c>
      <c r="BR349" s="1" t="n">
        <v>0</v>
      </c>
      <c r="BS349" s="1" t="n">
        <v>3</v>
      </c>
      <c r="BT349" s="1" t="n">
        <v>269</v>
      </c>
      <c r="BU349" s="1" t="n">
        <v>4</v>
      </c>
      <c r="BV349" s="1" t="n">
        <v>4</v>
      </c>
      <c r="BW349" s="1" t="n">
        <v>5</v>
      </c>
      <c r="BX349" s="1" t="n">
        <v>1</v>
      </c>
      <c r="BY349" s="1" t="n">
        <v>5</v>
      </c>
      <c r="BZ349" s="1" t="n">
        <v>0</v>
      </c>
      <c r="CA349" s="1" t="n">
        <v>2</v>
      </c>
      <c r="CB349" s="1" t="n">
        <v>4</v>
      </c>
      <c r="CC349" s="1" t="n">
        <v>1</v>
      </c>
      <c r="CD349" s="1" t="n">
        <v>5</v>
      </c>
      <c r="CE349" s="1" t="n">
        <v>1</v>
      </c>
      <c r="CF349" s="1" t="n">
        <v>2</v>
      </c>
      <c r="CG349" s="1" t="n">
        <v>2</v>
      </c>
      <c r="CH349" s="1" t="n">
        <v>1</v>
      </c>
      <c r="CI349" s="1" t="n">
        <v>1</v>
      </c>
      <c r="CJ349" s="1" t="n">
        <v>9</v>
      </c>
      <c r="CK349" s="1" t="n">
        <v>1</v>
      </c>
      <c r="CL349" s="1" t="n">
        <v>5</v>
      </c>
      <c r="CM349" s="1" t="n">
        <v>0</v>
      </c>
      <c r="CN349" s="1" t="n">
        <v>0</v>
      </c>
      <c r="CO349" s="1" t="n">
        <v>3</v>
      </c>
      <c r="CP349" s="1" t="n">
        <v>0</v>
      </c>
      <c r="CQ349" s="1" t="n">
        <v>0</v>
      </c>
      <c r="CR349" s="1" t="n">
        <v>2</v>
      </c>
      <c r="CS349" s="1" t="n">
        <v>7</v>
      </c>
      <c r="CT349" s="1" t="n">
        <v>4</v>
      </c>
      <c r="CU349" s="1" t="n">
        <v>5</v>
      </c>
      <c r="CV349" s="1" t="n">
        <v>42</v>
      </c>
      <c r="CW349" s="1" t="n">
        <v>1</v>
      </c>
      <c r="CX349" s="1" t="n">
        <v>1</v>
      </c>
      <c r="CY349" s="1" t="n">
        <v>3</v>
      </c>
      <c r="CZ349" s="1" t="n">
        <v>0</v>
      </c>
      <c r="DA349" s="1" t="n">
        <v>1</v>
      </c>
      <c r="DB349" s="1" t="n">
        <v>4</v>
      </c>
      <c r="DC349" s="1" t="n">
        <v>14</v>
      </c>
      <c r="DD349" s="1" t="n">
        <v>0</v>
      </c>
      <c r="DE349" s="1" t="n">
        <v>3</v>
      </c>
      <c r="DF349" s="1" t="n">
        <v>38</v>
      </c>
      <c r="DG349" s="1" t="n">
        <v>6</v>
      </c>
      <c r="DH349" s="1" t="n">
        <v>2</v>
      </c>
      <c r="DI349" s="1" t="n">
        <v>1</v>
      </c>
      <c r="DJ349" s="1" t="n">
        <v>0</v>
      </c>
      <c r="DK349" s="1" t="n">
        <v>2</v>
      </c>
      <c r="DL349" s="1" t="n">
        <v>1</v>
      </c>
      <c r="DM349" s="1" t="n">
        <v>13</v>
      </c>
      <c r="DN349" s="1" t="n">
        <v>1</v>
      </c>
      <c r="DO349" s="1" t="n">
        <v>2</v>
      </c>
      <c r="DP349" s="1" t="n">
        <v>843</v>
      </c>
      <c r="DQ349" s="1" t="n">
        <v>4</v>
      </c>
      <c r="DR349" s="1" t="n">
        <v>1</v>
      </c>
      <c r="DS349" s="1" t="n">
        <v>6</v>
      </c>
      <c r="DT349" s="1" t="n">
        <v>5</v>
      </c>
      <c r="DU349" s="1" t="n">
        <v>2</v>
      </c>
      <c r="DV349" s="1" t="n">
        <v>0</v>
      </c>
      <c r="DW349" s="1" t="n">
        <v>112</v>
      </c>
      <c r="DX349" s="1" t="n">
        <v>1</v>
      </c>
      <c r="DY349" s="1" t="n">
        <v>3</v>
      </c>
      <c r="DZ349" s="1" t="n">
        <v>2</v>
      </c>
      <c r="EA349" s="1" t="n">
        <v>0</v>
      </c>
      <c r="EB349" s="1" t="n">
        <v>7</v>
      </c>
      <c r="EC349" s="1" t="n">
        <v>570</v>
      </c>
      <c r="ED349" s="1" t="n">
        <v>9</v>
      </c>
      <c r="EE349" s="1" t="n">
        <v>7</v>
      </c>
      <c r="EF349" s="1" t="n">
        <v>2</v>
      </c>
      <c r="EG349" s="1" t="n">
        <v>10</v>
      </c>
      <c r="EH349" s="1" t="n">
        <v>0</v>
      </c>
      <c r="EI349" s="1" t="n">
        <v>2</v>
      </c>
      <c r="EJ349" s="1" t="n">
        <v>1</v>
      </c>
      <c r="EK349" s="1" t="n">
        <v>1</v>
      </c>
      <c r="EL349" s="1" t="n">
        <v>1</v>
      </c>
      <c r="EM349" s="1" t="n">
        <v>18</v>
      </c>
      <c r="EN349" s="1" t="n">
        <v>1</v>
      </c>
      <c r="EO349" s="1" t="n">
        <v>2</v>
      </c>
      <c r="EP349" s="1" t="n">
        <v>714</v>
      </c>
      <c r="EQ349" s="1" t="n">
        <v>200</v>
      </c>
      <c r="ER349" s="1" t="n">
        <f aca="false">(SUM(C349:EQ349))*1</f>
        <v>7817</v>
      </c>
      <c r="ES349" s="1" t="n">
        <f aca="false">(ER349-EQ349-EP349)*1</f>
        <v>6903</v>
      </c>
      <c r="ET349" s="1" t="n">
        <f aca="false">(DV349+DR349+DQ349+DM349+DK349+DG349+DD349+DA349+CX349+CU349+CQ349+CN349+CM349+BL349+BB349+AT349+AS349+AP349+AM349+AK349+X349+U349+Q349+N349+M349)*1</f>
        <v>1313</v>
      </c>
      <c r="EU349" s="1" t="n">
        <f aca="false">(EO349+EN349+EL349+EK349+EJ349+EI349+EH349+EF349+EE349+EB349+EA349+DZ349+DY349+DX349+DW349+DU349+DT349+DS349+DP349+DO349+DL349+DJ349+DI349+DH349+DF349+DE349+DB349+CZ349+CY349+CW349+CS349+CT349+CO349+CL349+CK349+CG349+CF349+CE349+CD349+CC349+CA349+BZ349+BX349+BW349+BV349+BR349+BQ349+BP349+BO349+BN349+BM349+BK349+BJ349+BH349+BG349+BF349+BE349+BC349+AY349+AX349+AW349+AU349+AR349+AQ349+AO349+AL349+AI349+AH349+AG349+AF349+AD349+AC349+AB349+AA349+Z349+Y349+W349+V349+T349+L349+I349+H349+G349+F349+E349+D349+C349)*1</f>
        <v>4068</v>
      </c>
      <c r="EV349" s="1" t="n">
        <f aca="false">(ES349-ET349-EU349)*1</f>
        <v>1522</v>
      </c>
      <c r="EW349" s="1" t="n">
        <f aca="false">(ET349/ES349)*1</f>
        <v>0.190207156308851</v>
      </c>
      <c r="EX349" s="1" t="n">
        <f aca="false">(EU349/ES349)*1</f>
        <v>0.589308996088657</v>
      </c>
      <c r="EY349" s="1" t="n">
        <f aca="false">(EV349/ES349)*1</f>
        <v>0.220483847602492</v>
      </c>
      <c r="EZ349" s="1" t="n">
        <f aca="false">(ES349)*1</f>
        <v>6903</v>
      </c>
      <c r="FA349" s="1" t="n">
        <f aca="false">(ET349+EC349+CR349+CH349+BY349+BI349+AN349)*1</f>
        <v>2202</v>
      </c>
      <c r="FB349" s="1" t="n">
        <f aca="false">(EU349+DC349)*1</f>
        <v>4082</v>
      </c>
      <c r="FC349" s="1" t="n">
        <f aca="false">(EZ349-FA349-FB349)*1</f>
        <v>619</v>
      </c>
      <c r="FD349" s="1" t="n">
        <f aca="false">(FA349/EZ349)*1</f>
        <v>0.318991742720556</v>
      </c>
      <c r="FE349" s="1" t="n">
        <f aca="false">(FB349/EZ349)*1</f>
        <v>0.591337099811676</v>
      </c>
      <c r="FF349" s="1" t="n">
        <f aca="false">(FC349/EZ349)*1</f>
        <v>0.0896711574677676</v>
      </c>
    </row>
    <row r="350" customFormat="false" ht="12.75" hidden="false" customHeight="false" outlineLevel="0" collapsed="false">
      <c r="A350" s="30" t="n">
        <v>17877</v>
      </c>
      <c r="B350" s="33" t="s">
        <v>656</v>
      </c>
      <c r="C350" s="1" t="n">
        <v>12</v>
      </c>
      <c r="D350" s="1" t="n">
        <v>7</v>
      </c>
      <c r="E350" s="1" t="n">
        <v>3</v>
      </c>
      <c r="F350" s="1" t="n">
        <v>13</v>
      </c>
      <c r="G350" s="1" t="n">
        <v>137</v>
      </c>
      <c r="H350" s="1" t="n">
        <v>4</v>
      </c>
      <c r="I350" s="1" t="n">
        <v>1</v>
      </c>
      <c r="J350" s="1" t="n">
        <v>4</v>
      </c>
      <c r="K350" s="1" t="n">
        <v>2</v>
      </c>
      <c r="L350" s="1" t="n">
        <v>6</v>
      </c>
      <c r="M350" s="1" t="n">
        <v>3</v>
      </c>
      <c r="N350" s="1" t="n">
        <v>5</v>
      </c>
      <c r="O350" s="1" t="n">
        <v>2</v>
      </c>
      <c r="P350" s="1" t="n">
        <v>3</v>
      </c>
      <c r="Q350" s="1" t="n">
        <v>3</v>
      </c>
      <c r="R350" s="1" t="n">
        <v>2</v>
      </c>
      <c r="S350" s="1" t="n">
        <v>1</v>
      </c>
      <c r="T350" s="1" t="n">
        <v>12</v>
      </c>
      <c r="U350" s="1" t="n">
        <v>1</v>
      </c>
      <c r="V350" s="1" t="n">
        <v>1</v>
      </c>
      <c r="W350" s="1" t="n">
        <v>0</v>
      </c>
      <c r="X350" s="1" t="n">
        <v>2</v>
      </c>
      <c r="Y350" s="1" t="n">
        <v>0</v>
      </c>
      <c r="Z350" s="1" t="n">
        <v>0</v>
      </c>
      <c r="AA350" s="1" t="n">
        <v>0</v>
      </c>
      <c r="AB350" s="1" t="n">
        <v>2</v>
      </c>
      <c r="AC350" s="1" t="n">
        <v>0</v>
      </c>
      <c r="AD350" s="1" t="n">
        <v>0</v>
      </c>
      <c r="AE350" s="1" t="n">
        <v>4</v>
      </c>
      <c r="AF350" s="1" t="n">
        <v>1</v>
      </c>
      <c r="AG350" s="1" t="n">
        <v>3</v>
      </c>
      <c r="AH350" s="1" t="n">
        <v>0</v>
      </c>
      <c r="AI350" s="1" t="n">
        <v>0</v>
      </c>
      <c r="AJ350" s="1" t="n">
        <v>5</v>
      </c>
      <c r="AK350" s="1" t="n">
        <v>5</v>
      </c>
      <c r="AL350" s="1" t="n">
        <v>0</v>
      </c>
      <c r="AM350" s="1" t="n">
        <v>2</v>
      </c>
      <c r="AN350" s="1" t="n">
        <v>115</v>
      </c>
      <c r="AO350" s="1" t="n">
        <v>0</v>
      </c>
      <c r="AP350" s="1" t="n">
        <v>0</v>
      </c>
      <c r="AQ350" s="1" t="n">
        <v>0</v>
      </c>
      <c r="AR350" s="1" t="n">
        <v>1</v>
      </c>
      <c r="AS350" s="1" t="n">
        <v>1</v>
      </c>
      <c r="AT350" s="1" t="n">
        <v>1</v>
      </c>
      <c r="AU350" s="1" t="n">
        <v>1</v>
      </c>
      <c r="AV350" s="1" t="n">
        <v>0</v>
      </c>
      <c r="AW350" s="1" t="n">
        <v>0</v>
      </c>
      <c r="AX350" s="1" t="n">
        <v>1</v>
      </c>
      <c r="AY350" s="1" t="n">
        <v>0</v>
      </c>
      <c r="AZ350" s="1" t="n">
        <v>1</v>
      </c>
      <c r="BA350" s="1" t="n">
        <v>8</v>
      </c>
      <c r="BB350" s="1" t="n">
        <v>2008</v>
      </c>
      <c r="BC350" s="1" t="n">
        <v>1</v>
      </c>
      <c r="BD350" s="1" t="n">
        <v>12</v>
      </c>
      <c r="BE350" s="1" t="n">
        <v>6</v>
      </c>
      <c r="BF350" s="1" t="n">
        <v>3</v>
      </c>
      <c r="BG350" s="1" t="n">
        <v>1</v>
      </c>
      <c r="BH350" s="1" t="n">
        <v>0</v>
      </c>
      <c r="BI350" s="1" t="n">
        <v>2</v>
      </c>
      <c r="BJ350" s="1" t="n">
        <v>0</v>
      </c>
      <c r="BK350" s="1" t="n">
        <v>1</v>
      </c>
      <c r="BL350" s="1" t="n">
        <v>1</v>
      </c>
      <c r="BM350" s="1" t="n">
        <v>0</v>
      </c>
      <c r="BN350" s="1" t="n">
        <v>15</v>
      </c>
      <c r="BO350" s="1" t="n">
        <v>1</v>
      </c>
      <c r="BP350" s="1" t="n">
        <v>0</v>
      </c>
      <c r="BQ350" s="1" t="n">
        <v>0</v>
      </c>
      <c r="BR350" s="1" t="n">
        <v>1</v>
      </c>
      <c r="BS350" s="1" t="n">
        <v>0</v>
      </c>
      <c r="BT350" s="1" t="n">
        <v>68</v>
      </c>
      <c r="BU350" s="1" t="n">
        <v>1</v>
      </c>
      <c r="BV350" s="1" t="n">
        <v>1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1</v>
      </c>
      <c r="CC350" s="1" t="n">
        <v>0</v>
      </c>
      <c r="CD350" s="1" t="n">
        <v>1</v>
      </c>
      <c r="CE350" s="1" t="n">
        <v>0</v>
      </c>
      <c r="CF350" s="1" t="n">
        <v>0</v>
      </c>
      <c r="CG350" s="1" t="n">
        <v>2</v>
      </c>
      <c r="CH350" s="1" t="n">
        <v>1</v>
      </c>
      <c r="CI350" s="1" t="n">
        <v>0</v>
      </c>
      <c r="CJ350" s="1" t="n">
        <v>0</v>
      </c>
      <c r="CK350" s="1" t="n">
        <v>0</v>
      </c>
      <c r="CL350" s="1" t="n">
        <v>1</v>
      </c>
      <c r="CM350" s="1" t="n">
        <v>0</v>
      </c>
      <c r="CN350" s="1" t="n">
        <v>1</v>
      </c>
      <c r="CO350" s="1" t="n">
        <v>2</v>
      </c>
      <c r="CP350" s="1" t="n">
        <v>2</v>
      </c>
      <c r="CQ350" s="1" t="n">
        <v>0</v>
      </c>
      <c r="CR350" s="1" t="n">
        <v>0</v>
      </c>
      <c r="CS350" s="1" t="n">
        <v>0</v>
      </c>
      <c r="CT350" s="1" t="n">
        <v>10</v>
      </c>
      <c r="CU350" s="1" t="n">
        <v>0</v>
      </c>
      <c r="CV350" s="1" t="n">
        <v>12</v>
      </c>
      <c r="CW350" s="1" t="n">
        <v>3</v>
      </c>
      <c r="CX350" s="1" t="n">
        <v>0</v>
      </c>
      <c r="CY350" s="1" t="n">
        <v>4</v>
      </c>
      <c r="CZ350" s="1" t="n">
        <v>0</v>
      </c>
      <c r="DA350" s="1" t="n">
        <v>1</v>
      </c>
      <c r="DB350" s="1" t="n">
        <v>0</v>
      </c>
      <c r="DC350" s="1" t="n">
        <v>0</v>
      </c>
      <c r="DD350" s="1" t="n">
        <v>0</v>
      </c>
      <c r="DE350" s="1" t="n">
        <v>1</v>
      </c>
      <c r="DF350" s="1" t="n">
        <v>2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1</v>
      </c>
      <c r="DL350" s="1" t="n">
        <v>2</v>
      </c>
      <c r="DM350" s="1" t="n">
        <v>8</v>
      </c>
      <c r="DN350" s="1" t="n">
        <v>0</v>
      </c>
      <c r="DO350" s="1" t="n">
        <v>0</v>
      </c>
      <c r="DP350" s="1" t="n">
        <v>152</v>
      </c>
      <c r="DQ350" s="1" t="n">
        <v>2</v>
      </c>
      <c r="DR350" s="1" t="n">
        <v>1</v>
      </c>
      <c r="DS350" s="1" t="n">
        <v>13</v>
      </c>
      <c r="DT350" s="1" t="n">
        <v>5</v>
      </c>
      <c r="DU350" s="1" t="n">
        <v>0</v>
      </c>
      <c r="DV350" s="1" t="n">
        <v>1</v>
      </c>
      <c r="DW350" s="1" t="n">
        <v>2</v>
      </c>
      <c r="DX350" s="1" t="n">
        <v>1</v>
      </c>
      <c r="DY350" s="1" t="n">
        <v>5</v>
      </c>
      <c r="DZ350" s="1" t="n">
        <v>0</v>
      </c>
      <c r="EA350" s="1" t="n">
        <v>0</v>
      </c>
      <c r="EB350" s="1" t="n">
        <v>2</v>
      </c>
      <c r="EC350" s="1" t="n">
        <v>427</v>
      </c>
      <c r="ED350" s="1" t="n">
        <v>0</v>
      </c>
      <c r="EE350" s="1" t="n">
        <v>3</v>
      </c>
      <c r="EF350" s="1" t="n">
        <v>1</v>
      </c>
      <c r="EG350" s="1" t="n">
        <v>0</v>
      </c>
      <c r="EH350" s="1" t="n">
        <v>1</v>
      </c>
      <c r="EI350" s="1" t="n">
        <v>0</v>
      </c>
      <c r="EJ350" s="1" t="n">
        <v>0</v>
      </c>
      <c r="EK350" s="1" t="n">
        <v>1</v>
      </c>
      <c r="EL350" s="1" t="n">
        <v>0</v>
      </c>
      <c r="EM350" s="1" t="n">
        <v>11</v>
      </c>
      <c r="EN350" s="1" t="n">
        <v>0</v>
      </c>
      <c r="EO350" s="1" t="n">
        <v>0</v>
      </c>
      <c r="EP350" s="1" t="n">
        <v>239</v>
      </c>
      <c r="EQ350" s="1" t="n">
        <v>99</v>
      </c>
      <c r="ER350" s="1" t="n">
        <f aca="false">(SUM(C350:EQ350))*1</f>
        <v>3518</v>
      </c>
      <c r="ES350" s="1" t="n">
        <f aca="false">(ER350-EQ350-EP350)*1</f>
        <v>3180</v>
      </c>
      <c r="ET350" s="1" t="n">
        <f aca="false">(DV350+DR350+DQ350+DM350+DK350+DG350+DD350+DA350+CX350+CU350+CQ350+CN350+CM350+BL350+BB350+AT350+AS350+AP350+AM350+AK350+X350+U350+Q350+N350+M350)*1</f>
        <v>2047</v>
      </c>
      <c r="EU350" s="1" t="n">
        <f aca="false">(EO350+EN350+EL350+EK350+EJ350+EI350+EH350+EF350+EE350+EB350+EA350+DZ350+DY350+DX350+DW350+DU350+DT350+DS350+DP350+DO350+DL350+DJ350+DI350+DH350+DF350+DE350+DB350+CZ350+CY350+CW350+CS350+CT350+CO350+CL350+CK350+CG350+CF350+CE350+CD350+CC350+CA350+BZ350+BX350+BW350+BV350+BR350+BQ350+BP350+BO350+BN350+BM350+BK350+BJ350+BH350+BG350+BF350+BE350+BC350+AY350+AX350+AW350+AU350+AR350+AQ350+AO350+AL350+AI350+AH350+AG350+AF350+AD350+AC350+AB350+AA350+Z350+Y350+W350+V350+T350+L350+I350+H350+G350+F350+E350+D350+C350)*1</f>
        <v>449</v>
      </c>
      <c r="EV350" s="1" t="n">
        <f aca="false">(ES350-ET350-EU350)*1</f>
        <v>684</v>
      </c>
      <c r="EW350" s="1" t="n">
        <f aca="false">(ET350/ES350)*1</f>
        <v>0.643710691823899</v>
      </c>
      <c r="EX350" s="1" t="n">
        <f aca="false">(EU350/ES350)*1</f>
        <v>0.141194968553459</v>
      </c>
      <c r="EY350" s="1" t="n">
        <f aca="false">(EV350/ES350)*1</f>
        <v>0.215094339622642</v>
      </c>
      <c r="EZ350" s="1" t="n">
        <f aca="false">(ES350)*1</f>
        <v>3180</v>
      </c>
      <c r="FA350" s="1" t="n">
        <f aca="false">(ET350+EC350+CR350+CH350+BY350+BI350+AN350)*1</f>
        <v>2592</v>
      </c>
      <c r="FB350" s="1" t="n">
        <f aca="false">(EU350+DC350)*1</f>
        <v>449</v>
      </c>
      <c r="FC350" s="1" t="n">
        <f aca="false">(EZ350-FA350-FB350)*1</f>
        <v>139</v>
      </c>
      <c r="FD350" s="1" t="n">
        <f aca="false">(FA350/EZ350)*1</f>
        <v>0.815094339622642</v>
      </c>
      <c r="FE350" s="1" t="n">
        <f aca="false">(FB350/EZ350)*1</f>
        <v>0.141194968553459</v>
      </c>
      <c r="FF350" s="1" t="n">
        <f aca="false">(FC350/EZ350)*1</f>
        <v>0.0437106918238994</v>
      </c>
    </row>
    <row r="351" s="31" customFormat="true" ht="12.75" hidden="true" customHeight="false" outlineLevel="0" collapsed="false">
      <c r="A351" s="35"/>
      <c r="B351" s="28" t="s">
        <v>326</v>
      </c>
      <c r="C351" s="31" t="n">
        <f aca="false">(SUM(C326:C350))*1</f>
        <v>661</v>
      </c>
      <c r="D351" s="31" t="n">
        <f aca="false">(SUM(D326:D350))*1</f>
        <v>407</v>
      </c>
      <c r="E351" s="31" t="n">
        <f aca="false">(SUM(E326:E350))*1</f>
        <v>406</v>
      </c>
      <c r="F351" s="31" t="n">
        <f aca="false">(SUM(F326:F350))*1</f>
        <v>552</v>
      </c>
      <c r="G351" s="31" t="n">
        <f aca="false">(SUM(G326:G350))*1</f>
        <v>37972</v>
      </c>
      <c r="H351" s="31" t="n">
        <f aca="false">(SUM(H326:H350))*1</f>
        <v>410</v>
      </c>
      <c r="I351" s="31" t="n">
        <f aca="false">(SUM(I326:I350))*1</f>
        <v>281</v>
      </c>
      <c r="J351" s="31" t="n">
        <f aca="false">(SUM(J326:J350))*1</f>
        <v>1403</v>
      </c>
      <c r="K351" s="31" t="n">
        <f aca="false">(SUM(K326:K350))*1</f>
        <v>483</v>
      </c>
      <c r="L351" s="31" t="n">
        <f aca="false">(SUM(L326:L350))*1</f>
        <v>218</v>
      </c>
      <c r="M351" s="31" t="n">
        <f aca="false">(SUM(M326:M350))*1</f>
        <v>395</v>
      </c>
      <c r="N351" s="31" t="n">
        <f aca="false">(SUM(N326:N350))*1</f>
        <v>364</v>
      </c>
      <c r="O351" s="31" t="n">
        <f aca="false">(SUM(O326:O350))*1</f>
        <v>1300</v>
      </c>
      <c r="P351" s="31" t="n">
        <f aca="false">(SUM(P326:P350))*1</f>
        <v>761</v>
      </c>
      <c r="Q351" s="31" t="n">
        <f aca="false">(SUM(Q326:Q350))*1</f>
        <v>213</v>
      </c>
      <c r="R351" s="31" t="n">
        <f aca="false">(SUM(R326:R350))*1</f>
        <v>407</v>
      </c>
      <c r="S351" s="31" t="n">
        <f aca="false">(SUM(S326:S350))*1</f>
        <v>860</v>
      </c>
      <c r="T351" s="31" t="n">
        <f aca="false">(SUM(T326:T350))*1</f>
        <v>627</v>
      </c>
      <c r="U351" s="31" t="n">
        <f aca="false">(SUM(U326:U350))*1</f>
        <v>101</v>
      </c>
      <c r="V351" s="31" t="n">
        <f aca="false">(SUM(V326:V350))*1</f>
        <v>54</v>
      </c>
      <c r="W351" s="31" t="n">
        <f aca="false">(SUM(W326:W350))*1</f>
        <v>218</v>
      </c>
      <c r="X351" s="31" t="n">
        <f aca="false">(SUM(X326:X350))*1</f>
        <v>171</v>
      </c>
      <c r="Y351" s="31" t="n">
        <f aca="false">(SUM(Y326:Y350))*1</f>
        <v>36</v>
      </c>
      <c r="Z351" s="31" t="n">
        <f aca="false">(SUM(Z326:Z350))*1</f>
        <v>74</v>
      </c>
      <c r="AA351" s="31" t="n">
        <f aca="false">(SUM(AA326:AA350))*1</f>
        <v>157</v>
      </c>
      <c r="AB351" s="31" t="n">
        <f aca="false">(SUM(AB326:AB350))*1</f>
        <v>27</v>
      </c>
      <c r="AC351" s="31" t="n">
        <f aca="false">(SUM(AC326:AC350))*1</f>
        <v>17</v>
      </c>
      <c r="AD351" s="31" t="n">
        <f aca="false">(SUM(AD326:AD350))*1</f>
        <v>26</v>
      </c>
      <c r="AE351" s="31" t="n">
        <f aca="false">(SUM(AE326:AE350))*1</f>
        <v>113</v>
      </c>
      <c r="AF351" s="31" t="n">
        <f aca="false">(SUM(AF326:AF350))*1</f>
        <v>30</v>
      </c>
      <c r="AG351" s="31" t="n">
        <f aca="false">(SUM(AG326:AG350))*1</f>
        <v>120</v>
      </c>
      <c r="AH351" s="31" t="n">
        <f aca="false">(SUM(AH326:AH350))*1</f>
        <v>276</v>
      </c>
      <c r="AI351" s="31" t="n">
        <f aca="false">(SUM(AI326:AI350))*1</f>
        <v>40</v>
      </c>
      <c r="AJ351" s="31" t="n">
        <f aca="false">(SUM(AJ326:AJ350))*1</f>
        <v>109</v>
      </c>
      <c r="AK351" s="31" t="n">
        <f aca="false">(SUM(AK326:AK350))*1</f>
        <v>146</v>
      </c>
      <c r="AL351" s="31" t="n">
        <f aca="false">(SUM(AL326:AL350))*1</f>
        <v>82</v>
      </c>
      <c r="AM351" s="31" t="n">
        <f aca="false">(SUM(AM326:AM350))*1</f>
        <v>86</v>
      </c>
      <c r="AN351" s="31" t="n">
        <f aca="false">(SUM(AN326:AN350))*1</f>
        <v>11919</v>
      </c>
      <c r="AO351" s="31" t="n">
        <f aca="false">(SUM(AO326:AO350))*1</f>
        <v>28</v>
      </c>
      <c r="AP351" s="31" t="n">
        <f aca="false">(SUM(AP326:AP350))*1</f>
        <v>55</v>
      </c>
      <c r="AQ351" s="31" t="n">
        <f aca="false">(SUM(AQ326:AQ350))*1</f>
        <v>43</v>
      </c>
      <c r="AR351" s="31" t="n">
        <f aca="false">(SUM(AR326:AR350))*1</f>
        <v>73</v>
      </c>
      <c r="AS351" s="31" t="n">
        <f aca="false">(SUM(AS326:AS350))*1</f>
        <v>42</v>
      </c>
      <c r="AT351" s="31" t="n">
        <f aca="false">(SUM(AT326:AT350))*1</f>
        <v>50</v>
      </c>
      <c r="AU351" s="31" t="n">
        <f aca="false">(SUM(AU326:AU350))*1</f>
        <v>41</v>
      </c>
      <c r="AV351" s="31" t="n">
        <f aca="false">(SUM(AV326:AV350))*1</f>
        <v>655</v>
      </c>
      <c r="AW351" s="31" t="n">
        <f aca="false">(SUM(AW326:AW350))*1</f>
        <v>76</v>
      </c>
      <c r="AX351" s="31" t="n">
        <f aca="false">(SUM(AX326:AX350))*1</f>
        <v>106</v>
      </c>
      <c r="AY351" s="31" t="n">
        <f aca="false">(SUM(AY326:AY350))*1</f>
        <v>31</v>
      </c>
      <c r="AZ351" s="31" t="n">
        <f aca="false">(SUM(AZ326:AZ350))*1</f>
        <v>288</v>
      </c>
      <c r="BA351" s="31" t="n">
        <f aca="false">(SUM(BA326:BA350))*1</f>
        <v>179</v>
      </c>
      <c r="BB351" s="31" t="n">
        <f aca="false">(SUM(BB326:BB350))*1</f>
        <v>50426</v>
      </c>
      <c r="BC351" s="31" t="n">
        <f aca="false">(SUM(BC326:BC350))*1</f>
        <v>28</v>
      </c>
      <c r="BD351" s="31" t="n">
        <f aca="false">(SUM(BD326:BD350))*1</f>
        <v>693</v>
      </c>
      <c r="BE351" s="31" t="n">
        <f aca="false">(SUM(BE326:BE350))*1</f>
        <v>81</v>
      </c>
      <c r="BF351" s="31" t="n">
        <f aca="false">(SUM(BF326:BF350))*1</f>
        <v>42</v>
      </c>
      <c r="BG351" s="31" t="n">
        <f aca="false">(SUM(BG326:BG350))*1</f>
        <v>25</v>
      </c>
      <c r="BH351" s="31" t="n">
        <f aca="false">(SUM(BH326:BH350))*1</f>
        <v>45</v>
      </c>
      <c r="BI351" s="31" t="n">
        <f aca="false">(SUM(BI326:BI350))*1</f>
        <v>50</v>
      </c>
      <c r="BJ351" s="31" t="n">
        <f aca="false">(SUM(BJ326:BJ350))*1</f>
        <v>24</v>
      </c>
      <c r="BK351" s="31" t="n">
        <f aca="false">(SUM(BK326:BK350))*1</f>
        <v>14</v>
      </c>
      <c r="BL351" s="31" t="n">
        <f aca="false">(SUM(BL326:BL350))*1</f>
        <v>52</v>
      </c>
      <c r="BM351" s="31" t="n">
        <f aca="false">(SUM(BM326:BM350))*1</f>
        <v>74</v>
      </c>
      <c r="BN351" s="31" t="n">
        <f aca="false">(SUM(BN326:BN350))*1</f>
        <v>827</v>
      </c>
      <c r="BO351" s="31" t="n">
        <f aca="false">(SUM(BO326:BO350))*1</f>
        <v>40</v>
      </c>
      <c r="BP351" s="31" t="n">
        <f aca="false">(SUM(BP326:BP350))*1</f>
        <v>122</v>
      </c>
      <c r="BQ351" s="31" t="n">
        <f aca="false">(SUM(BQ326:BQ350))*1</f>
        <v>19</v>
      </c>
      <c r="BR351" s="31" t="n">
        <f aca="false">(SUM(BR326:BR350))*1</f>
        <v>48</v>
      </c>
      <c r="BS351" s="31" t="n">
        <f aca="false">(SUM(BS326:BS350))*1</f>
        <v>107</v>
      </c>
      <c r="BT351" s="31" t="n">
        <f aca="false">(SUM(BT326:BT350))*1</f>
        <v>7644</v>
      </c>
      <c r="BU351" s="31" t="n">
        <f aca="false">(SUM(BU326:BU350))*1</f>
        <v>196</v>
      </c>
      <c r="BV351" s="31" t="n">
        <f aca="false">(SUM(BV326:BV350))*1</f>
        <v>135</v>
      </c>
      <c r="BW351" s="31" t="n">
        <f aca="false">(SUM(BW326:BW350))*1</f>
        <v>133</v>
      </c>
      <c r="BX351" s="31" t="n">
        <f aca="false">(SUM(BX326:BX350))*1</f>
        <v>117</v>
      </c>
      <c r="BY351" s="31" t="n">
        <f aca="false">(SUM(BY326:BY350))*1</f>
        <v>87</v>
      </c>
      <c r="BZ351" s="31" t="n">
        <f aca="false">(SUM(BZ326:BZ350))*1</f>
        <v>85</v>
      </c>
      <c r="CA351" s="31" t="n">
        <f aca="false">(SUM(CA326:CA350))*1</f>
        <v>30</v>
      </c>
      <c r="CB351" s="31" t="n">
        <f aca="false">(SUM(CB326:CB350))*1</f>
        <v>57</v>
      </c>
      <c r="CC351" s="31" t="n">
        <f aca="false">(SUM(CC326:CC350))*1</f>
        <v>56</v>
      </c>
      <c r="CD351" s="31" t="n">
        <f aca="false">(SUM(CD326:CD350))*1</f>
        <v>32</v>
      </c>
      <c r="CE351" s="31" t="n">
        <f aca="false">(SUM(CE326:CE350))*1</f>
        <v>13</v>
      </c>
      <c r="CF351" s="31" t="n">
        <f aca="false">(SUM(CF326:CF350))*1</f>
        <v>27</v>
      </c>
      <c r="CG351" s="31" t="n">
        <f aca="false">(SUM(CG326:CG350))*1</f>
        <v>46</v>
      </c>
      <c r="CH351" s="31" t="n">
        <f aca="false">(SUM(CH326:CH350))*1</f>
        <v>75</v>
      </c>
      <c r="CI351" s="31" t="n">
        <f aca="false">(SUM(CI326:CI350))*1</f>
        <v>12</v>
      </c>
      <c r="CJ351" s="31" t="n">
        <f aca="false">(SUM(CJ326:CJ350))*1</f>
        <v>98</v>
      </c>
      <c r="CK351" s="31" t="n">
        <f aca="false">(SUM(CK326:CK350))*1</f>
        <v>66</v>
      </c>
      <c r="CL351" s="31" t="n">
        <f aca="false">(SUM(CL326:CL350))*1</f>
        <v>50</v>
      </c>
      <c r="CM351" s="31" t="n">
        <f aca="false">(SUM(CM326:CM350))*1</f>
        <v>48</v>
      </c>
      <c r="CN351" s="31" t="n">
        <f aca="false">(SUM(CN326:CN350))*1</f>
        <v>38</v>
      </c>
      <c r="CO351" s="31" t="n">
        <f aca="false">(SUM(CO326:CO350))*1</f>
        <v>75</v>
      </c>
      <c r="CP351" s="31" t="n">
        <f aca="false">(SUM(CP326:CP350))*1</f>
        <v>71</v>
      </c>
      <c r="CQ351" s="31" t="n">
        <f aca="false">(SUM(CQ326:CQ350))*1</f>
        <v>90</v>
      </c>
      <c r="CR351" s="31" t="n">
        <f aca="false">(SUM(CR326:CR350))*1</f>
        <v>47</v>
      </c>
      <c r="CS351" s="31" t="n">
        <f aca="false">(SUM(CS326:CS350))*1</f>
        <v>182</v>
      </c>
      <c r="CT351" s="31" t="n">
        <f aca="false">(SUM(CT326:CT350))*1</f>
        <v>220</v>
      </c>
      <c r="CU351" s="31" t="n">
        <f aca="false">(SUM(CU326:CU350))*1</f>
        <v>35</v>
      </c>
      <c r="CV351" s="31" t="n">
        <f aca="false">(SUM(CV326:CV350))*1</f>
        <v>836</v>
      </c>
      <c r="CW351" s="31" t="n">
        <f aca="false">(SUM(CW326:CW350))*1</f>
        <v>15</v>
      </c>
      <c r="CX351" s="31" t="n">
        <f aca="false">(SUM(CX326:CX350))*1</f>
        <v>60</v>
      </c>
      <c r="CY351" s="31" t="n">
        <f aca="false">(SUM(CY326:CY350))*1</f>
        <v>99</v>
      </c>
      <c r="CZ351" s="31" t="n">
        <f aca="false">(SUM(CZ326:CZ350))*1</f>
        <v>16</v>
      </c>
      <c r="DA351" s="31" t="n">
        <f aca="false">(SUM(DA326:DA350))*1</f>
        <v>96</v>
      </c>
      <c r="DB351" s="31" t="n">
        <f aca="false">(SUM(DB326:DB350))*1</f>
        <v>77</v>
      </c>
      <c r="DC351" s="31" t="n">
        <f aca="false">(SUM(DC326:DC350))*1</f>
        <v>231</v>
      </c>
      <c r="DD351" s="31" t="n">
        <f aca="false">(SUM(DD326:DD350))*1</f>
        <v>36</v>
      </c>
      <c r="DE351" s="31" t="n">
        <f aca="false">(SUM(DE326:DE350))*1</f>
        <v>62</v>
      </c>
      <c r="DF351" s="31" t="n">
        <f aca="false">(SUM(DF326:DF350))*1</f>
        <v>2186</v>
      </c>
      <c r="DG351" s="31" t="n">
        <f aca="false">(SUM(DG326:DG350))*1</f>
        <v>571</v>
      </c>
      <c r="DH351" s="31" t="n">
        <f aca="false">(SUM(DH326:DH350))*1</f>
        <v>39</v>
      </c>
      <c r="DI351" s="31" t="n">
        <f aca="false">(SUM(DI326:DI350))*1</f>
        <v>60</v>
      </c>
      <c r="DJ351" s="31" t="n">
        <f aca="false">(SUM(DJ326:DJ350))*1</f>
        <v>160</v>
      </c>
      <c r="DK351" s="31" t="n">
        <f aca="false">(SUM(DK326:DK350))*1</f>
        <v>157</v>
      </c>
      <c r="DL351" s="31" t="n">
        <f aca="false">(SUM(DL326:DL350))*1</f>
        <v>95</v>
      </c>
      <c r="DM351" s="31" t="n">
        <f aca="false">(SUM(DM326:DM350))*1</f>
        <v>169</v>
      </c>
      <c r="DN351" s="31" t="n">
        <f aca="false">(SUM(DN326:DN350))*1</f>
        <v>28</v>
      </c>
      <c r="DO351" s="31" t="n">
        <f aca="false">(SUM(DO326:DO350))*1</f>
        <v>132</v>
      </c>
      <c r="DP351" s="31" t="n">
        <f aca="false">(SUM(DP326:DP350))*1</f>
        <v>46078</v>
      </c>
      <c r="DQ351" s="31" t="n">
        <f aca="false">(SUM(DQ326:DQ350))*1</f>
        <v>119</v>
      </c>
      <c r="DR351" s="31" t="n">
        <f aca="false">(SUM(DR326:DR350))*1</f>
        <v>40</v>
      </c>
      <c r="DS351" s="31" t="n">
        <f aca="false">(SUM(DS326:DS350))*1</f>
        <v>349</v>
      </c>
      <c r="DT351" s="31" t="n">
        <f aca="false">(SUM(DT326:DT350))*1</f>
        <v>160</v>
      </c>
      <c r="DU351" s="31" t="n">
        <f aca="false">(SUM(DU326:DU350))*1</f>
        <v>55</v>
      </c>
      <c r="DV351" s="31" t="n">
        <f aca="false">(SUM(DV326:DV350))*1</f>
        <v>30</v>
      </c>
      <c r="DW351" s="31" t="n">
        <f aca="false">(SUM(DW326:DW350))*1</f>
        <v>296</v>
      </c>
      <c r="DX351" s="31" t="n">
        <f aca="false">(SUM(DX326:DX350))*1</f>
        <v>28</v>
      </c>
      <c r="DY351" s="31" t="n">
        <f aca="false">(SUM(DY326:DY350))*1</f>
        <v>93</v>
      </c>
      <c r="DZ351" s="31" t="n">
        <f aca="false">(SUM(DZ326:DZ350))*1</f>
        <v>144</v>
      </c>
      <c r="EA351" s="31" t="n">
        <f aca="false">(SUM(EA326:EA350))*1</f>
        <v>28</v>
      </c>
      <c r="EB351" s="31" t="n">
        <f aca="false">(SUM(EB326:EB350))*1</f>
        <v>125</v>
      </c>
      <c r="EC351" s="31" t="n">
        <f aca="false">(SUM(EC326:EC350))*1</f>
        <v>11200</v>
      </c>
      <c r="ED351" s="31" t="n">
        <f aca="false">(SUM(ED326:ED350))*1</f>
        <v>91</v>
      </c>
      <c r="EE351" s="31" t="n">
        <f aca="false">(SUM(EE326:EE350))*1</f>
        <v>148</v>
      </c>
      <c r="EF351" s="31" t="n">
        <f aca="false">(SUM(EF326:EF350))*1</f>
        <v>79</v>
      </c>
      <c r="EG351" s="31" t="n">
        <f aca="false">(SUM(EG326:EG350))*1</f>
        <v>77</v>
      </c>
      <c r="EH351" s="31" t="n">
        <f aca="false">(SUM(EH326:EH350))*1</f>
        <v>26</v>
      </c>
      <c r="EI351" s="31" t="n">
        <f aca="false">(SUM(EI326:EI350))*1</f>
        <v>22</v>
      </c>
      <c r="EJ351" s="31" t="n">
        <f aca="false">(SUM(EJ326:EJ350))*1</f>
        <v>62</v>
      </c>
      <c r="EK351" s="31" t="n">
        <f aca="false">(SUM(EK326:EK350))*1</f>
        <v>14</v>
      </c>
      <c r="EL351" s="31" t="n">
        <f aca="false">(SUM(EL326:EL350))*1</f>
        <v>28</v>
      </c>
      <c r="EM351" s="31" t="n">
        <f aca="false">(SUM(EM326:EM350))*1</f>
        <v>680</v>
      </c>
      <c r="EN351" s="31" t="n">
        <f aca="false">(SUM(EN326:EN350))*1</f>
        <v>55</v>
      </c>
      <c r="EO351" s="31" t="n">
        <f aca="false">(SUM(EO326:EO350))*1</f>
        <v>49</v>
      </c>
      <c r="EP351" s="31" t="n">
        <f aca="false">(SUM(EP326:EP350))*1</f>
        <v>18466</v>
      </c>
      <c r="EQ351" s="31" t="n">
        <f aca="false">(SUM(EQ326:EQ350))*1</f>
        <v>4826</v>
      </c>
      <c r="ER351" s="31" t="n">
        <f aca="false">(SUM(ER326:ER350))*1</f>
        <v>214164</v>
      </c>
      <c r="ES351" s="1" t="n">
        <f aca="false">(ER351-EQ351-EP351)*1</f>
        <v>190872</v>
      </c>
      <c r="ET351" s="1" t="n">
        <f aca="false">(DV351+DR351+DQ351+DM351+DK351+DG351+DD351+DA351+CX351+CU351+CQ351+CN351+CM351+BL351+BB351+AT351+AS351+AP351+AM351+AK351+X351+U351+Q351+N351+M351)*1</f>
        <v>53590</v>
      </c>
      <c r="EU351" s="1" t="n">
        <f aca="false">(EO351+EN351+EL351+EK351+EJ351+EI351+EH351+EF351+EE351+EB351+EA351+DZ351+DY351+DX351+DW351+DU351+DT351+DS351+DP351+DO351+DL351+DJ351+DI351+DH351+DF351+DE351+DB351+CZ351+CY351+CW351+CS351+CT351+CO351+CL351+CK351+CG351+CF351+CE351+CD351+CC351+CA351+BZ351+BX351+BW351+BV351+BR351+BQ351+BP351+BO351+BN351+BM351+BK351+BJ351+BH351+BG351+BF351+BE351+BC351+AY351+AX351+AW351+AU351+AR351+AQ351+AO351+AL371+AI351+AH351+AG351+AG351+AF351+AD351+AC351+AB351+AA351+Z351+Y351+W351+V351+T351+L351+I351+H351+G351+F351+E351+D351+C351)*1</f>
        <v>96565</v>
      </c>
      <c r="EV351" s="1" t="n">
        <f aca="false">(ES351-ET351-EU351)*1</f>
        <v>40717</v>
      </c>
      <c r="EW351" s="1" t="n">
        <f aca="false">(ET351/ES351)*1</f>
        <v>0.280764072257848</v>
      </c>
      <c r="EX351" s="1" t="n">
        <f aca="false">(EU351/ES351)*1</f>
        <v>0.505914958715789</v>
      </c>
      <c r="EY351" s="1" t="n">
        <f aca="false">(EV351/ES351)*1</f>
        <v>0.213320969026363</v>
      </c>
      <c r="EZ351" s="31" t="n">
        <v>0</v>
      </c>
      <c r="FA351" s="31" t="n">
        <v>0</v>
      </c>
      <c r="FB351" s="31" t="n">
        <v>0</v>
      </c>
      <c r="FC351" s="31" t="n">
        <v>0</v>
      </c>
      <c r="FD351" s="31" t="n">
        <v>0</v>
      </c>
      <c r="FE351" s="31" t="n">
        <v>0</v>
      </c>
      <c r="FF351" s="31" t="n">
        <v>0</v>
      </c>
    </row>
    <row r="352" customFormat="false" ht="12.75" hidden="false" customHeight="false" outlineLevel="0" collapsed="false">
      <c r="A352" s="30" t="n">
        <v>18001</v>
      </c>
      <c r="B352" s="2" t="s">
        <v>657</v>
      </c>
      <c r="C352" s="1" t="n">
        <v>122</v>
      </c>
      <c r="D352" s="1" t="n">
        <v>35</v>
      </c>
      <c r="E352" s="1" t="n">
        <v>39</v>
      </c>
      <c r="F352" s="1" t="n">
        <v>51</v>
      </c>
      <c r="G352" s="1" t="n">
        <v>62</v>
      </c>
      <c r="H352" s="1" t="n">
        <v>55</v>
      </c>
      <c r="I352" s="1" t="n">
        <v>155</v>
      </c>
      <c r="J352" s="1" t="n">
        <v>34</v>
      </c>
      <c r="K352" s="1" t="n">
        <v>20</v>
      </c>
      <c r="L352" s="1" t="n">
        <v>16</v>
      </c>
      <c r="M352" s="1" t="n">
        <v>31</v>
      </c>
      <c r="N352" s="1" t="n">
        <v>30</v>
      </c>
      <c r="O352" s="1" t="n">
        <v>15</v>
      </c>
      <c r="P352" s="1" t="n">
        <v>96</v>
      </c>
      <c r="Q352" s="1" t="n">
        <v>15</v>
      </c>
      <c r="R352" s="1" t="n">
        <v>27</v>
      </c>
      <c r="S352" s="1" t="n">
        <v>74</v>
      </c>
      <c r="T352" s="1" t="n">
        <v>20</v>
      </c>
      <c r="U352" s="1" t="n">
        <v>21</v>
      </c>
      <c r="V352" s="1" t="n">
        <v>4</v>
      </c>
      <c r="W352" s="1" t="n">
        <v>33</v>
      </c>
      <c r="X352" s="1" t="n">
        <v>16</v>
      </c>
      <c r="Y352" s="1" t="n">
        <v>14</v>
      </c>
      <c r="Z352" s="1" t="n">
        <v>32</v>
      </c>
      <c r="AA352" s="1" t="n">
        <v>30</v>
      </c>
      <c r="AB352" s="1" t="n">
        <v>6</v>
      </c>
      <c r="AC352" s="1" t="n">
        <v>9</v>
      </c>
      <c r="AD352" s="1" t="n">
        <v>5</v>
      </c>
      <c r="AE352" s="1" t="n">
        <v>35</v>
      </c>
      <c r="AF352" s="1" t="n">
        <v>3</v>
      </c>
      <c r="AG352" s="1" t="n">
        <v>10</v>
      </c>
      <c r="AH352" s="1" t="n">
        <v>74</v>
      </c>
      <c r="AI352" s="1" t="n">
        <v>3</v>
      </c>
      <c r="AJ352" s="1" t="n">
        <v>9</v>
      </c>
      <c r="AK352" s="1" t="n">
        <v>9</v>
      </c>
      <c r="AL352" s="1" t="n">
        <v>23</v>
      </c>
      <c r="AM352" s="1" t="n">
        <v>5</v>
      </c>
      <c r="AN352" s="1" t="n">
        <v>1197</v>
      </c>
      <c r="AO352" s="1" t="n">
        <v>3</v>
      </c>
      <c r="AP352" s="1" t="n">
        <v>1</v>
      </c>
      <c r="AQ352" s="1" t="n">
        <v>4</v>
      </c>
      <c r="AR352" s="1" t="n">
        <v>8</v>
      </c>
      <c r="AS352" s="1" t="n">
        <v>5</v>
      </c>
      <c r="AT352" s="1" t="n">
        <v>4</v>
      </c>
      <c r="AU352" s="1" t="n">
        <v>4</v>
      </c>
      <c r="AV352" s="1" t="n">
        <v>648</v>
      </c>
      <c r="AW352" s="1" t="n">
        <v>18</v>
      </c>
      <c r="AX352" s="1" t="n">
        <v>3</v>
      </c>
      <c r="AY352" s="1" t="n">
        <v>3</v>
      </c>
      <c r="AZ352" s="1" t="n">
        <v>34</v>
      </c>
      <c r="BA352" s="1" t="n">
        <v>9</v>
      </c>
      <c r="BB352" s="1" t="n">
        <v>40</v>
      </c>
      <c r="BC352" s="1" t="n">
        <v>8</v>
      </c>
      <c r="BD352" s="1" t="n">
        <v>154</v>
      </c>
      <c r="BE352" s="1" t="n">
        <v>3</v>
      </c>
      <c r="BF352" s="1" t="n">
        <v>3</v>
      </c>
      <c r="BG352" s="1" t="n">
        <v>142</v>
      </c>
      <c r="BH352" s="1" t="n">
        <v>9</v>
      </c>
      <c r="BI352" s="1" t="n">
        <v>573</v>
      </c>
      <c r="BJ352" s="1" t="n">
        <v>31</v>
      </c>
      <c r="BK352" s="1" t="n">
        <v>7</v>
      </c>
      <c r="BL352" s="1" t="n">
        <v>3</v>
      </c>
      <c r="BM352" s="1" t="n">
        <v>4</v>
      </c>
      <c r="BN352" s="1" t="n">
        <v>49</v>
      </c>
      <c r="BO352" s="1" t="n">
        <v>10</v>
      </c>
      <c r="BP352" s="1" t="n">
        <v>39</v>
      </c>
      <c r="BQ352" s="1" t="n">
        <v>2</v>
      </c>
      <c r="BR352" s="1" t="n">
        <v>90</v>
      </c>
      <c r="BS352" s="1" t="n">
        <v>19</v>
      </c>
      <c r="BT352" s="1" t="n">
        <v>2513</v>
      </c>
      <c r="BU352" s="1" t="n">
        <v>48</v>
      </c>
      <c r="BV352" s="1" t="n">
        <v>104</v>
      </c>
      <c r="BW352" s="1" t="n">
        <v>26</v>
      </c>
      <c r="BX352" s="1" t="n">
        <v>16</v>
      </c>
      <c r="BY352" s="1" t="n">
        <v>6</v>
      </c>
      <c r="BZ352" s="1" t="n">
        <v>23</v>
      </c>
      <c r="CA352" s="1" t="n">
        <v>2</v>
      </c>
      <c r="CB352" s="1" t="n">
        <v>34</v>
      </c>
      <c r="CC352" s="1" t="n">
        <v>1</v>
      </c>
      <c r="CD352" s="1" t="n">
        <v>3</v>
      </c>
      <c r="CE352" s="1" t="n">
        <v>1</v>
      </c>
      <c r="CF352" s="1" t="n">
        <v>3</v>
      </c>
      <c r="CG352" s="1" t="n">
        <v>1</v>
      </c>
      <c r="CH352" s="1" t="n">
        <v>7</v>
      </c>
      <c r="CI352" s="1" t="n">
        <v>1</v>
      </c>
      <c r="CJ352" s="1" t="n">
        <v>23</v>
      </c>
      <c r="CK352" s="1" t="n">
        <v>1</v>
      </c>
      <c r="CL352" s="1" t="n">
        <v>1</v>
      </c>
      <c r="CM352" s="1" t="n">
        <v>2</v>
      </c>
      <c r="CN352" s="1" t="n">
        <v>5</v>
      </c>
      <c r="CO352" s="1" t="n">
        <v>12</v>
      </c>
      <c r="CP352" s="1" t="n">
        <v>7</v>
      </c>
      <c r="CQ352" s="1" t="n">
        <v>15</v>
      </c>
      <c r="CR352" s="1" t="n">
        <v>421</v>
      </c>
      <c r="CS352" s="1" t="n">
        <v>135</v>
      </c>
      <c r="CT352" s="1" t="n">
        <v>17</v>
      </c>
      <c r="CU352" s="1" t="n">
        <v>3</v>
      </c>
      <c r="CV352" s="1" t="n">
        <v>36</v>
      </c>
      <c r="CW352" s="1" t="n">
        <v>0</v>
      </c>
      <c r="CX352" s="1" t="n">
        <v>10</v>
      </c>
      <c r="CY352" s="1" t="n">
        <v>3216</v>
      </c>
      <c r="CZ352" s="1" t="n">
        <v>2</v>
      </c>
      <c r="DA352" s="1" t="n">
        <v>7</v>
      </c>
      <c r="DB352" s="1" t="n">
        <v>6</v>
      </c>
      <c r="DC352" s="1" t="n">
        <v>61</v>
      </c>
      <c r="DD352" s="1" t="n">
        <v>5</v>
      </c>
      <c r="DE352" s="1" t="n">
        <v>13</v>
      </c>
      <c r="DF352" s="1" t="n">
        <v>516</v>
      </c>
      <c r="DG352" s="1" t="n">
        <v>10</v>
      </c>
      <c r="DH352" s="1" t="n">
        <v>2</v>
      </c>
      <c r="DI352" s="1" t="n">
        <v>11</v>
      </c>
      <c r="DJ352" s="1" t="n">
        <v>4</v>
      </c>
      <c r="DK352" s="1" t="n">
        <v>8</v>
      </c>
      <c r="DL352" s="1" t="n">
        <v>1</v>
      </c>
      <c r="DM352" s="1" t="n">
        <v>2</v>
      </c>
      <c r="DN352" s="1" t="n">
        <v>5</v>
      </c>
      <c r="DO352" s="1" t="n">
        <v>8</v>
      </c>
      <c r="DP352" s="1" t="n">
        <v>22</v>
      </c>
      <c r="DQ352" s="1" t="n">
        <v>15</v>
      </c>
      <c r="DR352" s="1" t="n">
        <v>4</v>
      </c>
      <c r="DS352" s="1" t="n">
        <v>0</v>
      </c>
      <c r="DT352" s="1" t="n">
        <v>5</v>
      </c>
      <c r="DU352" s="1" t="n">
        <v>102</v>
      </c>
      <c r="DV352" s="1" t="n">
        <v>6</v>
      </c>
      <c r="DW352" s="1" t="n">
        <v>45</v>
      </c>
      <c r="DX352" s="1" t="n">
        <v>5</v>
      </c>
      <c r="DY352" s="1" t="n">
        <v>11</v>
      </c>
      <c r="DZ352" s="1" t="n">
        <v>8</v>
      </c>
      <c r="EA352" s="1" t="n">
        <v>15</v>
      </c>
      <c r="EB352" s="1" t="n">
        <v>7</v>
      </c>
      <c r="EC352" s="1" t="n">
        <v>549</v>
      </c>
      <c r="ED352" s="1" t="n">
        <v>11</v>
      </c>
      <c r="EE352" s="1" t="n">
        <v>16</v>
      </c>
      <c r="EF352" s="1" t="n">
        <v>14</v>
      </c>
      <c r="EG352" s="1" t="n">
        <v>13</v>
      </c>
      <c r="EH352" s="1" t="n">
        <v>4</v>
      </c>
      <c r="EI352" s="1" t="n">
        <v>6</v>
      </c>
      <c r="EJ352" s="1" t="n">
        <v>2128</v>
      </c>
      <c r="EK352" s="1" t="n">
        <v>6</v>
      </c>
      <c r="EL352" s="1" t="n">
        <v>6</v>
      </c>
      <c r="EM352" s="1" t="n">
        <v>25</v>
      </c>
      <c r="EN352" s="1" t="n">
        <v>12</v>
      </c>
      <c r="EO352" s="1" t="n">
        <v>4</v>
      </c>
      <c r="EP352" s="1" t="n">
        <v>1776</v>
      </c>
      <c r="EQ352" s="1" t="n">
        <v>474</v>
      </c>
      <c r="ER352" s="1" t="n">
        <f aca="false">(SUM(C352:EQ352))*1</f>
        <v>17008</v>
      </c>
      <c r="ES352" s="1" t="n">
        <f aca="false">(ER352-EQ352-EP352)*1</f>
        <v>14758</v>
      </c>
      <c r="ET352" s="1" t="n">
        <f aca="false">(DV352+DR352+DQ352+DM352+DK352+DG352+DD352+DA352+CX352+CU352+CQ352+CN352+CM352+BL352+BB352+AT352+AS352+AP352+AM352+AK352+X352+U352+Q352+N352+M352)*1</f>
        <v>272</v>
      </c>
      <c r="EU352" s="1" t="n">
        <f aca="false">(EO352+EN352+EL352+EK352+EJ352+EI352+EH352+EF352+EE352+EB352+EA352+DZ352+DY352+DX352+DW352+DU352+DT352+DS352+DP352+DO352+DL352+DJ352+DI352+DH352+DF352+DE352+DB352+CZ352+CY352+CW352+CS352+CT352+CO352+CL352+CK352+CG352+CF352+CE352+CD352+CC352+CA352+BZ352+BX352+BW352+BV352+BR352+BQ352+BP352+BO352+BN352+BM352+BK352+BJ352+BH352+BG352+BF352+BE352+BC352+AY352+AX352+AW352+AU352+AR352+AQ352+AO352+AL352+AI352+AH352+AG352+AF352+AD352+AC352+AB352+AA352+Z352+Y352+W352+V352+T352+L352+I352+H352+G352+F352+E352+D352+C352)*1</f>
        <v>7782</v>
      </c>
      <c r="EV352" s="1" t="n">
        <f aca="false">(ES352-ET352-EU352)*1</f>
        <v>6704</v>
      </c>
      <c r="EW352" s="1" t="n">
        <f aca="false">(ET352/ES352)*1</f>
        <v>0.0184306816641821</v>
      </c>
      <c r="EX352" s="1" t="n">
        <f aca="false">(EU352/ES352)*1</f>
        <v>0.527307223200976</v>
      </c>
      <c r="EY352" s="1" t="n">
        <f aca="false">(EV352/ES352)*1</f>
        <v>0.454262095134842</v>
      </c>
      <c r="EZ352" s="1" t="n">
        <f aca="false">(ES352)*1</f>
        <v>14758</v>
      </c>
      <c r="FA352" s="1" t="n">
        <f aca="false">(ET352+EC352+CR352+CH352+BY352+BI352+AN352)*1</f>
        <v>3025</v>
      </c>
      <c r="FB352" s="1" t="n">
        <f aca="false">(EU352+DC352)*1</f>
        <v>7843</v>
      </c>
      <c r="FC352" s="1" t="n">
        <f aca="false">(EZ352-FA352-FB352)*1</f>
        <v>3890</v>
      </c>
      <c r="FD352" s="1" t="n">
        <f aca="false">(FA352/EZ352)*1</f>
        <v>0.204973573654967</v>
      </c>
      <c r="FE352" s="1" t="n">
        <f aca="false">(FB352/EZ352)*1</f>
        <v>0.531440574603605</v>
      </c>
      <c r="FF352" s="1" t="n">
        <f aca="false">(FC352/EZ352)*1</f>
        <v>0.263585851741428</v>
      </c>
    </row>
    <row r="353" customFormat="false" ht="12.75" hidden="false" customHeight="false" outlineLevel="0" collapsed="false">
      <c r="A353" s="30" t="n">
        <v>18029</v>
      </c>
      <c r="B353" s="2" t="s">
        <v>658</v>
      </c>
      <c r="C353" s="1" t="n">
        <v>6</v>
      </c>
      <c r="D353" s="1" t="n">
        <v>2</v>
      </c>
      <c r="E353" s="1" t="n">
        <v>2</v>
      </c>
      <c r="F353" s="1" t="n">
        <v>4</v>
      </c>
      <c r="G353" s="1" t="n">
        <v>5</v>
      </c>
      <c r="H353" s="1" t="n">
        <v>1</v>
      </c>
      <c r="I353" s="1" t="n">
        <v>4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7</v>
      </c>
      <c r="Q353" s="1" t="n">
        <v>1</v>
      </c>
      <c r="R353" s="1" t="n">
        <v>0</v>
      </c>
      <c r="S353" s="1" t="n">
        <v>1</v>
      </c>
      <c r="T353" s="1" t="n">
        <v>0</v>
      </c>
      <c r="U353" s="1" t="n">
        <v>2</v>
      </c>
      <c r="V353" s="1" t="n">
        <v>0</v>
      </c>
      <c r="W353" s="1" t="n">
        <v>1</v>
      </c>
      <c r="X353" s="1" t="n">
        <v>0</v>
      </c>
      <c r="Y353" s="1" t="n">
        <v>0</v>
      </c>
      <c r="Z353" s="1" t="n">
        <v>1</v>
      </c>
      <c r="AA353" s="1" t="n">
        <v>1</v>
      </c>
      <c r="AB353" s="1" t="n">
        <v>0</v>
      </c>
      <c r="AC353" s="1" t="n">
        <v>0</v>
      </c>
      <c r="AD353" s="1" t="n">
        <v>0</v>
      </c>
      <c r="AE353" s="1" t="n">
        <v>1</v>
      </c>
      <c r="AF353" s="1" t="n">
        <v>0</v>
      </c>
      <c r="AG353" s="1" t="n">
        <v>0</v>
      </c>
      <c r="AH353" s="1" t="n">
        <v>2</v>
      </c>
      <c r="AI353" s="1" t="n">
        <v>0</v>
      </c>
      <c r="AJ353" s="1" t="n">
        <v>0</v>
      </c>
      <c r="AK353" s="1" t="n">
        <v>1</v>
      </c>
      <c r="AL353" s="1" t="n">
        <v>0</v>
      </c>
      <c r="AM353" s="1" t="n">
        <v>3</v>
      </c>
      <c r="AN353" s="1" t="n">
        <v>76</v>
      </c>
      <c r="AO353" s="1" t="n">
        <v>0</v>
      </c>
      <c r="AP353" s="1" t="n">
        <v>1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30</v>
      </c>
      <c r="AW353" s="1" t="n">
        <v>0</v>
      </c>
      <c r="AX353" s="1" t="n">
        <v>1</v>
      </c>
      <c r="AY353" s="1" t="n">
        <v>0</v>
      </c>
      <c r="AZ353" s="1" t="n">
        <v>0</v>
      </c>
      <c r="BA353" s="1" t="n">
        <v>0</v>
      </c>
      <c r="BB353" s="1" t="n">
        <v>1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96</v>
      </c>
      <c r="BJ353" s="1" t="n">
        <v>2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1</v>
      </c>
      <c r="BP353" s="1" t="n">
        <v>0</v>
      </c>
      <c r="BQ353" s="1" t="n">
        <v>0</v>
      </c>
      <c r="BR353" s="1" t="n">
        <v>1</v>
      </c>
      <c r="BS353" s="1" t="n">
        <v>1</v>
      </c>
      <c r="BT353" s="1" t="n">
        <v>37</v>
      </c>
      <c r="BU353" s="1" t="n">
        <v>1</v>
      </c>
      <c r="BV353" s="1" t="n">
        <v>0</v>
      </c>
      <c r="BW353" s="1" t="n">
        <v>0</v>
      </c>
      <c r="BX353" s="1" t="n">
        <v>0</v>
      </c>
      <c r="BY353" s="1" t="n">
        <v>1</v>
      </c>
      <c r="BZ353" s="1" t="n">
        <v>0</v>
      </c>
      <c r="CA353" s="1" t="n">
        <v>0</v>
      </c>
      <c r="CB353" s="1" t="n">
        <v>5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1</v>
      </c>
      <c r="CM353" s="1" t="n">
        <v>0</v>
      </c>
      <c r="CN353" s="1" t="n">
        <v>1</v>
      </c>
      <c r="CO353" s="1" t="n">
        <v>1</v>
      </c>
      <c r="CP353" s="1" t="n">
        <v>1</v>
      </c>
      <c r="CQ353" s="1" t="n">
        <v>0</v>
      </c>
      <c r="CR353" s="1" t="n">
        <v>3</v>
      </c>
      <c r="CS353" s="1" t="n">
        <v>1</v>
      </c>
      <c r="CT353" s="1" t="n">
        <v>0</v>
      </c>
      <c r="CU353" s="1" t="n">
        <v>0</v>
      </c>
      <c r="CV353" s="1" t="n">
        <v>0</v>
      </c>
      <c r="CW353" s="1" t="n">
        <v>1</v>
      </c>
      <c r="CX353" s="1" t="n">
        <v>0</v>
      </c>
      <c r="CY353" s="1" t="n">
        <v>84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1</v>
      </c>
      <c r="DE353" s="1" t="n">
        <v>0</v>
      </c>
      <c r="DF353" s="1" t="n">
        <v>2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1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1</v>
      </c>
      <c r="DQ353" s="1" t="n">
        <v>1</v>
      </c>
      <c r="DR353" s="1" t="n">
        <v>0</v>
      </c>
      <c r="DS353" s="1" t="n">
        <v>0</v>
      </c>
      <c r="DT353" s="1" t="n">
        <v>1</v>
      </c>
      <c r="DU353" s="1" t="n">
        <v>0</v>
      </c>
      <c r="DV353" s="1" t="n">
        <v>0</v>
      </c>
      <c r="DW353" s="1" t="n">
        <v>1</v>
      </c>
      <c r="DX353" s="1" t="n">
        <v>0</v>
      </c>
      <c r="DY353" s="1" t="n">
        <v>2</v>
      </c>
      <c r="DZ353" s="1" t="n">
        <v>0</v>
      </c>
      <c r="EA353" s="1" t="n">
        <v>0</v>
      </c>
      <c r="EB353" s="1" t="n">
        <v>1</v>
      </c>
      <c r="EC353" s="1" t="n">
        <v>46</v>
      </c>
      <c r="ED353" s="1" t="n">
        <v>1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1</v>
      </c>
      <c r="EJ353" s="1" t="n">
        <v>79</v>
      </c>
      <c r="EK353" s="1" t="n">
        <v>1</v>
      </c>
      <c r="EL353" s="1" t="n">
        <v>2</v>
      </c>
      <c r="EM353" s="1" t="n">
        <v>0</v>
      </c>
      <c r="EN353" s="1" t="n">
        <v>0</v>
      </c>
      <c r="EO353" s="1" t="n">
        <v>0</v>
      </c>
      <c r="EP353" s="1" t="n">
        <v>163</v>
      </c>
      <c r="EQ353" s="1" t="n">
        <v>51</v>
      </c>
      <c r="ER353" s="1" t="n">
        <f aca="false">(SUM(C353:EQ353))*1</f>
        <v>747</v>
      </c>
      <c r="ES353" s="1" t="n">
        <f aca="false">(ER353-EQ353-EP353)*1</f>
        <v>533</v>
      </c>
      <c r="ET353" s="1" t="n">
        <f aca="false">(DV353+DR353+DQ353+DM353+DK353+DG353+DD353+DA353+CX353+CU353+CQ353+CN353+CM353+BL353+BB353+AT353+AS353+AP353+AM353+AK353+X353+U353+Q353+N353+M353)*1</f>
        <v>13</v>
      </c>
      <c r="EU353" s="1" t="n">
        <f aca="false">(EO353+EN353+EL353+EK353+EJ353+EI353+EH353+EF353+EE353+EB353+EA353+DZ353+DY353+DX353+DW353+DU353+DT353+DS353+DP353+DO353+DL353+DJ353+DI353+DH353+DF353+DE353+DB353+CZ353+CY353+CW353+CS353+CT353+CO353+CL353+CK353+CG353+CF353+CE353+CD353+CC353+CA353+BZ353+BX353+BW353+BV353+BR353+BQ353+BP353+BO353+BN353+BM353+BK353+BJ353+BH353+BG353+BF353+BE353+BC353+AY353+AX353+AW353+AU353+AR353+AQ353+AO353+AL353+AI353+AH353+AG353+AF353+AD353+AC353+AB353+AA353+Z353+Y353+W353+V353+T353+L353+I353+H353+G353+F353+E353+D353+C353)*1</f>
        <v>213</v>
      </c>
      <c r="EV353" s="1" t="n">
        <f aca="false">(ES353-ET353-EU353)*1</f>
        <v>307</v>
      </c>
      <c r="EW353" s="1" t="n">
        <f aca="false">(ET353/ES353)*1</f>
        <v>0.024390243902439</v>
      </c>
      <c r="EX353" s="1" t="n">
        <f aca="false">(EU353/ES353)*1</f>
        <v>0.399624765478424</v>
      </c>
      <c r="EY353" s="1" t="n">
        <f aca="false">(EV353/ES353)*1</f>
        <v>0.575984990619137</v>
      </c>
      <c r="EZ353" s="1" t="n">
        <f aca="false">(ES353)*1</f>
        <v>533</v>
      </c>
      <c r="FA353" s="1" t="n">
        <f aca="false">(ET353+EC353+CR353+CH353+BY353+BI353+AN353)*1</f>
        <v>235</v>
      </c>
      <c r="FB353" s="1" t="n">
        <f aca="false">(EU353+DC353)*1</f>
        <v>213</v>
      </c>
      <c r="FC353" s="1" t="n">
        <f aca="false">(EZ353-FA353-FB353)*1</f>
        <v>85</v>
      </c>
      <c r="FD353" s="1" t="n">
        <f aca="false">(FA353/EZ353)*1</f>
        <v>0.440900562851782</v>
      </c>
      <c r="FE353" s="1" t="n">
        <f aca="false">(FB353/EZ353)*1</f>
        <v>0.399624765478424</v>
      </c>
      <c r="FF353" s="1" t="n">
        <f aca="false">(FC353/EZ353)*1</f>
        <v>0.159474671669794</v>
      </c>
    </row>
    <row r="354" customFormat="false" ht="12.75" hidden="false" customHeight="false" outlineLevel="0" collapsed="false">
      <c r="A354" s="30" t="n">
        <v>18150</v>
      </c>
      <c r="B354" s="2" t="s">
        <v>659</v>
      </c>
      <c r="C354" s="1" t="n">
        <v>31</v>
      </c>
      <c r="D354" s="1" t="n">
        <v>7</v>
      </c>
      <c r="E354" s="1" t="n">
        <v>7</v>
      </c>
      <c r="F354" s="1" t="n">
        <v>9</v>
      </c>
      <c r="G354" s="1" t="n">
        <v>14</v>
      </c>
      <c r="H354" s="1" t="n">
        <v>17</v>
      </c>
      <c r="I354" s="1" t="n">
        <v>2</v>
      </c>
      <c r="J354" s="1" t="n">
        <v>1</v>
      </c>
      <c r="K354" s="1" t="n">
        <v>5</v>
      </c>
      <c r="L354" s="1" t="n">
        <v>6</v>
      </c>
      <c r="M354" s="1" t="n">
        <v>8</v>
      </c>
      <c r="N354" s="1" t="n">
        <v>3</v>
      </c>
      <c r="O354" s="1" t="n">
        <v>1</v>
      </c>
      <c r="P354" s="1" t="n">
        <v>1</v>
      </c>
      <c r="Q354" s="1" t="n">
        <v>1</v>
      </c>
      <c r="R354" s="1" t="n">
        <v>4</v>
      </c>
      <c r="S354" s="1" t="n">
        <v>0</v>
      </c>
      <c r="T354" s="1" t="n">
        <v>3</v>
      </c>
      <c r="U354" s="1" t="n">
        <v>2</v>
      </c>
      <c r="V354" s="1" t="n">
        <v>0</v>
      </c>
      <c r="W354" s="1" t="n">
        <v>3</v>
      </c>
      <c r="X354" s="1" t="n">
        <v>2</v>
      </c>
      <c r="Y354" s="1" t="n">
        <v>1</v>
      </c>
      <c r="Z354" s="1" t="n">
        <v>0</v>
      </c>
      <c r="AA354" s="1" t="n">
        <v>4</v>
      </c>
      <c r="AB354" s="1" t="n">
        <v>0</v>
      </c>
      <c r="AC354" s="1" t="n">
        <v>0</v>
      </c>
      <c r="AD354" s="1" t="n">
        <v>4</v>
      </c>
      <c r="AE354" s="1" t="n">
        <v>5</v>
      </c>
      <c r="AF354" s="1" t="n">
        <v>0</v>
      </c>
      <c r="AG354" s="1" t="n">
        <v>1</v>
      </c>
      <c r="AH354" s="1" t="n">
        <v>1</v>
      </c>
      <c r="AI354" s="1" t="n">
        <v>0</v>
      </c>
      <c r="AJ354" s="1" t="n">
        <v>1</v>
      </c>
      <c r="AK354" s="1" t="n">
        <v>1</v>
      </c>
      <c r="AL354" s="1" t="n">
        <v>7</v>
      </c>
      <c r="AM354" s="1" t="n">
        <v>0</v>
      </c>
      <c r="AN354" s="1" t="n">
        <v>63</v>
      </c>
      <c r="AO354" s="1" t="n">
        <v>2</v>
      </c>
      <c r="AP354" s="1" t="n">
        <v>1</v>
      </c>
      <c r="AQ354" s="1" t="n">
        <v>2</v>
      </c>
      <c r="AR354" s="1" t="n">
        <v>2</v>
      </c>
      <c r="AS354" s="1" t="n">
        <v>1</v>
      </c>
      <c r="AT354" s="1" t="n">
        <v>0</v>
      </c>
      <c r="AU354" s="1" t="n">
        <v>0</v>
      </c>
      <c r="AV354" s="1" t="n">
        <v>447</v>
      </c>
      <c r="AW354" s="1" t="n">
        <v>2</v>
      </c>
      <c r="AX354" s="1" t="n">
        <v>0</v>
      </c>
      <c r="AY354" s="1" t="n">
        <v>2</v>
      </c>
      <c r="AZ354" s="1" t="n">
        <v>9</v>
      </c>
      <c r="BA354" s="1" t="n">
        <v>5</v>
      </c>
      <c r="BB354" s="1" t="n">
        <v>1</v>
      </c>
      <c r="BC354" s="1" t="n">
        <v>0</v>
      </c>
      <c r="BD354" s="1" t="n">
        <v>5</v>
      </c>
      <c r="BE354" s="1" t="n">
        <v>0</v>
      </c>
      <c r="BF354" s="1" t="n">
        <v>0</v>
      </c>
      <c r="BG354" s="1" t="n">
        <v>4</v>
      </c>
      <c r="BH354" s="1" t="n">
        <v>2</v>
      </c>
      <c r="BI354" s="1" t="n">
        <v>18</v>
      </c>
      <c r="BJ354" s="1" t="n">
        <v>1</v>
      </c>
      <c r="BK354" s="1" t="n">
        <v>0</v>
      </c>
      <c r="BL354" s="1" t="n">
        <v>0</v>
      </c>
      <c r="BM354" s="1" t="n">
        <v>1</v>
      </c>
      <c r="BN354" s="1" t="n">
        <v>0</v>
      </c>
      <c r="BO354" s="1" t="n">
        <v>0</v>
      </c>
      <c r="BP354" s="1" t="n">
        <v>1</v>
      </c>
      <c r="BQ354" s="1" t="n">
        <v>0</v>
      </c>
      <c r="BR354" s="1" t="n">
        <v>1</v>
      </c>
      <c r="BS354" s="1" t="n">
        <v>3</v>
      </c>
      <c r="BT354" s="1" t="n">
        <v>57</v>
      </c>
      <c r="BU354" s="1" t="n">
        <v>4</v>
      </c>
      <c r="BV354" s="1" t="n">
        <v>1</v>
      </c>
      <c r="BW354" s="1" t="n">
        <v>2</v>
      </c>
      <c r="BX354" s="1" t="n">
        <v>2</v>
      </c>
      <c r="BY354" s="1" t="n">
        <v>0</v>
      </c>
      <c r="BZ354" s="1" t="n">
        <v>1</v>
      </c>
      <c r="CA354" s="1" t="n">
        <v>1</v>
      </c>
      <c r="CB354" s="1" t="n">
        <v>0</v>
      </c>
      <c r="CC354" s="1" t="n">
        <v>0</v>
      </c>
      <c r="CD354" s="1" t="n">
        <v>0</v>
      </c>
      <c r="CE354" s="1" t="n">
        <v>1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3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2</v>
      </c>
      <c r="CP354" s="1" t="n">
        <v>2</v>
      </c>
      <c r="CQ354" s="1" t="n">
        <v>1</v>
      </c>
      <c r="CR354" s="1" t="n">
        <v>1</v>
      </c>
      <c r="CS354" s="1" t="n">
        <v>1</v>
      </c>
      <c r="CT354" s="1" t="n">
        <v>0</v>
      </c>
      <c r="CU354" s="1" t="n">
        <v>1</v>
      </c>
      <c r="CV354" s="1" t="n">
        <v>0</v>
      </c>
      <c r="CW354" s="1" t="n">
        <v>0</v>
      </c>
      <c r="CX354" s="1" t="n">
        <v>1</v>
      </c>
      <c r="CY354" s="1" t="n">
        <v>137</v>
      </c>
      <c r="CZ354" s="1" t="n">
        <v>1</v>
      </c>
      <c r="DA354" s="1" t="n">
        <v>1</v>
      </c>
      <c r="DB354" s="1" t="n">
        <v>1</v>
      </c>
      <c r="DC354" s="1" t="n">
        <v>2</v>
      </c>
      <c r="DD354" s="1" t="n">
        <v>1</v>
      </c>
      <c r="DE354" s="1" t="n">
        <v>0</v>
      </c>
      <c r="DF354" s="1" t="n">
        <v>15</v>
      </c>
      <c r="DG354" s="1" t="n">
        <v>0</v>
      </c>
      <c r="DH354" s="1" t="n">
        <v>2</v>
      </c>
      <c r="DI354" s="1" t="n">
        <v>1</v>
      </c>
      <c r="DJ354" s="1" t="n">
        <v>0</v>
      </c>
      <c r="DK354" s="1" t="n">
        <v>0</v>
      </c>
      <c r="DL354" s="1" t="n">
        <v>1</v>
      </c>
      <c r="DM354" s="1" t="n">
        <v>1</v>
      </c>
      <c r="DN354" s="1" t="n">
        <v>0</v>
      </c>
      <c r="DO354" s="1" t="n">
        <v>0</v>
      </c>
      <c r="DP354" s="1" t="n">
        <v>2</v>
      </c>
      <c r="DQ354" s="1" t="n">
        <v>1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4</v>
      </c>
      <c r="DX354" s="1" t="n">
        <v>1</v>
      </c>
      <c r="DY354" s="1" t="n">
        <v>3</v>
      </c>
      <c r="DZ354" s="1" t="n">
        <v>0</v>
      </c>
      <c r="EA354" s="1" t="n">
        <v>2</v>
      </c>
      <c r="EB354" s="1" t="n">
        <v>4</v>
      </c>
      <c r="EC354" s="1" t="n">
        <v>1</v>
      </c>
      <c r="ED354" s="1" t="n">
        <v>0</v>
      </c>
      <c r="EE354" s="1" t="n">
        <v>4</v>
      </c>
      <c r="EF354" s="1" t="n">
        <v>3</v>
      </c>
      <c r="EG354" s="1" t="n">
        <v>1</v>
      </c>
      <c r="EH354" s="1" t="n">
        <v>2</v>
      </c>
      <c r="EI354" s="1" t="n">
        <v>1</v>
      </c>
      <c r="EJ354" s="1" t="n">
        <v>204</v>
      </c>
      <c r="EK354" s="1" t="n">
        <v>1</v>
      </c>
      <c r="EL354" s="1" t="n">
        <v>1</v>
      </c>
      <c r="EM354" s="1" t="n">
        <v>0</v>
      </c>
      <c r="EN354" s="1" t="n">
        <v>0</v>
      </c>
      <c r="EO354" s="1" t="n">
        <v>1</v>
      </c>
      <c r="EP354" s="1" t="n">
        <v>261</v>
      </c>
      <c r="EQ354" s="1" t="n">
        <v>95</v>
      </c>
      <c r="ER354" s="1" t="n">
        <f aca="false">(SUM(C354:EQ354))*1</f>
        <v>1561</v>
      </c>
      <c r="ES354" s="1" t="n">
        <f aca="false">(ER354-EQ354-EP354)*1</f>
        <v>1205</v>
      </c>
      <c r="ET354" s="1" t="n">
        <f aca="false">(DV354+DR354+DQ354+DM354+DK354+DG354+DD354+DA354+CX354+CU354+CQ354+CN354+CM354+BL354+BB354+AT354+AS354+AP354+AM354+AK354+X354+U354+Q354+N354+M354)*1</f>
        <v>27</v>
      </c>
      <c r="EU354" s="1" t="n">
        <f aca="false">(EO354+EN354+EL354+EK354+EJ354+EI354+EH354+EF354+EE354+EB354+EA354+DZ354+DY354+DX354+DW354+DU354+DT354+DS354+DP354+DO354+DL354+DJ354+DI354+DH354+DF354+DE354+DB354+CZ354+CY354+CW354+CS354+CT354+CO354+CL354+CK354+CG354+CF354+CE354+CD354+CC354+CA354+BZ354+BX354+BW354+BV354+BR354+BQ354+BP354+BO354+BN354+BM354+BK354+BJ354+BH354+BG354+BF354+BE354+BC354+AY354+AX354+AW354+AU354+AR354+AQ354+AO354+AL354+AI354+AH354+AG354+AF354+AD354+AC354+AB354+AA354+Z354+Y354+W354+V354+T354+L354+I354+H354+G354+F354+E354+D354+C354)*1</f>
        <v>539</v>
      </c>
      <c r="EV354" s="1" t="n">
        <f aca="false">(ES354-ET354-EU354)*1</f>
        <v>639</v>
      </c>
      <c r="EW354" s="1" t="n">
        <f aca="false">(ET354/ES354)*1</f>
        <v>0.0224066390041494</v>
      </c>
      <c r="EX354" s="1" t="n">
        <f aca="false">(EU354/ES354)*1</f>
        <v>0.447302904564315</v>
      </c>
      <c r="EY354" s="1" t="n">
        <f aca="false">(EV354/ES354)*1</f>
        <v>0.530290456431535</v>
      </c>
      <c r="EZ354" s="1" t="n">
        <f aca="false">(ES354)*1</f>
        <v>1205</v>
      </c>
      <c r="FA354" s="1" t="n">
        <f aca="false">(ET354+EC354+CR354+CH354+BY354+BI354+AN354)*1</f>
        <v>110</v>
      </c>
      <c r="FB354" s="1" t="n">
        <f aca="false">(EU354+DC354)*1</f>
        <v>541</v>
      </c>
      <c r="FC354" s="1" t="n">
        <f aca="false">(EZ354-FA354-FB354)*1</f>
        <v>554</v>
      </c>
      <c r="FD354" s="1" t="n">
        <f aca="false">(FA354/EZ354)*1</f>
        <v>0.0912863070539419</v>
      </c>
      <c r="FE354" s="1" t="n">
        <f aca="false">(FB354/EZ354)*1</f>
        <v>0.44896265560166</v>
      </c>
      <c r="FF354" s="1" t="n">
        <f aca="false">(FC354/EZ354)*1</f>
        <v>0.459751037344398</v>
      </c>
    </row>
    <row r="355" customFormat="false" ht="12.75" hidden="false" customHeight="false" outlineLevel="0" collapsed="false">
      <c r="A355" s="30" t="n">
        <v>18094</v>
      </c>
      <c r="B355" s="2" t="s">
        <v>660</v>
      </c>
      <c r="C355" s="1" t="n">
        <v>22</v>
      </c>
      <c r="D355" s="1" t="n">
        <v>4</v>
      </c>
      <c r="E355" s="1" t="n">
        <v>4</v>
      </c>
      <c r="F355" s="1" t="n">
        <v>0</v>
      </c>
      <c r="G355" s="1" t="n">
        <v>5</v>
      </c>
      <c r="H355" s="1" t="n">
        <v>7</v>
      </c>
      <c r="I355" s="1" t="n">
        <v>112</v>
      </c>
      <c r="J355" s="1" t="n">
        <v>1</v>
      </c>
      <c r="K355" s="1" t="n">
        <v>3</v>
      </c>
      <c r="L355" s="1" t="n">
        <v>1</v>
      </c>
      <c r="M355" s="1" t="n">
        <v>6</v>
      </c>
      <c r="N355" s="1" t="n">
        <v>2</v>
      </c>
      <c r="O355" s="1" t="n">
        <v>1</v>
      </c>
      <c r="P355" s="1" t="n">
        <v>24</v>
      </c>
      <c r="Q355" s="1" t="n">
        <v>0</v>
      </c>
      <c r="R355" s="1" t="n">
        <v>4</v>
      </c>
      <c r="S355" s="1" t="n">
        <v>4</v>
      </c>
      <c r="T355" s="1" t="n">
        <v>5</v>
      </c>
      <c r="U355" s="1" t="n">
        <v>5</v>
      </c>
      <c r="V355" s="1" t="n">
        <v>3</v>
      </c>
      <c r="W355" s="1" t="n">
        <v>3</v>
      </c>
      <c r="X355" s="1" t="n">
        <v>3</v>
      </c>
      <c r="Y355" s="1" t="n">
        <v>0</v>
      </c>
      <c r="Z355" s="1" t="n">
        <v>3</v>
      </c>
      <c r="AA355" s="1" t="n">
        <v>1</v>
      </c>
      <c r="AB355" s="1" t="n">
        <v>0</v>
      </c>
      <c r="AC355" s="1" t="n">
        <v>0</v>
      </c>
      <c r="AD355" s="1" t="n">
        <v>1</v>
      </c>
      <c r="AE355" s="1" t="n">
        <v>0</v>
      </c>
      <c r="AF355" s="1" t="n">
        <v>0</v>
      </c>
      <c r="AG355" s="1" t="n">
        <v>3</v>
      </c>
      <c r="AH355" s="1" t="n">
        <v>2</v>
      </c>
      <c r="AI355" s="1" t="n">
        <v>0</v>
      </c>
      <c r="AJ355" s="1" t="n">
        <v>1</v>
      </c>
      <c r="AK355" s="1" t="n">
        <v>4</v>
      </c>
      <c r="AL355" s="1" t="n">
        <v>0</v>
      </c>
      <c r="AM355" s="1" t="n">
        <v>0</v>
      </c>
      <c r="AN355" s="1" t="n">
        <v>107</v>
      </c>
      <c r="AO355" s="1" t="n">
        <v>0</v>
      </c>
      <c r="AP355" s="1" t="n">
        <v>0</v>
      </c>
      <c r="AQ355" s="1" t="n">
        <v>0</v>
      </c>
      <c r="AR355" s="1" t="n">
        <v>2</v>
      </c>
      <c r="AS355" s="1" t="n">
        <v>2</v>
      </c>
      <c r="AT355" s="1" t="n">
        <v>0</v>
      </c>
      <c r="AU355" s="1" t="n">
        <v>1</v>
      </c>
      <c r="AV355" s="1" t="n">
        <v>29</v>
      </c>
      <c r="AW355" s="1" t="n">
        <v>0</v>
      </c>
      <c r="AX355" s="1" t="n">
        <v>1</v>
      </c>
      <c r="AY355" s="1" t="n">
        <v>0</v>
      </c>
      <c r="AZ355" s="1" t="n">
        <v>0</v>
      </c>
      <c r="BA355" s="1" t="n">
        <v>1</v>
      </c>
      <c r="BB355" s="1" t="n">
        <v>1</v>
      </c>
      <c r="BC355" s="1" t="n">
        <v>0</v>
      </c>
      <c r="BD355" s="1" t="n">
        <v>16</v>
      </c>
      <c r="BE355" s="1" t="n">
        <v>0</v>
      </c>
      <c r="BF355" s="1" t="n">
        <v>0</v>
      </c>
      <c r="BG355" s="1" t="n">
        <v>2</v>
      </c>
      <c r="BH355" s="1" t="n">
        <v>0</v>
      </c>
      <c r="BI355" s="1" t="n">
        <v>34</v>
      </c>
      <c r="BJ355" s="1" t="n">
        <v>3</v>
      </c>
      <c r="BK355" s="1" t="n">
        <v>1</v>
      </c>
      <c r="BL355" s="1" t="n">
        <v>2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2</v>
      </c>
      <c r="BS355" s="1" t="n">
        <v>0</v>
      </c>
      <c r="BT355" s="1" t="n">
        <v>216</v>
      </c>
      <c r="BU355" s="1" t="n">
        <v>1</v>
      </c>
      <c r="BV355" s="1" t="n">
        <v>3</v>
      </c>
      <c r="BW355" s="1" t="n">
        <v>0</v>
      </c>
      <c r="BX355" s="1" t="n">
        <v>0</v>
      </c>
      <c r="BY355" s="1" t="n">
        <v>0</v>
      </c>
      <c r="BZ355" s="1" t="n">
        <v>2</v>
      </c>
      <c r="CA355" s="1" t="n">
        <v>0</v>
      </c>
      <c r="CB355" s="1" t="n">
        <v>2</v>
      </c>
      <c r="CC355" s="1" t="n">
        <v>1</v>
      </c>
      <c r="CD355" s="1" t="n">
        <v>0</v>
      </c>
      <c r="CE355" s="1" t="n">
        <v>1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3</v>
      </c>
      <c r="CK355" s="1" t="n">
        <v>0</v>
      </c>
      <c r="CL355" s="1" t="n">
        <v>0</v>
      </c>
      <c r="CM355" s="1" t="n">
        <v>0</v>
      </c>
      <c r="CN355" s="1" t="n">
        <v>1</v>
      </c>
      <c r="CO355" s="1" t="n">
        <v>0</v>
      </c>
      <c r="CP355" s="1" t="n">
        <v>0</v>
      </c>
      <c r="CQ355" s="1" t="n">
        <v>0</v>
      </c>
      <c r="CR355" s="1" t="n">
        <v>21</v>
      </c>
      <c r="CS355" s="1" t="n">
        <v>3</v>
      </c>
      <c r="CT355" s="1" t="n">
        <v>0</v>
      </c>
      <c r="CU355" s="1" t="n">
        <v>0</v>
      </c>
      <c r="CV355" s="1" t="n">
        <v>2</v>
      </c>
      <c r="CW355" s="1" t="n">
        <v>2</v>
      </c>
      <c r="CX355" s="1" t="n">
        <v>2</v>
      </c>
      <c r="CY355" s="1" t="n">
        <v>285</v>
      </c>
      <c r="CZ355" s="1" t="n">
        <v>0</v>
      </c>
      <c r="DA355" s="1" t="n">
        <v>1</v>
      </c>
      <c r="DB355" s="1" t="n">
        <v>0</v>
      </c>
      <c r="DC355" s="1" t="n">
        <v>5</v>
      </c>
      <c r="DD355" s="1" t="n">
        <v>1</v>
      </c>
      <c r="DE355" s="1" t="n">
        <v>1</v>
      </c>
      <c r="DF355" s="1" t="n">
        <v>85</v>
      </c>
      <c r="DG355" s="1" t="n">
        <v>2</v>
      </c>
      <c r="DH355" s="1" t="n">
        <v>0</v>
      </c>
      <c r="DI355" s="1" t="n">
        <v>0</v>
      </c>
      <c r="DJ355" s="1" t="n">
        <v>0</v>
      </c>
      <c r="DK355" s="1" t="n">
        <v>3</v>
      </c>
      <c r="DL355" s="1" t="n">
        <v>0</v>
      </c>
      <c r="DM355" s="1" t="n">
        <v>1</v>
      </c>
      <c r="DN355" s="1" t="n">
        <v>0</v>
      </c>
      <c r="DO355" s="1" t="n">
        <v>1</v>
      </c>
      <c r="DP355" s="1" t="n">
        <v>2</v>
      </c>
      <c r="DQ355" s="1" t="n">
        <v>0</v>
      </c>
      <c r="DR355" s="1" t="n">
        <v>0</v>
      </c>
      <c r="DS355" s="1" t="n">
        <v>2</v>
      </c>
      <c r="DT355" s="1" t="n">
        <v>1</v>
      </c>
      <c r="DU355" s="1" t="n">
        <v>0</v>
      </c>
      <c r="DV355" s="1" t="n">
        <v>2</v>
      </c>
      <c r="DW355" s="1" t="n">
        <v>1</v>
      </c>
      <c r="DX355" s="1" t="n">
        <v>0</v>
      </c>
      <c r="DY355" s="1" t="n">
        <v>1</v>
      </c>
      <c r="DZ355" s="1" t="n">
        <v>2</v>
      </c>
      <c r="EA355" s="1" t="n">
        <v>2</v>
      </c>
      <c r="EB355" s="1" t="n">
        <v>0</v>
      </c>
      <c r="EC355" s="1" t="n">
        <v>225</v>
      </c>
      <c r="ED355" s="1" t="n">
        <v>1</v>
      </c>
      <c r="EE355" s="1" t="n">
        <v>0</v>
      </c>
      <c r="EF355" s="1" t="n">
        <v>1</v>
      </c>
      <c r="EG355" s="1" t="n">
        <v>4</v>
      </c>
      <c r="EH355" s="1" t="n">
        <v>0</v>
      </c>
      <c r="EI355" s="1" t="n">
        <v>0</v>
      </c>
      <c r="EJ355" s="1" t="n">
        <v>57</v>
      </c>
      <c r="EK355" s="1" t="n">
        <v>0</v>
      </c>
      <c r="EL355" s="1" t="n">
        <v>0</v>
      </c>
      <c r="EM355" s="1" t="n">
        <v>1</v>
      </c>
      <c r="EN355" s="1" t="n">
        <v>1</v>
      </c>
      <c r="EO355" s="1" t="n">
        <v>0</v>
      </c>
      <c r="EP355" s="1" t="n">
        <v>261</v>
      </c>
      <c r="EQ355" s="1" t="n">
        <v>68</v>
      </c>
      <c r="ER355" s="1" t="n">
        <f aca="false">(SUM(C355:EQ355))*1</f>
        <v>1715</v>
      </c>
      <c r="ES355" s="1" t="n">
        <f aca="false">(ER355-EQ355-EP355)*1</f>
        <v>1386</v>
      </c>
      <c r="ET355" s="1" t="n">
        <f aca="false">(DV355+DR355+DQ355+DM355+DK355+DG355+DD355+DA355+CX355+CU355+CQ355+CN355+CM355+BL355+BB355+AT355+AS355+AP355+AM355+AK355+X355+U355+Q355+N355+M355)*1</f>
        <v>38</v>
      </c>
      <c r="EU355" s="1" t="n">
        <f aca="false">(EO355+EN355+EL355+EK355+EJ355+EI355+EH355+EF355+EE355+EB355+EA355+DZ355+DY355+DX355+DW355+DU355+DT355+DS355+DP355+DO355+DL355+DJ355+DI355+DH355+DF355+DE355+DB355+CZ355+CY355+CW355+CS355+CT355+CO355+CL355+CK355+CG355+CF355+CE355+CD355+CC355+CA355+BZ355+BX355+BW355+BV355+BR355+BQ355+BP355+BO355+BN355+BM355+BK355+BJ355+BH355+BG355+BF355+BE355+BC355+AY355+AX355+AW355+AU355+AR355+AQ355+AO355+AL355+AI355+AH355+AG355+AF355+AD355+AC355+AB355+AA355+Z355+Y355+W355+V355+T355+L355+I355+H355+G355+F355+E355+D355+C355)*1</f>
        <v>642</v>
      </c>
      <c r="EV355" s="1" t="n">
        <f aca="false">(ES355-ET355-EU355)*1</f>
        <v>706</v>
      </c>
      <c r="EW355" s="1" t="n">
        <f aca="false">(ET355/ES355)*1</f>
        <v>0.0274170274170274</v>
      </c>
      <c r="EX355" s="1" t="n">
        <f aca="false">(EU355/ES355)*1</f>
        <v>0.463203463203463</v>
      </c>
      <c r="EY355" s="1" t="n">
        <f aca="false">(EV355/ES355)*1</f>
        <v>0.509379509379509</v>
      </c>
      <c r="EZ355" s="1" t="n">
        <f aca="false">(ES355)*1</f>
        <v>1386</v>
      </c>
      <c r="FA355" s="1" t="n">
        <f aca="false">(ET355+EC355+CR355+CH355+BY355+BI355+AN355)*1</f>
        <v>425</v>
      </c>
      <c r="FB355" s="1" t="n">
        <f aca="false">(EU355+DC355)*1</f>
        <v>647</v>
      </c>
      <c r="FC355" s="1" t="n">
        <f aca="false">(EZ355-FA355-FB355)*1</f>
        <v>314</v>
      </c>
      <c r="FD355" s="1" t="n">
        <f aca="false">(FA355/EZ355)*1</f>
        <v>0.306637806637807</v>
      </c>
      <c r="FE355" s="1" t="n">
        <f aca="false">(FB355/EZ355)*1</f>
        <v>0.466810966810967</v>
      </c>
      <c r="FF355" s="1" t="n">
        <f aca="false">(FC355/EZ355)*1</f>
        <v>0.226551226551227</v>
      </c>
    </row>
    <row r="356" customFormat="false" ht="12.75" hidden="false" customHeight="false" outlineLevel="0" collapsed="false">
      <c r="A356" s="30" t="n">
        <v>18247</v>
      </c>
      <c r="B356" s="2" t="s">
        <v>661</v>
      </c>
      <c r="C356" s="1" t="n">
        <v>27</v>
      </c>
      <c r="D356" s="1" t="n">
        <v>5</v>
      </c>
      <c r="E356" s="1" t="n">
        <v>6</v>
      </c>
      <c r="F356" s="1" t="n">
        <v>13</v>
      </c>
      <c r="G356" s="1" t="n">
        <v>8</v>
      </c>
      <c r="H356" s="1" t="n">
        <v>4</v>
      </c>
      <c r="I356" s="1" t="n">
        <v>13</v>
      </c>
      <c r="J356" s="1" t="n">
        <v>3</v>
      </c>
      <c r="K356" s="1" t="n">
        <v>3</v>
      </c>
      <c r="L356" s="1" t="n">
        <v>0</v>
      </c>
      <c r="M356" s="1" t="n">
        <v>6</v>
      </c>
      <c r="N356" s="1" t="n">
        <v>6</v>
      </c>
      <c r="O356" s="1" t="n">
        <v>2</v>
      </c>
      <c r="P356" s="1" t="n">
        <v>5</v>
      </c>
      <c r="Q356" s="1" t="n">
        <v>1</v>
      </c>
      <c r="R356" s="1" t="n">
        <v>6</v>
      </c>
      <c r="S356" s="1" t="n">
        <v>14</v>
      </c>
      <c r="T356" s="1" t="n">
        <v>1</v>
      </c>
      <c r="U356" s="1" t="n">
        <v>1</v>
      </c>
      <c r="V356" s="1" t="n">
        <v>1</v>
      </c>
      <c r="W356" s="1" t="n">
        <v>5</v>
      </c>
      <c r="X356" s="1" t="n">
        <v>5</v>
      </c>
      <c r="Y356" s="1" t="n">
        <v>2</v>
      </c>
      <c r="Z356" s="1" t="n">
        <v>8</v>
      </c>
      <c r="AA356" s="1" t="n">
        <v>2</v>
      </c>
      <c r="AB356" s="1" t="n">
        <v>0</v>
      </c>
      <c r="AC356" s="1" t="n">
        <v>0</v>
      </c>
      <c r="AD356" s="1" t="n">
        <v>0</v>
      </c>
      <c r="AE356" s="1" t="n">
        <v>1</v>
      </c>
      <c r="AF356" s="1" t="n">
        <v>0</v>
      </c>
      <c r="AG356" s="1" t="n">
        <v>3</v>
      </c>
      <c r="AH356" s="1" t="n">
        <v>0</v>
      </c>
      <c r="AI356" s="1" t="n">
        <v>2</v>
      </c>
      <c r="AJ356" s="1" t="n">
        <v>0</v>
      </c>
      <c r="AK356" s="1" t="n">
        <v>3</v>
      </c>
      <c r="AL356" s="1" t="n">
        <v>5</v>
      </c>
      <c r="AM356" s="1" t="n">
        <v>0</v>
      </c>
      <c r="AN356" s="1" t="n">
        <v>74</v>
      </c>
      <c r="AO356" s="1" t="n">
        <v>1</v>
      </c>
      <c r="AP356" s="1" t="n">
        <v>0</v>
      </c>
      <c r="AQ356" s="1" t="n">
        <v>3</v>
      </c>
      <c r="AR356" s="1" t="n">
        <v>0</v>
      </c>
      <c r="AS356" s="1" t="n">
        <v>0</v>
      </c>
      <c r="AT356" s="1" t="n">
        <v>0</v>
      </c>
      <c r="AU356" s="1" t="n">
        <v>1</v>
      </c>
      <c r="AV356" s="1" t="n">
        <v>83</v>
      </c>
      <c r="AW356" s="1" t="n">
        <v>0</v>
      </c>
      <c r="AX356" s="1" t="n">
        <v>1</v>
      </c>
      <c r="AY356" s="1" t="n">
        <v>0</v>
      </c>
      <c r="AZ356" s="1" t="n">
        <v>4</v>
      </c>
      <c r="BA356" s="1" t="n">
        <v>4</v>
      </c>
      <c r="BB356" s="1" t="n">
        <v>0</v>
      </c>
      <c r="BC356" s="1" t="n">
        <v>2</v>
      </c>
      <c r="BD356" s="1" t="n">
        <v>96</v>
      </c>
      <c r="BE356" s="1" t="n">
        <v>1</v>
      </c>
      <c r="BF356" s="1" t="n">
        <v>1</v>
      </c>
      <c r="BG356" s="1" t="n">
        <v>2</v>
      </c>
      <c r="BH356" s="1" t="n">
        <v>2</v>
      </c>
      <c r="BI356" s="1" t="n">
        <v>68</v>
      </c>
      <c r="BJ356" s="1" t="n">
        <v>1</v>
      </c>
      <c r="BK356" s="1" t="n">
        <v>4</v>
      </c>
      <c r="BL356" s="1" t="n">
        <v>0</v>
      </c>
      <c r="BM356" s="1" t="n">
        <v>0</v>
      </c>
      <c r="BN356" s="1" t="n">
        <v>21</v>
      </c>
      <c r="BO356" s="1" t="n">
        <v>1</v>
      </c>
      <c r="BP356" s="1" t="n">
        <v>1</v>
      </c>
      <c r="BQ356" s="1" t="n">
        <v>0</v>
      </c>
      <c r="BR356" s="1" t="n">
        <v>14</v>
      </c>
      <c r="BS356" s="1" t="n">
        <v>0</v>
      </c>
      <c r="BT356" s="1" t="n">
        <v>255</v>
      </c>
      <c r="BU356" s="1" t="n">
        <v>2</v>
      </c>
      <c r="BV356" s="1" t="n">
        <v>2</v>
      </c>
      <c r="BW356" s="1" t="n">
        <v>3</v>
      </c>
      <c r="BX356" s="1" t="n">
        <v>1</v>
      </c>
      <c r="BY356" s="1" t="n">
        <v>0</v>
      </c>
      <c r="BZ356" s="1" t="n">
        <v>0</v>
      </c>
      <c r="CA356" s="1" t="n">
        <v>1</v>
      </c>
      <c r="CB356" s="1" t="n">
        <v>1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2</v>
      </c>
      <c r="CH356" s="1" t="n">
        <v>0</v>
      </c>
      <c r="CI356" s="1" t="n">
        <v>0</v>
      </c>
      <c r="CJ356" s="1" t="n">
        <v>1</v>
      </c>
      <c r="CK356" s="1" t="n">
        <v>2</v>
      </c>
      <c r="CL356" s="1" t="n">
        <v>0</v>
      </c>
      <c r="CM356" s="1" t="n">
        <v>1</v>
      </c>
      <c r="CN356" s="1" t="n">
        <v>2</v>
      </c>
      <c r="CO356" s="1" t="n">
        <v>1</v>
      </c>
      <c r="CP356" s="1" t="n">
        <v>0</v>
      </c>
      <c r="CQ356" s="1" t="n">
        <v>2</v>
      </c>
      <c r="CR356" s="1" t="n">
        <v>40</v>
      </c>
      <c r="CS356" s="1" t="n">
        <v>20</v>
      </c>
      <c r="CT356" s="1" t="n">
        <v>0</v>
      </c>
      <c r="CU356" s="1" t="n">
        <v>0</v>
      </c>
      <c r="CV356" s="1" t="n">
        <v>4</v>
      </c>
      <c r="CW356" s="1" t="n">
        <v>0</v>
      </c>
      <c r="CX356" s="1" t="n">
        <v>1</v>
      </c>
      <c r="CY356" s="1" t="n">
        <v>398</v>
      </c>
      <c r="CZ356" s="1" t="n">
        <v>0</v>
      </c>
      <c r="DA356" s="1" t="n">
        <v>1</v>
      </c>
      <c r="DB356" s="1" t="n">
        <v>6</v>
      </c>
      <c r="DC356" s="1" t="n">
        <v>1</v>
      </c>
      <c r="DD356" s="1" t="n">
        <v>1</v>
      </c>
      <c r="DE356" s="1" t="n">
        <v>4</v>
      </c>
      <c r="DF356" s="1" t="n">
        <v>86</v>
      </c>
      <c r="DG356" s="1" t="n">
        <v>3</v>
      </c>
      <c r="DH356" s="1" t="n">
        <v>3</v>
      </c>
      <c r="DI356" s="1" t="n">
        <v>1</v>
      </c>
      <c r="DJ356" s="1" t="n">
        <v>3</v>
      </c>
      <c r="DK356" s="1" t="n">
        <v>1</v>
      </c>
      <c r="DL356" s="1" t="n">
        <v>0</v>
      </c>
      <c r="DM356" s="1" t="n">
        <v>3</v>
      </c>
      <c r="DN356" s="1" t="n">
        <v>1</v>
      </c>
      <c r="DO356" s="1" t="n">
        <v>0</v>
      </c>
      <c r="DP356" s="1" t="n">
        <v>4</v>
      </c>
      <c r="DQ356" s="1" t="n">
        <v>1</v>
      </c>
      <c r="DR356" s="1" t="n">
        <v>0</v>
      </c>
      <c r="DS356" s="1" t="n">
        <v>1</v>
      </c>
      <c r="DT356" s="1" t="n">
        <v>2</v>
      </c>
      <c r="DU356" s="1" t="n">
        <v>8</v>
      </c>
      <c r="DV356" s="1" t="n">
        <v>1</v>
      </c>
      <c r="DW356" s="1" t="n">
        <v>3</v>
      </c>
      <c r="DX356" s="1" t="n">
        <v>0</v>
      </c>
      <c r="DY356" s="1" t="n">
        <v>2</v>
      </c>
      <c r="DZ356" s="1" t="n">
        <v>2</v>
      </c>
      <c r="EA356" s="1" t="n">
        <v>0</v>
      </c>
      <c r="EB356" s="1" t="n">
        <v>4</v>
      </c>
      <c r="EC356" s="1" t="n">
        <v>157</v>
      </c>
      <c r="ED356" s="1" t="n">
        <v>4</v>
      </c>
      <c r="EE356" s="1" t="n">
        <v>2</v>
      </c>
      <c r="EF356" s="1" t="n">
        <v>3</v>
      </c>
      <c r="EG356" s="1" t="n">
        <v>4</v>
      </c>
      <c r="EH356" s="1" t="n">
        <v>1</v>
      </c>
      <c r="EI356" s="1" t="n">
        <v>2</v>
      </c>
      <c r="EJ356" s="1" t="n">
        <v>248</v>
      </c>
      <c r="EK356" s="1" t="n">
        <v>1</v>
      </c>
      <c r="EL356" s="1" t="n">
        <v>2</v>
      </c>
      <c r="EM356" s="1" t="n">
        <v>0</v>
      </c>
      <c r="EN356" s="1" t="n">
        <v>1</v>
      </c>
      <c r="EO356" s="1" t="n">
        <v>0</v>
      </c>
      <c r="EP356" s="1" t="n">
        <v>386</v>
      </c>
      <c r="EQ356" s="1" t="n">
        <v>61</v>
      </c>
      <c r="ER356" s="1" t="n">
        <f aca="false">(SUM(C356:EQ356))*1</f>
        <v>2299</v>
      </c>
      <c r="ES356" s="1" t="n">
        <f aca="false">(ER356-EQ356-EP356)*1</f>
        <v>1852</v>
      </c>
      <c r="ET356" s="1" t="n">
        <f aca="false">(DV356+DR356+DQ356+DM356+DK356+DG356+DD356+DA356+CX356+CU356+CQ356+CN356+CM356+BL356+BB356+AT356+AS356+AP356+AM356+AK356+X356+U356+Q356+N356+M356)*1</f>
        <v>39</v>
      </c>
      <c r="EU356" s="1" t="n">
        <f aca="false">(EO356+EN356+EL356+EK356+EJ356+EI356+EH356+EF356+EE356+EB356+EA356+DZ356+DY356+DX356+DW356+DU356+DT356+DS356+DP356+DO356+DL356+DJ356+DI356+DH356+DF356+DE356+DB356+CZ356+CY356+CW356+CS356+CT356+CO356+CL356+CK356+CG356+CF356+CE356+CD356+CC356+CA356+BZ356+BX356+BW356+BV356+BR356+BQ356+BP356+BO356+BN356+BM356+BK356+BJ356+BH356+BG356+BF356+BE356+BC356+AY356+AX356+AW356+AU356+AR356+AQ356+AO356+AL356+AI356+AH356+AG356+AF356+AD356+AC356+AB356+AA356+Z356+Y356+W356+V356+T356+L356+I356+H356+G356+F356+E356+D356+C356)*1</f>
        <v>980</v>
      </c>
      <c r="EV356" s="1" t="n">
        <f aca="false">(ES356-ET356-EU356)*1</f>
        <v>833</v>
      </c>
      <c r="EW356" s="1" t="n">
        <f aca="false">(ET356/ES356)*1</f>
        <v>0.0210583153347732</v>
      </c>
      <c r="EX356" s="1" t="n">
        <f aca="false">(EU356/ES356)*1</f>
        <v>0.529157667386609</v>
      </c>
      <c r="EY356" s="1" t="n">
        <f aca="false">(EV356/ES356)*1</f>
        <v>0.449784017278618</v>
      </c>
      <c r="EZ356" s="1" t="n">
        <f aca="false">(ES356)*1</f>
        <v>1852</v>
      </c>
      <c r="FA356" s="1" t="n">
        <f aca="false">(ET356+EC356+CR356+CH356+BY356+BI356+AN356)*1</f>
        <v>378</v>
      </c>
      <c r="FB356" s="1" t="n">
        <f aca="false">(EU356+DC356)*1</f>
        <v>981</v>
      </c>
      <c r="FC356" s="1" t="n">
        <f aca="false">(EZ356-FA356-FB356)*1</f>
        <v>493</v>
      </c>
      <c r="FD356" s="1" t="n">
        <f aca="false">(FA356/EZ356)*1</f>
        <v>0.204103671706264</v>
      </c>
      <c r="FE356" s="1" t="n">
        <f aca="false">(FB356/EZ356)*1</f>
        <v>0.529697624190065</v>
      </c>
      <c r="FF356" s="1" t="n">
        <f aca="false">(FC356/EZ356)*1</f>
        <v>0.266198704103672</v>
      </c>
    </row>
    <row r="357" customFormat="false" ht="12.75" hidden="false" customHeight="false" outlineLevel="0" collapsed="false">
      <c r="A357" s="30" t="n">
        <v>18256</v>
      </c>
      <c r="B357" s="2" t="s">
        <v>662</v>
      </c>
      <c r="C357" s="1" t="n">
        <v>17</v>
      </c>
      <c r="D357" s="1" t="n">
        <v>3</v>
      </c>
      <c r="E357" s="1" t="n">
        <v>2</v>
      </c>
      <c r="F357" s="1" t="n">
        <v>9</v>
      </c>
      <c r="G357" s="1" t="n">
        <v>5</v>
      </c>
      <c r="H357" s="1" t="n">
        <v>5</v>
      </c>
      <c r="I357" s="1" t="n">
        <v>0</v>
      </c>
      <c r="J357" s="1" t="n">
        <v>2</v>
      </c>
      <c r="K357" s="1" t="n">
        <v>3</v>
      </c>
      <c r="L357" s="1" t="n">
        <v>1</v>
      </c>
      <c r="M357" s="1" t="n">
        <v>4</v>
      </c>
      <c r="N357" s="1" t="n">
        <v>1</v>
      </c>
      <c r="O357" s="1" t="n">
        <v>1</v>
      </c>
      <c r="P357" s="1" t="n">
        <v>2</v>
      </c>
      <c r="Q357" s="1" t="n">
        <v>1</v>
      </c>
      <c r="R357" s="1" t="n">
        <v>0</v>
      </c>
      <c r="S357" s="1" t="n">
        <v>0</v>
      </c>
      <c r="T357" s="1" t="n">
        <v>6</v>
      </c>
      <c r="U357" s="1" t="n">
        <v>2</v>
      </c>
      <c r="V357" s="1" t="n">
        <v>0</v>
      </c>
      <c r="W357" s="1" t="n">
        <v>0</v>
      </c>
      <c r="X357" s="1" t="n">
        <v>2</v>
      </c>
      <c r="Y357" s="1" t="n">
        <v>1</v>
      </c>
      <c r="Z357" s="1" t="n">
        <v>1</v>
      </c>
      <c r="AA357" s="1" t="n">
        <v>2</v>
      </c>
      <c r="AB357" s="1" t="n">
        <v>0</v>
      </c>
      <c r="AC357" s="1" t="n">
        <v>0</v>
      </c>
      <c r="AD357" s="1" t="n">
        <v>0</v>
      </c>
      <c r="AE357" s="1" t="n">
        <v>15</v>
      </c>
      <c r="AF357" s="1" t="n">
        <v>1</v>
      </c>
      <c r="AG357" s="1" t="n">
        <v>0</v>
      </c>
      <c r="AH357" s="1" t="n">
        <v>1</v>
      </c>
      <c r="AI357" s="1" t="n">
        <v>1</v>
      </c>
      <c r="AJ357" s="1" t="n">
        <v>0</v>
      </c>
      <c r="AK357" s="1" t="n">
        <v>0</v>
      </c>
      <c r="AL357" s="1" t="n">
        <v>0</v>
      </c>
      <c r="AM357" s="1" t="n">
        <v>1</v>
      </c>
      <c r="AN357" s="1" t="n">
        <v>32</v>
      </c>
      <c r="AO357" s="1" t="n">
        <v>0</v>
      </c>
      <c r="AP357" s="1" t="n">
        <v>0</v>
      </c>
      <c r="AQ357" s="1" t="n">
        <v>2</v>
      </c>
      <c r="AR357" s="1" t="n">
        <v>2</v>
      </c>
      <c r="AS357" s="1" t="n">
        <v>0</v>
      </c>
      <c r="AT357" s="1" t="n">
        <v>0</v>
      </c>
      <c r="AU357" s="1" t="n">
        <v>1</v>
      </c>
      <c r="AV357" s="1" t="n">
        <v>258</v>
      </c>
      <c r="AW357" s="1" t="n">
        <v>4</v>
      </c>
      <c r="AX357" s="1" t="n">
        <v>0</v>
      </c>
      <c r="AY357" s="1" t="n">
        <v>0</v>
      </c>
      <c r="AZ357" s="1" t="n">
        <v>0</v>
      </c>
      <c r="BA357" s="1" t="n">
        <v>1</v>
      </c>
      <c r="BB357" s="1" t="n">
        <v>0</v>
      </c>
      <c r="BC357" s="1" t="n">
        <v>0</v>
      </c>
      <c r="BD357" s="1" t="n">
        <v>30</v>
      </c>
      <c r="BE357" s="1" t="n">
        <v>0</v>
      </c>
      <c r="BF357" s="1" t="n">
        <v>0</v>
      </c>
      <c r="BG357" s="1" t="n">
        <v>1</v>
      </c>
      <c r="BH357" s="1" t="n">
        <v>0</v>
      </c>
      <c r="BI357" s="1" t="n">
        <v>18</v>
      </c>
      <c r="BJ357" s="1" t="n">
        <v>0</v>
      </c>
      <c r="BK357" s="1" t="n">
        <v>1</v>
      </c>
      <c r="BL357" s="1" t="n">
        <v>0</v>
      </c>
      <c r="BM357" s="1" t="n">
        <v>0</v>
      </c>
      <c r="BN357" s="1" t="n">
        <v>1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129</v>
      </c>
      <c r="BU357" s="1" t="n">
        <v>1</v>
      </c>
      <c r="BV357" s="1" t="n">
        <v>0</v>
      </c>
      <c r="BW357" s="1" t="n">
        <v>1</v>
      </c>
      <c r="BX357" s="1" t="n">
        <v>3</v>
      </c>
      <c r="BY357" s="1" t="n">
        <v>1</v>
      </c>
      <c r="BZ357" s="1" t="n">
        <v>1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1</v>
      </c>
      <c r="CJ357" s="1" t="n">
        <v>2</v>
      </c>
      <c r="CK357" s="1" t="n">
        <v>0</v>
      </c>
      <c r="CL357" s="1" t="n">
        <v>0</v>
      </c>
      <c r="CM357" s="1" t="n">
        <v>0</v>
      </c>
      <c r="CN357" s="1" t="n">
        <v>1</v>
      </c>
      <c r="CO357" s="1" t="n">
        <v>1</v>
      </c>
      <c r="CP357" s="1" t="n">
        <v>1</v>
      </c>
      <c r="CQ357" s="1" t="n">
        <v>0</v>
      </c>
      <c r="CR357" s="1" t="n">
        <v>9</v>
      </c>
      <c r="CS357" s="1" t="n">
        <v>0</v>
      </c>
      <c r="CT357" s="1" t="n">
        <v>0</v>
      </c>
      <c r="CU357" s="1" t="n">
        <v>0</v>
      </c>
      <c r="CV357" s="1" t="n">
        <v>1</v>
      </c>
      <c r="CW357" s="1" t="n">
        <v>0</v>
      </c>
      <c r="CX357" s="1" t="n">
        <v>0</v>
      </c>
      <c r="CY357" s="1" t="n">
        <v>361</v>
      </c>
      <c r="CZ357" s="1" t="n">
        <v>1</v>
      </c>
      <c r="DA357" s="1" t="n">
        <v>0</v>
      </c>
      <c r="DB357" s="1" t="n">
        <v>2</v>
      </c>
      <c r="DC357" s="1" t="n">
        <v>2</v>
      </c>
      <c r="DD357" s="1" t="n">
        <v>0</v>
      </c>
      <c r="DE357" s="1" t="n">
        <v>1</v>
      </c>
      <c r="DF357" s="1" t="n">
        <v>492</v>
      </c>
      <c r="DG357" s="1" t="n">
        <v>1</v>
      </c>
      <c r="DH357" s="1" t="n">
        <v>1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1</v>
      </c>
      <c r="DN357" s="1" t="n">
        <v>1</v>
      </c>
      <c r="DO357" s="1" t="n">
        <v>0</v>
      </c>
      <c r="DP357" s="1" t="n">
        <v>1</v>
      </c>
      <c r="DQ357" s="1" t="n">
        <v>3</v>
      </c>
      <c r="DR357" s="1" t="n">
        <v>0</v>
      </c>
      <c r="DS357" s="1" t="n">
        <v>1</v>
      </c>
      <c r="DT357" s="1" t="n">
        <v>1</v>
      </c>
      <c r="DU357" s="1" t="n">
        <v>1</v>
      </c>
      <c r="DV357" s="1" t="n">
        <v>0</v>
      </c>
      <c r="DW357" s="1" t="n">
        <v>0</v>
      </c>
      <c r="DX357" s="1" t="n">
        <v>0</v>
      </c>
      <c r="DY357" s="1" t="n">
        <v>2</v>
      </c>
      <c r="DZ357" s="1" t="n">
        <v>0</v>
      </c>
      <c r="EA357" s="1" t="n">
        <v>1</v>
      </c>
      <c r="EB357" s="1" t="n">
        <v>1</v>
      </c>
      <c r="EC357" s="1" t="n">
        <v>27</v>
      </c>
      <c r="ED357" s="1" t="n">
        <v>0</v>
      </c>
      <c r="EE357" s="1" t="n">
        <v>1</v>
      </c>
      <c r="EF357" s="1" t="n">
        <v>1</v>
      </c>
      <c r="EG357" s="1" t="n">
        <v>3</v>
      </c>
      <c r="EH357" s="1" t="n">
        <v>0</v>
      </c>
      <c r="EI357" s="1" t="n">
        <v>2</v>
      </c>
      <c r="EJ357" s="1" t="n">
        <v>374</v>
      </c>
      <c r="EK357" s="1" t="n">
        <v>1</v>
      </c>
      <c r="EL357" s="1" t="n">
        <v>0</v>
      </c>
      <c r="EM357" s="1" t="n">
        <v>0</v>
      </c>
      <c r="EN357" s="1" t="n">
        <v>2</v>
      </c>
      <c r="EO357" s="1" t="n">
        <v>0</v>
      </c>
      <c r="EP357" s="1" t="n">
        <v>119</v>
      </c>
      <c r="EQ357" s="1" t="n">
        <v>30</v>
      </c>
      <c r="ER357" s="1" t="n">
        <f aca="false">(SUM(C357:EQ357))*1</f>
        <v>2026</v>
      </c>
      <c r="ES357" s="1" t="n">
        <f aca="false">(ER357-EQ357-EP357)*1</f>
        <v>1877</v>
      </c>
      <c r="ET357" s="1" t="n">
        <f aca="false">(DV357+DR357+DQ357+DM357+DK357+DG357+DD357+DA357+CX357+CU357+CQ357+CN357+CM357+BL357+BB357+AT357+AS357+AP357+AM357+AK357+X357+U357+Q357+N357+M357)*1</f>
        <v>17</v>
      </c>
      <c r="EU357" s="1" t="n">
        <f aca="false">(EO357+EN357+EL357+EK357+EJ357+EI357+EH357+EF357+EE357+EB357+EA357+DZ357+DY357+DX357+DW357+DU357+DT357+DS357+DP357+DO357+DL357+DJ357+DI357+DH357+DF357+DE357+DB357+CZ357+CY357+CW357+CS357+CT357+CO357+CL357+CK357+CG357+CF357+CE357+CD357+CC357+CA357+BZ357+BX357+BW357+BV357+BR357+BQ357+BP357+BO357+BN357+BM357+BK357+BJ357+BH357+BG357+BF357+BE357+BC357+AY357+AX357+AW357+AU357+AR357+AQ357+AO357+AL357+AI357+AH357+AG357+AF357+AD357+AC357+AB357+AA357+Z357+Y357+W357+V357+T357+L357+I357+H357+G357+F357+E357+D357+C357)*1</f>
        <v>1320</v>
      </c>
      <c r="EV357" s="1" t="n">
        <f aca="false">(ES357-ET357-EU357)*1</f>
        <v>540</v>
      </c>
      <c r="EW357" s="1" t="n">
        <f aca="false">(ET357/ES357)*1</f>
        <v>0.00905700586041556</v>
      </c>
      <c r="EX357" s="1" t="n">
        <f aca="false">(EU357/ES357)*1</f>
        <v>0.703249866808737</v>
      </c>
      <c r="EY357" s="1" t="n">
        <f aca="false">(EV357/ES357)*1</f>
        <v>0.287693127330847</v>
      </c>
      <c r="EZ357" s="1" t="n">
        <f aca="false">(ES357)*1</f>
        <v>1877</v>
      </c>
      <c r="FA357" s="1" t="n">
        <f aca="false">(ET357+EC357+CR357+CH357+BY357+BI357+AN357)*1</f>
        <v>104</v>
      </c>
      <c r="FB357" s="1" t="n">
        <f aca="false">(EU357+DC357)*1</f>
        <v>1322</v>
      </c>
      <c r="FC357" s="1" t="n">
        <f aca="false">(EZ357-FA357-FB357)*1</f>
        <v>451</v>
      </c>
      <c r="FD357" s="1" t="n">
        <f aca="false">(FA357/EZ357)*1</f>
        <v>0.0554075652637187</v>
      </c>
      <c r="FE357" s="1" t="n">
        <f aca="false">(FB357/EZ357)*1</f>
        <v>0.704315396909963</v>
      </c>
      <c r="FF357" s="1" t="n">
        <f aca="false">(FC357/EZ357)*1</f>
        <v>0.240277037826319</v>
      </c>
    </row>
    <row r="358" customFormat="false" ht="12.75" hidden="false" customHeight="false" outlineLevel="0" collapsed="false">
      <c r="A358" s="30" t="n">
        <v>18410</v>
      </c>
      <c r="B358" s="2" t="s">
        <v>663</v>
      </c>
      <c r="C358" s="1" t="n">
        <v>14</v>
      </c>
      <c r="D358" s="1" t="n">
        <v>8</v>
      </c>
      <c r="E358" s="1" t="n">
        <v>7</v>
      </c>
      <c r="F358" s="1" t="n">
        <v>9</v>
      </c>
      <c r="G358" s="1" t="n">
        <v>4</v>
      </c>
      <c r="H358" s="1" t="n">
        <v>2</v>
      </c>
      <c r="I358" s="1" t="n">
        <v>36</v>
      </c>
      <c r="J358" s="1" t="n">
        <v>0</v>
      </c>
      <c r="K358" s="1" t="n">
        <v>3</v>
      </c>
      <c r="L358" s="1" t="n">
        <v>2</v>
      </c>
      <c r="M358" s="1" t="n">
        <v>4</v>
      </c>
      <c r="N358" s="1" t="n">
        <v>1</v>
      </c>
      <c r="O358" s="1" t="n">
        <v>2</v>
      </c>
      <c r="P358" s="1" t="n">
        <v>2</v>
      </c>
      <c r="Q358" s="1" t="n">
        <v>0</v>
      </c>
      <c r="R358" s="1" t="n">
        <v>1</v>
      </c>
      <c r="S358" s="1" t="n">
        <v>2</v>
      </c>
      <c r="T358" s="1" t="n">
        <v>2</v>
      </c>
      <c r="U358" s="1" t="n">
        <v>2</v>
      </c>
      <c r="V358" s="1" t="n">
        <v>0</v>
      </c>
      <c r="W358" s="1" t="n">
        <v>3</v>
      </c>
      <c r="X358" s="1" t="n">
        <v>0</v>
      </c>
      <c r="Y358" s="1" t="n">
        <v>0</v>
      </c>
      <c r="Z358" s="1" t="n">
        <v>2</v>
      </c>
      <c r="AA358" s="1" t="n">
        <v>15</v>
      </c>
      <c r="AB358" s="1" t="n">
        <v>1</v>
      </c>
      <c r="AC358" s="1" t="n">
        <v>0</v>
      </c>
      <c r="AD358" s="1" t="n">
        <v>0</v>
      </c>
      <c r="AE358" s="1" t="n">
        <v>5</v>
      </c>
      <c r="AF358" s="1" t="n">
        <v>0</v>
      </c>
      <c r="AG358" s="1" t="n">
        <v>0</v>
      </c>
      <c r="AH358" s="1" t="n">
        <v>1</v>
      </c>
      <c r="AI358" s="1" t="n">
        <v>1</v>
      </c>
      <c r="AJ358" s="1" t="n">
        <v>1</v>
      </c>
      <c r="AK358" s="1" t="n">
        <v>2</v>
      </c>
      <c r="AL358" s="1" t="n">
        <v>0</v>
      </c>
      <c r="AM358" s="1" t="n">
        <v>0</v>
      </c>
      <c r="AN358" s="1" t="n">
        <v>50</v>
      </c>
      <c r="AO358" s="1" t="n">
        <v>1</v>
      </c>
      <c r="AP358" s="1" t="n">
        <v>4</v>
      </c>
      <c r="AQ358" s="1" t="n">
        <v>4</v>
      </c>
      <c r="AR358" s="1" t="n">
        <v>2</v>
      </c>
      <c r="AS358" s="1" t="n">
        <v>1</v>
      </c>
      <c r="AT358" s="1" t="n">
        <v>0</v>
      </c>
      <c r="AU358" s="1" t="n">
        <v>0</v>
      </c>
      <c r="AV358" s="1" t="n">
        <v>649</v>
      </c>
      <c r="AW358" s="1" t="n">
        <v>6</v>
      </c>
      <c r="AX358" s="1" t="n">
        <v>0</v>
      </c>
      <c r="AY358" s="1" t="n">
        <v>1</v>
      </c>
      <c r="AZ358" s="1" t="n">
        <v>2</v>
      </c>
      <c r="BA358" s="1" t="n">
        <v>0</v>
      </c>
      <c r="BB358" s="1" t="n">
        <v>1</v>
      </c>
      <c r="BC358" s="1" t="n">
        <v>1</v>
      </c>
      <c r="BD358" s="1" t="n">
        <v>17</v>
      </c>
      <c r="BE358" s="1" t="n">
        <v>0</v>
      </c>
      <c r="BF358" s="1" t="n">
        <v>0</v>
      </c>
      <c r="BG358" s="1" t="n">
        <v>5</v>
      </c>
      <c r="BH358" s="1" t="n">
        <v>0</v>
      </c>
      <c r="BI358" s="1" t="n">
        <v>9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4</v>
      </c>
      <c r="BS358" s="1" t="n">
        <v>3</v>
      </c>
      <c r="BT358" s="1" t="n">
        <v>62</v>
      </c>
      <c r="BU358" s="1" t="n">
        <v>2</v>
      </c>
      <c r="BV358" s="1" t="n">
        <v>0</v>
      </c>
      <c r="BW358" s="1" t="n">
        <v>5</v>
      </c>
      <c r="BX358" s="1" t="n">
        <v>2</v>
      </c>
      <c r="BY358" s="1" t="n">
        <v>0</v>
      </c>
      <c r="BZ358" s="1" t="n">
        <v>2</v>
      </c>
      <c r="CA358" s="1" t="n">
        <v>2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2</v>
      </c>
      <c r="CK358" s="1" t="n">
        <v>2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23</v>
      </c>
      <c r="CS358" s="1" t="n">
        <v>13</v>
      </c>
      <c r="CT358" s="1" t="n">
        <v>1</v>
      </c>
      <c r="CU358" s="1" t="n">
        <v>0</v>
      </c>
      <c r="CV358" s="1" t="n">
        <v>0</v>
      </c>
      <c r="CW358" s="1" t="n">
        <v>0</v>
      </c>
      <c r="CX358" s="1" t="n">
        <v>1</v>
      </c>
      <c r="CY358" s="1" t="n">
        <v>211</v>
      </c>
      <c r="CZ358" s="1" t="n">
        <v>1</v>
      </c>
      <c r="DA358" s="1" t="n">
        <v>0</v>
      </c>
      <c r="DB358" s="1" t="n">
        <v>1</v>
      </c>
      <c r="DC358" s="1" t="n">
        <v>1</v>
      </c>
      <c r="DD358" s="1" t="n">
        <v>0</v>
      </c>
      <c r="DE358" s="1" t="n">
        <v>1</v>
      </c>
      <c r="DF358" s="1" t="n">
        <v>31</v>
      </c>
      <c r="DG358" s="1" t="n">
        <v>3</v>
      </c>
      <c r="DH358" s="1" t="n">
        <v>1</v>
      </c>
      <c r="DI358" s="1" t="n">
        <v>0</v>
      </c>
      <c r="DJ358" s="1" t="n">
        <v>0</v>
      </c>
      <c r="DK358" s="1" t="n">
        <v>2</v>
      </c>
      <c r="DL358" s="1" t="n">
        <v>0</v>
      </c>
      <c r="DM358" s="1" t="n">
        <v>1</v>
      </c>
      <c r="DN358" s="1" t="n">
        <v>0</v>
      </c>
      <c r="DO358" s="1" t="n">
        <v>1</v>
      </c>
      <c r="DP358" s="1" t="n">
        <v>2</v>
      </c>
      <c r="DQ358" s="1" t="n">
        <v>0</v>
      </c>
      <c r="DR358" s="1" t="n">
        <v>1</v>
      </c>
      <c r="DS358" s="1" t="n">
        <v>0</v>
      </c>
      <c r="DT358" s="1" t="n">
        <v>1</v>
      </c>
      <c r="DU358" s="1" t="n">
        <v>1</v>
      </c>
      <c r="DV358" s="1" t="n">
        <v>0</v>
      </c>
      <c r="DW358" s="1" t="n">
        <v>0</v>
      </c>
      <c r="DX358" s="1" t="n">
        <v>2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75</v>
      </c>
      <c r="ED358" s="1" t="n">
        <v>0</v>
      </c>
      <c r="EE358" s="1" t="n">
        <v>1</v>
      </c>
      <c r="EF358" s="1" t="n">
        <v>3</v>
      </c>
      <c r="EG358" s="1" t="n">
        <v>4</v>
      </c>
      <c r="EH358" s="1" t="n">
        <v>0</v>
      </c>
      <c r="EI358" s="1" t="n">
        <v>0</v>
      </c>
      <c r="EJ358" s="1" t="n">
        <v>251</v>
      </c>
      <c r="EK358" s="1" t="n">
        <v>2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150</v>
      </c>
      <c r="EQ358" s="1" t="n">
        <v>29</v>
      </c>
      <c r="ER358" s="1" t="n">
        <f aca="false">(SUM(C358:EQ358))*1</f>
        <v>1785</v>
      </c>
      <c r="ES358" s="1" t="n">
        <f aca="false">(ER358-EQ358-EP358)*1</f>
        <v>1606</v>
      </c>
      <c r="ET358" s="1" t="n">
        <f aca="false">(DV358+DR358+DQ358+DM358+DK358+DG358+DD358+DA358+CX358+CU358+CQ358+CN358+CM358+BL358+BB358+AT358+AS358+AP358+AM358+AK358+X358+U358+Q358+N358+M358)*1</f>
        <v>23</v>
      </c>
      <c r="EU358" s="1" t="n">
        <f aca="false">(EO358+EN358+EL358+EK358+EJ358+EI358+EH358+EF358+EE358+EB358+EA358+DZ358+DY358+DX358+DW358+DU358+DT358+DS358+DP358+DO358+DL358+DJ358+DI358+DH358+DF358+DE358+DB358+CZ358+CY358+CW358+CS358+CT358+CO358+CL358+CK358+CG358+CF358+CE358+CD358+CC358+CA358+BZ358+BX358+BW358+BV358+BR358+BQ358+BP358+BO358+BN358+BM358+BK358+BJ358+BH358+BG358+BF358+BE358+BC358+AY358+AX358+AW358+AU358+AR358+AQ358+AO358+AL358+AI358+AH358+AG358+AF358+AD358+AC358+AB358+AA358+Z358+Y358+W358+V358+T358+L358+I358+H358+G358+F358+E358+D358+C358)*1</f>
        <v>668</v>
      </c>
      <c r="EV358" s="1" t="n">
        <f aca="false">(ES358-ET358-EU358)*1</f>
        <v>915</v>
      </c>
      <c r="EW358" s="1" t="n">
        <f aca="false">(ET358/ES358)*1</f>
        <v>0.014321295143213</v>
      </c>
      <c r="EX358" s="1" t="n">
        <f aca="false">(EU358/ES358)*1</f>
        <v>0.415940224159402</v>
      </c>
      <c r="EY358" s="1" t="n">
        <f aca="false">(EV358/ES358)*1</f>
        <v>0.569738480697385</v>
      </c>
      <c r="EZ358" s="1" t="n">
        <f aca="false">(ES358)*1</f>
        <v>1606</v>
      </c>
      <c r="FA358" s="1" t="n">
        <f aca="false">(ET358+EC358+CR358+CH358+BY358+BI358+AN358)*1</f>
        <v>180</v>
      </c>
      <c r="FB358" s="1" t="n">
        <f aca="false">(EU358+DC358)*1</f>
        <v>669</v>
      </c>
      <c r="FC358" s="1" t="n">
        <f aca="false">(EZ358-FA358-FB358)*1</f>
        <v>757</v>
      </c>
      <c r="FD358" s="1" t="n">
        <f aca="false">(FA358/EZ358)*1</f>
        <v>0.112079701120797</v>
      </c>
      <c r="FE358" s="1" t="n">
        <f aca="false">(FB358/EZ358)*1</f>
        <v>0.416562889165629</v>
      </c>
      <c r="FF358" s="1" t="n">
        <f aca="false">(FC358/EZ358)*1</f>
        <v>0.471357409713574</v>
      </c>
    </row>
    <row r="359" customFormat="false" ht="12.75" hidden="false" customHeight="false" outlineLevel="0" collapsed="false">
      <c r="A359" s="30" t="n">
        <v>18592</v>
      </c>
      <c r="B359" s="2" t="s">
        <v>664</v>
      </c>
      <c r="C359" s="1" t="n">
        <v>45</v>
      </c>
      <c r="D359" s="1" t="n">
        <v>12</v>
      </c>
      <c r="E359" s="1" t="n">
        <v>10</v>
      </c>
      <c r="F359" s="1" t="n">
        <v>17</v>
      </c>
      <c r="G359" s="1" t="n">
        <v>9</v>
      </c>
      <c r="H359" s="1" t="n">
        <v>8</v>
      </c>
      <c r="I359" s="1" t="n">
        <v>38</v>
      </c>
      <c r="J359" s="1" t="n">
        <v>24</v>
      </c>
      <c r="K359" s="1" t="n">
        <v>6</v>
      </c>
      <c r="L359" s="1" t="n">
        <v>7</v>
      </c>
      <c r="M359" s="1" t="n">
        <v>12</v>
      </c>
      <c r="N359" s="1" t="n">
        <v>6</v>
      </c>
      <c r="O359" s="1" t="n">
        <v>6</v>
      </c>
      <c r="P359" s="1" t="n">
        <v>5</v>
      </c>
      <c r="Q359" s="1" t="n">
        <v>5</v>
      </c>
      <c r="R359" s="1" t="n">
        <v>8</v>
      </c>
      <c r="S359" s="1" t="n">
        <v>5</v>
      </c>
      <c r="T359" s="1" t="n">
        <v>4</v>
      </c>
      <c r="U359" s="1" t="n">
        <v>5</v>
      </c>
      <c r="V359" s="1" t="n">
        <v>2</v>
      </c>
      <c r="W359" s="1" t="n">
        <v>3</v>
      </c>
      <c r="X359" s="1" t="n">
        <v>8</v>
      </c>
      <c r="Y359" s="1" t="n">
        <v>1</v>
      </c>
      <c r="Z359" s="1" t="n">
        <v>7</v>
      </c>
      <c r="AA359" s="1" t="n">
        <v>2</v>
      </c>
      <c r="AB359" s="1" t="n">
        <v>1</v>
      </c>
      <c r="AC359" s="1" t="n">
        <v>0</v>
      </c>
      <c r="AD359" s="1" t="n">
        <v>1</v>
      </c>
      <c r="AE359" s="1" t="n">
        <v>6</v>
      </c>
      <c r="AF359" s="1" t="n">
        <v>0</v>
      </c>
      <c r="AG359" s="1" t="n">
        <v>0</v>
      </c>
      <c r="AH359" s="1" t="n">
        <v>1</v>
      </c>
      <c r="AI359" s="1" t="n">
        <v>0</v>
      </c>
      <c r="AJ359" s="1" t="n">
        <v>2</v>
      </c>
      <c r="AK359" s="1" t="n">
        <v>0</v>
      </c>
      <c r="AL359" s="1" t="n">
        <v>5</v>
      </c>
      <c r="AM359" s="1" t="n">
        <v>1</v>
      </c>
      <c r="AN359" s="1" t="n">
        <v>74</v>
      </c>
      <c r="AO359" s="1" t="n">
        <v>4</v>
      </c>
      <c r="AP359" s="1" t="n">
        <v>2</v>
      </c>
      <c r="AQ359" s="1" t="n">
        <v>2</v>
      </c>
      <c r="AR359" s="1" t="n">
        <v>1</v>
      </c>
      <c r="AS359" s="1" t="n">
        <v>0</v>
      </c>
      <c r="AT359" s="1" t="n">
        <v>1</v>
      </c>
      <c r="AU359" s="1" t="n">
        <v>3</v>
      </c>
      <c r="AV359" s="1" t="n">
        <v>172</v>
      </c>
      <c r="AW359" s="1" t="n">
        <v>1</v>
      </c>
      <c r="AX359" s="1" t="n">
        <v>0</v>
      </c>
      <c r="AY359" s="1" t="n">
        <v>2</v>
      </c>
      <c r="AZ359" s="1" t="n">
        <v>0</v>
      </c>
      <c r="BA359" s="1" t="n">
        <v>0</v>
      </c>
      <c r="BB359" s="1" t="n">
        <v>1</v>
      </c>
      <c r="BC359" s="1" t="n">
        <v>1</v>
      </c>
      <c r="BD359" s="1" t="n">
        <v>243</v>
      </c>
      <c r="BE359" s="1" t="n">
        <v>5</v>
      </c>
      <c r="BF359" s="1" t="n">
        <v>0</v>
      </c>
      <c r="BG359" s="1" t="n">
        <v>10</v>
      </c>
      <c r="BH359" s="1" t="n">
        <v>0</v>
      </c>
      <c r="BI359" s="1" t="n">
        <v>51</v>
      </c>
      <c r="BJ359" s="1" t="n">
        <v>1</v>
      </c>
      <c r="BK359" s="1" t="n">
        <v>3</v>
      </c>
      <c r="BL359" s="1" t="n">
        <v>0</v>
      </c>
      <c r="BM359" s="1" t="n">
        <v>0</v>
      </c>
      <c r="BN359" s="1" t="n">
        <v>30</v>
      </c>
      <c r="BO359" s="1" t="n">
        <v>2</v>
      </c>
      <c r="BP359" s="1" t="n">
        <v>1</v>
      </c>
      <c r="BQ359" s="1" t="n">
        <v>2</v>
      </c>
      <c r="BR359" s="1" t="n">
        <v>4</v>
      </c>
      <c r="BS359" s="1" t="n">
        <v>4</v>
      </c>
      <c r="BT359" s="1" t="n">
        <v>272</v>
      </c>
      <c r="BU359" s="1" t="n">
        <v>2</v>
      </c>
      <c r="BV359" s="1" t="n">
        <v>1</v>
      </c>
      <c r="BW359" s="1" t="n">
        <v>2</v>
      </c>
      <c r="BX359" s="1" t="n">
        <v>0</v>
      </c>
      <c r="BY359" s="1" t="n">
        <v>0</v>
      </c>
      <c r="BZ359" s="1" t="n">
        <v>2</v>
      </c>
      <c r="CA359" s="1" t="n">
        <v>0</v>
      </c>
      <c r="CB359" s="1" t="n">
        <v>0</v>
      </c>
      <c r="CC359" s="1" t="n">
        <v>0</v>
      </c>
      <c r="CD359" s="1" t="n">
        <v>1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1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3</v>
      </c>
      <c r="CP359" s="1" t="n">
        <v>1</v>
      </c>
      <c r="CQ359" s="1" t="n">
        <v>5</v>
      </c>
      <c r="CR359" s="1" t="n">
        <v>20</v>
      </c>
      <c r="CS359" s="1" t="n">
        <v>16</v>
      </c>
      <c r="CT359" s="1" t="n">
        <v>0</v>
      </c>
      <c r="CU359" s="1" t="n">
        <v>0</v>
      </c>
      <c r="CV359" s="1" t="n">
        <v>2</v>
      </c>
      <c r="CW359" s="1" t="n">
        <v>0</v>
      </c>
      <c r="CX359" s="1" t="n">
        <v>5</v>
      </c>
      <c r="CY359" s="1" t="n">
        <v>781</v>
      </c>
      <c r="CZ359" s="1" t="n">
        <v>2</v>
      </c>
      <c r="DA359" s="1" t="n">
        <v>0</v>
      </c>
      <c r="DB359" s="1" t="n">
        <v>4</v>
      </c>
      <c r="DC359" s="1" t="n">
        <v>2</v>
      </c>
      <c r="DD359" s="1" t="n">
        <v>2</v>
      </c>
      <c r="DE359" s="1" t="n">
        <v>2</v>
      </c>
      <c r="DF359" s="1" t="n">
        <v>95</v>
      </c>
      <c r="DG359" s="1" t="n">
        <v>3</v>
      </c>
      <c r="DH359" s="1" t="n">
        <v>1</v>
      </c>
      <c r="DI359" s="1" t="n">
        <v>2</v>
      </c>
      <c r="DJ359" s="1" t="n">
        <v>1</v>
      </c>
      <c r="DK359" s="1" t="n">
        <v>1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2</v>
      </c>
      <c r="DQ359" s="1" t="n">
        <v>2</v>
      </c>
      <c r="DR359" s="1" t="n">
        <v>2</v>
      </c>
      <c r="DS359" s="1" t="n">
        <v>3</v>
      </c>
      <c r="DT359" s="1" t="n">
        <v>0</v>
      </c>
      <c r="DU359" s="1" t="n">
        <v>1</v>
      </c>
      <c r="DV359" s="1" t="n">
        <v>0</v>
      </c>
      <c r="DW359" s="1" t="n">
        <v>1</v>
      </c>
      <c r="DX359" s="1" t="n">
        <v>1</v>
      </c>
      <c r="DY359" s="1" t="n">
        <v>6</v>
      </c>
      <c r="DZ359" s="1" t="n">
        <v>0</v>
      </c>
      <c r="EA359" s="1" t="n">
        <v>0</v>
      </c>
      <c r="EB359" s="1" t="n">
        <v>3</v>
      </c>
      <c r="EC359" s="1" t="n">
        <v>74</v>
      </c>
      <c r="ED359" s="1" t="n">
        <v>0</v>
      </c>
      <c r="EE359" s="1" t="n">
        <v>1</v>
      </c>
      <c r="EF359" s="1" t="n">
        <v>2</v>
      </c>
      <c r="EG359" s="1" t="n">
        <v>2</v>
      </c>
      <c r="EH359" s="1" t="n">
        <v>2</v>
      </c>
      <c r="EI359" s="1" t="n">
        <v>4</v>
      </c>
      <c r="EJ359" s="1" t="n">
        <v>28</v>
      </c>
      <c r="EK359" s="1" t="n">
        <v>0</v>
      </c>
      <c r="EL359" s="1" t="n">
        <v>1</v>
      </c>
      <c r="EM359" s="1" t="n">
        <v>2</v>
      </c>
      <c r="EN359" s="1" t="n">
        <v>2</v>
      </c>
      <c r="EO359" s="1" t="n">
        <v>0</v>
      </c>
      <c r="EP359" s="1" t="n">
        <v>678</v>
      </c>
      <c r="EQ359" s="1" t="n">
        <v>111</v>
      </c>
      <c r="ER359" s="1" t="n">
        <f aca="false">(SUM(C359:EQ359))*1</f>
        <v>3049</v>
      </c>
      <c r="ES359" s="1" t="n">
        <f aca="false">(ER359-EQ359-EP359)*1</f>
        <v>2260</v>
      </c>
      <c r="ET359" s="1" t="n">
        <f aca="false">(DV359+DR359+DQ359+DM359+DK359+DG359+DD359+DA359+CX359+CU359+CQ359+CN359+CM359+BL359+BB359+AT359+AS359+AP359+AM359+AK359+X359+U359+Q359+N359+M359)*1</f>
        <v>61</v>
      </c>
      <c r="EU359" s="1" t="n">
        <f aca="false">(EO359+EN359+EL359+EK359+EJ359+EI359+EH359+EF359+EE359+EB359+EA359+DZ359+DY359+DX359+DW359+DU359+DT359+DS359+DP359+DO359+DL359+DJ359+DI359+DH359+DF359+DE359+DB359+CZ359+CY359+CW359+CS359+CT359+CO359+CL359+CK359+CG359+CF359+CE359+CD359+CC359+CA359+BZ359+BX359+BW359+BV359+BR359+BQ359+BP359+BO359+BN359+BM359+BK359+BJ359+BH359+BG359+BF359+BE359+BC359+AY359+AX359+AW359+AU359+AR359+AQ359+AO359+AL359+AI359+AH359+AG359+AF359+AD359+AC359+AB359+AA359+Z359+Y359+W359+V359+T359+L359+I359+H359+G359+F359+E359+D359+C359)*1</f>
        <v>1215</v>
      </c>
      <c r="EV359" s="1" t="n">
        <f aca="false">(ES359-ET359-EU359)*1</f>
        <v>984</v>
      </c>
      <c r="EW359" s="1" t="n">
        <f aca="false">(ET359/ES359)*1</f>
        <v>0.0269911504424779</v>
      </c>
      <c r="EX359" s="1" t="n">
        <f aca="false">(EU359/ES359)*1</f>
        <v>0.537610619469027</v>
      </c>
      <c r="EY359" s="1" t="n">
        <f aca="false">(EV359/ES359)*1</f>
        <v>0.435398230088496</v>
      </c>
      <c r="EZ359" s="1" t="n">
        <f aca="false">(ES359)*1</f>
        <v>2260</v>
      </c>
      <c r="FA359" s="1" t="n">
        <f aca="false">(ET359+EC359+CR359+CH359+BY359+BI359+AN359)*1</f>
        <v>280</v>
      </c>
      <c r="FB359" s="1" t="n">
        <f aca="false">(EU359+DC359)*1</f>
        <v>1217</v>
      </c>
      <c r="FC359" s="1" t="n">
        <f aca="false">(EZ359-FA359-FB359)*1</f>
        <v>763</v>
      </c>
      <c r="FD359" s="1" t="n">
        <f aca="false">(FA359/EZ359)*1</f>
        <v>0.123893805309735</v>
      </c>
      <c r="FE359" s="1" t="n">
        <f aca="false">(FB359/EZ359)*1</f>
        <v>0.538495575221239</v>
      </c>
      <c r="FF359" s="1" t="n">
        <f aca="false">(FC359/EZ359)*1</f>
        <v>0.337610619469027</v>
      </c>
    </row>
    <row r="360" customFormat="false" ht="12.75" hidden="false" customHeight="false" outlineLevel="0" collapsed="false">
      <c r="A360" s="30" t="n">
        <v>18753</v>
      </c>
      <c r="B360" s="2" t="s">
        <v>665</v>
      </c>
      <c r="C360" s="1" t="n">
        <v>29</v>
      </c>
      <c r="D360" s="1" t="n">
        <v>2</v>
      </c>
      <c r="E360" s="1" t="n">
        <v>5</v>
      </c>
      <c r="F360" s="1" t="n">
        <v>2</v>
      </c>
      <c r="G360" s="1" t="n">
        <v>7</v>
      </c>
      <c r="H360" s="1" t="n">
        <v>4</v>
      </c>
      <c r="I360" s="1" t="n">
        <v>2</v>
      </c>
      <c r="J360" s="1" t="n">
        <v>1</v>
      </c>
      <c r="K360" s="1" t="n">
        <v>5</v>
      </c>
      <c r="L360" s="1" t="n">
        <v>1</v>
      </c>
      <c r="M360" s="1" t="n">
        <v>10</v>
      </c>
      <c r="N360" s="1" t="n">
        <v>3</v>
      </c>
      <c r="O360" s="1" t="n">
        <v>4</v>
      </c>
      <c r="P360" s="1" t="n">
        <v>5</v>
      </c>
      <c r="Q360" s="1" t="n">
        <v>1</v>
      </c>
      <c r="R360" s="1" t="n">
        <v>5</v>
      </c>
      <c r="S360" s="1" t="n">
        <v>6</v>
      </c>
      <c r="T360" s="1" t="n">
        <v>3</v>
      </c>
      <c r="U360" s="1" t="n">
        <v>2</v>
      </c>
      <c r="V360" s="1" t="n">
        <v>0</v>
      </c>
      <c r="W360" s="1" t="n">
        <v>3</v>
      </c>
      <c r="X360" s="1" t="n">
        <v>1</v>
      </c>
      <c r="Y360" s="1" t="n">
        <v>4</v>
      </c>
      <c r="Z360" s="1" t="n">
        <v>10</v>
      </c>
      <c r="AA360" s="1" t="n">
        <v>0</v>
      </c>
      <c r="AB360" s="1" t="n">
        <v>0</v>
      </c>
      <c r="AC360" s="1" t="n">
        <v>1</v>
      </c>
      <c r="AD360" s="1" t="n">
        <v>0</v>
      </c>
      <c r="AE360" s="1" t="n">
        <v>17</v>
      </c>
      <c r="AF360" s="1" t="n">
        <v>0</v>
      </c>
      <c r="AG360" s="1" t="n">
        <v>0</v>
      </c>
      <c r="AH360" s="1" t="n">
        <v>6</v>
      </c>
      <c r="AI360" s="1" t="n">
        <v>0</v>
      </c>
      <c r="AJ360" s="1" t="n">
        <v>0</v>
      </c>
      <c r="AK360" s="1" t="n">
        <v>0</v>
      </c>
      <c r="AL360" s="1" t="n">
        <v>17</v>
      </c>
      <c r="AM360" s="1" t="n">
        <v>2</v>
      </c>
      <c r="AN360" s="1" t="n">
        <v>27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1</v>
      </c>
      <c r="AT360" s="1" t="n">
        <v>0</v>
      </c>
      <c r="AU360" s="1" t="n">
        <v>0</v>
      </c>
      <c r="AV360" s="1" t="n">
        <v>183</v>
      </c>
      <c r="AW360" s="1" t="n">
        <v>2</v>
      </c>
      <c r="AX360" s="1" t="n">
        <v>0</v>
      </c>
      <c r="AY360" s="1" t="n">
        <v>0</v>
      </c>
      <c r="AZ360" s="1" t="n">
        <v>4</v>
      </c>
      <c r="BA360" s="1" t="n">
        <v>2</v>
      </c>
      <c r="BB360" s="1" t="n">
        <v>1</v>
      </c>
      <c r="BC360" s="1" t="n">
        <v>1</v>
      </c>
      <c r="BD360" s="1" t="n">
        <v>134</v>
      </c>
      <c r="BE360" s="1" t="n">
        <v>2</v>
      </c>
      <c r="BF360" s="1" t="n">
        <v>0</v>
      </c>
      <c r="BG360" s="1" t="n">
        <v>44</v>
      </c>
      <c r="BH360" s="1" t="n">
        <v>2</v>
      </c>
      <c r="BI360" s="1" t="n">
        <v>57</v>
      </c>
      <c r="BJ360" s="1" t="n">
        <v>2</v>
      </c>
      <c r="BK360" s="1" t="n">
        <v>3</v>
      </c>
      <c r="BL360" s="1" t="n">
        <v>1</v>
      </c>
      <c r="BM360" s="1" t="n">
        <v>0</v>
      </c>
      <c r="BN360" s="1" t="n">
        <v>3</v>
      </c>
      <c r="BO360" s="1" t="n">
        <v>1</v>
      </c>
      <c r="BP360" s="1" t="n">
        <v>0</v>
      </c>
      <c r="BQ360" s="1" t="n">
        <v>1</v>
      </c>
      <c r="BR360" s="1" t="n">
        <v>1</v>
      </c>
      <c r="BS360" s="1" t="n">
        <v>0</v>
      </c>
      <c r="BT360" s="1" t="n">
        <v>88</v>
      </c>
      <c r="BU360" s="1" t="n">
        <v>3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1</v>
      </c>
      <c r="CA360" s="1" t="n">
        <v>1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1</v>
      </c>
      <c r="CG360" s="1" t="n">
        <v>0</v>
      </c>
      <c r="CH360" s="1" t="n">
        <v>0</v>
      </c>
      <c r="CI360" s="1" t="n">
        <v>0</v>
      </c>
      <c r="CJ360" s="1" t="n">
        <v>1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4</v>
      </c>
      <c r="CP360" s="1" t="n">
        <v>1</v>
      </c>
      <c r="CQ360" s="1" t="n">
        <v>1</v>
      </c>
      <c r="CR360" s="1" t="n">
        <v>2</v>
      </c>
      <c r="CS360" s="1" t="n">
        <v>3</v>
      </c>
      <c r="CT360" s="1" t="n">
        <v>0</v>
      </c>
      <c r="CU360" s="1" t="n">
        <v>1</v>
      </c>
      <c r="CV360" s="1" t="n">
        <v>18</v>
      </c>
      <c r="CW360" s="1" t="n">
        <v>1</v>
      </c>
      <c r="CX360" s="1" t="n">
        <v>1</v>
      </c>
      <c r="CY360" s="1" t="n">
        <v>1249</v>
      </c>
      <c r="CZ360" s="1" t="n">
        <v>0</v>
      </c>
      <c r="DA360" s="1" t="n">
        <v>2</v>
      </c>
      <c r="DB360" s="1" t="n">
        <v>2</v>
      </c>
      <c r="DC360" s="1" t="n">
        <v>0</v>
      </c>
      <c r="DD360" s="1" t="n">
        <v>5</v>
      </c>
      <c r="DE360" s="1" t="n">
        <v>7</v>
      </c>
      <c r="DF360" s="1" t="n">
        <v>137</v>
      </c>
      <c r="DG360" s="1" t="n">
        <v>0</v>
      </c>
      <c r="DH360" s="1" t="n">
        <v>3</v>
      </c>
      <c r="DI360" s="1" t="n">
        <v>0</v>
      </c>
      <c r="DJ360" s="1" t="n">
        <v>0</v>
      </c>
      <c r="DK360" s="1" t="n">
        <v>0</v>
      </c>
      <c r="DL360" s="1" t="n">
        <v>10</v>
      </c>
      <c r="DM360" s="1" t="n">
        <v>0</v>
      </c>
      <c r="DN360" s="1" t="n">
        <v>1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2</v>
      </c>
      <c r="DV360" s="1" t="n">
        <v>0</v>
      </c>
      <c r="DW360" s="1" t="n">
        <v>4</v>
      </c>
      <c r="DX360" s="1" t="n">
        <v>1</v>
      </c>
      <c r="DY360" s="1" t="n">
        <v>12</v>
      </c>
      <c r="DZ360" s="1" t="n">
        <v>0</v>
      </c>
      <c r="EA360" s="1" t="n">
        <v>1</v>
      </c>
      <c r="EB360" s="1" t="n">
        <v>3</v>
      </c>
      <c r="EC360" s="1" t="n">
        <v>10</v>
      </c>
      <c r="ED360" s="1" t="n">
        <v>0</v>
      </c>
      <c r="EE360" s="1" t="n">
        <v>9</v>
      </c>
      <c r="EF360" s="1" t="n">
        <v>2</v>
      </c>
      <c r="EG360" s="1" t="n">
        <v>0</v>
      </c>
      <c r="EH360" s="1" t="n">
        <v>0</v>
      </c>
      <c r="EI360" s="1" t="n">
        <v>1</v>
      </c>
      <c r="EJ360" s="1" t="n">
        <v>6</v>
      </c>
      <c r="EK360" s="1" t="n">
        <v>1</v>
      </c>
      <c r="EL360" s="1" t="n">
        <v>3</v>
      </c>
      <c r="EM360" s="1" t="n">
        <v>2</v>
      </c>
      <c r="EN360" s="1" t="n">
        <v>0</v>
      </c>
      <c r="EO360" s="1" t="n">
        <v>1</v>
      </c>
      <c r="EP360" s="1" t="n">
        <v>228</v>
      </c>
      <c r="EQ360" s="1" t="n">
        <v>178</v>
      </c>
      <c r="ER360" s="1" t="n">
        <f aca="false">(SUM(C360:EQ360))*1</f>
        <v>2637</v>
      </c>
      <c r="ES360" s="1" t="n">
        <f aca="false">(ER360-EQ360-EP360)*1</f>
        <v>2231</v>
      </c>
      <c r="ET360" s="1" t="n">
        <f aca="false">(DV360+DR360+DQ360+DM360+DK360+DG360+DD360+DA360+CX360+CU360+CQ360+CN360+CM360+BL360+BB360+AT360+AS360+AP360+AM360+AK360+X360+U360+Q360+N360+M360)*1</f>
        <v>32</v>
      </c>
      <c r="EU360" s="1" t="n">
        <f aca="false">(EO360+EN360+EL360+EK360+EJ360+EI360+EH360+EF360+EE360+EB360+EA360+DZ360+DY360+DX360+DW360+DU360+DT360+DS360+DP360+DO360+DL360+DJ360+DI360+DH360+DF360+DE360+DB360+CZ360+CY360+CW360+CS360+CT360+CO360+CL360+CK360+CG360+CF360+CE360+CD360+CC360+CA360+BZ360+BX360+BW360+BV360+BR360+BQ360+BP360+BO360+BN360+BM360+BK360+BJ360+BH360+BG360+BF360+BE360+BC360+AY360+AX360+AW360+AU360+AR360+AQ360+AO360+AL360+AI360+AH360+AG360+AF360+AD360+AC360+AB360+AA360+Z360+Y360+W360+V360+T360+L360+I360+H360+G360+F360+E360+D360+C360)*1</f>
        <v>1623</v>
      </c>
      <c r="EV360" s="1" t="n">
        <f aca="false">(ES360-ET360-EU360)*1</f>
        <v>576</v>
      </c>
      <c r="EW360" s="1" t="n">
        <f aca="false">(ET360/ES360)*1</f>
        <v>0.0143433437920215</v>
      </c>
      <c r="EX360" s="1" t="n">
        <f aca="false">(EU360/ES360)*1</f>
        <v>0.727476467951591</v>
      </c>
      <c r="EY360" s="1" t="n">
        <f aca="false">(EV360/ES360)*1</f>
        <v>0.258180188256387</v>
      </c>
      <c r="EZ360" s="1" t="n">
        <f aca="false">(ES360)*1</f>
        <v>2231</v>
      </c>
      <c r="FA360" s="1" t="n">
        <f aca="false">(ET360+EC360+CR360+CH360+BY360+BI360+AN360)*1</f>
        <v>128</v>
      </c>
      <c r="FB360" s="1" t="n">
        <f aca="false">(EU360+DC360)*1</f>
        <v>1623</v>
      </c>
      <c r="FC360" s="1" t="n">
        <f aca="false">(EZ360-FA360-FB360)*1</f>
        <v>480</v>
      </c>
      <c r="FD360" s="1" t="n">
        <f aca="false">(FA360/EZ360)*1</f>
        <v>0.0573733751680861</v>
      </c>
      <c r="FE360" s="1" t="n">
        <f aca="false">(FB360/EZ360)*1</f>
        <v>0.727476467951591</v>
      </c>
      <c r="FF360" s="1" t="n">
        <f aca="false">(FC360/EZ360)*1</f>
        <v>0.215150156880323</v>
      </c>
    </row>
    <row r="361" customFormat="false" ht="12.75" hidden="false" customHeight="false" outlineLevel="0" collapsed="false">
      <c r="A361" s="30" t="n">
        <v>18205</v>
      </c>
      <c r="B361" s="2" t="s">
        <v>666</v>
      </c>
      <c r="C361" s="1" t="n">
        <v>13</v>
      </c>
      <c r="D361" s="1" t="n">
        <v>5</v>
      </c>
      <c r="E361" s="1" t="n">
        <v>5</v>
      </c>
      <c r="F361" s="1" t="n">
        <v>4</v>
      </c>
      <c r="G361" s="1" t="n">
        <v>6</v>
      </c>
      <c r="H361" s="1" t="n">
        <v>5</v>
      </c>
      <c r="I361" s="1" t="n">
        <v>3</v>
      </c>
      <c r="J361" s="1" t="n">
        <v>1</v>
      </c>
      <c r="K361" s="1" t="n">
        <v>5</v>
      </c>
      <c r="L361" s="1" t="n">
        <v>3</v>
      </c>
      <c r="M361" s="1" t="n">
        <v>6</v>
      </c>
      <c r="N361" s="1" t="n">
        <v>0</v>
      </c>
      <c r="O361" s="1" t="n">
        <v>2</v>
      </c>
      <c r="P361" s="1" t="n">
        <v>12</v>
      </c>
      <c r="Q361" s="1" t="n">
        <v>2</v>
      </c>
      <c r="R361" s="1" t="n">
        <v>4</v>
      </c>
      <c r="S361" s="1" t="n">
        <v>3</v>
      </c>
      <c r="T361" s="1" t="n">
        <v>1</v>
      </c>
      <c r="U361" s="1" t="n">
        <v>0</v>
      </c>
      <c r="V361" s="1" t="n">
        <v>0</v>
      </c>
      <c r="W361" s="1" t="n">
        <v>2</v>
      </c>
      <c r="X361" s="1" t="n">
        <v>3</v>
      </c>
      <c r="Y361" s="1" t="n">
        <v>0</v>
      </c>
      <c r="Z361" s="1" t="n">
        <v>2</v>
      </c>
      <c r="AA361" s="1" t="n">
        <v>1</v>
      </c>
      <c r="AB361" s="1" t="n">
        <v>0</v>
      </c>
      <c r="AC361" s="1" t="n">
        <v>0</v>
      </c>
      <c r="AD361" s="1" t="n">
        <v>1</v>
      </c>
      <c r="AE361" s="1" t="n">
        <v>1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4</v>
      </c>
      <c r="AL361" s="1" t="n">
        <v>0</v>
      </c>
      <c r="AM361" s="1" t="n">
        <v>1</v>
      </c>
      <c r="AN361" s="1" t="n">
        <v>155</v>
      </c>
      <c r="AO361" s="1" t="n">
        <v>5</v>
      </c>
      <c r="AP361" s="1" t="n">
        <v>10</v>
      </c>
      <c r="AQ361" s="1" t="n">
        <v>1</v>
      </c>
      <c r="AR361" s="1" t="n">
        <v>0</v>
      </c>
      <c r="AS361" s="1" t="n">
        <v>3</v>
      </c>
      <c r="AT361" s="1" t="n">
        <v>0</v>
      </c>
      <c r="AU361" s="1" t="n">
        <v>0</v>
      </c>
      <c r="AV361" s="1" t="n">
        <v>75</v>
      </c>
      <c r="AW361" s="1" t="n">
        <v>2</v>
      </c>
      <c r="AX361" s="1" t="n">
        <v>1</v>
      </c>
      <c r="AY361" s="1" t="n">
        <v>0</v>
      </c>
      <c r="AZ361" s="1" t="n">
        <v>2</v>
      </c>
      <c r="BA361" s="1" t="n">
        <v>1</v>
      </c>
      <c r="BB361" s="1" t="n">
        <v>0</v>
      </c>
      <c r="BC361" s="1" t="n">
        <v>1</v>
      </c>
      <c r="BD361" s="1" t="n">
        <v>16</v>
      </c>
      <c r="BE361" s="1" t="n">
        <v>1</v>
      </c>
      <c r="BF361" s="1" t="n">
        <v>0</v>
      </c>
      <c r="BG361" s="1" t="n">
        <v>4</v>
      </c>
      <c r="BH361" s="1" t="n">
        <v>2</v>
      </c>
      <c r="BI361" s="1" t="n">
        <v>51</v>
      </c>
      <c r="BJ361" s="1" t="n">
        <v>1</v>
      </c>
      <c r="BK361" s="1" t="n">
        <v>1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1</v>
      </c>
      <c r="BQ361" s="1" t="n">
        <v>1</v>
      </c>
      <c r="BR361" s="1" t="n">
        <v>0</v>
      </c>
      <c r="BS361" s="1" t="n">
        <v>0</v>
      </c>
      <c r="BT361" s="1" t="n">
        <v>49</v>
      </c>
      <c r="BU361" s="1" t="n">
        <v>1</v>
      </c>
      <c r="BV361" s="1" t="n">
        <v>0</v>
      </c>
      <c r="BW361" s="1" t="n">
        <v>2</v>
      </c>
      <c r="BX361" s="1" t="n">
        <v>1</v>
      </c>
      <c r="BY361" s="1" t="n">
        <v>1</v>
      </c>
      <c r="BZ361" s="1" t="n">
        <v>0</v>
      </c>
      <c r="CA361" s="1" t="n">
        <v>2</v>
      </c>
      <c r="CB361" s="1" t="n">
        <v>3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3</v>
      </c>
      <c r="CK361" s="1" t="n">
        <v>1</v>
      </c>
      <c r="CL361" s="1" t="n">
        <v>0</v>
      </c>
      <c r="CM361" s="1" t="n">
        <v>1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1</v>
      </c>
      <c r="CS361" s="1" t="n">
        <v>0</v>
      </c>
      <c r="CT361" s="1" t="n">
        <v>2</v>
      </c>
      <c r="CU361" s="1" t="n">
        <v>0</v>
      </c>
      <c r="CV361" s="1" t="n">
        <v>1</v>
      </c>
      <c r="CW361" s="1" t="n">
        <v>0</v>
      </c>
      <c r="CX361" s="1" t="n">
        <v>0</v>
      </c>
      <c r="CY361" s="1" t="n">
        <v>283</v>
      </c>
      <c r="CZ361" s="1" t="n">
        <v>0</v>
      </c>
      <c r="DA361" s="1" t="n">
        <v>0</v>
      </c>
      <c r="DB361" s="1" t="n">
        <v>1</v>
      </c>
      <c r="DC361" s="1" t="n">
        <v>2</v>
      </c>
      <c r="DD361" s="1" t="n">
        <v>0</v>
      </c>
      <c r="DE361" s="1" t="n">
        <v>2</v>
      </c>
      <c r="DF361" s="1" t="n">
        <v>21</v>
      </c>
      <c r="DG361" s="1" t="n">
        <v>0</v>
      </c>
      <c r="DH361" s="1" t="n">
        <v>0</v>
      </c>
      <c r="DI361" s="1" t="n">
        <v>1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2</v>
      </c>
      <c r="DV361" s="1" t="n">
        <v>0</v>
      </c>
      <c r="DW361" s="1" t="n">
        <v>1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2</v>
      </c>
      <c r="EC361" s="1" t="n">
        <v>3</v>
      </c>
      <c r="ED361" s="1" t="n">
        <v>0</v>
      </c>
      <c r="EE361" s="1" t="n">
        <v>0</v>
      </c>
      <c r="EF361" s="1" t="n">
        <v>0</v>
      </c>
      <c r="EG361" s="1" t="n">
        <v>1</v>
      </c>
      <c r="EH361" s="1" t="n">
        <v>0</v>
      </c>
      <c r="EI361" s="1" t="n">
        <v>1</v>
      </c>
      <c r="EJ361" s="1" t="n">
        <v>104</v>
      </c>
      <c r="EK361" s="1" t="n">
        <v>1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216</v>
      </c>
      <c r="EQ361" s="1" t="n">
        <v>26</v>
      </c>
      <c r="ER361" s="1" t="n">
        <f aca="false">(SUM(C361:EQ361))*1</f>
        <v>1164</v>
      </c>
      <c r="ES361" s="1" t="n">
        <f aca="false">(ER361-EQ361-EP361)*1</f>
        <v>922</v>
      </c>
      <c r="ET361" s="1" t="n">
        <f aca="false">(DV361+DR361+DQ361+DM361+DK361+DG361+DD361+DA361+CX361+CU361+CQ361+CN361+CM361+BL361+BB361+AT361+AS361+AP361+AM361+AK361+X361+U361+Q361+N361+M361)*1</f>
        <v>30</v>
      </c>
      <c r="EU361" s="1" t="n">
        <f aca="false">(EO361+EN361+EL361+EK361+EJ361+EI361+EH361+EF361+EE361+EB361+EA361+DZ361+DY361+DX361+DW361+DU361+DT361+DS361+DP361+DO361+DL361+DJ361+DI361+DH361+DF361+DE361+DB361+CZ361+CY361+CW361+CS361+CT361+CO361+CL361+CK361+CG361+CF361+CE361+CD361+CC361+CA361+BZ361+BX361+BW361+BV361+BR361+BQ361+BP361+BO361+BN361+BM361+BK361+BJ361+BH361+BG361+BF361+BE361+BC361+AY361+AX361+AW361+AU361+AR361+AQ361+AO361+AL361+AI361+AH361+AG361+AF361+AD361+AC361+AB361+AA361+Z361+Y361+W361+V361+T361+L361+I361+H361+G361+F361+E361+D361+C361)*1</f>
        <v>499</v>
      </c>
      <c r="EV361" s="1" t="n">
        <f aca="false">(ES361-ET361-EU361)*1</f>
        <v>393</v>
      </c>
      <c r="EW361" s="1" t="n">
        <f aca="false">(ET361/ES361)*1</f>
        <v>0.0325379609544469</v>
      </c>
      <c r="EX361" s="1" t="n">
        <f aca="false">(EU361/ES361)*1</f>
        <v>0.541214750542299</v>
      </c>
      <c r="EY361" s="1" t="n">
        <f aca="false">(EV361/ES361)*1</f>
        <v>0.426247288503254</v>
      </c>
      <c r="EZ361" s="1" t="n">
        <f aca="false">(ES361)*1</f>
        <v>922</v>
      </c>
      <c r="FA361" s="1" t="n">
        <f aca="false">(ET361+EC361+CR361+CH361+BY361+BI361+AN361)*1</f>
        <v>241</v>
      </c>
      <c r="FB361" s="1" t="n">
        <f aca="false">(EU361+DC361)*1</f>
        <v>501</v>
      </c>
      <c r="FC361" s="1" t="n">
        <f aca="false">(EZ361-FA361-FB361)*1</f>
        <v>180</v>
      </c>
      <c r="FD361" s="1" t="n">
        <f aca="false">(FA361/EZ361)*1</f>
        <v>0.261388286334056</v>
      </c>
      <c r="FE361" s="1" t="n">
        <f aca="false">(FB361/EZ361)*1</f>
        <v>0.543383947939263</v>
      </c>
      <c r="FF361" s="1" t="n">
        <f aca="false">(FC361/EZ361)*1</f>
        <v>0.195227765726681</v>
      </c>
    </row>
    <row r="362" customFormat="false" ht="12.75" hidden="false" customHeight="false" outlineLevel="0" collapsed="false">
      <c r="A362" s="30" t="n">
        <v>18460</v>
      </c>
      <c r="B362" s="2" t="s">
        <v>667</v>
      </c>
      <c r="C362" s="1" t="n">
        <v>11</v>
      </c>
      <c r="D362" s="1" t="n">
        <v>2</v>
      </c>
      <c r="E362" s="1" t="n">
        <v>2</v>
      </c>
      <c r="F362" s="1" t="n">
        <v>6</v>
      </c>
      <c r="G362" s="1" t="n">
        <v>7</v>
      </c>
      <c r="H362" s="1" t="n">
        <v>0</v>
      </c>
      <c r="I362" s="1" t="n">
        <v>0</v>
      </c>
      <c r="J362" s="1" t="n">
        <v>102</v>
      </c>
      <c r="K362" s="1" t="n">
        <v>1</v>
      </c>
      <c r="L362" s="1" t="n">
        <v>0</v>
      </c>
      <c r="M362" s="1" t="n">
        <v>1</v>
      </c>
      <c r="N362" s="1" t="n">
        <v>1</v>
      </c>
      <c r="O362" s="1" t="n">
        <v>0</v>
      </c>
      <c r="P362" s="1" t="n">
        <v>6</v>
      </c>
      <c r="Q362" s="1" t="n">
        <v>0</v>
      </c>
      <c r="R362" s="1" t="n">
        <v>1</v>
      </c>
      <c r="S362" s="1" t="n">
        <v>2</v>
      </c>
      <c r="T362" s="1" t="n">
        <v>2</v>
      </c>
      <c r="U362" s="1" t="n">
        <v>2</v>
      </c>
      <c r="V362" s="1" t="n">
        <v>0</v>
      </c>
      <c r="W362" s="1" t="n">
        <v>1</v>
      </c>
      <c r="X362" s="1" t="n">
        <v>2</v>
      </c>
      <c r="Y362" s="1" t="n">
        <v>0</v>
      </c>
      <c r="Z362" s="1" t="n">
        <v>3</v>
      </c>
      <c r="AA362" s="1" t="n">
        <v>1</v>
      </c>
      <c r="AB362" s="1" t="n">
        <v>0</v>
      </c>
      <c r="AC362" s="1" t="n">
        <v>0</v>
      </c>
      <c r="AD362" s="1" t="n">
        <v>0</v>
      </c>
      <c r="AE362" s="1" t="n">
        <v>3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1</v>
      </c>
      <c r="AL362" s="1" t="n">
        <v>0</v>
      </c>
      <c r="AM362" s="1" t="n">
        <v>1</v>
      </c>
      <c r="AN362" s="1" t="n">
        <v>21</v>
      </c>
      <c r="AO362" s="1" t="n">
        <v>0</v>
      </c>
      <c r="AP362" s="1" t="n">
        <v>2</v>
      </c>
      <c r="AQ362" s="1" t="n">
        <v>0</v>
      </c>
      <c r="AR362" s="1" t="n">
        <v>3</v>
      </c>
      <c r="AS362" s="1" t="n">
        <v>0</v>
      </c>
      <c r="AT362" s="1" t="n">
        <v>0</v>
      </c>
      <c r="AU362" s="1" t="n">
        <v>0</v>
      </c>
      <c r="AV362" s="1" t="n">
        <v>89</v>
      </c>
      <c r="AW362" s="1" t="n">
        <v>0</v>
      </c>
      <c r="AX362" s="1" t="n">
        <v>0</v>
      </c>
      <c r="AY362" s="1" t="n">
        <v>0</v>
      </c>
      <c r="AZ362" s="1" t="n">
        <v>1</v>
      </c>
      <c r="BA362" s="1" t="n">
        <v>0</v>
      </c>
      <c r="BB362" s="1" t="n">
        <v>1</v>
      </c>
      <c r="BC362" s="1" t="n">
        <v>1</v>
      </c>
      <c r="BD362" s="1" t="n">
        <v>4</v>
      </c>
      <c r="BE362" s="1" t="n">
        <v>0</v>
      </c>
      <c r="BF362" s="1" t="n">
        <v>0</v>
      </c>
      <c r="BG362" s="1" t="n">
        <v>6</v>
      </c>
      <c r="BH362" s="1" t="n">
        <v>0</v>
      </c>
      <c r="BI362" s="1" t="n">
        <v>19</v>
      </c>
      <c r="BJ362" s="1" t="n">
        <v>0</v>
      </c>
      <c r="BK362" s="1" t="n">
        <v>0</v>
      </c>
      <c r="BL362" s="1" t="n">
        <v>1</v>
      </c>
      <c r="BM362" s="1" t="n">
        <v>0</v>
      </c>
      <c r="BN362" s="1" t="n">
        <v>0</v>
      </c>
      <c r="BO362" s="1" t="n">
        <v>1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113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2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1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14</v>
      </c>
      <c r="CS362" s="1" t="n">
        <v>2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3</v>
      </c>
      <c r="CY362" s="1" t="n">
        <v>301</v>
      </c>
      <c r="CZ362" s="1" t="n">
        <v>1</v>
      </c>
      <c r="DA362" s="1" t="n">
        <v>3</v>
      </c>
      <c r="DB362" s="1" t="n">
        <v>4</v>
      </c>
      <c r="DC362" s="1" t="n">
        <v>2</v>
      </c>
      <c r="DD362" s="1" t="n">
        <v>1</v>
      </c>
      <c r="DE362" s="1" t="n">
        <v>3</v>
      </c>
      <c r="DF362" s="1" t="n">
        <v>4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1</v>
      </c>
      <c r="DQ362" s="1" t="n">
        <v>1</v>
      </c>
      <c r="DR362" s="1" t="n">
        <v>0</v>
      </c>
      <c r="DS362" s="1" t="n">
        <v>0</v>
      </c>
      <c r="DT362" s="1" t="n">
        <v>1</v>
      </c>
      <c r="DU362" s="1" t="n">
        <v>0</v>
      </c>
      <c r="DV362" s="1" t="n">
        <v>1</v>
      </c>
      <c r="DW362" s="1" t="n">
        <v>0</v>
      </c>
      <c r="DX362" s="1" t="n">
        <v>0</v>
      </c>
      <c r="DY362" s="1" t="n">
        <v>2</v>
      </c>
      <c r="DZ362" s="1" t="n">
        <v>0</v>
      </c>
      <c r="EA362" s="1" t="n">
        <v>0</v>
      </c>
      <c r="EB362" s="1" t="n">
        <v>3</v>
      </c>
      <c r="EC362" s="1" t="n">
        <v>17</v>
      </c>
      <c r="ED362" s="1" t="n">
        <v>0</v>
      </c>
      <c r="EE362" s="1" t="n">
        <v>0</v>
      </c>
      <c r="EF362" s="1" t="n">
        <v>1</v>
      </c>
      <c r="EG362" s="1" t="n">
        <v>0</v>
      </c>
      <c r="EH362" s="1" t="n">
        <v>0</v>
      </c>
      <c r="EI362" s="1" t="n">
        <v>0</v>
      </c>
      <c r="EJ362" s="1" t="n">
        <v>141</v>
      </c>
      <c r="EK362" s="1" t="n">
        <v>1</v>
      </c>
      <c r="EL362" s="1" t="n">
        <v>1</v>
      </c>
      <c r="EM362" s="1" t="n">
        <v>4</v>
      </c>
      <c r="EN362" s="1" t="n">
        <v>0</v>
      </c>
      <c r="EO362" s="1" t="n">
        <v>1</v>
      </c>
      <c r="EP362" s="1" t="n">
        <v>150</v>
      </c>
      <c r="EQ362" s="1" t="n">
        <v>46</v>
      </c>
      <c r="ER362" s="1" t="n">
        <f aca="false">(SUM(C362:EQ362))*1</f>
        <v>1132</v>
      </c>
      <c r="ES362" s="1" t="n">
        <f aca="false">(ER362-EQ362-EP362)*1</f>
        <v>936</v>
      </c>
      <c r="ET362" s="1" t="n">
        <f aca="false">(DV362+DR362+DQ362+DM362+DK362+DG362+DD362+DA362+CX362+CU362+CQ362+CN362+CM362+BL362+BB362+AT362+AS362+AP362+AM362+AK362+X362+U362+Q362+N362+M362)*1</f>
        <v>21</v>
      </c>
      <c r="EU362" s="1" t="n">
        <f aca="false">(EO362+EN362+EL362+EK362+EJ362+EI362+EH362+EF362+EE362+EB362+EA362+DZ362+DY362+DX362+DW362+DU362+DT362+DS362+DP362+DO362+DL362+DJ362+DI362+DH362+DF362+DE362+DB362+CZ362+CY362+CW362+CS362+CT362+CO362+CL362+CK362+CG362+CF362+CE362+CD362+CC362+CA362+BZ362+BX362+BW362+BV362+BR362+BQ362+BP362+BO362+BN362+BM362+BK362+BJ362+BH362+BG362+BF362+BE362+BC362+AY362+AX362+AW362+AU362+AR362+AQ362+AO362+AL362+AI362+AH362+AG362+AF362+AD362+AC362+AB362+AA362+Z362+Y362+W362+V362+T362+L362+I362+H362+G362+F362+E362+D362+C362)*1</f>
        <v>514</v>
      </c>
      <c r="EV362" s="1" t="n">
        <f aca="false">(ES362-ET362-EU362)*1</f>
        <v>401</v>
      </c>
      <c r="EW362" s="1" t="n">
        <f aca="false">(ET362/ES362)*1</f>
        <v>0.0224358974358974</v>
      </c>
      <c r="EX362" s="1" t="n">
        <f aca="false">(EU362/ES362)*1</f>
        <v>0.549145299145299</v>
      </c>
      <c r="EY362" s="1" t="n">
        <f aca="false">(EV362/ES362)*1</f>
        <v>0.428418803418803</v>
      </c>
      <c r="EZ362" s="1" t="n">
        <f aca="false">(ES362)*1</f>
        <v>936</v>
      </c>
      <c r="FA362" s="1" t="n">
        <f aca="false">(ET362+EC362+CR362+CH362+BY362+BI362+AN362)*1</f>
        <v>92</v>
      </c>
      <c r="FB362" s="1" t="n">
        <f aca="false">(EU362+DC362)*1</f>
        <v>516</v>
      </c>
      <c r="FC362" s="1" t="n">
        <f aca="false">(EZ362-FA362-FB362)*1</f>
        <v>328</v>
      </c>
      <c r="FD362" s="1" t="n">
        <f aca="false">(FA362/EZ362)*1</f>
        <v>0.0982905982905983</v>
      </c>
      <c r="FE362" s="1" t="n">
        <f aca="false">(FB362/EZ362)*1</f>
        <v>0.551282051282051</v>
      </c>
      <c r="FF362" s="1" t="n">
        <f aca="false">(FC362/EZ362)*1</f>
        <v>0.35042735042735</v>
      </c>
    </row>
    <row r="363" customFormat="false" ht="12.75" hidden="false" customHeight="false" outlineLevel="0" collapsed="false">
      <c r="A363" s="30" t="n">
        <v>18479</v>
      </c>
      <c r="B363" s="2" t="s">
        <v>668</v>
      </c>
      <c r="C363" s="1" t="n">
        <v>7</v>
      </c>
      <c r="D363" s="1" t="n">
        <v>2</v>
      </c>
      <c r="E363" s="1" t="n">
        <v>1</v>
      </c>
      <c r="F363" s="1" t="n">
        <v>6</v>
      </c>
      <c r="G363" s="1" t="n">
        <v>2</v>
      </c>
      <c r="H363" s="1" t="n">
        <v>1</v>
      </c>
      <c r="I363" s="1" t="n">
        <v>2</v>
      </c>
      <c r="J363" s="1" t="n">
        <v>1</v>
      </c>
      <c r="K363" s="1" t="n">
        <v>0</v>
      </c>
      <c r="L363" s="1" t="n">
        <v>0</v>
      </c>
      <c r="M363" s="1" t="n">
        <v>3</v>
      </c>
      <c r="N363" s="1" t="n">
        <v>0</v>
      </c>
      <c r="O363" s="1" t="n">
        <v>0</v>
      </c>
      <c r="P363" s="1" t="n">
        <v>2</v>
      </c>
      <c r="Q363" s="1" t="n">
        <v>1</v>
      </c>
      <c r="R363" s="1" t="n">
        <v>2</v>
      </c>
      <c r="S363" s="1" t="n">
        <v>0</v>
      </c>
      <c r="T363" s="1" t="n">
        <v>3</v>
      </c>
      <c r="U363" s="1" t="n">
        <v>1</v>
      </c>
      <c r="V363" s="1" t="n">
        <v>0</v>
      </c>
      <c r="W363" s="1" t="n">
        <v>0</v>
      </c>
      <c r="X363" s="1" t="n">
        <v>0</v>
      </c>
      <c r="Y363" s="1" t="n">
        <v>2</v>
      </c>
      <c r="Z363" s="1" t="n">
        <v>2</v>
      </c>
      <c r="AA363" s="1" t="n">
        <v>1</v>
      </c>
      <c r="AB363" s="1" t="n">
        <v>0</v>
      </c>
      <c r="AC363" s="1" t="n">
        <v>0</v>
      </c>
      <c r="AD363" s="1" t="n">
        <v>0</v>
      </c>
      <c r="AE363" s="1" t="n">
        <v>1</v>
      </c>
      <c r="AF363" s="1" t="n">
        <v>0</v>
      </c>
      <c r="AG363" s="1" t="n">
        <v>1</v>
      </c>
      <c r="AH363" s="1" t="n">
        <v>0</v>
      </c>
      <c r="AI363" s="1" t="n">
        <v>0</v>
      </c>
      <c r="AJ363" s="1" t="n">
        <v>1</v>
      </c>
      <c r="AK363" s="1" t="n">
        <v>0</v>
      </c>
      <c r="AL363" s="1" t="n">
        <v>0</v>
      </c>
      <c r="AM363" s="1" t="n">
        <v>0</v>
      </c>
      <c r="AN363" s="1" t="n">
        <v>38</v>
      </c>
      <c r="AO363" s="1" t="n">
        <v>1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12</v>
      </c>
      <c r="AW363" s="1" t="n">
        <v>1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1</v>
      </c>
      <c r="BH363" s="1" t="n">
        <v>0</v>
      </c>
      <c r="BI363" s="1" t="n">
        <v>2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4</v>
      </c>
      <c r="BS363" s="1" t="n">
        <v>0</v>
      </c>
      <c r="BT363" s="1" t="n">
        <v>78</v>
      </c>
      <c r="BU363" s="1" t="n">
        <v>1</v>
      </c>
      <c r="BV363" s="1" t="n">
        <v>0</v>
      </c>
      <c r="BW363" s="1" t="n">
        <v>0</v>
      </c>
      <c r="BX363" s="1" t="n">
        <v>1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1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3</v>
      </c>
      <c r="CS363" s="1" t="n">
        <v>5</v>
      </c>
      <c r="CT363" s="1" t="n">
        <v>0</v>
      </c>
      <c r="CU363" s="1" t="n">
        <v>1</v>
      </c>
      <c r="CV363" s="1" t="n">
        <v>0</v>
      </c>
      <c r="CW363" s="1" t="n">
        <v>3</v>
      </c>
      <c r="CX363" s="1" t="n">
        <v>0</v>
      </c>
      <c r="CY363" s="1" t="n">
        <v>58</v>
      </c>
      <c r="CZ363" s="1" t="n">
        <v>0</v>
      </c>
      <c r="DA363" s="1" t="n">
        <v>0</v>
      </c>
      <c r="DB363" s="1" t="n">
        <v>1</v>
      </c>
      <c r="DC363" s="1" t="n">
        <v>0</v>
      </c>
      <c r="DD363" s="1" t="n">
        <v>0</v>
      </c>
      <c r="DE363" s="1" t="n">
        <v>0</v>
      </c>
      <c r="DF363" s="1" t="n">
        <v>65</v>
      </c>
      <c r="DG363" s="1" t="n">
        <v>1</v>
      </c>
      <c r="DH363" s="1" t="n">
        <v>0</v>
      </c>
      <c r="DI363" s="1" t="n">
        <v>0</v>
      </c>
      <c r="DJ363" s="1" t="n">
        <v>1</v>
      </c>
      <c r="DK363" s="1" t="n">
        <v>1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1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1</v>
      </c>
      <c r="DX363" s="1" t="n">
        <v>0</v>
      </c>
      <c r="DY363" s="1" t="n">
        <v>1</v>
      </c>
      <c r="DZ363" s="1" t="n">
        <v>0</v>
      </c>
      <c r="EA363" s="1" t="n">
        <v>1</v>
      </c>
      <c r="EB363" s="1" t="n">
        <v>1</v>
      </c>
      <c r="EC363" s="1" t="n">
        <v>36</v>
      </c>
      <c r="ED363" s="1" t="n">
        <v>0</v>
      </c>
      <c r="EE363" s="1" t="n">
        <v>1</v>
      </c>
      <c r="EF363" s="1" t="n">
        <v>7</v>
      </c>
      <c r="EG363" s="1" t="n">
        <v>2</v>
      </c>
      <c r="EH363" s="1" t="n">
        <v>0</v>
      </c>
      <c r="EI363" s="1" t="n">
        <v>1</v>
      </c>
      <c r="EJ363" s="1" t="n">
        <v>133</v>
      </c>
      <c r="EK363" s="1" t="n">
        <v>0</v>
      </c>
      <c r="EL363" s="1" t="n">
        <v>0</v>
      </c>
      <c r="EM363" s="1" t="n">
        <v>0</v>
      </c>
      <c r="EN363" s="1" t="n">
        <v>1</v>
      </c>
      <c r="EO363" s="1" t="n">
        <v>0</v>
      </c>
      <c r="EP363" s="1" t="n">
        <v>90</v>
      </c>
      <c r="EQ363" s="1" t="n">
        <v>15</v>
      </c>
      <c r="ER363" s="1" t="n">
        <f aca="false">(SUM(C363:EQ363))*1</f>
        <v>630</v>
      </c>
      <c r="ES363" s="1" t="n">
        <f aca="false">(ER363-EQ363-EP363)*1</f>
        <v>525</v>
      </c>
      <c r="ET363" s="1" t="n">
        <f aca="false">(DV363+DR363+DQ363+DM363+DK363+DG363+DD363+DA363+CX363+CU363+CQ363+CN363+CM363+BL363+BB363+AT363+AS363+AP363+AM363+AK363+X363+U363+Q363+N363+M363)*1</f>
        <v>9</v>
      </c>
      <c r="EU363" s="1" t="n">
        <f aca="false">(EO363+EN363+EL363+EK363+EJ363+EI363+EH363+EF363+EE363+EB363+EA363+DZ363+DY363+DX363+DW363+DU363+DT363+DS363+DP363+DO363+DL363+DJ363+DI363+DH363+DF363+DE363+DB363+CZ363+CY363+CW363+CS363+CT363+CO363+CL363+CK363+CG363+CF363+CE363+CD363+CC363+CA363+BZ363+BX363+BW363+BV363+BR363+BQ363+BP363+BO363+BN363+BM363+BK363+BJ363+BH363+BG363+BF363+BE363+BC363+AY363+AX363+AW363+AU363+AR363+AQ363+AO363+AL363+AI363+AH363+AG363+AF363+AD363+AC363+AB363+AA363+Z363+Y363+W363+V363+T363+L363+I363+H363+G363+F363+E363+D363+C363)*1</f>
        <v>319</v>
      </c>
      <c r="EV363" s="1" t="n">
        <f aca="false">(ES363-ET363-EU363)*1</f>
        <v>197</v>
      </c>
      <c r="EW363" s="1" t="n">
        <f aca="false">(ET363/ES363)*1</f>
        <v>0.0171428571428571</v>
      </c>
      <c r="EX363" s="1" t="n">
        <f aca="false">(EU363/ES363)*1</f>
        <v>0.607619047619048</v>
      </c>
      <c r="EY363" s="1" t="n">
        <f aca="false">(EV363/ES363)*1</f>
        <v>0.375238095238095</v>
      </c>
      <c r="EZ363" s="1" t="n">
        <f aca="false">(ES363)*1</f>
        <v>525</v>
      </c>
      <c r="FA363" s="1" t="n">
        <f aca="false">(ET363+EC363+CR363+CH363+BY363+BI363+AN363)*1</f>
        <v>106</v>
      </c>
      <c r="FB363" s="1" t="n">
        <f aca="false">(EU363+DC363)*1</f>
        <v>319</v>
      </c>
      <c r="FC363" s="1" t="n">
        <f aca="false">(EZ363-FA363-FB363)*1</f>
        <v>100</v>
      </c>
      <c r="FD363" s="1" t="n">
        <f aca="false">(FA363/EZ363)*1</f>
        <v>0.201904761904762</v>
      </c>
      <c r="FE363" s="1" t="n">
        <f aca="false">(FB363/EZ363)*1</f>
        <v>0.607619047619048</v>
      </c>
      <c r="FF363" s="1" t="n">
        <f aca="false">(FC363/EZ363)*1</f>
        <v>0.19047619047619</v>
      </c>
    </row>
    <row r="364" customFormat="false" ht="12.75" hidden="false" customHeight="false" outlineLevel="0" collapsed="false">
      <c r="A364" s="30" t="n">
        <v>18610</v>
      </c>
      <c r="B364" s="2" t="s">
        <v>669</v>
      </c>
      <c r="C364" s="1" t="n">
        <v>11</v>
      </c>
      <c r="D364" s="1" t="n">
        <v>5</v>
      </c>
      <c r="E364" s="1" t="n">
        <v>11</v>
      </c>
      <c r="F364" s="1" t="n">
        <v>9</v>
      </c>
      <c r="G364" s="1" t="n">
        <v>7</v>
      </c>
      <c r="H364" s="1" t="n">
        <v>8</v>
      </c>
      <c r="I364" s="1" t="n">
        <v>16</v>
      </c>
      <c r="J364" s="1" t="n">
        <v>4</v>
      </c>
      <c r="K364" s="1" t="n">
        <v>1</v>
      </c>
      <c r="L364" s="1" t="n">
        <v>1</v>
      </c>
      <c r="M364" s="1" t="n">
        <v>5</v>
      </c>
      <c r="N364" s="1" t="n">
        <v>5</v>
      </c>
      <c r="O364" s="1" t="n">
        <v>1</v>
      </c>
      <c r="P364" s="1" t="n">
        <v>89</v>
      </c>
      <c r="Q364" s="1" t="n">
        <v>1</v>
      </c>
      <c r="R364" s="1" t="n">
        <v>6</v>
      </c>
      <c r="S364" s="1" t="n">
        <v>6</v>
      </c>
      <c r="T364" s="1" t="n">
        <v>1</v>
      </c>
      <c r="U364" s="1" t="n">
        <v>3</v>
      </c>
      <c r="V364" s="1" t="n">
        <v>0</v>
      </c>
      <c r="W364" s="1" t="n">
        <v>2</v>
      </c>
      <c r="X364" s="1" t="n">
        <v>5</v>
      </c>
      <c r="Y364" s="1" t="n">
        <v>0</v>
      </c>
      <c r="Z364" s="1" t="n">
        <v>1</v>
      </c>
      <c r="AA364" s="1" t="n">
        <v>1</v>
      </c>
      <c r="AB364" s="1" t="n">
        <v>0</v>
      </c>
      <c r="AC364" s="1" t="n">
        <v>0</v>
      </c>
      <c r="AD364" s="1" t="n">
        <v>1</v>
      </c>
      <c r="AE364" s="1" t="n">
        <v>2</v>
      </c>
      <c r="AF364" s="1" t="n">
        <v>1</v>
      </c>
      <c r="AG364" s="1" t="n">
        <v>2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1</v>
      </c>
      <c r="AN364" s="1" t="n">
        <v>105</v>
      </c>
      <c r="AO364" s="1" t="n">
        <v>1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11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13</v>
      </c>
      <c r="BE364" s="1" t="n">
        <v>0</v>
      </c>
      <c r="BF364" s="1" t="n">
        <v>0</v>
      </c>
      <c r="BG364" s="1" t="n">
        <v>1</v>
      </c>
      <c r="BH364" s="1" t="n">
        <v>0</v>
      </c>
      <c r="BI364" s="1" t="n">
        <v>85</v>
      </c>
      <c r="BJ364" s="1" t="n">
        <v>1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2</v>
      </c>
      <c r="BS364" s="1" t="n">
        <v>0</v>
      </c>
      <c r="BT364" s="1" t="n">
        <v>266</v>
      </c>
      <c r="BU364" s="1" t="n">
        <v>1</v>
      </c>
      <c r="BV364" s="1" t="n">
        <v>0</v>
      </c>
      <c r="BW364" s="1" t="n">
        <v>1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2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1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1</v>
      </c>
      <c r="CR364" s="1" t="n">
        <v>4</v>
      </c>
      <c r="CS364" s="1" t="n">
        <v>8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73</v>
      </c>
      <c r="CZ364" s="1" t="n">
        <v>0</v>
      </c>
      <c r="DA364" s="1" t="n">
        <v>1</v>
      </c>
      <c r="DB364" s="1" t="n">
        <v>2</v>
      </c>
      <c r="DC364" s="1" t="n">
        <v>2</v>
      </c>
      <c r="DD364" s="1" t="n">
        <v>0</v>
      </c>
      <c r="DE364" s="1" t="n">
        <v>0</v>
      </c>
      <c r="DF364" s="1" t="n">
        <v>1</v>
      </c>
      <c r="DG364" s="1" t="n">
        <v>1</v>
      </c>
      <c r="DH364" s="1" t="n">
        <v>0</v>
      </c>
      <c r="DI364" s="1" t="n">
        <v>0</v>
      </c>
      <c r="DJ364" s="1" t="n">
        <v>1</v>
      </c>
      <c r="DK364" s="1" t="n">
        <v>1</v>
      </c>
      <c r="DL364" s="1" t="n">
        <v>0</v>
      </c>
      <c r="DM364" s="1" t="n">
        <v>1</v>
      </c>
      <c r="DN364" s="1" t="n">
        <v>1</v>
      </c>
      <c r="DO364" s="1" t="n">
        <v>0</v>
      </c>
      <c r="DP364" s="1" t="n">
        <v>2</v>
      </c>
      <c r="DQ364" s="1" t="n">
        <v>2</v>
      </c>
      <c r="DR364" s="1" t="n">
        <v>0</v>
      </c>
      <c r="DS364" s="1" t="n">
        <v>0</v>
      </c>
      <c r="DT364" s="1" t="n">
        <v>1</v>
      </c>
      <c r="DU364" s="1" t="n">
        <v>1</v>
      </c>
      <c r="DV364" s="1" t="n">
        <v>1</v>
      </c>
      <c r="DW364" s="1" t="n">
        <v>0</v>
      </c>
      <c r="DX364" s="1" t="n">
        <v>1</v>
      </c>
      <c r="DY364" s="1" t="n">
        <v>2</v>
      </c>
      <c r="DZ364" s="1" t="n">
        <v>1</v>
      </c>
      <c r="EA364" s="1" t="n">
        <v>0</v>
      </c>
      <c r="EB364" s="1" t="n">
        <v>3</v>
      </c>
      <c r="EC364" s="1" t="n">
        <v>137</v>
      </c>
      <c r="ED364" s="1" t="n">
        <v>2</v>
      </c>
      <c r="EE364" s="1" t="n">
        <v>1</v>
      </c>
      <c r="EF364" s="1" t="n">
        <v>2</v>
      </c>
      <c r="EG364" s="1" t="n">
        <v>6</v>
      </c>
      <c r="EH364" s="1" t="n">
        <v>2</v>
      </c>
      <c r="EI364" s="1" t="n">
        <v>0</v>
      </c>
      <c r="EJ364" s="1" t="n">
        <v>220</v>
      </c>
      <c r="EK364" s="1" t="n">
        <v>0</v>
      </c>
      <c r="EL364" s="1" t="n">
        <v>0</v>
      </c>
      <c r="EM364" s="1" t="n">
        <v>1</v>
      </c>
      <c r="EN364" s="1" t="n">
        <v>1</v>
      </c>
      <c r="EO364" s="1" t="n">
        <v>0</v>
      </c>
      <c r="EP364" s="1" t="n">
        <v>207</v>
      </c>
      <c r="EQ364" s="1" t="n">
        <v>44</v>
      </c>
      <c r="ER364" s="1" t="n">
        <f aca="false">(SUM(C364:EQ364))*1</f>
        <v>1430</v>
      </c>
      <c r="ES364" s="1" t="n">
        <f aca="false">(ER364-EQ364-EP364)*1</f>
        <v>1179</v>
      </c>
      <c r="ET364" s="1" t="n">
        <f aca="false">(DV364+DR364+DQ364+DM364+DK364+DG364+DD364+DA364+CX364+CU364+CQ364+CN364+CM364+BL364+BB364+AT364+AS364+AP364+AM364+AK364+X364+U364+Q364+N364+M364)*1</f>
        <v>28</v>
      </c>
      <c r="EU364" s="1" t="n">
        <f aca="false">(EO364+EN364+EL364+EK364+EJ364+EI364+EH364+EF364+EE364+EB364+EA364+DZ364+DY364+DX364+DW364+DU364+DT364+DS364+DP364+DO364+DL364+DJ364+DI364+DH364+DF364+DE364+DB364+CZ364+CY364+CW364+CS364+CT364+CO364+CL364+CK364+CG364+CF364+CE364+CD364+CC364+CA364+BZ364+BX364+BW364+BV364+BR364+BQ364+BP364+BO364+BN364+BM364+BK364+BJ364+BH364+BG364+BF364+BE364+BC364+AY364+AX364+AW364+AU364+AR364+AQ364+AO364+AL364+AI364+AH364+AG364+AF364+AD364+AC364+AB364+AA364+Z364+Y364+W364+V364+T364+L364+I364+H364+G364+F364+E364+D364+C364)*1</f>
        <v>406</v>
      </c>
      <c r="EV364" s="1" t="n">
        <f aca="false">(ES364-ET364-EU364)*1</f>
        <v>745</v>
      </c>
      <c r="EW364" s="1" t="n">
        <f aca="false">(ET364/ES364)*1</f>
        <v>0.0237489397794741</v>
      </c>
      <c r="EX364" s="1" t="n">
        <f aca="false">(EU364/ES364)*1</f>
        <v>0.344359626802375</v>
      </c>
      <c r="EY364" s="1" t="n">
        <f aca="false">(EV364/ES364)*1</f>
        <v>0.631891433418151</v>
      </c>
      <c r="EZ364" s="1" t="n">
        <f aca="false">(ES364)*1</f>
        <v>1179</v>
      </c>
      <c r="FA364" s="1" t="n">
        <f aca="false">(ET364+EC364+CR364+CH364+BY364+BI364+AN364)*1</f>
        <v>359</v>
      </c>
      <c r="FB364" s="1" t="n">
        <f aca="false">(EU364+DC364)*1</f>
        <v>408</v>
      </c>
      <c r="FC364" s="1" t="n">
        <f aca="false">(EZ364-FA364-FB364)*1</f>
        <v>412</v>
      </c>
      <c r="FD364" s="1" t="n">
        <f aca="false">(FA364/EZ364)*1</f>
        <v>0.304495335029686</v>
      </c>
      <c r="FE364" s="1" t="n">
        <f aca="false">(FB364/EZ364)*1</f>
        <v>0.346055979643766</v>
      </c>
      <c r="FF364" s="1" t="n">
        <f aca="false">(FC364/EZ364)*1</f>
        <v>0.349448685326548</v>
      </c>
    </row>
    <row r="365" customFormat="false" ht="12.75" hidden="false" customHeight="false" outlineLevel="0" collapsed="false">
      <c r="A365" s="30" t="n">
        <v>18756</v>
      </c>
      <c r="B365" s="2" t="s">
        <v>670</v>
      </c>
      <c r="C365" s="1" t="n">
        <v>10</v>
      </c>
      <c r="D365" s="1" t="n">
        <v>3</v>
      </c>
      <c r="E365" s="1" t="n">
        <v>0</v>
      </c>
      <c r="F365" s="1" t="n">
        <v>2</v>
      </c>
      <c r="G365" s="1" t="n">
        <v>5</v>
      </c>
      <c r="H365" s="1" t="n">
        <v>7</v>
      </c>
      <c r="I365" s="1" t="n">
        <v>16</v>
      </c>
      <c r="J365" s="1" t="n">
        <v>47</v>
      </c>
      <c r="K365" s="1" t="n">
        <v>1</v>
      </c>
      <c r="L365" s="1" t="n">
        <v>2</v>
      </c>
      <c r="M365" s="1" t="n">
        <v>1</v>
      </c>
      <c r="N365" s="1" t="n">
        <v>3</v>
      </c>
      <c r="O365" s="1" t="n">
        <v>2</v>
      </c>
      <c r="P365" s="1" t="n">
        <v>23</v>
      </c>
      <c r="Q365" s="1" t="n">
        <v>2</v>
      </c>
      <c r="R365" s="1" t="n">
        <v>1</v>
      </c>
      <c r="S365" s="1" t="n">
        <v>2</v>
      </c>
      <c r="T365" s="1" t="n">
        <v>0</v>
      </c>
      <c r="U365" s="1" t="n">
        <v>0</v>
      </c>
      <c r="V365" s="1" t="n">
        <v>0</v>
      </c>
      <c r="W365" s="1" t="n">
        <v>2</v>
      </c>
      <c r="X365" s="1" t="n">
        <v>4</v>
      </c>
      <c r="Y365" s="1" t="n">
        <v>0</v>
      </c>
      <c r="Z365" s="1" t="n">
        <v>2</v>
      </c>
      <c r="AA365" s="1" t="n">
        <v>1</v>
      </c>
      <c r="AB365" s="1" t="n">
        <v>2</v>
      </c>
      <c r="AC365" s="1" t="n">
        <v>0</v>
      </c>
      <c r="AD365" s="1" t="n">
        <v>1</v>
      </c>
      <c r="AE365" s="1" t="n">
        <v>0</v>
      </c>
      <c r="AF365" s="1" t="n">
        <v>0</v>
      </c>
      <c r="AG365" s="1" t="n">
        <v>1</v>
      </c>
      <c r="AH365" s="1" t="n">
        <v>0</v>
      </c>
      <c r="AI365" s="1" t="n">
        <v>0</v>
      </c>
      <c r="AJ365" s="1" t="n">
        <v>0</v>
      </c>
      <c r="AK365" s="1" t="n">
        <v>1</v>
      </c>
      <c r="AL365" s="1" t="n">
        <v>0</v>
      </c>
      <c r="AM365" s="1" t="n">
        <v>0</v>
      </c>
      <c r="AN365" s="1" t="n">
        <v>18</v>
      </c>
      <c r="AO365" s="1" t="n">
        <v>2</v>
      </c>
      <c r="AP365" s="1" t="n">
        <v>2</v>
      </c>
      <c r="AQ365" s="1" t="n">
        <v>1</v>
      </c>
      <c r="AR365" s="1" t="n">
        <v>1</v>
      </c>
      <c r="AS365" s="1" t="n">
        <v>1</v>
      </c>
      <c r="AT365" s="1" t="n">
        <v>1</v>
      </c>
      <c r="AU365" s="1" t="n">
        <v>73</v>
      </c>
      <c r="AV365" s="1" t="n">
        <v>101</v>
      </c>
      <c r="AW365" s="1" t="n">
        <v>1</v>
      </c>
      <c r="AX365" s="1" t="n">
        <v>0</v>
      </c>
      <c r="AY365" s="1" t="n">
        <v>1</v>
      </c>
      <c r="AZ365" s="1" t="n">
        <v>0</v>
      </c>
      <c r="BA365" s="1" t="n">
        <v>0</v>
      </c>
      <c r="BB365" s="1" t="n">
        <v>1</v>
      </c>
      <c r="BC365" s="1" t="n">
        <v>0</v>
      </c>
      <c r="BD365" s="1" t="n">
        <v>4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4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1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1</v>
      </c>
      <c r="BT365" s="1" t="n">
        <v>163</v>
      </c>
      <c r="BU365" s="1" t="n">
        <v>2</v>
      </c>
      <c r="BV365" s="1" t="n">
        <v>0</v>
      </c>
      <c r="BW365" s="1" t="n">
        <v>3</v>
      </c>
      <c r="BX365" s="1" t="n">
        <v>1</v>
      </c>
      <c r="BY365" s="1" t="n">
        <v>1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1</v>
      </c>
      <c r="CN365" s="1" t="n">
        <v>1</v>
      </c>
      <c r="CO365" s="1" t="n">
        <v>0</v>
      </c>
      <c r="CP365" s="1" t="n">
        <v>0</v>
      </c>
      <c r="CQ365" s="1" t="n">
        <v>1</v>
      </c>
      <c r="CR365" s="1" t="n">
        <v>5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61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1</v>
      </c>
      <c r="DE365" s="1" t="n">
        <v>1</v>
      </c>
      <c r="DF365" s="1" t="n">
        <v>1</v>
      </c>
      <c r="DG365" s="1" t="n">
        <v>0</v>
      </c>
      <c r="DH365" s="1" t="n">
        <v>0</v>
      </c>
      <c r="DI365" s="1" t="n">
        <v>1</v>
      </c>
      <c r="DJ365" s="1" t="n">
        <v>0</v>
      </c>
      <c r="DK365" s="1" t="n">
        <v>1</v>
      </c>
      <c r="DL365" s="1" t="n">
        <v>1</v>
      </c>
      <c r="DM365" s="1" t="n">
        <v>0</v>
      </c>
      <c r="DN365" s="1" t="n">
        <v>0</v>
      </c>
      <c r="DO365" s="1" t="n">
        <v>1</v>
      </c>
      <c r="DP365" s="1" t="n">
        <v>1</v>
      </c>
      <c r="DQ365" s="1" t="n">
        <v>1</v>
      </c>
      <c r="DR365" s="1" t="n">
        <v>1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3</v>
      </c>
      <c r="EC365" s="1" t="n">
        <v>9</v>
      </c>
      <c r="ED365" s="1" t="n">
        <v>0</v>
      </c>
      <c r="EE365" s="1" t="n">
        <v>0</v>
      </c>
      <c r="EF365" s="1" t="n">
        <v>1</v>
      </c>
      <c r="EG365" s="1" t="n">
        <v>2</v>
      </c>
      <c r="EH365" s="1" t="n">
        <v>1</v>
      </c>
      <c r="EI365" s="1" t="n">
        <v>0</v>
      </c>
      <c r="EJ365" s="1" t="n">
        <v>214</v>
      </c>
      <c r="EK365" s="1" t="n">
        <v>1</v>
      </c>
      <c r="EL365" s="1" t="n">
        <v>0</v>
      </c>
      <c r="EM365" s="1" t="n">
        <v>2</v>
      </c>
      <c r="EN365" s="1" t="n">
        <v>0</v>
      </c>
      <c r="EO365" s="1" t="n">
        <v>0</v>
      </c>
      <c r="EP365" s="1" t="n">
        <v>115</v>
      </c>
      <c r="EQ365" s="1" t="n">
        <v>13</v>
      </c>
      <c r="ER365" s="1" t="n">
        <f aca="false">(SUM(C365:EQ365))*1</f>
        <v>964</v>
      </c>
      <c r="ES365" s="1" t="n">
        <f aca="false">(ER365-EQ365-EP365)*1</f>
        <v>836</v>
      </c>
      <c r="ET365" s="1" t="n">
        <f aca="false">(DV365+DR365+DQ365+DM365+DK365+DG365+DD365+DA365+CX365+CU365+CQ365+CN365+CM365+BL365+BB365+AT365+AS365+AP365+AM365+AK365+X365+U365+Q365+N365+M365)*1</f>
        <v>23</v>
      </c>
      <c r="EU365" s="1" t="n">
        <f aca="false">(EO365+EN365+EL365+EK365+EJ365+EI365+EH365+EF365+EE365+EB365+EA365+DZ365+DY365+DX365+DW365+DU365+DT365+DS365+DP365+DO365+DL365+DJ365+DI365+DH365+DF365+DE365+DB365+CZ365+CY365+CW365+CS365+CT365+CO365+CL365+CK365+CG365+CF365+CE365+CD365+CC365+CA365+BZ365+BX365+BW365+BV365+BR365+BQ365+BP365+BO365+BN365+BM365+BK365+BJ365+BH365+BG365+BF365+BE365+BC365+AY365+AX365+AW365+AU365+AR365+AQ365+AO365+AL365+AI365+AH365+AG365+AF365+AD365+AC365+AB365+AA365+Z365+Y365+W365+V365+T365+L365+I365+H365+G365+F365+E365+D365+C365)*1</f>
        <v>425</v>
      </c>
      <c r="EV365" s="1" t="n">
        <f aca="false">(ES365-ET365-EU365)*1</f>
        <v>388</v>
      </c>
      <c r="EW365" s="1" t="n">
        <f aca="false">(ET365/ES365)*1</f>
        <v>0.027511961722488</v>
      </c>
      <c r="EX365" s="1" t="n">
        <f aca="false">(EU365/ES365)*1</f>
        <v>0.508373205741627</v>
      </c>
      <c r="EY365" s="1" t="n">
        <f aca="false">(EV365/ES365)*1</f>
        <v>0.464114832535885</v>
      </c>
      <c r="EZ365" s="1" t="n">
        <f aca="false">(ES365)*1</f>
        <v>836</v>
      </c>
      <c r="FA365" s="1" t="n">
        <f aca="false">(ET365+EC365+CR365+CH365+BY365+BI365+AN365)*1</f>
        <v>60</v>
      </c>
      <c r="FB365" s="1" t="n">
        <f aca="false">(EU365+DC365)*1</f>
        <v>425</v>
      </c>
      <c r="FC365" s="1" t="n">
        <f aca="false">(EZ365-FA365-FB365)*1</f>
        <v>351</v>
      </c>
      <c r="FD365" s="1" t="n">
        <f aca="false">(FA365/EZ365)*1</f>
        <v>0.0717703349282297</v>
      </c>
      <c r="FE365" s="1" t="n">
        <f aca="false">(FB365/EZ365)*1</f>
        <v>0.508373205741627</v>
      </c>
      <c r="FF365" s="1" t="n">
        <f aca="false">(FC365/EZ365)*1</f>
        <v>0.419856459330144</v>
      </c>
    </row>
    <row r="366" customFormat="false" ht="12.75" hidden="false" customHeight="false" outlineLevel="0" collapsed="false">
      <c r="A366" s="30" t="n">
        <v>18860</v>
      </c>
      <c r="B366" s="2" t="s">
        <v>442</v>
      </c>
      <c r="C366" s="1" t="n">
        <v>18</v>
      </c>
      <c r="D366" s="1" t="n">
        <v>0</v>
      </c>
      <c r="E366" s="1" t="n">
        <v>6</v>
      </c>
      <c r="F366" s="1" t="n">
        <v>9</v>
      </c>
      <c r="G366" s="1" t="n">
        <v>7</v>
      </c>
      <c r="H366" s="1" t="n">
        <v>8</v>
      </c>
      <c r="I366" s="1" t="n">
        <v>3</v>
      </c>
      <c r="J366" s="1" t="n">
        <v>6</v>
      </c>
      <c r="K366" s="1" t="n">
        <v>1</v>
      </c>
      <c r="L366" s="1" t="n">
        <v>1</v>
      </c>
      <c r="M366" s="1" t="n">
        <v>9</v>
      </c>
      <c r="N366" s="1" t="n">
        <v>3</v>
      </c>
      <c r="O366" s="1" t="n">
        <v>1</v>
      </c>
      <c r="P366" s="1" t="n">
        <v>10</v>
      </c>
      <c r="Q366" s="1" t="n">
        <v>4</v>
      </c>
      <c r="R366" s="1" t="n">
        <v>7</v>
      </c>
      <c r="S366" s="1" t="n">
        <v>4</v>
      </c>
      <c r="T366" s="1" t="n">
        <v>1</v>
      </c>
      <c r="U366" s="1" t="n">
        <v>1</v>
      </c>
      <c r="V366" s="1" t="n">
        <v>1</v>
      </c>
      <c r="W366" s="1" t="n">
        <v>6</v>
      </c>
      <c r="X366" s="1" t="n">
        <v>1</v>
      </c>
      <c r="Y366" s="1" t="n">
        <v>1</v>
      </c>
      <c r="Z366" s="1" t="n">
        <v>1</v>
      </c>
      <c r="AA366" s="1" t="n">
        <v>3</v>
      </c>
      <c r="AB366" s="1" t="n">
        <v>0</v>
      </c>
      <c r="AC366" s="1" t="n">
        <v>0</v>
      </c>
      <c r="AD366" s="1" t="n">
        <v>1</v>
      </c>
      <c r="AE366" s="1" t="n">
        <v>1</v>
      </c>
      <c r="AF366" s="1" t="n">
        <v>0</v>
      </c>
      <c r="AG366" s="1" t="n">
        <v>2</v>
      </c>
      <c r="AH366" s="1" t="n">
        <v>0</v>
      </c>
      <c r="AI366" s="1" t="n">
        <v>1</v>
      </c>
      <c r="AJ366" s="1" t="n">
        <v>0</v>
      </c>
      <c r="AK366" s="1" t="n">
        <v>3</v>
      </c>
      <c r="AL366" s="1" t="n">
        <v>0</v>
      </c>
      <c r="AM366" s="1" t="n">
        <v>1</v>
      </c>
      <c r="AN366" s="1" t="n">
        <v>49</v>
      </c>
      <c r="AO366" s="1" t="n">
        <v>0</v>
      </c>
      <c r="AP366" s="1" t="n">
        <v>1</v>
      </c>
      <c r="AQ366" s="1" t="n">
        <v>0</v>
      </c>
      <c r="AR366" s="1" t="n">
        <v>0</v>
      </c>
      <c r="AS366" s="1" t="n">
        <v>0</v>
      </c>
      <c r="AT366" s="1" t="n">
        <v>1</v>
      </c>
      <c r="AU366" s="1" t="n">
        <v>0</v>
      </c>
      <c r="AV366" s="1" t="n">
        <v>72</v>
      </c>
      <c r="AW366" s="1" t="n">
        <v>1</v>
      </c>
      <c r="AX366" s="1" t="n">
        <v>0</v>
      </c>
      <c r="AY366" s="1" t="n">
        <v>1</v>
      </c>
      <c r="AZ366" s="1" t="n">
        <v>2</v>
      </c>
      <c r="BA366" s="1" t="n">
        <v>6</v>
      </c>
      <c r="BB366" s="1" t="n">
        <v>0</v>
      </c>
      <c r="BC366" s="1" t="n">
        <v>0</v>
      </c>
      <c r="BD366" s="1" t="n">
        <v>19</v>
      </c>
      <c r="BE366" s="1" t="n">
        <v>0</v>
      </c>
      <c r="BF366" s="1" t="n">
        <v>1</v>
      </c>
      <c r="BG366" s="1" t="n">
        <v>0</v>
      </c>
      <c r="BH366" s="1" t="n">
        <v>0</v>
      </c>
      <c r="BI366" s="1" t="n">
        <v>36</v>
      </c>
      <c r="BJ366" s="1" t="n">
        <v>0</v>
      </c>
      <c r="BK366" s="1" t="n">
        <v>0</v>
      </c>
      <c r="BL366" s="1" t="n">
        <v>1</v>
      </c>
      <c r="BM366" s="1" t="n">
        <v>1</v>
      </c>
      <c r="BN366" s="1" t="n">
        <v>5</v>
      </c>
      <c r="BO366" s="1" t="n">
        <v>2</v>
      </c>
      <c r="BP366" s="1" t="n">
        <v>1</v>
      </c>
      <c r="BQ366" s="1" t="n">
        <v>0</v>
      </c>
      <c r="BR366" s="1" t="n">
        <v>1</v>
      </c>
      <c r="BS366" s="1" t="n">
        <v>1</v>
      </c>
      <c r="BT366" s="1" t="n">
        <v>311</v>
      </c>
      <c r="BU366" s="1" t="n">
        <v>2</v>
      </c>
      <c r="BV366" s="1" t="n">
        <v>0</v>
      </c>
      <c r="BW366" s="1" t="n">
        <v>3</v>
      </c>
      <c r="BX366" s="1" t="n">
        <v>0</v>
      </c>
      <c r="BY366" s="1" t="n">
        <v>1</v>
      </c>
      <c r="BZ366" s="1" t="n">
        <v>3</v>
      </c>
      <c r="CA366" s="1" t="n">
        <v>0</v>
      </c>
      <c r="CB366" s="1" t="n">
        <v>0</v>
      </c>
      <c r="CC366" s="1" t="n">
        <v>1</v>
      </c>
      <c r="CD366" s="1" t="n">
        <v>0</v>
      </c>
      <c r="CE366" s="1" t="n">
        <v>1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1</v>
      </c>
      <c r="CK366" s="1" t="n">
        <v>1</v>
      </c>
      <c r="CL366" s="1" t="n">
        <v>1</v>
      </c>
      <c r="CM366" s="1" t="n">
        <v>1</v>
      </c>
      <c r="CN366" s="1" t="n">
        <v>0</v>
      </c>
      <c r="CO366" s="1" t="n">
        <v>2</v>
      </c>
      <c r="CP366" s="1" t="n">
        <v>1</v>
      </c>
      <c r="CQ366" s="1" t="n">
        <v>0</v>
      </c>
      <c r="CR366" s="1" t="n">
        <v>32</v>
      </c>
      <c r="CS366" s="1" t="n">
        <v>20</v>
      </c>
      <c r="CT366" s="1" t="n">
        <v>0</v>
      </c>
      <c r="CU366" s="1" t="n">
        <v>0</v>
      </c>
      <c r="CV366" s="1" t="n">
        <v>2</v>
      </c>
      <c r="CW366" s="1" t="n">
        <v>1</v>
      </c>
      <c r="CX366" s="1" t="n">
        <v>2</v>
      </c>
      <c r="CY366" s="1" t="n">
        <v>475</v>
      </c>
      <c r="CZ366" s="1" t="n">
        <v>0</v>
      </c>
      <c r="DA366" s="1" t="n">
        <v>2</v>
      </c>
      <c r="DB366" s="1" t="n">
        <v>1</v>
      </c>
      <c r="DC366" s="1" t="n">
        <v>3</v>
      </c>
      <c r="DD366" s="1" t="n">
        <v>0</v>
      </c>
      <c r="DE366" s="1" t="n">
        <v>0</v>
      </c>
      <c r="DF366" s="1" t="n">
        <v>44</v>
      </c>
      <c r="DG366" s="1" t="n">
        <v>2</v>
      </c>
      <c r="DH366" s="1" t="n">
        <v>2</v>
      </c>
      <c r="DI366" s="1" t="n">
        <v>1</v>
      </c>
      <c r="DJ366" s="1" t="n">
        <v>1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1</v>
      </c>
      <c r="DP366" s="1" t="n">
        <v>0</v>
      </c>
      <c r="DQ366" s="1" t="n">
        <v>2</v>
      </c>
      <c r="DR366" s="1" t="n">
        <v>1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1</v>
      </c>
      <c r="EB366" s="1" t="n">
        <v>0</v>
      </c>
      <c r="EC366" s="1" t="n">
        <v>61</v>
      </c>
      <c r="ED366" s="1" t="n">
        <v>13</v>
      </c>
      <c r="EE366" s="1" t="n">
        <v>0</v>
      </c>
      <c r="EF366" s="1" t="n">
        <v>3</v>
      </c>
      <c r="EG366" s="1" t="n">
        <v>0</v>
      </c>
      <c r="EH366" s="1" t="n">
        <v>0</v>
      </c>
      <c r="EI366" s="1" t="n">
        <v>0</v>
      </c>
      <c r="EJ366" s="1" t="n">
        <v>161</v>
      </c>
      <c r="EK366" s="1" t="n">
        <v>2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205</v>
      </c>
      <c r="EQ366" s="1" t="n">
        <v>55</v>
      </c>
      <c r="ER366" s="1" t="n">
        <f aca="false">(SUM(C366:EQ366))*1</f>
        <v>1744</v>
      </c>
      <c r="ES366" s="1" t="n">
        <f aca="false">(ER366-EQ366-EP366)*1</f>
        <v>1484</v>
      </c>
      <c r="ET366" s="1" t="n">
        <f aca="false">(DV366+DR366+DQ366+DM366+DK366+DG366+DD366+DA366+CX366+CU366+CQ366+CN366+CM366+BL366+BB366+AT366+AS366+AP366+AM366+AK366+X366+U366+Q366+N366+M366)*1</f>
        <v>35</v>
      </c>
      <c r="EU366" s="1" t="n">
        <f aca="false">(EO366+EN366+EL366+EK366+EJ366+EI366+EH366+EF366+EE366+EB366+EA366+DZ366+DY366+DX366+DW366+DU366+DT366+DS366+DP366+DO366+DL366+DJ366+DI366+DH366+DF366+DE366+DB366+CZ366+CY366+CW366+CS366+CT366+CO366+CL366+CK366+CG366+CF366+CE366+CD366+CC366+CA366+BZ366+BX366+BW366+BV366+BR366+BQ366+BP366+BO366+BN366+BM366+BK366+BJ366+BH366+BG366+BF366+BE366+BC366+AY366+AX366+AW366+AU366+AR366+AQ366+AO366+AL366+AI366+AH366+AG366+AF366+AD366+AC366+AB366+AA366+Z366+Y366+W366+V366+T366+L366+I366+H366+G366+F366+E366+D366+C366)*1</f>
        <v>807</v>
      </c>
      <c r="EV366" s="1" t="n">
        <f aca="false">(ES366-ET366-EU366)*1</f>
        <v>642</v>
      </c>
      <c r="EW366" s="1" t="n">
        <f aca="false">(ET366/ES366)*1</f>
        <v>0.0235849056603774</v>
      </c>
      <c r="EX366" s="1" t="n">
        <f aca="false">(EU366/ES366)*1</f>
        <v>0.543800539083558</v>
      </c>
      <c r="EY366" s="1" t="n">
        <f aca="false">(EV366/ES366)*1</f>
        <v>0.432614555256065</v>
      </c>
      <c r="EZ366" s="1" t="n">
        <f aca="false">(ES366)*1</f>
        <v>1484</v>
      </c>
      <c r="FA366" s="1" t="n">
        <f aca="false">(ET366+EC366+CR366+CH366+BY366+BI366+AN366)*1</f>
        <v>214</v>
      </c>
      <c r="FB366" s="1" t="n">
        <f aca="false">(EU366+DC366)*1</f>
        <v>810</v>
      </c>
      <c r="FC366" s="1" t="n">
        <f aca="false">(EZ366-FA366-FB366)*1</f>
        <v>460</v>
      </c>
      <c r="FD366" s="1" t="n">
        <f aca="false">(FA366/EZ366)*1</f>
        <v>0.144204851752022</v>
      </c>
      <c r="FE366" s="1" t="n">
        <f aca="false">(FB366/EZ366)*1</f>
        <v>0.545822102425876</v>
      </c>
      <c r="FF366" s="1" t="n">
        <f aca="false">(FC366/EZ366)*1</f>
        <v>0.309973045822102</v>
      </c>
    </row>
    <row r="367" s="31" customFormat="true" ht="12.75" hidden="true" customHeight="false" outlineLevel="0" collapsed="false">
      <c r="B367" s="32" t="s">
        <v>326</v>
      </c>
      <c r="C367" s="31" t="n">
        <f aca="false">(SUM(C352:C366))*1</f>
        <v>383</v>
      </c>
      <c r="D367" s="31" t="n">
        <f aca="false">(SUM(D352:D366))*1</f>
        <v>95</v>
      </c>
      <c r="E367" s="31" t="n">
        <f aca="false">(SUM(E352:E366))*1</f>
        <v>107</v>
      </c>
      <c r="F367" s="31" t="n">
        <f aca="false">(SUM(F352:F366))*1</f>
        <v>150</v>
      </c>
      <c r="G367" s="31" t="n">
        <f aca="false">(SUM(G352:G366))*1</f>
        <v>153</v>
      </c>
      <c r="H367" s="31" t="n">
        <f aca="false">(SUM(H352:H366))*1</f>
        <v>132</v>
      </c>
      <c r="I367" s="31" t="n">
        <f aca="false">(SUM(I352:I366))*1</f>
        <v>402</v>
      </c>
      <c r="J367" s="31" t="n">
        <f aca="false">(SUM(J352:J366))*1</f>
        <v>227</v>
      </c>
      <c r="K367" s="31" t="n">
        <f aca="false">(SUM(K352:K366))*1</f>
        <v>57</v>
      </c>
      <c r="L367" s="31" t="n">
        <f aca="false">(SUM(L352:L366))*1</f>
        <v>41</v>
      </c>
      <c r="M367" s="31" t="n">
        <f aca="false">(SUM(M352:M366))*1</f>
        <v>106</v>
      </c>
      <c r="N367" s="31" t="n">
        <f aca="false">(SUM(N352:N366))*1</f>
        <v>64</v>
      </c>
      <c r="O367" s="31" t="n">
        <f aca="false">(SUM(O352:O366))*1</f>
        <v>38</v>
      </c>
      <c r="P367" s="31" t="n">
        <f aca="false">(SUM(P352:P366))*1</f>
        <v>289</v>
      </c>
      <c r="Q367" s="31" t="n">
        <f aca="false">(SUM(Q352:Q366))*1</f>
        <v>35</v>
      </c>
      <c r="R367" s="31" t="n">
        <f aca="false">(SUM(R352:R366))*1</f>
        <v>76</v>
      </c>
      <c r="S367" s="31" t="n">
        <f aca="false">(SUM(S352:S366))*1</f>
        <v>123</v>
      </c>
      <c r="T367" s="31" t="n">
        <f aca="false">(SUM(T352:T366))*1</f>
        <v>52</v>
      </c>
      <c r="U367" s="31" t="n">
        <f aca="false">(SUM(U352:U366))*1</f>
        <v>49</v>
      </c>
      <c r="V367" s="31" t="n">
        <f aca="false">(SUM(V352:V366))*1</f>
        <v>11</v>
      </c>
      <c r="W367" s="31" t="n">
        <f aca="false">(SUM(W352:W366))*1</f>
        <v>67</v>
      </c>
      <c r="X367" s="31" t="n">
        <f aca="false">(SUM(X352:X366))*1</f>
        <v>52</v>
      </c>
      <c r="Y367" s="31" t="n">
        <f aca="false">(SUM(Y352:Y366))*1</f>
        <v>26</v>
      </c>
      <c r="Z367" s="31" t="n">
        <f aca="false">(SUM(Z352:Z366))*1</f>
        <v>75</v>
      </c>
      <c r="AA367" s="31" t="n">
        <f aca="false">(SUM(AA352:AA366))*1</f>
        <v>65</v>
      </c>
      <c r="AB367" s="31" t="n">
        <f aca="false">(SUM(AB352:AB366))*1</f>
        <v>10</v>
      </c>
      <c r="AC367" s="31" t="n">
        <f aca="false">(SUM(AC352:AC366))*1</f>
        <v>10</v>
      </c>
      <c r="AD367" s="31" t="n">
        <f aca="false">(SUM(AD352:AD366))*1</f>
        <v>15</v>
      </c>
      <c r="AE367" s="31" t="n">
        <f aca="false">(SUM(AE352:AE366))*1</f>
        <v>93</v>
      </c>
      <c r="AF367" s="31" t="n">
        <f aca="false">(SUM(AF352:AF366))*1</f>
        <v>5</v>
      </c>
      <c r="AG367" s="31" t="n">
        <f aca="false">(SUM(AG352:AG366))*1</f>
        <v>23</v>
      </c>
      <c r="AH367" s="31" t="n">
        <f aca="false">(SUM(AH352:AH366))*1</f>
        <v>88</v>
      </c>
      <c r="AI367" s="31" t="n">
        <f aca="false">(SUM(AI352:AI366))*1</f>
        <v>8</v>
      </c>
      <c r="AJ367" s="31" t="n">
        <f aca="false">(SUM(AJ352:AJ366))*1</f>
        <v>15</v>
      </c>
      <c r="AK367" s="31" t="n">
        <f aca="false">(SUM(AK352:AK366))*1</f>
        <v>29</v>
      </c>
      <c r="AL367" s="31" t="n">
        <f aca="false">(SUM(AL352:AL366))*1</f>
        <v>57</v>
      </c>
      <c r="AM367" s="31" t="n">
        <f aca="false">(SUM(AM352:AM366))*1</f>
        <v>16</v>
      </c>
      <c r="AN367" s="31" t="n">
        <f aca="false">(SUM(AN352:AN366))*1</f>
        <v>2086</v>
      </c>
      <c r="AO367" s="31" t="n">
        <f aca="false">(SUM(AO352:AO366))*1</f>
        <v>20</v>
      </c>
      <c r="AP367" s="31" t="n">
        <f aca="false">(SUM(AP352:AP366))*1</f>
        <v>24</v>
      </c>
      <c r="AQ367" s="31" t="n">
        <f aca="false">(SUM(AQ352:AQ366))*1</f>
        <v>19</v>
      </c>
      <c r="AR367" s="31" t="n">
        <f aca="false">(SUM(AR352:AR366))*1</f>
        <v>21</v>
      </c>
      <c r="AS367" s="31" t="n">
        <f aca="false">(SUM(AS352:AS366))*1</f>
        <v>14</v>
      </c>
      <c r="AT367" s="31" t="n">
        <f aca="false">(SUM(AT352:AT366))*1</f>
        <v>7</v>
      </c>
      <c r="AU367" s="31" t="n">
        <f aca="false">(SUM(AU352:AU366))*1</f>
        <v>83</v>
      </c>
      <c r="AV367" s="31" t="n">
        <f aca="false">(SUM(AV352:AV366))*1</f>
        <v>2859</v>
      </c>
      <c r="AW367" s="31" t="n">
        <f aca="false">(SUM(AW352:AW366))*1</f>
        <v>38</v>
      </c>
      <c r="AX367" s="31" t="n">
        <f aca="false">(SUM(AX352:AX366))*1</f>
        <v>7</v>
      </c>
      <c r="AY367" s="31" t="n">
        <f aca="false">(SUM(AY352:AY366))*1</f>
        <v>10</v>
      </c>
      <c r="AZ367" s="31" t="n">
        <f aca="false">(SUM(AZ352:AZ366))*1</f>
        <v>58</v>
      </c>
      <c r="BA367" s="31" t="n">
        <f aca="false">(SUM(BA352:BA366))*1</f>
        <v>29</v>
      </c>
      <c r="BB367" s="31" t="n">
        <f aca="false">(SUM(BB352:BB366))*1</f>
        <v>48</v>
      </c>
      <c r="BC367" s="31" t="n">
        <f aca="false">(SUM(BC352:BC366))*1</f>
        <v>15</v>
      </c>
      <c r="BD367" s="31" t="n">
        <f aca="false">(SUM(BD352:BD366))*1</f>
        <v>751</v>
      </c>
      <c r="BE367" s="31" t="n">
        <f aca="false">(SUM(BE352:BE366))*1</f>
        <v>12</v>
      </c>
      <c r="BF367" s="31" t="n">
        <f aca="false">(SUM(BF352:BF366))*1</f>
        <v>5</v>
      </c>
      <c r="BG367" s="31" t="n">
        <f aca="false">(SUM(BG352:BG366))*1</f>
        <v>222</v>
      </c>
      <c r="BH367" s="31" t="n">
        <f aca="false">(SUM(BH352:BH366))*1</f>
        <v>17</v>
      </c>
      <c r="BI367" s="31" t="n">
        <f aca="false">(SUM(BI352:BI366))*1</f>
        <v>1139</v>
      </c>
      <c r="BJ367" s="31" t="n">
        <f aca="false">(SUM(BJ352:BJ366))*1</f>
        <v>43</v>
      </c>
      <c r="BK367" s="31" t="n">
        <f aca="false">(SUM(BK352:BK366))*1</f>
        <v>20</v>
      </c>
      <c r="BL367" s="31" t="n">
        <f aca="false">(SUM(BL352:BL366))*1</f>
        <v>8</v>
      </c>
      <c r="BM367" s="31" t="n">
        <f aca="false">(SUM(BM352:BM366))*1</f>
        <v>6</v>
      </c>
      <c r="BN367" s="31" t="n">
        <f aca="false">(SUM(BN352:BN366))*1</f>
        <v>110</v>
      </c>
      <c r="BO367" s="31" t="n">
        <f aca="false">(SUM(BO352:BO366))*1</f>
        <v>18</v>
      </c>
      <c r="BP367" s="31" t="n">
        <f aca="false">(SUM(BP352:BP366))*1</f>
        <v>44</v>
      </c>
      <c r="BQ367" s="31" t="n">
        <f aca="false">(SUM(BQ352:BQ366))*1</f>
        <v>6</v>
      </c>
      <c r="BR367" s="31" t="n">
        <f aca="false">(SUM(BR352:BR366))*1</f>
        <v>124</v>
      </c>
      <c r="BS367" s="31" t="n">
        <f aca="false">(SUM(BS352:BS366))*1</f>
        <v>32</v>
      </c>
      <c r="BT367" s="31" t="n">
        <f aca="false">(SUM(BT352:BT366))*1</f>
        <v>4609</v>
      </c>
      <c r="BU367" s="31" t="n">
        <f aca="false">(SUM(BU352:BU366))*1</f>
        <v>71</v>
      </c>
      <c r="BV367" s="31" t="n">
        <f aca="false">(SUM(BV352:BV366))*1</f>
        <v>111</v>
      </c>
      <c r="BW367" s="31" t="n">
        <f aca="false">(SUM(BW352:BW366))*1</f>
        <v>48</v>
      </c>
      <c r="BX367" s="31" t="n">
        <f aca="false">(SUM(BX352:BX366))*1</f>
        <v>27</v>
      </c>
      <c r="BY367" s="31" t="n">
        <f aca="false">(SUM(BY352:BY366))*1</f>
        <v>11</v>
      </c>
      <c r="BZ367" s="31" t="n">
        <f aca="false">(SUM(BZ352:BZ366))*1</f>
        <v>35</v>
      </c>
      <c r="CA367" s="31" t="n">
        <f aca="false">(SUM(CA352:CA366))*1</f>
        <v>9</v>
      </c>
      <c r="CB367" s="31" t="n">
        <f aca="false">(SUM(CB352:CB366))*1</f>
        <v>49</v>
      </c>
      <c r="CC367" s="31" t="n">
        <f aca="false">(SUM(CC352:CC366))*1</f>
        <v>3</v>
      </c>
      <c r="CD367" s="31" t="n">
        <f aca="false">(SUM(CD352:CD366))*1</f>
        <v>4</v>
      </c>
      <c r="CE367" s="31" t="n">
        <f aca="false">(SUM(CE352:CE366))*1</f>
        <v>4</v>
      </c>
      <c r="CF367" s="31" t="n">
        <f aca="false">(SUM(CF352:CF366))*1</f>
        <v>4</v>
      </c>
      <c r="CG367" s="31" t="n">
        <f aca="false">(SUM(CG352:CG366))*1</f>
        <v>4</v>
      </c>
      <c r="CH367" s="31" t="n">
        <f aca="false">(SUM(CH352:CH366))*1</f>
        <v>7</v>
      </c>
      <c r="CI367" s="31" t="n">
        <f aca="false">(SUM(CI352:CI366))*1</f>
        <v>2</v>
      </c>
      <c r="CJ367" s="31" t="n">
        <f aca="false">(SUM(CJ352:CJ366))*1</f>
        <v>40</v>
      </c>
      <c r="CK367" s="31" t="n">
        <f aca="false">(SUM(CK352:CK366))*1</f>
        <v>8</v>
      </c>
      <c r="CL367" s="31" t="n">
        <f aca="false">(SUM(CL352:CL366))*1</f>
        <v>4</v>
      </c>
      <c r="CM367" s="31" t="n">
        <f aca="false">(SUM(CM352:CM366))*1</f>
        <v>6</v>
      </c>
      <c r="CN367" s="31" t="n">
        <f aca="false">(SUM(CN352:CN366))*1</f>
        <v>11</v>
      </c>
      <c r="CO367" s="31" t="n">
        <f aca="false">(SUM(CO352:CO366))*1</f>
        <v>26</v>
      </c>
      <c r="CP367" s="31" t="n">
        <f aca="false">(SUM(CP352:CP366))*1</f>
        <v>14</v>
      </c>
      <c r="CQ367" s="31" t="n">
        <f aca="false">(SUM(CQ352:CQ366))*1</f>
        <v>26</v>
      </c>
      <c r="CR367" s="31" t="n">
        <f aca="false">(SUM(CR352:CR366))*1</f>
        <v>599</v>
      </c>
      <c r="CS367" s="31" t="n">
        <f aca="false">(SUM(CS352:CS366))*1</f>
        <v>227</v>
      </c>
      <c r="CT367" s="31" t="n">
        <f aca="false">(SUM(CT352:CT366))*1</f>
        <v>20</v>
      </c>
      <c r="CU367" s="31" t="n">
        <f aca="false">(SUM(CU352:CU366))*1</f>
        <v>6</v>
      </c>
      <c r="CV367" s="31" t="n">
        <f aca="false">(SUM(CV352:CV366))*1</f>
        <v>66</v>
      </c>
      <c r="CW367" s="31" t="n">
        <f aca="false">(SUM(CW352:CW366))*1</f>
        <v>8</v>
      </c>
      <c r="CX367" s="31" t="n">
        <f aca="false">(SUM(CX352:CX366))*1</f>
        <v>26</v>
      </c>
      <c r="CY367" s="31" t="n">
        <f aca="false">(SUM(CY352:CY366))*1</f>
        <v>7973</v>
      </c>
      <c r="CZ367" s="31" t="n">
        <f aca="false">(SUM(CZ352:CZ366))*1</f>
        <v>8</v>
      </c>
      <c r="DA367" s="31" t="n">
        <f aca="false">(SUM(DA352:DA366))*1</f>
        <v>18</v>
      </c>
      <c r="DB367" s="31" t="n">
        <f aca="false">(SUM(DB352:DB366))*1</f>
        <v>31</v>
      </c>
      <c r="DC367" s="31" t="n">
        <f aca="false">(SUM(DC352:DC366))*1</f>
        <v>83</v>
      </c>
      <c r="DD367" s="31" t="n">
        <f aca="false">(SUM(DD352:DD366))*1</f>
        <v>18</v>
      </c>
      <c r="DE367" s="31" t="n">
        <f aca="false">(SUM(DE352:DE366))*1</f>
        <v>35</v>
      </c>
      <c r="DF367" s="31" t="n">
        <f aca="false">(SUM(DF352:DF366))*1</f>
        <v>1595</v>
      </c>
      <c r="DG367" s="31" t="n">
        <f aca="false">(SUM(DG352:DG366))*1</f>
        <v>26</v>
      </c>
      <c r="DH367" s="31" t="n">
        <f aca="false">(SUM(DH352:DH366))*1</f>
        <v>15</v>
      </c>
      <c r="DI367" s="31" t="n">
        <f aca="false">(SUM(DI352:DI366))*1</f>
        <v>18</v>
      </c>
      <c r="DJ367" s="31" t="n">
        <f aca="false">(SUM(DJ352:DJ366))*1</f>
        <v>11</v>
      </c>
      <c r="DK367" s="31" t="n">
        <f aca="false">(SUM(DK352:DK366))*1</f>
        <v>19</v>
      </c>
      <c r="DL367" s="31" t="n">
        <f aca="false">(SUM(DL352:DL366))*1</f>
        <v>13</v>
      </c>
      <c r="DM367" s="31" t="n">
        <f aca="false">(SUM(DM352:DM366))*1</f>
        <v>10</v>
      </c>
      <c r="DN367" s="31" t="n">
        <f aca="false">(SUM(DN352:DN366))*1</f>
        <v>9</v>
      </c>
      <c r="DO367" s="31" t="n">
        <f aca="false">(SUM(DO352:DO366))*1</f>
        <v>12</v>
      </c>
      <c r="DP367" s="31" t="n">
        <f aca="false">(SUM(DP352:DP366))*1</f>
        <v>40</v>
      </c>
      <c r="DQ367" s="31" t="n">
        <f aca="false">(SUM(DQ352:DQ366))*1</f>
        <v>30</v>
      </c>
      <c r="DR367" s="31" t="n">
        <f aca="false">(SUM(DR352:DR366))*1</f>
        <v>9</v>
      </c>
      <c r="DS367" s="31" t="n">
        <f aca="false">(SUM(DS352:DS366))*1</f>
        <v>7</v>
      </c>
      <c r="DT367" s="31" t="n">
        <f aca="false">(SUM(DT352:DT366))*1</f>
        <v>13</v>
      </c>
      <c r="DU367" s="31" t="n">
        <f aca="false">(SUM(DU352:DU366))*1</f>
        <v>118</v>
      </c>
      <c r="DV367" s="31" t="n">
        <f aca="false">(SUM(DV352:DV366))*1</f>
        <v>11</v>
      </c>
      <c r="DW367" s="31" t="n">
        <f aca="false">(SUM(DW352:DW366))*1</f>
        <v>61</v>
      </c>
      <c r="DX367" s="31" t="n">
        <f aca="false">(SUM(DX352:DX366))*1</f>
        <v>11</v>
      </c>
      <c r="DY367" s="31" t="n">
        <f aca="false">(SUM(DY352:DY366))*1</f>
        <v>44</v>
      </c>
      <c r="DZ367" s="31" t="n">
        <f aca="false">(SUM(DZ352:DZ366))*1</f>
        <v>13</v>
      </c>
      <c r="EA367" s="31" t="n">
        <f aca="false">(SUM(EA352:EA366))*1</f>
        <v>23</v>
      </c>
      <c r="EB367" s="31" t="n">
        <f aca="false">(SUM(EB352:EB366))*1</f>
        <v>35</v>
      </c>
      <c r="EC367" s="31" t="n">
        <f aca="false">(SUM(EC352:EC366))*1</f>
        <v>1427</v>
      </c>
      <c r="ED367" s="31" t="n">
        <f aca="false">(SUM(ED352:ED366))*1</f>
        <v>32</v>
      </c>
      <c r="EE367" s="31" t="n">
        <f aca="false">(SUM(EE352:EE366))*1</f>
        <v>36</v>
      </c>
      <c r="EF367" s="31" t="n">
        <f aca="false">(SUM(EF352:EF366))*1</f>
        <v>43</v>
      </c>
      <c r="EG367" s="31" t="n">
        <f aca="false">(SUM(EG352:EG366))*1</f>
        <v>42</v>
      </c>
      <c r="EH367" s="31" t="n">
        <f aca="false">(SUM(EH352:EH366))*1</f>
        <v>12</v>
      </c>
      <c r="EI367" s="31" t="n">
        <f aca="false">(SUM(EI352:EI366))*1</f>
        <v>19</v>
      </c>
      <c r="EJ367" s="31" t="n">
        <f aca="false">(SUM(EJ352:EJ366))*1</f>
        <v>4348</v>
      </c>
      <c r="EK367" s="31" t="n">
        <f aca="false">(SUM(EK352:EK366))*1</f>
        <v>18</v>
      </c>
      <c r="EL367" s="31" t="n">
        <f aca="false">(SUM(EL352:EL366))*1</f>
        <v>16</v>
      </c>
      <c r="EM367" s="31" t="n">
        <f aca="false">(SUM(EM352:EM366))*1</f>
        <v>37</v>
      </c>
      <c r="EN367" s="31" t="n">
        <f aca="false">(SUM(EN352:EN366))*1</f>
        <v>20</v>
      </c>
      <c r="EO367" s="31" t="n">
        <f aca="false">(SUM(EO352:EO366))*1</f>
        <v>7</v>
      </c>
      <c r="EP367" s="31" t="n">
        <f aca="false">(SUM(EP352:EP366))*1</f>
        <v>5005</v>
      </c>
      <c r="EQ367" s="31" t="n">
        <f aca="false">(SUM(EQ352:EQ366))*1</f>
        <v>1296</v>
      </c>
      <c r="ER367" s="31" t="n">
        <f aca="false">(SUM(C367:EQ367))*1</f>
        <v>39891</v>
      </c>
      <c r="ES367" s="1" t="n">
        <f aca="false">(ER367-EQ367-EP367)*1</f>
        <v>33590</v>
      </c>
      <c r="ET367" s="1" t="n">
        <f aca="false">(DV367+DR367+DQ367+DM367+DK367+DG367+DD367+DA367+CX367+CU367+CQ367+CN367+CM367+BL367+BB367+AT367+AS367+AP367+AM367+AK367+X367+U367+Q367+N367+M367)*1</f>
        <v>668</v>
      </c>
      <c r="EU367" s="1" t="n">
        <f aca="false">(EO367+EN367+EL367+EK367+EJ367+EI367+EH367+EF367+EE367+EB367+EA367+DZ367+DY367+DX367+DW367+DU367+DT367+DS367+DP367+DO367+DL367+DJ367+DI367+DH367+DF367+DE367+DB367+CZ367+CY367+CW367+CS367+CT367+CO367+CL367+CK367+CG367+CF367+CE367+CD367+CC367+CA367+BZ367+BX367+BW367+BV367+BR367+BQ367+BP367+BO367+BN367+BM367+BK367+BJ367+BH367+BG367+BF367+BE367+BC367+AY367+AX367+AW367+AU367+AR367+AQ367+AO367+AL387+AI367+AH367+AG367+AG367+AF367+AD367+AC367+AB367+AA367+Z367+Y367+W367+V367+T367+L367+I367+H367+G367+F367+E367+D367+C367)*1</f>
        <v>17942</v>
      </c>
      <c r="EV367" s="1" t="n">
        <f aca="false">(ES367-ET367-EU367)*1</f>
        <v>14980</v>
      </c>
      <c r="EW367" s="1" t="n">
        <f aca="false">(ET367/ES367)*1</f>
        <v>0.0198868710925871</v>
      </c>
      <c r="EX367" s="1" t="n">
        <f aca="false">(EU367/ES367)*1</f>
        <v>0.534147067579637</v>
      </c>
      <c r="EY367" s="1" t="n">
        <f aca="false">(EV367/ES367)*1</f>
        <v>0.445966061327776</v>
      </c>
      <c r="EZ367" s="31" t="n">
        <v>0</v>
      </c>
      <c r="FA367" s="31" t="n">
        <v>0</v>
      </c>
      <c r="FB367" s="31" t="n">
        <v>0</v>
      </c>
      <c r="FC367" s="31" t="n">
        <v>0</v>
      </c>
      <c r="FD367" s="31" t="n">
        <v>0</v>
      </c>
      <c r="FE367" s="31" t="n">
        <v>0</v>
      </c>
      <c r="FF367" s="31" t="n">
        <v>0</v>
      </c>
    </row>
    <row r="368" customFormat="false" ht="12.75" hidden="false" customHeight="false" outlineLevel="0" collapsed="false">
      <c r="A368" s="30" t="n">
        <v>85001</v>
      </c>
      <c r="B368" s="33" t="s">
        <v>671</v>
      </c>
      <c r="C368" s="1" t="n">
        <v>118</v>
      </c>
      <c r="D368" s="1" t="n">
        <v>43</v>
      </c>
      <c r="E368" s="1" t="n">
        <v>63</v>
      </c>
      <c r="F368" s="1" t="n">
        <v>31</v>
      </c>
      <c r="G368" s="1" t="n">
        <v>34</v>
      </c>
      <c r="H368" s="1" t="n">
        <v>74</v>
      </c>
      <c r="I368" s="1" t="n">
        <v>24</v>
      </c>
      <c r="J368" s="1" t="n">
        <v>26</v>
      </c>
      <c r="K368" s="1" t="n">
        <v>33</v>
      </c>
      <c r="L368" s="1" t="n">
        <v>15</v>
      </c>
      <c r="M368" s="1" t="n">
        <v>19</v>
      </c>
      <c r="N368" s="1" t="n">
        <v>16</v>
      </c>
      <c r="O368" s="1" t="n">
        <v>14</v>
      </c>
      <c r="P368" s="1" t="n">
        <v>8</v>
      </c>
      <c r="Q368" s="1" t="n">
        <v>10</v>
      </c>
      <c r="R368" s="1" t="n">
        <v>34</v>
      </c>
      <c r="S368" s="1" t="n">
        <v>660</v>
      </c>
      <c r="T368" s="1" t="n">
        <v>17</v>
      </c>
      <c r="U368" s="1" t="n">
        <v>6</v>
      </c>
      <c r="V368" s="1" t="n">
        <v>6</v>
      </c>
      <c r="W368" s="1" t="n">
        <v>16</v>
      </c>
      <c r="X368" s="1" t="n">
        <v>7</v>
      </c>
      <c r="Y368" s="1" t="n">
        <v>2</v>
      </c>
      <c r="Z368" s="1" t="n">
        <v>11</v>
      </c>
      <c r="AA368" s="1" t="n">
        <v>30</v>
      </c>
      <c r="AB368" s="1" t="n">
        <v>6</v>
      </c>
      <c r="AC368" s="1" t="n">
        <v>0</v>
      </c>
      <c r="AD368" s="1" t="n">
        <v>0</v>
      </c>
      <c r="AE368" s="1" t="n">
        <v>7</v>
      </c>
      <c r="AF368" s="1" t="n">
        <v>0</v>
      </c>
      <c r="AG368" s="1" t="n">
        <v>8</v>
      </c>
      <c r="AH368" s="1" t="n">
        <v>4</v>
      </c>
      <c r="AI368" s="1" t="n">
        <v>2</v>
      </c>
      <c r="AJ368" s="1" t="n">
        <v>8</v>
      </c>
      <c r="AK368" s="1" t="n">
        <v>1</v>
      </c>
      <c r="AL368" s="1" t="n">
        <v>18</v>
      </c>
      <c r="AM368" s="1" t="n">
        <v>7</v>
      </c>
      <c r="AN368" s="1" t="n">
        <v>281</v>
      </c>
      <c r="AO368" s="1" t="n">
        <v>2</v>
      </c>
      <c r="AP368" s="1" t="n">
        <v>2</v>
      </c>
      <c r="AQ368" s="1" t="n">
        <v>1</v>
      </c>
      <c r="AR368" s="1" t="n">
        <v>9</v>
      </c>
      <c r="AS368" s="1" t="n">
        <v>2</v>
      </c>
      <c r="AT368" s="1" t="n">
        <v>5</v>
      </c>
      <c r="AU368" s="1" t="n">
        <v>4</v>
      </c>
      <c r="AV368" s="1" t="n">
        <v>61</v>
      </c>
      <c r="AW368" s="1" t="n">
        <v>43</v>
      </c>
      <c r="AX368" s="1" t="n">
        <v>1264</v>
      </c>
      <c r="AY368" s="1" t="n">
        <v>3</v>
      </c>
      <c r="AZ368" s="1" t="n">
        <v>22</v>
      </c>
      <c r="BA368" s="1" t="n">
        <v>4</v>
      </c>
      <c r="BB368" s="1" t="n">
        <v>0</v>
      </c>
      <c r="BC368" s="1" t="n">
        <v>15</v>
      </c>
      <c r="BD368" s="1" t="n">
        <v>524</v>
      </c>
      <c r="BE368" s="1" t="n">
        <v>2</v>
      </c>
      <c r="BF368" s="1" t="n">
        <v>1</v>
      </c>
      <c r="BG368" s="1" t="n">
        <v>0</v>
      </c>
      <c r="BH368" s="1" t="n">
        <v>16</v>
      </c>
      <c r="BI368" s="1" t="n">
        <v>5</v>
      </c>
      <c r="BJ368" s="1" t="n">
        <v>0</v>
      </c>
      <c r="BK368" s="1" t="n">
        <v>2</v>
      </c>
      <c r="BL368" s="1" t="n">
        <v>1</v>
      </c>
      <c r="BM368" s="1" t="n">
        <v>27</v>
      </c>
      <c r="BN368" s="1" t="n">
        <v>4</v>
      </c>
      <c r="BO368" s="1" t="n">
        <v>3</v>
      </c>
      <c r="BP368" s="1" t="n">
        <v>20</v>
      </c>
      <c r="BQ368" s="1" t="n">
        <v>5</v>
      </c>
      <c r="BR368" s="1" t="n">
        <v>4</v>
      </c>
      <c r="BS368" s="1" t="n">
        <v>7</v>
      </c>
      <c r="BT368" s="1" t="n">
        <v>800</v>
      </c>
      <c r="BU368" s="1" t="n">
        <v>138</v>
      </c>
      <c r="BV368" s="1" t="n">
        <v>60</v>
      </c>
      <c r="BW368" s="1" t="n">
        <v>6</v>
      </c>
      <c r="BX368" s="1" t="n">
        <v>484</v>
      </c>
      <c r="BY368" s="1" t="n">
        <v>66</v>
      </c>
      <c r="BZ368" s="1" t="n">
        <v>99</v>
      </c>
      <c r="CA368" s="1" t="n">
        <v>4</v>
      </c>
      <c r="CB368" s="1" t="n">
        <v>6</v>
      </c>
      <c r="CC368" s="1" t="n">
        <v>2</v>
      </c>
      <c r="CD368" s="1" t="n">
        <v>3</v>
      </c>
      <c r="CE368" s="1" t="n">
        <v>0</v>
      </c>
      <c r="CF368" s="1" t="n">
        <v>5</v>
      </c>
      <c r="CG368" s="1" t="n">
        <v>21</v>
      </c>
      <c r="CH368" s="1" t="n">
        <v>4</v>
      </c>
      <c r="CI368" s="1" t="n">
        <v>7</v>
      </c>
      <c r="CJ368" s="1" t="n">
        <v>8</v>
      </c>
      <c r="CK368" s="1" t="n">
        <v>17</v>
      </c>
      <c r="CL368" s="1" t="n">
        <v>660</v>
      </c>
      <c r="CM368" s="1" t="n">
        <v>0</v>
      </c>
      <c r="CN368" s="1" t="n">
        <v>0</v>
      </c>
      <c r="CO368" s="1" t="n">
        <v>9</v>
      </c>
      <c r="CP368" s="1" t="n">
        <v>61</v>
      </c>
      <c r="CQ368" s="1" t="n">
        <v>3</v>
      </c>
      <c r="CR368" s="1" t="n">
        <v>4</v>
      </c>
      <c r="CS368" s="1" t="n">
        <v>41</v>
      </c>
      <c r="CT368" s="1" t="n">
        <v>13</v>
      </c>
      <c r="CU368" s="1" t="n">
        <v>1</v>
      </c>
      <c r="CV368" s="1" t="n">
        <v>26</v>
      </c>
      <c r="CW368" s="1" t="n">
        <v>1</v>
      </c>
      <c r="CX368" s="1" t="n">
        <v>5</v>
      </c>
      <c r="CY368" s="1" t="n">
        <v>128</v>
      </c>
      <c r="CZ368" s="1" t="n">
        <v>0</v>
      </c>
      <c r="DA368" s="1" t="n">
        <v>2</v>
      </c>
      <c r="DB368" s="1" t="n">
        <v>3</v>
      </c>
      <c r="DC368" s="1" t="n">
        <v>6</v>
      </c>
      <c r="DD368" s="1" t="n">
        <v>9</v>
      </c>
      <c r="DE368" s="1" t="n">
        <v>3</v>
      </c>
      <c r="DF368" s="1" t="n">
        <v>62</v>
      </c>
      <c r="DG368" s="1" t="n">
        <v>10</v>
      </c>
      <c r="DH368" s="1" t="n">
        <v>0</v>
      </c>
      <c r="DI368" s="1" t="n">
        <v>3</v>
      </c>
      <c r="DJ368" s="1" t="n">
        <v>1</v>
      </c>
      <c r="DK368" s="1" t="n">
        <v>4</v>
      </c>
      <c r="DL368" s="1" t="n">
        <v>4</v>
      </c>
      <c r="DM368" s="1" t="n">
        <v>4</v>
      </c>
      <c r="DN368" s="1" t="n">
        <v>4</v>
      </c>
      <c r="DO368" s="1" t="n">
        <v>7</v>
      </c>
      <c r="DP368" s="1" t="n">
        <v>12</v>
      </c>
      <c r="DQ368" s="1" t="n">
        <v>3</v>
      </c>
      <c r="DR368" s="1" t="n">
        <v>0</v>
      </c>
      <c r="DS368" s="1" t="n">
        <v>2</v>
      </c>
      <c r="DT368" s="1" t="n">
        <v>5</v>
      </c>
      <c r="DU368" s="1" t="n">
        <v>3</v>
      </c>
      <c r="DV368" s="1" t="n">
        <v>4</v>
      </c>
      <c r="DW368" s="1" t="n">
        <v>21</v>
      </c>
      <c r="DX368" s="1" t="n">
        <v>5</v>
      </c>
      <c r="DY368" s="1" t="n">
        <v>7</v>
      </c>
      <c r="DZ368" s="1" t="n">
        <v>8</v>
      </c>
      <c r="EA368" s="1" t="n">
        <v>1</v>
      </c>
      <c r="EB368" s="1" t="n">
        <v>15</v>
      </c>
      <c r="EC368" s="1" t="n">
        <v>289</v>
      </c>
      <c r="ED368" s="1" t="n">
        <v>4</v>
      </c>
      <c r="EE368" s="1" t="n">
        <v>7</v>
      </c>
      <c r="EF368" s="1" t="n">
        <v>1277</v>
      </c>
      <c r="EG368" s="1" t="n">
        <v>22</v>
      </c>
      <c r="EH368" s="1" t="n">
        <v>2</v>
      </c>
      <c r="EI368" s="1" t="n">
        <v>56</v>
      </c>
      <c r="EJ368" s="1" t="n">
        <v>4</v>
      </c>
      <c r="EK368" s="1" t="n">
        <v>3</v>
      </c>
      <c r="EL368" s="1" t="n">
        <v>4</v>
      </c>
      <c r="EM368" s="1" t="n">
        <v>9</v>
      </c>
      <c r="EN368" s="1" t="n">
        <v>3</v>
      </c>
      <c r="EO368" s="1" t="n">
        <v>2</v>
      </c>
      <c r="EP368" s="1" t="n">
        <v>2297</v>
      </c>
      <c r="EQ368" s="1" t="n">
        <v>179</v>
      </c>
      <c r="ER368" s="1" t="n">
        <f aca="false">(SUM(C368:EQ368))*1</f>
        <v>10765</v>
      </c>
      <c r="ES368" s="1" t="n">
        <f aca="false">(ER368-EQ368-EP368)*1</f>
        <v>8289</v>
      </c>
      <c r="ET368" s="1" t="n">
        <f aca="false">(DV368+DR368+DQ368+DM368+DK368+DG368+DD368+DA368+CX368+CU368+CQ368+CN368+CM368+BL368+BB368+AT368+AS368+AP368+AM368+AK368+X368+U368+Q368+N368+M368)*1</f>
        <v>121</v>
      </c>
      <c r="EU368" s="1" t="n">
        <f aca="false">(EO368+EN368+EL368+EK368+EJ368+EI368+EH368+EF368+EE368+EB368+EA368+DZ368+DY368+DX368+DW368+DU368+DT368+DS368+DP368+DO368+DL368+DJ368+DI368+DH368+DF368+DE368+DB368+CZ368+CY368+CW368+CS368+CT368+CO368+CL368+CK368+CG368+CF368+CE368+CD368+CC368+CA368+BZ368+BX368+BW368+BV368+BR368+BQ368+BP368+BO368+BN368+BM368+BK368+BJ368+BH368+BG368+BF368+BE368+BC368+AY368+AX368+AW368+AU368+AR368+AQ368+AO368+AL368+AI368+AH368+AG368+AF368+AD368+AC368+AB368+AA368+Z368+Y368+W368+V368+T368+L368+I368+H368+G368+F368+E368+D368+C368)*1</f>
        <v>5020</v>
      </c>
      <c r="EV368" s="1" t="n">
        <f aca="false">(ES368-ET368-EU368)*1</f>
        <v>3148</v>
      </c>
      <c r="EW368" s="1" t="n">
        <f aca="false">(ET368/ES368)*1</f>
        <v>0.0145976595487996</v>
      </c>
      <c r="EX368" s="1" t="n">
        <f aca="false">(EU368/ES368)*1</f>
        <v>0.605621908553505</v>
      </c>
      <c r="EY368" s="1" t="n">
        <f aca="false">(EV368/ES368)*1</f>
        <v>0.379780431897696</v>
      </c>
      <c r="EZ368" s="1" t="n">
        <f aca="false">(ES368)*1</f>
        <v>8289</v>
      </c>
      <c r="FA368" s="1" t="n">
        <f aca="false">(ET368+EC368+CR368+CH368+BY368+BI368+AN368)*1</f>
        <v>770</v>
      </c>
      <c r="FB368" s="1" t="n">
        <f aca="false">(EU368+DC368)*1</f>
        <v>5026</v>
      </c>
      <c r="FC368" s="1" t="n">
        <f aca="false">(EZ368-FA368-FB368)*1</f>
        <v>2493</v>
      </c>
      <c r="FD368" s="1" t="n">
        <f aca="false">(FA368/EZ368)*1</f>
        <v>0.0928941971287248</v>
      </c>
      <c r="FE368" s="1" t="n">
        <f aca="false">(FB368/EZ368)*1</f>
        <v>0.606345759440222</v>
      </c>
      <c r="FF368" s="1" t="n">
        <f aca="false">(FC368/EZ368)*1</f>
        <v>0.300760043431053</v>
      </c>
    </row>
    <row r="369" customFormat="false" ht="12.75" hidden="false" customHeight="false" outlineLevel="0" collapsed="false">
      <c r="A369" s="30" t="n">
        <v>85010</v>
      </c>
      <c r="B369" s="33" t="s">
        <v>672</v>
      </c>
      <c r="C369" s="1" t="n">
        <v>25</v>
      </c>
      <c r="D369" s="1" t="n">
        <v>5</v>
      </c>
      <c r="E369" s="1" t="n">
        <v>12</v>
      </c>
      <c r="F369" s="1" t="n">
        <v>22</v>
      </c>
      <c r="G369" s="1" t="n">
        <v>4</v>
      </c>
      <c r="H369" s="1" t="n">
        <v>23</v>
      </c>
      <c r="I369" s="1" t="n">
        <v>7</v>
      </c>
      <c r="J369" s="1" t="n">
        <v>3</v>
      </c>
      <c r="K369" s="1" t="n">
        <v>6</v>
      </c>
      <c r="L369" s="1" t="n">
        <v>4</v>
      </c>
      <c r="M369" s="1" t="n">
        <v>12</v>
      </c>
      <c r="N369" s="1" t="n">
        <v>3</v>
      </c>
      <c r="O369" s="1" t="n">
        <v>3</v>
      </c>
      <c r="P369" s="1" t="n">
        <v>3</v>
      </c>
      <c r="Q369" s="1" t="n">
        <v>2</v>
      </c>
      <c r="R369" s="1" t="n">
        <v>7</v>
      </c>
      <c r="S369" s="1" t="n">
        <v>31</v>
      </c>
      <c r="T369" s="1" t="n">
        <v>3</v>
      </c>
      <c r="U369" s="1" t="n">
        <v>1</v>
      </c>
      <c r="V369" s="1" t="n">
        <v>2</v>
      </c>
      <c r="W369" s="1" t="n">
        <v>0</v>
      </c>
      <c r="X369" s="1" t="n">
        <v>1</v>
      </c>
      <c r="Y369" s="1" t="n">
        <v>1</v>
      </c>
      <c r="Z369" s="1" t="n">
        <v>0</v>
      </c>
      <c r="AA369" s="1" t="n">
        <v>9</v>
      </c>
      <c r="AB369" s="1" t="n">
        <v>4</v>
      </c>
      <c r="AC369" s="1" t="n">
        <v>0</v>
      </c>
      <c r="AD369" s="1" t="n">
        <v>0</v>
      </c>
      <c r="AE369" s="1" t="n">
        <v>5</v>
      </c>
      <c r="AF369" s="1" t="n">
        <v>0</v>
      </c>
      <c r="AG369" s="1" t="n">
        <v>0</v>
      </c>
      <c r="AH369" s="1" t="n">
        <v>0</v>
      </c>
      <c r="AI369" s="1" t="n">
        <v>2</v>
      </c>
      <c r="AJ369" s="1" t="n">
        <v>2</v>
      </c>
      <c r="AK369" s="1" t="n">
        <v>1</v>
      </c>
      <c r="AL369" s="1" t="n">
        <v>2</v>
      </c>
      <c r="AM369" s="1" t="n">
        <v>1</v>
      </c>
      <c r="AN369" s="1" t="n">
        <v>40</v>
      </c>
      <c r="AO369" s="1" t="n">
        <v>0</v>
      </c>
      <c r="AP369" s="1" t="n">
        <v>0</v>
      </c>
      <c r="AQ369" s="1" t="n">
        <v>0</v>
      </c>
      <c r="AR369" s="1" t="n">
        <v>2</v>
      </c>
      <c r="AS369" s="1" t="n">
        <v>0</v>
      </c>
      <c r="AT369" s="1" t="n">
        <v>1</v>
      </c>
      <c r="AU369" s="1" t="n">
        <v>3</v>
      </c>
      <c r="AV369" s="1" t="n">
        <v>15</v>
      </c>
      <c r="AW369" s="1" t="n">
        <v>8</v>
      </c>
      <c r="AX369" s="1" t="n">
        <v>125</v>
      </c>
      <c r="AY369" s="1" t="n">
        <v>1</v>
      </c>
      <c r="AZ369" s="1" t="n">
        <v>8</v>
      </c>
      <c r="BA369" s="1" t="n">
        <v>1</v>
      </c>
      <c r="BB369" s="1" t="n">
        <v>0</v>
      </c>
      <c r="BC369" s="1" t="n">
        <v>1</v>
      </c>
      <c r="BD369" s="1" t="n">
        <v>192</v>
      </c>
      <c r="BE369" s="1" t="n">
        <v>2</v>
      </c>
      <c r="BF369" s="1" t="n">
        <v>1</v>
      </c>
      <c r="BG369" s="1" t="n">
        <v>1</v>
      </c>
      <c r="BH369" s="1" t="n">
        <v>4</v>
      </c>
      <c r="BI369" s="1" t="n">
        <v>0</v>
      </c>
      <c r="BJ369" s="1" t="n">
        <v>1</v>
      </c>
      <c r="BK369" s="1" t="n">
        <v>1</v>
      </c>
      <c r="BL369" s="1" t="n">
        <v>0</v>
      </c>
      <c r="BM369" s="1" t="n">
        <v>24</v>
      </c>
      <c r="BN369" s="1" t="n">
        <v>3</v>
      </c>
      <c r="BO369" s="1" t="n">
        <v>0</v>
      </c>
      <c r="BP369" s="1" t="n">
        <v>5</v>
      </c>
      <c r="BQ369" s="1" t="n">
        <v>0</v>
      </c>
      <c r="BR369" s="1" t="n">
        <v>1</v>
      </c>
      <c r="BS369" s="1" t="n">
        <v>11</v>
      </c>
      <c r="BT369" s="1" t="n">
        <v>331</v>
      </c>
      <c r="BU369" s="1" t="n">
        <v>355</v>
      </c>
      <c r="BV369" s="1" t="n">
        <v>110</v>
      </c>
      <c r="BW369" s="1" t="n">
        <v>3</v>
      </c>
      <c r="BX369" s="1" t="n">
        <v>49</v>
      </c>
      <c r="BY369" s="1" t="n">
        <v>3</v>
      </c>
      <c r="BZ369" s="1" t="n">
        <v>6</v>
      </c>
      <c r="CA369" s="1" t="n">
        <v>1</v>
      </c>
      <c r="CB369" s="1" t="n">
        <v>4</v>
      </c>
      <c r="CC369" s="1" t="n">
        <v>0</v>
      </c>
      <c r="CD369" s="1" t="n">
        <v>3</v>
      </c>
      <c r="CE369" s="1" t="n">
        <v>0</v>
      </c>
      <c r="CF369" s="1" t="n">
        <v>0</v>
      </c>
      <c r="CG369" s="1" t="n">
        <v>12</v>
      </c>
      <c r="CH369" s="1" t="n">
        <v>2</v>
      </c>
      <c r="CI369" s="1" t="n">
        <v>0</v>
      </c>
      <c r="CJ369" s="1" t="n">
        <v>1</v>
      </c>
      <c r="CK369" s="1" t="n">
        <v>1</v>
      </c>
      <c r="CL369" s="1" t="n">
        <v>62</v>
      </c>
      <c r="CM369" s="1" t="n">
        <v>0</v>
      </c>
      <c r="CN369" s="1" t="n">
        <v>0</v>
      </c>
      <c r="CO369" s="1" t="n">
        <v>2</v>
      </c>
      <c r="CP369" s="1" t="n">
        <v>7</v>
      </c>
      <c r="CQ369" s="1" t="n">
        <v>0</v>
      </c>
      <c r="CR369" s="1" t="n">
        <v>0</v>
      </c>
      <c r="CS369" s="1" t="n">
        <v>2</v>
      </c>
      <c r="CT369" s="1" t="n">
        <v>4</v>
      </c>
      <c r="CU369" s="1" t="n">
        <v>0</v>
      </c>
      <c r="CV369" s="1" t="n">
        <v>6</v>
      </c>
      <c r="CW369" s="1" t="n">
        <v>0</v>
      </c>
      <c r="CX369" s="1" t="n">
        <v>0</v>
      </c>
      <c r="CY369" s="1" t="n">
        <v>13</v>
      </c>
      <c r="CZ369" s="1" t="n">
        <v>3</v>
      </c>
      <c r="DA369" s="1" t="n">
        <v>1</v>
      </c>
      <c r="DB369" s="1" t="n">
        <v>0</v>
      </c>
      <c r="DC369" s="1" t="n">
        <v>2</v>
      </c>
      <c r="DD369" s="1" t="n">
        <v>2</v>
      </c>
      <c r="DE369" s="1" t="n">
        <v>0</v>
      </c>
      <c r="DF369" s="1" t="n">
        <v>2</v>
      </c>
      <c r="DG369" s="1" t="n">
        <v>3</v>
      </c>
      <c r="DH369" s="1" t="n">
        <v>1</v>
      </c>
      <c r="DI369" s="1" t="n">
        <v>0</v>
      </c>
      <c r="DJ369" s="1" t="n">
        <v>0</v>
      </c>
      <c r="DK369" s="1" t="n">
        <v>0</v>
      </c>
      <c r="DL369" s="1" t="n">
        <v>1</v>
      </c>
      <c r="DM369" s="1" t="n">
        <v>0</v>
      </c>
      <c r="DN369" s="1" t="n">
        <v>0</v>
      </c>
      <c r="DO369" s="1" t="n">
        <v>0</v>
      </c>
      <c r="DP369" s="1" t="n">
        <v>1</v>
      </c>
      <c r="DQ369" s="1" t="n">
        <v>2</v>
      </c>
      <c r="DR369" s="1" t="n">
        <v>1</v>
      </c>
      <c r="DS369" s="1" t="n">
        <v>0</v>
      </c>
      <c r="DT369" s="1" t="n">
        <v>2</v>
      </c>
      <c r="DU369" s="1" t="n">
        <v>0</v>
      </c>
      <c r="DV369" s="1" t="n">
        <v>0</v>
      </c>
      <c r="DW369" s="1" t="n">
        <v>2</v>
      </c>
      <c r="DX369" s="1" t="n">
        <v>4</v>
      </c>
      <c r="DY369" s="1" t="n">
        <v>1</v>
      </c>
      <c r="DZ369" s="1" t="n">
        <v>1</v>
      </c>
      <c r="EA369" s="1" t="n">
        <v>0</v>
      </c>
      <c r="EB369" s="1" t="n">
        <v>2</v>
      </c>
      <c r="EC369" s="1" t="n">
        <v>12</v>
      </c>
      <c r="ED369" s="1" t="n">
        <v>1</v>
      </c>
      <c r="EE369" s="1" t="n">
        <v>2</v>
      </c>
      <c r="EF369" s="1" t="n">
        <v>113</v>
      </c>
      <c r="EG369" s="1" t="n">
        <v>0</v>
      </c>
      <c r="EH369" s="1" t="n">
        <v>0</v>
      </c>
      <c r="EI369" s="1" t="n">
        <v>9</v>
      </c>
      <c r="EJ369" s="1" t="n">
        <v>4</v>
      </c>
      <c r="EK369" s="1" t="n">
        <v>0</v>
      </c>
      <c r="EL369" s="1" t="n">
        <v>1</v>
      </c>
      <c r="EM369" s="1" t="n">
        <v>3</v>
      </c>
      <c r="EN369" s="1" t="n">
        <v>0</v>
      </c>
      <c r="EO369" s="1" t="n">
        <v>0</v>
      </c>
      <c r="EP369" s="1" t="n">
        <v>469</v>
      </c>
      <c r="EQ369" s="1" t="n">
        <v>69</v>
      </c>
      <c r="ER369" s="1" t="n">
        <f aca="false">(SUM(C369:EQ369))*1</f>
        <v>2348</v>
      </c>
      <c r="ES369" s="1" t="n">
        <f aca="false">(ER369-EQ369-EP369)*1</f>
        <v>1810</v>
      </c>
      <c r="ET369" s="1" t="n">
        <f aca="false">(DV369+DR369+DQ369+DM369+DK369+DG369+DD369+DA369+CX369+CU369+CQ369+CN369+CM369+BL369+BB369+AT369+AS369+AP369+AM369+AK369+X369+U369+Q369+N369+M369)*1</f>
        <v>31</v>
      </c>
      <c r="EU369" s="1" t="n">
        <f aca="false">(EO369+EN369+EL369+EK369+EJ369+EI369+EH369+EF369+EE369+EB369+EA369+DZ369+DY369+DX369+DW369+DU369+DT369+DS369+DP369+DO369+DL369+DJ369+DI369+DH369+DF369+DE369+DB369+CZ369+CY369+CW369+CS369+CT369+CO369+CL369+CK369+CG369+CF369+CE369+CD369+CC369+CA369+BZ369+BX369+BW369+BV369+BR369+BQ369+BP369+BO369+BN369+BM369+BK369+BJ369+BH369+BG369+BF369+BE369+BC369+AY369+AX369+AW369+AU369+AR369+AQ369+AO369+AL369+AI369+AH369+AG369+AF369+AD369+AC369+AB369+AA369+Z369+Y369+W369+V369+T369+L369+I369+H369+G369+F369+E369+D369+C369)*1</f>
        <v>725</v>
      </c>
      <c r="EV369" s="1" t="n">
        <f aca="false">(ES369-ET369-EU369)*1</f>
        <v>1054</v>
      </c>
      <c r="EW369" s="1" t="n">
        <f aca="false">(ET369/ES369)*1</f>
        <v>0.0171270718232044</v>
      </c>
      <c r="EX369" s="1" t="n">
        <f aca="false">(EU369/ES369)*1</f>
        <v>0.400552486187845</v>
      </c>
      <c r="EY369" s="1" t="n">
        <f aca="false">(EV369/ES369)*1</f>
        <v>0.58232044198895</v>
      </c>
      <c r="EZ369" s="1" t="n">
        <f aca="false">(ES369)*1</f>
        <v>1810</v>
      </c>
      <c r="FA369" s="1" t="n">
        <f aca="false">(ET369+EC369+CR369+CH369+BY369+BI369+AN369)*1</f>
        <v>88</v>
      </c>
      <c r="FB369" s="1" t="n">
        <f aca="false">(EU369+DC369)*1</f>
        <v>727</v>
      </c>
      <c r="FC369" s="1" t="n">
        <f aca="false">(EZ369-FA369-FB369)*1</f>
        <v>995</v>
      </c>
      <c r="FD369" s="1" t="n">
        <f aca="false">(FA369/EZ369)*1</f>
        <v>0.0486187845303867</v>
      </c>
      <c r="FE369" s="1" t="n">
        <f aca="false">(FB369/EZ369)*1</f>
        <v>0.401657458563536</v>
      </c>
      <c r="FF369" s="1" t="n">
        <f aca="false">(FC369/EZ369)*1</f>
        <v>0.549723756906077</v>
      </c>
    </row>
    <row r="370" customFormat="false" ht="12.75" hidden="false" customHeight="false" outlineLevel="0" collapsed="false">
      <c r="A370" s="30" t="n">
        <v>85015</v>
      </c>
      <c r="B370" s="33" t="s">
        <v>673</v>
      </c>
      <c r="C370" s="1" t="n">
        <v>9</v>
      </c>
      <c r="D370" s="1" t="n">
        <v>1</v>
      </c>
      <c r="E370" s="1" t="n">
        <v>4</v>
      </c>
      <c r="F370" s="1" t="n">
        <v>1</v>
      </c>
      <c r="G370" s="1" t="n">
        <v>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2</v>
      </c>
      <c r="M370" s="1" t="n">
        <v>0</v>
      </c>
      <c r="N370" s="1" t="n">
        <v>1</v>
      </c>
      <c r="O370" s="1" t="n">
        <v>0</v>
      </c>
      <c r="P370" s="1" t="n">
        <v>0</v>
      </c>
      <c r="Q370" s="1" t="n">
        <v>0</v>
      </c>
      <c r="R370" s="1" t="n">
        <v>1</v>
      </c>
      <c r="S370" s="1" t="n">
        <v>8</v>
      </c>
      <c r="T370" s="1" t="n">
        <v>0</v>
      </c>
      <c r="U370" s="1" t="n">
        <v>1</v>
      </c>
      <c r="V370" s="1" t="n">
        <v>0</v>
      </c>
      <c r="W370" s="1" t="n">
        <v>1</v>
      </c>
      <c r="X370" s="1" t="n">
        <v>0</v>
      </c>
      <c r="Y370" s="1" t="n">
        <v>1</v>
      </c>
      <c r="Z370" s="1" t="n">
        <v>0</v>
      </c>
      <c r="AA370" s="1" t="n">
        <v>9</v>
      </c>
      <c r="AB370" s="1" t="n">
        <v>1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5</v>
      </c>
      <c r="AO370" s="1" t="n">
        <v>0</v>
      </c>
      <c r="AP370" s="1" t="n">
        <v>0</v>
      </c>
      <c r="AQ370" s="1" t="n">
        <v>1</v>
      </c>
      <c r="AR370" s="1" t="n">
        <v>0</v>
      </c>
      <c r="AS370" s="1" t="n">
        <v>1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28</v>
      </c>
      <c r="AY370" s="1" t="n">
        <v>1</v>
      </c>
      <c r="AZ370" s="1" t="n">
        <v>3</v>
      </c>
      <c r="BA370" s="1" t="n">
        <v>0</v>
      </c>
      <c r="BB370" s="1" t="n">
        <v>1</v>
      </c>
      <c r="BC370" s="1" t="n">
        <v>0</v>
      </c>
      <c r="BD370" s="1" t="n">
        <v>54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1</v>
      </c>
      <c r="BP370" s="1" t="n">
        <v>2</v>
      </c>
      <c r="BQ370" s="1" t="n">
        <v>1</v>
      </c>
      <c r="BR370" s="1" t="n">
        <v>0</v>
      </c>
      <c r="BS370" s="1" t="n">
        <v>0</v>
      </c>
      <c r="BT370" s="1" t="n">
        <v>9</v>
      </c>
      <c r="BU370" s="1" t="n">
        <v>23</v>
      </c>
      <c r="BV370" s="1" t="n">
        <v>0</v>
      </c>
      <c r="BW370" s="1" t="n">
        <v>0</v>
      </c>
      <c r="BX370" s="1" t="n">
        <v>11</v>
      </c>
      <c r="BY370" s="1" t="n">
        <v>1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1</v>
      </c>
      <c r="CE370" s="1" t="n">
        <v>0</v>
      </c>
      <c r="CF370" s="1" t="n">
        <v>0</v>
      </c>
      <c r="CG370" s="1" t="n">
        <v>2</v>
      </c>
      <c r="CH370" s="1" t="n">
        <v>0</v>
      </c>
      <c r="CI370" s="1" t="n">
        <v>0</v>
      </c>
      <c r="CJ370" s="1" t="n">
        <v>1</v>
      </c>
      <c r="CK370" s="1" t="n">
        <v>0</v>
      </c>
      <c r="CL370" s="1" t="n">
        <v>1</v>
      </c>
      <c r="CM370" s="1" t="n">
        <v>0</v>
      </c>
      <c r="CN370" s="1" t="n">
        <v>1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1</v>
      </c>
      <c r="DF370" s="1" t="n">
        <v>0</v>
      </c>
      <c r="DG370" s="1" t="n">
        <v>0</v>
      </c>
      <c r="DH370" s="1" t="n">
        <v>1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1</v>
      </c>
      <c r="DW370" s="1" t="n">
        <v>0</v>
      </c>
      <c r="DX370" s="1" t="n">
        <v>0</v>
      </c>
      <c r="DY370" s="1" t="n">
        <v>1</v>
      </c>
      <c r="DZ370" s="1" t="n">
        <v>0</v>
      </c>
      <c r="EA370" s="1" t="n">
        <v>0</v>
      </c>
      <c r="EB370" s="1" t="n">
        <v>0</v>
      </c>
      <c r="EC370" s="1" t="n">
        <v>1</v>
      </c>
      <c r="ED370" s="1" t="n">
        <v>0</v>
      </c>
      <c r="EE370" s="1" t="n">
        <v>0</v>
      </c>
      <c r="EF370" s="1" t="n">
        <v>21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118</v>
      </c>
      <c r="EQ370" s="1" t="n">
        <v>5</v>
      </c>
      <c r="ER370" s="1" t="n">
        <f aca="false">(SUM(C370:EQ370))*1</f>
        <v>342</v>
      </c>
      <c r="ES370" s="1" t="n">
        <f aca="false">(ER370-EQ370-EP370)*1</f>
        <v>219</v>
      </c>
      <c r="ET370" s="1" t="n">
        <f aca="false">(DV370+DR370+DQ370+DM370+DK370+DG370+DD370+DA370+CX370+CU370+CQ370+CN370+CM370+BL370+BB370+AT370+AS370+AP370+AM370+AK370+X370+U370+Q370+N370+M370)*1</f>
        <v>6</v>
      </c>
      <c r="EU370" s="1" t="n">
        <f aca="false">(EO370+EN370+EL370+EK370+EJ370+EI370+EH370+EF370+EE370+EB370+EA370+DZ370+DY370+DX370+DW370+DU370+DT370+DS370+DP370+DO370+DL370+DJ370+DI370+DH370+DF370+DE370+DB370+CZ370+CY370+CW370+CS370+CT370+CO370+CL370+CK370+CG370+CF370+CE370+CD370+CC370+CA370+BZ370+BX370+BW370+BV370+BR370+BQ370+BP370+BO370+BN370+BM370+BK370+BJ370+BH370+BG370+BF370+BE370+BC370+AY370+AX370+AW370+AU370+AR370+AQ370+AO370+AL370+AI370+AH370+AG370+AF370+AD370+AC370+AB370+AA370+Z370+Y370+W370+V370+T370+L370+I370+H370+G370+F370+E370+D370+C370)*1</f>
        <v>107</v>
      </c>
      <c r="EV370" s="1" t="n">
        <f aca="false">(ES370-ET370-EU370)*1</f>
        <v>106</v>
      </c>
      <c r="EW370" s="1" t="n">
        <f aca="false">(ET370/ES370)*1</f>
        <v>0.0273972602739726</v>
      </c>
      <c r="EX370" s="1" t="n">
        <f aca="false">(EU370/ES370)*1</f>
        <v>0.488584474885845</v>
      </c>
      <c r="EY370" s="1" t="n">
        <f aca="false">(EV370/ES370)*1</f>
        <v>0.484018264840183</v>
      </c>
      <c r="EZ370" s="1" t="n">
        <f aca="false">(ES370)*1</f>
        <v>219</v>
      </c>
      <c r="FA370" s="1" t="n">
        <f aca="false">(ET370+EC370+CR370+CH370+BY370+BI370+AN370)*1</f>
        <v>13</v>
      </c>
      <c r="FB370" s="1" t="n">
        <f aca="false">(EU370+DC370)*1</f>
        <v>107</v>
      </c>
      <c r="FC370" s="1" t="n">
        <f aca="false">(EZ370-FA370-FB370)*1</f>
        <v>99</v>
      </c>
      <c r="FD370" s="1" t="n">
        <f aca="false">(FA370/EZ370)*1</f>
        <v>0.0593607305936073</v>
      </c>
      <c r="FE370" s="1" t="n">
        <f aca="false">(FB370/EZ370)*1</f>
        <v>0.488584474885845</v>
      </c>
      <c r="FF370" s="1" t="n">
        <f aca="false">(FC370/EZ370)*1</f>
        <v>0.452054794520548</v>
      </c>
    </row>
    <row r="371" customFormat="false" ht="12.75" hidden="false" customHeight="false" outlineLevel="0" collapsed="false">
      <c r="A371" s="30" t="n">
        <v>85125</v>
      </c>
      <c r="B371" s="33" t="s">
        <v>674</v>
      </c>
      <c r="C371" s="1" t="n">
        <v>9</v>
      </c>
      <c r="D371" s="1" t="n">
        <v>7</v>
      </c>
      <c r="E371" s="1" t="n">
        <v>4</v>
      </c>
      <c r="F371" s="1" t="n">
        <v>0</v>
      </c>
      <c r="G371" s="1" t="n">
        <v>3</v>
      </c>
      <c r="H371" s="1" t="n">
        <v>10</v>
      </c>
      <c r="I371" s="1" t="n">
        <v>2</v>
      </c>
      <c r="J371" s="1" t="n">
        <v>0</v>
      </c>
      <c r="K371" s="1" t="n">
        <v>3</v>
      </c>
      <c r="L371" s="1" t="n">
        <v>3</v>
      </c>
      <c r="M371" s="1" t="n">
        <v>1</v>
      </c>
      <c r="N371" s="1" t="n">
        <v>0</v>
      </c>
      <c r="O371" s="1" t="n">
        <v>1</v>
      </c>
      <c r="P371" s="1" t="n">
        <v>3</v>
      </c>
      <c r="Q371" s="1" t="n">
        <v>2</v>
      </c>
      <c r="R371" s="1" t="n">
        <v>5</v>
      </c>
      <c r="S371" s="1" t="n">
        <v>13</v>
      </c>
      <c r="T371" s="1" t="n">
        <v>0</v>
      </c>
      <c r="U371" s="1" t="n">
        <v>2</v>
      </c>
      <c r="V371" s="1" t="n">
        <v>2</v>
      </c>
      <c r="W371" s="1" t="n">
        <v>1</v>
      </c>
      <c r="X371" s="1" t="n">
        <v>2</v>
      </c>
      <c r="Y371" s="1" t="n">
        <v>1</v>
      </c>
      <c r="Z371" s="1" t="n">
        <v>3</v>
      </c>
      <c r="AA371" s="1" t="n">
        <v>3</v>
      </c>
      <c r="AB371" s="1" t="n">
        <v>1</v>
      </c>
      <c r="AC371" s="1" t="n">
        <v>3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8</v>
      </c>
      <c r="AK371" s="1" t="n">
        <v>0</v>
      </c>
      <c r="AL371" s="1" t="n">
        <v>2</v>
      </c>
      <c r="AM371" s="1" t="n">
        <v>2</v>
      </c>
      <c r="AN371" s="1" t="n">
        <v>5</v>
      </c>
      <c r="AO371" s="1" t="n">
        <v>1</v>
      </c>
      <c r="AP371" s="1" t="n">
        <v>0</v>
      </c>
      <c r="AQ371" s="1" t="n">
        <v>2</v>
      </c>
      <c r="AR371" s="1" t="n">
        <v>1</v>
      </c>
      <c r="AS371" s="1" t="n">
        <v>1</v>
      </c>
      <c r="AT371" s="1" t="n">
        <v>1</v>
      </c>
      <c r="AU371" s="1" t="n">
        <v>0</v>
      </c>
      <c r="AV371" s="1" t="n">
        <v>86</v>
      </c>
      <c r="AW371" s="1" t="n">
        <v>0</v>
      </c>
      <c r="AX371" s="1" t="n">
        <v>218</v>
      </c>
      <c r="AY371" s="1" t="n">
        <v>0</v>
      </c>
      <c r="AZ371" s="1" t="n">
        <v>5</v>
      </c>
      <c r="BA371" s="1" t="n">
        <v>1</v>
      </c>
      <c r="BB371" s="1" t="n">
        <v>0</v>
      </c>
      <c r="BC371" s="1" t="n">
        <v>0</v>
      </c>
      <c r="BD371" s="1" t="n">
        <v>12</v>
      </c>
      <c r="BE371" s="1" t="n">
        <v>0</v>
      </c>
      <c r="BF371" s="1" t="n">
        <v>1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1</v>
      </c>
      <c r="BQ371" s="1" t="n">
        <v>0</v>
      </c>
      <c r="BR371" s="1" t="n">
        <v>0</v>
      </c>
      <c r="BS371" s="1" t="n">
        <v>0</v>
      </c>
      <c r="BT371" s="1" t="n">
        <v>3</v>
      </c>
      <c r="BU371" s="1" t="n">
        <v>1</v>
      </c>
      <c r="BV371" s="1" t="n">
        <v>0</v>
      </c>
      <c r="BW371" s="1" t="n">
        <v>1</v>
      </c>
      <c r="BX371" s="1" t="n">
        <v>303</v>
      </c>
      <c r="BY371" s="1" t="n">
        <v>2</v>
      </c>
      <c r="BZ371" s="1" t="n">
        <v>0</v>
      </c>
      <c r="CA371" s="1" t="n">
        <v>0</v>
      </c>
      <c r="CB371" s="1" t="n">
        <v>2</v>
      </c>
      <c r="CC371" s="1" t="n">
        <v>0</v>
      </c>
      <c r="CD371" s="1" t="n">
        <v>0</v>
      </c>
      <c r="CE371" s="1" t="n">
        <v>0</v>
      </c>
      <c r="CF371" s="1" t="n">
        <v>3</v>
      </c>
      <c r="CG371" s="1" t="n">
        <v>1</v>
      </c>
      <c r="CH371" s="1" t="n">
        <v>0</v>
      </c>
      <c r="CI371" s="1" t="n">
        <v>0</v>
      </c>
      <c r="CJ371" s="1" t="n">
        <v>1</v>
      </c>
      <c r="CK371" s="1" t="n">
        <v>0</v>
      </c>
      <c r="CL371" s="1" t="n">
        <v>7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1</v>
      </c>
      <c r="CR371" s="1" t="n">
        <v>0</v>
      </c>
      <c r="CS371" s="1" t="n">
        <v>0</v>
      </c>
      <c r="CT371" s="1" t="n">
        <v>1</v>
      </c>
      <c r="CU371" s="1" t="n">
        <v>0</v>
      </c>
      <c r="CV371" s="1" t="n">
        <v>1</v>
      </c>
      <c r="CW371" s="1" t="n">
        <v>0</v>
      </c>
      <c r="CX371" s="1" t="n">
        <v>0</v>
      </c>
      <c r="CY371" s="1" t="n">
        <v>2</v>
      </c>
      <c r="CZ371" s="1" t="n">
        <v>1</v>
      </c>
      <c r="DA371" s="1" t="n">
        <v>0</v>
      </c>
      <c r="DB371" s="1" t="n">
        <v>0</v>
      </c>
      <c r="DC371" s="1" t="n">
        <v>1</v>
      </c>
      <c r="DD371" s="1" t="n">
        <v>0</v>
      </c>
      <c r="DE371" s="1" t="n">
        <v>1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2</v>
      </c>
      <c r="DN371" s="1" t="n">
        <v>0</v>
      </c>
      <c r="DO371" s="1" t="n">
        <v>0</v>
      </c>
      <c r="DP371" s="1" t="n">
        <v>2</v>
      </c>
      <c r="DQ371" s="1" t="n">
        <v>1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1</v>
      </c>
      <c r="DW371" s="1" t="n">
        <v>0</v>
      </c>
      <c r="DX371" s="1" t="n">
        <v>1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2</v>
      </c>
      <c r="ED371" s="1" t="n">
        <v>0</v>
      </c>
      <c r="EE371" s="1" t="n">
        <v>0</v>
      </c>
      <c r="EF371" s="1" t="n">
        <v>28</v>
      </c>
      <c r="EG371" s="1" t="n">
        <v>0</v>
      </c>
      <c r="EH371" s="1" t="n">
        <v>0</v>
      </c>
      <c r="EI371" s="1" t="n">
        <v>1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2</v>
      </c>
      <c r="EP371" s="1" t="n">
        <v>145</v>
      </c>
      <c r="EQ371" s="1" t="n">
        <v>32</v>
      </c>
      <c r="ER371" s="1" t="n">
        <f aca="false">(SUM(C371:EQ371))*1</f>
        <v>980</v>
      </c>
      <c r="ES371" s="1" t="n">
        <f aca="false">(ER371-EQ371-EP371)*1</f>
        <v>803</v>
      </c>
      <c r="ET371" s="1" t="n">
        <f aca="false">(DV371+DR371+DQ371+DM371+DK371+DG371+DD371+DA371+CX371+CU371+CQ371+CN371+CM371+BL371+BB371+AT371+AS371+AP371+AM371+AK371+X371+U371+Q371+N371+M371)*1</f>
        <v>16</v>
      </c>
      <c r="EU371" s="1" t="n">
        <f aca="false">(EO371+EN371+EL371+EK371+EJ371+EI371+EH371+EF371+EE371+EB371+EA371+DZ371+DY371+DX371+DW371+DU371+DT371+DS371+DP371+DO371+DL371+DJ371+DI371+DH371+DF371+DE371+DB371+CZ371+CY371+CW371+CS371+CT371+CO371+CL371+CK371+CG371+CF371+CE371+CD371+CC371+CA371+BZ371+BX371+BW371+BV371+BR371+BQ371+BP371+BO371+BN371+BM371+BK371+BJ371+BH371+BG371+BF371+BE371+BC371+AY371+AX371+AW371+AU371+AR371+AQ371+AO371+AL371+AI371+AH371+AG371+AF371+AD371+AC371+AB371+AA371+Z371+Y371+W371+V371+T371+L371+I371+H371+G371+F371+E371+D371+C371)*1</f>
        <v>632</v>
      </c>
      <c r="EV371" s="1" t="n">
        <f aca="false">(ES371-ET371-EU371)*1</f>
        <v>155</v>
      </c>
      <c r="EW371" s="1" t="n">
        <f aca="false">(ET371/ES371)*1</f>
        <v>0.0199252801992528</v>
      </c>
      <c r="EX371" s="1" t="n">
        <f aca="false">(EU371/ES371)*1</f>
        <v>0.787048567870486</v>
      </c>
      <c r="EY371" s="1" t="n">
        <f aca="false">(EV371/ES371)*1</f>
        <v>0.193026151930262</v>
      </c>
      <c r="EZ371" s="1" t="n">
        <f aca="false">(ES371)*1</f>
        <v>803</v>
      </c>
      <c r="FA371" s="1" t="n">
        <f aca="false">(ET371+EC371+CR371+CH371+BY371+BI371+AN371)*1</f>
        <v>25</v>
      </c>
      <c r="FB371" s="1" t="n">
        <f aca="false">(EU371+DC371)*1</f>
        <v>633</v>
      </c>
      <c r="FC371" s="1" t="n">
        <f aca="false">(EZ371-FA371-FB371)*1</f>
        <v>145</v>
      </c>
      <c r="FD371" s="1" t="n">
        <f aca="false">(FA371/EZ371)*1</f>
        <v>0.0311332503113325</v>
      </c>
      <c r="FE371" s="1" t="n">
        <f aca="false">(FB371/EZ371)*1</f>
        <v>0.788293897882939</v>
      </c>
      <c r="FF371" s="1" t="n">
        <f aca="false">(FC371/EZ371)*1</f>
        <v>0.180572851805729</v>
      </c>
    </row>
    <row r="372" customFormat="false" ht="12.75" hidden="false" customHeight="false" outlineLevel="0" collapsed="false">
      <c r="A372" s="30" t="n">
        <v>85139</v>
      </c>
      <c r="B372" s="33" t="s">
        <v>675</v>
      </c>
      <c r="C372" s="1" t="n">
        <v>11</v>
      </c>
      <c r="D372" s="1" t="n">
        <v>9</v>
      </c>
      <c r="E372" s="1" t="n">
        <v>13</v>
      </c>
      <c r="F372" s="1" t="n">
        <v>5</v>
      </c>
      <c r="G372" s="1" t="n">
        <v>6</v>
      </c>
      <c r="H372" s="1" t="n">
        <v>9</v>
      </c>
      <c r="I372" s="1" t="n">
        <v>1</v>
      </c>
      <c r="J372" s="1" t="n">
        <v>1</v>
      </c>
      <c r="K372" s="1" t="n">
        <v>5</v>
      </c>
      <c r="L372" s="1" t="n">
        <v>1</v>
      </c>
      <c r="M372" s="1" t="n">
        <v>3</v>
      </c>
      <c r="N372" s="1" t="n">
        <v>4</v>
      </c>
      <c r="O372" s="1" t="n">
        <v>3</v>
      </c>
      <c r="P372" s="1" t="n">
        <v>9</v>
      </c>
      <c r="Q372" s="1" t="n">
        <v>1</v>
      </c>
      <c r="R372" s="1" t="n">
        <v>4</v>
      </c>
      <c r="S372" s="1" t="n">
        <v>114</v>
      </c>
      <c r="T372" s="1" t="n">
        <v>2</v>
      </c>
      <c r="U372" s="1" t="n">
        <v>0</v>
      </c>
      <c r="V372" s="1" t="n">
        <v>0</v>
      </c>
      <c r="W372" s="1" t="n">
        <v>3</v>
      </c>
      <c r="X372" s="1" t="n">
        <v>1</v>
      </c>
      <c r="Y372" s="1" t="n">
        <v>1</v>
      </c>
      <c r="Z372" s="1" t="n">
        <v>0</v>
      </c>
      <c r="AA372" s="1" t="n">
        <v>11</v>
      </c>
      <c r="AB372" s="1" t="n">
        <v>3</v>
      </c>
      <c r="AC372" s="1" t="n">
        <v>0</v>
      </c>
      <c r="AD372" s="1" t="n">
        <v>0</v>
      </c>
      <c r="AE372" s="1" t="n">
        <v>3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2</v>
      </c>
      <c r="AK372" s="1" t="n">
        <v>0</v>
      </c>
      <c r="AL372" s="1" t="n">
        <v>2</v>
      </c>
      <c r="AM372" s="1" t="n">
        <v>0</v>
      </c>
      <c r="AN372" s="1" t="n">
        <v>10</v>
      </c>
      <c r="AO372" s="1" t="n">
        <v>2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1</v>
      </c>
      <c r="AU372" s="1" t="n">
        <v>0</v>
      </c>
      <c r="AV372" s="1" t="n">
        <v>12</v>
      </c>
      <c r="AW372" s="1" t="n">
        <v>1</v>
      </c>
      <c r="AX372" s="1" t="n">
        <v>139</v>
      </c>
      <c r="AY372" s="1" t="n">
        <v>0</v>
      </c>
      <c r="AZ372" s="1" t="n">
        <v>4</v>
      </c>
      <c r="BA372" s="1" t="n">
        <v>3</v>
      </c>
      <c r="BB372" s="1" t="n">
        <v>0</v>
      </c>
      <c r="BC372" s="1" t="n">
        <v>1</v>
      </c>
      <c r="BD372" s="1" t="n">
        <v>133</v>
      </c>
      <c r="BE372" s="1" t="n">
        <v>3</v>
      </c>
      <c r="BF372" s="1" t="n">
        <v>0</v>
      </c>
      <c r="BG372" s="1" t="n">
        <v>0</v>
      </c>
      <c r="BH372" s="1" t="n">
        <v>9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1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105</v>
      </c>
      <c r="BU372" s="1" t="n">
        <v>3</v>
      </c>
      <c r="BV372" s="1" t="n">
        <v>23</v>
      </c>
      <c r="BW372" s="1" t="n">
        <v>1</v>
      </c>
      <c r="BX372" s="1" t="n">
        <v>132</v>
      </c>
      <c r="BY372" s="1" t="n">
        <v>1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1</v>
      </c>
      <c r="CE372" s="1" t="n">
        <v>0</v>
      </c>
      <c r="CF372" s="1" t="n">
        <v>0</v>
      </c>
      <c r="CG372" s="1" t="n">
        <v>0</v>
      </c>
      <c r="CH372" s="1" t="n">
        <v>1</v>
      </c>
      <c r="CI372" s="1" t="n">
        <v>0</v>
      </c>
      <c r="CJ372" s="1" t="n">
        <v>2</v>
      </c>
      <c r="CK372" s="1" t="n">
        <v>2</v>
      </c>
      <c r="CL372" s="1" t="n">
        <v>84</v>
      </c>
      <c r="CM372" s="1" t="n">
        <v>0</v>
      </c>
      <c r="CN372" s="1" t="n">
        <v>0</v>
      </c>
      <c r="CO372" s="1" t="n">
        <v>3</v>
      </c>
      <c r="CP372" s="1" t="n">
        <v>2</v>
      </c>
      <c r="CQ372" s="1" t="n">
        <v>3</v>
      </c>
      <c r="CR372" s="1" t="n">
        <v>0</v>
      </c>
      <c r="CS372" s="1" t="n">
        <v>0</v>
      </c>
      <c r="CT372" s="1" t="n">
        <v>0</v>
      </c>
      <c r="CU372" s="1" t="n">
        <v>1</v>
      </c>
      <c r="CV372" s="1" t="n">
        <v>3</v>
      </c>
      <c r="CW372" s="1" t="n">
        <v>0</v>
      </c>
      <c r="CX372" s="1" t="n">
        <v>0</v>
      </c>
      <c r="CY372" s="1" t="n">
        <v>1</v>
      </c>
      <c r="CZ372" s="1" t="n">
        <v>0</v>
      </c>
      <c r="DA372" s="1" t="n">
        <v>0</v>
      </c>
      <c r="DB372" s="1" t="n">
        <v>1</v>
      </c>
      <c r="DC372" s="1" t="n">
        <v>3</v>
      </c>
      <c r="DD372" s="1" t="n">
        <v>0</v>
      </c>
      <c r="DE372" s="1" t="n">
        <v>1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1</v>
      </c>
      <c r="DR372" s="1" t="n">
        <v>0</v>
      </c>
      <c r="DS372" s="1" t="n">
        <v>1</v>
      </c>
      <c r="DT372" s="1" t="n">
        <v>6</v>
      </c>
      <c r="DU372" s="1" t="n">
        <v>0</v>
      </c>
      <c r="DV372" s="1" t="n">
        <v>1</v>
      </c>
      <c r="DW372" s="1" t="n">
        <v>3</v>
      </c>
      <c r="DX372" s="1" t="n">
        <v>0</v>
      </c>
      <c r="DY372" s="1" t="n">
        <v>2</v>
      </c>
      <c r="DZ372" s="1" t="n">
        <v>2</v>
      </c>
      <c r="EA372" s="1" t="n">
        <v>1</v>
      </c>
      <c r="EB372" s="1" t="n">
        <v>1</v>
      </c>
      <c r="EC372" s="1" t="n">
        <v>4</v>
      </c>
      <c r="ED372" s="1" t="n">
        <v>0</v>
      </c>
      <c r="EE372" s="1" t="n">
        <v>4</v>
      </c>
      <c r="EF372" s="1" t="n">
        <v>432</v>
      </c>
      <c r="EG372" s="1" t="n">
        <v>1</v>
      </c>
      <c r="EH372" s="1" t="n">
        <v>2</v>
      </c>
      <c r="EI372" s="1" t="n">
        <v>2</v>
      </c>
      <c r="EJ372" s="1" t="n">
        <v>1</v>
      </c>
      <c r="EK372" s="1" t="n">
        <v>1</v>
      </c>
      <c r="EL372" s="1" t="n">
        <v>2</v>
      </c>
      <c r="EM372" s="1" t="n">
        <v>1</v>
      </c>
      <c r="EN372" s="1" t="n">
        <v>2</v>
      </c>
      <c r="EO372" s="1" t="n">
        <v>1</v>
      </c>
      <c r="EP372" s="1" t="n">
        <v>452</v>
      </c>
      <c r="EQ372" s="1" t="n">
        <v>22</v>
      </c>
      <c r="ER372" s="1" t="n">
        <f aca="false">(SUM(C372:EQ372))*1</f>
        <v>1864</v>
      </c>
      <c r="ES372" s="1" t="n">
        <f aca="false">(ER372-EQ372-EP372)*1</f>
        <v>1390</v>
      </c>
      <c r="ET372" s="1" t="n">
        <f aca="false">(DV372+DR372+DQ372+DM372+DK372+DG372+DD372+DA372+CX372+CU372+CQ372+CN372+CM372+BL372+BB372+AT372+AS372+AP372+AM372+AK372+X372+U372+Q372+N372+M372)*1</f>
        <v>16</v>
      </c>
      <c r="EU372" s="1" t="n">
        <f aca="false">(EO372+EN372+EL372+EK372+EJ372+EI372+EH372+EF372+EE372+EB372+EA372+DZ372+DY372+DX372+DW372+DU372+DT372+DS372+DP372+DO372+DL372+DJ372+DI372+DH372+DF372+DE372+DB372+CZ372+CY372+CW372+CS372+CT372+CO372+CL372+CK372+CG372+CF372+CE372+CD372+CC372+CA372+BZ372+BX372+BW372+BV372+BR372+BQ372+BP372+BO372+BN372+BM372+BK372+BJ372+BH372+BG372+BF372+BE372+BC372+AY372+AX372+AW372+AU372+AR372+AQ372+AO372+AL372+AI372+AH372+AG372+AF372+AD372+AC372+AB372+AA372+Z372+Y372+W372+V372+T372+L372+I372+H372+G372+F372+E372+D372+C372)*1</f>
        <v>945</v>
      </c>
      <c r="EV372" s="1" t="n">
        <f aca="false">(ES372-ET372-EU372)*1</f>
        <v>429</v>
      </c>
      <c r="EW372" s="1" t="n">
        <f aca="false">(ET372/ES372)*1</f>
        <v>0.0115107913669065</v>
      </c>
      <c r="EX372" s="1" t="n">
        <f aca="false">(EU372/ES372)*1</f>
        <v>0.679856115107914</v>
      </c>
      <c r="EY372" s="1" t="n">
        <f aca="false">(EV372/ES372)*1</f>
        <v>0.30863309352518</v>
      </c>
      <c r="EZ372" s="1" t="n">
        <f aca="false">(ES372)*1</f>
        <v>1390</v>
      </c>
      <c r="FA372" s="1" t="n">
        <f aca="false">(ET372+EC372+CR372+CH372+BY372+BI372+AN372)*1</f>
        <v>32</v>
      </c>
      <c r="FB372" s="1" t="n">
        <f aca="false">(EU372+DC372)*1</f>
        <v>948</v>
      </c>
      <c r="FC372" s="1" t="n">
        <f aca="false">(EZ372-FA372-FB372)*1</f>
        <v>410</v>
      </c>
      <c r="FD372" s="1" t="n">
        <f aca="false">(FA372/EZ372)*1</f>
        <v>0.023021582733813</v>
      </c>
      <c r="FE372" s="1" t="n">
        <f aca="false">(FB372/EZ372)*1</f>
        <v>0.682014388489209</v>
      </c>
      <c r="FF372" s="1" t="n">
        <f aca="false">(FC372/EZ372)*1</f>
        <v>0.294964028776978</v>
      </c>
    </row>
    <row r="373" customFormat="false" ht="12.75" hidden="false" customHeight="false" outlineLevel="0" collapsed="false">
      <c r="A373" s="30" t="n">
        <v>85162</v>
      </c>
      <c r="B373" s="33" t="s">
        <v>676</v>
      </c>
      <c r="C373" s="1" t="n">
        <v>17</v>
      </c>
      <c r="D373" s="1" t="n">
        <v>9</v>
      </c>
      <c r="E373" s="1" t="n">
        <v>5</v>
      </c>
      <c r="F373" s="1" t="n">
        <v>2</v>
      </c>
      <c r="G373" s="1" t="n">
        <v>2</v>
      </c>
      <c r="H373" s="1" t="n">
        <v>10</v>
      </c>
      <c r="I373" s="1" t="n">
        <v>2</v>
      </c>
      <c r="J373" s="1" t="n">
        <v>2</v>
      </c>
      <c r="K373" s="1" t="n">
        <v>5</v>
      </c>
      <c r="L373" s="1" t="n">
        <v>2</v>
      </c>
      <c r="M373" s="1" t="n">
        <v>2</v>
      </c>
      <c r="N373" s="1" t="n">
        <v>3</v>
      </c>
      <c r="O373" s="1" t="n">
        <v>1</v>
      </c>
      <c r="P373" s="1" t="n">
        <v>9</v>
      </c>
      <c r="Q373" s="1" t="n">
        <v>0</v>
      </c>
      <c r="R373" s="1" t="n">
        <v>5</v>
      </c>
      <c r="S373" s="1" t="n">
        <v>29</v>
      </c>
      <c r="T373" s="1" t="n">
        <v>1</v>
      </c>
      <c r="U373" s="1" t="n">
        <v>0</v>
      </c>
      <c r="V373" s="1" t="n">
        <v>0</v>
      </c>
      <c r="W373" s="1" t="n">
        <v>1</v>
      </c>
      <c r="X373" s="1" t="n">
        <v>0</v>
      </c>
      <c r="Y373" s="1" t="n">
        <v>1</v>
      </c>
      <c r="Z373" s="1" t="n">
        <v>3</v>
      </c>
      <c r="AA373" s="1" t="n">
        <v>0</v>
      </c>
      <c r="AB373" s="1" t="n">
        <v>0</v>
      </c>
      <c r="AC373" s="1" t="n">
        <v>0</v>
      </c>
      <c r="AD373" s="1" t="n">
        <v>1</v>
      </c>
      <c r="AE373" s="1" t="n">
        <v>1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2</v>
      </c>
      <c r="AK373" s="1" t="n">
        <v>0</v>
      </c>
      <c r="AL373" s="1" t="n">
        <v>2</v>
      </c>
      <c r="AM373" s="1" t="n">
        <v>1</v>
      </c>
      <c r="AN373" s="1" t="n">
        <v>19</v>
      </c>
      <c r="AO373" s="1" t="n">
        <v>0</v>
      </c>
      <c r="AP373" s="1" t="n">
        <v>1</v>
      </c>
      <c r="AQ373" s="1" t="n">
        <v>0</v>
      </c>
      <c r="AR373" s="1" t="n">
        <v>1</v>
      </c>
      <c r="AS373" s="1" t="n">
        <v>0</v>
      </c>
      <c r="AT373" s="1" t="n">
        <v>0</v>
      </c>
      <c r="AU373" s="1" t="n">
        <v>1</v>
      </c>
      <c r="AV373" s="1" t="n">
        <v>1</v>
      </c>
      <c r="AW373" s="1" t="n">
        <v>1</v>
      </c>
      <c r="AX373" s="1" t="n">
        <v>498</v>
      </c>
      <c r="AY373" s="1" t="n">
        <v>4</v>
      </c>
      <c r="AZ373" s="1" t="n">
        <v>2</v>
      </c>
      <c r="BA373" s="1" t="n">
        <v>1</v>
      </c>
      <c r="BB373" s="1" t="n">
        <v>0</v>
      </c>
      <c r="BC373" s="1" t="n">
        <v>1</v>
      </c>
      <c r="BD373" s="1" t="n">
        <v>186</v>
      </c>
      <c r="BE373" s="1" t="n">
        <v>1</v>
      </c>
      <c r="BF373" s="1" t="n">
        <v>1</v>
      </c>
      <c r="BG373" s="1" t="n">
        <v>0</v>
      </c>
      <c r="BH373" s="1" t="n">
        <v>1</v>
      </c>
      <c r="BI373" s="1" t="n">
        <v>1</v>
      </c>
      <c r="BJ373" s="1" t="n">
        <v>0</v>
      </c>
      <c r="BK373" s="1" t="n">
        <v>0</v>
      </c>
      <c r="BL373" s="1" t="n">
        <v>1</v>
      </c>
      <c r="BM373" s="1" t="n">
        <v>10</v>
      </c>
      <c r="BN373" s="1" t="n">
        <v>0</v>
      </c>
      <c r="BO373" s="1" t="n">
        <v>0</v>
      </c>
      <c r="BP373" s="1" t="n">
        <v>0</v>
      </c>
      <c r="BQ373" s="1" t="n">
        <v>1</v>
      </c>
      <c r="BR373" s="1" t="n">
        <v>0</v>
      </c>
      <c r="BS373" s="1" t="n">
        <v>0</v>
      </c>
      <c r="BT373" s="1" t="n">
        <v>24</v>
      </c>
      <c r="BU373" s="1" t="n">
        <v>0</v>
      </c>
      <c r="BV373" s="1" t="n">
        <v>1</v>
      </c>
      <c r="BW373" s="1" t="n">
        <v>1</v>
      </c>
      <c r="BX373" s="1" t="n">
        <v>19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1</v>
      </c>
      <c r="CF373" s="1" t="n">
        <v>0</v>
      </c>
      <c r="CG373" s="1" t="n">
        <v>3</v>
      </c>
      <c r="CH373" s="1" t="n">
        <v>1</v>
      </c>
      <c r="CI373" s="1" t="n">
        <v>0</v>
      </c>
      <c r="CJ373" s="1" t="n">
        <v>1</v>
      </c>
      <c r="CK373" s="1" t="n">
        <v>1</v>
      </c>
      <c r="CL373" s="1" t="n">
        <v>27</v>
      </c>
      <c r="CM373" s="1" t="n">
        <v>1</v>
      </c>
      <c r="CN373" s="1" t="n">
        <v>1</v>
      </c>
      <c r="CO373" s="1" t="n">
        <v>3</v>
      </c>
      <c r="CP373" s="1" t="n">
        <v>4</v>
      </c>
      <c r="CQ373" s="1" t="n">
        <v>2</v>
      </c>
      <c r="CR373" s="1" t="n">
        <v>1</v>
      </c>
      <c r="CS373" s="1" t="n">
        <v>2</v>
      </c>
      <c r="CT373" s="1" t="n">
        <v>2</v>
      </c>
      <c r="CU373" s="1" t="n">
        <v>0</v>
      </c>
      <c r="CV373" s="1" t="n">
        <v>3</v>
      </c>
      <c r="CW373" s="1" t="n">
        <v>10</v>
      </c>
      <c r="CX373" s="1" t="n">
        <v>0</v>
      </c>
      <c r="CY373" s="1" t="n">
        <v>2</v>
      </c>
      <c r="CZ373" s="1" t="n">
        <v>0</v>
      </c>
      <c r="DA373" s="1" t="n">
        <v>1</v>
      </c>
      <c r="DB373" s="1" t="n">
        <v>12</v>
      </c>
      <c r="DC373" s="1" t="n">
        <v>1</v>
      </c>
      <c r="DD373" s="1" t="n">
        <v>0</v>
      </c>
      <c r="DE373" s="1" t="n">
        <v>0</v>
      </c>
      <c r="DF373" s="1" t="n">
        <v>2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2</v>
      </c>
      <c r="DM373" s="1" t="n">
        <v>0</v>
      </c>
      <c r="DN373" s="1" t="n">
        <v>1</v>
      </c>
      <c r="DO373" s="1" t="n">
        <v>0</v>
      </c>
      <c r="DP373" s="1" t="n">
        <v>2</v>
      </c>
      <c r="DQ373" s="1" t="n">
        <v>2</v>
      </c>
      <c r="DR373" s="1" t="n">
        <v>0</v>
      </c>
      <c r="DS373" s="1" t="n">
        <v>1</v>
      </c>
      <c r="DT373" s="1" t="n">
        <v>1</v>
      </c>
      <c r="DU373" s="1" t="n">
        <v>0</v>
      </c>
      <c r="DV373" s="1" t="n">
        <v>2</v>
      </c>
      <c r="DW373" s="1" t="n">
        <v>2</v>
      </c>
      <c r="DX373" s="1" t="n">
        <v>0</v>
      </c>
      <c r="DY373" s="1" t="n">
        <v>2</v>
      </c>
      <c r="DZ373" s="1" t="n">
        <v>1</v>
      </c>
      <c r="EA373" s="1" t="n">
        <v>0</v>
      </c>
      <c r="EB373" s="1" t="n">
        <v>0</v>
      </c>
      <c r="EC373" s="1" t="n">
        <v>2</v>
      </c>
      <c r="ED373" s="1" t="n">
        <v>1</v>
      </c>
      <c r="EE373" s="1" t="n">
        <v>1</v>
      </c>
      <c r="EF373" s="1" t="n">
        <v>32</v>
      </c>
      <c r="EG373" s="1" t="n">
        <v>0</v>
      </c>
      <c r="EH373" s="1" t="n">
        <v>2</v>
      </c>
      <c r="EI373" s="1" t="n">
        <v>16</v>
      </c>
      <c r="EJ373" s="1" t="n">
        <v>2</v>
      </c>
      <c r="EK373" s="1" t="n">
        <v>0</v>
      </c>
      <c r="EL373" s="1" t="n">
        <v>1</v>
      </c>
      <c r="EM373" s="1" t="n">
        <v>4</v>
      </c>
      <c r="EN373" s="1" t="n">
        <v>0</v>
      </c>
      <c r="EO373" s="1" t="n">
        <v>1</v>
      </c>
      <c r="EP373" s="1" t="n">
        <v>415</v>
      </c>
      <c r="EQ373" s="1" t="n">
        <v>25</v>
      </c>
      <c r="ER373" s="1" t="n">
        <f aca="false">(SUM(C373:EQ373))*1</f>
        <v>1494</v>
      </c>
      <c r="ES373" s="1" t="n">
        <f aca="false">(ER373-EQ373-EP373)*1</f>
        <v>1054</v>
      </c>
      <c r="ET373" s="1" t="n">
        <f aca="false">(DV373+DR373+DQ373+DM373+DK373+DG373+DD373+DA373+CX373+CU373+CQ373+CN373+CM373+BL373+BB373+AT373+AS373+AP373+AM373+AK373+X373+U373+Q373+N373+M373)*1</f>
        <v>17</v>
      </c>
      <c r="EU373" s="1" t="n">
        <f aca="false">(EO373+EN373+EL373+EK373+EJ373+EI373+EH373+EF373+EE373+EB373+EA373+DZ373+DY373+DX373+DW373+DU373+DT373+DS373+DP373+DO373+DL373+DJ373+DI373+DH373+DF373+DE373+DB373+CZ373+CY373+CW373+CS373+CT373+CO373+CL373+CK373+CG373+CF373+CE373+CD373+CC373+CA373+BZ373+BX373+BW373+BV373+BR373+BQ373+BP373+BO373+BN373+BM373+BK373+BJ373+BH373+BG373+BF373+BE373+BC373+AY373+AX373+AW373+AU373+AR373+AQ373+AO373+AL373+AI373+AH373+AG373+AF373+AD373+AC373+AB373+AA373+Z373+Y373+W373+V373+T373+L373+I373+H373+G373+F373+E373+D373+C373)*1</f>
        <v>730</v>
      </c>
      <c r="EV373" s="1" t="n">
        <f aca="false">(ES373-ET373-EU373)*1</f>
        <v>307</v>
      </c>
      <c r="EW373" s="1" t="n">
        <f aca="false">(ET373/ES373)*1</f>
        <v>0.0161290322580645</v>
      </c>
      <c r="EX373" s="1" t="n">
        <f aca="false">(EU373/ES373)*1</f>
        <v>0.692599620493359</v>
      </c>
      <c r="EY373" s="1" t="n">
        <f aca="false">(EV373/ES373)*1</f>
        <v>0.291271347248577</v>
      </c>
      <c r="EZ373" s="1" t="n">
        <f aca="false">(ES373)*1</f>
        <v>1054</v>
      </c>
      <c r="FA373" s="1" t="n">
        <f aca="false">(ET373+EC373+CR373+CH373+BY373+BI373+AN373)*1</f>
        <v>41</v>
      </c>
      <c r="FB373" s="1" t="n">
        <f aca="false">(EU373+DC373)*1</f>
        <v>731</v>
      </c>
      <c r="FC373" s="1" t="n">
        <f aca="false">(EZ373-FA373-FB373)*1</f>
        <v>282</v>
      </c>
      <c r="FD373" s="1" t="n">
        <f aca="false">(FA373/EZ373)*1</f>
        <v>0.038899430740038</v>
      </c>
      <c r="FE373" s="1" t="n">
        <f aca="false">(FB373/EZ373)*1</f>
        <v>0.693548387096774</v>
      </c>
      <c r="FF373" s="1" t="n">
        <f aca="false">(FC373/EZ373)*1</f>
        <v>0.267552182163188</v>
      </c>
    </row>
    <row r="374" customFormat="false" ht="12.75" hidden="false" customHeight="false" outlineLevel="0" collapsed="false">
      <c r="A374" s="30" t="n">
        <v>85225</v>
      </c>
      <c r="B374" s="33" t="s">
        <v>677</v>
      </c>
      <c r="C374" s="1" t="n">
        <v>13</v>
      </c>
      <c r="D374" s="1" t="n">
        <v>1</v>
      </c>
      <c r="E374" s="1" t="n">
        <v>3</v>
      </c>
      <c r="F374" s="1" t="n">
        <v>3</v>
      </c>
      <c r="G374" s="1" t="n">
        <v>3</v>
      </c>
      <c r="H374" s="1" t="n">
        <v>6</v>
      </c>
      <c r="I374" s="1" t="n">
        <v>0</v>
      </c>
      <c r="J374" s="1" t="n">
        <v>1</v>
      </c>
      <c r="K374" s="1" t="n">
        <v>1</v>
      </c>
      <c r="L374" s="1" t="n">
        <v>2</v>
      </c>
      <c r="M374" s="1" t="n">
        <v>2</v>
      </c>
      <c r="N374" s="1" t="n">
        <v>3</v>
      </c>
      <c r="O374" s="1" t="n">
        <v>1</v>
      </c>
      <c r="P374" s="1" t="n">
        <v>0</v>
      </c>
      <c r="Q374" s="1" t="n">
        <v>0</v>
      </c>
      <c r="R374" s="1" t="n">
        <v>0</v>
      </c>
      <c r="S374" s="1" t="n">
        <v>29</v>
      </c>
      <c r="T374" s="1" t="n">
        <v>0</v>
      </c>
      <c r="U374" s="1" t="n">
        <v>0</v>
      </c>
      <c r="V374" s="1" t="n">
        <v>0</v>
      </c>
      <c r="W374" s="1" t="n">
        <v>3</v>
      </c>
      <c r="X374" s="1" t="n">
        <v>1</v>
      </c>
      <c r="Y374" s="1" t="n">
        <v>0</v>
      </c>
      <c r="Z374" s="1" t="n">
        <v>0</v>
      </c>
      <c r="AA374" s="1" t="n">
        <v>6</v>
      </c>
      <c r="AB374" s="1" t="n">
        <v>1</v>
      </c>
      <c r="AC374" s="1" t="n">
        <v>0</v>
      </c>
      <c r="AD374" s="1" t="n">
        <v>0</v>
      </c>
      <c r="AE374" s="1" t="n">
        <v>1</v>
      </c>
      <c r="AF374" s="1" t="n">
        <v>0</v>
      </c>
      <c r="AG374" s="1" t="n">
        <v>2</v>
      </c>
      <c r="AH374" s="1" t="n">
        <v>0</v>
      </c>
      <c r="AI374" s="1" t="n">
        <v>0</v>
      </c>
      <c r="AJ374" s="1" t="n">
        <v>1</v>
      </c>
      <c r="AK374" s="1" t="n">
        <v>0</v>
      </c>
      <c r="AL374" s="1" t="n">
        <v>2</v>
      </c>
      <c r="AM374" s="1" t="n">
        <v>0</v>
      </c>
      <c r="AN374" s="1" t="n">
        <v>5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1</v>
      </c>
      <c r="AU374" s="1" t="n">
        <v>1</v>
      </c>
      <c r="AV374" s="1" t="n">
        <v>26</v>
      </c>
      <c r="AW374" s="1" t="n">
        <v>0</v>
      </c>
      <c r="AX374" s="1" t="n">
        <v>63</v>
      </c>
      <c r="AY374" s="1" t="n">
        <v>0</v>
      </c>
      <c r="AZ374" s="1" t="n">
        <v>3</v>
      </c>
      <c r="BA374" s="1" t="n">
        <v>0</v>
      </c>
      <c r="BB374" s="1" t="n">
        <v>0</v>
      </c>
      <c r="BC374" s="1" t="n">
        <v>0</v>
      </c>
      <c r="BD374" s="1" t="n">
        <v>68</v>
      </c>
      <c r="BE374" s="1" t="n">
        <v>0</v>
      </c>
      <c r="BF374" s="1" t="n">
        <v>1</v>
      </c>
      <c r="BG374" s="1" t="n">
        <v>0</v>
      </c>
      <c r="BH374" s="1" t="n">
        <v>1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30</v>
      </c>
      <c r="BU374" s="1" t="n">
        <v>8</v>
      </c>
      <c r="BV374" s="1" t="n">
        <v>1</v>
      </c>
      <c r="BW374" s="1" t="n">
        <v>2</v>
      </c>
      <c r="BX374" s="1" t="n">
        <v>103</v>
      </c>
      <c r="BY374" s="1" t="n">
        <v>1</v>
      </c>
      <c r="BZ374" s="1" t="n">
        <v>21</v>
      </c>
      <c r="CA374" s="1" t="n">
        <v>2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1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45</v>
      </c>
      <c r="CM374" s="1" t="n">
        <v>1</v>
      </c>
      <c r="CN374" s="1" t="n">
        <v>1</v>
      </c>
      <c r="CO374" s="1" t="n">
        <v>4</v>
      </c>
      <c r="CP374" s="1" t="n">
        <v>1</v>
      </c>
      <c r="CQ374" s="1" t="n">
        <v>1</v>
      </c>
      <c r="CR374" s="1" t="n">
        <v>0</v>
      </c>
      <c r="CS374" s="1" t="n">
        <v>246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2</v>
      </c>
      <c r="CZ374" s="1" t="n">
        <v>0</v>
      </c>
      <c r="DA374" s="1" t="n">
        <v>0</v>
      </c>
      <c r="DB374" s="1" t="n">
        <v>0</v>
      </c>
      <c r="DC374" s="1" t="n">
        <v>3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1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2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2</v>
      </c>
      <c r="DW374" s="1" t="n">
        <v>0</v>
      </c>
      <c r="DX374" s="1" t="n">
        <v>0</v>
      </c>
      <c r="DY374" s="1" t="n">
        <v>0</v>
      </c>
      <c r="DZ374" s="1" t="n">
        <v>1</v>
      </c>
      <c r="EA374" s="1" t="n">
        <v>0</v>
      </c>
      <c r="EB374" s="1" t="n">
        <v>2</v>
      </c>
      <c r="EC374" s="1" t="n">
        <v>24</v>
      </c>
      <c r="ED374" s="1" t="n">
        <v>0</v>
      </c>
      <c r="EE374" s="1" t="n">
        <v>0</v>
      </c>
      <c r="EF374" s="1" t="n">
        <v>46</v>
      </c>
      <c r="EG374" s="1" t="n">
        <v>0</v>
      </c>
      <c r="EH374" s="1" t="n">
        <v>0</v>
      </c>
      <c r="EI374" s="1" t="n">
        <v>4</v>
      </c>
      <c r="EJ374" s="1" t="n">
        <v>3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563</v>
      </c>
      <c r="EQ374" s="1" t="n">
        <v>36</v>
      </c>
      <c r="ER374" s="1" t="n">
        <f aca="false">(SUM(C374:EQ374))*1</f>
        <v>1411</v>
      </c>
      <c r="ES374" s="1" t="n">
        <f aca="false">(ER374-EQ374-EP374)*1</f>
        <v>812</v>
      </c>
      <c r="ET374" s="1" t="n">
        <f aca="false">(DV374+DR374+DQ374+DM374+DK374+DG374+DD374+DA374+CX374+CU374+CQ374+CN374+CM374+BL374+BB374+AT374+AS374+AP374+AM374+AK374+X374+U374+Q374+N374+M374)*1</f>
        <v>15</v>
      </c>
      <c r="EU374" s="1" t="n">
        <f aca="false">(EO374+EN374+EL374+EK374+EJ374+EI374+EH374+EF374+EE374+EB374+EA374+DZ374+DY374+DX374+DW374+DU374+DT374+DS374+DP374+DO374+DL374+DJ374+DI374+DH374+DF374+DE374+DB374+CZ374+CY374+CW374+CS374+CT374+CO374+CL374+CK374+CG374+CF374+CE374+CD374+CC374+CA374+BZ374+BX374+BW374+BV374+BR374+BQ374+BP374+BO374+BN374+BM374+BK374+BJ374+BH374+BG374+BF374+BE374+BC374+AY374+AX374+AW374+AU374+AR374+AQ374+AO374+AL374+AI374+AH374+AG374+AF374+AD374+AC374+AB374+AA374+Z374+Y374+W374+V374+T374+L374+I374+H374+G374+F374+E374+D374+C374)*1</f>
        <v>594</v>
      </c>
      <c r="EV374" s="1" t="n">
        <f aca="false">(ES374-ET374-EU374)*1</f>
        <v>203</v>
      </c>
      <c r="EW374" s="1" t="n">
        <f aca="false">(ET374/ES374)*1</f>
        <v>0.0184729064039409</v>
      </c>
      <c r="EX374" s="1" t="n">
        <f aca="false">(EU374/ES374)*1</f>
        <v>0.731527093596059</v>
      </c>
      <c r="EY374" s="1" t="n">
        <f aca="false">(EV374/ES374)*1</f>
        <v>0.25</v>
      </c>
      <c r="EZ374" s="1" t="n">
        <f aca="false">(ES374)*1</f>
        <v>812</v>
      </c>
      <c r="FA374" s="1" t="n">
        <f aca="false">(ET374+EC374+CR374+CH374+BY374+BI374+AN374)*1</f>
        <v>45</v>
      </c>
      <c r="FB374" s="1" t="n">
        <f aca="false">(EU374+DC374)*1</f>
        <v>597</v>
      </c>
      <c r="FC374" s="1" t="n">
        <f aca="false">(EZ374-FA374-FB374)*1</f>
        <v>170</v>
      </c>
      <c r="FD374" s="1" t="n">
        <f aca="false">(FA374/EZ374)*1</f>
        <v>0.0554187192118227</v>
      </c>
      <c r="FE374" s="1" t="n">
        <f aca="false">(FB374/EZ374)*1</f>
        <v>0.735221674876847</v>
      </c>
      <c r="FF374" s="1" t="n">
        <f aca="false">(FC374/EZ374)*1</f>
        <v>0.20935960591133</v>
      </c>
    </row>
    <row r="375" customFormat="false" ht="12.75" hidden="false" customHeight="false" outlineLevel="0" collapsed="false">
      <c r="A375" s="30" t="n">
        <v>85230</v>
      </c>
      <c r="B375" s="33" t="s">
        <v>678</v>
      </c>
      <c r="C375" s="1" t="n">
        <v>11</v>
      </c>
      <c r="D375" s="1" t="n">
        <v>6</v>
      </c>
      <c r="E375" s="1" t="n">
        <v>5</v>
      </c>
      <c r="F375" s="1" t="n">
        <v>1</v>
      </c>
      <c r="G375" s="1" t="n">
        <v>6</v>
      </c>
      <c r="H375" s="1" t="n">
        <v>9</v>
      </c>
      <c r="I375" s="1" t="n">
        <v>2</v>
      </c>
      <c r="J375" s="1" t="n">
        <v>0</v>
      </c>
      <c r="K375" s="1" t="n">
        <v>0</v>
      </c>
      <c r="L375" s="1" t="n">
        <v>4</v>
      </c>
      <c r="M375" s="1" t="n">
        <v>16</v>
      </c>
      <c r="N375" s="1" t="n">
        <v>2</v>
      </c>
      <c r="O375" s="1" t="n">
        <v>0</v>
      </c>
      <c r="P375" s="1" t="n">
        <v>67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2</v>
      </c>
      <c r="Y375" s="1" t="n">
        <v>1</v>
      </c>
      <c r="Z375" s="1" t="n">
        <v>2</v>
      </c>
      <c r="AA375" s="1" t="n">
        <v>33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1</v>
      </c>
      <c r="AK375" s="1" t="n">
        <v>0</v>
      </c>
      <c r="AL375" s="1" t="n">
        <v>2</v>
      </c>
      <c r="AM375" s="1" t="n">
        <v>0</v>
      </c>
      <c r="AN375" s="1" t="n">
        <v>7</v>
      </c>
      <c r="AO375" s="1" t="n">
        <v>1</v>
      </c>
      <c r="AP375" s="1" t="n">
        <v>0</v>
      </c>
      <c r="AQ375" s="1" t="n">
        <v>0</v>
      </c>
      <c r="AR375" s="1" t="n">
        <v>2</v>
      </c>
      <c r="AS375" s="1" t="n">
        <v>1</v>
      </c>
      <c r="AT375" s="1" t="n">
        <v>2</v>
      </c>
      <c r="AU375" s="1" t="n">
        <v>1</v>
      </c>
      <c r="AV375" s="1" t="n">
        <v>1</v>
      </c>
      <c r="AW375" s="1" t="n">
        <v>1</v>
      </c>
      <c r="AX375" s="1" t="n">
        <v>324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10</v>
      </c>
      <c r="BE375" s="1" t="n">
        <v>0</v>
      </c>
      <c r="BF375" s="1" t="n">
        <v>1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1</v>
      </c>
      <c r="BL375" s="1" t="n">
        <v>0</v>
      </c>
      <c r="BM375" s="1" t="n">
        <v>0</v>
      </c>
      <c r="BN375" s="1" t="n">
        <v>1</v>
      </c>
      <c r="BO375" s="1" t="n">
        <v>0</v>
      </c>
      <c r="BP375" s="1" t="n">
        <v>1</v>
      </c>
      <c r="BQ375" s="1" t="n">
        <v>0</v>
      </c>
      <c r="BR375" s="1" t="n">
        <v>2</v>
      </c>
      <c r="BS375" s="1" t="n">
        <v>1</v>
      </c>
      <c r="BT375" s="1" t="n">
        <v>49</v>
      </c>
      <c r="BU375" s="1" t="n">
        <v>0</v>
      </c>
      <c r="BV375" s="1" t="n">
        <v>0</v>
      </c>
      <c r="BW375" s="1" t="n">
        <v>0</v>
      </c>
      <c r="BX375" s="1" t="n">
        <v>79</v>
      </c>
      <c r="BY375" s="1" t="n">
        <v>4</v>
      </c>
      <c r="BZ375" s="1" t="n">
        <v>14</v>
      </c>
      <c r="CA375" s="1" t="n">
        <v>1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1</v>
      </c>
      <c r="CG375" s="1" t="n">
        <v>0</v>
      </c>
      <c r="CH375" s="1" t="n">
        <v>0</v>
      </c>
      <c r="CI375" s="1" t="n">
        <v>0</v>
      </c>
      <c r="CJ375" s="1" t="n">
        <v>1</v>
      </c>
      <c r="CK375" s="1" t="n">
        <v>0</v>
      </c>
      <c r="CL375" s="1" t="n">
        <v>5</v>
      </c>
      <c r="CM375" s="1" t="n">
        <v>0</v>
      </c>
      <c r="CN375" s="1" t="n">
        <v>0</v>
      </c>
      <c r="CO375" s="1" t="n">
        <v>2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2</v>
      </c>
      <c r="CW375" s="1" t="n">
        <v>1</v>
      </c>
      <c r="CX375" s="1" t="n">
        <v>0</v>
      </c>
      <c r="CY375" s="1" t="n">
        <v>10</v>
      </c>
      <c r="CZ375" s="1" t="n">
        <v>1</v>
      </c>
      <c r="DA375" s="1" t="n">
        <v>0</v>
      </c>
      <c r="DB375" s="1" t="n">
        <v>1</v>
      </c>
      <c r="DC375" s="1" t="n">
        <v>3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1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1</v>
      </c>
      <c r="DN375" s="1" t="n">
        <v>0</v>
      </c>
      <c r="DO375" s="1" t="n">
        <v>0</v>
      </c>
      <c r="DP375" s="1" t="n">
        <v>1</v>
      </c>
      <c r="DQ375" s="1" t="n">
        <v>4</v>
      </c>
      <c r="DR375" s="1" t="n">
        <v>0</v>
      </c>
      <c r="DS375" s="1" t="n">
        <v>0</v>
      </c>
      <c r="DT375" s="1" t="n">
        <v>5</v>
      </c>
      <c r="DU375" s="1" t="n">
        <v>1</v>
      </c>
      <c r="DV375" s="1" t="n">
        <v>8</v>
      </c>
      <c r="DW375" s="1" t="n">
        <v>1</v>
      </c>
      <c r="DX375" s="1" t="n">
        <v>1</v>
      </c>
      <c r="DY375" s="1" t="n">
        <v>3</v>
      </c>
      <c r="DZ375" s="1" t="n">
        <v>1</v>
      </c>
      <c r="EA375" s="1" t="n">
        <v>0</v>
      </c>
      <c r="EB375" s="1" t="n">
        <v>3</v>
      </c>
      <c r="EC375" s="1" t="n">
        <v>53</v>
      </c>
      <c r="ED375" s="1" t="n">
        <v>0</v>
      </c>
      <c r="EE375" s="1" t="n">
        <v>0</v>
      </c>
      <c r="EF375" s="1" t="n">
        <v>22</v>
      </c>
      <c r="EG375" s="1" t="n">
        <v>1</v>
      </c>
      <c r="EH375" s="1" t="n">
        <v>0</v>
      </c>
      <c r="EI375" s="1" t="n">
        <v>49</v>
      </c>
      <c r="EJ375" s="1" t="n">
        <v>0</v>
      </c>
      <c r="EK375" s="1" t="n">
        <v>0</v>
      </c>
      <c r="EL375" s="1" t="n">
        <v>0</v>
      </c>
      <c r="EM375" s="1" t="n">
        <v>1</v>
      </c>
      <c r="EN375" s="1" t="n">
        <v>0</v>
      </c>
      <c r="EO375" s="1" t="n">
        <v>0</v>
      </c>
      <c r="EP375" s="1" t="n">
        <v>289</v>
      </c>
      <c r="EQ375" s="1" t="n">
        <v>28</v>
      </c>
      <c r="ER375" s="1" t="n">
        <f aca="false">(SUM(C375:EQ375))*1</f>
        <v>1174</v>
      </c>
      <c r="ES375" s="1" t="n">
        <f aca="false">(ER375-EQ375-EP375)*1</f>
        <v>857</v>
      </c>
      <c r="ET375" s="1" t="n">
        <f aca="false">(DV375+DR375+DQ375+DM375+DK375+DG375+DD375+DA375+CX375+CU375+CQ375+CN375+CM375+BL375+BB375+AT375+AS375+AP375+AM375+AK375+X375+U375+Q375+N375+M375)*1</f>
        <v>36</v>
      </c>
      <c r="EU375" s="1" t="n">
        <f aca="false">(EO375+EN375+EL375+EK375+EJ375+EI375+EH375+EF375+EE375+EB375+EA375+DZ375+DY375+DX375+DW375+DU375+DT375+DS375+DP375+DO375+DL375+DJ375+DI375+DH375+DF375+DE375+DB375+CZ375+CY375+CW375+CS375+CT375+CO375+CL375+CK375+CG375+CF375+CE375+CD375+CC375+CA375+BZ375+BX375+BW375+BV375+BR375+BQ375+BP375+BO375+BN375+BM375+BK375+BJ375+BH375+BG375+BF375+BE375+BC375+AY375+AX375+AW375+AU375+AR375+AQ375+AO375+AL375+AI375+AH375+AG375+AF375+AD375+AC375+AB375+AA375+Z375+Y375+W375+V375+T375+L375+I375+H375+G375+F375+E375+D375+C375)*1</f>
        <v>620</v>
      </c>
      <c r="EV375" s="1" t="n">
        <f aca="false">(ES375-ET375-EU375)*1</f>
        <v>201</v>
      </c>
      <c r="EW375" s="1" t="n">
        <f aca="false">(ET375/ES375)*1</f>
        <v>0.0420070011668611</v>
      </c>
      <c r="EX375" s="1" t="n">
        <f aca="false">(EU375/ES375)*1</f>
        <v>0.723453908984831</v>
      </c>
      <c r="EY375" s="1" t="n">
        <f aca="false">(EV375/ES375)*1</f>
        <v>0.234539089848308</v>
      </c>
      <c r="EZ375" s="1" t="n">
        <f aca="false">(ES375)*1</f>
        <v>857</v>
      </c>
      <c r="FA375" s="1" t="n">
        <f aca="false">(ET375+EC375+CR375+CH375+BY375+BI375+AN375)*1</f>
        <v>100</v>
      </c>
      <c r="FB375" s="1" t="n">
        <f aca="false">(EU375+DC375)*1</f>
        <v>623</v>
      </c>
      <c r="FC375" s="1" t="n">
        <f aca="false">(EZ375-FA375-FB375)*1</f>
        <v>134</v>
      </c>
      <c r="FD375" s="1" t="n">
        <f aca="false">(FA375/EZ375)*1</f>
        <v>0.116686114352392</v>
      </c>
      <c r="FE375" s="1" t="n">
        <f aca="false">(FB375/EZ375)*1</f>
        <v>0.726954492415403</v>
      </c>
      <c r="FF375" s="1" t="n">
        <f aca="false">(FC375/EZ375)*1</f>
        <v>0.156359393232205</v>
      </c>
    </row>
    <row r="376" customFormat="false" ht="12.75" hidden="false" customHeight="false" outlineLevel="0" collapsed="false">
      <c r="A376" s="30" t="n">
        <v>85250</v>
      </c>
      <c r="B376" s="33" t="s">
        <v>679</v>
      </c>
      <c r="C376" s="1" t="n">
        <v>16</v>
      </c>
      <c r="D376" s="1" t="n">
        <v>16</v>
      </c>
      <c r="E376" s="1" t="n">
        <v>15</v>
      </c>
      <c r="F376" s="1" t="n">
        <v>7</v>
      </c>
      <c r="G376" s="1" t="n">
        <v>5</v>
      </c>
      <c r="H376" s="1" t="n">
        <v>29</v>
      </c>
      <c r="I376" s="1" t="n">
        <v>4</v>
      </c>
      <c r="J376" s="1" t="n">
        <v>1</v>
      </c>
      <c r="K376" s="1" t="n">
        <v>11</v>
      </c>
      <c r="L376" s="1" t="n">
        <v>3</v>
      </c>
      <c r="M376" s="1" t="n">
        <v>8</v>
      </c>
      <c r="N376" s="1" t="n">
        <v>3</v>
      </c>
      <c r="O376" s="1" t="n">
        <v>1</v>
      </c>
      <c r="P376" s="1" t="n">
        <v>6</v>
      </c>
      <c r="Q376" s="1" t="n">
        <v>0</v>
      </c>
      <c r="R376" s="1" t="n">
        <v>6</v>
      </c>
      <c r="S376" s="1" t="n">
        <v>123</v>
      </c>
      <c r="T376" s="1" t="n">
        <v>1</v>
      </c>
      <c r="U376" s="1" t="n">
        <v>2</v>
      </c>
      <c r="V376" s="1" t="n">
        <v>2</v>
      </c>
      <c r="W376" s="1" t="n">
        <v>2</v>
      </c>
      <c r="X376" s="1" t="n">
        <v>2</v>
      </c>
      <c r="Y376" s="1" t="n">
        <v>2</v>
      </c>
      <c r="Z376" s="1" t="n">
        <v>9</v>
      </c>
      <c r="AA376" s="1" t="n">
        <v>7</v>
      </c>
      <c r="AB376" s="1" t="n">
        <v>4</v>
      </c>
      <c r="AC376" s="1" t="n">
        <v>0</v>
      </c>
      <c r="AD376" s="1" t="n">
        <v>0</v>
      </c>
      <c r="AE376" s="1" t="n">
        <v>2</v>
      </c>
      <c r="AF376" s="1" t="n">
        <v>1</v>
      </c>
      <c r="AG376" s="1" t="n">
        <v>0</v>
      </c>
      <c r="AH376" s="1" t="n">
        <v>0</v>
      </c>
      <c r="AI376" s="1" t="n">
        <v>0</v>
      </c>
      <c r="AJ376" s="1" t="n">
        <v>8</v>
      </c>
      <c r="AK376" s="1" t="n">
        <v>1</v>
      </c>
      <c r="AL376" s="1" t="n">
        <v>0</v>
      </c>
      <c r="AM376" s="1" t="n">
        <v>1</v>
      </c>
      <c r="AN376" s="1" t="n">
        <v>13</v>
      </c>
      <c r="AO376" s="1" t="n">
        <v>2</v>
      </c>
      <c r="AP376" s="1" t="n">
        <v>3</v>
      </c>
      <c r="AQ376" s="1" t="n">
        <v>2</v>
      </c>
      <c r="AR376" s="1" t="n">
        <v>1</v>
      </c>
      <c r="AS376" s="1" t="n">
        <v>2</v>
      </c>
      <c r="AT376" s="1" t="n">
        <v>2</v>
      </c>
      <c r="AU376" s="1" t="n">
        <v>2</v>
      </c>
      <c r="AV376" s="1" t="n">
        <v>141</v>
      </c>
      <c r="AW376" s="1" t="n">
        <v>27</v>
      </c>
      <c r="AX376" s="1" t="n">
        <v>721</v>
      </c>
      <c r="AY376" s="1" t="n">
        <v>2</v>
      </c>
      <c r="AZ376" s="1" t="n">
        <v>6</v>
      </c>
      <c r="BA376" s="1" t="n">
        <v>1</v>
      </c>
      <c r="BB376" s="1" t="n">
        <v>1</v>
      </c>
      <c r="BC376" s="1" t="n">
        <v>1</v>
      </c>
      <c r="BD376" s="1" t="n">
        <v>192</v>
      </c>
      <c r="BE376" s="1" t="n">
        <v>2</v>
      </c>
      <c r="BF376" s="1" t="n">
        <v>5</v>
      </c>
      <c r="BG376" s="1" t="n">
        <v>1</v>
      </c>
      <c r="BH376" s="1" t="n">
        <v>1</v>
      </c>
      <c r="BI376" s="1" t="n">
        <v>1</v>
      </c>
      <c r="BJ376" s="1" t="n">
        <v>0</v>
      </c>
      <c r="BK376" s="1" t="n">
        <v>0</v>
      </c>
      <c r="BL376" s="1" t="n">
        <v>0</v>
      </c>
      <c r="BM376" s="1" t="n">
        <v>7</v>
      </c>
      <c r="BN376" s="1" t="n">
        <v>0</v>
      </c>
      <c r="BO376" s="1" t="n">
        <v>2</v>
      </c>
      <c r="BP376" s="1" t="n">
        <v>1</v>
      </c>
      <c r="BQ376" s="1" t="n">
        <v>1</v>
      </c>
      <c r="BR376" s="1" t="n">
        <v>1</v>
      </c>
      <c r="BS376" s="1" t="n">
        <v>0</v>
      </c>
      <c r="BT376" s="1" t="n">
        <v>27</v>
      </c>
      <c r="BU376" s="1" t="n">
        <v>147</v>
      </c>
      <c r="BV376" s="1" t="n">
        <v>1</v>
      </c>
      <c r="BW376" s="1" t="n">
        <v>2</v>
      </c>
      <c r="BX376" s="1" t="n">
        <v>578</v>
      </c>
      <c r="BY376" s="1" t="n">
        <v>3</v>
      </c>
      <c r="BZ376" s="1" t="n">
        <v>2</v>
      </c>
      <c r="CA376" s="1" t="n">
        <v>0</v>
      </c>
      <c r="CB376" s="1" t="n">
        <v>1</v>
      </c>
      <c r="CC376" s="1" t="n">
        <v>2</v>
      </c>
      <c r="CD376" s="1" t="n">
        <v>0</v>
      </c>
      <c r="CE376" s="1" t="n">
        <v>0</v>
      </c>
      <c r="CF376" s="1" t="n">
        <v>1</v>
      </c>
      <c r="CG376" s="1" t="n">
        <v>0</v>
      </c>
      <c r="CH376" s="1" t="n">
        <v>5</v>
      </c>
      <c r="CI376" s="1" t="n">
        <v>2</v>
      </c>
      <c r="CJ376" s="1" t="n">
        <v>3</v>
      </c>
      <c r="CK376" s="1" t="n">
        <v>0</v>
      </c>
      <c r="CL376" s="1" t="n">
        <v>13</v>
      </c>
      <c r="CM376" s="1" t="n">
        <v>0</v>
      </c>
      <c r="CN376" s="1" t="n">
        <v>0</v>
      </c>
      <c r="CO376" s="1" t="n">
        <v>2</v>
      </c>
      <c r="CP376" s="1" t="n">
        <v>0</v>
      </c>
      <c r="CQ376" s="1" t="n">
        <v>0</v>
      </c>
      <c r="CR376" s="1" t="n">
        <v>4</v>
      </c>
      <c r="CS376" s="1" t="n">
        <v>1</v>
      </c>
      <c r="CT376" s="1" t="n">
        <v>0</v>
      </c>
      <c r="CU376" s="1" t="n">
        <v>0</v>
      </c>
      <c r="CV376" s="1" t="n">
        <v>0</v>
      </c>
      <c r="CW376" s="1" t="n">
        <v>3</v>
      </c>
      <c r="CX376" s="1" t="n">
        <v>0</v>
      </c>
      <c r="CY376" s="1" t="n">
        <v>24</v>
      </c>
      <c r="CZ376" s="1" t="n">
        <v>0</v>
      </c>
      <c r="DA376" s="1" t="n">
        <v>2</v>
      </c>
      <c r="DB376" s="1" t="n">
        <v>2</v>
      </c>
      <c r="DC376" s="1" t="n">
        <v>0</v>
      </c>
      <c r="DD376" s="1" t="n">
        <v>2</v>
      </c>
      <c r="DE376" s="1" t="n">
        <v>0</v>
      </c>
      <c r="DF376" s="1" t="n">
        <v>33</v>
      </c>
      <c r="DG376" s="1" t="n">
        <v>0</v>
      </c>
      <c r="DH376" s="1" t="n">
        <v>1</v>
      </c>
      <c r="DI376" s="1" t="n">
        <v>0</v>
      </c>
      <c r="DJ376" s="1" t="n">
        <v>0</v>
      </c>
      <c r="DK376" s="1" t="n">
        <v>0</v>
      </c>
      <c r="DL376" s="1" t="n">
        <v>2</v>
      </c>
      <c r="DM376" s="1" t="n">
        <v>1</v>
      </c>
      <c r="DN376" s="1" t="n">
        <v>1</v>
      </c>
      <c r="DO376" s="1" t="n">
        <v>1</v>
      </c>
      <c r="DP376" s="1" t="n">
        <v>1</v>
      </c>
      <c r="DQ376" s="1" t="n">
        <v>1</v>
      </c>
      <c r="DR376" s="1" t="n">
        <v>1</v>
      </c>
      <c r="DS376" s="1" t="n">
        <v>0</v>
      </c>
      <c r="DT376" s="1" t="n">
        <v>2</v>
      </c>
      <c r="DU376" s="1" t="n">
        <v>0</v>
      </c>
      <c r="DV376" s="1" t="n">
        <v>1</v>
      </c>
      <c r="DW376" s="1" t="n">
        <v>1</v>
      </c>
      <c r="DX376" s="1" t="n">
        <v>0</v>
      </c>
      <c r="DY376" s="1" t="n">
        <v>3</v>
      </c>
      <c r="DZ376" s="1" t="n">
        <v>2</v>
      </c>
      <c r="EA376" s="1" t="n">
        <v>0</v>
      </c>
      <c r="EB376" s="1" t="n">
        <v>1</v>
      </c>
      <c r="EC376" s="1" t="n">
        <v>37</v>
      </c>
      <c r="ED376" s="1" t="n">
        <v>0</v>
      </c>
      <c r="EE376" s="1" t="n">
        <v>3</v>
      </c>
      <c r="EF376" s="1" t="n">
        <v>145</v>
      </c>
      <c r="EG376" s="1" t="n">
        <v>0</v>
      </c>
      <c r="EH376" s="1" t="n">
        <v>1</v>
      </c>
      <c r="EI376" s="1" t="n">
        <v>8</v>
      </c>
      <c r="EJ376" s="1" t="n">
        <v>0</v>
      </c>
      <c r="EK376" s="1" t="n">
        <v>1</v>
      </c>
      <c r="EL376" s="1" t="n">
        <v>2</v>
      </c>
      <c r="EM376" s="1" t="n">
        <v>0</v>
      </c>
      <c r="EN376" s="1" t="n">
        <v>0</v>
      </c>
      <c r="EO376" s="1" t="n">
        <v>1</v>
      </c>
      <c r="EP376" s="1" t="n">
        <v>814</v>
      </c>
      <c r="EQ376" s="1" t="n">
        <v>235</v>
      </c>
      <c r="ER376" s="1" t="n">
        <f aca="false">(SUM(C376:EQ376))*1</f>
        <v>3565</v>
      </c>
      <c r="ES376" s="1" t="n">
        <f aca="false">(ER376-EQ376-EP376)*1</f>
        <v>2516</v>
      </c>
      <c r="ET376" s="1" t="n">
        <f aca="false">(DV376+DR376+DQ376+DM376+DK376+DG376+DD376+DA376+CX376+CU376+CQ376+CN376+CM376+BL376+BB376+AT376+AS376+AP376+AM376+AK376+X376+U376+Q376+N376+M376)*1</f>
        <v>33</v>
      </c>
      <c r="EU376" s="1" t="n">
        <f aca="false">(EO376+EN376+EL376+EK376+EJ376+EI376+EH376+EF376+EE376+EB376+EA376+DZ376+DY376+DX376+DW376+DU376+DT376+DS376+DP376+DO376+DL376+DJ376+DI376+DH376+DF376+DE376+DB376+CZ376+CY376+CW376+CS376+CT376+CO376+CL376+CK376+CG376+CF376+CE376+CD376+CC376+CA376+BZ376+BX376+BW376+BV376+BR376+BQ376+BP376+BO376+BN376+BM376+BK376+BJ376+BH376+BG376+BF376+BE376+BC376+AY376+AX376+AW376+AU376+AR376+AQ376+AO376+AL376+AI376+AH376+AG376+AF376+AD376+AC376+AB376+AA376+Z376+Y376+W376+V376+T376+L376+I376+H376+G376+F376+E376+D376+C376)*1</f>
        <v>1741</v>
      </c>
      <c r="EV376" s="1" t="n">
        <f aca="false">(ES376-ET376-EU376)*1</f>
        <v>742</v>
      </c>
      <c r="EW376" s="1" t="n">
        <f aca="false">(ET376/ES376)*1</f>
        <v>0.0131160572337043</v>
      </c>
      <c r="EX376" s="1" t="n">
        <f aca="false">(EU376/ES376)*1</f>
        <v>0.691971383147854</v>
      </c>
      <c r="EY376" s="1" t="n">
        <f aca="false">(EV376/ES376)*1</f>
        <v>0.294912559618442</v>
      </c>
      <c r="EZ376" s="1" t="n">
        <f aca="false">(ES376)*1</f>
        <v>2516</v>
      </c>
      <c r="FA376" s="1" t="n">
        <f aca="false">(ET376+EC376+CR376+CH376+BY376+BI376+AN376)*1</f>
        <v>96</v>
      </c>
      <c r="FB376" s="1" t="n">
        <f aca="false">(EU376+DC376)*1</f>
        <v>1741</v>
      </c>
      <c r="FC376" s="1" t="n">
        <f aca="false">(EZ376-FA376-FB376)*1</f>
        <v>679</v>
      </c>
      <c r="FD376" s="1" t="n">
        <f aca="false">(FA376/EZ376)*1</f>
        <v>0.0381558028616852</v>
      </c>
      <c r="FE376" s="1" t="n">
        <f aca="false">(FB376/EZ376)*1</f>
        <v>0.691971383147854</v>
      </c>
      <c r="FF376" s="1" t="n">
        <f aca="false">(FC376/EZ376)*1</f>
        <v>0.269872813990461</v>
      </c>
    </row>
    <row r="377" customFormat="false" ht="12.75" hidden="false" customHeight="false" outlineLevel="0" collapsed="false">
      <c r="A377" s="30" t="n">
        <v>85263</v>
      </c>
      <c r="B377" s="33" t="s">
        <v>680</v>
      </c>
      <c r="C377" s="1" t="n">
        <v>9</v>
      </c>
      <c r="D377" s="1" t="n">
        <v>0</v>
      </c>
      <c r="E377" s="1" t="n">
        <v>5</v>
      </c>
      <c r="F377" s="1" t="n">
        <v>3</v>
      </c>
      <c r="G377" s="1" t="n">
        <v>6</v>
      </c>
      <c r="H377" s="1" t="n">
        <v>5</v>
      </c>
      <c r="I377" s="1" t="n">
        <v>2</v>
      </c>
      <c r="J377" s="1" t="n">
        <v>3</v>
      </c>
      <c r="K377" s="1" t="n">
        <v>5</v>
      </c>
      <c r="L377" s="1" t="n">
        <v>3</v>
      </c>
      <c r="M377" s="1" t="n">
        <v>1</v>
      </c>
      <c r="N377" s="1" t="n">
        <v>1</v>
      </c>
      <c r="O377" s="1" t="n">
        <v>1</v>
      </c>
      <c r="P377" s="1" t="n">
        <v>0</v>
      </c>
      <c r="Q377" s="1" t="n">
        <v>0</v>
      </c>
      <c r="R377" s="1" t="n">
        <v>2</v>
      </c>
      <c r="S377" s="1" t="n">
        <v>59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1</v>
      </c>
      <c r="Y377" s="1" t="n">
        <v>0</v>
      </c>
      <c r="Z377" s="1" t="n">
        <v>0</v>
      </c>
      <c r="AA377" s="1" t="n">
        <v>26</v>
      </c>
      <c r="AB377" s="1" t="n">
        <v>0</v>
      </c>
      <c r="AC377" s="1" t="n">
        <v>0</v>
      </c>
      <c r="AD377" s="1" t="n">
        <v>0</v>
      </c>
      <c r="AE377" s="1" t="n">
        <v>1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3</v>
      </c>
      <c r="AL377" s="1" t="n">
        <v>0</v>
      </c>
      <c r="AM377" s="1" t="n">
        <v>1</v>
      </c>
      <c r="AN377" s="1" t="n">
        <v>23</v>
      </c>
      <c r="AO377" s="1" t="n">
        <v>0</v>
      </c>
      <c r="AP377" s="1" t="n">
        <v>0</v>
      </c>
      <c r="AQ377" s="1" t="n">
        <v>0</v>
      </c>
      <c r="AR377" s="1" t="n">
        <v>2</v>
      </c>
      <c r="AS377" s="1" t="n">
        <v>1</v>
      </c>
      <c r="AT377" s="1" t="n">
        <v>2</v>
      </c>
      <c r="AU377" s="1" t="n">
        <v>0</v>
      </c>
      <c r="AV377" s="1" t="n">
        <v>29</v>
      </c>
      <c r="AW377" s="1" t="n">
        <v>2</v>
      </c>
      <c r="AX377" s="1" t="n">
        <v>349</v>
      </c>
      <c r="AY377" s="1" t="n">
        <v>0</v>
      </c>
      <c r="AZ377" s="1" t="n">
        <v>3</v>
      </c>
      <c r="BA377" s="1" t="n">
        <v>0</v>
      </c>
      <c r="BB377" s="1" t="n">
        <v>2</v>
      </c>
      <c r="BC377" s="1" t="n">
        <v>0</v>
      </c>
      <c r="BD377" s="1" t="n">
        <v>74</v>
      </c>
      <c r="BE377" s="1" t="n">
        <v>1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6</v>
      </c>
      <c r="BN377" s="1" t="n">
        <v>0</v>
      </c>
      <c r="BO377" s="1" t="n">
        <v>2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10</v>
      </c>
      <c r="BU377" s="1" t="n">
        <v>10</v>
      </c>
      <c r="BV377" s="1" t="n">
        <v>15</v>
      </c>
      <c r="BW377" s="1" t="n">
        <v>1</v>
      </c>
      <c r="BX377" s="1" t="n">
        <v>103</v>
      </c>
      <c r="BY377" s="1" t="n">
        <v>2</v>
      </c>
      <c r="BZ377" s="1" t="n">
        <v>1</v>
      </c>
      <c r="CA377" s="1" t="n">
        <v>0</v>
      </c>
      <c r="CB377" s="1" t="n">
        <v>2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1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17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1</v>
      </c>
      <c r="CT377" s="1" t="n">
        <v>1</v>
      </c>
      <c r="CU377" s="1" t="n">
        <v>0</v>
      </c>
      <c r="CV377" s="1" t="n">
        <v>0</v>
      </c>
      <c r="CW377" s="1" t="n">
        <v>0</v>
      </c>
      <c r="CX377" s="1" t="n">
        <v>1</v>
      </c>
      <c r="CY377" s="1" t="n">
        <v>4</v>
      </c>
      <c r="CZ377" s="1" t="n">
        <v>2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1</v>
      </c>
      <c r="DF377" s="1" t="n">
        <v>7</v>
      </c>
      <c r="DG377" s="1" t="n">
        <v>0</v>
      </c>
      <c r="DH377" s="1" t="n">
        <v>1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1</v>
      </c>
      <c r="DQ377" s="1" t="n">
        <v>0</v>
      </c>
      <c r="DR377" s="1" t="n">
        <v>1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3</v>
      </c>
      <c r="DX377" s="1" t="n">
        <v>1</v>
      </c>
      <c r="DY377" s="1" t="n">
        <v>1</v>
      </c>
      <c r="DZ377" s="1" t="n">
        <v>0</v>
      </c>
      <c r="EA377" s="1" t="n">
        <v>0</v>
      </c>
      <c r="EB377" s="1" t="n">
        <v>0</v>
      </c>
      <c r="EC377" s="1" t="n">
        <v>6</v>
      </c>
      <c r="ED377" s="1" t="n">
        <v>0</v>
      </c>
      <c r="EE377" s="1" t="n">
        <v>0</v>
      </c>
      <c r="EF377" s="1" t="n">
        <v>44</v>
      </c>
      <c r="EG377" s="1" t="n">
        <v>0</v>
      </c>
      <c r="EH377" s="1" t="n">
        <v>0</v>
      </c>
      <c r="EI377" s="1" t="n">
        <v>125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1</v>
      </c>
      <c r="EP377" s="1" t="n">
        <v>365</v>
      </c>
      <c r="EQ377" s="1" t="n">
        <v>18</v>
      </c>
      <c r="ER377" s="1" t="n">
        <f aca="false">(SUM(C377:EQ377))*1</f>
        <v>1379</v>
      </c>
      <c r="ES377" s="1" t="n">
        <f aca="false">(ER377-EQ377-EP377)*1</f>
        <v>996</v>
      </c>
      <c r="ET377" s="1" t="n">
        <f aca="false">(DV377+DR377+DQ377+DM377+DK377+DG377+DD377+DA377+CX377+CU377+CQ377+CN377+CM377+BL377+BB377+AT377+AS377+AP377+AM377+AK377+X377+U377+Q377+N377+M377)*1</f>
        <v>14</v>
      </c>
      <c r="EU377" s="1" t="n">
        <f aca="false">(EO377+EN377+EL377+EK377+EJ377+EI377+EH377+EF377+EE377+EB377+EA377+DZ377+DY377+DX377+DW377+DU377+DT377+DS377+DP377+DO377+DL377+DJ377+DI377+DH377+DF377+DE377+DB377+CZ377+CY377+CW377+CS377+CT377+CO377+CL377+CK377+CG377+CF377+CE377+CD377+CC377+CA377+BZ377+BX377+BW377+BV377+BR377+BQ377+BP377+BO377+BN377+BM377+BK377+BJ377+BH377+BG377+BF377+BE377+BC377+AY377+AX377+AW377+AU377+AR377+AQ377+AO377+AL377+AI377+AH377+AG377+AF377+AD377+AC377+AB377+AA377+Z377+Y377+W377+V377+T377+L377+I377+H377+G377+F377+E377+D377+C377)*1</f>
        <v>752</v>
      </c>
      <c r="EV377" s="1" t="n">
        <f aca="false">(ES377-ET377-EU377)*1</f>
        <v>230</v>
      </c>
      <c r="EW377" s="1" t="n">
        <f aca="false">(ET377/ES377)*1</f>
        <v>0.0140562248995984</v>
      </c>
      <c r="EX377" s="1" t="n">
        <f aca="false">(EU377/ES377)*1</f>
        <v>0.755020080321285</v>
      </c>
      <c r="EY377" s="1" t="n">
        <f aca="false">(EV377/ES377)*1</f>
        <v>0.230923694779116</v>
      </c>
      <c r="EZ377" s="1" t="n">
        <f aca="false">(ES377)*1</f>
        <v>996</v>
      </c>
      <c r="FA377" s="1" t="n">
        <f aca="false">(ET377+EC377+CR377+CH377+BY377+BI377+AN377)*1</f>
        <v>45</v>
      </c>
      <c r="FB377" s="1" t="n">
        <f aca="false">(EU377+DC377)*1</f>
        <v>752</v>
      </c>
      <c r="FC377" s="1" t="n">
        <f aca="false">(EZ377-FA377-FB377)*1</f>
        <v>199</v>
      </c>
      <c r="FD377" s="1" t="n">
        <f aca="false">(FA377/EZ377)*1</f>
        <v>0.0451807228915663</v>
      </c>
      <c r="FE377" s="1" t="n">
        <f aca="false">(FB377/EZ377)*1</f>
        <v>0.755020080321285</v>
      </c>
      <c r="FF377" s="1" t="n">
        <f aca="false">(FC377/EZ377)*1</f>
        <v>0.199799196787149</v>
      </c>
    </row>
    <row r="378" customFormat="false" ht="12.75" hidden="false" customHeight="false" outlineLevel="0" collapsed="false">
      <c r="A378" s="30" t="n">
        <v>85279</v>
      </c>
      <c r="B378" s="33" t="s">
        <v>681</v>
      </c>
      <c r="C378" s="1" t="n">
        <v>1</v>
      </c>
      <c r="D378" s="1" t="n">
        <v>0</v>
      </c>
      <c r="E378" s="1" t="n">
        <v>0</v>
      </c>
      <c r="F378" s="1" t="n">
        <v>1</v>
      </c>
      <c r="G378" s="1" t="n">
        <v>0</v>
      </c>
      <c r="H378" s="1" t="n">
        <v>1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1</v>
      </c>
      <c r="N378" s="1" t="n">
        <v>1</v>
      </c>
      <c r="O378" s="1" t="n">
        <v>0</v>
      </c>
      <c r="P378" s="1" t="n">
        <v>1</v>
      </c>
      <c r="Q378" s="1" t="n">
        <v>0</v>
      </c>
      <c r="R378" s="1" t="n">
        <v>0</v>
      </c>
      <c r="S378" s="1" t="n">
        <v>3</v>
      </c>
      <c r="T378" s="1" t="n">
        <v>1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3</v>
      </c>
      <c r="AB378" s="1" t="n">
        <v>0</v>
      </c>
      <c r="AC378" s="1" t="n">
        <v>0</v>
      </c>
      <c r="AD378" s="1" t="n">
        <v>0</v>
      </c>
      <c r="AE378" s="1" t="n">
        <v>1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1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32</v>
      </c>
      <c r="AW378" s="1" t="n">
        <v>0</v>
      </c>
      <c r="AX378" s="1" t="n">
        <v>27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3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14</v>
      </c>
      <c r="BU378" s="1" t="n">
        <v>4</v>
      </c>
      <c r="BV378" s="1" t="n">
        <v>0</v>
      </c>
      <c r="BW378" s="1" t="n">
        <v>0</v>
      </c>
      <c r="BX378" s="1" t="n">
        <v>22</v>
      </c>
      <c r="BY378" s="1" t="n">
        <v>26</v>
      </c>
      <c r="BZ378" s="1" t="n">
        <v>0</v>
      </c>
      <c r="CA378" s="1" t="n">
        <v>1</v>
      </c>
      <c r="CB378" s="1" t="n">
        <v>0</v>
      </c>
      <c r="CC378" s="1" t="n">
        <v>0</v>
      </c>
      <c r="CD378" s="1" t="n">
        <v>1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51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1</v>
      </c>
      <c r="CV378" s="1" t="n">
        <v>0</v>
      </c>
      <c r="CW378" s="1" t="n">
        <v>2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4</v>
      </c>
      <c r="ED378" s="1" t="n">
        <v>0</v>
      </c>
      <c r="EE378" s="1" t="n">
        <v>0</v>
      </c>
      <c r="EF378" s="1" t="n">
        <v>3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1</v>
      </c>
      <c r="EO378" s="1" t="n">
        <v>0</v>
      </c>
      <c r="EP378" s="1" t="n">
        <v>83</v>
      </c>
      <c r="EQ378" s="1" t="n">
        <v>1</v>
      </c>
      <c r="ER378" s="1" t="n">
        <f aca="false">(SUM(C378:EQ378))*1</f>
        <v>291</v>
      </c>
      <c r="ES378" s="1" t="n">
        <f aca="false">(ER378-EQ378-EP378)*1</f>
        <v>207</v>
      </c>
      <c r="ET378" s="1" t="n">
        <f aca="false">(DV378+DR378+DQ378+DM378+DK378+DG378+DD378+DA378+CX378+CU378+CQ378+CN378+CM378+BL378+BB378+AT378+AS378+AP378+AM378+AK378+X378+U378+Q378+N378+M378)*1</f>
        <v>3</v>
      </c>
      <c r="EU378" s="1" t="n">
        <f aca="false">(EO378+EN378+EL378+EK378+EJ378+EI378+EH378+EF378+EE378+EB378+EA378+DZ378+DY378+DX378+DW378+DU378+DT378+DS378+DP378+DO378+DL378+DJ378+DI378+DH378+DF378+DE378+DB378+CZ378+CY378+CW378+CS378+CT378+CO378+CL378+CK378+CG378+CF378+CE378+CD378+CC378+CA378+BZ378+BX378+BW378+BV378+BR378+BQ378+BP378+BO378+BN378+BM378+BK378+BJ378+BH378+BG378+BF378+BE378+BC378+AY378+AX378+AW378+AU378+AR378+AQ378+AO378+AL378+AI378+AH378+AG378+AF378+AD378+AC378+AB378+AA378+Z378+Y378+W378+V378+T378+L378+I378+H378+G378+F378+E378+D378+C378)*1</f>
        <v>115</v>
      </c>
      <c r="EV378" s="1" t="n">
        <f aca="false">(ES378-ET378-EU378)*1</f>
        <v>89</v>
      </c>
      <c r="EW378" s="1" t="n">
        <f aca="false">(ET378/ES378)*1</f>
        <v>0.0144927536231884</v>
      </c>
      <c r="EX378" s="1" t="n">
        <f aca="false">(EU378/ES378)*1</f>
        <v>0.555555555555556</v>
      </c>
      <c r="EY378" s="1" t="n">
        <f aca="false">(EV378/ES378)*1</f>
        <v>0.429951690821256</v>
      </c>
      <c r="EZ378" s="1" t="n">
        <f aca="false">(ES378)*1</f>
        <v>207</v>
      </c>
      <c r="FA378" s="1" t="n">
        <f aca="false">(ET378+EC378+CR378+CH378+BY378+BI378+AN378)*1</f>
        <v>34</v>
      </c>
      <c r="FB378" s="1" t="n">
        <f aca="false">(EU378+DC378)*1</f>
        <v>115</v>
      </c>
      <c r="FC378" s="1" t="n">
        <f aca="false">(EZ378-FA378-FB378)*1</f>
        <v>58</v>
      </c>
      <c r="FD378" s="1" t="n">
        <f aca="false">(FA378/EZ378)*1</f>
        <v>0.164251207729469</v>
      </c>
      <c r="FE378" s="1" t="n">
        <f aca="false">(FB378/EZ378)*1</f>
        <v>0.555555555555556</v>
      </c>
      <c r="FF378" s="1" t="n">
        <f aca="false">(FC378/EZ378)*1</f>
        <v>0.280193236714976</v>
      </c>
    </row>
    <row r="379" customFormat="false" ht="12.75" hidden="false" customHeight="false" outlineLevel="0" collapsed="false">
      <c r="A379" s="30" t="n">
        <v>85300</v>
      </c>
      <c r="B379" s="33" t="s">
        <v>411</v>
      </c>
      <c r="C379" s="1" t="n">
        <v>6</v>
      </c>
      <c r="D379" s="1" t="n">
        <v>1</v>
      </c>
      <c r="E379" s="1" t="n">
        <v>2</v>
      </c>
      <c r="F379" s="1" t="n">
        <v>1</v>
      </c>
      <c r="G379" s="1" t="n">
        <v>1</v>
      </c>
      <c r="H379" s="1" t="n">
        <v>9</v>
      </c>
      <c r="I379" s="1" t="n">
        <v>1</v>
      </c>
      <c r="J379" s="1" t="n">
        <v>1</v>
      </c>
      <c r="K379" s="1" t="n">
        <v>1</v>
      </c>
      <c r="L379" s="1" t="n">
        <v>1</v>
      </c>
      <c r="M379" s="1" t="n">
        <v>2</v>
      </c>
      <c r="N379" s="1" t="n">
        <v>0</v>
      </c>
      <c r="O379" s="1" t="n">
        <v>0</v>
      </c>
      <c r="P379" s="1" t="n">
        <v>0</v>
      </c>
      <c r="Q379" s="1" t="n">
        <v>1</v>
      </c>
      <c r="R379" s="1" t="n">
        <v>1</v>
      </c>
      <c r="S379" s="1" t="n">
        <v>5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1</v>
      </c>
      <c r="Y379" s="1" t="n">
        <v>1</v>
      </c>
      <c r="Z379" s="1" t="n">
        <v>1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1</v>
      </c>
      <c r="AK379" s="1" t="n">
        <v>0</v>
      </c>
      <c r="AL379" s="1" t="n">
        <v>1</v>
      </c>
      <c r="AM379" s="1" t="n">
        <v>0</v>
      </c>
      <c r="AN379" s="1" t="n">
        <v>9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1</v>
      </c>
      <c r="AT379" s="1" t="n">
        <v>0</v>
      </c>
      <c r="AU379" s="1" t="n">
        <v>1</v>
      </c>
      <c r="AV379" s="1" t="n">
        <v>2</v>
      </c>
      <c r="AW379" s="1" t="n">
        <v>1</v>
      </c>
      <c r="AX379" s="1" t="n">
        <v>122</v>
      </c>
      <c r="AY379" s="1" t="n">
        <v>1</v>
      </c>
      <c r="AZ379" s="1" t="n">
        <v>1</v>
      </c>
      <c r="BA379" s="1" t="n">
        <v>0</v>
      </c>
      <c r="BB379" s="1" t="n">
        <v>0</v>
      </c>
      <c r="BC379" s="1" t="n">
        <v>0</v>
      </c>
      <c r="BD379" s="1" t="n">
        <v>58</v>
      </c>
      <c r="BE379" s="1" t="n">
        <v>1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1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1</v>
      </c>
      <c r="BS379" s="1" t="n">
        <v>0</v>
      </c>
      <c r="BT379" s="1" t="n">
        <v>16</v>
      </c>
      <c r="BU379" s="1" t="n">
        <v>0</v>
      </c>
      <c r="BV379" s="1" t="n">
        <v>0</v>
      </c>
      <c r="BW379" s="1" t="n">
        <v>0</v>
      </c>
      <c r="BX379" s="1" t="n">
        <v>38</v>
      </c>
      <c r="BY379" s="1" t="n">
        <v>0</v>
      </c>
      <c r="BZ379" s="1" t="n">
        <v>3</v>
      </c>
      <c r="CA379" s="1" t="n">
        <v>1</v>
      </c>
      <c r="CB379" s="1" t="n">
        <v>1</v>
      </c>
      <c r="CC379" s="1" t="n">
        <v>0</v>
      </c>
      <c r="CD379" s="1" t="n">
        <v>1</v>
      </c>
      <c r="CE379" s="1" t="n">
        <v>0</v>
      </c>
      <c r="CF379" s="1" t="n">
        <v>2</v>
      </c>
      <c r="CG379" s="1" t="n">
        <v>1</v>
      </c>
      <c r="CH379" s="1" t="n">
        <v>0</v>
      </c>
      <c r="CI379" s="1" t="n">
        <v>1</v>
      </c>
      <c r="CJ379" s="1" t="n">
        <v>1</v>
      </c>
      <c r="CK379" s="1" t="n">
        <v>1</v>
      </c>
      <c r="CL379" s="1" t="n">
        <v>164</v>
      </c>
      <c r="CM379" s="1" t="n">
        <v>1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1</v>
      </c>
      <c r="CW379" s="1" t="n">
        <v>0</v>
      </c>
      <c r="CX379" s="1" t="n">
        <v>6</v>
      </c>
      <c r="CY379" s="1" t="n">
        <v>1</v>
      </c>
      <c r="CZ379" s="1" t="n">
        <v>0</v>
      </c>
      <c r="DA379" s="1" t="n">
        <v>0</v>
      </c>
      <c r="DB379" s="1" t="n">
        <v>0</v>
      </c>
      <c r="DC379" s="1" t="n">
        <v>2</v>
      </c>
      <c r="DD379" s="1" t="n">
        <v>0</v>
      </c>
      <c r="DE379" s="1" t="n">
        <v>0</v>
      </c>
      <c r="DF379" s="1" t="n">
        <v>1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1</v>
      </c>
      <c r="DO379" s="1" t="n">
        <v>0</v>
      </c>
      <c r="DP379" s="1" t="n">
        <v>0</v>
      </c>
      <c r="DQ379" s="1" t="n">
        <v>7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2</v>
      </c>
      <c r="DW379" s="1" t="n">
        <v>1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1</v>
      </c>
      <c r="ED379" s="1" t="n">
        <v>1</v>
      </c>
      <c r="EE379" s="1" t="n">
        <v>1</v>
      </c>
      <c r="EF379" s="1" t="n">
        <v>62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1</v>
      </c>
      <c r="EN379" s="1" t="n">
        <v>0</v>
      </c>
      <c r="EO379" s="1" t="n">
        <v>1</v>
      </c>
      <c r="EP379" s="1" t="n">
        <v>137</v>
      </c>
      <c r="EQ379" s="1" t="n">
        <v>15</v>
      </c>
      <c r="ER379" s="1" t="n">
        <f aca="false">(SUM(C379:EQ379))*1</f>
        <v>709</v>
      </c>
      <c r="ES379" s="1" t="n">
        <f aca="false">(ER379-EQ379-EP379)*1</f>
        <v>557</v>
      </c>
      <c r="ET379" s="1" t="n">
        <f aca="false">(DV379+DR379+DQ379+DM379+DK379+DG379+DD379+DA379+CX379+CU379+CQ379+CN379+CM379+BL379+BB379+AT379+AS379+AP379+AM379+AK379+X379+U379+Q379+N379+M379)*1</f>
        <v>21</v>
      </c>
      <c r="EU379" s="1" t="n">
        <f aca="false">(EO379+EN379+EL379+EK379+EJ379+EI379+EH379+EF379+EE379+EB379+EA379+DZ379+DY379+DX379+DW379+DU379+DT379+DS379+DP379+DO379+DL379+DJ379+DI379+DH379+DF379+DE379+DB379+CZ379+CY379+CW379+CS379+CT379+CO379+CL379+CK379+CG379+CF379+CE379+CD379+CC379+CA379+BZ379+BX379+BW379+BV379+BR379+BQ379+BP379+BO379+BN379+BM379+BK379+BJ379+BH379+BG379+BF379+BE379+BC379+AY379+AX379+AW379+AU379+AR379+AQ379+AO379+AL379+AI379+AH379+AG379+AF379+AD379+AC379+AB379+AA379+Z379+Y379+W379+V379+T379+L379+I379+H379+G379+F379+E379+D379+C379)*1</f>
        <v>431</v>
      </c>
      <c r="EV379" s="1" t="n">
        <f aca="false">(ES379-ET379-EU379)*1</f>
        <v>105</v>
      </c>
      <c r="EW379" s="1" t="n">
        <f aca="false">(ET379/ES379)*1</f>
        <v>0.0377019748653501</v>
      </c>
      <c r="EX379" s="1" t="n">
        <f aca="false">(EU379/ES379)*1</f>
        <v>0.773788150807899</v>
      </c>
      <c r="EY379" s="1" t="n">
        <f aca="false">(EV379/ES379)*1</f>
        <v>0.18850987432675</v>
      </c>
      <c r="EZ379" s="1" t="n">
        <f aca="false">(ES379)*1</f>
        <v>557</v>
      </c>
      <c r="FA379" s="1" t="n">
        <f aca="false">(ET379+EC379+CR379+CH379+BY379+BI379+AN379)*1</f>
        <v>31</v>
      </c>
      <c r="FB379" s="1" t="n">
        <f aca="false">(EU379+DC379)*1</f>
        <v>433</v>
      </c>
      <c r="FC379" s="1" t="n">
        <f aca="false">(EZ379-FA379-FB379)*1</f>
        <v>93</v>
      </c>
      <c r="FD379" s="1" t="n">
        <f aca="false">(FA379/EZ379)*1</f>
        <v>0.0556552962298025</v>
      </c>
      <c r="FE379" s="1" t="n">
        <f aca="false">(FB379/EZ379)*1</f>
        <v>0.77737881508079</v>
      </c>
      <c r="FF379" s="1" t="n">
        <f aca="false">(FC379/EZ379)*1</f>
        <v>0.166965888689408</v>
      </c>
    </row>
    <row r="380" customFormat="false" ht="12.75" hidden="false" customHeight="false" outlineLevel="0" collapsed="false">
      <c r="A380" s="30" t="n">
        <v>85315</v>
      </c>
      <c r="B380" s="33" t="s">
        <v>682</v>
      </c>
      <c r="C380" s="1" t="n">
        <v>2</v>
      </c>
      <c r="D380" s="1" t="n">
        <v>1</v>
      </c>
      <c r="E380" s="1" t="n">
        <v>0</v>
      </c>
      <c r="F380" s="1" t="n">
        <v>0</v>
      </c>
      <c r="G380" s="1" t="n">
        <v>0</v>
      </c>
      <c r="H380" s="1" t="n">
        <v>1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1</v>
      </c>
      <c r="N380" s="1" t="n">
        <v>1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1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1</v>
      </c>
      <c r="AF380" s="1" t="n">
        <v>0</v>
      </c>
      <c r="AG380" s="1" t="n">
        <v>1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2</v>
      </c>
      <c r="AO380" s="1" t="n">
        <v>0</v>
      </c>
      <c r="AP380" s="1" t="n">
        <v>1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6</v>
      </c>
      <c r="AW380" s="1" t="n">
        <v>0</v>
      </c>
      <c r="AX380" s="1" t="n">
        <v>14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1</v>
      </c>
      <c r="BG380" s="1" t="n">
        <v>0</v>
      </c>
      <c r="BH380" s="1" t="n">
        <v>0</v>
      </c>
      <c r="BI380" s="1" t="n">
        <v>1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2</v>
      </c>
      <c r="BU380" s="1" t="n">
        <v>0</v>
      </c>
      <c r="BV380" s="1" t="n">
        <v>1</v>
      </c>
      <c r="BW380" s="1" t="n">
        <v>0</v>
      </c>
      <c r="BX380" s="1" t="n">
        <v>9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1</v>
      </c>
      <c r="CM380" s="1" t="n">
        <v>0</v>
      </c>
      <c r="CN380" s="1" t="n">
        <v>0</v>
      </c>
      <c r="CO380" s="1" t="n">
        <v>1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82</v>
      </c>
      <c r="ED380" s="1" t="n">
        <v>0</v>
      </c>
      <c r="EE380" s="1" t="n">
        <v>0</v>
      </c>
      <c r="EF380" s="1" t="n">
        <v>1</v>
      </c>
      <c r="EG380" s="1" t="n">
        <v>0</v>
      </c>
      <c r="EH380" s="1" t="n">
        <v>0</v>
      </c>
      <c r="EI380" s="1" t="n">
        <v>11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8</v>
      </c>
      <c r="EQ380" s="1" t="n">
        <v>1</v>
      </c>
      <c r="ER380" s="1" t="n">
        <f aca="false">(SUM(C380:EQ380))*1</f>
        <v>151</v>
      </c>
      <c r="ES380" s="1" t="n">
        <f aca="false">(ER380-EQ380-EP380)*1</f>
        <v>142</v>
      </c>
      <c r="ET380" s="1" t="n">
        <f aca="false">(DV380+DR380+DQ380+DM380+DK380+DG380+DD380+DA380+CX380+CU380+CQ380+CN380+CM380+BL380+BB380+AT380+AS380+AP380+AM380+AK380+X380+U380+Q380+N380+M380)*1</f>
        <v>3</v>
      </c>
      <c r="EU380" s="1" t="n">
        <f aca="false">(EO380+EN380+EL380+EK380+EJ380+EI380+EH380+EF380+EE380+EB380+EA380+DZ380+DY380+DX380+DW380+DU380+DT380+DS380+DP380+DO380+DL380+DJ380+DI380+DH380+DF380+DE380+DB380+CZ380+CY380+CW380+CS380+CT380+CO380+CL380+CK380+CG380+CF380+CE380+CD380+CC380+CA380+BZ380+BX380+BW380+BV380+BR380+BQ380+BP380+BO380+BN380+BM380+BK380+BJ380+BH380+BG380+BF380+BE380+BC380+AY380+AX380+AW380+AU380+AR380+AQ380+AO380+AL380+AI380+AH380+AG380+AF380+AD380+AC380+AB380+AA380+Z380+Y380+W380+V380+T380+L380+I380+H380+G380+F380+E380+D380+C380)*1</f>
        <v>45</v>
      </c>
      <c r="EV380" s="1" t="n">
        <f aca="false">(ES380-ET380-EU380)*1</f>
        <v>94</v>
      </c>
      <c r="EW380" s="1" t="n">
        <f aca="false">(ET380/ES380)*1</f>
        <v>0.0211267605633803</v>
      </c>
      <c r="EX380" s="1" t="n">
        <f aca="false">(EU380/ES380)*1</f>
        <v>0.316901408450704</v>
      </c>
      <c r="EY380" s="1" t="n">
        <f aca="false">(EV380/ES380)*1</f>
        <v>0.661971830985916</v>
      </c>
      <c r="EZ380" s="1" t="n">
        <f aca="false">(ES380)*1</f>
        <v>142</v>
      </c>
      <c r="FA380" s="1" t="n">
        <f aca="false">(ET380+EC380+CR380+CH380+BY380+BI380+AN380)*1</f>
        <v>88</v>
      </c>
      <c r="FB380" s="1" t="n">
        <f aca="false">(EU380+DC380)*1</f>
        <v>45</v>
      </c>
      <c r="FC380" s="1" t="n">
        <f aca="false">(EZ380-FA380-FB380)*1</f>
        <v>9</v>
      </c>
      <c r="FD380" s="1" t="n">
        <f aca="false">(FA380/EZ380)*1</f>
        <v>0.619718309859155</v>
      </c>
      <c r="FE380" s="1" t="n">
        <f aca="false">(FB380/EZ380)*1</f>
        <v>0.316901408450704</v>
      </c>
      <c r="FF380" s="1" t="n">
        <f aca="false">(FC380/EZ380)*1</f>
        <v>0.0633802816901408</v>
      </c>
    </row>
    <row r="381" customFormat="false" ht="12.75" hidden="false" customHeight="false" outlineLevel="0" collapsed="false">
      <c r="A381" s="30" t="n">
        <v>85325</v>
      </c>
      <c r="B381" s="33" t="s">
        <v>683</v>
      </c>
      <c r="C381" s="1" t="n">
        <v>5</v>
      </c>
      <c r="D381" s="1" t="n">
        <v>4</v>
      </c>
      <c r="E381" s="1" t="n">
        <v>1</v>
      </c>
      <c r="F381" s="1" t="n">
        <v>2</v>
      </c>
      <c r="G381" s="1" t="n">
        <v>6</v>
      </c>
      <c r="H381" s="1" t="n">
        <v>8</v>
      </c>
      <c r="I381" s="1" t="n">
        <v>2</v>
      </c>
      <c r="J381" s="1" t="n">
        <v>0</v>
      </c>
      <c r="K381" s="1" t="n">
        <v>0</v>
      </c>
      <c r="L381" s="1" t="n">
        <v>3</v>
      </c>
      <c r="M381" s="1" t="n">
        <v>0</v>
      </c>
      <c r="N381" s="1" t="n">
        <v>0</v>
      </c>
      <c r="O381" s="1" t="n">
        <v>2</v>
      </c>
      <c r="P381" s="1" t="n">
        <v>1</v>
      </c>
      <c r="Q381" s="1" t="n">
        <v>0</v>
      </c>
      <c r="R381" s="1" t="n">
        <v>3</v>
      </c>
      <c r="S381" s="1" t="n">
        <v>19</v>
      </c>
      <c r="T381" s="1" t="n">
        <v>0</v>
      </c>
      <c r="U381" s="1" t="n">
        <v>1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1</v>
      </c>
      <c r="AA381" s="1" t="n">
        <v>9</v>
      </c>
      <c r="AB381" s="1" t="n">
        <v>0</v>
      </c>
      <c r="AC381" s="1" t="n">
        <v>0</v>
      </c>
      <c r="AD381" s="1" t="n">
        <v>1</v>
      </c>
      <c r="AE381" s="1" t="n">
        <v>0</v>
      </c>
      <c r="AF381" s="1" t="n">
        <v>1</v>
      </c>
      <c r="AG381" s="1" t="n">
        <v>0</v>
      </c>
      <c r="AH381" s="1" t="n">
        <v>0</v>
      </c>
      <c r="AI381" s="1" t="n">
        <v>0</v>
      </c>
      <c r="AJ381" s="1" t="n">
        <v>1</v>
      </c>
      <c r="AK381" s="1" t="n">
        <v>0</v>
      </c>
      <c r="AL381" s="1" t="n">
        <v>0</v>
      </c>
      <c r="AM381" s="1" t="n">
        <v>0</v>
      </c>
      <c r="AN381" s="1" t="n">
        <v>6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1</v>
      </c>
      <c r="AT381" s="1" t="n">
        <v>0</v>
      </c>
      <c r="AU381" s="1" t="n">
        <v>1</v>
      </c>
      <c r="AV381" s="1" t="n">
        <v>0</v>
      </c>
      <c r="AW381" s="1" t="n">
        <v>2</v>
      </c>
      <c r="AX381" s="1" t="n">
        <v>203</v>
      </c>
      <c r="AY381" s="1" t="n">
        <v>0</v>
      </c>
      <c r="AZ381" s="1" t="n">
        <v>3</v>
      </c>
      <c r="BA381" s="1" t="n">
        <v>0</v>
      </c>
      <c r="BB381" s="1" t="n">
        <v>0</v>
      </c>
      <c r="BC381" s="1" t="n">
        <v>0</v>
      </c>
      <c r="BD381" s="1" t="n">
        <v>21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1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1</v>
      </c>
      <c r="BQ381" s="1" t="n">
        <v>0</v>
      </c>
      <c r="BR381" s="1" t="n">
        <v>1</v>
      </c>
      <c r="BS381" s="1" t="n">
        <v>0</v>
      </c>
      <c r="BT381" s="1" t="n">
        <v>31</v>
      </c>
      <c r="BU381" s="1" t="n">
        <v>13</v>
      </c>
      <c r="BV381" s="1" t="n">
        <v>1</v>
      </c>
      <c r="BW381" s="1" t="n">
        <v>0</v>
      </c>
      <c r="BX381" s="1" t="n">
        <v>108</v>
      </c>
      <c r="BY381" s="1" t="n">
        <v>3</v>
      </c>
      <c r="BZ381" s="1" t="n">
        <v>0</v>
      </c>
      <c r="CA381" s="1" t="n">
        <v>0</v>
      </c>
      <c r="CB381" s="1" t="n">
        <v>1</v>
      </c>
      <c r="CC381" s="1" t="n">
        <v>0</v>
      </c>
      <c r="CD381" s="1" t="n">
        <v>0</v>
      </c>
      <c r="CE381" s="1" t="n">
        <v>0</v>
      </c>
      <c r="CF381" s="1" t="n">
        <v>2</v>
      </c>
      <c r="CG381" s="1" t="n">
        <v>0</v>
      </c>
      <c r="CH381" s="1" t="n">
        <v>0</v>
      </c>
      <c r="CI381" s="1" t="n">
        <v>0</v>
      </c>
      <c r="CJ381" s="1" t="n">
        <v>3</v>
      </c>
      <c r="CK381" s="1" t="n">
        <v>0</v>
      </c>
      <c r="CL381" s="1" t="n">
        <v>21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1</v>
      </c>
      <c r="CR381" s="1" t="n">
        <v>1</v>
      </c>
      <c r="CS381" s="1" t="n">
        <v>34</v>
      </c>
      <c r="CT381" s="1" t="n">
        <v>1</v>
      </c>
      <c r="CU381" s="1" t="n">
        <v>1</v>
      </c>
      <c r="CV381" s="1" t="n">
        <v>1</v>
      </c>
      <c r="CW381" s="1" t="n">
        <v>0</v>
      </c>
      <c r="CX381" s="1" t="n">
        <v>0</v>
      </c>
      <c r="CY381" s="1" t="n">
        <v>30</v>
      </c>
      <c r="CZ381" s="1" t="n">
        <v>1</v>
      </c>
      <c r="DA381" s="1" t="n">
        <v>0</v>
      </c>
      <c r="DB381" s="1" t="n">
        <v>1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1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4</v>
      </c>
      <c r="DO381" s="1" t="n">
        <v>1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1</v>
      </c>
      <c r="DU381" s="1" t="n">
        <v>0</v>
      </c>
      <c r="DV381" s="1" t="n">
        <v>0</v>
      </c>
      <c r="DW381" s="1" t="n">
        <v>1</v>
      </c>
      <c r="DX381" s="1" t="n">
        <v>0</v>
      </c>
      <c r="DY381" s="1" t="n">
        <v>0</v>
      </c>
      <c r="DZ381" s="1" t="n">
        <v>1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93</v>
      </c>
      <c r="EG381" s="1" t="n">
        <v>0</v>
      </c>
      <c r="EH381" s="1" t="n">
        <v>0</v>
      </c>
      <c r="EI381" s="1" t="n">
        <v>3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277</v>
      </c>
      <c r="EQ381" s="1" t="n">
        <v>21</v>
      </c>
      <c r="ER381" s="1" t="n">
        <f aca="false">(SUM(C381:EQ381))*1</f>
        <v>994</v>
      </c>
      <c r="ES381" s="1" t="n">
        <f aca="false">(ER381-EQ381-EP381)*1</f>
        <v>696</v>
      </c>
      <c r="ET381" s="1" t="n">
        <f aca="false">(DV381+DR381+DQ381+DM381+DK381+DG381+DD381+DA381+CX381+CU381+CQ381+CN381+CM381+BL381+BB381+AT381+AS381+AP381+AM381+AK381+X381+U381+Q381+N381+M381)*1</f>
        <v>4</v>
      </c>
      <c r="EU381" s="1" t="n">
        <f aca="false">(EO381+EN381+EL381+EK381+EJ381+EI381+EH381+EF381+EE381+EB381+EA381+DZ381+DY381+DX381+DW381+DU381+DT381+DS381+DP381+DO381+DL381+DJ381+DI381+DH381+DF381+DE381+DB381+CZ381+CY381+CW381+CS381+CT381+CO381+CL381+CK381+CG381+CF381+CE381+CD381+CC381+CA381+BZ381+BX381+BW381+BV381+BR381+BQ381+BP381+BO381+BN381+BM381+BK381+BJ381+BH381+BG381+BF381+BE381+BC381+AY381+AX381+AW381+AU381+AR381+AQ381+AO381+AL381+AI381+AH381+AG381+AF381+AD381+AC381+AB381+AA381+Z381+Y381+W381+V381+T381+L381+I381+H381+G381+F381+E381+D381+C381)*1</f>
        <v>579</v>
      </c>
      <c r="EV381" s="1" t="n">
        <f aca="false">(ES381-ET381-EU381)*1</f>
        <v>113</v>
      </c>
      <c r="EW381" s="1" t="n">
        <f aca="false">(ET381/ES381)*1</f>
        <v>0.00574712643678161</v>
      </c>
      <c r="EX381" s="1" t="n">
        <f aca="false">(EU381/ES381)*1</f>
        <v>0.831896551724138</v>
      </c>
      <c r="EY381" s="1" t="n">
        <f aca="false">(EV381/ES381)*1</f>
        <v>0.16235632183908</v>
      </c>
      <c r="EZ381" s="1" t="n">
        <f aca="false">(ES381)*1</f>
        <v>696</v>
      </c>
      <c r="FA381" s="1" t="n">
        <f aca="false">(ET381+EC381+CR381+CH381+BY381+BI381+AN381)*1</f>
        <v>14</v>
      </c>
      <c r="FB381" s="1" t="n">
        <f aca="false">(EU381+DC381)*1</f>
        <v>579</v>
      </c>
      <c r="FC381" s="1" t="n">
        <f aca="false">(EZ381-FA381-FB381)*1</f>
        <v>103</v>
      </c>
      <c r="FD381" s="1" t="n">
        <f aca="false">(FA381/EZ381)*1</f>
        <v>0.0201149425287356</v>
      </c>
      <c r="FE381" s="1" t="n">
        <f aca="false">(FB381/EZ381)*1</f>
        <v>0.831896551724138</v>
      </c>
      <c r="FF381" s="1" t="n">
        <f aca="false">(FC381/EZ381)*1</f>
        <v>0.147988505747126</v>
      </c>
    </row>
    <row r="382" customFormat="false" ht="12.75" hidden="false" customHeight="false" outlineLevel="0" collapsed="false">
      <c r="A382" s="30" t="n">
        <v>85400</v>
      </c>
      <c r="B382" s="33" t="s">
        <v>684</v>
      </c>
      <c r="C382" s="1" t="n">
        <v>5</v>
      </c>
      <c r="D382" s="1" t="n">
        <v>2</v>
      </c>
      <c r="E382" s="1" t="n">
        <v>5</v>
      </c>
      <c r="F382" s="1" t="n">
        <v>4</v>
      </c>
      <c r="G382" s="1" t="n">
        <v>2</v>
      </c>
      <c r="H382" s="1" t="n">
        <v>9</v>
      </c>
      <c r="I382" s="1" t="n">
        <v>0</v>
      </c>
      <c r="J382" s="1" t="n">
        <v>1</v>
      </c>
      <c r="K382" s="1" t="n">
        <v>2</v>
      </c>
      <c r="L382" s="1" t="n">
        <v>1</v>
      </c>
      <c r="M382" s="1" t="n">
        <v>2</v>
      </c>
      <c r="N382" s="1" t="n">
        <v>3</v>
      </c>
      <c r="O382" s="1" t="n">
        <v>0</v>
      </c>
      <c r="P382" s="1" t="n">
        <v>0</v>
      </c>
      <c r="Q382" s="1" t="n">
        <v>0</v>
      </c>
      <c r="R382" s="1" t="n">
        <v>1</v>
      </c>
      <c r="S382" s="1" t="n">
        <v>93</v>
      </c>
      <c r="T382" s="1" t="n">
        <v>1</v>
      </c>
      <c r="U382" s="1" t="n">
        <v>1</v>
      </c>
      <c r="V382" s="1" t="n">
        <v>0</v>
      </c>
      <c r="W382" s="1" t="n">
        <v>1</v>
      </c>
      <c r="X382" s="1" t="n">
        <v>1</v>
      </c>
      <c r="Y382" s="1" t="n">
        <v>0</v>
      </c>
      <c r="Z382" s="1" t="n">
        <v>1</v>
      </c>
      <c r="AA382" s="1" t="n">
        <v>1</v>
      </c>
      <c r="AB382" s="1" t="n">
        <v>0</v>
      </c>
      <c r="AC382" s="1" t="n">
        <v>1</v>
      </c>
      <c r="AD382" s="1" t="n">
        <v>0</v>
      </c>
      <c r="AE382" s="1" t="n">
        <v>0</v>
      </c>
      <c r="AF382" s="1" t="n">
        <v>0</v>
      </c>
      <c r="AG382" s="1" t="n">
        <v>2</v>
      </c>
      <c r="AH382" s="1" t="n">
        <v>0</v>
      </c>
      <c r="AI382" s="1" t="n">
        <v>0</v>
      </c>
      <c r="AJ382" s="1" t="n">
        <v>0</v>
      </c>
      <c r="AK382" s="1" t="n">
        <v>1</v>
      </c>
      <c r="AL382" s="1" t="n">
        <v>2</v>
      </c>
      <c r="AM382" s="1" t="n">
        <v>0</v>
      </c>
      <c r="AN382" s="1" t="n">
        <v>7</v>
      </c>
      <c r="AO382" s="1" t="n">
        <v>0</v>
      </c>
      <c r="AP382" s="1" t="n">
        <v>1</v>
      </c>
      <c r="AQ382" s="1" t="n">
        <v>4</v>
      </c>
      <c r="AR382" s="1" t="n">
        <v>0</v>
      </c>
      <c r="AS382" s="1" t="n">
        <v>1</v>
      </c>
      <c r="AT382" s="1" t="n">
        <v>1</v>
      </c>
      <c r="AU382" s="1" t="n">
        <v>1</v>
      </c>
      <c r="AV382" s="1" t="n">
        <v>45</v>
      </c>
      <c r="AW382" s="1" t="n">
        <v>1</v>
      </c>
      <c r="AX382" s="1" t="n">
        <v>285</v>
      </c>
      <c r="AY382" s="1" t="n">
        <v>0</v>
      </c>
      <c r="AZ382" s="1" t="n">
        <v>5</v>
      </c>
      <c r="BA382" s="1" t="n">
        <v>0</v>
      </c>
      <c r="BB382" s="1" t="n">
        <v>2</v>
      </c>
      <c r="BC382" s="1" t="n">
        <v>1</v>
      </c>
      <c r="BD382" s="1" t="n">
        <v>14</v>
      </c>
      <c r="BE382" s="1" t="n">
        <v>1</v>
      </c>
      <c r="BF382" s="1" t="n">
        <v>0</v>
      </c>
      <c r="BG382" s="1" t="n">
        <v>0</v>
      </c>
      <c r="BH382" s="1" t="n">
        <v>0</v>
      </c>
      <c r="BI382" s="1" t="n">
        <v>1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1</v>
      </c>
      <c r="BP382" s="1" t="n">
        <v>0</v>
      </c>
      <c r="BQ382" s="1" t="n">
        <v>0</v>
      </c>
      <c r="BR382" s="1" t="n">
        <v>2</v>
      </c>
      <c r="BS382" s="1" t="n">
        <v>1</v>
      </c>
      <c r="BT382" s="1" t="n">
        <v>9</v>
      </c>
      <c r="BU382" s="1" t="n">
        <v>3</v>
      </c>
      <c r="BV382" s="1" t="n">
        <v>2</v>
      </c>
      <c r="BW382" s="1" t="n">
        <v>1</v>
      </c>
      <c r="BX382" s="1" t="n">
        <v>96</v>
      </c>
      <c r="BY382" s="1" t="n">
        <v>22</v>
      </c>
      <c r="BZ382" s="1" t="n">
        <v>1</v>
      </c>
      <c r="CA382" s="1" t="n">
        <v>1</v>
      </c>
      <c r="CB382" s="1" t="n">
        <v>1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2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1</v>
      </c>
      <c r="CN382" s="1" t="n">
        <v>0</v>
      </c>
      <c r="CO382" s="1" t="n">
        <v>0</v>
      </c>
      <c r="CP382" s="1" t="n">
        <v>2</v>
      </c>
      <c r="CQ382" s="1" t="n">
        <v>0</v>
      </c>
      <c r="CR382" s="1" t="n">
        <v>0</v>
      </c>
      <c r="CS382" s="1" t="n">
        <v>9</v>
      </c>
      <c r="CT382" s="1" t="n">
        <v>2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1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1</v>
      </c>
      <c r="DJ382" s="1" t="n">
        <v>1</v>
      </c>
      <c r="DK382" s="1" t="n">
        <v>0</v>
      </c>
      <c r="DL382" s="1" t="n">
        <v>0</v>
      </c>
      <c r="DM382" s="1" t="n">
        <v>0</v>
      </c>
      <c r="DN382" s="1" t="n">
        <v>1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1</v>
      </c>
      <c r="DU382" s="1" t="n">
        <v>0</v>
      </c>
      <c r="DV382" s="1" t="n">
        <v>1</v>
      </c>
      <c r="DW382" s="1" t="n">
        <v>2</v>
      </c>
      <c r="DX382" s="1" t="n">
        <v>0</v>
      </c>
      <c r="DY382" s="1" t="n">
        <v>1</v>
      </c>
      <c r="DZ382" s="1" t="n">
        <v>1</v>
      </c>
      <c r="EA382" s="1" t="n">
        <v>0</v>
      </c>
      <c r="EB382" s="1" t="n">
        <v>1</v>
      </c>
      <c r="EC382" s="1" t="n">
        <v>71</v>
      </c>
      <c r="ED382" s="1" t="n">
        <v>1</v>
      </c>
      <c r="EE382" s="1" t="n">
        <v>2</v>
      </c>
      <c r="EF382" s="1" t="n">
        <v>3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239</v>
      </c>
      <c r="EQ382" s="1" t="n">
        <v>43</v>
      </c>
      <c r="ER382" s="1" t="n">
        <f aca="false">(SUM(C382:EQ382))*1</f>
        <v>1038</v>
      </c>
      <c r="ES382" s="1" t="n">
        <f aca="false">(ER382-EQ382-EP382)*1</f>
        <v>756</v>
      </c>
      <c r="ET382" s="1" t="n">
        <f aca="false">(DV382+DR382+DQ382+DM382+DK382+DG382+DD382+DA382+CX382+CU382+CQ382+CN382+CM382+BL382+BB382+AT382+AS382+AP382+AM382+AK382+X382+U382+Q382+N382+M382)*1</f>
        <v>15</v>
      </c>
      <c r="EU382" s="1" t="n">
        <f aca="false">(EO382+EN382+EL382+EK382+EJ382+EI382+EH382+EF382+EE382+EB382+EA382+DZ382+DY382+DX382+DW382+DU382+DT382+DS382+DP382+DO382+DL382+DJ382+DI382+DH382+DF382+DE382+DB382+CZ382+CY382+CW382+CS382+CT382+CO382+CL382+CK382+CG382+CF382+CE382+CD382+CC382+CA382+BZ382+BX382+BW382+BV382+BR382+BQ382+BP382+BO382+BN382+BM382+BK382+BJ382+BH382+BG382+BF382+BE382+BC382+AY382+AX382+AW382+AU382+AR382+AQ382+AO382+AL382+AI382+AH382+AG382+AF382+AD382+AC382+AB382+AA382+Z382+Y382+W382+V382+T382+L382+I382+H382+G382+F382+E382+D382+C382)*1</f>
        <v>460</v>
      </c>
      <c r="EV382" s="1" t="n">
        <f aca="false">(ES382-ET382-EU382)*1</f>
        <v>281</v>
      </c>
      <c r="EW382" s="1" t="n">
        <f aca="false">(ET382/ES382)*1</f>
        <v>0.0198412698412698</v>
      </c>
      <c r="EX382" s="1" t="n">
        <f aca="false">(EU382/ES382)*1</f>
        <v>0.608465608465609</v>
      </c>
      <c r="EY382" s="1" t="n">
        <f aca="false">(EV382/ES382)*1</f>
        <v>0.371693121693122</v>
      </c>
      <c r="EZ382" s="1" t="n">
        <f aca="false">(ES382)*1</f>
        <v>756</v>
      </c>
      <c r="FA382" s="1" t="n">
        <f aca="false">(ET382+EC382+CR382+CH382+BY382+BI382+AN382)*1</f>
        <v>116</v>
      </c>
      <c r="FB382" s="1" t="n">
        <f aca="false">(EU382+DC382)*1</f>
        <v>461</v>
      </c>
      <c r="FC382" s="1" t="n">
        <f aca="false">(EZ382-FA382-FB382)*1</f>
        <v>179</v>
      </c>
      <c r="FD382" s="1" t="n">
        <f aca="false">(FA382/EZ382)*1</f>
        <v>0.153439153439153</v>
      </c>
      <c r="FE382" s="1" t="n">
        <f aca="false">(FB382/EZ382)*1</f>
        <v>0.60978835978836</v>
      </c>
      <c r="FF382" s="1" t="n">
        <f aca="false">(FC382/EZ382)*1</f>
        <v>0.236772486772487</v>
      </c>
    </row>
    <row r="383" customFormat="false" ht="12.75" hidden="false" customHeight="false" outlineLevel="0" collapsed="false">
      <c r="A383" s="30" t="n">
        <v>85410</v>
      </c>
      <c r="B383" s="33" t="s">
        <v>685</v>
      </c>
      <c r="C383" s="1" t="n">
        <v>3</v>
      </c>
      <c r="D383" s="1" t="n">
        <v>3</v>
      </c>
      <c r="E383" s="1" t="n">
        <v>1</v>
      </c>
      <c r="F383" s="1" t="n">
        <v>0</v>
      </c>
      <c r="G383" s="1" t="n">
        <v>1</v>
      </c>
      <c r="H383" s="1" t="n">
        <v>7</v>
      </c>
      <c r="I383" s="1" t="n">
        <v>0</v>
      </c>
      <c r="J383" s="1" t="n">
        <v>0</v>
      </c>
      <c r="K383" s="1" t="n">
        <v>3</v>
      </c>
      <c r="L383" s="1" t="n">
        <v>1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1</v>
      </c>
      <c r="S383" s="1" t="n">
        <v>56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1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1</v>
      </c>
      <c r="AO383" s="1" t="n">
        <v>0</v>
      </c>
      <c r="AP383" s="1" t="n">
        <v>0</v>
      </c>
      <c r="AQ383" s="1" t="n">
        <v>0</v>
      </c>
      <c r="AR383" s="1" t="n">
        <v>1</v>
      </c>
      <c r="AS383" s="1" t="n">
        <v>0</v>
      </c>
      <c r="AT383" s="1" t="n">
        <v>1</v>
      </c>
      <c r="AU383" s="1" t="n">
        <v>0</v>
      </c>
      <c r="AV383" s="1" t="n">
        <v>3</v>
      </c>
      <c r="AW383" s="1" t="n">
        <v>0</v>
      </c>
      <c r="AX383" s="1" t="n">
        <v>85</v>
      </c>
      <c r="AY383" s="1" t="n">
        <v>0</v>
      </c>
      <c r="AZ383" s="1" t="n">
        <v>3</v>
      </c>
      <c r="BA383" s="1" t="n">
        <v>0</v>
      </c>
      <c r="BB383" s="1" t="n">
        <v>0</v>
      </c>
      <c r="BC383" s="1" t="n">
        <v>0</v>
      </c>
      <c r="BD383" s="1" t="n">
        <v>138</v>
      </c>
      <c r="BE383" s="1" t="n">
        <v>0</v>
      </c>
      <c r="BF383" s="1" t="n">
        <v>0</v>
      </c>
      <c r="BG383" s="1" t="n">
        <v>0</v>
      </c>
      <c r="BH383" s="1" t="n">
        <v>2</v>
      </c>
      <c r="BI383" s="1" t="n">
        <v>2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1</v>
      </c>
      <c r="BT383" s="1" t="n">
        <v>16</v>
      </c>
      <c r="BU383" s="1" t="n">
        <v>0</v>
      </c>
      <c r="BV383" s="1" t="n">
        <v>1</v>
      </c>
      <c r="BW383" s="1" t="n">
        <v>0</v>
      </c>
      <c r="BX383" s="1" t="n">
        <v>109</v>
      </c>
      <c r="BY383" s="1" t="n">
        <v>1</v>
      </c>
      <c r="BZ383" s="1" t="n">
        <v>1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1</v>
      </c>
      <c r="CI383" s="1" t="n">
        <v>0</v>
      </c>
      <c r="CJ383" s="1" t="n">
        <v>0</v>
      </c>
      <c r="CK383" s="1" t="n">
        <v>0</v>
      </c>
      <c r="CL383" s="1" t="n">
        <v>63</v>
      </c>
      <c r="CM383" s="1" t="n">
        <v>0</v>
      </c>
      <c r="CN383" s="1" t="n">
        <v>0</v>
      </c>
      <c r="CO383" s="1" t="n">
        <v>0</v>
      </c>
      <c r="CP383" s="1" t="n">
        <v>2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1</v>
      </c>
      <c r="CZ383" s="1" t="n">
        <v>0</v>
      </c>
      <c r="DA383" s="1" t="n">
        <v>1</v>
      </c>
      <c r="DB383" s="1" t="n">
        <v>0</v>
      </c>
      <c r="DC383" s="1" t="n">
        <v>1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1</v>
      </c>
      <c r="DR383" s="1" t="n">
        <v>0</v>
      </c>
      <c r="DS383" s="1" t="n">
        <v>0</v>
      </c>
      <c r="DT383" s="1" t="n">
        <v>1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1</v>
      </c>
      <c r="DZ383" s="1" t="n">
        <v>0</v>
      </c>
      <c r="EA383" s="1" t="n">
        <v>0</v>
      </c>
      <c r="EB383" s="1" t="n">
        <v>1</v>
      </c>
      <c r="EC383" s="1" t="n">
        <v>0</v>
      </c>
      <c r="ED383" s="1" t="n">
        <v>0</v>
      </c>
      <c r="EE383" s="1" t="n">
        <v>0</v>
      </c>
      <c r="EF383" s="1" t="n">
        <v>164</v>
      </c>
      <c r="EG383" s="1" t="n">
        <v>0</v>
      </c>
      <c r="EH383" s="1" t="n">
        <v>0</v>
      </c>
      <c r="EI383" s="1" t="n">
        <v>1</v>
      </c>
      <c r="EJ383" s="1" t="n">
        <v>1</v>
      </c>
      <c r="EK383" s="1" t="n">
        <v>1</v>
      </c>
      <c r="EL383" s="1" t="n">
        <v>0</v>
      </c>
      <c r="EM383" s="1" t="n">
        <v>1</v>
      </c>
      <c r="EN383" s="1" t="n">
        <v>0</v>
      </c>
      <c r="EO383" s="1" t="n">
        <v>0</v>
      </c>
      <c r="EP383" s="1" t="n">
        <v>130</v>
      </c>
      <c r="EQ383" s="1" t="n">
        <v>11</v>
      </c>
      <c r="ER383" s="1" t="n">
        <f aca="false">(SUM(C383:EQ383))*1</f>
        <v>824</v>
      </c>
      <c r="ES383" s="1" t="n">
        <f aca="false">(ER383-EQ383-EP383)*1</f>
        <v>683</v>
      </c>
      <c r="ET383" s="1" t="n">
        <f aca="false">(DV383+DR383+DQ383+DM383+DK383+DG383+DD383+DA383+CX383+CU383+CQ383+CN383+CM383+BL383+BB383+AT383+AS383+AP383+AM383+AK383+X383+U383+Q383+N383+M383)*1</f>
        <v>3</v>
      </c>
      <c r="EU383" s="1" t="n">
        <f aca="false">(EO383+EN383+EL383+EK383+EJ383+EI383+EH383+EF383+EE383+EB383+EA383+DZ383+DY383+DX383+DW383+DU383+DT383+DS383+DP383+DO383+DL383+DJ383+DI383+DH383+DF383+DE383+DB383+CZ383+CY383+CW383+CS383+CT383+CO383+CL383+CK383+CG383+CF383+CE383+CD383+CC383+CA383+BZ383+BX383+BW383+BV383+BR383+BQ383+BP383+BO383+BN383+BM383+BK383+BJ383+BH383+BG383+BF383+BE383+BC383+AY383+AX383+AW383+AU383+AR383+AQ383+AO383+AL383+AI383+AH383+AG383+AF383+AD383+AC383+AB383+AA383+Z383+Y383+W383+V383+T383+L383+I383+H383+G383+F383+E383+D383+C383)*1</f>
        <v>449</v>
      </c>
      <c r="EV383" s="1" t="n">
        <f aca="false">(ES383-ET383-EU383)*1</f>
        <v>231</v>
      </c>
      <c r="EW383" s="1" t="n">
        <f aca="false">(ET383/ES383)*1</f>
        <v>0.00439238653001464</v>
      </c>
      <c r="EX383" s="1" t="n">
        <f aca="false">(EU383/ES383)*1</f>
        <v>0.657393850658858</v>
      </c>
      <c r="EY383" s="1" t="n">
        <f aca="false">(EV383/ES383)*1</f>
        <v>0.338213762811127</v>
      </c>
      <c r="EZ383" s="1" t="n">
        <f aca="false">(ES383)*1</f>
        <v>683</v>
      </c>
      <c r="FA383" s="1" t="n">
        <f aca="false">(ET383+EC383+CR383+CH383+BY383+BI383+AN383)*1</f>
        <v>8</v>
      </c>
      <c r="FB383" s="1" t="n">
        <f aca="false">(EU383+DC383)*1</f>
        <v>450</v>
      </c>
      <c r="FC383" s="1" t="n">
        <f aca="false">(EZ383-FA383-FB383)*1</f>
        <v>225</v>
      </c>
      <c r="FD383" s="1" t="n">
        <f aca="false">(FA383/EZ383)*1</f>
        <v>0.0117130307467057</v>
      </c>
      <c r="FE383" s="1" t="n">
        <f aca="false">(FB383/EZ383)*1</f>
        <v>0.658857979502196</v>
      </c>
      <c r="FF383" s="1" t="n">
        <f aca="false">(FC383/EZ383)*1</f>
        <v>0.329428989751098</v>
      </c>
    </row>
    <row r="384" customFormat="false" ht="12.75" hidden="false" customHeight="false" outlineLevel="0" collapsed="false">
      <c r="A384" s="30" t="n">
        <v>85430</v>
      </c>
      <c r="B384" s="33" t="s">
        <v>686</v>
      </c>
      <c r="C384" s="1" t="n">
        <v>10</v>
      </c>
      <c r="D384" s="1" t="n">
        <v>3</v>
      </c>
      <c r="E384" s="1" t="n">
        <v>8</v>
      </c>
      <c r="F384" s="1" t="n">
        <v>3</v>
      </c>
      <c r="G384" s="1" t="n">
        <v>2</v>
      </c>
      <c r="H384" s="1" t="n">
        <v>11</v>
      </c>
      <c r="I384" s="1" t="n">
        <v>0</v>
      </c>
      <c r="J384" s="1" t="n">
        <v>0</v>
      </c>
      <c r="K384" s="1" t="n">
        <v>2</v>
      </c>
      <c r="L384" s="1" t="n">
        <v>0</v>
      </c>
      <c r="M384" s="1" t="n">
        <v>1</v>
      </c>
      <c r="N384" s="1" t="n">
        <v>4</v>
      </c>
      <c r="O384" s="1" t="n">
        <v>0</v>
      </c>
      <c r="P384" s="1" t="n">
        <v>7</v>
      </c>
      <c r="Q384" s="1" t="n">
        <v>1</v>
      </c>
      <c r="R384" s="1" t="n">
        <v>3</v>
      </c>
      <c r="S384" s="1" t="n">
        <v>13</v>
      </c>
      <c r="T384" s="1" t="n">
        <v>2</v>
      </c>
      <c r="U384" s="1" t="n">
        <v>0</v>
      </c>
      <c r="V384" s="1" t="n">
        <v>0</v>
      </c>
      <c r="W384" s="1" t="n">
        <v>0</v>
      </c>
      <c r="X384" s="1" t="n">
        <v>2</v>
      </c>
      <c r="Y384" s="1" t="n">
        <v>1</v>
      </c>
      <c r="Z384" s="1" t="n">
        <v>0</v>
      </c>
      <c r="AA384" s="1" t="n">
        <v>4</v>
      </c>
      <c r="AB384" s="1" t="n">
        <v>1</v>
      </c>
      <c r="AC384" s="1" t="n">
        <v>2</v>
      </c>
      <c r="AD384" s="1" t="n">
        <v>0</v>
      </c>
      <c r="AE384" s="1" t="n">
        <v>1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1</v>
      </c>
      <c r="AK384" s="1" t="n">
        <v>0</v>
      </c>
      <c r="AL384" s="1" t="n">
        <v>3</v>
      </c>
      <c r="AM384" s="1" t="n">
        <v>0</v>
      </c>
      <c r="AN384" s="1" t="n">
        <v>5</v>
      </c>
      <c r="AO384" s="1" t="n">
        <v>0</v>
      </c>
      <c r="AP384" s="1" t="n">
        <v>1</v>
      </c>
      <c r="AQ384" s="1" t="n">
        <v>0</v>
      </c>
      <c r="AR384" s="1" t="n">
        <v>1</v>
      </c>
      <c r="AS384" s="1" t="n">
        <v>3</v>
      </c>
      <c r="AT384" s="1" t="n">
        <v>1</v>
      </c>
      <c r="AU384" s="1" t="n">
        <v>1</v>
      </c>
      <c r="AV384" s="1" t="n">
        <v>4</v>
      </c>
      <c r="AW384" s="1" t="n">
        <v>0</v>
      </c>
      <c r="AX384" s="1" t="n">
        <v>343</v>
      </c>
      <c r="AY384" s="1" t="n">
        <v>0</v>
      </c>
      <c r="AZ384" s="1" t="n">
        <v>8</v>
      </c>
      <c r="BA384" s="1" t="n">
        <v>0</v>
      </c>
      <c r="BB384" s="1" t="n">
        <v>1</v>
      </c>
      <c r="BC384" s="1" t="n">
        <v>0</v>
      </c>
      <c r="BD384" s="1" t="n">
        <v>25</v>
      </c>
      <c r="BE384" s="1" t="n">
        <v>0</v>
      </c>
      <c r="BF384" s="1" t="n">
        <v>1</v>
      </c>
      <c r="BG384" s="1" t="n">
        <v>0</v>
      </c>
      <c r="BH384" s="1" t="n">
        <v>0</v>
      </c>
      <c r="BI384" s="1" t="n">
        <v>2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1</v>
      </c>
      <c r="BS384" s="1" t="n">
        <v>0</v>
      </c>
      <c r="BT384" s="1" t="n">
        <v>25</v>
      </c>
      <c r="BU384" s="1" t="n">
        <v>39</v>
      </c>
      <c r="BV384" s="1" t="n">
        <v>0</v>
      </c>
      <c r="BW384" s="1" t="n">
        <v>1</v>
      </c>
      <c r="BX384" s="1" t="n">
        <v>269</v>
      </c>
      <c r="BY384" s="1" t="n">
        <v>1</v>
      </c>
      <c r="BZ384" s="1" t="n">
        <v>0</v>
      </c>
      <c r="CA384" s="1" t="n">
        <v>0</v>
      </c>
      <c r="CB384" s="1" t="n">
        <v>1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1</v>
      </c>
      <c r="CH384" s="1" t="n">
        <v>0</v>
      </c>
      <c r="CI384" s="1" t="n">
        <v>0</v>
      </c>
      <c r="CJ384" s="1" t="n">
        <v>0</v>
      </c>
      <c r="CK384" s="1" t="n">
        <v>1</v>
      </c>
      <c r="CL384" s="1" t="n">
        <v>86</v>
      </c>
      <c r="CM384" s="1" t="n">
        <v>3</v>
      </c>
      <c r="CN384" s="1" t="n">
        <v>0</v>
      </c>
      <c r="CO384" s="1" t="n">
        <v>0</v>
      </c>
      <c r="CP384" s="1" t="n">
        <v>3</v>
      </c>
      <c r="CQ384" s="1" t="n">
        <v>0</v>
      </c>
      <c r="CR384" s="1" t="n">
        <v>0</v>
      </c>
      <c r="CS384" s="1" t="n">
        <v>1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1</v>
      </c>
      <c r="CY384" s="1" t="n">
        <v>47</v>
      </c>
      <c r="CZ384" s="1" t="n">
        <v>0</v>
      </c>
      <c r="DA384" s="1" t="n">
        <v>0</v>
      </c>
      <c r="DB384" s="1" t="n">
        <v>1</v>
      </c>
      <c r="DC384" s="1" t="n">
        <v>0</v>
      </c>
      <c r="DD384" s="1" t="n">
        <v>0</v>
      </c>
      <c r="DE384" s="1" t="n">
        <v>0</v>
      </c>
      <c r="DF384" s="1" t="n">
        <v>6</v>
      </c>
      <c r="DG384" s="1" t="n">
        <v>0</v>
      </c>
      <c r="DH384" s="1" t="n">
        <v>0</v>
      </c>
      <c r="DI384" s="1" t="n">
        <v>1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1</v>
      </c>
      <c r="DQ384" s="1" t="n">
        <v>0</v>
      </c>
      <c r="DR384" s="1" t="n">
        <v>0</v>
      </c>
      <c r="DS384" s="1" t="n">
        <v>1</v>
      </c>
      <c r="DT384" s="1" t="n">
        <v>4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1</v>
      </c>
      <c r="EC384" s="1" t="n">
        <v>0</v>
      </c>
      <c r="ED384" s="1" t="n">
        <v>0</v>
      </c>
      <c r="EE384" s="1" t="n">
        <v>0</v>
      </c>
      <c r="EF384" s="1" t="n">
        <v>72</v>
      </c>
      <c r="EG384" s="1" t="n">
        <v>0</v>
      </c>
      <c r="EH384" s="1" t="n">
        <v>2</v>
      </c>
      <c r="EI384" s="1" t="n">
        <v>1</v>
      </c>
      <c r="EJ384" s="1" t="n">
        <v>0</v>
      </c>
      <c r="EK384" s="1" t="n">
        <v>1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299</v>
      </c>
      <c r="EQ384" s="1" t="n">
        <v>13</v>
      </c>
      <c r="ER384" s="1" t="n">
        <f aca="false">(SUM(C384:EQ384))*1</f>
        <v>1364</v>
      </c>
      <c r="ES384" s="1" t="n">
        <f aca="false">(ER384-EQ384-EP384)*1</f>
        <v>1052</v>
      </c>
      <c r="ET384" s="1" t="n">
        <f aca="false">(DV384+DR384+DQ384+DM384+DK384+DG384+DD384+DA384+CX384+CU384+CQ384+CN384+CM384+BL384+BB384+AT384+AS384+AP384+AM384+AK384+X384+U384+Q384+N384+M384)*1</f>
        <v>18</v>
      </c>
      <c r="EU384" s="1" t="n">
        <f aca="false">(EO384+EN384+EL384+EK384+EJ384+EI384+EH384+EF384+EE384+EB384+EA384+DZ384+DY384+DX384+DW384+DU384+DT384+DS384+DP384+DO384+DL384+DJ384+DI384+DH384+DF384+DE384+DB384+CZ384+CY384+CW384+CS384+CT384+CO384+CL384+CK384+CG384+CF384+CE384+CD384+CC384+CA384+BZ384+BX384+BW384+BV384+BR384+BQ384+BP384+BO384+BN384+BM384+BK384+BJ384+BH384+BG384+BF384+BE384+BC384+AY384+AX384+AW384+AU384+AR384+AQ384+AO384+AL384+AI384+AH384+AG384+AF384+AD384+AC384+AB384+AA384+Z384+Y384+W384+V384+T384+L384+I384+H384+G384+F384+E384+D384+C384)*1</f>
        <v>894</v>
      </c>
      <c r="EV384" s="1" t="n">
        <f aca="false">(ES384-ET384-EU384)*1</f>
        <v>140</v>
      </c>
      <c r="EW384" s="1" t="n">
        <f aca="false">(ET384/ES384)*1</f>
        <v>0.0171102661596958</v>
      </c>
      <c r="EX384" s="1" t="n">
        <f aca="false">(EU384/ES384)*1</f>
        <v>0.849809885931559</v>
      </c>
      <c r="EY384" s="1" t="n">
        <f aca="false">(EV384/ES384)*1</f>
        <v>0.133079847908745</v>
      </c>
      <c r="EZ384" s="1" t="n">
        <f aca="false">(ES384)*1</f>
        <v>1052</v>
      </c>
      <c r="FA384" s="1" t="n">
        <f aca="false">(ET384+EC384+CR384+CH384+BY384+BI384+AN384)*1</f>
        <v>26</v>
      </c>
      <c r="FB384" s="1" t="n">
        <f aca="false">(EU384+DC384)*1</f>
        <v>894</v>
      </c>
      <c r="FC384" s="1" t="n">
        <f aca="false">(EZ384-FA384-FB384)*1</f>
        <v>132</v>
      </c>
      <c r="FD384" s="1" t="n">
        <f aca="false">(FA384/EZ384)*1</f>
        <v>0.0247148288973384</v>
      </c>
      <c r="FE384" s="1" t="n">
        <f aca="false">(FB384/EZ384)*1</f>
        <v>0.849809885931559</v>
      </c>
      <c r="FF384" s="1" t="n">
        <f aca="false">(FC384/EZ384)*1</f>
        <v>0.125475285171103</v>
      </c>
    </row>
    <row r="385" customFormat="false" ht="12.75" hidden="false" customHeight="false" outlineLevel="0" collapsed="false">
      <c r="A385" s="30" t="n">
        <v>85440</v>
      </c>
      <c r="B385" s="2" t="s">
        <v>687</v>
      </c>
      <c r="C385" s="1" t="n">
        <v>14</v>
      </c>
      <c r="D385" s="1" t="n">
        <v>7</v>
      </c>
      <c r="E385" s="1" t="n">
        <v>9</v>
      </c>
      <c r="F385" s="1" t="n">
        <v>6</v>
      </c>
      <c r="G385" s="1" t="n">
        <v>7</v>
      </c>
      <c r="H385" s="1" t="n">
        <v>14</v>
      </c>
      <c r="I385" s="1" t="n">
        <v>4</v>
      </c>
      <c r="J385" s="1" t="n">
        <v>2</v>
      </c>
      <c r="K385" s="1" t="n">
        <v>7</v>
      </c>
      <c r="L385" s="1" t="n">
        <v>1</v>
      </c>
      <c r="M385" s="1" t="n">
        <v>4</v>
      </c>
      <c r="N385" s="1" t="n">
        <v>4</v>
      </c>
      <c r="O385" s="1" t="n">
        <v>2</v>
      </c>
      <c r="P385" s="1" t="n">
        <v>4</v>
      </c>
      <c r="Q385" s="1" t="n">
        <v>1</v>
      </c>
      <c r="R385" s="1" t="n">
        <v>5</v>
      </c>
      <c r="S385" s="1" t="n">
        <v>38</v>
      </c>
      <c r="T385" s="1" t="n">
        <v>2</v>
      </c>
      <c r="U385" s="1" t="n">
        <v>1</v>
      </c>
      <c r="V385" s="1" t="n">
        <v>2</v>
      </c>
      <c r="W385" s="1" t="n">
        <v>2</v>
      </c>
      <c r="X385" s="1" t="n">
        <v>0</v>
      </c>
      <c r="Y385" s="1" t="n">
        <v>1</v>
      </c>
      <c r="Z385" s="1" t="n">
        <v>2</v>
      </c>
      <c r="AA385" s="1" t="n">
        <v>1</v>
      </c>
      <c r="AB385" s="1" t="n">
        <v>2</v>
      </c>
      <c r="AC385" s="1" t="n">
        <v>0</v>
      </c>
      <c r="AD385" s="1" t="n">
        <v>0</v>
      </c>
      <c r="AE385" s="1" t="n">
        <v>3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5</v>
      </c>
      <c r="AK385" s="1" t="n">
        <v>0</v>
      </c>
      <c r="AL385" s="1" t="n">
        <v>2</v>
      </c>
      <c r="AM385" s="1" t="n">
        <v>1</v>
      </c>
      <c r="AN385" s="1" t="n">
        <v>48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1</v>
      </c>
      <c r="AU385" s="1" t="n">
        <v>0</v>
      </c>
      <c r="AV385" s="1" t="n">
        <v>5</v>
      </c>
      <c r="AW385" s="1" t="n">
        <v>2</v>
      </c>
      <c r="AX385" s="1" t="n">
        <v>353</v>
      </c>
      <c r="AY385" s="1" t="n">
        <v>0</v>
      </c>
      <c r="AZ385" s="1" t="n">
        <v>7</v>
      </c>
      <c r="BA385" s="1" t="n">
        <v>0</v>
      </c>
      <c r="BB385" s="1" t="n">
        <v>0</v>
      </c>
      <c r="BC385" s="1" t="n">
        <v>2</v>
      </c>
      <c r="BD385" s="1" t="n">
        <v>279</v>
      </c>
      <c r="BE385" s="1" t="n">
        <v>1</v>
      </c>
      <c r="BF385" s="1" t="n">
        <v>0</v>
      </c>
      <c r="BG385" s="1" t="n">
        <v>0</v>
      </c>
      <c r="BH385" s="1" t="n">
        <v>0</v>
      </c>
      <c r="BI385" s="1" t="n">
        <v>3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1</v>
      </c>
      <c r="BO385" s="1" t="n">
        <v>0</v>
      </c>
      <c r="BP385" s="1" t="n">
        <v>4</v>
      </c>
      <c r="BQ385" s="1" t="n">
        <v>1</v>
      </c>
      <c r="BR385" s="1" t="n">
        <v>1</v>
      </c>
      <c r="BS385" s="1" t="n">
        <v>1</v>
      </c>
      <c r="BT385" s="1" t="n">
        <v>75</v>
      </c>
      <c r="BU385" s="1" t="n">
        <v>1</v>
      </c>
      <c r="BV385" s="1" t="n">
        <v>59</v>
      </c>
      <c r="BW385" s="1" t="n">
        <v>4</v>
      </c>
      <c r="BX385" s="1" t="n">
        <v>89</v>
      </c>
      <c r="BY385" s="1" t="n">
        <v>9</v>
      </c>
      <c r="BZ385" s="1" t="n">
        <v>48</v>
      </c>
      <c r="CA385" s="1" t="n">
        <v>1</v>
      </c>
      <c r="CB385" s="1" t="n">
        <v>1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10</v>
      </c>
      <c r="CH385" s="1" t="n">
        <v>0</v>
      </c>
      <c r="CI385" s="1" t="n">
        <v>0</v>
      </c>
      <c r="CJ385" s="1" t="n">
        <v>1</v>
      </c>
      <c r="CK385" s="1" t="n">
        <v>1</v>
      </c>
      <c r="CL385" s="1" t="n">
        <v>6</v>
      </c>
      <c r="CM385" s="1" t="n">
        <v>0</v>
      </c>
      <c r="CN385" s="1" t="n">
        <v>0</v>
      </c>
      <c r="CO385" s="1" t="n">
        <v>1</v>
      </c>
      <c r="CP385" s="1" t="n">
        <v>5</v>
      </c>
      <c r="CQ385" s="1" t="n">
        <v>0</v>
      </c>
      <c r="CR385" s="1" t="n">
        <v>0</v>
      </c>
      <c r="CS385" s="1" t="n">
        <v>0</v>
      </c>
      <c r="CT385" s="1" t="n">
        <v>4</v>
      </c>
      <c r="CU385" s="1" t="n">
        <v>0</v>
      </c>
      <c r="CV385" s="1" t="n">
        <v>12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1</v>
      </c>
      <c r="DB385" s="1" t="n">
        <v>0</v>
      </c>
      <c r="DC385" s="1" t="n">
        <v>1</v>
      </c>
      <c r="DD385" s="1" t="n">
        <v>0</v>
      </c>
      <c r="DE385" s="1" t="n">
        <v>0</v>
      </c>
      <c r="DF385" s="1" t="n">
        <v>11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1</v>
      </c>
      <c r="DL385" s="1" t="n">
        <v>1</v>
      </c>
      <c r="DM385" s="1" t="n">
        <v>2</v>
      </c>
      <c r="DN385" s="1" t="n">
        <v>1</v>
      </c>
      <c r="DO385" s="1" t="n">
        <v>1</v>
      </c>
      <c r="DP385" s="1" t="n">
        <v>2</v>
      </c>
      <c r="DQ385" s="1" t="n">
        <v>2</v>
      </c>
      <c r="DR385" s="1" t="n">
        <v>0</v>
      </c>
      <c r="DS385" s="1" t="n">
        <v>0</v>
      </c>
      <c r="DT385" s="1" t="n">
        <v>3</v>
      </c>
      <c r="DU385" s="1" t="n">
        <v>0</v>
      </c>
      <c r="DV385" s="1" t="n">
        <v>0</v>
      </c>
      <c r="DW385" s="1" t="n">
        <v>7</v>
      </c>
      <c r="DX385" s="1" t="n">
        <v>2</v>
      </c>
      <c r="DY385" s="1" t="n">
        <v>0</v>
      </c>
      <c r="DZ385" s="1" t="n">
        <v>1</v>
      </c>
      <c r="EA385" s="1" t="n">
        <v>0</v>
      </c>
      <c r="EB385" s="1" t="n">
        <v>3</v>
      </c>
      <c r="EC385" s="1" t="n">
        <v>17</v>
      </c>
      <c r="ED385" s="1" t="n">
        <v>2</v>
      </c>
      <c r="EE385" s="1" t="n">
        <v>0</v>
      </c>
      <c r="EF385" s="1" t="n">
        <v>264</v>
      </c>
      <c r="EG385" s="1" t="n">
        <v>3</v>
      </c>
      <c r="EH385" s="1" t="n">
        <v>1</v>
      </c>
      <c r="EI385" s="1" t="n">
        <v>53</v>
      </c>
      <c r="EJ385" s="1" t="n">
        <v>0</v>
      </c>
      <c r="EK385" s="1" t="n">
        <v>0</v>
      </c>
      <c r="EL385" s="1" t="n">
        <v>0</v>
      </c>
      <c r="EM385" s="1" t="n">
        <v>1</v>
      </c>
      <c r="EN385" s="1" t="n">
        <v>2</v>
      </c>
      <c r="EO385" s="1" t="n">
        <v>0</v>
      </c>
      <c r="EP385" s="1" t="n">
        <v>350</v>
      </c>
      <c r="EQ385" s="1" t="n">
        <v>49</v>
      </c>
      <c r="ER385" s="1" t="n">
        <f aca="false">(SUM(C385:EQ385))*1</f>
        <v>1970</v>
      </c>
      <c r="ES385" s="1" t="n">
        <f aca="false">(ER385-EQ385-EP385)*1</f>
        <v>1571</v>
      </c>
      <c r="ET385" s="1" t="n">
        <f aca="false">(DV385+DR385+DQ385+DM385+DK385+DG385+DD385+DA385+CX385+CU385+CQ385+CN385+CM385+BL385+BB385+AT385+AS385+AP385+AM385+AK385+X385+U385+Q385+N385+M385)*1</f>
        <v>18</v>
      </c>
      <c r="EU385" s="1" t="n">
        <f aca="false">(EO385+EN385+EL385+EK385+EJ385+EI385+EH385+EF385+EE385+EB385+EA385+DZ385+DY385+DX385+DW385+DU385+DT385+DS385+DP385+DO385+DL385+DJ385+DI385+DH385+DF385+DE385+DB385+CZ385+CY385+CW385+CS385+CT385+CO385+CL385+CK385+CG385+CF385+CE385+CD385+CC385+CA385+BZ385+BX385+BW385+BV385+BR385+BQ385+BP385+BO385+BN385+BM385+BK385+BJ385+BH385+BG385+BF385+BE385+BC385+AY385+AX385+AW385+AU385+AR385+AQ385+AO385+AL385+AI385+AH385+AG385+AF385+AD385+AC385+AB385+AA385+Z385+Y385+W385+V385+T385+L385+I385+H385+G385+F385+E385+D385+C385)*1</f>
        <v>1015</v>
      </c>
      <c r="EV385" s="1" t="n">
        <f aca="false">(ES385-ET385-EU385)*1</f>
        <v>538</v>
      </c>
      <c r="EW385" s="1" t="n">
        <f aca="false">(ET385/ES385)*1</f>
        <v>0.011457670273711</v>
      </c>
      <c r="EX385" s="1" t="n">
        <f aca="false">(EU385/ES385)*1</f>
        <v>0.646085295989816</v>
      </c>
      <c r="EY385" s="1" t="n">
        <f aca="false">(EV385/ES385)*1</f>
        <v>0.342457033736474</v>
      </c>
      <c r="EZ385" s="1" t="n">
        <f aca="false">(ES385)*1</f>
        <v>1571</v>
      </c>
      <c r="FA385" s="1" t="n">
        <f aca="false">(ET385+EC385+CR385+CH385+BY385+BI385+AN385)*1</f>
        <v>95</v>
      </c>
      <c r="FB385" s="1" t="n">
        <f aca="false">(EU385+DC385)*1</f>
        <v>1016</v>
      </c>
      <c r="FC385" s="1" t="n">
        <f aca="false">(EZ385-FA385-FB385)*1</f>
        <v>460</v>
      </c>
      <c r="FD385" s="1" t="n">
        <f aca="false">(FA385/EZ385)*1</f>
        <v>0.060471037555697</v>
      </c>
      <c r="FE385" s="1" t="n">
        <f aca="false">(FB385/EZ385)*1</f>
        <v>0.646721833227244</v>
      </c>
      <c r="FF385" s="1" t="n">
        <f aca="false">(FC385/EZ385)*1</f>
        <v>0.292807129217059</v>
      </c>
    </row>
    <row r="386" s="31" customFormat="true" ht="12.75" hidden="true" customHeight="false" outlineLevel="0" collapsed="false">
      <c r="B386" s="32" t="s">
        <v>326</v>
      </c>
      <c r="C386" s="31" t="n">
        <f aca="false">(SUM(C368:C385))*1</f>
        <v>284</v>
      </c>
      <c r="D386" s="31" t="n">
        <f aca="false">(SUM(D368:D385))*1</f>
        <v>118</v>
      </c>
      <c r="E386" s="31" t="n">
        <f aca="false">(SUM(E368:E385))*1</f>
        <v>155</v>
      </c>
      <c r="F386" s="31" t="n">
        <f aca="false">(SUM(F368:F385))*1</f>
        <v>92</v>
      </c>
      <c r="G386" s="31" t="n">
        <f aca="false">(SUM(G368:G385))*1</f>
        <v>93</v>
      </c>
      <c r="H386" s="31" t="n">
        <f aca="false">(SUM(H368:H385))*1</f>
        <v>235</v>
      </c>
      <c r="I386" s="31" t="n">
        <f aca="false">(SUM(I368:I385))*1</f>
        <v>51</v>
      </c>
      <c r="J386" s="31" t="n">
        <f aca="false">(SUM(J368:J385))*1</f>
        <v>41</v>
      </c>
      <c r="K386" s="31" t="n">
        <f aca="false">(SUM(K368:K385))*1</f>
        <v>84</v>
      </c>
      <c r="L386" s="31" t="n">
        <f aca="false">(SUM(L368:L385))*1</f>
        <v>46</v>
      </c>
      <c r="M386" s="31" t="n">
        <f aca="false">(SUM(M368:M385))*1</f>
        <v>75</v>
      </c>
      <c r="N386" s="31" t="n">
        <f aca="false">(SUM(N368:N385))*1</f>
        <v>49</v>
      </c>
      <c r="O386" s="31" t="n">
        <f aca="false">(SUM(O368:O385))*1</f>
        <v>29</v>
      </c>
      <c r="P386" s="31" t="n">
        <f aca="false">(SUM(P368:P385))*1</f>
        <v>118</v>
      </c>
      <c r="Q386" s="31" t="n">
        <f aca="false">(SUM(Q368:Q385))*1</f>
        <v>18</v>
      </c>
      <c r="R386" s="31" t="n">
        <f aca="false">(SUM(R368:R385))*1</f>
        <v>78</v>
      </c>
      <c r="S386" s="31" t="n">
        <f aca="false">(SUM(S368:S385))*1</f>
        <v>1293</v>
      </c>
      <c r="T386" s="31" t="n">
        <f aca="false">(SUM(T368:T385))*1</f>
        <v>31</v>
      </c>
      <c r="U386" s="31" t="n">
        <f aca="false">(SUM(U368:U385))*1</f>
        <v>15</v>
      </c>
      <c r="V386" s="31" t="n">
        <f aca="false">(SUM(V368:V385))*1</f>
        <v>14</v>
      </c>
      <c r="W386" s="31" t="n">
        <f aca="false">(SUM(W368:W385))*1</f>
        <v>30</v>
      </c>
      <c r="X386" s="31" t="n">
        <f aca="false">(SUM(X368:X385))*1</f>
        <v>21</v>
      </c>
      <c r="Y386" s="31" t="n">
        <f aca="false">(SUM(Y368:Y385))*1</f>
        <v>13</v>
      </c>
      <c r="Z386" s="31" t="n">
        <f aca="false">(SUM(Z368:Z385))*1</f>
        <v>33</v>
      </c>
      <c r="AA386" s="31" t="n">
        <f aca="false">(SUM(AA368:AA385))*1</f>
        <v>152</v>
      </c>
      <c r="AB386" s="31" t="n">
        <f aca="false">(SUM(AB368:AB385))*1</f>
        <v>23</v>
      </c>
      <c r="AC386" s="31" t="n">
        <f aca="false">(SUM(AC368:AC385))*1</f>
        <v>6</v>
      </c>
      <c r="AD386" s="31" t="n">
        <f aca="false">(SUM(AD368:AD385))*1</f>
        <v>2</v>
      </c>
      <c r="AE386" s="31" t="n">
        <f aca="false">(SUM(AE368:AE385))*1</f>
        <v>27</v>
      </c>
      <c r="AF386" s="31" t="n">
        <f aca="false">(SUM(AF368:AF385))*1</f>
        <v>2</v>
      </c>
      <c r="AG386" s="31" t="n">
        <f aca="false">(SUM(AG368:AG385))*1</f>
        <v>13</v>
      </c>
      <c r="AH386" s="31" t="n">
        <f aca="false">(SUM(AH368:AH385))*1</f>
        <v>4</v>
      </c>
      <c r="AI386" s="31" t="n">
        <f aca="false">(SUM(AI368:AI385))*1</f>
        <v>4</v>
      </c>
      <c r="AJ386" s="31" t="n">
        <f aca="false">(SUM(AJ368:AJ385))*1</f>
        <v>40</v>
      </c>
      <c r="AK386" s="31" t="n">
        <f aca="false">(SUM(AK368:AK385))*1</f>
        <v>7</v>
      </c>
      <c r="AL386" s="31" t="n">
        <f aca="false">(SUM(AL368:AL385))*1</f>
        <v>38</v>
      </c>
      <c r="AM386" s="31" t="n">
        <f aca="false">(SUM(AM368:AM385))*1</f>
        <v>14</v>
      </c>
      <c r="AN386" s="31" t="n">
        <f aca="false">(SUM(AN368:AN385))*1</f>
        <v>487</v>
      </c>
      <c r="AO386" s="31" t="n">
        <f aca="false">(SUM(AO368:AO385))*1</f>
        <v>8</v>
      </c>
      <c r="AP386" s="31" t="n">
        <f aca="false">(SUM(AP368:AP385))*1</f>
        <v>9</v>
      </c>
      <c r="AQ386" s="31" t="n">
        <f aca="false">(SUM(AQ368:AQ385))*1</f>
        <v>10</v>
      </c>
      <c r="AR386" s="31" t="n">
        <f aca="false">(SUM(AR368:AR385))*1</f>
        <v>20</v>
      </c>
      <c r="AS386" s="31" t="n">
        <f aca="false">(SUM(AS368:AS385))*1</f>
        <v>14</v>
      </c>
      <c r="AT386" s="31" t="n">
        <f aca="false">(SUM(AT368:AT385))*1</f>
        <v>19</v>
      </c>
      <c r="AU386" s="31" t="n">
        <f aca="false">(SUM(AU368:AU385))*1</f>
        <v>16</v>
      </c>
      <c r="AV386" s="31" t="n">
        <f aca="false">(SUM(AV368:AV385))*1</f>
        <v>469</v>
      </c>
      <c r="AW386" s="31" t="n">
        <f aca="false">(SUM(AW368:AW385))*1</f>
        <v>89</v>
      </c>
      <c r="AX386" s="31" t="n">
        <f aca="false">(SUM(AX368:AX385))*1</f>
        <v>5161</v>
      </c>
      <c r="AY386" s="31" t="n">
        <f aca="false">(SUM(AY368:AY385))*1</f>
        <v>12</v>
      </c>
      <c r="AZ386" s="31" t="n">
        <f aca="false">(SUM(AZ368:AZ385))*1</f>
        <v>83</v>
      </c>
      <c r="BA386" s="31" t="n">
        <f aca="false">(SUM(BA368:BA385))*1</f>
        <v>11</v>
      </c>
      <c r="BB386" s="31" t="n">
        <f aca="false">(SUM(BB368:BB385))*1</f>
        <v>7</v>
      </c>
      <c r="BC386" s="31" t="n">
        <f aca="false">(SUM(BC368:BC385))*1</f>
        <v>22</v>
      </c>
      <c r="BD386" s="31" t="n">
        <f aca="false">(SUM(BD368:BD385))*1</f>
        <v>1983</v>
      </c>
      <c r="BE386" s="31" t="n">
        <f aca="false">(SUM(BE368:BE385))*1</f>
        <v>14</v>
      </c>
      <c r="BF386" s="31" t="n">
        <f aca="false">(SUM(BF368:BF385))*1</f>
        <v>13</v>
      </c>
      <c r="BG386" s="31" t="n">
        <f aca="false">(SUM(BG368:BG385))*1</f>
        <v>2</v>
      </c>
      <c r="BH386" s="31" t="n">
        <f aca="false">(SUM(BH368:BH385))*1</f>
        <v>34</v>
      </c>
      <c r="BI386" s="31" t="n">
        <f aca="false">(SUM(BI368:BI385))*1</f>
        <v>16</v>
      </c>
      <c r="BJ386" s="31" t="n">
        <f aca="false">(SUM(BJ368:BJ385))*1</f>
        <v>2</v>
      </c>
      <c r="BK386" s="31" t="n">
        <f aca="false">(SUM(BK368:BK385))*1</f>
        <v>4</v>
      </c>
      <c r="BL386" s="31" t="n">
        <f aca="false">(SUM(BL368:BL385))*1</f>
        <v>2</v>
      </c>
      <c r="BM386" s="31" t="n">
        <f aca="false">(SUM(BM368:BM385))*1</f>
        <v>75</v>
      </c>
      <c r="BN386" s="31" t="n">
        <f aca="false">(SUM(BN368:BN385))*1</f>
        <v>9</v>
      </c>
      <c r="BO386" s="31" t="n">
        <f aca="false">(SUM(BO368:BO385))*1</f>
        <v>10</v>
      </c>
      <c r="BP386" s="31" t="n">
        <f aca="false">(SUM(BP368:BP385))*1</f>
        <v>35</v>
      </c>
      <c r="BQ386" s="31" t="n">
        <f aca="false">(SUM(BQ368:BQ385))*1</f>
        <v>9</v>
      </c>
      <c r="BR386" s="31" t="n">
        <f aca="false">(SUM(BR368:BR385))*1</f>
        <v>14</v>
      </c>
      <c r="BS386" s="31" t="n">
        <f aca="false">(SUM(BS368:BS385))*1</f>
        <v>22</v>
      </c>
      <c r="BT386" s="31" t="n">
        <f aca="false">(SUM(BT368:BT385))*1</f>
        <v>1576</v>
      </c>
      <c r="BU386" s="31" t="n">
        <f aca="false">(SUM(BU368:BU385))*1</f>
        <v>745</v>
      </c>
      <c r="BV386" s="31" t="n">
        <f aca="false">(SUM(BV368:BV385))*1</f>
        <v>275</v>
      </c>
      <c r="BW386" s="31" t="n">
        <f aca="false">(SUM(BW368:BW385))*1</f>
        <v>23</v>
      </c>
      <c r="BX386" s="31" t="n">
        <f aca="false">(SUM(BX368:BX385))*1</f>
        <v>2601</v>
      </c>
      <c r="BY386" s="31" t="n">
        <f aca="false">(SUM(BY368:BY385))*1</f>
        <v>145</v>
      </c>
      <c r="BZ386" s="31" t="n">
        <f aca="false">(SUM(BZ368:BZ385))*1</f>
        <v>196</v>
      </c>
      <c r="CA386" s="31" t="n">
        <f aca="false">(SUM(CA368:CA385))*1</f>
        <v>12</v>
      </c>
      <c r="CB386" s="31" t="n">
        <f aca="false">(SUM(CB368:CB385))*1</f>
        <v>20</v>
      </c>
      <c r="CC386" s="31" t="n">
        <f aca="false">(SUM(CC368:CC385))*1</f>
        <v>4</v>
      </c>
      <c r="CD386" s="31" t="n">
        <f aca="false">(SUM(CD368:CD385))*1</f>
        <v>10</v>
      </c>
      <c r="CE386" s="31" t="n">
        <f aca="false">(SUM(CE368:CE385))*1</f>
        <v>1</v>
      </c>
      <c r="CF386" s="31" t="n">
        <f aca="false">(SUM(CF368:CF385))*1</f>
        <v>14</v>
      </c>
      <c r="CG386" s="31" t="n">
        <f aca="false">(SUM(CG368:CG385))*1</f>
        <v>55</v>
      </c>
      <c r="CH386" s="31" t="n">
        <f aca="false">(SUM(CH368:CH385))*1</f>
        <v>14</v>
      </c>
      <c r="CI386" s="31" t="n">
        <f aca="false">(SUM(CI368:CI385))*1</f>
        <v>10</v>
      </c>
      <c r="CJ386" s="31" t="n">
        <f aca="false">(SUM(CJ368:CJ385))*1</f>
        <v>23</v>
      </c>
      <c r="CK386" s="31" t="n">
        <f aca="false">(SUM(CK368:CK385))*1</f>
        <v>24</v>
      </c>
      <c r="CL386" s="31" t="n">
        <f aca="false">(SUM(CL368:CL385))*1</f>
        <v>1313</v>
      </c>
      <c r="CM386" s="31" t="n">
        <f aca="false">(SUM(CM368:CM385))*1</f>
        <v>7</v>
      </c>
      <c r="CN386" s="31" t="n">
        <f aca="false">(SUM(CN368:CN385))*1</f>
        <v>3</v>
      </c>
      <c r="CO386" s="31" t="n">
        <f aca="false">(SUM(CO368:CO385))*1</f>
        <v>27</v>
      </c>
      <c r="CP386" s="31" t="n">
        <f aca="false">(SUM(CP368:CP385))*1</f>
        <v>87</v>
      </c>
      <c r="CQ386" s="31" t="n">
        <f aca="false">(SUM(CQ368:CQ385))*1</f>
        <v>11</v>
      </c>
      <c r="CR386" s="31" t="n">
        <f aca="false">(SUM(CR368:CR385))*1</f>
        <v>10</v>
      </c>
      <c r="CS386" s="31" t="n">
        <f aca="false">(SUM(CS368:CS385))*1</f>
        <v>337</v>
      </c>
      <c r="CT386" s="31" t="n">
        <f aca="false">(SUM(CT368:CT385))*1</f>
        <v>28</v>
      </c>
      <c r="CU386" s="31" t="n">
        <f aca="false">(SUM(CU368:CU385))*1</f>
        <v>4</v>
      </c>
      <c r="CV386" s="31" t="n">
        <f aca="false">(SUM(CV368:CV385))*1</f>
        <v>55</v>
      </c>
      <c r="CW386" s="31" t="n">
        <f aca="false">(SUM(CW368:CW385))*1</f>
        <v>17</v>
      </c>
      <c r="CX386" s="31" t="n">
        <f aca="false">(SUM(CX368:CX385))*1</f>
        <v>13</v>
      </c>
      <c r="CY386" s="31" t="n">
        <f aca="false">(SUM(CY368:CY385))*1</f>
        <v>265</v>
      </c>
      <c r="CZ386" s="31" t="n">
        <f aca="false">(SUM(CZ368:CZ385))*1</f>
        <v>8</v>
      </c>
      <c r="DA386" s="31" t="n">
        <f aca="false">(SUM(DA368:DA385))*1</f>
        <v>8</v>
      </c>
      <c r="DB386" s="31" t="n">
        <f aca="false">(SUM(DB368:DB385))*1</f>
        <v>21</v>
      </c>
      <c r="DC386" s="31" t="n">
        <f aca="false">(SUM(DC368:DC385))*1</f>
        <v>24</v>
      </c>
      <c r="DD386" s="31" t="n">
        <f aca="false">(SUM(DD368:DD385))*1</f>
        <v>13</v>
      </c>
      <c r="DE386" s="31" t="n">
        <f aca="false">(SUM(DE368:DE385))*1</f>
        <v>7</v>
      </c>
      <c r="DF386" s="31" t="n">
        <f aca="false">(SUM(DF368:DF385))*1</f>
        <v>124</v>
      </c>
      <c r="DG386" s="31" t="n">
        <f aca="false">(SUM(DG368:DG385))*1</f>
        <v>13</v>
      </c>
      <c r="DH386" s="31" t="n">
        <f aca="false">(SUM(DH368:DH385))*1</f>
        <v>5</v>
      </c>
      <c r="DI386" s="31" t="n">
        <f aca="false">(SUM(DI368:DI385))*1</f>
        <v>6</v>
      </c>
      <c r="DJ386" s="31" t="n">
        <f aca="false">(SUM(DJ368:DJ385))*1</f>
        <v>2</v>
      </c>
      <c r="DK386" s="31" t="n">
        <f aca="false">(SUM(DK368:DK385))*1</f>
        <v>6</v>
      </c>
      <c r="DL386" s="31" t="n">
        <f aca="false">(SUM(DL368:DL385))*1</f>
        <v>10</v>
      </c>
      <c r="DM386" s="31" t="n">
        <f aca="false">(SUM(DM368:DM385))*1</f>
        <v>10</v>
      </c>
      <c r="DN386" s="31" t="n">
        <f aca="false">(SUM(DN368:DN385))*1</f>
        <v>13</v>
      </c>
      <c r="DO386" s="31" t="n">
        <f aca="false">(SUM(DO368:DO385))*1</f>
        <v>10</v>
      </c>
      <c r="DP386" s="31" t="n">
        <f aca="false">(SUM(DP368:DP385))*1</f>
        <v>23</v>
      </c>
      <c r="DQ386" s="31" t="n">
        <f aca="false">(SUM(DQ368:DQ385))*1</f>
        <v>26</v>
      </c>
      <c r="DR386" s="31" t="n">
        <f aca="false">(SUM(DR368:DR385))*1</f>
        <v>3</v>
      </c>
      <c r="DS386" s="31" t="n">
        <f aca="false">(SUM(DS368:DS385))*1</f>
        <v>5</v>
      </c>
      <c r="DT386" s="31" t="n">
        <f aca="false">(SUM(DT368:DT385))*1</f>
        <v>31</v>
      </c>
      <c r="DU386" s="31" t="n">
        <f aca="false">(SUM(DU368:DU385))*1</f>
        <v>4</v>
      </c>
      <c r="DV386" s="31" t="n">
        <f aca="false">(SUM(DV368:DV385))*1</f>
        <v>23</v>
      </c>
      <c r="DW386" s="31" t="n">
        <f aca="false">(SUM(DW368:DW385))*1</f>
        <v>44</v>
      </c>
      <c r="DX386" s="31" t="n">
        <f aca="false">(SUM(DX368:DX385))*1</f>
        <v>14</v>
      </c>
      <c r="DY386" s="31" t="n">
        <f aca="false">(SUM(DY368:DY385))*1</f>
        <v>22</v>
      </c>
      <c r="DZ386" s="31" t="n">
        <f aca="false">(SUM(DZ368:DZ385))*1</f>
        <v>19</v>
      </c>
      <c r="EA386" s="31" t="n">
        <f aca="false">(SUM(EA368:EA385))*1</f>
        <v>2</v>
      </c>
      <c r="EB386" s="31" t="n">
        <f aca="false">(SUM(EB368:EB385))*1</f>
        <v>30</v>
      </c>
      <c r="EC386" s="31" t="n">
        <f aca="false">(SUM(EC368:EC385))*1</f>
        <v>605</v>
      </c>
      <c r="ED386" s="31" t="n">
        <f aca="false">(SUM(ED368:ED385))*1</f>
        <v>10</v>
      </c>
      <c r="EE386" s="31" t="n">
        <f aca="false">(SUM(EE368:EE385))*1</f>
        <v>20</v>
      </c>
      <c r="EF386" s="31" t="n">
        <f aca="false">(SUM(EF368:EF385))*1</f>
        <v>2822</v>
      </c>
      <c r="EG386" s="31" t="n">
        <f aca="false">(SUM(EG368:EG385))*1</f>
        <v>27</v>
      </c>
      <c r="EH386" s="31" t="n">
        <f aca="false">(SUM(EH368:EH385))*1</f>
        <v>10</v>
      </c>
      <c r="EI386" s="31" t="n">
        <f aca="false">(SUM(EI368:EI385))*1</f>
        <v>366</v>
      </c>
      <c r="EJ386" s="31" t="n">
        <f aca="false">(SUM(EJ368:EJ385))*1</f>
        <v>15</v>
      </c>
      <c r="EK386" s="31" t="n">
        <f aca="false">(SUM(EK368:EK385))*1</f>
        <v>7</v>
      </c>
      <c r="EL386" s="31" t="n">
        <f aca="false">(SUM(EL368:EL385))*1</f>
        <v>10</v>
      </c>
      <c r="EM386" s="31" t="n">
        <f aca="false">(SUM(EM368:EM385))*1</f>
        <v>21</v>
      </c>
      <c r="EN386" s="31" t="n">
        <f aca="false">(SUM(EN368:EN385))*1</f>
        <v>8</v>
      </c>
      <c r="EO386" s="31" t="n">
        <f aca="false">(SUM(EO368:EO385))*1</f>
        <v>9</v>
      </c>
      <c r="EP386" s="31" t="n">
        <f aca="false">(SUM(EP368:EP385))*1</f>
        <v>7450</v>
      </c>
      <c r="EQ386" s="31" t="n">
        <f aca="false">(SUM(EQ368:EQ385))*1</f>
        <v>803</v>
      </c>
      <c r="ER386" s="31" t="n">
        <f aca="false">(SUM(ER368:ER385))*1</f>
        <v>32663</v>
      </c>
      <c r="ES386" s="1" t="n">
        <f aca="false">(ER386-EQ386-EP386)*1</f>
        <v>24410</v>
      </c>
      <c r="ET386" s="1" t="n">
        <f aca="false">(DV386+DR386+DQ386+DM386+DK386+DG386+DD386+DA386+CX386+CU386+CQ386+CN386+CM386+BL386+BB386+AT386+AS386+AP386+AM386+AK386+X386+U386+Q386+N386+M386)*1</f>
        <v>390</v>
      </c>
      <c r="EU386" s="1" t="n">
        <f aca="false">(EO386+EN386+EL386+EK386+EJ386+EI386+EH386+EF386+EE386+EB386+EA386+DZ386+DY386+DX386+DW386+DU386+DT386+DS386+DP386+DO386+DL386+DJ386+DI386+DH386+DF386+DE386+DB386+CZ386+CY386+CW386+CS386+CT386+CO386+CL386+CK386+CG386+CF386+CE386+CD386+CC386+CA386+BZ386+BX386+BW386+BV386+BR386+BQ386+BP386+BO386+BN386+BM386+BK386+BJ386+BH386+BG386+BF386+BE386+BC386+AY386+AX386+AW386+AU386+AR386+AQ386+AO386+AL406+AI386+AH386+AG386+AG386+AF386+AD386+AC386+AB386+AA386+Z386+Y386+W386+V386+T386+L386+I386+H386+G386+F386+E386+D386+C386)*1</f>
        <v>15829</v>
      </c>
      <c r="EV386" s="1" t="n">
        <f aca="false">(ES386-ET386-EU386)*1</f>
        <v>8191</v>
      </c>
      <c r="EW386" s="1" t="n">
        <f aca="false">(ET386/ES386)*1</f>
        <v>0.0159770585825481</v>
      </c>
      <c r="EX386" s="1" t="n">
        <f aca="false">(EU386/ES386)*1</f>
        <v>0.648463744367063</v>
      </c>
      <c r="EY386" s="1" t="n">
        <f aca="false">(EV386/ES386)*1</f>
        <v>0.335559197050389</v>
      </c>
      <c r="EZ386" s="31" t="n">
        <v>0</v>
      </c>
      <c r="FA386" s="31" t="n">
        <v>0</v>
      </c>
      <c r="FB386" s="31" t="n">
        <v>0</v>
      </c>
      <c r="FC386" s="31" t="n">
        <v>0</v>
      </c>
      <c r="FD386" s="31" t="n">
        <v>0</v>
      </c>
      <c r="FE386" s="31" t="n">
        <v>0</v>
      </c>
      <c r="FF386" s="31" t="n">
        <v>0</v>
      </c>
    </row>
    <row r="387" customFormat="false" ht="12.75" hidden="false" customHeight="false" outlineLevel="0" collapsed="false">
      <c r="A387" s="30" t="n">
        <v>19001</v>
      </c>
      <c r="B387" s="33" t="s">
        <v>688</v>
      </c>
      <c r="C387" s="1" t="n">
        <v>61</v>
      </c>
      <c r="D387" s="1" t="n">
        <v>36</v>
      </c>
      <c r="E387" s="1" t="n">
        <v>32</v>
      </c>
      <c r="F387" s="1" t="n">
        <v>63</v>
      </c>
      <c r="G387" s="1" t="n">
        <v>78</v>
      </c>
      <c r="H387" s="1" t="n">
        <v>101</v>
      </c>
      <c r="I387" s="1" t="n">
        <v>447</v>
      </c>
      <c r="J387" s="1" t="n">
        <v>687</v>
      </c>
      <c r="K387" s="1" t="n">
        <v>46</v>
      </c>
      <c r="L387" s="1" t="n">
        <v>67</v>
      </c>
      <c r="M387" s="1" t="n">
        <v>46</v>
      </c>
      <c r="N387" s="1" t="n">
        <v>24</v>
      </c>
      <c r="O387" s="1" t="n">
        <v>16</v>
      </c>
      <c r="P387" s="1" t="n">
        <v>55</v>
      </c>
      <c r="Q387" s="1" t="n">
        <v>34</v>
      </c>
      <c r="R387" s="1" t="n">
        <v>37</v>
      </c>
      <c r="S387" s="1" t="n">
        <v>158</v>
      </c>
      <c r="T387" s="1" t="n">
        <v>32</v>
      </c>
      <c r="U387" s="1" t="n">
        <v>26</v>
      </c>
      <c r="V387" s="1" t="n">
        <v>11</v>
      </c>
      <c r="W387" s="1" t="n">
        <v>37</v>
      </c>
      <c r="X387" s="1" t="n">
        <v>38</v>
      </c>
      <c r="Y387" s="1" t="n">
        <v>8</v>
      </c>
      <c r="Z387" s="1" t="n">
        <v>19</v>
      </c>
      <c r="AA387" s="1" t="n">
        <v>34</v>
      </c>
      <c r="AB387" s="1" t="n">
        <v>5</v>
      </c>
      <c r="AC387" s="1" t="n">
        <v>27</v>
      </c>
      <c r="AD387" s="1" t="n">
        <v>4</v>
      </c>
      <c r="AE387" s="1" t="n">
        <v>26</v>
      </c>
      <c r="AF387" s="1" t="n">
        <v>2</v>
      </c>
      <c r="AG387" s="1" t="n">
        <v>23</v>
      </c>
      <c r="AH387" s="1" t="n">
        <v>84</v>
      </c>
      <c r="AI387" s="1" t="n">
        <v>10</v>
      </c>
      <c r="AJ387" s="1" t="n">
        <v>10</v>
      </c>
      <c r="AK387" s="1" t="n">
        <v>6</v>
      </c>
      <c r="AL387" s="1" t="n">
        <v>24</v>
      </c>
      <c r="AM387" s="1" t="n">
        <v>19</v>
      </c>
      <c r="AN387" s="1" t="n">
        <v>4080</v>
      </c>
      <c r="AO387" s="1" t="n">
        <v>9</v>
      </c>
      <c r="AP387" s="1" t="n">
        <v>3</v>
      </c>
      <c r="AQ387" s="1" t="n">
        <v>32</v>
      </c>
      <c r="AR387" s="1" t="n">
        <v>8</v>
      </c>
      <c r="AS387" s="1" t="n">
        <v>24</v>
      </c>
      <c r="AT387" s="1" t="n">
        <v>4</v>
      </c>
      <c r="AU387" s="1" t="n">
        <v>1</v>
      </c>
      <c r="AV387" s="1" t="n">
        <v>200</v>
      </c>
      <c r="AW387" s="1" t="n">
        <v>10</v>
      </c>
      <c r="AX387" s="1" t="n">
        <v>10</v>
      </c>
      <c r="AY387" s="1" t="n">
        <v>6</v>
      </c>
      <c r="AZ387" s="1" t="n">
        <v>153</v>
      </c>
      <c r="BA387" s="1" t="n">
        <v>18</v>
      </c>
      <c r="BB387" s="1" t="n">
        <v>18</v>
      </c>
      <c r="BC387" s="1" t="n">
        <v>5</v>
      </c>
      <c r="BD387" s="1" t="n">
        <v>150</v>
      </c>
      <c r="BE387" s="1" t="n">
        <v>6</v>
      </c>
      <c r="BF387" s="1" t="n">
        <v>1</v>
      </c>
      <c r="BG387" s="1" t="n">
        <v>35</v>
      </c>
      <c r="BH387" s="1" t="n">
        <v>6884</v>
      </c>
      <c r="BI387" s="1" t="n">
        <v>99</v>
      </c>
      <c r="BJ387" s="1" t="n">
        <v>8</v>
      </c>
      <c r="BK387" s="1" t="n">
        <v>0</v>
      </c>
      <c r="BL387" s="1" t="n">
        <v>5</v>
      </c>
      <c r="BM387" s="1" t="n">
        <v>24</v>
      </c>
      <c r="BN387" s="1" t="n">
        <v>28</v>
      </c>
      <c r="BO387" s="1" t="n">
        <v>2</v>
      </c>
      <c r="BP387" s="1" t="n">
        <v>44</v>
      </c>
      <c r="BQ387" s="1" t="n">
        <v>4</v>
      </c>
      <c r="BR387" s="1" t="n">
        <v>4</v>
      </c>
      <c r="BS387" s="1" t="n">
        <v>71</v>
      </c>
      <c r="BT387" s="1" t="n">
        <v>4231</v>
      </c>
      <c r="BU387" s="1" t="n">
        <v>8</v>
      </c>
      <c r="BV387" s="1" t="n">
        <v>15</v>
      </c>
      <c r="BW387" s="1" t="n">
        <v>3</v>
      </c>
      <c r="BX387" s="1" t="n">
        <v>208</v>
      </c>
      <c r="BY387" s="1" t="n">
        <v>15</v>
      </c>
      <c r="BZ387" s="1" t="n">
        <v>29</v>
      </c>
      <c r="CA387" s="1" t="n">
        <v>1</v>
      </c>
      <c r="CB387" s="1" t="n">
        <v>140</v>
      </c>
      <c r="CC387" s="1" t="n">
        <v>1</v>
      </c>
      <c r="CD387" s="1" t="n">
        <v>42</v>
      </c>
      <c r="CE387" s="1" t="n">
        <v>1</v>
      </c>
      <c r="CF387" s="1" t="n">
        <v>5</v>
      </c>
      <c r="CG387" s="1" t="n">
        <v>6</v>
      </c>
      <c r="CH387" s="1" t="n">
        <v>52</v>
      </c>
      <c r="CI387" s="1" t="n">
        <v>1</v>
      </c>
      <c r="CJ387" s="1" t="n">
        <v>15</v>
      </c>
      <c r="CK387" s="1" t="n">
        <v>2</v>
      </c>
      <c r="CL387" s="1" t="n">
        <v>17</v>
      </c>
      <c r="CM387" s="1" t="n">
        <v>0</v>
      </c>
      <c r="CN387" s="1" t="n">
        <v>5</v>
      </c>
      <c r="CO387" s="1" t="n">
        <v>16</v>
      </c>
      <c r="CP387" s="1" t="n">
        <v>3</v>
      </c>
      <c r="CQ387" s="1" t="n">
        <v>12</v>
      </c>
      <c r="CR387" s="1" t="n">
        <v>11</v>
      </c>
      <c r="CS387" s="1" t="n">
        <v>22</v>
      </c>
      <c r="CT387" s="1" t="n">
        <v>49</v>
      </c>
      <c r="CU387" s="1" t="n">
        <v>3</v>
      </c>
      <c r="CV387" s="1" t="n">
        <v>315</v>
      </c>
      <c r="CW387" s="1" t="n">
        <v>6</v>
      </c>
      <c r="CX387" s="1" t="n">
        <v>9</v>
      </c>
      <c r="CY387" s="1" t="n">
        <v>12</v>
      </c>
      <c r="CZ387" s="1" t="n">
        <v>6</v>
      </c>
      <c r="DA387" s="1" t="n">
        <v>30</v>
      </c>
      <c r="DB387" s="1" t="n">
        <v>11</v>
      </c>
      <c r="DC387" s="1" t="n">
        <v>457</v>
      </c>
      <c r="DD387" s="1" t="n">
        <v>6</v>
      </c>
      <c r="DE387" s="1" t="n">
        <v>11</v>
      </c>
      <c r="DF387" s="1" t="n">
        <v>665</v>
      </c>
      <c r="DG387" s="1" t="n">
        <v>98</v>
      </c>
      <c r="DH387" s="1" t="n">
        <v>9</v>
      </c>
      <c r="DI387" s="1" t="n">
        <v>7</v>
      </c>
      <c r="DJ387" s="1" t="n">
        <v>78</v>
      </c>
      <c r="DK387" s="1" t="n">
        <v>4</v>
      </c>
      <c r="DL387" s="1" t="n">
        <v>866</v>
      </c>
      <c r="DM387" s="1" t="n">
        <v>13</v>
      </c>
      <c r="DN387" s="1" t="n">
        <v>14</v>
      </c>
      <c r="DO387" s="1" t="n">
        <v>2</v>
      </c>
      <c r="DP387" s="1" t="n">
        <v>40</v>
      </c>
      <c r="DQ387" s="1" t="n">
        <v>10</v>
      </c>
      <c r="DR387" s="1" t="n">
        <v>4</v>
      </c>
      <c r="DS387" s="1" t="n">
        <v>3</v>
      </c>
      <c r="DT387" s="1" t="n">
        <v>18</v>
      </c>
      <c r="DU387" s="1" t="n">
        <v>11</v>
      </c>
      <c r="DV387" s="1" t="n">
        <v>2</v>
      </c>
      <c r="DW387" s="1" t="n">
        <v>61</v>
      </c>
      <c r="DX387" s="1" t="n">
        <v>4</v>
      </c>
      <c r="DY387" s="1" t="n">
        <v>14</v>
      </c>
      <c r="DZ387" s="1" t="n">
        <v>18</v>
      </c>
      <c r="EA387" s="1" t="n">
        <v>4</v>
      </c>
      <c r="EB387" s="1" t="n">
        <v>19</v>
      </c>
      <c r="EC387" s="1" t="n">
        <v>2469</v>
      </c>
      <c r="ED387" s="1" t="n">
        <v>2681</v>
      </c>
      <c r="EE387" s="1" t="n">
        <v>22</v>
      </c>
      <c r="EF387" s="1" t="n">
        <v>15</v>
      </c>
      <c r="EG387" s="1" t="n">
        <v>12</v>
      </c>
      <c r="EH387" s="1" t="n">
        <v>9</v>
      </c>
      <c r="EI387" s="1" t="n">
        <v>14</v>
      </c>
      <c r="EJ387" s="1" t="n">
        <v>18</v>
      </c>
      <c r="EK387" s="1" t="n">
        <v>5</v>
      </c>
      <c r="EL387" s="1" t="n">
        <v>5</v>
      </c>
      <c r="EM387" s="1" t="n">
        <v>73</v>
      </c>
      <c r="EN387" s="1" t="n">
        <v>50</v>
      </c>
      <c r="EO387" s="1" t="n">
        <v>7</v>
      </c>
      <c r="EP387" s="1" t="n">
        <v>2473</v>
      </c>
      <c r="EQ387" s="1" t="n">
        <v>703</v>
      </c>
      <c r="ER387" s="1" t="n">
        <f aca="false">(SUM(C387:EQ387))*1</f>
        <v>30675</v>
      </c>
      <c r="ES387" s="1" t="n">
        <f aca="false">(ER387-EQ387-EP387)*1</f>
        <v>27499</v>
      </c>
      <c r="ET387" s="1" t="n">
        <f aca="false">(DV387+DR387+DQ387+DM387+DK387+DG387+DD387+DA387+CX387+CU387+CQ387+CN387+CM387+BL387+BB387+AT387+AS387+AP387+AM387+AK387+X387+U387+Q387+N387+M387)*1</f>
        <v>443</v>
      </c>
      <c r="EU387" s="1" t="n">
        <f aca="false">(EO387+EN387+EL387+EK387+EJ387+EI387+EH387+EF387+EE387+EB387+EA387+DZ387+DY387+DX387+DW387+DU387+DT387+DS387+DP387+DO387+DL387+DJ387+DI387+DH387+DF387+DE387+DB387+CZ387+CY387+CW387+CS387+CT387+CO387+CL387+CK387+CG387+CF387+CE387+CD387+CC387+CA387+BZ387+BX387+BW387+BV387+BR387+BQ387+BP387+BO387+BN387+BM387+BK387+BJ387+BH387+BG387+BF387+BE387+BC387+AY387+AX387+AW387+AU387+AR387+AQ387+AO387+AL387+AI387+AH387+AG387+AF387+AD387+AC387+AB387+AA387+Z387+Y387+W387+V387+T387+L387+I387+H387+G387+F387+E387+D387+C387)*1</f>
        <v>10753</v>
      </c>
      <c r="EV387" s="1" t="n">
        <f aca="false">(ES387-ET387-EU387)*1</f>
        <v>16303</v>
      </c>
      <c r="EW387" s="1" t="n">
        <f aca="false">(ET387/ES387)*1</f>
        <v>0.0161096767155169</v>
      </c>
      <c r="EX387" s="1" t="n">
        <f aca="false">(EU387/ES387)*1</f>
        <v>0.391032401178225</v>
      </c>
      <c r="EY387" s="1" t="n">
        <f aca="false">(EV387/ES387)*1</f>
        <v>0.592857922106258</v>
      </c>
      <c r="EZ387" s="1" t="n">
        <f aca="false">(ES387)*1</f>
        <v>27499</v>
      </c>
      <c r="FA387" s="1" t="n">
        <f aca="false">(ET387+EC387+CR387+CH387+BY387+BI387+AN387)*1</f>
        <v>7169</v>
      </c>
      <c r="FB387" s="1" t="n">
        <f aca="false">(EU387+DC387)*1</f>
        <v>11210</v>
      </c>
      <c r="FC387" s="1" t="n">
        <f aca="false">(EZ387-FA387-FB387)*1</f>
        <v>9120</v>
      </c>
      <c r="FD387" s="1" t="n">
        <f aca="false">(FA387/EZ387)*1</f>
        <v>0.260700389105058</v>
      </c>
      <c r="FE387" s="1" t="n">
        <f aca="false">(FB387/EZ387)*1</f>
        <v>0.407651187315902</v>
      </c>
      <c r="FF387" s="1" t="n">
        <f aca="false">(FC387/EZ387)*1</f>
        <v>0.331648423579039</v>
      </c>
    </row>
    <row r="388" customFormat="false" ht="12.75" hidden="false" customHeight="false" outlineLevel="0" collapsed="false">
      <c r="A388" s="30" t="n">
        <v>19022</v>
      </c>
      <c r="B388" s="33" t="s">
        <v>689</v>
      </c>
      <c r="C388" s="1" t="n">
        <v>4</v>
      </c>
      <c r="D388" s="1" t="n">
        <v>6</v>
      </c>
      <c r="E388" s="1" t="n">
        <v>2</v>
      </c>
      <c r="F388" s="1" t="n">
        <v>2</v>
      </c>
      <c r="G388" s="1" t="n">
        <v>2</v>
      </c>
      <c r="H388" s="1" t="n">
        <v>2</v>
      </c>
      <c r="I388" s="1" t="n">
        <v>5</v>
      </c>
      <c r="J388" s="1" t="n">
        <v>144</v>
      </c>
      <c r="K388" s="1" t="n">
        <v>2</v>
      </c>
      <c r="L388" s="1" t="n">
        <v>6</v>
      </c>
      <c r="M388" s="1" t="n">
        <v>2</v>
      </c>
      <c r="N388" s="1" t="n">
        <v>2</v>
      </c>
      <c r="O388" s="1" t="n">
        <v>1</v>
      </c>
      <c r="P388" s="1" t="n">
        <v>5</v>
      </c>
      <c r="Q388" s="1" t="n">
        <v>0</v>
      </c>
      <c r="R388" s="1" t="n">
        <v>2</v>
      </c>
      <c r="S388" s="1" t="n">
        <v>4</v>
      </c>
      <c r="T388" s="1" t="n">
        <v>1</v>
      </c>
      <c r="U388" s="1" t="n">
        <v>2</v>
      </c>
      <c r="V388" s="1" t="n">
        <v>0</v>
      </c>
      <c r="W388" s="1" t="n">
        <v>0</v>
      </c>
      <c r="X388" s="1" t="n">
        <v>1</v>
      </c>
      <c r="Y388" s="1" t="n">
        <v>1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1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16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26</v>
      </c>
      <c r="BI388" s="1" t="n">
        <v>0</v>
      </c>
      <c r="BJ388" s="1" t="n">
        <v>0</v>
      </c>
      <c r="BK388" s="1" t="n">
        <v>0</v>
      </c>
      <c r="BL388" s="1" t="n">
        <v>1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3</v>
      </c>
      <c r="BS388" s="1" t="n">
        <v>0</v>
      </c>
      <c r="BT388" s="1" t="n">
        <v>21</v>
      </c>
      <c r="BU388" s="1" t="n">
        <v>1</v>
      </c>
      <c r="BV388" s="1" t="n">
        <v>1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1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1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1</v>
      </c>
      <c r="CT388" s="1" t="n">
        <v>1</v>
      </c>
      <c r="CU388" s="1" t="n">
        <v>0</v>
      </c>
      <c r="CV388" s="1" t="n">
        <v>2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1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8</v>
      </c>
      <c r="DI388" s="1" t="n">
        <v>0</v>
      </c>
      <c r="DJ388" s="1" t="n">
        <v>0</v>
      </c>
      <c r="DK388" s="1" t="n">
        <v>2</v>
      </c>
      <c r="DL388" s="1" t="n">
        <v>58</v>
      </c>
      <c r="DM388" s="1" t="n">
        <v>0</v>
      </c>
      <c r="DN388" s="1" t="n">
        <v>0</v>
      </c>
      <c r="DO388" s="1" t="n">
        <v>0</v>
      </c>
      <c r="DP388" s="1" t="n">
        <v>1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1</v>
      </c>
      <c r="DY388" s="1" t="n">
        <v>1</v>
      </c>
      <c r="DZ388" s="1" t="n">
        <v>1</v>
      </c>
      <c r="EA388" s="1" t="n">
        <v>0</v>
      </c>
      <c r="EB388" s="1" t="n">
        <v>0</v>
      </c>
      <c r="EC388" s="1" t="n">
        <v>113</v>
      </c>
      <c r="ED388" s="1" t="n">
        <v>258</v>
      </c>
      <c r="EE388" s="1" t="n">
        <v>0</v>
      </c>
      <c r="EF388" s="1" t="n">
        <v>1</v>
      </c>
      <c r="EG388" s="1" t="n">
        <v>4</v>
      </c>
      <c r="EH388" s="1" t="n">
        <v>2</v>
      </c>
      <c r="EI388" s="1" t="n">
        <v>0</v>
      </c>
      <c r="EJ388" s="1" t="n">
        <v>0</v>
      </c>
      <c r="EK388" s="1" t="n">
        <v>0</v>
      </c>
      <c r="EL388" s="1" t="n">
        <v>1</v>
      </c>
      <c r="EM388" s="1" t="n">
        <v>0</v>
      </c>
      <c r="EN388" s="1" t="n">
        <v>0</v>
      </c>
      <c r="EO388" s="1" t="n">
        <v>0</v>
      </c>
      <c r="EP388" s="1" t="n">
        <v>105</v>
      </c>
      <c r="EQ388" s="1" t="n">
        <v>38</v>
      </c>
      <c r="ER388" s="1" t="n">
        <f aca="false">(SUM(C388:EQ388))*1</f>
        <v>867</v>
      </c>
      <c r="ES388" s="1" t="n">
        <f aca="false">(ER388-EQ388-EP388)*1</f>
        <v>724</v>
      </c>
      <c r="ET388" s="1" t="n">
        <f aca="false">(DV388+DR388+DQ388+DM388+DK388+DG388+DD388+DA388+CX388+CU388+CQ388+CN388+CM388+BL388+BB388+AT388+AS388+AP388+AM388+AK388+X388+U388+Q388+N388+M388)*1</f>
        <v>10</v>
      </c>
      <c r="EU388" s="1" t="n">
        <f aca="false">(EO388+EN388+EL388+EK388+EJ388+EI388+EH388+EF388+EE388+EB388+EA388+DZ388+DY388+DX388+DW388+DU388+DT388+DS388+DP388+DO388+DL388+DJ388+DI388+DH388+DF388+DE388+DB388+CZ388+CY388+CW388+CS388+CT388+CO388+CL388+CK388+CG388+CF388+CE388+CD388+CC388+CA388+BZ388+BX388+BW388+BV388+BR388+BQ388+BP388+BO388+BN388+BM388+BK388+BJ388+BH388+BG388+BF388+BE388+BC388+AY388+AX388+AW388+AU388+AR388+AQ388+AO388+AL388+AI388+AH388+AG388+AF388+AD388+AC388+AB388+AA388+Z388+Y388+W388+V388+T388+L388+I388+H388+G388+F388+E388+D388+C388)*1</f>
        <v>139</v>
      </c>
      <c r="EV388" s="1" t="n">
        <f aca="false">(ES388-ET388-EU388)*1</f>
        <v>575</v>
      </c>
      <c r="EW388" s="1" t="n">
        <f aca="false">(ET388/ES388)*1</f>
        <v>0.0138121546961326</v>
      </c>
      <c r="EX388" s="1" t="n">
        <f aca="false">(EU388/ES388)*1</f>
        <v>0.191988950276243</v>
      </c>
      <c r="EY388" s="1" t="n">
        <f aca="false">(EV388/ES388)*1</f>
        <v>0.794198895027624</v>
      </c>
      <c r="EZ388" s="1" t="n">
        <f aca="false">(ES388)*1</f>
        <v>724</v>
      </c>
      <c r="FA388" s="1" t="n">
        <f aca="false">(ET388+EC388+CR388+CH388+BY388+BI388+AN388)*1</f>
        <v>140</v>
      </c>
      <c r="FB388" s="1" t="n">
        <f aca="false">(EU388+DC388)*1</f>
        <v>140</v>
      </c>
      <c r="FC388" s="1" t="n">
        <f aca="false">(EZ388-FA388-FB388)*1</f>
        <v>444</v>
      </c>
      <c r="FD388" s="1" t="n">
        <f aca="false">(FA388/EZ388)*1</f>
        <v>0.193370165745856</v>
      </c>
      <c r="FE388" s="1" t="n">
        <f aca="false">(FB388/EZ388)*1</f>
        <v>0.193370165745856</v>
      </c>
      <c r="FF388" s="1" t="n">
        <f aca="false">(FC388/EZ388)*1</f>
        <v>0.613259668508287</v>
      </c>
    </row>
    <row r="389" customFormat="false" ht="12.75" hidden="false" customHeight="false" outlineLevel="0" collapsed="false">
      <c r="A389" s="30" t="n">
        <v>19050</v>
      </c>
      <c r="B389" s="33" t="s">
        <v>341</v>
      </c>
      <c r="C389" s="1" t="n">
        <v>3</v>
      </c>
      <c r="D389" s="1" t="n">
        <v>2</v>
      </c>
      <c r="E389" s="1" t="n">
        <v>5</v>
      </c>
      <c r="F389" s="1" t="n">
        <v>8</v>
      </c>
      <c r="G389" s="1" t="n">
        <v>5</v>
      </c>
      <c r="H389" s="1" t="n">
        <v>11</v>
      </c>
      <c r="I389" s="1" t="n">
        <v>6</v>
      </c>
      <c r="J389" s="1" t="n">
        <v>0</v>
      </c>
      <c r="K389" s="1" t="n">
        <v>0</v>
      </c>
      <c r="L389" s="1" t="n">
        <v>9</v>
      </c>
      <c r="M389" s="1" t="n">
        <v>7</v>
      </c>
      <c r="N389" s="1" t="n">
        <v>6</v>
      </c>
      <c r="O389" s="1" t="n">
        <v>0</v>
      </c>
      <c r="P389" s="1" t="n">
        <v>1</v>
      </c>
      <c r="Q389" s="1" t="n">
        <v>1</v>
      </c>
      <c r="R389" s="1" t="n">
        <v>2</v>
      </c>
      <c r="S389" s="1" t="n">
        <v>0</v>
      </c>
      <c r="T389" s="1" t="n">
        <v>4</v>
      </c>
      <c r="U389" s="1" t="n">
        <v>5</v>
      </c>
      <c r="V389" s="1" t="n">
        <v>2</v>
      </c>
      <c r="W389" s="1" t="n">
        <v>0</v>
      </c>
      <c r="X389" s="1" t="n">
        <v>3</v>
      </c>
      <c r="Y389" s="1" t="n">
        <v>1</v>
      </c>
      <c r="Z389" s="1" t="n">
        <v>1</v>
      </c>
      <c r="AA389" s="1" t="n">
        <v>0</v>
      </c>
      <c r="AB389" s="1" t="n">
        <v>1</v>
      </c>
      <c r="AC389" s="1" t="n">
        <v>0</v>
      </c>
      <c r="AD389" s="1" t="n">
        <v>0</v>
      </c>
      <c r="AE389" s="1" t="n">
        <v>2</v>
      </c>
      <c r="AF389" s="1" t="n">
        <v>1</v>
      </c>
      <c r="AG389" s="1" t="n">
        <v>1</v>
      </c>
      <c r="AH389" s="1" t="n">
        <v>6</v>
      </c>
      <c r="AI389" s="1" t="n">
        <v>0</v>
      </c>
      <c r="AJ389" s="1" t="n">
        <v>1</v>
      </c>
      <c r="AK389" s="1" t="n">
        <v>3</v>
      </c>
      <c r="AL389" s="1" t="n">
        <v>1</v>
      </c>
      <c r="AM389" s="1" t="n">
        <v>0</v>
      </c>
      <c r="AN389" s="1" t="n">
        <v>200</v>
      </c>
      <c r="AO389" s="1" t="n">
        <v>0</v>
      </c>
      <c r="AP389" s="1" t="n">
        <v>2</v>
      </c>
      <c r="AQ389" s="1" t="n">
        <v>0</v>
      </c>
      <c r="AR389" s="1" t="n">
        <v>1</v>
      </c>
      <c r="AS389" s="1" t="n">
        <v>1</v>
      </c>
      <c r="AT389" s="1" t="n">
        <v>1</v>
      </c>
      <c r="AU389" s="1" t="n">
        <v>2</v>
      </c>
      <c r="AV389" s="1" t="n">
        <v>131</v>
      </c>
      <c r="AW389" s="1" t="n">
        <v>0</v>
      </c>
      <c r="AX389" s="1" t="n">
        <v>2</v>
      </c>
      <c r="AY389" s="1" t="n">
        <v>11</v>
      </c>
      <c r="AZ389" s="1" t="n">
        <v>42</v>
      </c>
      <c r="BA389" s="1" t="n">
        <v>1</v>
      </c>
      <c r="BB389" s="1" t="n">
        <v>1</v>
      </c>
      <c r="BC389" s="1" t="n">
        <v>0</v>
      </c>
      <c r="BD389" s="1" t="n">
        <v>6</v>
      </c>
      <c r="BE389" s="1" t="n">
        <v>0</v>
      </c>
      <c r="BF389" s="1" t="n">
        <v>0</v>
      </c>
      <c r="BG389" s="1" t="n">
        <v>10</v>
      </c>
      <c r="BH389" s="1" t="n">
        <v>251</v>
      </c>
      <c r="BI389" s="1" t="n">
        <v>0</v>
      </c>
      <c r="BJ389" s="1" t="n">
        <v>0</v>
      </c>
      <c r="BK389" s="1" t="n">
        <v>0</v>
      </c>
      <c r="BL389" s="1" t="n">
        <v>1</v>
      </c>
      <c r="BM389" s="1" t="n">
        <v>0</v>
      </c>
      <c r="BN389" s="1" t="n">
        <v>1</v>
      </c>
      <c r="BO389" s="1" t="n">
        <v>1</v>
      </c>
      <c r="BP389" s="1" t="n">
        <v>0</v>
      </c>
      <c r="BQ389" s="1" t="n">
        <v>0</v>
      </c>
      <c r="BR389" s="1" t="n">
        <v>0</v>
      </c>
      <c r="BS389" s="1" t="n">
        <v>2</v>
      </c>
      <c r="BT389" s="1" t="n">
        <v>6</v>
      </c>
      <c r="BU389" s="1" t="n">
        <v>0</v>
      </c>
      <c r="BV389" s="1" t="n">
        <v>0</v>
      </c>
      <c r="BW389" s="1" t="n">
        <v>1</v>
      </c>
      <c r="BX389" s="1" t="n">
        <v>1</v>
      </c>
      <c r="BY389" s="1" t="n">
        <v>0</v>
      </c>
      <c r="BZ389" s="1" t="n">
        <v>1</v>
      </c>
      <c r="CA389" s="1" t="n">
        <v>1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1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1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1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8</v>
      </c>
      <c r="CW389" s="1" t="n">
        <v>0</v>
      </c>
      <c r="CX389" s="1" t="n">
        <v>1</v>
      </c>
      <c r="CY389" s="1" t="n">
        <v>0</v>
      </c>
      <c r="CZ389" s="1" t="n">
        <v>0</v>
      </c>
      <c r="DA389" s="1" t="n">
        <v>0</v>
      </c>
      <c r="DB389" s="1" t="n">
        <v>1</v>
      </c>
      <c r="DC389" s="1" t="n">
        <v>3</v>
      </c>
      <c r="DD389" s="1" t="n">
        <v>1</v>
      </c>
      <c r="DE389" s="1" t="n">
        <v>0</v>
      </c>
      <c r="DF389" s="1" t="n">
        <v>53</v>
      </c>
      <c r="DG389" s="1" t="n">
        <v>0</v>
      </c>
      <c r="DH389" s="1" t="n">
        <v>3</v>
      </c>
      <c r="DI389" s="1" t="n">
        <v>0</v>
      </c>
      <c r="DJ389" s="1" t="n">
        <v>1</v>
      </c>
      <c r="DK389" s="1" t="n">
        <v>6</v>
      </c>
      <c r="DL389" s="1" t="n">
        <v>24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2</v>
      </c>
      <c r="DR389" s="1" t="n">
        <v>0</v>
      </c>
      <c r="DS389" s="1" t="n">
        <v>4</v>
      </c>
      <c r="DT389" s="1" t="n">
        <v>4</v>
      </c>
      <c r="DU389" s="1" t="n">
        <v>1</v>
      </c>
      <c r="DV389" s="1" t="n">
        <v>1</v>
      </c>
      <c r="DW389" s="1" t="n">
        <v>2</v>
      </c>
      <c r="DX389" s="1" t="n">
        <v>1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359</v>
      </c>
      <c r="ED389" s="1" t="n">
        <v>601</v>
      </c>
      <c r="EE389" s="1" t="n">
        <v>2</v>
      </c>
      <c r="EF389" s="1" t="n">
        <v>3</v>
      </c>
      <c r="EG389" s="1" t="n">
        <v>4</v>
      </c>
      <c r="EH389" s="1" t="n">
        <v>2</v>
      </c>
      <c r="EI389" s="1" t="n">
        <v>1</v>
      </c>
      <c r="EJ389" s="1" t="n">
        <v>3</v>
      </c>
      <c r="EK389" s="1" t="n">
        <v>0</v>
      </c>
      <c r="EL389" s="1" t="n">
        <v>0</v>
      </c>
      <c r="EM389" s="1" t="n">
        <v>1</v>
      </c>
      <c r="EN389" s="1" t="n">
        <v>0</v>
      </c>
      <c r="EO389" s="1" t="n">
        <v>2</v>
      </c>
      <c r="EP389" s="1" t="n">
        <v>383</v>
      </c>
      <c r="EQ389" s="1" t="n">
        <v>89</v>
      </c>
      <c r="ER389" s="1" t="n">
        <f aca="false">(SUM(C389:EQ389))*1</f>
        <v>2344</v>
      </c>
      <c r="ES389" s="1" t="n">
        <f aca="false">(ER389-EQ389-EP389)*1</f>
        <v>1872</v>
      </c>
      <c r="ET389" s="1" t="n">
        <f aca="false">(DV389+DR389+DQ389+DM389+DK389+DG389+DD389+DA389+CX389+CU389+CQ389+CN389+CM389+BL389+BB389+AT389+AS389+AP389+AM389+AK389+X389+U389+Q389+N389+M389)*1</f>
        <v>43</v>
      </c>
      <c r="EU389" s="1" t="n">
        <f aca="false">(EO389+EN389+EL389+EK389+EJ389+EI389+EH389+EF389+EE389+EB389+EA389+DZ389+DY389+DX389+DW389+DU389+DT389+DS389+DP389+DO389+DL389+DJ389+DI389+DH389+DF389+DE389+DB389+CZ389+CY389+CW389+CS389+CT389+CO389+CL389+CK389+CG389+CF389+CE389+CD389+CC389+CA389+BZ389+BX389+BW389+BV389+BR389+BQ389+BP389+BO389+BN389+BM389+BK389+BJ389+BH389+BG389+BF389+BE389+BC389+AY389+AX389+AW389+AU389+AR389+AQ389+AO389+AL389+AI389+AH389+AG389+AF389+AD389+AC389+AB389+AA389+Z389+Y389+W389+V389+T389+L389+I389+H389+G389+F389+E389+D389+C389)*1</f>
        <v>459</v>
      </c>
      <c r="EV389" s="1" t="n">
        <f aca="false">(ES389-ET389-EU389)*1</f>
        <v>1370</v>
      </c>
      <c r="EW389" s="1" t="n">
        <f aca="false">(ET389/ES389)*1</f>
        <v>0.0229700854700855</v>
      </c>
      <c r="EX389" s="1" t="n">
        <f aca="false">(EU389/ES389)*1</f>
        <v>0.245192307692308</v>
      </c>
      <c r="EY389" s="1" t="n">
        <f aca="false">(EV389/ES389)*1</f>
        <v>0.731837606837607</v>
      </c>
      <c r="EZ389" s="1" t="n">
        <f aca="false">(ES389)*1</f>
        <v>1872</v>
      </c>
      <c r="FA389" s="1" t="n">
        <f aca="false">(ET389+EC389+CR389+CH389+BY389+BI389+AN389)*1</f>
        <v>602</v>
      </c>
      <c r="FB389" s="1" t="n">
        <f aca="false">(EU389+DC389)*1</f>
        <v>462</v>
      </c>
      <c r="FC389" s="1" t="n">
        <f aca="false">(EZ389-FA389-FB389)*1</f>
        <v>808</v>
      </c>
      <c r="FD389" s="1" t="n">
        <f aca="false">(FA389/EZ389)*1</f>
        <v>0.321581196581197</v>
      </c>
      <c r="FE389" s="1" t="n">
        <f aca="false">(FB389/EZ389)*1</f>
        <v>0.246794871794872</v>
      </c>
      <c r="FF389" s="1" t="n">
        <f aca="false">(FC389/EZ389)*1</f>
        <v>0.431623931623932</v>
      </c>
    </row>
    <row r="390" customFormat="false" ht="12.75" hidden="false" customHeight="false" outlineLevel="0" collapsed="false">
      <c r="A390" s="30" t="n">
        <v>19075</v>
      </c>
      <c r="B390" s="33" t="s">
        <v>690</v>
      </c>
      <c r="C390" s="1" t="n">
        <v>1</v>
      </c>
      <c r="D390" s="1" t="n">
        <v>1</v>
      </c>
      <c r="E390" s="1" t="n">
        <v>2</v>
      </c>
      <c r="F390" s="1" t="n">
        <v>5</v>
      </c>
      <c r="G390" s="1" t="n">
        <v>2</v>
      </c>
      <c r="H390" s="1" t="n">
        <v>4</v>
      </c>
      <c r="I390" s="1" t="n">
        <v>3</v>
      </c>
      <c r="J390" s="1" t="n">
        <v>3</v>
      </c>
      <c r="K390" s="1" t="n">
        <v>2</v>
      </c>
      <c r="L390" s="1" t="n">
        <v>13</v>
      </c>
      <c r="M390" s="1" t="n">
        <v>1</v>
      </c>
      <c r="N390" s="1" t="n">
        <v>5</v>
      </c>
      <c r="O390" s="1" t="n">
        <v>0</v>
      </c>
      <c r="P390" s="1" t="n">
        <v>0</v>
      </c>
      <c r="Q390" s="1" t="n">
        <v>2</v>
      </c>
      <c r="R390" s="1" t="n">
        <v>0</v>
      </c>
      <c r="S390" s="1" t="n">
        <v>55</v>
      </c>
      <c r="T390" s="1" t="n">
        <v>5</v>
      </c>
      <c r="U390" s="1" t="n">
        <v>1</v>
      </c>
      <c r="V390" s="1" t="n">
        <v>0</v>
      </c>
      <c r="W390" s="1" t="n">
        <v>4</v>
      </c>
      <c r="X390" s="1" t="n">
        <v>1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1</v>
      </c>
      <c r="AE390" s="1" t="n">
        <v>2</v>
      </c>
      <c r="AF390" s="1" t="n">
        <v>1</v>
      </c>
      <c r="AG390" s="1" t="n">
        <v>30</v>
      </c>
      <c r="AH390" s="1" t="n">
        <v>1</v>
      </c>
      <c r="AI390" s="1" t="n">
        <v>0</v>
      </c>
      <c r="AJ390" s="1" t="n">
        <v>7</v>
      </c>
      <c r="AK390" s="1" t="n">
        <v>0</v>
      </c>
      <c r="AL390" s="1" t="n">
        <v>1</v>
      </c>
      <c r="AM390" s="1" t="n">
        <v>0</v>
      </c>
      <c r="AN390" s="1" t="n">
        <v>44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103</v>
      </c>
      <c r="AW390" s="1" t="n">
        <v>2</v>
      </c>
      <c r="AX390" s="1" t="n">
        <v>2</v>
      </c>
      <c r="AY390" s="1" t="n">
        <v>0</v>
      </c>
      <c r="AZ390" s="1" t="n">
        <v>19</v>
      </c>
      <c r="BA390" s="1" t="n">
        <v>2</v>
      </c>
      <c r="BB390" s="1" t="n">
        <v>0</v>
      </c>
      <c r="BC390" s="1" t="n">
        <v>1</v>
      </c>
      <c r="BD390" s="1" t="n">
        <v>49</v>
      </c>
      <c r="BE390" s="1" t="n">
        <v>3</v>
      </c>
      <c r="BF390" s="1" t="n">
        <v>1</v>
      </c>
      <c r="BG390" s="1" t="n">
        <v>0</v>
      </c>
      <c r="BH390" s="1" t="n">
        <v>838</v>
      </c>
      <c r="BI390" s="1" t="n">
        <v>0</v>
      </c>
      <c r="BJ390" s="1" t="n">
        <v>0</v>
      </c>
      <c r="BK390" s="1" t="n">
        <v>0</v>
      </c>
      <c r="BL390" s="1" t="n">
        <v>1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46</v>
      </c>
      <c r="BU390" s="1" t="n">
        <v>1</v>
      </c>
      <c r="BV390" s="1" t="n">
        <v>0</v>
      </c>
      <c r="BW390" s="1" t="n">
        <v>0</v>
      </c>
      <c r="BX390" s="1" t="n">
        <v>0</v>
      </c>
      <c r="BY390" s="1" t="n">
        <v>1</v>
      </c>
      <c r="BZ390" s="1" t="n">
        <v>0</v>
      </c>
      <c r="CA390" s="1" t="n">
        <v>0</v>
      </c>
      <c r="CB390" s="1" t="n">
        <v>7</v>
      </c>
      <c r="CC390" s="1" t="n">
        <v>1</v>
      </c>
      <c r="CD390" s="1" t="n">
        <v>1</v>
      </c>
      <c r="CE390" s="1" t="n">
        <v>0</v>
      </c>
      <c r="CF390" s="1" t="n">
        <v>1</v>
      </c>
      <c r="CG390" s="1" t="n">
        <v>0</v>
      </c>
      <c r="CH390" s="1" t="n">
        <v>0</v>
      </c>
      <c r="CI390" s="1" t="n">
        <v>1</v>
      </c>
      <c r="CJ390" s="1" t="n">
        <v>2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3</v>
      </c>
      <c r="CS390" s="1" t="n">
        <v>0</v>
      </c>
      <c r="CT390" s="1" t="n">
        <v>0</v>
      </c>
      <c r="CU390" s="1" t="n">
        <v>0</v>
      </c>
      <c r="CV390" s="1" t="n">
        <v>1</v>
      </c>
      <c r="CW390" s="1" t="n">
        <v>0</v>
      </c>
      <c r="CX390" s="1" t="n">
        <v>0</v>
      </c>
      <c r="CY390" s="1" t="n">
        <v>0</v>
      </c>
      <c r="CZ390" s="1" t="n">
        <v>1</v>
      </c>
      <c r="DA390" s="1" t="n">
        <v>0</v>
      </c>
      <c r="DB390" s="1" t="n">
        <v>0</v>
      </c>
      <c r="DC390" s="1" t="n">
        <v>4</v>
      </c>
      <c r="DD390" s="1" t="n">
        <v>0</v>
      </c>
      <c r="DE390" s="1" t="n">
        <v>2</v>
      </c>
      <c r="DF390" s="1" t="n">
        <v>304</v>
      </c>
      <c r="DG390" s="1" t="n">
        <v>1</v>
      </c>
      <c r="DH390" s="1" t="n">
        <v>0</v>
      </c>
      <c r="DI390" s="1" t="n">
        <v>1</v>
      </c>
      <c r="DJ390" s="1" t="n">
        <v>1</v>
      </c>
      <c r="DK390" s="1" t="n">
        <v>0</v>
      </c>
      <c r="DL390" s="1" t="n">
        <v>2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3</v>
      </c>
      <c r="DT390" s="1" t="n">
        <v>1</v>
      </c>
      <c r="DU390" s="1" t="n">
        <v>0</v>
      </c>
      <c r="DV390" s="1" t="n">
        <v>0</v>
      </c>
      <c r="DW390" s="1" t="n">
        <v>0</v>
      </c>
      <c r="DX390" s="1" t="n">
        <v>1</v>
      </c>
      <c r="DY390" s="1" t="n">
        <v>3</v>
      </c>
      <c r="DZ390" s="1" t="n">
        <v>0</v>
      </c>
      <c r="EA390" s="1" t="n">
        <v>1</v>
      </c>
      <c r="EB390" s="1" t="n">
        <v>1</v>
      </c>
      <c r="EC390" s="1" t="n">
        <v>284</v>
      </c>
      <c r="ED390" s="1" t="n">
        <v>201</v>
      </c>
      <c r="EE390" s="1" t="n">
        <v>0</v>
      </c>
      <c r="EF390" s="1" t="n">
        <v>2</v>
      </c>
      <c r="EG390" s="1" t="n">
        <v>3</v>
      </c>
      <c r="EH390" s="1" t="n">
        <v>1</v>
      </c>
      <c r="EI390" s="1" t="n">
        <v>0</v>
      </c>
      <c r="EJ390" s="1" t="n">
        <v>0</v>
      </c>
      <c r="EK390" s="1" t="n">
        <v>0</v>
      </c>
      <c r="EL390" s="1" t="n">
        <v>1</v>
      </c>
      <c r="EM390" s="1" t="n">
        <v>1</v>
      </c>
      <c r="EN390" s="1" t="n">
        <v>1</v>
      </c>
      <c r="EO390" s="1" t="n">
        <v>0</v>
      </c>
      <c r="EP390" s="1" t="n">
        <v>252</v>
      </c>
      <c r="EQ390" s="1" t="n">
        <v>99</v>
      </c>
      <c r="ER390" s="1" t="n">
        <f aca="false">(SUM(C390:EQ390))*1</f>
        <v>2454</v>
      </c>
      <c r="ES390" s="1" t="n">
        <f aca="false">(ER390-EQ390-EP390)*1</f>
        <v>2103</v>
      </c>
      <c r="ET390" s="1" t="n">
        <f aca="false">(DV390+DR390+DQ390+DM390+DK390+DG390+DD390+DA390+CX390+CU390+CQ390+CN390+CM390+BL390+BB390+AT390+AS390+AP390+AM390+AK390+X390+U390+Q390+N390+M390)*1</f>
        <v>12</v>
      </c>
      <c r="EU390" s="1" t="n">
        <f aca="false">(EO390+EN390+EL390+EK390+EJ390+EI390+EH390+EF390+EE390+EB390+EA390+DZ390+DY390+DX390+DW390+DU390+DT390+DS390+DP390+DO390+DL390+DJ390+DI390+DH390+DF390+DE390+DB390+CZ390+CY390+CW390+CS390+CT390+CO390+CL390+CK390+CG390+CF390+CE390+CD390+CC390+CA390+BZ390+BX390+BW390+BV390+BR390+BQ390+BP390+BO390+BN390+BM390+BK390+BJ390+BH390+BG390+BF390+BE390+BC390+AY390+AX390+AW390+AU390+AR390+AQ390+AO390+AL390+AI390+AH390+AG390+AF390+AD390+AC390+AB390+AA390+Z390+Y390+W390+V390+T390+L390+I390+H390+G390+F390+E390+D390+C390)*1</f>
        <v>1250</v>
      </c>
      <c r="EV390" s="1" t="n">
        <f aca="false">(ES390-ET390-EU390)*1</f>
        <v>841</v>
      </c>
      <c r="EW390" s="1" t="n">
        <f aca="false">(ET390/ES390)*1</f>
        <v>0.00570613409415121</v>
      </c>
      <c r="EX390" s="1" t="n">
        <f aca="false">(EU390/ES390)*1</f>
        <v>0.594388968140751</v>
      </c>
      <c r="EY390" s="1" t="n">
        <f aca="false">(EV390/ES390)*1</f>
        <v>0.399904897765097</v>
      </c>
      <c r="EZ390" s="1" t="n">
        <f aca="false">(ES390)*1</f>
        <v>2103</v>
      </c>
      <c r="FA390" s="1" t="n">
        <f aca="false">(ET390+EC390+CR390+CH390+BY390+BI390+AN390)*1</f>
        <v>344</v>
      </c>
      <c r="FB390" s="1" t="n">
        <f aca="false">(EU390+DC390)*1</f>
        <v>1254</v>
      </c>
      <c r="FC390" s="1" t="n">
        <f aca="false">(EZ390-FA390-FB390)*1</f>
        <v>505</v>
      </c>
      <c r="FD390" s="1" t="n">
        <f aca="false">(FA390/EZ390)*1</f>
        <v>0.163575844032335</v>
      </c>
      <c r="FE390" s="1" t="n">
        <f aca="false">(FB390/EZ390)*1</f>
        <v>0.596291012838802</v>
      </c>
      <c r="FF390" s="1" t="n">
        <f aca="false">(FC390/EZ390)*1</f>
        <v>0.240133143128864</v>
      </c>
    </row>
    <row r="391" customFormat="false" ht="12.75" hidden="false" customHeight="false" outlineLevel="0" collapsed="false">
      <c r="A391" s="30" t="n">
        <v>19100</v>
      </c>
      <c r="B391" s="33" t="s">
        <v>348</v>
      </c>
      <c r="C391" s="1" t="n">
        <v>4</v>
      </c>
      <c r="D391" s="1" t="n">
        <v>14</v>
      </c>
      <c r="E391" s="1" t="n">
        <v>6</v>
      </c>
      <c r="F391" s="1" t="n">
        <v>13</v>
      </c>
      <c r="G391" s="1" t="n">
        <v>10</v>
      </c>
      <c r="H391" s="1" t="n">
        <v>7</v>
      </c>
      <c r="I391" s="1" t="n">
        <v>10</v>
      </c>
      <c r="J391" s="1" t="n">
        <v>11</v>
      </c>
      <c r="K391" s="1" t="n">
        <v>2</v>
      </c>
      <c r="L391" s="1" t="n">
        <v>11</v>
      </c>
      <c r="M391" s="1" t="n">
        <v>13</v>
      </c>
      <c r="N391" s="1" t="n">
        <v>14</v>
      </c>
      <c r="O391" s="1" t="n">
        <v>2</v>
      </c>
      <c r="P391" s="1" t="n">
        <v>30</v>
      </c>
      <c r="Q391" s="1" t="n">
        <v>3</v>
      </c>
      <c r="R391" s="1" t="n">
        <v>32</v>
      </c>
      <c r="S391" s="1" t="n">
        <v>46</v>
      </c>
      <c r="T391" s="1" t="n">
        <v>6</v>
      </c>
      <c r="U391" s="1" t="n">
        <v>9</v>
      </c>
      <c r="V391" s="1" t="n">
        <v>4</v>
      </c>
      <c r="W391" s="1" t="n">
        <v>6</v>
      </c>
      <c r="X391" s="1" t="n">
        <v>3</v>
      </c>
      <c r="Y391" s="1" t="n">
        <v>7</v>
      </c>
      <c r="Z391" s="1" t="n">
        <v>5</v>
      </c>
      <c r="AA391" s="1" t="n">
        <v>21</v>
      </c>
      <c r="AB391" s="1" t="n">
        <v>0</v>
      </c>
      <c r="AC391" s="1" t="n">
        <v>0</v>
      </c>
      <c r="AD391" s="1" t="n">
        <v>0</v>
      </c>
      <c r="AE391" s="1" t="n">
        <v>2</v>
      </c>
      <c r="AF391" s="1" t="n">
        <v>0</v>
      </c>
      <c r="AG391" s="1" t="n">
        <v>14</v>
      </c>
      <c r="AH391" s="1" t="n">
        <v>3</v>
      </c>
      <c r="AI391" s="1" t="n">
        <v>0</v>
      </c>
      <c r="AJ391" s="1" t="n">
        <v>2</v>
      </c>
      <c r="AK391" s="1" t="n">
        <v>1</v>
      </c>
      <c r="AL391" s="1" t="n">
        <v>0</v>
      </c>
      <c r="AM391" s="1" t="n">
        <v>0</v>
      </c>
      <c r="AN391" s="1" t="n">
        <v>224</v>
      </c>
      <c r="AO391" s="1" t="n">
        <v>0</v>
      </c>
      <c r="AP391" s="1" t="n">
        <v>0</v>
      </c>
      <c r="AQ391" s="1" t="n">
        <v>2</v>
      </c>
      <c r="AR391" s="1" t="n">
        <v>2</v>
      </c>
      <c r="AS391" s="1" t="n">
        <v>1</v>
      </c>
      <c r="AT391" s="1" t="n">
        <v>0</v>
      </c>
      <c r="AU391" s="1" t="n">
        <v>0</v>
      </c>
      <c r="AV391" s="1" t="n">
        <v>9</v>
      </c>
      <c r="AW391" s="1" t="n">
        <v>1</v>
      </c>
      <c r="AX391" s="1" t="n">
        <v>0</v>
      </c>
      <c r="AY391" s="1" t="n">
        <v>0</v>
      </c>
      <c r="AZ391" s="1" t="n">
        <v>17</v>
      </c>
      <c r="BA391" s="1" t="n">
        <v>3</v>
      </c>
      <c r="BB391" s="1" t="n">
        <v>1</v>
      </c>
      <c r="BC391" s="1" t="n">
        <v>1</v>
      </c>
      <c r="BD391" s="1" t="n">
        <v>13</v>
      </c>
      <c r="BE391" s="1" t="n">
        <v>1</v>
      </c>
      <c r="BF391" s="1" t="n">
        <v>0</v>
      </c>
      <c r="BG391" s="1" t="n">
        <v>6</v>
      </c>
      <c r="BH391" s="1" t="n">
        <v>911</v>
      </c>
      <c r="BI391" s="1" t="n">
        <v>69</v>
      </c>
      <c r="BJ391" s="1" t="n">
        <v>0</v>
      </c>
      <c r="BK391" s="1" t="n">
        <v>2</v>
      </c>
      <c r="BL391" s="1" t="n">
        <v>0</v>
      </c>
      <c r="BM391" s="1" t="n">
        <v>0</v>
      </c>
      <c r="BN391" s="1" t="n">
        <v>0</v>
      </c>
      <c r="BO391" s="1" t="n">
        <v>1</v>
      </c>
      <c r="BP391" s="1" t="n">
        <v>2</v>
      </c>
      <c r="BQ391" s="1" t="n">
        <v>2</v>
      </c>
      <c r="BR391" s="1" t="n">
        <v>1</v>
      </c>
      <c r="BS391" s="1" t="n">
        <v>2</v>
      </c>
      <c r="BT391" s="1" t="n">
        <v>213</v>
      </c>
      <c r="BU391" s="1" t="n">
        <v>1</v>
      </c>
      <c r="BV391" s="1" t="n">
        <v>1</v>
      </c>
      <c r="BW391" s="1" t="n">
        <v>0</v>
      </c>
      <c r="BX391" s="1" t="n">
        <v>1</v>
      </c>
      <c r="BY391" s="1" t="n">
        <v>1</v>
      </c>
      <c r="BZ391" s="1" t="n">
        <v>2</v>
      </c>
      <c r="CA391" s="1" t="n">
        <v>0</v>
      </c>
      <c r="CB391" s="1" t="n">
        <v>3</v>
      </c>
      <c r="CC391" s="1" t="n">
        <v>3</v>
      </c>
      <c r="CD391" s="1" t="n">
        <v>1</v>
      </c>
      <c r="CE391" s="1" t="n">
        <v>1</v>
      </c>
      <c r="CF391" s="1" t="n">
        <v>0</v>
      </c>
      <c r="CG391" s="1" t="n">
        <v>0</v>
      </c>
      <c r="CH391" s="1" t="n">
        <v>2</v>
      </c>
      <c r="CI391" s="1" t="n">
        <v>0</v>
      </c>
      <c r="CJ391" s="1" t="n">
        <v>1</v>
      </c>
      <c r="CK391" s="1" t="n">
        <v>0</v>
      </c>
      <c r="CL391" s="1" t="n">
        <v>1</v>
      </c>
      <c r="CM391" s="1" t="n">
        <v>2</v>
      </c>
      <c r="CN391" s="1" t="n">
        <v>2</v>
      </c>
      <c r="CO391" s="1" t="n">
        <v>3</v>
      </c>
      <c r="CP391" s="1" t="n">
        <v>1</v>
      </c>
      <c r="CQ391" s="1" t="n">
        <v>0</v>
      </c>
      <c r="CR391" s="1" t="n">
        <v>4</v>
      </c>
      <c r="CS391" s="1" t="n">
        <v>0</v>
      </c>
      <c r="CT391" s="1" t="n">
        <v>0</v>
      </c>
      <c r="CU391" s="1" t="n">
        <v>0</v>
      </c>
      <c r="CV391" s="1" t="n">
        <v>6</v>
      </c>
      <c r="CW391" s="1" t="n">
        <v>1</v>
      </c>
      <c r="CX391" s="1" t="n">
        <v>3</v>
      </c>
      <c r="CY391" s="1" t="n">
        <v>1</v>
      </c>
      <c r="CZ391" s="1" t="n">
        <v>0</v>
      </c>
      <c r="DA391" s="1" t="n">
        <v>0</v>
      </c>
      <c r="DB391" s="1" t="n">
        <v>6</v>
      </c>
      <c r="DC391" s="1" t="n">
        <v>2</v>
      </c>
      <c r="DD391" s="1" t="n">
        <v>2</v>
      </c>
      <c r="DE391" s="1" t="n">
        <v>0</v>
      </c>
      <c r="DF391" s="1" t="n">
        <v>71</v>
      </c>
      <c r="DG391" s="1" t="n">
        <v>2</v>
      </c>
      <c r="DH391" s="1" t="n">
        <v>1</v>
      </c>
      <c r="DI391" s="1" t="n">
        <v>3</v>
      </c>
      <c r="DJ391" s="1" t="n">
        <v>6</v>
      </c>
      <c r="DK391" s="1" t="n">
        <v>1</v>
      </c>
      <c r="DL391" s="1" t="n">
        <v>256</v>
      </c>
      <c r="DM391" s="1" t="n">
        <v>2</v>
      </c>
      <c r="DN391" s="1" t="n">
        <v>1</v>
      </c>
      <c r="DO391" s="1" t="n">
        <v>0</v>
      </c>
      <c r="DP391" s="1" t="n">
        <v>4</v>
      </c>
      <c r="DQ391" s="1" t="n">
        <v>3</v>
      </c>
      <c r="DR391" s="1" t="n">
        <v>2</v>
      </c>
      <c r="DS391" s="1" t="n">
        <v>6</v>
      </c>
      <c r="DT391" s="1" t="n">
        <v>14</v>
      </c>
      <c r="DU391" s="1" t="n">
        <v>1</v>
      </c>
      <c r="DV391" s="1" t="n">
        <v>3</v>
      </c>
      <c r="DW391" s="1" t="n">
        <v>3</v>
      </c>
      <c r="DX391" s="1" t="n">
        <v>2</v>
      </c>
      <c r="DY391" s="1" t="n">
        <v>2</v>
      </c>
      <c r="DZ391" s="1" t="n">
        <v>5</v>
      </c>
      <c r="EA391" s="1" t="n">
        <v>0</v>
      </c>
      <c r="EB391" s="1" t="n">
        <v>4</v>
      </c>
      <c r="EC391" s="1" t="n">
        <v>1739</v>
      </c>
      <c r="ED391" s="1" t="n">
        <v>1174</v>
      </c>
      <c r="EE391" s="1" t="n">
        <v>0</v>
      </c>
      <c r="EF391" s="1" t="n">
        <v>13</v>
      </c>
      <c r="EG391" s="1" t="n">
        <v>6</v>
      </c>
      <c r="EH391" s="1" t="n">
        <v>7</v>
      </c>
      <c r="EI391" s="1" t="n">
        <v>6</v>
      </c>
      <c r="EJ391" s="1" t="n">
        <v>9</v>
      </c>
      <c r="EK391" s="1" t="n">
        <v>0</v>
      </c>
      <c r="EL391" s="1" t="n">
        <v>1</v>
      </c>
      <c r="EM391" s="1" t="n">
        <v>3</v>
      </c>
      <c r="EN391" s="1" t="n">
        <v>0</v>
      </c>
      <c r="EO391" s="1" t="n">
        <v>1</v>
      </c>
      <c r="EP391" s="1" t="n">
        <v>874</v>
      </c>
      <c r="EQ391" s="1" t="n">
        <v>337</v>
      </c>
      <c r="ER391" s="1" t="n">
        <f aca="false">(SUM(C391:EQ391))*1</f>
        <v>6408</v>
      </c>
      <c r="ES391" s="1" t="n">
        <f aca="false">(ER391-EQ391-EP391)*1</f>
        <v>5197</v>
      </c>
      <c r="ET391" s="1" t="n">
        <f aca="false">(DV391+DR391+DQ391+DM391+DK391+DG391+DD391+DA391+CX391+CU391+CQ391+CN391+CM391+BL391+BB391+AT391+AS391+AP391+AM391+AK391+X391+U391+Q391+N391+M391)*1</f>
        <v>67</v>
      </c>
      <c r="EU391" s="1" t="n">
        <f aca="false">(EO391+EN391+EL391+EK391+EJ391+EI391+EH391+EF391+EE391+EB391+EA391+DZ391+DY391+DX391+DW391+DU391+DT391+DS391+DP391+DO391+DL391+DJ391+DI391+DH391+DF391+DE391+DB391+CZ391+CY391+CW391+CS391+CT391+CO391+CL391+CK391+CG391+CF391+CE391+CD391+CC391+CA391+BZ391+BX391+BW391+BV391+BR391+BQ391+BP391+BO391+BN391+BM391+BK391+BJ391+BH391+BG391+BF391+BE391+BC391+AY391+AX391+AW391+AU391+AR391+AQ391+AO391+AL391+AI391+AH391+AG391+AF391+AD391+AC391+AB391+AA391+Z391+Y391+W391+V391+T391+L391+I391+H391+G391+F391+E391+D391+C391)*1</f>
        <v>1509</v>
      </c>
      <c r="EV391" s="1" t="n">
        <f aca="false">(ES391-ET391-EU391)*1</f>
        <v>3621</v>
      </c>
      <c r="EW391" s="1" t="n">
        <f aca="false">(ET391/ES391)*1</f>
        <v>0.0128920531075621</v>
      </c>
      <c r="EX391" s="1" t="n">
        <f aca="false">(EU391/ES391)*1</f>
        <v>0.290359822974793</v>
      </c>
      <c r="EY391" s="1" t="n">
        <f aca="false">(EV391/ES391)*1</f>
        <v>0.696748123917645</v>
      </c>
      <c r="EZ391" s="1" t="n">
        <f aca="false">(ES391)*1</f>
        <v>5197</v>
      </c>
      <c r="FA391" s="1" t="n">
        <f aca="false">(ET391+EC391+CR391+CH391+BY391+BI391+AN391)*1</f>
        <v>2106</v>
      </c>
      <c r="FB391" s="1" t="n">
        <f aca="false">(EU391+DC391)*1</f>
        <v>1511</v>
      </c>
      <c r="FC391" s="1" t="n">
        <f aca="false">(EZ391-FA391-FB391)*1</f>
        <v>1580</v>
      </c>
      <c r="FD391" s="1" t="n">
        <f aca="false">(FA391/EZ391)*1</f>
        <v>0.405233788724264</v>
      </c>
      <c r="FE391" s="1" t="n">
        <f aca="false">(FB391/EZ391)*1</f>
        <v>0.290744660380989</v>
      </c>
      <c r="FF391" s="1" t="n">
        <f aca="false">(FC391/EZ391)*1</f>
        <v>0.304021550894747</v>
      </c>
    </row>
    <row r="392" customFormat="false" ht="12.75" hidden="false" customHeight="false" outlineLevel="0" collapsed="false">
      <c r="A392" s="30" t="n">
        <v>19110</v>
      </c>
      <c r="B392" s="33" t="s">
        <v>691</v>
      </c>
      <c r="C392" s="1" t="n">
        <v>2</v>
      </c>
      <c r="D392" s="1" t="n">
        <v>9</v>
      </c>
      <c r="E392" s="1" t="n">
        <v>4</v>
      </c>
      <c r="F392" s="1" t="n">
        <v>2</v>
      </c>
      <c r="G392" s="1" t="n">
        <v>7</v>
      </c>
      <c r="H392" s="1" t="n">
        <v>4</v>
      </c>
      <c r="I392" s="1" t="n">
        <v>10</v>
      </c>
      <c r="J392" s="1" t="n">
        <v>74</v>
      </c>
      <c r="K392" s="1" t="n">
        <v>3</v>
      </c>
      <c r="L392" s="1" t="n">
        <v>2</v>
      </c>
      <c r="M392" s="1" t="n">
        <v>6</v>
      </c>
      <c r="N392" s="1" t="n">
        <v>2</v>
      </c>
      <c r="O392" s="1" t="n">
        <v>0</v>
      </c>
      <c r="P392" s="1" t="n">
        <v>3</v>
      </c>
      <c r="Q392" s="1" t="n">
        <v>0</v>
      </c>
      <c r="R392" s="1" t="n">
        <v>1</v>
      </c>
      <c r="S392" s="1" t="n">
        <v>20</v>
      </c>
      <c r="T392" s="1" t="n">
        <v>0</v>
      </c>
      <c r="U392" s="1" t="n">
        <v>1</v>
      </c>
      <c r="V392" s="1" t="n">
        <v>0</v>
      </c>
      <c r="W392" s="1" t="n">
        <v>4</v>
      </c>
      <c r="X392" s="1" t="n">
        <v>3</v>
      </c>
      <c r="Y392" s="1" t="n">
        <v>0</v>
      </c>
      <c r="Z392" s="1" t="n">
        <v>1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3</v>
      </c>
      <c r="AF392" s="1" t="n">
        <v>0</v>
      </c>
      <c r="AG392" s="1" t="n">
        <v>1</v>
      </c>
      <c r="AH392" s="1" t="n">
        <v>3</v>
      </c>
      <c r="AI392" s="1" t="n">
        <v>31</v>
      </c>
      <c r="AJ392" s="1" t="n">
        <v>86</v>
      </c>
      <c r="AK392" s="1" t="n">
        <v>0</v>
      </c>
      <c r="AL392" s="1" t="n">
        <v>1</v>
      </c>
      <c r="AM392" s="1" t="n">
        <v>1</v>
      </c>
      <c r="AN392" s="1" t="n">
        <v>16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26</v>
      </c>
      <c r="AW392" s="1" t="n">
        <v>2</v>
      </c>
      <c r="AX392" s="1" t="n">
        <v>0</v>
      </c>
      <c r="AY392" s="1" t="n">
        <v>1</v>
      </c>
      <c r="AZ392" s="1" t="n">
        <v>2</v>
      </c>
      <c r="BA392" s="1" t="n">
        <v>0</v>
      </c>
      <c r="BB392" s="1" t="n">
        <v>0</v>
      </c>
      <c r="BC392" s="1" t="n">
        <v>1</v>
      </c>
      <c r="BD392" s="1" t="n">
        <v>13</v>
      </c>
      <c r="BE392" s="1" t="n">
        <v>0</v>
      </c>
      <c r="BF392" s="1" t="n">
        <v>0</v>
      </c>
      <c r="BG392" s="1" t="n">
        <v>0</v>
      </c>
      <c r="BH392" s="1" t="n">
        <v>221</v>
      </c>
      <c r="BI392" s="1" t="n">
        <v>21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17</v>
      </c>
      <c r="BO392" s="1" t="n">
        <v>0</v>
      </c>
      <c r="BP392" s="1" t="n">
        <v>1</v>
      </c>
      <c r="BQ392" s="1" t="n">
        <v>0</v>
      </c>
      <c r="BR392" s="1" t="n">
        <v>0</v>
      </c>
      <c r="BS392" s="1" t="n">
        <v>0</v>
      </c>
      <c r="BT392" s="1" t="n">
        <v>41</v>
      </c>
      <c r="BU392" s="1" t="n">
        <v>0</v>
      </c>
      <c r="BV392" s="1" t="n">
        <v>1</v>
      </c>
      <c r="BW392" s="1" t="n">
        <v>0</v>
      </c>
      <c r="BX392" s="1" t="n">
        <v>9</v>
      </c>
      <c r="BY392" s="1" t="n">
        <v>1</v>
      </c>
      <c r="BZ392" s="1" t="n">
        <v>0</v>
      </c>
      <c r="CA392" s="1" t="n">
        <v>0</v>
      </c>
      <c r="CB392" s="1" t="n">
        <v>89</v>
      </c>
      <c r="CC392" s="1" t="n">
        <v>1</v>
      </c>
      <c r="CD392" s="1" t="n">
        <v>0</v>
      </c>
      <c r="CE392" s="1" t="n">
        <v>0</v>
      </c>
      <c r="CF392" s="1" t="n">
        <v>0</v>
      </c>
      <c r="CG392" s="1" t="n">
        <v>2</v>
      </c>
      <c r="CH392" s="1" t="n">
        <v>2</v>
      </c>
      <c r="CI392" s="1" t="n">
        <v>0</v>
      </c>
      <c r="CJ392" s="1" t="n">
        <v>0</v>
      </c>
      <c r="CK392" s="1" t="n">
        <v>0</v>
      </c>
      <c r="CL392" s="1" t="n">
        <v>1</v>
      </c>
      <c r="CM392" s="1" t="n">
        <v>0</v>
      </c>
      <c r="CN392" s="1" t="n">
        <v>0</v>
      </c>
      <c r="CO392" s="1" t="n">
        <v>1</v>
      </c>
      <c r="CP392" s="1" t="n">
        <v>0</v>
      </c>
      <c r="CQ392" s="1" t="n">
        <v>4</v>
      </c>
      <c r="CR392" s="1" t="n">
        <v>0</v>
      </c>
      <c r="CS392" s="1" t="n">
        <v>0</v>
      </c>
      <c r="CT392" s="1" t="n">
        <v>18</v>
      </c>
      <c r="CU392" s="1" t="n">
        <v>0</v>
      </c>
      <c r="CV392" s="1" t="n">
        <v>32</v>
      </c>
      <c r="CW392" s="1" t="n">
        <v>0</v>
      </c>
      <c r="CX392" s="1" t="n">
        <v>2</v>
      </c>
      <c r="CY392" s="1" t="n">
        <v>0</v>
      </c>
      <c r="CZ392" s="1" t="n">
        <v>0</v>
      </c>
      <c r="DA392" s="1" t="n">
        <v>0</v>
      </c>
      <c r="DB392" s="1" t="n">
        <v>3</v>
      </c>
      <c r="DC392" s="1" t="n">
        <v>0</v>
      </c>
      <c r="DD392" s="1" t="n">
        <v>0</v>
      </c>
      <c r="DE392" s="1" t="n">
        <v>2</v>
      </c>
      <c r="DF392" s="1" t="n">
        <v>1</v>
      </c>
      <c r="DG392" s="1" t="n">
        <v>0</v>
      </c>
      <c r="DH392" s="1" t="n">
        <v>2</v>
      </c>
      <c r="DI392" s="1" t="n">
        <v>0</v>
      </c>
      <c r="DJ392" s="1" t="n">
        <v>4</v>
      </c>
      <c r="DK392" s="1" t="n">
        <v>0</v>
      </c>
      <c r="DL392" s="1" t="n">
        <v>288</v>
      </c>
      <c r="DM392" s="1" t="n">
        <v>0</v>
      </c>
      <c r="DN392" s="1" t="n">
        <v>0</v>
      </c>
      <c r="DO392" s="1" t="n">
        <v>1</v>
      </c>
      <c r="DP392" s="1" t="n">
        <v>3</v>
      </c>
      <c r="DQ392" s="1" t="n">
        <v>3</v>
      </c>
      <c r="DR392" s="1" t="n">
        <v>2</v>
      </c>
      <c r="DS392" s="1" t="n">
        <v>20</v>
      </c>
      <c r="DT392" s="1" t="n">
        <v>5</v>
      </c>
      <c r="DU392" s="1" t="n">
        <v>2</v>
      </c>
      <c r="DV392" s="1" t="n">
        <v>1</v>
      </c>
      <c r="DW392" s="1" t="n">
        <v>1</v>
      </c>
      <c r="DX392" s="1" t="n">
        <v>0</v>
      </c>
      <c r="DY392" s="1" t="n">
        <v>0</v>
      </c>
      <c r="DZ392" s="1" t="n">
        <v>4</v>
      </c>
      <c r="EA392" s="1" t="n">
        <v>0</v>
      </c>
      <c r="EB392" s="1" t="n">
        <v>4</v>
      </c>
      <c r="EC392" s="1" t="n">
        <v>80</v>
      </c>
      <c r="ED392" s="1" t="n">
        <v>1297</v>
      </c>
      <c r="EE392" s="1" t="n">
        <v>0</v>
      </c>
      <c r="EF392" s="1" t="n">
        <v>3</v>
      </c>
      <c r="EG392" s="1" t="n">
        <v>2</v>
      </c>
      <c r="EH392" s="1" t="n">
        <v>3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2</v>
      </c>
      <c r="EP392" s="1" t="n">
        <v>197</v>
      </c>
      <c r="EQ392" s="1" t="n">
        <v>114</v>
      </c>
      <c r="ER392" s="1" t="n">
        <f aca="false">(SUM(C392:EQ392))*1</f>
        <v>2853</v>
      </c>
      <c r="ES392" s="1" t="n">
        <f aca="false">(ER392-EQ392-EP392)*1</f>
        <v>2542</v>
      </c>
      <c r="ET392" s="1" t="n">
        <f aca="false">(DV392+DR392+DQ392+DM392+DK392+DG392+DD392+DA392+CX392+CU392+CQ392+CN392+CM392+BL392+BB392+AT392+AS392+AP392+AM392+AK392+X392+U392+Q392+N392+M392)*1</f>
        <v>25</v>
      </c>
      <c r="EU392" s="1" t="n">
        <f aca="false">(EO392+EN392+EL392+EK392+EJ392+EI392+EH392+EF392+EE392+EB392+EA392+DZ392+DY392+DX392+DW392+DU392+DT392+DS392+DP392+DO392+DL392+DJ392+DI392+DH392+DF392+DE392+DB392+CZ392+CY392+CW392+CS392+CT392+CO392+CL392+CK392+CG392+CF392+CE392+CD392+CC392+CA392+BZ392+BX392+BW392+BV392+BR392+BQ392+BP392+BO392+BN392+BM392+BK392+BJ392+BH392+BG392+BF392+BE392+BC392+AY392+AX392+AW392+AU392+AR392+AQ392+AO392+AL392+AI392+AH392+AG392+AF392+AD392+AC392+AB392+AA392+Z392+Y392+W392+V392+T392+L392+I392+H392+G392+F392+E392+D392+C392)*1</f>
        <v>705</v>
      </c>
      <c r="EV392" s="1" t="n">
        <f aca="false">(ES392-ET392-EU392)*1</f>
        <v>1812</v>
      </c>
      <c r="EW392" s="1" t="n">
        <f aca="false">(ET392/ES392)*1</f>
        <v>0.00983477576711251</v>
      </c>
      <c r="EX392" s="1" t="n">
        <f aca="false">(EU392/ES392)*1</f>
        <v>0.277340676632573</v>
      </c>
      <c r="EY392" s="1" t="n">
        <f aca="false">(EV392/ES392)*1</f>
        <v>0.712824547600315</v>
      </c>
      <c r="EZ392" s="1" t="n">
        <f aca="false">(ES392)*1</f>
        <v>2542</v>
      </c>
      <c r="FA392" s="1" t="n">
        <f aca="false">(ET392+EC392+CR392+CH392+BY392+BI392+AN392)*1</f>
        <v>145</v>
      </c>
      <c r="FB392" s="1" t="n">
        <f aca="false">(EU392+DC392)*1</f>
        <v>705</v>
      </c>
      <c r="FC392" s="1" t="n">
        <f aca="false">(EZ392-FA392-FB392)*1</f>
        <v>1692</v>
      </c>
      <c r="FD392" s="1" t="n">
        <f aca="false">(FA392/EZ392)*1</f>
        <v>0.0570416994492526</v>
      </c>
      <c r="FE392" s="1" t="n">
        <f aca="false">(FB392/EZ392)*1</f>
        <v>0.277340676632573</v>
      </c>
      <c r="FF392" s="1" t="n">
        <f aca="false">(FC392/EZ392)*1</f>
        <v>0.665617623918175</v>
      </c>
    </row>
    <row r="393" customFormat="false" ht="12.75" hidden="false" customHeight="false" outlineLevel="0" collapsed="false">
      <c r="A393" s="30" t="n">
        <v>19130</v>
      </c>
      <c r="B393" s="33" t="s">
        <v>692</v>
      </c>
      <c r="C393" s="1" t="n">
        <v>11</v>
      </c>
      <c r="D393" s="1" t="n">
        <v>7</v>
      </c>
      <c r="E393" s="1" t="n">
        <v>2</v>
      </c>
      <c r="F393" s="1" t="n">
        <v>9</v>
      </c>
      <c r="G393" s="1" t="n">
        <v>11</v>
      </c>
      <c r="H393" s="1" t="n">
        <v>13</v>
      </c>
      <c r="I393" s="1" t="n">
        <v>4</v>
      </c>
      <c r="J393" s="1" t="n">
        <v>70</v>
      </c>
      <c r="K393" s="1" t="n">
        <v>5</v>
      </c>
      <c r="L393" s="1" t="n">
        <v>17</v>
      </c>
      <c r="M393" s="1" t="n">
        <v>8</v>
      </c>
      <c r="N393" s="1" t="n">
        <v>4</v>
      </c>
      <c r="O393" s="1" t="n">
        <v>1</v>
      </c>
      <c r="P393" s="1" t="n">
        <v>13</v>
      </c>
      <c r="Q393" s="1" t="n">
        <v>2</v>
      </c>
      <c r="R393" s="1" t="n">
        <v>2</v>
      </c>
      <c r="S393" s="1" t="n">
        <v>4</v>
      </c>
      <c r="T393" s="1" t="n">
        <v>1</v>
      </c>
      <c r="U393" s="1" t="n">
        <v>1</v>
      </c>
      <c r="V393" s="1" t="n">
        <v>3</v>
      </c>
      <c r="W393" s="1" t="n">
        <v>4</v>
      </c>
      <c r="X393" s="1" t="n">
        <v>9</v>
      </c>
      <c r="Y393" s="1" t="n">
        <v>1</v>
      </c>
      <c r="Z393" s="1" t="n">
        <v>0</v>
      </c>
      <c r="AA393" s="1" t="n">
        <v>3</v>
      </c>
      <c r="AB393" s="1" t="n">
        <v>0</v>
      </c>
      <c r="AC393" s="1" t="n">
        <v>0</v>
      </c>
      <c r="AD393" s="1" t="n">
        <v>0</v>
      </c>
      <c r="AE393" s="1" t="n">
        <v>1</v>
      </c>
      <c r="AF393" s="1" t="n">
        <v>1</v>
      </c>
      <c r="AG393" s="1" t="n">
        <v>7</v>
      </c>
      <c r="AH393" s="1" t="n">
        <v>2</v>
      </c>
      <c r="AI393" s="1" t="n">
        <v>2</v>
      </c>
      <c r="AJ393" s="1" t="n">
        <v>54</v>
      </c>
      <c r="AK393" s="1" t="n">
        <v>1</v>
      </c>
      <c r="AL393" s="1" t="n">
        <v>0</v>
      </c>
      <c r="AM393" s="1" t="n">
        <v>0</v>
      </c>
      <c r="AN393" s="1" t="n">
        <v>157</v>
      </c>
      <c r="AO393" s="1" t="n">
        <v>0</v>
      </c>
      <c r="AP393" s="1" t="n">
        <v>1</v>
      </c>
      <c r="AQ393" s="1" t="n">
        <v>1</v>
      </c>
      <c r="AR393" s="1" t="n">
        <v>0</v>
      </c>
      <c r="AS393" s="1" t="n">
        <v>0</v>
      </c>
      <c r="AT393" s="1" t="n">
        <v>1</v>
      </c>
      <c r="AU393" s="1" t="n">
        <v>1</v>
      </c>
      <c r="AV393" s="1" t="n">
        <v>11</v>
      </c>
      <c r="AW393" s="1" t="n">
        <v>0</v>
      </c>
      <c r="AX393" s="1" t="n">
        <v>0</v>
      </c>
      <c r="AY393" s="1" t="n">
        <v>4</v>
      </c>
      <c r="AZ393" s="1" t="n">
        <v>22</v>
      </c>
      <c r="BA393" s="1" t="n">
        <v>2</v>
      </c>
      <c r="BB393" s="1" t="n">
        <v>0</v>
      </c>
      <c r="BC393" s="1" t="n">
        <v>1</v>
      </c>
      <c r="BD393" s="1" t="n">
        <v>8</v>
      </c>
      <c r="BE393" s="1" t="n">
        <v>2</v>
      </c>
      <c r="BF393" s="1" t="n">
        <v>1</v>
      </c>
      <c r="BG393" s="1" t="n">
        <v>2</v>
      </c>
      <c r="BH393" s="1" t="n">
        <v>734</v>
      </c>
      <c r="BI393" s="1" t="n">
        <v>10</v>
      </c>
      <c r="BJ393" s="1" t="n">
        <v>0</v>
      </c>
      <c r="BK393" s="1" t="n">
        <v>0</v>
      </c>
      <c r="BL393" s="1" t="n">
        <v>0</v>
      </c>
      <c r="BM393" s="1" t="n">
        <v>1</v>
      </c>
      <c r="BN393" s="1" t="n">
        <v>12</v>
      </c>
      <c r="BO393" s="1" t="n">
        <v>1</v>
      </c>
      <c r="BP393" s="1" t="n">
        <v>0</v>
      </c>
      <c r="BQ393" s="1" t="n">
        <v>2</v>
      </c>
      <c r="BR393" s="1" t="n">
        <v>2</v>
      </c>
      <c r="BS393" s="1" t="n">
        <v>0</v>
      </c>
      <c r="BT393" s="1" t="n">
        <v>81</v>
      </c>
      <c r="BU393" s="1" t="n">
        <v>1</v>
      </c>
      <c r="BV393" s="1" t="n">
        <v>0</v>
      </c>
      <c r="BW393" s="1" t="n">
        <v>0</v>
      </c>
      <c r="BX393" s="1" t="n">
        <v>5</v>
      </c>
      <c r="BY393" s="1" t="n">
        <v>0</v>
      </c>
      <c r="BZ393" s="1" t="n">
        <v>0</v>
      </c>
      <c r="CA393" s="1" t="n">
        <v>1</v>
      </c>
      <c r="CB393" s="1" t="n">
        <v>2</v>
      </c>
      <c r="CC393" s="1" t="n">
        <v>1</v>
      </c>
      <c r="CD393" s="1" t="n">
        <v>0</v>
      </c>
      <c r="CE393" s="1" t="n">
        <v>2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1</v>
      </c>
      <c r="CL393" s="1" t="n">
        <v>3</v>
      </c>
      <c r="CM393" s="1" t="n">
        <v>0</v>
      </c>
      <c r="CN393" s="1" t="n">
        <v>2</v>
      </c>
      <c r="CO393" s="1" t="n">
        <v>4</v>
      </c>
      <c r="CP393" s="1" t="n">
        <v>1</v>
      </c>
      <c r="CQ393" s="1" t="n">
        <v>2</v>
      </c>
      <c r="CR393" s="1" t="n">
        <v>2</v>
      </c>
      <c r="CS393" s="1" t="n">
        <v>0</v>
      </c>
      <c r="CT393" s="1" t="n">
        <v>1</v>
      </c>
      <c r="CU393" s="1" t="n">
        <v>0</v>
      </c>
      <c r="CV393" s="1" t="n">
        <v>41</v>
      </c>
      <c r="CW393" s="1" t="n">
        <v>1</v>
      </c>
      <c r="CX393" s="1" t="n">
        <v>0</v>
      </c>
      <c r="CY393" s="1" t="n">
        <v>1</v>
      </c>
      <c r="CZ393" s="1" t="n">
        <v>1</v>
      </c>
      <c r="DA393" s="1" t="n">
        <v>0</v>
      </c>
      <c r="DB393" s="1" t="n">
        <v>4</v>
      </c>
      <c r="DC393" s="1" t="n">
        <v>9</v>
      </c>
      <c r="DD393" s="1" t="n">
        <v>0</v>
      </c>
      <c r="DE393" s="1" t="n">
        <v>1</v>
      </c>
      <c r="DF393" s="1" t="n">
        <v>26</v>
      </c>
      <c r="DG393" s="1" t="n">
        <v>1</v>
      </c>
      <c r="DH393" s="1" t="n">
        <v>2</v>
      </c>
      <c r="DI393" s="1" t="n">
        <v>2</v>
      </c>
      <c r="DJ393" s="1" t="n">
        <v>5</v>
      </c>
      <c r="DK393" s="1" t="n">
        <v>3</v>
      </c>
      <c r="DL393" s="1" t="n">
        <v>136</v>
      </c>
      <c r="DM393" s="1" t="n">
        <v>4</v>
      </c>
      <c r="DN393" s="1" t="n">
        <v>0</v>
      </c>
      <c r="DO393" s="1" t="n">
        <v>1</v>
      </c>
      <c r="DP393" s="1" t="n">
        <v>2</v>
      </c>
      <c r="DQ393" s="1" t="n">
        <v>3</v>
      </c>
      <c r="DR393" s="1" t="n">
        <v>0</v>
      </c>
      <c r="DS393" s="1" t="n">
        <v>6</v>
      </c>
      <c r="DT393" s="1" t="n">
        <v>10</v>
      </c>
      <c r="DU393" s="1" t="n">
        <v>1</v>
      </c>
      <c r="DV393" s="1" t="n">
        <v>0</v>
      </c>
      <c r="DW393" s="1" t="n">
        <v>0</v>
      </c>
      <c r="DX393" s="1" t="n">
        <v>2</v>
      </c>
      <c r="DY393" s="1" t="n">
        <v>5</v>
      </c>
      <c r="DZ393" s="1" t="n">
        <v>1</v>
      </c>
      <c r="EA393" s="1" t="n">
        <v>2</v>
      </c>
      <c r="EB393" s="1" t="n">
        <v>3</v>
      </c>
      <c r="EC393" s="1" t="n">
        <v>774</v>
      </c>
      <c r="ED393" s="1" t="n">
        <v>362</v>
      </c>
      <c r="EE393" s="1" t="n">
        <v>1</v>
      </c>
      <c r="EF393" s="1" t="n">
        <v>5</v>
      </c>
      <c r="EG393" s="1" t="n">
        <v>5</v>
      </c>
      <c r="EH393" s="1" t="n">
        <v>4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28</v>
      </c>
      <c r="EN393" s="1" t="n">
        <v>2</v>
      </c>
      <c r="EO393" s="1" t="n">
        <v>0</v>
      </c>
      <c r="EP393" s="1" t="n">
        <v>555</v>
      </c>
      <c r="EQ393" s="1" t="n">
        <v>179</v>
      </c>
      <c r="ER393" s="1" t="n">
        <f aca="false">(SUM(C393:EQ393))*1</f>
        <v>3546</v>
      </c>
      <c r="ES393" s="1" t="n">
        <f aca="false">(ER393-EQ393-EP393)*1</f>
        <v>2812</v>
      </c>
      <c r="ET393" s="1" t="n">
        <f aca="false">(DV393+DR393+DQ393+DM393+DK393+DG393+DD393+DA393+CX393+CU393+CQ393+CN393+CM393+BL393+BB393+AT393+AS393+AP393+AM393+AK393+X393+U393+Q393+N393+M393)*1</f>
        <v>42</v>
      </c>
      <c r="EU393" s="1" t="n">
        <f aca="false">(EO393+EN393+EL393+EK393+EJ393+EI393+EH393+EF393+EE393+EB393+EA393+DZ393+DY393+DX393+DW393+DU393+DT393+DS393+DP393+DO393+DL393+DJ393+DI393+DH393+DF393+DE393+DB393+CZ393+CY393+CW393+CS393+CT393+CO393+CL393+CK393+CG393+CF393+CE393+CD393+CC393+CA393+BZ393+BX393+BW393+BV393+BR393+BQ393+BP393+BO393+BN393+BM393+BK393+BJ393+BH393+BG393+BF393+BE393+BC393+AY393+AX393+AW393+AU393+AR393+AQ393+AO393+AL393+AI393+AH393+AG393+AF393+AD393+AC393+AB393+AA393+Z393+Y393+W393+V393+T393+L393+I393+H393+G393+F393+E393+D393+C393)*1</f>
        <v>1104</v>
      </c>
      <c r="EV393" s="1" t="n">
        <f aca="false">(ES393-ET393-EU393)*1</f>
        <v>1666</v>
      </c>
      <c r="EW393" s="1" t="n">
        <f aca="false">(ET393/ES393)*1</f>
        <v>0.0149359886201991</v>
      </c>
      <c r="EX393" s="1" t="n">
        <f aca="false">(EU393/ES393)*1</f>
        <v>0.392603129445235</v>
      </c>
      <c r="EY393" s="1" t="n">
        <f aca="false">(EV393/ES393)*1</f>
        <v>0.592460881934566</v>
      </c>
      <c r="EZ393" s="1" t="n">
        <f aca="false">(ES393)*1</f>
        <v>2812</v>
      </c>
      <c r="FA393" s="1" t="n">
        <f aca="false">(ET393+EC393+CR393+CH393+BY393+BI393+AN393)*1</f>
        <v>985</v>
      </c>
      <c r="FB393" s="1" t="n">
        <f aca="false">(EU393+DC393)*1</f>
        <v>1113</v>
      </c>
      <c r="FC393" s="1" t="n">
        <f aca="false">(EZ393-FA393-FB393)*1</f>
        <v>714</v>
      </c>
      <c r="FD393" s="1" t="n">
        <f aca="false">(FA393/EZ393)*1</f>
        <v>0.350284495021337</v>
      </c>
      <c r="FE393" s="1" t="n">
        <f aca="false">(FB393/EZ393)*1</f>
        <v>0.395803698435277</v>
      </c>
      <c r="FF393" s="1" t="n">
        <f aca="false">(FC393/EZ393)*1</f>
        <v>0.253911806543385</v>
      </c>
    </row>
    <row r="394" customFormat="false" ht="12.75" hidden="false" customHeight="false" outlineLevel="0" collapsed="false">
      <c r="A394" s="30" t="n">
        <v>19137</v>
      </c>
      <c r="B394" s="33" t="s">
        <v>693</v>
      </c>
      <c r="C394" s="1" t="n">
        <v>15</v>
      </c>
      <c r="D394" s="1" t="n">
        <v>8</v>
      </c>
      <c r="E394" s="1" t="n">
        <v>9</v>
      </c>
      <c r="F394" s="1" t="n">
        <v>5</v>
      </c>
      <c r="G394" s="1" t="n">
        <v>10</v>
      </c>
      <c r="H394" s="1" t="n">
        <v>11</v>
      </c>
      <c r="I394" s="1" t="n">
        <v>7</v>
      </c>
      <c r="J394" s="1" t="n">
        <v>779</v>
      </c>
      <c r="K394" s="1" t="n">
        <v>1</v>
      </c>
      <c r="L394" s="1" t="n">
        <v>5</v>
      </c>
      <c r="M394" s="1" t="n">
        <v>7</v>
      </c>
      <c r="N394" s="1" t="n">
        <v>5</v>
      </c>
      <c r="O394" s="1" t="n">
        <v>1</v>
      </c>
      <c r="P394" s="1" t="n">
        <v>7</v>
      </c>
      <c r="Q394" s="1" t="n">
        <v>4</v>
      </c>
      <c r="R394" s="1" t="n">
        <v>5</v>
      </c>
      <c r="S394" s="1" t="n">
        <v>29</v>
      </c>
      <c r="T394" s="1" t="n">
        <v>1</v>
      </c>
      <c r="U394" s="1" t="n">
        <v>2</v>
      </c>
      <c r="V394" s="1" t="n">
        <v>0</v>
      </c>
      <c r="W394" s="1" t="n">
        <v>17</v>
      </c>
      <c r="X394" s="1" t="n">
        <v>4</v>
      </c>
      <c r="Y394" s="1" t="n">
        <v>1</v>
      </c>
      <c r="Z394" s="1" t="n">
        <v>1</v>
      </c>
      <c r="AA394" s="1" t="n">
        <v>0</v>
      </c>
      <c r="AB394" s="1" t="n">
        <v>1</v>
      </c>
      <c r="AC394" s="1" t="n">
        <v>0</v>
      </c>
      <c r="AD394" s="1" t="n">
        <v>0</v>
      </c>
      <c r="AE394" s="1" t="n">
        <v>1</v>
      </c>
      <c r="AF394" s="1" t="n">
        <v>0</v>
      </c>
      <c r="AG394" s="1" t="n">
        <v>3</v>
      </c>
      <c r="AH394" s="1" t="n">
        <v>8</v>
      </c>
      <c r="AI394" s="1" t="n">
        <v>1</v>
      </c>
      <c r="AJ394" s="1" t="n">
        <v>242</v>
      </c>
      <c r="AK394" s="1" t="n">
        <v>3</v>
      </c>
      <c r="AL394" s="1" t="n">
        <v>0</v>
      </c>
      <c r="AM394" s="1" t="n">
        <v>2</v>
      </c>
      <c r="AN394" s="1" t="n">
        <v>205</v>
      </c>
      <c r="AO394" s="1" t="n">
        <v>1</v>
      </c>
      <c r="AP394" s="1" t="n">
        <v>0</v>
      </c>
      <c r="AQ394" s="1" t="n">
        <v>1</v>
      </c>
      <c r="AR394" s="1" t="n">
        <v>1</v>
      </c>
      <c r="AS394" s="1" t="n">
        <v>1</v>
      </c>
      <c r="AT394" s="1" t="n">
        <v>3</v>
      </c>
      <c r="AU394" s="1" t="n">
        <v>0</v>
      </c>
      <c r="AV394" s="1" t="n">
        <v>5</v>
      </c>
      <c r="AW394" s="1" t="n">
        <v>2</v>
      </c>
      <c r="AX394" s="1" t="n">
        <v>0</v>
      </c>
      <c r="AY394" s="1" t="n">
        <v>0</v>
      </c>
      <c r="AZ394" s="1" t="n">
        <v>14</v>
      </c>
      <c r="BA394" s="1" t="n">
        <v>4</v>
      </c>
      <c r="BB394" s="1" t="n">
        <v>0</v>
      </c>
      <c r="BC394" s="1" t="n">
        <v>0</v>
      </c>
      <c r="BD394" s="1" t="n">
        <v>7</v>
      </c>
      <c r="BE394" s="1" t="n">
        <v>0</v>
      </c>
      <c r="BF394" s="1" t="n">
        <v>1</v>
      </c>
      <c r="BG394" s="1" t="n">
        <v>0</v>
      </c>
      <c r="BH394" s="1" t="n">
        <v>56</v>
      </c>
      <c r="BI394" s="1" t="n">
        <v>42</v>
      </c>
      <c r="BJ394" s="1" t="n">
        <v>0</v>
      </c>
      <c r="BK394" s="1" t="n">
        <v>0</v>
      </c>
      <c r="BL394" s="1" t="n">
        <v>2</v>
      </c>
      <c r="BM394" s="1" t="n">
        <v>0</v>
      </c>
      <c r="BN394" s="1" t="n">
        <v>5</v>
      </c>
      <c r="BO394" s="1" t="n">
        <v>1</v>
      </c>
      <c r="BP394" s="1" t="n">
        <v>1</v>
      </c>
      <c r="BQ394" s="1" t="n">
        <v>0</v>
      </c>
      <c r="BR394" s="1" t="n">
        <v>0</v>
      </c>
      <c r="BS394" s="1" t="n">
        <v>1</v>
      </c>
      <c r="BT394" s="1" t="n">
        <v>108</v>
      </c>
      <c r="BU394" s="1" t="n">
        <v>2</v>
      </c>
      <c r="BV394" s="1" t="n">
        <v>2</v>
      </c>
      <c r="BW394" s="1" t="n">
        <v>0</v>
      </c>
      <c r="BX394" s="1" t="n">
        <v>53</v>
      </c>
      <c r="BY394" s="1" t="n">
        <v>8</v>
      </c>
      <c r="BZ394" s="1" t="n">
        <v>1</v>
      </c>
      <c r="CA394" s="1" t="n">
        <v>0</v>
      </c>
      <c r="CB394" s="1" t="n">
        <v>5</v>
      </c>
      <c r="CC394" s="1" t="n">
        <v>1</v>
      </c>
      <c r="CD394" s="1" t="n">
        <v>0</v>
      </c>
      <c r="CE394" s="1" t="n">
        <v>0</v>
      </c>
      <c r="CF394" s="1" t="n">
        <v>1</v>
      </c>
      <c r="CG394" s="1" t="n">
        <v>2</v>
      </c>
      <c r="CH394" s="1" t="n">
        <v>16</v>
      </c>
      <c r="CI394" s="1" t="n">
        <v>0</v>
      </c>
      <c r="CJ394" s="1" t="n">
        <v>2</v>
      </c>
      <c r="CK394" s="1" t="n">
        <v>1</v>
      </c>
      <c r="CL394" s="1" t="n">
        <v>1</v>
      </c>
      <c r="CM394" s="1" t="n">
        <v>0</v>
      </c>
      <c r="CN394" s="1" t="n">
        <v>1</v>
      </c>
      <c r="CO394" s="1" t="n">
        <v>2</v>
      </c>
      <c r="CP394" s="1" t="n">
        <v>1</v>
      </c>
      <c r="CQ394" s="1" t="n">
        <v>0</v>
      </c>
      <c r="CR394" s="1" t="n">
        <v>1</v>
      </c>
      <c r="CS394" s="1" t="n">
        <v>1</v>
      </c>
      <c r="CT394" s="1" t="n">
        <v>2</v>
      </c>
      <c r="CU394" s="1" t="n">
        <v>1</v>
      </c>
      <c r="CV394" s="1" t="n">
        <v>120</v>
      </c>
      <c r="CW394" s="1" t="n">
        <v>2</v>
      </c>
      <c r="CX394" s="1" t="n">
        <v>0</v>
      </c>
      <c r="CY394" s="1" t="n">
        <v>1</v>
      </c>
      <c r="CZ394" s="1" t="n">
        <v>0</v>
      </c>
      <c r="DA394" s="1" t="n">
        <v>0</v>
      </c>
      <c r="DB394" s="1" t="n">
        <v>1</v>
      </c>
      <c r="DC394" s="1" t="n">
        <v>2</v>
      </c>
      <c r="DD394" s="1" t="n">
        <v>5</v>
      </c>
      <c r="DE394" s="1" t="n">
        <v>5</v>
      </c>
      <c r="DF394" s="1" t="n">
        <v>1</v>
      </c>
      <c r="DG394" s="1" t="n">
        <v>2</v>
      </c>
      <c r="DH394" s="1" t="n">
        <v>0</v>
      </c>
      <c r="DI394" s="1" t="n">
        <v>1</v>
      </c>
      <c r="DJ394" s="1" t="n">
        <v>1</v>
      </c>
      <c r="DK394" s="1" t="n">
        <v>2</v>
      </c>
      <c r="DL394" s="1" t="n">
        <v>20</v>
      </c>
      <c r="DM394" s="1" t="n">
        <v>2</v>
      </c>
      <c r="DN394" s="1" t="n">
        <v>0</v>
      </c>
      <c r="DO394" s="1" t="n">
        <v>0</v>
      </c>
      <c r="DP394" s="1" t="n">
        <v>32</v>
      </c>
      <c r="DQ394" s="1" t="n">
        <v>1</v>
      </c>
      <c r="DR394" s="1" t="n">
        <v>2</v>
      </c>
      <c r="DS394" s="1" t="n">
        <v>2</v>
      </c>
      <c r="DT394" s="1" t="n">
        <v>3</v>
      </c>
      <c r="DU394" s="1" t="n">
        <v>3</v>
      </c>
      <c r="DV394" s="1" t="n">
        <v>2</v>
      </c>
      <c r="DW394" s="1" t="n">
        <v>1</v>
      </c>
      <c r="DX394" s="1" t="n">
        <v>1</v>
      </c>
      <c r="DY394" s="1" t="n">
        <v>4</v>
      </c>
      <c r="DZ394" s="1" t="n">
        <v>2</v>
      </c>
      <c r="EA394" s="1" t="n">
        <v>1</v>
      </c>
      <c r="EB394" s="1" t="n">
        <v>6</v>
      </c>
      <c r="EC394" s="1" t="n">
        <v>235</v>
      </c>
      <c r="ED394" s="1" t="n">
        <v>673</v>
      </c>
      <c r="EE394" s="1" t="n">
        <v>1</v>
      </c>
      <c r="EF394" s="1" t="n">
        <v>3</v>
      </c>
      <c r="EG394" s="1" t="n">
        <v>1</v>
      </c>
      <c r="EH394" s="1" t="n">
        <v>6</v>
      </c>
      <c r="EI394" s="1" t="n">
        <v>1</v>
      </c>
      <c r="EJ394" s="1" t="n">
        <v>8</v>
      </c>
      <c r="EK394" s="1" t="n">
        <v>2</v>
      </c>
      <c r="EL394" s="1" t="n">
        <v>1</v>
      </c>
      <c r="EM394" s="1" t="n">
        <v>7</v>
      </c>
      <c r="EN394" s="1" t="n">
        <v>0</v>
      </c>
      <c r="EO394" s="1" t="n">
        <v>1</v>
      </c>
      <c r="EP394" s="1" t="n">
        <v>766</v>
      </c>
      <c r="EQ394" s="1" t="n">
        <v>144</v>
      </c>
      <c r="ER394" s="1" t="n">
        <f aca="false">(SUM(C394:EQ394))*1</f>
        <v>3834</v>
      </c>
      <c r="ES394" s="1" t="n">
        <f aca="false">(ER394-EQ394-EP394)*1</f>
        <v>2924</v>
      </c>
      <c r="ET394" s="1" t="n">
        <f aca="false">(DV394+DR394+DQ394+DM394+DK394+DG394+DD394+DA394+CX394+CU394+CQ394+CN394+CM394+BL394+BB394+AT394+AS394+AP394+AM394+AK394+X394+U394+Q394+N394+M394)*1</f>
        <v>51</v>
      </c>
      <c r="EU394" s="1" t="n">
        <f aca="false">(EO394+EN394+EL394+EK394+EJ394+EI394+EH394+EF394+EE394+EB394+EA394+DZ394+DY394+DX394+DW394+DU394+DT394+DS394+DP394+DO394+DL394+DJ394+DI394+DH394+DF394+DE394+DB394+CZ394+CY394+CW394+CS394+CT394+CO394+CL394+CK394+CG394+CF394+CE394+CD394+CC394+CA394+BZ394+BX394+BW394+BV394+BR394+BQ394+BP394+BO394+BN394+BM394+BK394+BJ394+BH394+BG394+BF394+BE394+BC394+AY394+AX394+AW394+AU394+AR394+AQ394+AO394+AL394+AI394+AH394+AG394+AF394+AD394+AC394+AB394+AA394+Z394+Y394+W394+V394+T394+L394+I394+H394+G394+F394+E394+D394+C394)*1</f>
        <v>349</v>
      </c>
      <c r="EV394" s="1" t="n">
        <f aca="false">(ES394-ET394-EU394)*1</f>
        <v>2524</v>
      </c>
      <c r="EW394" s="1" t="n">
        <f aca="false">(ET394/ES394)*1</f>
        <v>0.0174418604651163</v>
      </c>
      <c r="EX394" s="1" t="n">
        <f aca="false">(EU394/ES394)*1</f>
        <v>0.119357045143639</v>
      </c>
      <c r="EY394" s="1" t="n">
        <f aca="false">(EV394/ES394)*1</f>
        <v>0.863201094391245</v>
      </c>
      <c r="EZ394" s="1" t="n">
        <f aca="false">(ES394)*1</f>
        <v>2924</v>
      </c>
      <c r="FA394" s="1" t="n">
        <f aca="false">(ET394+EC394+CR394+CH394+BY394+BI394+AN394)*1</f>
        <v>558</v>
      </c>
      <c r="FB394" s="1" t="n">
        <f aca="false">(EU394+DC394)*1</f>
        <v>351</v>
      </c>
      <c r="FC394" s="1" t="n">
        <f aca="false">(EZ394-FA394-FB394)*1</f>
        <v>2015</v>
      </c>
      <c r="FD394" s="1" t="n">
        <f aca="false">(FA394/EZ394)*1</f>
        <v>0.190834473324213</v>
      </c>
      <c r="FE394" s="1" t="n">
        <f aca="false">(FB394/EZ394)*1</f>
        <v>0.120041039671683</v>
      </c>
      <c r="FF394" s="1" t="n">
        <f aca="false">(FC394/EZ394)*1</f>
        <v>0.689124487004104</v>
      </c>
    </row>
    <row r="395" customFormat="false" ht="12.75" hidden="false" customHeight="false" outlineLevel="0" collapsed="false">
      <c r="A395" s="30" t="n">
        <v>19142</v>
      </c>
      <c r="B395" s="33" t="s">
        <v>694</v>
      </c>
      <c r="C395" s="1" t="n">
        <v>2</v>
      </c>
      <c r="D395" s="1" t="n">
        <v>9</v>
      </c>
      <c r="E395" s="1" t="n">
        <v>6</v>
      </c>
      <c r="F395" s="1" t="n">
        <v>3</v>
      </c>
      <c r="G395" s="1" t="n">
        <v>15</v>
      </c>
      <c r="H395" s="1" t="n">
        <v>29</v>
      </c>
      <c r="I395" s="1" t="n">
        <v>29</v>
      </c>
      <c r="J395" s="1" t="n">
        <v>199</v>
      </c>
      <c r="K395" s="1" t="n">
        <v>0</v>
      </c>
      <c r="L395" s="1" t="n">
        <v>8</v>
      </c>
      <c r="M395" s="1" t="n">
        <v>6</v>
      </c>
      <c r="N395" s="1" t="n">
        <v>6</v>
      </c>
      <c r="O395" s="1" t="n">
        <v>2</v>
      </c>
      <c r="P395" s="1" t="n">
        <v>10</v>
      </c>
      <c r="Q395" s="1" t="n">
        <v>0</v>
      </c>
      <c r="R395" s="1" t="n">
        <v>3</v>
      </c>
      <c r="S395" s="1" t="n">
        <v>1</v>
      </c>
      <c r="T395" s="1" t="n">
        <v>1</v>
      </c>
      <c r="U395" s="1" t="n">
        <v>2</v>
      </c>
      <c r="V395" s="1" t="n">
        <v>1</v>
      </c>
      <c r="W395" s="1" t="n">
        <v>5</v>
      </c>
      <c r="X395" s="1" t="n">
        <v>4</v>
      </c>
      <c r="Y395" s="1" t="n">
        <v>2</v>
      </c>
      <c r="Z395" s="1" t="n">
        <v>1</v>
      </c>
      <c r="AA395" s="1" t="n">
        <v>0</v>
      </c>
      <c r="AB395" s="1" t="n">
        <v>1</v>
      </c>
      <c r="AC395" s="1" t="n">
        <v>0</v>
      </c>
      <c r="AD395" s="1" t="n">
        <v>0</v>
      </c>
      <c r="AE395" s="1" t="n">
        <v>12</v>
      </c>
      <c r="AF395" s="1" t="n">
        <v>1</v>
      </c>
      <c r="AG395" s="1" t="n">
        <v>0</v>
      </c>
      <c r="AH395" s="1" t="n">
        <v>5</v>
      </c>
      <c r="AI395" s="1" t="n">
        <v>0</v>
      </c>
      <c r="AJ395" s="1" t="n">
        <v>42</v>
      </c>
      <c r="AK395" s="1" t="n">
        <v>1</v>
      </c>
      <c r="AL395" s="1" t="n">
        <v>1</v>
      </c>
      <c r="AM395" s="1" t="n">
        <v>0</v>
      </c>
      <c r="AN395" s="1" t="n">
        <v>161</v>
      </c>
      <c r="AO395" s="1" t="n">
        <v>2</v>
      </c>
      <c r="AP395" s="1" t="n">
        <v>0</v>
      </c>
      <c r="AQ395" s="1" t="n">
        <v>0</v>
      </c>
      <c r="AR395" s="1" t="n">
        <v>2</v>
      </c>
      <c r="AS395" s="1" t="n">
        <v>5</v>
      </c>
      <c r="AT395" s="1" t="n">
        <v>0</v>
      </c>
      <c r="AU395" s="1" t="n">
        <v>0</v>
      </c>
      <c r="AV395" s="1" t="n">
        <v>32</v>
      </c>
      <c r="AW395" s="1" t="n">
        <v>0</v>
      </c>
      <c r="AX395" s="1" t="n">
        <v>0</v>
      </c>
      <c r="AY395" s="1" t="n">
        <v>4</v>
      </c>
      <c r="AZ395" s="1" t="n">
        <v>4</v>
      </c>
      <c r="BA395" s="1" t="n">
        <v>6</v>
      </c>
      <c r="BB395" s="1" t="n">
        <v>0</v>
      </c>
      <c r="BC395" s="1" t="n">
        <v>1</v>
      </c>
      <c r="BD395" s="1" t="n">
        <v>7</v>
      </c>
      <c r="BE395" s="1" t="n">
        <v>2</v>
      </c>
      <c r="BF395" s="1" t="n">
        <v>0</v>
      </c>
      <c r="BG395" s="1" t="n">
        <v>5</v>
      </c>
      <c r="BH395" s="1" t="n">
        <v>482</v>
      </c>
      <c r="BI395" s="1" t="n">
        <v>291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1</v>
      </c>
      <c r="BP395" s="1" t="n">
        <v>0</v>
      </c>
      <c r="BQ395" s="1" t="n">
        <v>1</v>
      </c>
      <c r="BR395" s="1" t="n">
        <v>0</v>
      </c>
      <c r="BS395" s="1" t="n">
        <v>4</v>
      </c>
      <c r="BT395" s="1" t="n">
        <v>125</v>
      </c>
      <c r="BU395" s="1" t="n">
        <v>0</v>
      </c>
      <c r="BV395" s="1" t="n">
        <v>1</v>
      </c>
      <c r="BW395" s="1" t="n">
        <v>0</v>
      </c>
      <c r="BX395" s="1" t="n">
        <v>8</v>
      </c>
      <c r="BY395" s="1" t="n">
        <v>1</v>
      </c>
      <c r="BZ395" s="1" t="n">
        <v>1</v>
      </c>
      <c r="CA395" s="1" t="n">
        <v>0</v>
      </c>
      <c r="CB395" s="1" t="n">
        <v>109</v>
      </c>
      <c r="CC395" s="1" t="n">
        <v>1</v>
      </c>
      <c r="CD395" s="1" t="n">
        <v>0</v>
      </c>
      <c r="CE395" s="1" t="n">
        <v>0</v>
      </c>
      <c r="CF395" s="1" t="n">
        <v>3</v>
      </c>
      <c r="CG395" s="1" t="n">
        <v>2</v>
      </c>
      <c r="CH395" s="1" t="n">
        <v>1</v>
      </c>
      <c r="CI395" s="1" t="n">
        <v>0</v>
      </c>
      <c r="CJ395" s="1" t="n">
        <v>2</v>
      </c>
      <c r="CK395" s="1" t="n">
        <v>1</v>
      </c>
      <c r="CL395" s="1" t="n">
        <v>3</v>
      </c>
      <c r="CM395" s="1" t="n">
        <v>1</v>
      </c>
      <c r="CN395" s="1" t="n">
        <v>0</v>
      </c>
      <c r="CO395" s="1" t="n">
        <v>2</v>
      </c>
      <c r="CP395" s="1" t="n">
        <v>0</v>
      </c>
      <c r="CQ395" s="1" t="n">
        <v>0</v>
      </c>
      <c r="CR395" s="1" t="n">
        <v>2</v>
      </c>
      <c r="CS395" s="1" t="n">
        <v>0</v>
      </c>
      <c r="CT395" s="1" t="n">
        <v>0</v>
      </c>
      <c r="CU395" s="1" t="n">
        <v>2</v>
      </c>
      <c r="CV395" s="1" t="n">
        <v>18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11</v>
      </c>
      <c r="DD395" s="1" t="n">
        <v>1</v>
      </c>
      <c r="DE395" s="1" t="n">
        <v>1</v>
      </c>
      <c r="DF395" s="1" t="n">
        <v>17</v>
      </c>
      <c r="DG395" s="1" t="n">
        <v>4</v>
      </c>
      <c r="DH395" s="1" t="n">
        <v>1</v>
      </c>
      <c r="DI395" s="1" t="n">
        <v>0</v>
      </c>
      <c r="DJ395" s="1" t="n">
        <v>3</v>
      </c>
      <c r="DK395" s="1" t="n">
        <v>0</v>
      </c>
      <c r="DL395" s="1" t="n">
        <v>473</v>
      </c>
      <c r="DM395" s="1" t="n">
        <v>5</v>
      </c>
      <c r="DN395" s="1" t="n">
        <v>0</v>
      </c>
      <c r="DO395" s="1" t="n">
        <v>2</v>
      </c>
      <c r="DP395" s="1" t="n">
        <v>1</v>
      </c>
      <c r="DQ395" s="1" t="n">
        <v>1</v>
      </c>
      <c r="DR395" s="1" t="n">
        <v>2</v>
      </c>
      <c r="DS395" s="1" t="n">
        <v>0</v>
      </c>
      <c r="DT395" s="1" t="n">
        <v>1</v>
      </c>
      <c r="DU395" s="1" t="n">
        <v>2</v>
      </c>
      <c r="DV395" s="1" t="n">
        <v>1</v>
      </c>
      <c r="DW395" s="1" t="n">
        <v>3</v>
      </c>
      <c r="DX395" s="1" t="n">
        <v>1</v>
      </c>
      <c r="DY395" s="1" t="n">
        <v>1</v>
      </c>
      <c r="DZ395" s="1" t="n">
        <v>1</v>
      </c>
      <c r="EA395" s="1" t="n">
        <v>0</v>
      </c>
      <c r="EB395" s="1" t="n">
        <v>13</v>
      </c>
      <c r="EC395" s="1" t="n">
        <v>20</v>
      </c>
      <c r="ED395" s="1" t="n">
        <v>1054</v>
      </c>
      <c r="EE395" s="1" t="n">
        <v>1</v>
      </c>
      <c r="EF395" s="1" t="n">
        <v>0</v>
      </c>
      <c r="EG395" s="1" t="n">
        <v>1</v>
      </c>
      <c r="EH395" s="1" t="n">
        <v>3</v>
      </c>
      <c r="EI395" s="1" t="n">
        <v>2</v>
      </c>
      <c r="EJ395" s="1" t="n">
        <v>0</v>
      </c>
      <c r="EK395" s="1" t="n">
        <v>0</v>
      </c>
      <c r="EL395" s="1" t="n">
        <v>0</v>
      </c>
      <c r="EM395" s="1" t="n">
        <v>1</v>
      </c>
      <c r="EN395" s="1" t="n">
        <v>9</v>
      </c>
      <c r="EO395" s="1" t="n">
        <v>33</v>
      </c>
      <c r="EP395" s="1" t="n">
        <v>272</v>
      </c>
      <c r="EQ395" s="1" t="n">
        <v>187</v>
      </c>
      <c r="ER395" s="1" t="n">
        <f aca="false">(SUM(C395:EQ395))*1</f>
        <v>3828</v>
      </c>
      <c r="ES395" s="1" t="n">
        <f aca="false">(ER395-EQ395-EP395)*1</f>
        <v>3369</v>
      </c>
      <c r="ET395" s="1" t="n">
        <f aca="false">(DV395+DR395+DQ395+DM395+DK395+DG395+DD395+DA395+CX395+CU395+CQ395+CN395+CM395+BL395+BB395+AT395+AS395+AP395+AM395+AK395+X395+U395+Q395+N395+M395)*1</f>
        <v>41</v>
      </c>
      <c r="EU395" s="1" t="n">
        <f aca="false">(EO395+EN395+EL395+EK395+EJ395+EI395+EH395+EF395+EE395+EB395+EA395+DZ395+DY395+DX395+DW395+DU395+DT395+DS395+DP395+DO395+DL395+DJ395+DI395+DH395+DF395+DE395+DB395+CZ395+CY395+CW395+CS395+CT395+CO395+CL395+CK395+CG395+CF395+CE395+CD395+CC395+CA395+BZ395+BX395+BW395+BV395+BR395+BQ395+BP395+BO395+BN395+BM395+BK395+BJ395+BH395+BG395+BF395+BE395+BC395+AY395+AX395+AW395+AU395+AR395+AQ395+AO395+AL395+AI395+AH395+AG395+AF395+AD395+AC395+AB395+AA395+Z395+Y395+W395+V395+T395+L395+I395+H395+G395+F395+E395+D395+C395)*1</f>
        <v>1209</v>
      </c>
      <c r="EV395" s="1" t="n">
        <f aca="false">(ES395-ET395-EU395)*1</f>
        <v>2119</v>
      </c>
      <c r="EW395" s="1" t="n">
        <f aca="false">(ET395/ES395)*1</f>
        <v>0.0121697833184921</v>
      </c>
      <c r="EX395" s="1" t="n">
        <f aca="false">(EU395/ES395)*1</f>
        <v>0.358860195903829</v>
      </c>
      <c r="EY395" s="1" t="n">
        <f aca="false">(EV395/ES395)*1</f>
        <v>0.628970020777679</v>
      </c>
      <c r="EZ395" s="1" t="n">
        <f aca="false">(ES395)*1</f>
        <v>3369</v>
      </c>
      <c r="FA395" s="1" t="n">
        <f aca="false">(ET395+EC395+CR395+CH395+BY395+BI395+AN395)*1</f>
        <v>517</v>
      </c>
      <c r="FB395" s="1" t="n">
        <f aca="false">(EU395+DC395)*1</f>
        <v>1220</v>
      </c>
      <c r="FC395" s="1" t="n">
        <f aca="false">(EZ395-FA395-FB395)*1</f>
        <v>1632</v>
      </c>
      <c r="FD395" s="1" t="n">
        <f aca="false">(FA395/EZ395)*1</f>
        <v>0.153457999406352</v>
      </c>
      <c r="FE395" s="1" t="n">
        <f aca="false">(FB395/EZ395)*1</f>
        <v>0.362125259720985</v>
      </c>
      <c r="FF395" s="1" t="n">
        <f aca="false">(FC395/EZ395)*1</f>
        <v>0.484416740872663</v>
      </c>
    </row>
    <row r="396" customFormat="false" ht="12.75" hidden="false" customHeight="false" outlineLevel="0" collapsed="false">
      <c r="A396" s="30" t="n">
        <v>19212</v>
      </c>
      <c r="B396" s="33" t="s">
        <v>695</v>
      </c>
      <c r="C396" s="1" t="n">
        <v>6</v>
      </c>
      <c r="D396" s="1" t="n">
        <v>5</v>
      </c>
      <c r="E396" s="1" t="n">
        <v>3</v>
      </c>
      <c r="F396" s="1" t="n">
        <v>5</v>
      </c>
      <c r="G396" s="1" t="n">
        <v>2</v>
      </c>
      <c r="H396" s="1" t="n">
        <v>12</v>
      </c>
      <c r="I396" s="1" t="n">
        <v>13</v>
      </c>
      <c r="J396" s="1" t="n">
        <v>38</v>
      </c>
      <c r="K396" s="1" t="n">
        <v>3</v>
      </c>
      <c r="L396" s="1" t="n">
        <v>1</v>
      </c>
      <c r="M396" s="1" t="n">
        <v>2</v>
      </c>
      <c r="N396" s="1" t="n">
        <v>4</v>
      </c>
      <c r="O396" s="1" t="n">
        <v>3</v>
      </c>
      <c r="P396" s="1" t="n">
        <v>3</v>
      </c>
      <c r="Q396" s="1" t="n">
        <v>3</v>
      </c>
      <c r="R396" s="1" t="n">
        <v>3</v>
      </c>
      <c r="S396" s="1" t="n">
        <v>2</v>
      </c>
      <c r="T396" s="1" t="n">
        <v>5</v>
      </c>
      <c r="U396" s="1" t="n">
        <v>0</v>
      </c>
      <c r="V396" s="1" t="n">
        <v>0</v>
      </c>
      <c r="W396" s="1" t="n">
        <v>2</v>
      </c>
      <c r="X396" s="1" t="n">
        <v>2</v>
      </c>
      <c r="Y396" s="1" t="n">
        <v>0</v>
      </c>
      <c r="Z396" s="1" t="n">
        <v>2</v>
      </c>
      <c r="AA396" s="1" t="n">
        <v>1</v>
      </c>
      <c r="AB396" s="1" t="n">
        <v>1</v>
      </c>
      <c r="AC396" s="1" t="n">
        <v>0</v>
      </c>
      <c r="AD396" s="1" t="n">
        <v>1</v>
      </c>
      <c r="AE396" s="1" t="n">
        <v>1</v>
      </c>
      <c r="AF396" s="1" t="n">
        <v>0</v>
      </c>
      <c r="AG396" s="1" t="n">
        <v>0</v>
      </c>
      <c r="AH396" s="1" t="n">
        <v>8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1</v>
      </c>
      <c r="AN396" s="1" t="n">
        <v>17</v>
      </c>
      <c r="AO396" s="1" t="n">
        <v>0</v>
      </c>
      <c r="AP396" s="1" t="n">
        <v>0</v>
      </c>
      <c r="AQ396" s="1" t="n">
        <v>1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69</v>
      </c>
      <c r="AW396" s="1" t="n">
        <v>0</v>
      </c>
      <c r="AX396" s="1" t="n">
        <v>1</v>
      </c>
      <c r="AY396" s="1" t="n">
        <v>0</v>
      </c>
      <c r="AZ396" s="1" t="n">
        <v>1</v>
      </c>
      <c r="BA396" s="1" t="n">
        <v>1</v>
      </c>
      <c r="BB396" s="1" t="n">
        <v>0</v>
      </c>
      <c r="BC396" s="1" t="n">
        <v>0</v>
      </c>
      <c r="BD396" s="1" t="n">
        <v>2</v>
      </c>
      <c r="BE396" s="1" t="n">
        <v>2</v>
      </c>
      <c r="BF396" s="1" t="n">
        <v>0</v>
      </c>
      <c r="BG396" s="1" t="n">
        <v>0</v>
      </c>
      <c r="BH396" s="1" t="n">
        <v>269</v>
      </c>
      <c r="BI396" s="1" t="n">
        <v>2</v>
      </c>
      <c r="BJ396" s="1" t="n">
        <v>0</v>
      </c>
      <c r="BK396" s="1" t="n">
        <v>0</v>
      </c>
      <c r="BL396" s="1" t="n">
        <v>1</v>
      </c>
      <c r="BM396" s="1" t="n">
        <v>0</v>
      </c>
      <c r="BN396" s="1" t="n">
        <v>0</v>
      </c>
      <c r="BO396" s="1" t="n">
        <v>0</v>
      </c>
      <c r="BP396" s="1" t="n">
        <v>1</v>
      </c>
      <c r="BQ396" s="1" t="n">
        <v>1</v>
      </c>
      <c r="BR396" s="1" t="n">
        <v>0</v>
      </c>
      <c r="BS396" s="1" t="n">
        <v>2</v>
      </c>
      <c r="BT396" s="1" t="n">
        <v>132</v>
      </c>
      <c r="BU396" s="1" t="n">
        <v>0</v>
      </c>
      <c r="BV396" s="1" t="n">
        <v>0</v>
      </c>
      <c r="BW396" s="1" t="n">
        <v>1</v>
      </c>
      <c r="BX396" s="1" t="n">
        <v>2</v>
      </c>
      <c r="BY396" s="1" t="n">
        <v>0</v>
      </c>
      <c r="BZ396" s="1" t="n">
        <v>0</v>
      </c>
      <c r="CA396" s="1" t="n">
        <v>0</v>
      </c>
      <c r="CB396" s="1" t="n">
        <v>1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2</v>
      </c>
      <c r="CH396" s="1" t="n">
        <v>0</v>
      </c>
      <c r="CI396" s="1" t="n">
        <v>0</v>
      </c>
      <c r="CJ396" s="1" t="n">
        <v>0</v>
      </c>
      <c r="CK396" s="1" t="n">
        <v>1</v>
      </c>
      <c r="CL396" s="1" t="n">
        <v>0</v>
      </c>
      <c r="CM396" s="1" t="n">
        <v>0</v>
      </c>
      <c r="CN396" s="1" t="n">
        <v>0</v>
      </c>
      <c r="CO396" s="1" t="n">
        <v>2</v>
      </c>
      <c r="CP396" s="1" t="n">
        <v>1</v>
      </c>
      <c r="CQ396" s="1" t="n">
        <v>1</v>
      </c>
      <c r="CR396" s="1" t="n">
        <v>1</v>
      </c>
      <c r="CS396" s="1" t="n">
        <v>0</v>
      </c>
      <c r="CT396" s="1" t="n">
        <v>1</v>
      </c>
      <c r="CU396" s="1" t="n">
        <v>1</v>
      </c>
      <c r="CV396" s="1" t="n">
        <v>16</v>
      </c>
      <c r="CW396" s="1" t="n">
        <v>0</v>
      </c>
      <c r="CX396" s="1" t="n">
        <v>1</v>
      </c>
      <c r="CY396" s="1" t="n">
        <v>0</v>
      </c>
      <c r="CZ396" s="1" t="n">
        <v>2</v>
      </c>
      <c r="DA396" s="1" t="n">
        <v>0</v>
      </c>
      <c r="DB396" s="1" t="n">
        <v>1</v>
      </c>
      <c r="DC396" s="1" t="n">
        <v>15</v>
      </c>
      <c r="DD396" s="1" t="n">
        <v>1</v>
      </c>
      <c r="DE396" s="1" t="n">
        <v>1</v>
      </c>
      <c r="DF396" s="1" t="n">
        <v>18</v>
      </c>
      <c r="DG396" s="1" t="n">
        <v>0</v>
      </c>
      <c r="DH396" s="1" t="n">
        <v>2</v>
      </c>
      <c r="DI396" s="1" t="n">
        <v>1</v>
      </c>
      <c r="DJ396" s="1" t="n">
        <v>2</v>
      </c>
      <c r="DK396" s="1" t="n">
        <v>0</v>
      </c>
      <c r="DL396" s="1" t="n">
        <v>92</v>
      </c>
      <c r="DM396" s="1" t="n">
        <v>1</v>
      </c>
      <c r="DN396" s="1" t="n">
        <v>0</v>
      </c>
      <c r="DO396" s="1" t="n">
        <v>0</v>
      </c>
      <c r="DP396" s="1" t="n">
        <v>1</v>
      </c>
      <c r="DQ396" s="1" t="n">
        <v>1</v>
      </c>
      <c r="DR396" s="1" t="n">
        <v>3</v>
      </c>
      <c r="DS396" s="1" t="n">
        <v>1</v>
      </c>
      <c r="DT396" s="1" t="n">
        <v>3</v>
      </c>
      <c r="DU396" s="1" t="n">
        <v>1</v>
      </c>
      <c r="DV396" s="1" t="n">
        <v>1</v>
      </c>
      <c r="DW396" s="1" t="n">
        <v>1</v>
      </c>
      <c r="DX396" s="1" t="n">
        <v>0</v>
      </c>
      <c r="DY396" s="1" t="n">
        <v>1</v>
      </c>
      <c r="DZ396" s="1" t="n">
        <v>2</v>
      </c>
      <c r="EA396" s="1" t="n">
        <v>0</v>
      </c>
      <c r="EB396" s="1" t="n">
        <v>2</v>
      </c>
      <c r="EC396" s="1" t="n">
        <v>3</v>
      </c>
      <c r="ED396" s="1" t="n">
        <v>758</v>
      </c>
      <c r="EE396" s="1" t="n">
        <v>0</v>
      </c>
      <c r="EF396" s="1" t="n">
        <v>1</v>
      </c>
      <c r="EG396" s="1" t="n">
        <v>1</v>
      </c>
      <c r="EH396" s="1" t="n">
        <v>1</v>
      </c>
      <c r="EI396" s="1" t="n">
        <v>1</v>
      </c>
      <c r="EJ396" s="1" t="n">
        <v>0</v>
      </c>
      <c r="EK396" s="1" t="n">
        <v>0</v>
      </c>
      <c r="EL396" s="1" t="n">
        <v>0</v>
      </c>
      <c r="EM396" s="1" t="n">
        <v>5</v>
      </c>
      <c r="EN396" s="1" t="n">
        <v>18</v>
      </c>
      <c r="EO396" s="1" t="n">
        <v>0</v>
      </c>
      <c r="EP396" s="1" t="n">
        <v>246</v>
      </c>
      <c r="EQ396" s="1" t="n">
        <v>262</v>
      </c>
      <c r="ER396" s="1" t="n">
        <f aca="false">(SUM(C396:EQ396))*1</f>
        <v>2114</v>
      </c>
      <c r="ES396" s="1" t="n">
        <f aca="false">(ER396-EQ396-EP396)*1</f>
        <v>1606</v>
      </c>
      <c r="ET396" s="1" t="n">
        <f aca="false">(DV396+DR396+DQ396+DM396+DK396+DG396+DD396+DA396+CX396+CU396+CQ396+CN396+CM396+BL396+BB396+AT396+AS396+AP396+AM396+AK396+X396+U396+Q396+N396+M396)*1</f>
        <v>23</v>
      </c>
      <c r="EU396" s="1" t="n">
        <f aca="false">(EO396+EN396+EL396+EK396+EJ396+EI396+EH396+EF396+EE396+EB396+EA396+DZ396+DY396+DX396+DW396+DU396+DT396+DS396+DP396+DO396+DL396+DJ396+DI396+DH396+DF396+DE396+DB396+CZ396+CY396+CW396+CS396+CT396+CO396+CL396+CK396+CG396+CF396+CE396+CD396+CC396+CA396+BZ396+BX396+BW396+BV396+BR396+BQ396+BP396+BO396+BN396+BM396+BK396+BJ396+BH396+BG396+BF396+BE396+BC396+AY396+AX396+AW396+AU396+AR396+AQ396+AO396+AL396+AI396+AH396+AG396+AF396+AD396+AC396+AB396+AA396+Z396+Y396+W396+V396+T396+L396+I396+H396+G396+F396+E396+D396+C396)*1</f>
        <v>503</v>
      </c>
      <c r="EV396" s="1" t="n">
        <f aca="false">(ES396-ET396-EU396)*1</f>
        <v>1080</v>
      </c>
      <c r="EW396" s="1" t="n">
        <f aca="false">(ET396/ES396)*1</f>
        <v>0.014321295143213</v>
      </c>
      <c r="EX396" s="1" t="n">
        <f aca="false">(EU396/ES396)*1</f>
        <v>0.313200498132005</v>
      </c>
      <c r="EY396" s="1" t="n">
        <f aca="false">(EV396/ES396)*1</f>
        <v>0.672478206724782</v>
      </c>
      <c r="EZ396" s="1" t="n">
        <f aca="false">(ES396)*1</f>
        <v>1606</v>
      </c>
      <c r="FA396" s="1" t="n">
        <f aca="false">(ET396+EC396+CR396+CH396+BY396+BI396+AN396)*1</f>
        <v>46</v>
      </c>
      <c r="FB396" s="1" t="n">
        <f aca="false">(EU396+DC396)*1</f>
        <v>518</v>
      </c>
      <c r="FC396" s="1" t="n">
        <f aca="false">(EZ396-FA396-FB396)*1</f>
        <v>1042</v>
      </c>
      <c r="FD396" s="1" t="n">
        <f aca="false">(FA396/EZ396)*1</f>
        <v>0.0286425902864259</v>
      </c>
      <c r="FE396" s="1" t="n">
        <f aca="false">(FB396/EZ396)*1</f>
        <v>0.322540473225405</v>
      </c>
      <c r="FF396" s="1" t="n">
        <f aca="false">(FC396/EZ396)*1</f>
        <v>0.648816936488169</v>
      </c>
    </row>
    <row r="397" customFormat="false" ht="12.75" hidden="false" customHeight="false" outlineLevel="0" collapsed="false">
      <c r="A397" s="30" t="n">
        <v>19256</v>
      </c>
      <c r="B397" s="33" t="s">
        <v>696</v>
      </c>
      <c r="C397" s="1" t="n">
        <v>9</v>
      </c>
      <c r="D397" s="1" t="n">
        <v>15</v>
      </c>
      <c r="E397" s="1" t="n">
        <v>8</v>
      </c>
      <c r="F397" s="1" t="n">
        <v>10</v>
      </c>
      <c r="G397" s="1" t="n">
        <v>21</v>
      </c>
      <c r="H397" s="1" t="n">
        <v>23</v>
      </c>
      <c r="I397" s="1" t="n">
        <v>9</v>
      </c>
      <c r="J397" s="1" t="n">
        <v>109</v>
      </c>
      <c r="K397" s="1" t="n">
        <v>1</v>
      </c>
      <c r="L397" s="1" t="n">
        <v>16</v>
      </c>
      <c r="M397" s="1" t="n">
        <v>4</v>
      </c>
      <c r="N397" s="1" t="n">
        <v>2</v>
      </c>
      <c r="O397" s="1" t="n">
        <v>2</v>
      </c>
      <c r="P397" s="1" t="n">
        <v>5</v>
      </c>
      <c r="Q397" s="1" t="n">
        <v>6</v>
      </c>
      <c r="R397" s="1" t="n">
        <v>3</v>
      </c>
      <c r="S397" s="1" t="n">
        <v>6</v>
      </c>
      <c r="T397" s="1" t="n">
        <v>5</v>
      </c>
      <c r="U397" s="1" t="n">
        <v>4</v>
      </c>
      <c r="V397" s="1" t="n">
        <v>3</v>
      </c>
      <c r="W397" s="1" t="n">
        <v>1</v>
      </c>
      <c r="X397" s="1" t="n">
        <v>12</v>
      </c>
      <c r="Y397" s="1" t="n">
        <v>0</v>
      </c>
      <c r="Z397" s="1" t="n">
        <v>0</v>
      </c>
      <c r="AA397" s="1" t="n">
        <v>1</v>
      </c>
      <c r="AB397" s="1" t="n">
        <v>1</v>
      </c>
      <c r="AC397" s="1" t="n">
        <v>0</v>
      </c>
      <c r="AD397" s="1" t="n">
        <v>1</v>
      </c>
      <c r="AE397" s="1" t="n">
        <v>6</v>
      </c>
      <c r="AF397" s="1" t="n">
        <v>2</v>
      </c>
      <c r="AG397" s="1" t="n">
        <v>7</v>
      </c>
      <c r="AH397" s="1" t="n">
        <v>1</v>
      </c>
      <c r="AI397" s="1" t="n">
        <v>1</v>
      </c>
      <c r="AJ397" s="1" t="n">
        <v>15</v>
      </c>
      <c r="AK397" s="1" t="n">
        <v>2</v>
      </c>
      <c r="AL397" s="1" t="n">
        <v>0</v>
      </c>
      <c r="AM397" s="1" t="n">
        <v>0</v>
      </c>
      <c r="AN397" s="1" t="n">
        <v>768</v>
      </c>
      <c r="AO397" s="1" t="n">
        <v>1</v>
      </c>
      <c r="AP397" s="1" t="n">
        <v>1</v>
      </c>
      <c r="AQ397" s="1" t="n">
        <v>0</v>
      </c>
      <c r="AR397" s="1" t="n">
        <v>5</v>
      </c>
      <c r="AS397" s="1" t="n">
        <v>2</v>
      </c>
      <c r="AT397" s="1" t="n">
        <v>2</v>
      </c>
      <c r="AU397" s="1" t="n">
        <v>1</v>
      </c>
      <c r="AV397" s="1" t="n">
        <v>559</v>
      </c>
      <c r="AW397" s="1" t="n">
        <v>1</v>
      </c>
      <c r="AX397" s="1" t="n">
        <v>4</v>
      </c>
      <c r="AY397" s="1" t="n">
        <v>4</v>
      </c>
      <c r="AZ397" s="1" t="n">
        <v>25</v>
      </c>
      <c r="BA397" s="1" t="n">
        <v>3</v>
      </c>
      <c r="BB397" s="1" t="n">
        <v>0</v>
      </c>
      <c r="BC397" s="1" t="n">
        <v>2</v>
      </c>
      <c r="BD397" s="1" t="n">
        <v>37</v>
      </c>
      <c r="BE397" s="1" t="n">
        <v>2</v>
      </c>
      <c r="BF397" s="1" t="n">
        <v>0</v>
      </c>
      <c r="BG397" s="1" t="n">
        <v>5</v>
      </c>
      <c r="BH397" s="1" t="n">
        <v>1635</v>
      </c>
      <c r="BI397" s="1" t="n">
        <v>16</v>
      </c>
      <c r="BJ397" s="1" t="n">
        <v>1</v>
      </c>
      <c r="BK397" s="1" t="n">
        <v>1</v>
      </c>
      <c r="BL397" s="1" t="n">
        <v>2</v>
      </c>
      <c r="BM397" s="1" t="n">
        <v>0</v>
      </c>
      <c r="BN397" s="1" t="n">
        <v>1</v>
      </c>
      <c r="BO397" s="1" t="n">
        <v>0</v>
      </c>
      <c r="BP397" s="1" t="n">
        <v>1</v>
      </c>
      <c r="BQ397" s="1" t="n">
        <v>0</v>
      </c>
      <c r="BR397" s="1" t="n">
        <v>3</v>
      </c>
      <c r="BS397" s="1" t="n">
        <v>1</v>
      </c>
      <c r="BT397" s="1" t="n">
        <v>168</v>
      </c>
      <c r="BU397" s="1" t="n">
        <v>0</v>
      </c>
      <c r="BV397" s="1" t="n">
        <v>0</v>
      </c>
      <c r="BW397" s="1" t="n">
        <v>1</v>
      </c>
      <c r="BX397" s="1" t="n">
        <v>16</v>
      </c>
      <c r="BY397" s="1" t="n">
        <v>1</v>
      </c>
      <c r="BZ397" s="1" t="n">
        <v>0</v>
      </c>
      <c r="CA397" s="1" t="n">
        <v>0</v>
      </c>
      <c r="CB397" s="1" t="n">
        <v>1</v>
      </c>
      <c r="CC397" s="1" t="n">
        <v>1</v>
      </c>
      <c r="CD397" s="1" t="n">
        <v>0</v>
      </c>
      <c r="CE397" s="1" t="n">
        <v>0</v>
      </c>
      <c r="CF397" s="1" t="n">
        <v>1</v>
      </c>
      <c r="CG397" s="1" t="n">
        <v>0</v>
      </c>
      <c r="CH397" s="1" t="n">
        <v>0</v>
      </c>
      <c r="CI397" s="1" t="n">
        <v>0</v>
      </c>
      <c r="CJ397" s="1" t="n">
        <v>2</v>
      </c>
      <c r="CK397" s="1" t="n">
        <v>1</v>
      </c>
      <c r="CL397" s="1" t="n">
        <v>2</v>
      </c>
      <c r="CM397" s="1" t="n">
        <v>0</v>
      </c>
      <c r="CN397" s="1" t="n">
        <v>1</v>
      </c>
      <c r="CO397" s="1" t="n">
        <v>5</v>
      </c>
      <c r="CP397" s="1" t="n">
        <v>2</v>
      </c>
      <c r="CQ397" s="1" t="n">
        <v>0</v>
      </c>
      <c r="CR397" s="1" t="n">
        <v>5</v>
      </c>
      <c r="CS397" s="1" t="n">
        <v>2</v>
      </c>
      <c r="CT397" s="1" t="n">
        <v>2</v>
      </c>
      <c r="CU397" s="1" t="n">
        <v>0</v>
      </c>
      <c r="CV397" s="1" t="n">
        <v>15</v>
      </c>
      <c r="CW397" s="1" t="n">
        <v>0</v>
      </c>
      <c r="CX397" s="1" t="n">
        <v>1</v>
      </c>
      <c r="CY397" s="1" t="n">
        <v>0</v>
      </c>
      <c r="CZ397" s="1" t="n">
        <v>0</v>
      </c>
      <c r="DA397" s="1" t="n">
        <v>2</v>
      </c>
      <c r="DB397" s="1" t="n">
        <v>1</v>
      </c>
      <c r="DC397" s="1" t="n">
        <v>13</v>
      </c>
      <c r="DD397" s="1" t="n">
        <v>0</v>
      </c>
      <c r="DE397" s="1" t="n">
        <v>0</v>
      </c>
      <c r="DF397" s="1" t="n">
        <v>23</v>
      </c>
      <c r="DG397" s="1" t="n">
        <v>1</v>
      </c>
      <c r="DH397" s="1" t="n">
        <v>3</v>
      </c>
      <c r="DI397" s="1" t="n">
        <v>0</v>
      </c>
      <c r="DJ397" s="1" t="n">
        <v>19</v>
      </c>
      <c r="DK397" s="1" t="n">
        <v>1</v>
      </c>
      <c r="DL397" s="1" t="n">
        <v>351</v>
      </c>
      <c r="DM397" s="1" t="n">
        <v>2</v>
      </c>
      <c r="DN397" s="1" t="n">
        <v>1</v>
      </c>
      <c r="DO397" s="1" t="n">
        <v>0</v>
      </c>
      <c r="DP397" s="1" t="n">
        <v>0</v>
      </c>
      <c r="DQ397" s="1" t="n">
        <v>1</v>
      </c>
      <c r="DR397" s="1" t="n">
        <v>1</v>
      </c>
      <c r="DS397" s="1" t="n">
        <v>2</v>
      </c>
      <c r="DT397" s="1" t="n">
        <v>5</v>
      </c>
      <c r="DU397" s="1" t="n">
        <v>1</v>
      </c>
      <c r="DV397" s="1" t="n">
        <v>0</v>
      </c>
      <c r="DW397" s="1" t="n">
        <v>10</v>
      </c>
      <c r="DX397" s="1" t="n">
        <v>0</v>
      </c>
      <c r="DY397" s="1" t="n">
        <v>3</v>
      </c>
      <c r="DZ397" s="1" t="n">
        <v>1</v>
      </c>
      <c r="EA397" s="1" t="n">
        <v>0</v>
      </c>
      <c r="EB397" s="1" t="n">
        <v>4</v>
      </c>
      <c r="EC397" s="1" t="n">
        <v>501</v>
      </c>
      <c r="ED397" s="1" t="n">
        <v>474</v>
      </c>
      <c r="EE397" s="1" t="n">
        <v>2</v>
      </c>
      <c r="EF397" s="1" t="n">
        <v>0</v>
      </c>
      <c r="EG397" s="1" t="n">
        <v>7</v>
      </c>
      <c r="EH397" s="1" t="n">
        <v>1</v>
      </c>
      <c r="EI397" s="1" t="n">
        <v>19</v>
      </c>
      <c r="EJ397" s="1" t="n">
        <v>1</v>
      </c>
      <c r="EK397" s="1" t="n">
        <v>0</v>
      </c>
      <c r="EL397" s="1" t="n">
        <v>0</v>
      </c>
      <c r="EM397" s="1" t="n">
        <v>13</v>
      </c>
      <c r="EN397" s="1" t="n">
        <v>0</v>
      </c>
      <c r="EO397" s="1" t="n">
        <v>0</v>
      </c>
      <c r="EP397" s="1" t="n">
        <v>583</v>
      </c>
      <c r="EQ397" s="1" t="n">
        <v>242</v>
      </c>
      <c r="ER397" s="1" t="n">
        <f aca="false">(SUM(C397:EQ397))*1</f>
        <v>5909</v>
      </c>
      <c r="ES397" s="1" t="n">
        <f aca="false">(ER397-EQ397-EP397)*1</f>
        <v>5084</v>
      </c>
      <c r="ET397" s="1" t="n">
        <f aca="false">(DV397+DR397+DQ397+DM397+DK397+DG397+DD397+DA397+CX397+CU397+CQ397+CN397+CM397+BL397+BB397+AT397+AS397+AP397+AM397+AK397+X397+U397+Q397+N397+M397)*1</f>
        <v>47</v>
      </c>
      <c r="EU397" s="1" t="n">
        <f aca="false">(EO397+EN397+EL397+EK397+EJ397+EI397+EH397+EF397+EE397+EB397+EA397+DZ397+DY397+DX397+DW397+DU397+DT397+DS397+DP397+DO397+DL397+DJ397+DI397+DH397+DF397+DE397+DB397+CZ397+CY397+CW397+CS397+CT397+CO397+CL397+CK397+CG397+CF397+CE397+CD397+CC397+CA397+BZ397+BX397+BW397+BV397+BR397+BQ397+BP397+BO397+BN397+BM397+BK397+BJ397+BH397+BG397+BF397+BE397+BC397+AY397+AX397+AW397+AU397+AR397+AQ397+AO397+AL397+AI397+AH397+AG397+AF397+AD397+AC397+AB397+AA397+Z397+Y397+W397+V397+T397+L397+I397+H397+G397+F397+E397+D397+C397)*1</f>
        <v>2278</v>
      </c>
      <c r="EV397" s="1" t="n">
        <f aca="false">(ES397-ET397-EU397)*1</f>
        <v>2759</v>
      </c>
      <c r="EW397" s="1" t="n">
        <f aca="false">(ET397/ES397)*1</f>
        <v>0.00924468922108576</v>
      </c>
      <c r="EX397" s="1" t="n">
        <f aca="false">(EU397/ES397)*1</f>
        <v>0.448072383949646</v>
      </c>
      <c r="EY397" s="1" t="n">
        <f aca="false">(EV397/ES397)*1</f>
        <v>0.542682926829268</v>
      </c>
      <c r="EZ397" s="1" t="n">
        <f aca="false">(ES397)*1</f>
        <v>5084</v>
      </c>
      <c r="FA397" s="1" t="n">
        <f aca="false">(ET397+EC397+CR397+CH397+BY397+BI397+AN397)*1</f>
        <v>1338</v>
      </c>
      <c r="FB397" s="1" t="n">
        <f aca="false">(EU397+DC397)*1</f>
        <v>2291</v>
      </c>
      <c r="FC397" s="1" t="n">
        <f aca="false">(EZ397-FA397-FB397)*1</f>
        <v>1455</v>
      </c>
      <c r="FD397" s="1" t="n">
        <f aca="false">(FA397/EZ397)*1</f>
        <v>0.263178599527931</v>
      </c>
      <c r="FE397" s="1" t="n">
        <f aca="false">(FB397/EZ397)*1</f>
        <v>0.450629425649095</v>
      </c>
      <c r="FF397" s="1" t="n">
        <f aca="false">(FC397/EZ397)*1</f>
        <v>0.286191974822974</v>
      </c>
    </row>
    <row r="398" customFormat="false" ht="12.75" hidden="false" customHeight="false" outlineLevel="0" collapsed="false">
      <c r="A398" s="30" t="n">
        <v>19318</v>
      </c>
      <c r="B398" s="33" t="s">
        <v>697</v>
      </c>
      <c r="C398" s="1" t="n">
        <v>2</v>
      </c>
      <c r="D398" s="1" t="n">
        <v>18</v>
      </c>
      <c r="E398" s="1" t="n">
        <v>11</v>
      </c>
      <c r="F398" s="1" t="n">
        <v>7</v>
      </c>
      <c r="G398" s="1" t="n">
        <v>13</v>
      </c>
      <c r="H398" s="1" t="n">
        <v>29</v>
      </c>
      <c r="I398" s="1" t="n">
        <v>21</v>
      </c>
      <c r="J398" s="1" t="n">
        <v>4</v>
      </c>
      <c r="K398" s="1" t="n">
        <v>2</v>
      </c>
      <c r="L398" s="1" t="n">
        <v>17</v>
      </c>
      <c r="M398" s="1" t="n">
        <v>14</v>
      </c>
      <c r="N398" s="1" t="n">
        <v>9</v>
      </c>
      <c r="O398" s="1" t="n">
        <v>3</v>
      </c>
      <c r="P398" s="1" t="n">
        <v>5</v>
      </c>
      <c r="Q398" s="1" t="n">
        <v>10</v>
      </c>
      <c r="R398" s="1" t="n">
        <v>8</v>
      </c>
      <c r="S398" s="1" t="n">
        <v>10</v>
      </c>
      <c r="T398" s="1" t="n">
        <v>10</v>
      </c>
      <c r="U398" s="1" t="n">
        <v>6</v>
      </c>
      <c r="V398" s="1" t="n">
        <v>5</v>
      </c>
      <c r="W398" s="1" t="n">
        <v>2</v>
      </c>
      <c r="X398" s="1" t="n">
        <v>8</v>
      </c>
      <c r="Y398" s="1" t="n">
        <v>2</v>
      </c>
      <c r="Z398" s="1" t="n">
        <v>2</v>
      </c>
      <c r="AA398" s="1" t="n">
        <v>0</v>
      </c>
      <c r="AB398" s="1" t="n">
        <v>1</v>
      </c>
      <c r="AC398" s="1" t="n">
        <v>0</v>
      </c>
      <c r="AD398" s="1" t="n">
        <v>0</v>
      </c>
      <c r="AE398" s="1" t="n">
        <v>1</v>
      </c>
      <c r="AF398" s="1" t="n">
        <v>0</v>
      </c>
      <c r="AG398" s="1" t="n">
        <v>1</v>
      </c>
      <c r="AH398" s="1" t="n">
        <v>12</v>
      </c>
      <c r="AI398" s="1" t="n">
        <v>49</v>
      </c>
      <c r="AJ398" s="1" t="n">
        <v>1</v>
      </c>
      <c r="AK398" s="1" t="n">
        <v>3</v>
      </c>
      <c r="AL398" s="1" t="n">
        <v>1</v>
      </c>
      <c r="AM398" s="1" t="n">
        <v>4</v>
      </c>
      <c r="AN398" s="1" t="n">
        <v>335</v>
      </c>
      <c r="AO398" s="1" t="n">
        <v>1</v>
      </c>
      <c r="AP398" s="1" t="n">
        <v>4</v>
      </c>
      <c r="AQ398" s="1" t="n">
        <v>2</v>
      </c>
      <c r="AR398" s="1" t="n">
        <v>2</v>
      </c>
      <c r="AS398" s="1" t="n">
        <v>1</v>
      </c>
      <c r="AT398" s="1" t="n">
        <v>2</v>
      </c>
      <c r="AU398" s="1" t="n">
        <v>1</v>
      </c>
      <c r="AV398" s="1" t="n">
        <v>1</v>
      </c>
      <c r="AW398" s="1" t="n">
        <v>2</v>
      </c>
      <c r="AX398" s="1" t="n">
        <v>1</v>
      </c>
      <c r="AY398" s="1" t="n">
        <v>3</v>
      </c>
      <c r="AZ398" s="1" t="n">
        <v>0</v>
      </c>
      <c r="BA398" s="1" t="n">
        <v>2</v>
      </c>
      <c r="BB398" s="1" t="n">
        <v>1</v>
      </c>
      <c r="BC398" s="1" t="n">
        <v>2</v>
      </c>
      <c r="BD398" s="1" t="n">
        <v>21</v>
      </c>
      <c r="BE398" s="1" t="n">
        <v>4</v>
      </c>
      <c r="BF398" s="1" t="n">
        <v>1</v>
      </c>
      <c r="BG398" s="1" t="n">
        <v>29</v>
      </c>
      <c r="BH398" s="1" t="n">
        <v>1057</v>
      </c>
      <c r="BI398" s="1" t="n">
        <v>3</v>
      </c>
      <c r="BJ398" s="1" t="n">
        <v>0</v>
      </c>
      <c r="BK398" s="1" t="n">
        <v>1</v>
      </c>
      <c r="BL398" s="1" t="n">
        <v>17</v>
      </c>
      <c r="BM398" s="1" t="n">
        <v>106</v>
      </c>
      <c r="BN398" s="1" t="n">
        <v>1</v>
      </c>
      <c r="BO398" s="1" t="n">
        <v>3</v>
      </c>
      <c r="BP398" s="1" t="n">
        <v>3</v>
      </c>
      <c r="BQ398" s="1" t="n">
        <v>0</v>
      </c>
      <c r="BR398" s="1" t="n">
        <v>0</v>
      </c>
      <c r="BS398" s="1" t="n">
        <v>2</v>
      </c>
      <c r="BT398" s="1" t="n">
        <v>52</v>
      </c>
      <c r="BU398" s="1" t="n">
        <v>3</v>
      </c>
      <c r="BV398" s="1" t="n">
        <v>1</v>
      </c>
      <c r="BW398" s="1" t="n">
        <v>6</v>
      </c>
      <c r="BX398" s="1" t="n">
        <v>4</v>
      </c>
      <c r="BY398" s="1" t="n">
        <v>5</v>
      </c>
      <c r="BZ398" s="1" t="n">
        <v>1</v>
      </c>
      <c r="CA398" s="1" t="n">
        <v>11</v>
      </c>
      <c r="CB398" s="1" t="n">
        <v>916</v>
      </c>
      <c r="CC398" s="1" t="n">
        <v>5</v>
      </c>
      <c r="CD398" s="1" t="n">
        <v>0</v>
      </c>
      <c r="CE398" s="1" t="n">
        <v>0</v>
      </c>
      <c r="CF398" s="1" t="n">
        <v>4</v>
      </c>
      <c r="CG398" s="1" t="n">
        <v>0</v>
      </c>
      <c r="CH398" s="1" t="n">
        <v>1</v>
      </c>
      <c r="CI398" s="1" t="n">
        <v>1</v>
      </c>
      <c r="CJ398" s="1" t="n">
        <v>10</v>
      </c>
      <c r="CK398" s="1" t="n">
        <v>1</v>
      </c>
      <c r="CL398" s="1" t="n">
        <v>2</v>
      </c>
      <c r="CM398" s="1" t="n">
        <v>0</v>
      </c>
      <c r="CN398" s="1" t="n">
        <v>2</v>
      </c>
      <c r="CO398" s="1" t="n">
        <v>2</v>
      </c>
      <c r="CP398" s="1" t="n">
        <v>3</v>
      </c>
      <c r="CQ398" s="1" t="n">
        <v>4</v>
      </c>
      <c r="CR398" s="1" t="n">
        <v>6</v>
      </c>
      <c r="CS398" s="1" t="n">
        <v>2</v>
      </c>
      <c r="CT398" s="1" t="n">
        <v>5</v>
      </c>
      <c r="CU398" s="1" t="n">
        <v>0</v>
      </c>
      <c r="CV398" s="1" t="n">
        <v>1</v>
      </c>
      <c r="CW398" s="1" t="n">
        <v>1</v>
      </c>
      <c r="CX398" s="1" t="n">
        <v>1</v>
      </c>
      <c r="CY398" s="1" t="n">
        <v>2</v>
      </c>
      <c r="CZ398" s="1" t="n">
        <v>3</v>
      </c>
      <c r="DA398" s="1" t="n">
        <v>0</v>
      </c>
      <c r="DB398" s="1" t="n">
        <v>0</v>
      </c>
      <c r="DC398" s="1" t="n">
        <v>1</v>
      </c>
      <c r="DD398" s="1" t="n">
        <v>2</v>
      </c>
      <c r="DE398" s="1" t="n">
        <v>1</v>
      </c>
      <c r="DF398" s="1" t="n">
        <v>0</v>
      </c>
      <c r="DG398" s="1" t="n">
        <v>3</v>
      </c>
      <c r="DH398" s="1" t="n">
        <v>1</v>
      </c>
      <c r="DI398" s="1" t="n">
        <v>1</v>
      </c>
      <c r="DJ398" s="1" t="n">
        <v>1</v>
      </c>
      <c r="DK398" s="1" t="n">
        <v>0</v>
      </c>
      <c r="DL398" s="1" t="n">
        <v>67</v>
      </c>
      <c r="DM398" s="1" t="n">
        <v>3</v>
      </c>
      <c r="DN398" s="1" t="n">
        <v>1</v>
      </c>
      <c r="DO398" s="1" t="n">
        <v>18</v>
      </c>
      <c r="DP398" s="1" t="n">
        <v>1</v>
      </c>
      <c r="DQ398" s="1" t="n">
        <v>1</v>
      </c>
      <c r="DR398" s="1" t="n">
        <v>0</v>
      </c>
      <c r="DS398" s="1" t="n">
        <v>1</v>
      </c>
      <c r="DT398" s="1" t="n">
        <v>5</v>
      </c>
      <c r="DU398" s="1" t="n">
        <v>4</v>
      </c>
      <c r="DV398" s="1" t="n">
        <v>0</v>
      </c>
      <c r="DW398" s="1" t="n">
        <v>0</v>
      </c>
      <c r="DX398" s="1" t="n">
        <v>3</v>
      </c>
      <c r="DY398" s="1" t="n">
        <v>5</v>
      </c>
      <c r="DZ398" s="1" t="n">
        <v>1</v>
      </c>
      <c r="EA398" s="1" t="n">
        <v>1</v>
      </c>
      <c r="EB398" s="1" t="n">
        <v>3</v>
      </c>
      <c r="EC398" s="1" t="n">
        <v>65</v>
      </c>
      <c r="ED398" s="1" t="n">
        <v>311</v>
      </c>
      <c r="EE398" s="1" t="n">
        <v>3</v>
      </c>
      <c r="EF398" s="1" t="n">
        <v>1</v>
      </c>
      <c r="EG398" s="1" t="n">
        <v>3</v>
      </c>
      <c r="EH398" s="1" t="n">
        <v>3</v>
      </c>
      <c r="EI398" s="1" t="n">
        <v>4</v>
      </c>
      <c r="EJ398" s="1" t="n">
        <v>22</v>
      </c>
      <c r="EK398" s="1" t="n">
        <v>4</v>
      </c>
      <c r="EL398" s="1" t="n">
        <v>4</v>
      </c>
      <c r="EM398" s="1" t="n">
        <v>3</v>
      </c>
      <c r="EN398" s="1" t="n">
        <v>0</v>
      </c>
      <c r="EO398" s="1" t="n">
        <v>285</v>
      </c>
      <c r="EP398" s="1" t="n">
        <v>320</v>
      </c>
      <c r="EQ398" s="1" t="n">
        <v>349</v>
      </c>
      <c r="ER398" s="1" t="n">
        <f aca="false">(SUM(C398:EQ398))*1</f>
        <v>4455</v>
      </c>
      <c r="ES398" s="1" t="n">
        <f aca="false">(ER398-EQ398-EP398)*1</f>
        <v>3786</v>
      </c>
      <c r="ET398" s="1" t="n">
        <f aca="false">(DV398+DR398+DQ398+DM398+DK398+DG398+DD398+DA398+CX398+CU398+CQ398+CN398+CM398+BL398+BB398+AT398+AS398+AP398+AM398+AK398+X398+U398+Q398+N398+M398)*1</f>
        <v>95</v>
      </c>
      <c r="EU398" s="1" t="n">
        <f aca="false">(EO398+EN398+EL398+EK398+EJ398+EI398+EH398+EF398+EE398+EB398+EA398+DZ398+DY398+DX398+DW398+DU398+DT398+DS398+DP398+DO398+DL398+DJ398+DI398+DH398+DF398+DE398+DB398+CZ398+CY398+CW398+CS398+CT398+CO398+CL398+CK398+CG398+CF398+CE398+CD398+CC398+CA398+BZ398+BX398+BW398+BV398+BR398+BQ398+BP398+BO398+BN398+BM398+BK398+BJ398+BH398+BG398+BF398+BE398+BC398+AY398+AX398+AW398+AU398+AR398+AQ398+AO398+AL398+AI398+AH398+AG398+AF398+AD398+AC398+AB398+AA398+Z398+Y398+W398+V398+T398+L398+I398+H398+G398+F398+E398+D398+C398)*1</f>
        <v>1911</v>
      </c>
      <c r="EV398" s="1" t="n">
        <f aca="false">(ES398-ET398-EU398)*1</f>
        <v>1780</v>
      </c>
      <c r="EW398" s="1" t="n">
        <f aca="false">(ET398/ES398)*1</f>
        <v>0.0250924458531432</v>
      </c>
      <c r="EX398" s="1" t="n">
        <f aca="false">(EU398/ES398)*1</f>
        <v>0.504754358161648</v>
      </c>
      <c r="EY398" s="1" t="n">
        <f aca="false">(EV398/ES398)*1</f>
        <v>0.470153195985209</v>
      </c>
      <c r="EZ398" s="1" t="n">
        <f aca="false">(ES398)*1</f>
        <v>3786</v>
      </c>
      <c r="FA398" s="1" t="n">
        <f aca="false">(ET398+EC398+CR398+CH398+BY398+BI398+AN398)*1</f>
        <v>510</v>
      </c>
      <c r="FB398" s="1" t="n">
        <f aca="false">(EU398+DC398)*1</f>
        <v>1912</v>
      </c>
      <c r="FC398" s="1" t="n">
        <f aca="false">(EZ398-FA398-FB398)*1</f>
        <v>1364</v>
      </c>
      <c r="FD398" s="1" t="n">
        <f aca="false">(FA398/EZ398)*1</f>
        <v>0.134706814580032</v>
      </c>
      <c r="FE398" s="1" t="n">
        <f aca="false">(FB398/EZ398)*1</f>
        <v>0.505018489170629</v>
      </c>
      <c r="FF398" s="1" t="n">
        <f aca="false">(FC398/EZ398)*1</f>
        <v>0.36027469624934</v>
      </c>
    </row>
    <row r="399" customFormat="false" ht="12.75" hidden="false" customHeight="false" outlineLevel="0" collapsed="false">
      <c r="A399" s="30" t="n">
        <v>19355</v>
      </c>
      <c r="B399" s="33" t="s">
        <v>698</v>
      </c>
      <c r="C399" s="1" t="n">
        <v>7</v>
      </c>
      <c r="D399" s="1" t="n">
        <v>12</v>
      </c>
      <c r="E399" s="1" t="n">
        <v>6</v>
      </c>
      <c r="F399" s="1" t="n">
        <v>24</v>
      </c>
      <c r="G399" s="1" t="n">
        <v>20</v>
      </c>
      <c r="H399" s="1" t="n">
        <v>22</v>
      </c>
      <c r="I399" s="1" t="n">
        <v>15</v>
      </c>
      <c r="J399" s="1" t="n">
        <v>95</v>
      </c>
      <c r="K399" s="1" t="n">
        <v>4</v>
      </c>
      <c r="L399" s="1" t="n">
        <v>0</v>
      </c>
      <c r="M399" s="1" t="n">
        <v>8</v>
      </c>
      <c r="N399" s="1" t="n">
        <v>5</v>
      </c>
      <c r="O399" s="1" t="n">
        <v>0</v>
      </c>
      <c r="P399" s="1" t="n">
        <v>4</v>
      </c>
      <c r="Q399" s="1" t="n">
        <v>1</v>
      </c>
      <c r="R399" s="1" t="n">
        <v>0</v>
      </c>
      <c r="S399" s="1" t="n">
        <v>238</v>
      </c>
      <c r="T399" s="1" t="n">
        <v>16</v>
      </c>
      <c r="U399" s="1" t="n">
        <v>3</v>
      </c>
      <c r="V399" s="1" t="n">
        <v>1</v>
      </c>
      <c r="W399" s="1" t="n">
        <v>2</v>
      </c>
      <c r="X399" s="1" t="n">
        <v>5</v>
      </c>
      <c r="Y399" s="1" t="n">
        <v>0</v>
      </c>
      <c r="Z399" s="1" t="n">
        <v>2</v>
      </c>
      <c r="AA399" s="1" t="n">
        <v>0</v>
      </c>
      <c r="AB399" s="1" t="n">
        <v>0</v>
      </c>
      <c r="AC399" s="1" t="n">
        <v>0</v>
      </c>
      <c r="AD399" s="1" t="n">
        <v>1</v>
      </c>
      <c r="AE399" s="1" t="n">
        <v>1</v>
      </c>
      <c r="AF399" s="1" t="n">
        <v>3</v>
      </c>
      <c r="AG399" s="1" t="n">
        <v>2</v>
      </c>
      <c r="AH399" s="1" t="n">
        <v>3</v>
      </c>
      <c r="AI399" s="1" t="n">
        <v>0</v>
      </c>
      <c r="AJ399" s="1" t="n">
        <v>113</v>
      </c>
      <c r="AK399" s="1" t="n">
        <v>5</v>
      </c>
      <c r="AL399" s="1" t="n">
        <v>2</v>
      </c>
      <c r="AM399" s="1" t="n">
        <v>3</v>
      </c>
      <c r="AN399" s="1" t="n">
        <v>602</v>
      </c>
      <c r="AO399" s="1" t="n">
        <v>0</v>
      </c>
      <c r="AP399" s="1" t="n">
        <v>0</v>
      </c>
      <c r="AQ399" s="1" t="n">
        <v>1</v>
      </c>
      <c r="AR399" s="1" t="n">
        <v>3</v>
      </c>
      <c r="AS399" s="1" t="n">
        <v>0</v>
      </c>
      <c r="AT399" s="1" t="n">
        <v>1</v>
      </c>
      <c r="AU399" s="1" t="n">
        <v>1</v>
      </c>
      <c r="AV399" s="1" t="n">
        <v>15</v>
      </c>
      <c r="AW399" s="1" t="n">
        <v>1</v>
      </c>
      <c r="AX399" s="1" t="n">
        <v>0</v>
      </c>
      <c r="AY399" s="1" t="n">
        <v>3</v>
      </c>
      <c r="AZ399" s="1" t="n">
        <v>0</v>
      </c>
      <c r="BA399" s="1" t="n">
        <v>2</v>
      </c>
      <c r="BB399" s="1" t="n">
        <v>1</v>
      </c>
      <c r="BC399" s="1" t="n">
        <v>4</v>
      </c>
      <c r="BD399" s="1" t="n">
        <v>16</v>
      </c>
      <c r="BE399" s="1" t="n">
        <v>0</v>
      </c>
      <c r="BF399" s="1" t="n">
        <v>1</v>
      </c>
      <c r="BG399" s="1" t="n">
        <v>30</v>
      </c>
      <c r="BH399" s="1" t="n">
        <v>778</v>
      </c>
      <c r="BI399" s="1" t="n">
        <v>3</v>
      </c>
      <c r="BJ399" s="1" t="n">
        <v>2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1</v>
      </c>
      <c r="BR399" s="1" t="n">
        <v>2</v>
      </c>
      <c r="BS399" s="1" t="n">
        <v>0</v>
      </c>
      <c r="BT399" s="1" t="n">
        <v>39</v>
      </c>
      <c r="BU399" s="1" t="n">
        <v>0</v>
      </c>
      <c r="BV399" s="1" t="n">
        <v>0</v>
      </c>
      <c r="BW399" s="1" t="n">
        <v>0</v>
      </c>
      <c r="BX399" s="1" t="n">
        <v>2</v>
      </c>
      <c r="BY399" s="1" t="n">
        <v>0</v>
      </c>
      <c r="BZ399" s="1" t="n">
        <v>0</v>
      </c>
      <c r="CA399" s="1" t="n">
        <v>0</v>
      </c>
      <c r="CB399" s="1" t="n">
        <v>1</v>
      </c>
      <c r="CC399" s="1" t="n">
        <v>3</v>
      </c>
      <c r="CD399" s="1" t="n">
        <v>0</v>
      </c>
      <c r="CE399" s="1" t="n">
        <v>0</v>
      </c>
      <c r="CF399" s="1" t="n">
        <v>1</v>
      </c>
      <c r="CG399" s="1" t="n">
        <v>0</v>
      </c>
      <c r="CH399" s="1" t="n">
        <v>0</v>
      </c>
      <c r="CI399" s="1" t="n">
        <v>0</v>
      </c>
      <c r="CJ399" s="1" t="n">
        <v>2</v>
      </c>
      <c r="CK399" s="1" t="n">
        <v>1</v>
      </c>
      <c r="CL399" s="1" t="n">
        <v>2</v>
      </c>
      <c r="CM399" s="1" t="n">
        <v>3</v>
      </c>
      <c r="CN399" s="1" t="n">
        <v>1</v>
      </c>
      <c r="CO399" s="1" t="n">
        <v>1</v>
      </c>
      <c r="CP399" s="1" t="n">
        <v>0</v>
      </c>
      <c r="CQ399" s="1" t="n">
        <v>1</v>
      </c>
      <c r="CR399" s="1" t="n">
        <v>1</v>
      </c>
      <c r="CS399" s="1" t="n">
        <v>1</v>
      </c>
      <c r="CT399" s="1" t="n">
        <v>1</v>
      </c>
      <c r="CU399" s="1" t="n">
        <v>0</v>
      </c>
      <c r="CV399" s="1" t="n">
        <v>8</v>
      </c>
      <c r="CW399" s="1" t="n">
        <v>1</v>
      </c>
      <c r="CX399" s="1" t="n">
        <v>0</v>
      </c>
      <c r="CY399" s="1" t="n">
        <v>1</v>
      </c>
      <c r="CZ399" s="1" t="n">
        <v>0</v>
      </c>
      <c r="DA399" s="1" t="n">
        <v>0</v>
      </c>
      <c r="DB399" s="1" t="n">
        <v>2</v>
      </c>
      <c r="DC399" s="1" t="n">
        <v>1</v>
      </c>
      <c r="DD399" s="1" t="n">
        <v>0</v>
      </c>
      <c r="DE399" s="1" t="n">
        <v>1</v>
      </c>
      <c r="DF399" s="1" t="n">
        <v>82</v>
      </c>
      <c r="DG399" s="1" t="n">
        <v>1</v>
      </c>
      <c r="DH399" s="1" t="n">
        <v>1</v>
      </c>
      <c r="DI399" s="1" t="n">
        <v>0</v>
      </c>
      <c r="DJ399" s="1" t="n">
        <v>5</v>
      </c>
      <c r="DK399" s="1" t="n">
        <v>2</v>
      </c>
      <c r="DL399" s="1" t="n">
        <v>0</v>
      </c>
      <c r="DM399" s="1" t="n">
        <v>0</v>
      </c>
      <c r="DN399" s="1" t="n">
        <v>1</v>
      </c>
      <c r="DO399" s="1" t="n">
        <v>1</v>
      </c>
      <c r="DP399" s="1" t="n">
        <v>2</v>
      </c>
      <c r="DQ399" s="1" t="n">
        <v>2</v>
      </c>
      <c r="DR399" s="1" t="n">
        <v>0</v>
      </c>
      <c r="DS399" s="1" t="n">
        <v>1</v>
      </c>
      <c r="DT399" s="1" t="n">
        <v>2</v>
      </c>
      <c r="DU399" s="1" t="n">
        <v>0</v>
      </c>
      <c r="DV399" s="1" t="n">
        <v>0</v>
      </c>
      <c r="DW399" s="1" t="n">
        <v>4</v>
      </c>
      <c r="DX399" s="1" t="n">
        <v>0</v>
      </c>
      <c r="DY399" s="1" t="n">
        <v>0</v>
      </c>
      <c r="DZ399" s="1" t="n">
        <v>0</v>
      </c>
      <c r="EA399" s="1" t="n">
        <v>2</v>
      </c>
      <c r="EB399" s="1" t="n">
        <v>1</v>
      </c>
      <c r="EC399" s="1" t="n">
        <v>57</v>
      </c>
      <c r="ED399" s="1" t="n">
        <v>245</v>
      </c>
      <c r="EE399" s="1" t="n">
        <v>1</v>
      </c>
      <c r="EF399" s="1" t="n">
        <v>1</v>
      </c>
      <c r="EG399" s="1" t="n">
        <v>1</v>
      </c>
      <c r="EH399" s="1" t="n">
        <v>1</v>
      </c>
      <c r="EI399" s="1" t="n">
        <v>3</v>
      </c>
      <c r="EJ399" s="1" t="n">
        <v>8</v>
      </c>
      <c r="EK399" s="1" t="n">
        <v>0</v>
      </c>
      <c r="EL399" s="1" t="n">
        <v>1</v>
      </c>
      <c r="EM399" s="1" t="n">
        <v>9</v>
      </c>
      <c r="EN399" s="1" t="n">
        <v>1</v>
      </c>
      <c r="EO399" s="1" t="n">
        <v>1</v>
      </c>
      <c r="EP399" s="1" t="n">
        <v>689</v>
      </c>
      <c r="EQ399" s="1" t="n">
        <v>234</v>
      </c>
      <c r="ER399" s="1" t="n">
        <f aca="false">(SUM(C399:EQ399))*1</f>
        <v>3523</v>
      </c>
      <c r="ES399" s="1" t="n">
        <f aca="false">(ER399-EQ399-EP399)*1</f>
        <v>2600</v>
      </c>
      <c r="ET399" s="1" t="n">
        <f aca="false">(DV399+DR399+DQ399+DM399+DK399+DG399+DD399+DA399+CX399+CU399+CQ399+CN399+CM399+BL399+BB399+AT399+AS399+AP399+AM399+AK399+X399+U399+Q399+N399+M399)*1</f>
        <v>42</v>
      </c>
      <c r="EU399" s="1" t="n">
        <f aca="false">(EO399+EN399+EL399+EK399+EJ399+EI399+EH399+EF399+EE399+EB399+EA399+DZ399+DY399+DX399+DW399+DU399+DT399+DS399+DP399+DO399+DL399+DJ399+DI399+DH399+DF399+DE399+DB399+CZ399+CY399+CW399+CS399+CT399+CO399+CL399+CK399+CG399+CF399+CE399+CD399+CC399+CA399+BZ399+BX399+BW399+BV399+BR399+BQ399+BP399+BO399+BN399+BM399+BK399+BJ399+BH399+BG399+BF399+BE399+BC399+AY399+AX399+AW399+AU399+AR399+AQ399+AO399+AL399+AI399+AH399+AG399+AF399+AD399+AC399+AB399+AA399+Z399+Y399+W399+V399+T399+L399+I399+H399+G399+F399+E399+D399+C399)*1</f>
        <v>1100</v>
      </c>
      <c r="EV399" s="1" t="n">
        <f aca="false">(ES399-ET399-EU399)*1</f>
        <v>1458</v>
      </c>
      <c r="EW399" s="1" t="n">
        <f aca="false">(ET399/ES399)*1</f>
        <v>0.0161538461538462</v>
      </c>
      <c r="EX399" s="1" t="n">
        <f aca="false">(EU399/ES399)*1</f>
        <v>0.423076923076923</v>
      </c>
      <c r="EY399" s="1" t="n">
        <f aca="false">(EV399/ES399)*1</f>
        <v>0.560769230769231</v>
      </c>
      <c r="EZ399" s="1" t="n">
        <f aca="false">(ES399)*1</f>
        <v>2600</v>
      </c>
      <c r="FA399" s="1" t="n">
        <f aca="false">(ET399+EC399+CR399+CH399+BY399+BI399+AN399)*1</f>
        <v>705</v>
      </c>
      <c r="FB399" s="1" t="n">
        <f aca="false">(EU399+DC399)*1</f>
        <v>1101</v>
      </c>
      <c r="FC399" s="1" t="n">
        <f aca="false">(EZ399-FA399-FB399)*1</f>
        <v>794</v>
      </c>
      <c r="FD399" s="1" t="n">
        <f aca="false">(FA399/EZ399)*1</f>
        <v>0.271153846153846</v>
      </c>
      <c r="FE399" s="1" t="n">
        <f aca="false">(FB399/EZ399)*1</f>
        <v>0.423461538461538</v>
      </c>
      <c r="FF399" s="1" t="n">
        <f aca="false">(FC399/EZ399)*1</f>
        <v>0.305384615384615</v>
      </c>
    </row>
    <row r="400" customFormat="false" ht="12.75" hidden="false" customHeight="false" outlineLevel="0" collapsed="false">
      <c r="A400" s="30" t="n">
        <v>19364</v>
      </c>
      <c r="B400" s="33" t="s">
        <v>699</v>
      </c>
      <c r="C400" s="1" t="n">
        <v>17</v>
      </c>
      <c r="D400" s="1" t="n">
        <v>1</v>
      </c>
      <c r="E400" s="1" t="n">
        <v>7</v>
      </c>
      <c r="F400" s="1" t="n">
        <v>3</v>
      </c>
      <c r="G400" s="1" t="n">
        <v>10</v>
      </c>
      <c r="H400" s="1" t="n">
        <v>8</v>
      </c>
      <c r="I400" s="1" t="n">
        <v>26</v>
      </c>
      <c r="J400" s="1" t="n">
        <v>387</v>
      </c>
      <c r="K400" s="1" t="n">
        <v>2</v>
      </c>
      <c r="L400" s="1" t="n">
        <v>2</v>
      </c>
      <c r="M400" s="1" t="n">
        <v>1</v>
      </c>
      <c r="N400" s="1" t="n">
        <v>3</v>
      </c>
      <c r="O400" s="1" t="n">
        <v>1</v>
      </c>
      <c r="P400" s="1" t="n">
        <v>0</v>
      </c>
      <c r="Q400" s="1" t="n">
        <v>2</v>
      </c>
      <c r="R400" s="1" t="n">
        <v>1</v>
      </c>
      <c r="S400" s="1" t="n">
        <v>3</v>
      </c>
      <c r="T400" s="1" t="n">
        <v>0</v>
      </c>
      <c r="U400" s="1" t="n">
        <v>0</v>
      </c>
      <c r="V400" s="1" t="n">
        <v>3</v>
      </c>
      <c r="W400" s="1" t="n">
        <v>2</v>
      </c>
      <c r="X400" s="1" t="n">
        <v>1</v>
      </c>
      <c r="Y400" s="1" t="n">
        <v>1</v>
      </c>
      <c r="Z400" s="1" t="n">
        <v>0</v>
      </c>
      <c r="AA400" s="1" t="n">
        <v>2</v>
      </c>
      <c r="AB400" s="1" t="n">
        <v>1</v>
      </c>
      <c r="AC400" s="1" t="n">
        <v>0</v>
      </c>
      <c r="AD400" s="1" t="n">
        <v>0</v>
      </c>
      <c r="AE400" s="1" t="n">
        <v>1</v>
      </c>
      <c r="AF400" s="1" t="n">
        <v>2</v>
      </c>
      <c r="AG400" s="1" t="n">
        <v>0</v>
      </c>
      <c r="AH400" s="1" t="n">
        <v>4</v>
      </c>
      <c r="AI400" s="1" t="n">
        <v>1</v>
      </c>
      <c r="AJ400" s="1" t="n">
        <v>142</v>
      </c>
      <c r="AK400" s="1" t="n">
        <v>2</v>
      </c>
      <c r="AL400" s="1" t="n">
        <v>0</v>
      </c>
      <c r="AM400" s="1" t="n">
        <v>1</v>
      </c>
      <c r="AN400" s="1" t="n">
        <v>88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3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1</v>
      </c>
      <c r="BC400" s="1" t="n">
        <v>0</v>
      </c>
      <c r="BD400" s="1" t="n">
        <v>3</v>
      </c>
      <c r="BE400" s="1" t="n">
        <v>0</v>
      </c>
      <c r="BF400" s="1" t="n">
        <v>1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1</v>
      </c>
      <c r="BO400" s="1" t="n">
        <v>0</v>
      </c>
      <c r="BP400" s="1" t="n">
        <v>0</v>
      </c>
      <c r="BQ400" s="1" t="n">
        <v>0</v>
      </c>
      <c r="BR400" s="1" t="n">
        <v>1</v>
      </c>
      <c r="BS400" s="1" t="n">
        <v>1</v>
      </c>
      <c r="BT400" s="1" t="n">
        <v>8</v>
      </c>
      <c r="BU400" s="1" t="n">
        <v>2</v>
      </c>
      <c r="BV400" s="1" t="n">
        <v>0</v>
      </c>
      <c r="BW400" s="1" t="n">
        <v>0</v>
      </c>
      <c r="BX400" s="1" t="n">
        <v>1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2</v>
      </c>
      <c r="CE400" s="1" t="n">
        <v>0</v>
      </c>
      <c r="CF400" s="1" t="n">
        <v>0</v>
      </c>
      <c r="CG400" s="1" t="n">
        <v>0</v>
      </c>
      <c r="CH400" s="1" t="n">
        <v>2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3</v>
      </c>
      <c r="CN400" s="1" t="n">
        <v>1</v>
      </c>
      <c r="CO400" s="1" t="n">
        <v>1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4</v>
      </c>
      <c r="CV400" s="1" t="n">
        <v>63</v>
      </c>
      <c r="CW400" s="1" t="n">
        <v>0</v>
      </c>
      <c r="CX400" s="1" t="n">
        <v>0</v>
      </c>
      <c r="CY400" s="1" t="n">
        <v>0</v>
      </c>
      <c r="CZ400" s="1" t="n">
        <v>1</v>
      </c>
      <c r="DA400" s="1" t="n">
        <v>0</v>
      </c>
      <c r="DB400" s="1" t="n">
        <v>0</v>
      </c>
      <c r="DC400" s="1" t="n">
        <v>7</v>
      </c>
      <c r="DD400" s="1" t="n">
        <v>2</v>
      </c>
      <c r="DE400" s="1" t="n">
        <v>3</v>
      </c>
      <c r="DF400" s="1" t="n">
        <v>4</v>
      </c>
      <c r="DG400" s="1" t="n">
        <v>2</v>
      </c>
      <c r="DH400" s="1" t="n">
        <v>0</v>
      </c>
      <c r="DI400" s="1" t="n">
        <v>0</v>
      </c>
      <c r="DJ400" s="1" t="n">
        <v>0</v>
      </c>
      <c r="DK400" s="1" t="n">
        <v>1</v>
      </c>
      <c r="DL400" s="1" t="n">
        <v>1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2</v>
      </c>
      <c r="DR400" s="1" t="n">
        <v>0</v>
      </c>
      <c r="DS400" s="1" t="n">
        <v>3</v>
      </c>
      <c r="DT400" s="1" t="n">
        <v>5</v>
      </c>
      <c r="DU400" s="1" t="n">
        <v>0</v>
      </c>
      <c r="DV400" s="1" t="n">
        <v>0</v>
      </c>
      <c r="DW400" s="1" t="n">
        <v>2</v>
      </c>
      <c r="DX400" s="1" t="n">
        <v>0</v>
      </c>
      <c r="DY400" s="1" t="n">
        <v>2</v>
      </c>
      <c r="DZ400" s="1" t="n">
        <v>2</v>
      </c>
      <c r="EA400" s="1" t="n">
        <v>0</v>
      </c>
      <c r="EB400" s="1" t="n">
        <v>2</v>
      </c>
      <c r="EC400" s="1" t="n">
        <v>10</v>
      </c>
      <c r="ED400" s="1" t="n">
        <v>265</v>
      </c>
      <c r="EE400" s="1" t="n">
        <v>3</v>
      </c>
      <c r="EF400" s="1" t="n">
        <v>0</v>
      </c>
      <c r="EG400" s="1" t="n">
        <v>0</v>
      </c>
      <c r="EH400" s="1" t="n">
        <v>2</v>
      </c>
      <c r="EI400" s="1" t="n">
        <v>1</v>
      </c>
      <c r="EJ400" s="1" t="n">
        <v>1</v>
      </c>
      <c r="EK400" s="1" t="n">
        <v>1</v>
      </c>
      <c r="EL400" s="1" t="n">
        <v>0</v>
      </c>
      <c r="EM400" s="1" t="n">
        <v>2</v>
      </c>
      <c r="EN400" s="1" t="n">
        <v>0</v>
      </c>
      <c r="EO400" s="1" t="n">
        <v>0</v>
      </c>
      <c r="EP400" s="1" t="n">
        <v>282</v>
      </c>
      <c r="EQ400" s="1" t="n">
        <v>70</v>
      </c>
      <c r="ER400" s="1" t="n">
        <f aca="false">(SUM(C400:EQ400))*1</f>
        <v>1499</v>
      </c>
      <c r="ES400" s="1" t="n">
        <f aca="false">(ER400-EQ400-EP400)*1</f>
        <v>1147</v>
      </c>
      <c r="ET400" s="1" t="n">
        <f aca="false">(DV400+DR400+DQ400+DM400+DK400+DG400+DD400+DA400+CX400+CU400+CQ400+CN400+CM400+BL400+BB400+AT400+AS400+AP400+AM400+AK400+X400+U400+Q400+N400+M400)*1</f>
        <v>26</v>
      </c>
      <c r="EU400" s="1" t="n">
        <f aca="false">(EO400+EN400+EL400+EK400+EJ400+EI400+EH400+EF400+EE400+EB400+EA400+DZ400+DY400+DX400+DW400+DU400+DT400+DS400+DP400+DO400+DL400+DJ400+DI400+DH400+DF400+DE400+DB400+CZ400+CY400+CW400+CS400+CT400+CO400+CL400+CK400+CG400+CF400+CE400+CD400+CC400+CA400+BZ400+BX400+BW400+BV400+BR400+BQ400+BP400+BO400+BN400+BM400+BK400+BJ400+BH400+BG400+BF400+BE400+BC400+AY400+AX400+AW400+AU400+AR400+AQ400+AO400+AL400+AI400+AH400+AG400+AF400+AD400+AC400+AB400+AA400+Z400+Y400+W400+V400+T400+L400+I400+H400+G400+F400+E400+D400+C400)*1</f>
        <v>130</v>
      </c>
      <c r="EV400" s="1" t="n">
        <f aca="false">(ES400-ET400-EU400)*1</f>
        <v>991</v>
      </c>
      <c r="EW400" s="1" t="n">
        <f aca="false">(ET400/ES400)*1</f>
        <v>0.022667829119442</v>
      </c>
      <c r="EX400" s="1" t="n">
        <f aca="false">(EU400/ES400)*1</f>
        <v>0.11333914559721</v>
      </c>
      <c r="EY400" s="1" t="n">
        <f aca="false">(EV400/ES400)*1</f>
        <v>0.863993025283348</v>
      </c>
      <c r="EZ400" s="1" t="n">
        <f aca="false">(ES400)*1</f>
        <v>1147</v>
      </c>
      <c r="FA400" s="1" t="n">
        <f aca="false">(ET400+EC400+CR400+CH400+BY400+BI400+AN400)*1</f>
        <v>126</v>
      </c>
      <c r="FB400" s="1" t="n">
        <f aca="false">(EU400+DC400)*1</f>
        <v>137</v>
      </c>
      <c r="FC400" s="1" t="n">
        <f aca="false">(EZ400-FA400-FB400)*1</f>
        <v>884</v>
      </c>
      <c r="FD400" s="1" t="n">
        <f aca="false">(FA400/EZ400)*1</f>
        <v>0.109851787271142</v>
      </c>
      <c r="FE400" s="1" t="n">
        <f aca="false">(FB400/EZ400)*1</f>
        <v>0.119442022667829</v>
      </c>
      <c r="FF400" s="1" t="n">
        <f aca="false">(FC400/EZ400)*1</f>
        <v>0.770706190061029</v>
      </c>
    </row>
    <row r="401" customFormat="false" ht="12.75" hidden="false" customHeight="false" outlineLevel="0" collapsed="false">
      <c r="A401" s="30" t="n">
        <v>19392</v>
      </c>
      <c r="B401" s="33" t="s">
        <v>700</v>
      </c>
      <c r="C401" s="1" t="n">
        <v>2</v>
      </c>
      <c r="D401" s="1" t="n">
        <v>1</v>
      </c>
      <c r="E401" s="1" t="n">
        <v>1</v>
      </c>
      <c r="F401" s="1" t="n">
        <v>3</v>
      </c>
      <c r="G401" s="1" t="n">
        <v>1</v>
      </c>
      <c r="H401" s="1" t="n">
        <v>3</v>
      </c>
      <c r="I401" s="1" t="n">
        <v>54</v>
      </c>
      <c r="J401" s="1" t="n">
        <v>74</v>
      </c>
      <c r="K401" s="1" t="n">
        <v>2</v>
      </c>
      <c r="L401" s="1" t="n">
        <v>7</v>
      </c>
      <c r="M401" s="1" t="n">
        <v>3</v>
      </c>
      <c r="N401" s="1" t="n">
        <v>2</v>
      </c>
      <c r="O401" s="1" t="n">
        <v>0</v>
      </c>
      <c r="P401" s="1" t="n">
        <v>3</v>
      </c>
      <c r="Q401" s="1" t="n">
        <v>0</v>
      </c>
      <c r="R401" s="1" t="n">
        <v>4</v>
      </c>
      <c r="S401" s="1" t="n">
        <v>0</v>
      </c>
      <c r="T401" s="1" t="n">
        <v>1</v>
      </c>
      <c r="U401" s="1" t="n">
        <v>1</v>
      </c>
      <c r="V401" s="1" t="n">
        <v>0</v>
      </c>
      <c r="W401" s="1" t="n">
        <v>1</v>
      </c>
      <c r="X401" s="1" t="n">
        <v>1</v>
      </c>
      <c r="Y401" s="1" t="n">
        <v>0</v>
      </c>
      <c r="Z401" s="1" t="n">
        <v>1</v>
      </c>
      <c r="AA401" s="1" t="n">
        <v>1</v>
      </c>
      <c r="AB401" s="1" t="n">
        <v>0</v>
      </c>
      <c r="AC401" s="1" t="n">
        <v>2</v>
      </c>
      <c r="AD401" s="1" t="n">
        <v>0</v>
      </c>
      <c r="AE401" s="1" t="n">
        <v>0</v>
      </c>
      <c r="AF401" s="1" t="n">
        <v>0</v>
      </c>
      <c r="AG401" s="1" t="n">
        <v>3</v>
      </c>
      <c r="AH401" s="1" t="n">
        <v>5</v>
      </c>
      <c r="AI401" s="1" t="n">
        <v>0</v>
      </c>
      <c r="AJ401" s="1" t="n">
        <v>0</v>
      </c>
      <c r="AK401" s="1" t="n">
        <v>1</v>
      </c>
      <c r="AL401" s="1" t="n">
        <v>0</v>
      </c>
      <c r="AM401" s="1" t="n">
        <v>0</v>
      </c>
      <c r="AN401" s="1" t="n">
        <v>16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1</v>
      </c>
      <c r="AT401" s="1" t="n">
        <v>0</v>
      </c>
      <c r="AU401" s="1" t="n">
        <v>0</v>
      </c>
      <c r="AV401" s="1" t="n">
        <v>1</v>
      </c>
      <c r="AW401" s="1" t="n">
        <v>0</v>
      </c>
      <c r="AX401" s="1" t="n">
        <v>1</v>
      </c>
      <c r="AY401" s="1" t="n">
        <v>0</v>
      </c>
      <c r="AZ401" s="1" t="n">
        <v>1</v>
      </c>
      <c r="BA401" s="1" t="n">
        <v>1</v>
      </c>
      <c r="BB401" s="1" t="n">
        <v>0</v>
      </c>
      <c r="BC401" s="1" t="n">
        <v>1</v>
      </c>
      <c r="BD401" s="1" t="n">
        <v>6</v>
      </c>
      <c r="BE401" s="1" t="n">
        <v>1</v>
      </c>
      <c r="BF401" s="1" t="n">
        <v>0</v>
      </c>
      <c r="BG401" s="1" t="n">
        <v>2</v>
      </c>
      <c r="BH401" s="1" t="n">
        <v>459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2</v>
      </c>
      <c r="BO401" s="1" t="n">
        <v>0</v>
      </c>
      <c r="BP401" s="1" t="n">
        <v>0</v>
      </c>
      <c r="BQ401" s="1" t="n">
        <v>0</v>
      </c>
      <c r="BR401" s="1" t="n">
        <v>1</v>
      </c>
      <c r="BS401" s="1" t="n">
        <v>1</v>
      </c>
      <c r="BT401" s="1" t="n">
        <v>39</v>
      </c>
      <c r="BU401" s="1" t="n">
        <v>1</v>
      </c>
      <c r="BV401" s="1" t="n">
        <v>0</v>
      </c>
      <c r="BW401" s="1" t="n">
        <v>0</v>
      </c>
      <c r="BX401" s="1" t="n">
        <v>28</v>
      </c>
      <c r="BY401" s="1" t="n">
        <v>0</v>
      </c>
      <c r="BZ401" s="1" t="n">
        <v>1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1</v>
      </c>
      <c r="CI401" s="1" t="n">
        <v>1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1</v>
      </c>
      <c r="CP401" s="1" t="n">
        <v>0</v>
      </c>
      <c r="CQ401" s="1" t="n">
        <v>0</v>
      </c>
      <c r="CR401" s="1" t="n">
        <v>1</v>
      </c>
      <c r="CS401" s="1" t="n">
        <v>0</v>
      </c>
      <c r="CT401" s="1" t="n">
        <v>0</v>
      </c>
      <c r="CU401" s="1" t="n">
        <v>0</v>
      </c>
      <c r="CV401" s="1" t="n">
        <v>21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2</v>
      </c>
      <c r="DC401" s="1" t="n">
        <v>1</v>
      </c>
      <c r="DD401" s="1" t="n">
        <v>0</v>
      </c>
      <c r="DE401" s="1" t="n">
        <v>0</v>
      </c>
      <c r="DF401" s="1" t="n">
        <v>15</v>
      </c>
      <c r="DG401" s="1" t="n">
        <v>0</v>
      </c>
      <c r="DH401" s="1" t="n">
        <v>0</v>
      </c>
      <c r="DI401" s="1" t="n">
        <v>0</v>
      </c>
      <c r="DJ401" s="1" t="n">
        <v>1</v>
      </c>
      <c r="DK401" s="1" t="n">
        <v>0</v>
      </c>
      <c r="DL401" s="1" t="n">
        <v>12</v>
      </c>
      <c r="DM401" s="1" t="n">
        <v>0</v>
      </c>
      <c r="DN401" s="1" t="n">
        <v>0</v>
      </c>
      <c r="DO401" s="1" t="n">
        <v>0</v>
      </c>
      <c r="DP401" s="1" t="n">
        <v>1</v>
      </c>
      <c r="DQ401" s="1" t="n">
        <v>1</v>
      </c>
      <c r="DR401" s="1" t="n">
        <v>1</v>
      </c>
      <c r="DS401" s="1" t="n">
        <v>1</v>
      </c>
      <c r="DT401" s="1" t="n">
        <v>3</v>
      </c>
      <c r="DU401" s="1" t="n">
        <v>0</v>
      </c>
      <c r="DV401" s="1" t="n">
        <v>0</v>
      </c>
      <c r="DW401" s="1" t="n">
        <v>0</v>
      </c>
      <c r="DX401" s="1" t="n">
        <v>1</v>
      </c>
      <c r="DY401" s="1" t="n">
        <v>1</v>
      </c>
      <c r="DZ401" s="1" t="n">
        <v>0</v>
      </c>
      <c r="EA401" s="1" t="n">
        <v>0</v>
      </c>
      <c r="EB401" s="1" t="n">
        <v>0</v>
      </c>
      <c r="EC401" s="1" t="n">
        <v>39</v>
      </c>
      <c r="ED401" s="1" t="n">
        <v>164</v>
      </c>
      <c r="EE401" s="1" t="n">
        <v>0</v>
      </c>
      <c r="EF401" s="1" t="n">
        <v>0</v>
      </c>
      <c r="EG401" s="1" t="n">
        <v>1</v>
      </c>
      <c r="EH401" s="1" t="n">
        <v>0</v>
      </c>
      <c r="EI401" s="1" t="n">
        <v>1</v>
      </c>
      <c r="EJ401" s="1" t="n">
        <v>0</v>
      </c>
      <c r="EK401" s="1" t="n">
        <v>0</v>
      </c>
      <c r="EL401" s="1" t="n">
        <v>1</v>
      </c>
      <c r="EM401" s="1" t="n">
        <v>2</v>
      </c>
      <c r="EN401" s="1" t="n">
        <v>0</v>
      </c>
      <c r="EO401" s="1" t="n">
        <v>0</v>
      </c>
      <c r="EP401" s="1" t="n">
        <v>141</v>
      </c>
      <c r="EQ401" s="1" t="n">
        <v>86</v>
      </c>
      <c r="ER401" s="1" t="n">
        <f aca="false">(SUM(C401:EQ401))*1</f>
        <v>1240</v>
      </c>
      <c r="ES401" s="1" t="n">
        <f aca="false">(ER401-EQ401-EP401)*1</f>
        <v>1013</v>
      </c>
      <c r="ET401" s="1" t="n">
        <f aca="false">(DV401+DR401+DQ401+DM401+DK401+DG401+DD401+DA401+CX401+CU401+CQ401+CN401+CM401+BL401+BB401+AT401+AS401+AP401+AM401+AK401+X401+U401+Q401+N401+M401)*1</f>
        <v>11</v>
      </c>
      <c r="EU401" s="1" t="n">
        <f aca="false">(EO401+EN401+EL401+EK401+EJ401+EI401+EH401+EF401+EE401+EB401+EA401+DZ401+DY401+DX401+DW401+DU401+DT401+DS401+DP401+DO401+DL401+DJ401+DI401+DH401+DF401+DE401+DB401+CZ401+CY401+CW401+CS401+CT401+CO401+CL401+CK401+CG401+CF401+CE401+CD401+CC401+CA401+BZ401+BX401+BW401+BV401+BR401+BQ401+BP401+BO401+BN401+BM401+BK401+BJ401+BH401+BG401+BF401+BE401+BC401+AY401+AX401+AW401+AU401+AR401+AQ401+AO401+AL401+AI401+AH401+AG401+AF401+AD401+AC401+AB401+AA401+Z401+Y401+W401+V401+T401+L401+I401+H401+G401+F401+E401+D401+C401)*1</f>
        <v>622</v>
      </c>
      <c r="EV401" s="1" t="n">
        <f aca="false">(ES401-ET401-EU401)*1</f>
        <v>380</v>
      </c>
      <c r="EW401" s="1" t="n">
        <f aca="false">(ET401/ES401)*1</f>
        <v>0.0108588351431392</v>
      </c>
      <c r="EX401" s="1" t="n">
        <f aca="false">(EU401/ES401)*1</f>
        <v>0.614017769002962</v>
      </c>
      <c r="EY401" s="1" t="n">
        <f aca="false">(EV401/ES401)*1</f>
        <v>0.375123395853899</v>
      </c>
      <c r="EZ401" s="1" t="n">
        <f aca="false">(ES401)*1</f>
        <v>1013</v>
      </c>
      <c r="FA401" s="1" t="n">
        <f aca="false">(ET401+EC401+CR401+CH401+BY401+BI401+AN401)*1</f>
        <v>68</v>
      </c>
      <c r="FB401" s="1" t="n">
        <f aca="false">(EU401+DC401)*1</f>
        <v>623</v>
      </c>
      <c r="FC401" s="1" t="n">
        <f aca="false">(EZ401-FA401-FB401)*1</f>
        <v>322</v>
      </c>
      <c r="FD401" s="1" t="n">
        <f aca="false">(FA401/EZ401)*1</f>
        <v>0.0671273445212241</v>
      </c>
      <c r="FE401" s="1" t="n">
        <f aca="false">(FB401/EZ401)*1</f>
        <v>0.615004935834156</v>
      </c>
      <c r="FF401" s="1" t="n">
        <f aca="false">(FC401/EZ401)*1</f>
        <v>0.31786771964462</v>
      </c>
    </row>
    <row r="402" customFormat="false" ht="12.75" hidden="false" customHeight="false" outlineLevel="0" collapsed="false">
      <c r="A402" s="30" t="n">
        <v>19397</v>
      </c>
      <c r="B402" s="33" t="s">
        <v>701</v>
      </c>
      <c r="C402" s="1" t="n">
        <v>6</v>
      </c>
      <c r="D402" s="1" t="n">
        <v>4</v>
      </c>
      <c r="E402" s="1" t="n">
        <v>1</v>
      </c>
      <c r="F402" s="1" t="n">
        <v>11</v>
      </c>
      <c r="G402" s="1" t="n">
        <v>8</v>
      </c>
      <c r="H402" s="1" t="n">
        <v>15</v>
      </c>
      <c r="I402" s="1" t="n">
        <v>36</v>
      </c>
      <c r="J402" s="1" t="n">
        <v>44</v>
      </c>
      <c r="K402" s="1" t="n">
        <v>2</v>
      </c>
      <c r="L402" s="1" t="n">
        <v>14</v>
      </c>
      <c r="M402" s="1" t="n">
        <v>6</v>
      </c>
      <c r="N402" s="1" t="n">
        <v>7</v>
      </c>
      <c r="O402" s="1" t="n">
        <v>1</v>
      </c>
      <c r="P402" s="1" t="n">
        <v>13</v>
      </c>
      <c r="Q402" s="1" t="n">
        <v>3</v>
      </c>
      <c r="R402" s="1" t="n">
        <v>6</v>
      </c>
      <c r="S402" s="1" t="n">
        <v>1</v>
      </c>
      <c r="T402" s="1" t="n">
        <v>2</v>
      </c>
      <c r="U402" s="1" t="n">
        <v>4</v>
      </c>
      <c r="V402" s="1" t="n">
        <v>1</v>
      </c>
      <c r="W402" s="1" t="n">
        <v>1</v>
      </c>
      <c r="X402" s="1" t="n">
        <v>3</v>
      </c>
      <c r="Y402" s="1" t="n">
        <v>1</v>
      </c>
      <c r="Z402" s="1" t="n">
        <v>2</v>
      </c>
      <c r="AA402" s="1" t="n">
        <v>0</v>
      </c>
      <c r="AB402" s="1" t="n">
        <v>1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2</v>
      </c>
      <c r="AH402" s="1" t="n">
        <v>6</v>
      </c>
      <c r="AI402" s="1" t="n">
        <v>1</v>
      </c>
      <c r="AJ402" s="1" t="n">
        <v>4</v>
      </c>
      <c r="AK402" s="1" t="n">
        <v>3</v>
      </c>
      <c r="AL402" s="1" t="n">
        <v>0</v>
      </c>
      <c r="AM402" s="1" t="n">
        <v>2</v>
      </c>
      <c r="AN402" s="1" t="n">
        <v>246</v>
      </c>
      <c r="AO402" s="1" t="n">
        <v>1</v>
      </c>
      <c r="AP402" s="1" t="n">
        <v>1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9</v>
      </c>
      <c r="AW402" s="1" t="n">
        <v>1</v>
      </c>
      <c r="AX402" s="1" t="n">
        <v>0</v>
      </c>
      <c r="AY402" s="1" t="n">
        <v>4</v>
      </c>
      <c r="AZ402" s="1" t="n">
        <v>14</v>
      </c>
      <c r="BA402" s="1" t="n">
        <v>4</v>
      </c>
      <c r="BB402" s="1" t="n">
        <v>1</v>
      </c>
      <c r="BC402" s="1" t="n">
        <v>1</v>
      </c>
      <c r="BD402" s="1" t="n">
        <v>8</v>
      </c>
      <c r="BE402" s="1" t="n">
        <v>6</v>
      </c>
      <c r="BF402" s="1" t="n">
        <v>1</v>
      </c>
      <c r="BG402" s="1" t="n">
        <v>2</v>
      </c>
      <c r="BH402" s="1" t="n">
        <v>649</v>
      </c>
      <c r="BI402" s="1" t="n">
        <v>9</v>
      </c>
      <c r="BJ402" s="1" t="n">
        <v>1</v>
      </c>
      <c r="BK402" s="1" t="n">
        <v>3</v>
      </c>
      <c r="BL402" s="1" t="n">
        <v>4</v>
      </c>
      <c r="BM402" s="1" t="n">
        <v>0</v>
      </c>
      <c r="BN402" s="1" t="n">
        <v>7</v>
      </c>
      <c r="BO402" s="1" t="n">
        <v>0</v>
      </c>
      <c r="BP402" s="1" t="n">
        <v>0</v>
      </c>
      <c r="BQ402" s="1" t="n">
        <v>1</v>
      </c>
      <c r="BR402" s="1" t="n">
        <v>0</v>
      </c>
      <c r="BS402" s="1" t="n">
        <v>1</v>
      </c>
      <c r="BT402" s="1" t="n">
        <v>27</v>
      </c>
      <c r="BU402" s="1" t="n">
        <v>0</v>
      </c>
      <c r="BV402" s="1" t="n">
        <v>0</v>
      </c>
      <c r="BW402" s="1" t="n">
        <v>0</v>
      </c>
      <c r="BX402" s="1" t="n">
        <v>1</v>
      </c>
      <c r="BY402" s="1" t="n">
        <v>1</v>
      </c>
      <c r="BZ402" s="1" t="n">
        <v>0</v>
      </c>
      <c r="CA402" s="1" t="n">
        <v>0</v>
      </c>
      <c r="CB402" s="1" t="n">
        <v>3</v>
      </c>
      <c r="CC402" s="1" t="n">
        <v>2</v>
      </c>
      <c r="CD402" s="1" t="n">
        <v>3</v>
      </c>
      <c r="CE402" s="1" t="n">
        <v>1</v>
      </c>
      <c r="CF402" s="1" t="n">
        <v>1</v>
      </c>
      <c r="CG402" s="1" t="n">
        <v>0</v>
      </c>
      <c r="CH402" s="1" t="n">
        <v>178</v>
      </c>
      <c r="CI402" s="1" t="n">
        <v>0</v>
      </c>
      <c r="CJ402" s="1" t="n">
        <v>1</v>
      </c>
      <c r="CK402" s="1" t="n">
        <v>3</v>
      </c>
      <c r="CL402" s="1" t="n">
        <v>1</v>
      </c>
      <c r="CM402" s="1" t="n">
        <v>0</v>
      </c>
      <c r="CN402" s="1" t="n">
        <v>1</v>
      </c>
      <c r="CO402" s="1" t="n">
        <v>1</v>
      </c>
      <c r="CP402" s="1" t="n">
        <v>4</v>
      </c>
      <c r="CQ402" s="1" t="n">
        <v>0</v>
      </c>
      <c r="CR402" s="1" t="n">
        <v>3</v>
      </c>
      <c r="CS402" s="1" t="n">
        <v>0</v>
      </c>
      <c r="CT402" s="1" t="n">
        <v>0</v>
      </c>
      <c r="CU402" s="1" t="n">
        <v>1</v>
      </c>
      <c r="CV402" s="1" t="n">
        <v>13</v>
      </c>
      <c r="CW402" s="1" t="n">
        <v>1</v>
      </c>
      <c r="CX402" s="1" t="n">
        <v>0</v>
      </c>
      <c r="CY402" s="1" t="n">
        <v>1</v>
      </c>
      <c r="CZ402" s="1" t="n">
        <v>0</v>
      </c>
      <c r="DA402" s="1" t="n">
        <v>0</v>
      </c>
      <c r="DB402" s="1" t="n">
        <v>1</v>
      </c>
      <c r="DC402" s="1" t="n">
        <v>4</v>
      </c>
      <c r="DD402" s="1" t="n">
        <v>1</v>
      </c>
      <c r="DE402" s="1" t="n">
        <v>0</v>
      </c>
      <c r="DF402" s="1" t="n">
        <v>27</v>
      </c>
      <c r="DG402" s="1" t="n">
        <v>5</v>
      </c>
      <c r="DH402" s="1" t="n">
        <v>3</v>
      </c>
      <c r="DI402" s="1" t="n">
        <v>3</v>
      </c>
      <c r="DJ402" s="1" t="n">
        <v>3</v>
      </c>
      <c r="DK402" s="1" t="n">
        <v>2</v>
      </c>
      <c r="DL402" s="1" t="n">
        <v>4</v>
      </c>
      <c r="DM402" s="1" t="n">
        <v>0</v>
      </c>
      <c r="DN402" s="1" t="n">
        <v>1</v>
      </c>
      <c r="DO402" s="1" t="n">
        <v>0</v>
      </c>
      <c r="DP402" s="1" t="n">
        <v>2</v>
      </c>
      <c r="DQ402" s="1" t="n">
        <v>2</v>
      </c>
      <c r="DR402" s="1" t="n">
        <v>3</v>
      </c>
      <c r="DS402" s="1" t="n">
        <v>1</v>
      </c>
      <c r="DT402" s="1" t="n">
        <v>6</v>
      </c>
      <c r="DU402" s="1" t="n">
        <v>3</v>
      </c>
      <c r="DV402" s="1" t="n">
        <v>0</v>
      </c>
      <c r="DW402" s="1" t="n">
        <v>1</v>
      </c>
      <c r="DX402" s="1" t="n">
        <v>0</v>
      </c>
      <c r="DY402" s="1" t="n">
        <v>1</v>
      </c>
      <c r="DZ402" s="1" t="n">
        <v>1</v>
      </c>
      <c r="EA402" s="1" t="n">
        <v>5</v>
      </c>
      <c r="EB402" s="1" t="n">
        <v>5</v>
      </c>
      <c r="EC402" s="1" t="n">
        <v>206</v>
      </c>
      <c r="ED402" s="1" t="n">
        <v>430</v>
      </c>
      <c r="EE402" s="1" t="n">
        <v>0</v>
      </c>
      <c r="EF402" s="1" t="n">
        <v>0</v>
      </c>
      <c r="EG402" s="1" t="n">
        <v>2</v>
      </c>
      <c r="EH402" s="1" t="n">
        <v>2</v>
      </c>
      <c r="EI402" s="1" t="n">
        <v>2</v>
      </c>
      <c r="EJ402" s="1" t="n">
        <v>9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1</v>
      </c>
      <c r="EP402" s="1" t="n">
        <v>626</v>
      </c>
      <c r="EQ402" s="1" t="n">
        <v>118</v>
      </c>
      <c r="ER402" s="1" t="n">
        <f aca="false">(SUM(C402:EQ402))*1</f>
        <v>2912</v>
      </c>
      <c r="ES402" s="1" t="n">
        <f aca="false">(ER402-EQ402-EP402)*1</f>
        <v>2168</v>
      </c>
      <c r="ET402" s="1" t="n">
        <f aca="false">(DV402+DR402+DQ402+DM402+DK402+DG402+DD402+DA402+CX402+CU402+CQ402+CN402+CM402+BL402+BB402+AT402+AS402+AP402+AM402+AK402+X402+U402+Q402+N402+M402)*1</f>
        <v>49</v>
      </c>
      <c r="EU402" s="1" t="n">
        <f aca="false">(EO402+EN402+EL402+EK402+EJ402+EI402+EH402+EF402+EE402+EB402+EA402+DZ402+DY402+DX402+DW402+DU402+DT402+DS402+DP402+DO402+DL402+DJ402+DI402+DH402+DF402+DE402+DB402+CZ402+CY402+CW402+CS402+CT402+CO402+CL402+CK402+CG402+CF402+CE402+CD402+CC402+CA402+BZ402+BX402+BW402+BV402+BR402+BQ402+BP402+BO402+BN402+BM402+BK402+BJ402+BH402+BG402+BF402+BE402+BC402+AY402+AX402+AW402+AU402+AR402+AQ402+AO402+AL402+AI402+AH402+AG402+AF402+AD402+AC402+AB402+AA402+Z402+Y402+W402+V402+T402+L402+I402+H402+G402+F402+E402+D402+C402)*1</f>
        <v>884</v>
      </c>
      <c r="EV402" s="1" t="n">
        <f aca="false">(ES402-ET402-EU402)*1</f>
        <v>1235</v>
      </c>
      <c r="EW402" s="1" t="n">
        <f aca="false">(ET402/ES402)*1</f>
        <v>0.0226014760147601</v>
      </c>
      <c r="EX402" s="1" t="n">
        <f aca="false">(EU402/ES402)*1</f>
        <v>0.407749077490775</v>
      </c>
      <c r="EY402" s="1" t="n">
        <f aca="false">(EV402/ES402)*1</f>
        <v>0.569649446494465</v>
      </c>
      <c r="EZ402" s="1" t="n">
        <f aca="false">(ES402)*1</f>
        <v>2168</v>
      </c>
      <c r="FA402" s="1" t="n">
        <f aca="false">(ET402+EC402+CR402+CH402+BY402+BI402+AN402)*1</f>
        <v>692</v>
      </c>
      <c r="FB402" s="1" t="n">
        <f aca="false">(EU402+DC402)*1</f>
        <v>888</v>
      </c>
      <c r="FC402" s="1" t="n">
        <f aca="false">(EZ402-FA402-FB402)*1</f>
        <v>588</v>
      </c>
      <c r="FD402" s="1" t="n">
        <f aca="false">(FA402/EZ402)*1</f>
        <v>0.319188191881919</v>
      </c>
      <c r="FE402" s="1" t="n">
        <f aca="false">(FB402/EZ402)*1</f>
        <v>0.409594095940959</v>
      </c>
      <c r="FF402" s="1" t="n">
        <f aca="false">(FC402/EZ402)*1</f>
        <v>0.271217712177122</v>
      </c>
    </row>
    <row r="403" customFormat="false" ht="12.75" hidden="false" customHeight="false" outlineLevel="0" collapsed="false">
      <c r="A403" s="30" t="n">
        <v>19418</v>
      </c>
      <c r="B403" s="33" t="s">
        <v>702</v>
      </c>
      <c r="C403" s="1" t="n">
        <v>0</v>
      </c>
      <c r="D403" s="1" t="n">
        <v>4</v>
      </c>
      <c r="E403" s="1" t="n">
        <v>1</v>
      </c>
      <c r="F403" s="1" t="n">
        <v>0</v>
      </c>
      <c r="G403" s="1" t="n">
        <v>0</v>
      </c>
      <c r="H403" s="1" t="n">
        <v>3</v>
      </c>
      <c r="I403" s="1" t="n">
        <v>0</v>
      </c>
      <c r="J403" s="1" t="n">
        <v>20</v>
      </c>
      <c r="K403" s="1" t="n">
        <v>1</v>
      </c>
      <c r="L403" s="1" t="n">
        <v>1</v>
      </c>
      <c r="M403" s="1" t="n">
        <v>0</v>
      </c>
      <c r="N403" s="1" t="n">
        <v>0</v>
      </c>
      <c r="O403" s="1" t="n">
        <v>0</v>
      </c>
      <c r="P403" s="1" t="n">
        <v>3</v>
      </c>
      <c r="Q403" s="1" t="n">
        <v>0</v>
      </c>
      <c r="R403" s="1" t="n">
        <v>1</v>
      </c>
      <c r="S403" s="1" t="n">
        <v>1</v>
      </c>
      <c r="T403" s="1" t="n">
        <v>2</v>
      </c>
      <c r="U403" s="1" t="n">
        <v>1</v>
      </c>
      <c r="V403" s="1" t="n">
        <v>0</v>
      </c>
      <c r="W403" s="1" t="n">
        <v>0</v>
      </c>
      <c r="X403" s="1" t="n">
        <v>3</v>
      </c>
      <c r="Y403" s="1" t="n">
        <v>3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4</v>
      </c>
      <c r="AH403" s="1" t="n">
        <v>1</v>
      </c>
      <c r="AI403" s="1" t="n">
        <v>2</v>
      </c>
      <c r="AJ403" s="1" t="n">
        <v>0</v>
      </c>
      <c r="AK403" s="1" t="n">
        <v>0</v>
      </c>
      <c r="AL403" s="1" t="n">
        <v>0</v>
      </c>
      <c r="AM403" s="1" t="n">
        <v>9</v>
      </c>
      <c r="AN403" s="1" t="n">
        <v>79</v>
      </c>
      <c r="AO403" s="1" t="n">
        <v>3</v>
      </c>
      <c r="AP403" s="1" t="n">
        <v>0</v>
      </c>
      <c r="AQ403" s="1" t="n">
        <v>0</v>
      </c>
      <c r="AR403" s="1" t="n">
        <v>1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1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2</v>
      </c>
      <c r="BG403" s="1" t="n">
        <v>0</v>
      </c>
      <c r="BH403" s="1" t="n">
        <v>409</v>
      </c>
      <c r="BI403" s="1" t="n">
        <v>0</v>
      </c>
      <c r="BJ403" s="1" t="n">
        <v>0</v>
      </c>
      <c r="BK403" s="1" t="n">
        <v>0</v>
      </c>
      <c r="BL403" s="1" t="n">
        <v>1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4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413</v>
      </c>
      <c r="CC403" s="1" t="n">
        <v>0</v>
      </c>
      <c r="CD403" s="1" t="n">
        <v>0</v>
      </c>
      <c r="CE403" s="1" t="n">
        <v>1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1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1</v>
      </c>
      <c r="DE403" s="1" t="n">
        <v>0</v>
      </c>
      <c r="DF403" s="1" t="n">
        <v>0</v>
      </c>
      <c r="DG403" s="1" t="n">
        <v>1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37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3</v>
      </c>
      <c r="DU403" s="1" t="n">
        <v>0</v>
      </c>
      <c r="DV403" s="1" t="n">
        <v>0</v>
      </c>
      <c r="DW403" s="1" t="n">
        <v>2</v>
      </c>
      <c r="DX403" s="1" t="n">
        <v>0</v>
      </c>
      <c r="DY403" s="1" t="n">
        <v>1</v>
      </c>
      <c r="DZ403" s="1" t="n">
        <v>0</v>
      </c>
      <c r="EA403" s="1" t="n">
        <v>0</v>
      </c>
      <c r="EB403" s="1" t="n">
        <v>0</v>
      </c>
      <c r="EC403" s="1" t="n">
        <v>323</v>
      </c>
      <c r="ED403" s="1" t="n">
        <v>396</v>
      </c>
      <c r="EE403" s="1" t="n">
        <v>0</v>
      </c>
      <c r="EF403" s="1" t="n">
        <v>1</v>
      </c>
      <c r="EG403" s="1" t="n">
        <v>0</v>
      </c>
      <c r="EH403" s="1" t="n">
        <v>2</v>
      </c>
      <c r="EI403" s="1" t="n">
        <v>1</v>
      </c>
      <c r="EJ403" s="1" t="n">
        <v>0</v>
      </c>
      <c r="EK403" s="1" t="n">
        <v>1</v>
      </c>
      <c r="EL403" s="1" t="n">
        <v>1</v>
      </c>
      <c r="EM403" s="1" t="n">
        <v>0</v>
      </c>
      <c r="EN403" s="1" t="n">
        <v>0</v>
      </c>
      <c r="EO403" s="1" t="n">
        <v>290</v>
      </c>
      <c r="EP403" s="1" t="n">
        <v>90</v>
      </c>
      <c r="EQ403" s="1" t="n">
        <v>24</v>
      </c>
      <c r="ER403" s="1" t="n">
        <f aca="false">(SUM(C403:EQ403))*1</f>
        <v>2149</v>
      </c>
      <c r="ES403" s="1" t="n">
        <f aca="false">(ER403-EQ403-EP403)*1</f>
        <v>2035</v>
      </c>
      <c r="ET403" s="1" t="n">
        <f aca="false">(DV403+DR403+DQ403+DM403+DK403+DG403+DD403+DA403+CX403+CU403+CQ403+CN403+CM403+BL403+BB403+AT403+AS403+AP403+AM403+AK403+X403+U403+Q403+N403+M403)*1</f>
        <v>16</v>
      </c>
      <c r="EU403" s="1" t="n">
        <f aca="false">(EO403+EN403+EL403+EK403+EJ403+EI403+EH403+EF403+EE403+EB403+EA403+DZ403+DY403+DX403+DW403+DU403+DT403+DS403+DP403+DO403+DL403+DJ403+DI403+DH403+DF403+DE403+DB403+CZ403+CY403+CW403+CS403+CT403+CO403+CL403+CK403+CG403+CF403+CE403+CD403+CC403+CA403+BZ403+BX403+BW403+BV403+BR403+BQ403+BP403+BO403+BN403+BM403+BK403+BJ403+BH403+BG403+BF403+BE403+BC403+AY403+AX403+AW403+AU403+AR403+AQ403+AO403+AL403+AI403+AH403+AG403+AF403+AD403+AC403+AB403+AA403+Z403+Y403+W403+V403+T403+L403+I403+H403+G403+F403+E403+D403+C403)*1</f>
        <v>776</v>
      </c>
      <c r="EV403" s="1" t="n">
        <f aca="false">(ES403-ET403-EU403)*1</f>
        <v>1243</v>
      </c>
      <c r="EW403" s="1" t="n">
        <f aca="false">(ET403/ES403)*1</f>
        <v>0.00786240786240786</v>
      </c>
      <c r="EX403" s="1" t="n">
        <f aca="false">(EU403/ES403)*1</f>
        <v>0.381326781326781</v>
      </c>
      <c r="EY403" s="1" t="n">
        <f aca="false">(EV403/ES403)*1</f>
        <v>0.610810810810811</v>
      </c>
      <c r="EZ403" s="1" t="n">
        <f aca="false">(ES403)*1</f>
        <v>2035</v>
      </c>
      <c r="FA403" s="1" t="n">
        <f aca="false">(ET403+EC403+CR403+CH403+BY403+BI403+AN403)*1</f>
        <v>418</v>
      </c>
      <c r="FB403" s="1" t="n">
        <f aca="false">(EU403+DC403)*1</f>
        <v>776</v>
      </c>
      <c r="FC403" s="1" t="n">
        <f aca="false">(EZ403-FA403-FB403)*1</f>
        <v>841</v>
      </c>
      <c r="FD403" s="1" t="n">
        <f aca="false">(FA403/EZ403)*1</f>
        <v>0.205405405405405</v>
      </c>
      <c r="FE403" s="1" t="n">
        <f aca="false">(FB403/EZ403)*1</f>
        <v>0.381326781326781</v>
      </c>
      <c r="FF403" s="1" t="n">
        <f aca="false">(FC403/EZ403)*1</f>
        <v>0.413267813267813</v>
      </c>
    </row>
    <row r="404" customFormat="false" ht="12.75" hidden="false" customHeight="false" outlineLevel="0" collapsed="false">
      <c r="A404" s="30" t="n">
        <v>19450</v>
      </c>
      <c r="B404" s="33" t="s">
        <v>703</v>
      </c>
      <c r="C404" s="1" t="n">
        <v>8</v>
      </c>
      <c r="D404" s="1" t="n">
        <v>13</v>
      </c>
      <c r="E404" s="1" t="n">
        <v>1</v>
      </c>
      <c r="F404" s="1" t="n">
        <v>11</v>
      </c>
      <c r="G404" s="1" t="n">
        <v>7</v>
      </c>
      <c r="H404" s="1" t="n">
        <v>8</v>
      </c>
      <c r="I404" s="1" t="n">
        <v>54</v>
      </c>
      <c r="J404" s="1" t="n">
        <v>4</v>
      </c>
      <c r="K404" s="1" t="n">
        <v>3</v>
      </c>
      <c r="L404" s="1" t="n">
        <v>8</v>
      </c>
      <c r="M404" s="1" t="n">
        <v>7</v>
      </c>
      <c r="N404" s="1" t="n">
        <v>2</v>
      </c>
      <c r="O404" s="1" t="n">
        <v>3</v>
      </c>
      <c r="P404" s="1" t="n">
        <v>3</v>
      </c>
      <c r="Q404" s="1" t="n">
        <v>7</v>
      </c>
      <c r="R404" s="1" t="n">
        <v>4</v>
      </c>
      <c r="S404" s="1" t="n">
        <v>10</v>
      </c>
      <c r="T404" s="1" t="n">
        <v>7</v>
      </c>
      <c r="U404" s="1" t="n">
        <v>7</v>
      </c>
      <c r="V404" s="1" t="n">
        <v>2</v>
      </c>
      <c r="W404" s="1" t="n">
        <v>6</v>
      </c>
      <c r="X404" s="1" t="n">
        <v>4</v>
      </c>
      <c r="Y404" s="1" t="n">
        <v>1</v>
      </c>
      <c r="Z404" s="1" t="n">
        <v>2</v>
      </c>
      <c r="AA404" s="1" t="n">
        <v>0</v>
      </c>
      <c r="AB404" s="1" t="n">
        <v>1</v>
      </c>
      <c r="AC404" s="1" t="n">
        <v>3</v>
      </c>
      <c r="AD404" s="1" t="n">
        <v>1</v>
      </c>
      <c r="AE404" s="1" t="n">
        <v>0</v>
      </c>
      <c r="AF404" s="1" t="n">
        <v>1</v>
      </c>
      <c r="AG404" s="1" t="n">
        <v>2</v>
      </c>
      <c r="AH404" s="1" t="n">
        <v>4</v>
      </c>
      <c r="AI404" s="1" t="n">
        <v>2</v>
      </c>
      <c r="AJ404" s="1" t="n">
        <v>0</v>
      </c>
      <c r="AK404" s="1" t="n">
        <v>0</v>
      </c>
      <c r="AL404" s="1" t="n">
        <v>1</v>
      </c>
      <c r="AM404" s="1" t="n">
        <v>4</v>
      </c>
      <c r="AN404" s="1" t="n">
        <v>417</v>
      </c>
      <c r="AO404" s="1" t="n">
        <v>0</v>
      </c>
      <c r="AP404" s="1" t="n">
        <v>0</v>
      </c>
      <c r="AQ404" s="1" t="n">
        <v>0</v>
      </c>
      <c r="AR404" s="1" t="n">
        <v>1</v>
      </c>
      <c r="AS404" s="1" t="n">
        <v>0</v>
      </c>
      <c r="AT404" s="1" t="n">
        <v>1</v>
      </c>
      <c r="AU404" s="1" t="n">
        <v>0</v>
      </c>
      <c r="AV404" s="1" t="n">
        <v>0</v>
      </c>
      <c r="AW404" s="1" t="n">
        <v>2</v>
      </c>
      <c r="AX404" s="1" t="n">
        <v>1</v>
      </c>
      <c r="AY404" s="1" t="n">
        <v>2</v>
      </c>
      <c r="AZ404" s="1" t="n">
        <v>11</v>
      </c>
      <c r="BA404" s="1" t="n">
        <v>3</v>
      </c>
      <c r="BB404" s="1" t="n">
        <v>0</v>
      </c>
      <c r="BC404" s="1" t="n">
        <v>2</v>
      </c>
      <c r="BD404" s="1" t="n">
        <v>26</v>
      </c>
      <c r="BE404" s="1" t="n">
        <v>5</v>
      </c>
      <c r="BF404" s="1" t="n">
        <v>0</v>
      </c>
      <c r="BG404" s="1" t="n">
        <v>1</v>
      </c>
      <c r="BH404" s="1" t="n">
        <v>887</v>
      </c>
      <c r="BI404" s="1" t="n">
        <v>1</v>
      </c>
      <c r="BJ404" s="1" t="n">
        <v>1</v>
      </c>
      <c r="BK404" s="1" t="n">
        <v>0</v>
      </c>
      <c r="BL404" s="1" t="n">
        <v>3</v>
      </c>
      <c r="BM404" s="1" t="n">
        <v>0</v>
      </c>
      <c r="BN404" s="1" t="n">
        <v>1</v>
      </c>
      <c r="BO404" s="1" t="n">
        <v>0</v>
      </c>
      <c r="BP404" s="1" t="n">
        <v>0</v>
      </c>
      <c r="BQ404" s="1" t="n">
        <v>1</v>
      </c>
      <c r="BR404" s="1" t="n">
        <v>2</v>
      </c>
      <c r="BS404" s="1" t="n">
        <v>3</v>
      </c>
      <c r="BT404" s="1" t="n">
        <v>376</v>
      </c>
      <c r="BU404" s="1" t="n">
        <v>1</v>
      </c>
      <c r="BV404" s="1" t="n">
        <v>1</v>
      </c>
      <c r="BW404" s="1" t="n">
        <v>2</v>
      </c>
      <c r="BX404" s="1" t="n">
        <v>0</v>
      </c>
      <c r="BY404" s="1" t="n">
        <v>1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1</v>
      </c>
      <c r="CE404" s="1" t="n">
        <v>0</v>
      </c>
      <c r="CF404" s="1" t="n">
        <v>0</v>
      </c>
      <c r="CG404" s="1" t="n">
        <v>1</v>
      </c>
      <c r="CH404" s="1" t="n">
        <v>1</v>
      </c>
      <c r="CI404" s="1" t="n">
        <v>0</v>
      </c>
      <c r="CJ404" s="1" t="n">
        <v>1</v>
      </c>
      <c r="CK404" s="1" t="n">
        <v>0</v>
      </c>
      <c r="CL404" s="1" t="n">
        <v>1</v>
      </c>
      <c r="CM404" s="1" t="n">
        <v>0</v>
      </c>
      <c r="CN404" s="1" t="n">
        <v>3</v>
      </c>
      <c r="CO404" s="1" t="n">
        <v>1</v>
      </c>
      <c r="CP404" s="1" t="n">
        <v>2</v>
      </c>
      <c r="CQ404" s="1" t="n">
        <v>0</v>
      </c>
      <c r="CR404" s="1" t="n">
        <v>2</v>
      </c>
      <c r="CS404" s="1" t="n">
        <v>1</v>
      </c>
      <c r="CT404" s="1" t="n">
        <v>0</v>
      </c>
      <c r="CU404" s="1" t="n">
        <v>0</v>
      </c>
      <c r="CV404" s="1" t="n">
        <v>1</v>
      </c>
      <c r="CW404" s="1" t="n">
        <v>0</v>
      </c>
      <c r="CX404" s="1" t="n">
        <v>0</v>
      </c>
      <c r="CY404" s="1" t="n">
        <v>1</v>
      </c>
      <c r="CZ404" s="1" t="n">
        <v>1</v>
      </c>
      <c r="DA404" s="1" t="n">
        <v>0</v>
      </c>
      <c r="DB404" s="1" t="n">
        <v>26</v>
      </c>
      <c r="DC404" s="1" t="n">
        <v>14</v>
      </c>
      <c r="DD404" s="1" t="n">
        <v>0</v>
      </c>
      <c r="DE404" s="1" t="n">
        <v>0</v>
      </c>
      <c r="DF404" s="1" t="n">
        <v>41</v>
      </c>
      <c r="DG404" s="1" t="n">
        <v>1</v>
      </c>
      <c r="DH404" s="1" t="n">
        <v>0</v>
      </c>
      <c r="DI404" s="1" t="n">
        <v>2</v>
      </c>
      <c r="DJ404" s="1" t="n">
        <v>1</v>
      </c>
      <c r="DK404" s="1" t="n">
        <v>1</v>
      </c>
      <c r="DL404" s="1" t="n">
        <v>4</v>
      </c>
      <c r="DM404" s="1" t="n">
        <v>0</v>
      </c>
      <c r="DN404" s="1" t="n">
        <v>0</v>
      </c>
      <c r="DO404" s="1" t="n">
        <v>0</v>
      </c>
      <c r="DP404" s="1" t="n">
        <v>1</v>
      </c>
      <c r="DQ404" s="1" t="n">
        <v>1</v>
      </c>
      <c r="DR404" s="1" t="n">
        <v>0</v>
      </c>
      <c r="DS404" s="1" t="n">
        <v>1</v>
      </c>
      <c r="DT404" s="1" t="n">
        <v>5</v>
      </c>
      <c r="DU404" s="1" t="n">
        <v>4</v>
      </c>
      <c r="DV404" s="1" t="n">
        <v>2</v>
      </c>
      <c r="DW404" s="1" t="n">
        <v>2</v>
      </c>
      <c r="DX404" s="1" t="n">
        <v>2</v>
      </c>
      <c r="DY404" s="1" t="n">
        <v>5</v>
      </c>
      <c r="DZ404" s="1" t="n">
        <v>4</v>
      </c>
      <c r="EA404" s="1" t="n">
        <v>0</v>
      </c>
      <c r="EB404" s="1" t="n">
        <v>3</v>
      </c>
      <c r="EC404" s="1" t="n">
        <v>607</v>
      </c>
      <c r="ED404" s="1" t="n">
        <v>392</v>
      </c>
      <c r="EE404" s="1" t="n">
        <v>0</v>
      </c>
      <c r="EF404" s="1" t="n">
        <v>2</v>
      </c>
      <c r="EG404" s="1" t="n">
        <v>9</v>
      </c>
      <c r="EH404" s="1" t="n">
        <v>2</v>
      </c>
      <c r="EI404" s="1" t="n">
        <v>4</v>
      </c>
      <c r="EJ404" s="1" t="n">
        <v>6</v>
      </c>
      <c r="EK404" s="1" t="n">
        <v>2</v>
      </c>
      <c r="EL404" s="1" t="n">
        <v>3</v>
      </c>
      <c r="EM404" s="1" t="n">
        <v>1</v>
      </c>
      <c r="EN404" s="1" t="n">
        <v>1</v>
      </c>
      <c r="EO404" s="1" t="n">
        <v>1</v>
      </c>
      <c r="EP404" s="1" t="n">
        <v>781</v>
      </c>
      <c r="EQ404" s="1" t="n">
        <v>240</v>
      </c>
      <c r="ER404" s="1" t="n">
        <f aca="false">(SUM(C404:EQ404))*1</f>
        <v>4141</v>
      </c>
      <c r="ES404" s="1" t="n">
        <f aca="false">(ER404-EQ404-EP404)*1</f>
        <v>3120</v>
      </c>
      <c r="ET404" s="1" t="n">
        <f aca="false">(DV404+DR404+DQ404+DM404+DK404+DG404+DD404+DA404+CX404+CU404+CQ404+CN404+CM404+BL404+BB404+AT404+AS404+AP404+AM404+AK404+X404+U404+Q404+N404+M404)*1</f>
        <v>43</v>
      </c>
      <c r="EU404" s="1" t="n">
        <f aca="false">(EO404+EN404+EL404+EK404+EJ404+EI404+EH404+EF404+EE404+EB404+EA404+DZ404+DY404+DX404+DW404+DU404+DT404+DS404+DP404+DO404+DL404+DJ404+DI404+DH404+DF404+DE404+DB404+CZ404+CY404+CW404+CS404+CT404+CO404+CL404+CK404+CG404+CF404+CE404+CD404+CC404+CA404+BZ404+BX404+BW404+BV404+BR404+BQ404+BP404+BO404+BN404+BM404+BK404+BJ404+BH404+BG404+BF404+BE404+BC404+AY404+AX404+AW404+AU404+AR404+AQ404+AO404+AL404+AI404+AH404+AG404+AF404+AD404+AC404+AB404+AA404+Z404+Y404+W404+V404+T404+L404+I404+H404+G404+F404+E404+D404+C404)*1</f>
        <v>1181</v>
      </c>
      <c r="EV404" s="1" t="n">
        <f aca="false">(ES404-ET404-EU404)*1</f>
        <v>1896</v>
      </c>
      <c r="EW404" s="1" t="n">
        <f aca="false">(ET404/ES404)*1</f>
        <v>0.0137820512820513</v>
      </c>
      <c r="EX404" s="1" t="n">
        <f aca="false">(EU404/ES404)*1</f>
        <v>0.378525641025641</v>
      </c>
      <c r="EY404" s="1" t="n">
        <f aca="false">(EV404/ES404)*1</f>
        <v>0.607692307692308</v>
      </c>
      <c r="EZ404" s="1" t="n">
        <f aca="false">(ES404)*1</f>
        <v>3120</v>
      </c>
      <c r="FA404" s="1" t="n">
        <f aca="false">(ET404+EC404+CR404+CH404+BY404+BI404+AN404)*1</f>
        <v>1072</v>
      </c>
      <c r="FB404" s="1" t="n">
        <f aca="false">(EU404+DC404)*1</f>
        <v>1195</v>
      </c>
      <c r="FC404" s="1" t="n">
        <f aca="false">(EZ404-FA404-FB404)*1</f>
        <v>853</v>
      </c>
      <c r="FD404" s="1" t="n">
        <f aca="false">(FA404/EZ404)*1</f>
        <v>0.343589743589744</v>
      </c>
      <c r="FE404" s="1" t="n">
        <f aca="false">(FB404/EZ404)*1</f>
        <v>0.383012820512821</v>
      </c>
      <c r="FF404" s="1" t="n">
        <f aca="false">(FC404/EZ404)*1</f>
        <v>0.273397435897436</v>
      </c>
    </row>
    <row r="405" customFormat="false" ht="12.75" hidden="false" customHeight="false" outlineLevel="0" collapsed="false">
      <c r="A405" s="30" t="n">
        <v>19455</v>
      </c>
      <c r="B405" s="33" t="s">
        <v>704</v>
      </c>
      <c r="C405" s="1" t="n">
        <v>5</v>
      </c>
      <c r="D405" s="1" t="n">
        <v>6</v>
      </c>
      <c r="E405" s="1" t="n">
        <v>3</v>
      </c>
      <c r="F405" s="1" t="n">
        <v>7</v>
      </c>
      <c r="G405" s="1" t="n">
        <v>7</v>
      </c>
      <c r="H405" s="1" t="n">
        <v>6</v>
      </c>
      <c r="I405" s="1" t="n">
        <v>15</v>
      </c>
      <c r="J405" s="1" t="n">
        <v>60</v>
      </c>
      <c r="K405" s="1" t="n">
        <v>4</v>
      </c>
      <c r="L405" s="1" t="n">
        <v>10</v>
      </c>
      <c r="M405" s="1" t="n">
        <v>3</v>
      </c>
      <c r="N405" s="1" t="n">
        <v>6</v>
      </c>
      <c r="O405" s="1" t="n">
        <v>0</v>
      </c>
      <c r="P405" s="1" t="n">
        <v>16</v>
      </c>
      <c r="Q405" s="1" t="n">
        <v>2</v>
      </c>
      <c r="R405" s="1" t="n">
        <v>2</v>
      </c>
      <c r="S405" s="1" t="n">
        <v>8</v>
      </c>
      <c r="T405" s="1" t="n">
        <v>2</v>
      </c>
      <c r="U405" s="1" t="n">
        <v>3</v>
      </c>
      <c r="V405" s="1" t="n">
        <v>1</v>
      </c>
      <c r="W405" s="1" t="n">
        <v>3</v>
      </c>
      <c r="X405" s="1" t="n">
        <v>3</v>
      </c>
      <c r="Y405" s="1" t="n">
        <v>0</v>
      </c>
      <c r="Z405" s="1" t="n">
        <v>1</v>
      </c>
      <c r="AA405" s="1" t="n">
        <v>1</v>
      </c>
      <c r="AB405" s="1" t="n">
        <v>0</v>
      </c>
      <c r="AC405" s="1" t="n">
        <v>2</v>
      </c>
      <c r="AD405" s="1" t="n">
        <v>0</v>
      </c>
      <c r="AE405" s="1" t="n">
        <v>1</v>
      </c>
      <c r="AF405" s="1" t="n">
        <v>0</v>
      </c>
      <c r="AG405" s="1" t="n">
        <v>1</v>
      </c>
      <c r="AH405" s="1" t="n">
        <v>5</v>
      </c>
      <c r="AI405" s="1" t="n">
        <v>0</v>
      </c>
      <c r="AJ405" s="1" t="n">
        <v>1</v>
      </c>
      <c r="AK405" s="1" t="n">
        <v>2</v>
      </c>
      <c r="AL405" s="1" t="n">
        <v>0</v>
      </c>
      <c r="AM405" s="1" t="n">
        <v>1</v>
      </c>
      <c r="AN405" s="1" t="n">
        <v>76</v>
      </c>
      <c r="AO405" s="1" t="n">
        <v>0</v>
      </c>
      <c r="AP405" s="1" t="n">
        <v>1</v>
      </c>
      <c r="AQ405" s="1" t="n">
        <v>0</v>
      </c>
      <c r="AR405" s="1" t="n">
        <v>2</v>
      </c>
      <c r="AS405" s="1" t="n">
        <v>1</v>
      </c>
      <c r="AT405" s="1" t="n">
        <v>0</v>
      </c>
      <c r="AU405" s="1" t="n">
        <v>0</v>
      </c>
      <c r="AV405" s="1" t="n">
        <v>56</v>
      </c>
      <c r="AW405" s="1" t="n">
        <v>3</v>
      </c>
      <c r="AX405" s="1" t="n">
        <v>0</v>
      </c>
      <c r="AY405" s="1" t="n">
        <v>0</v>
      </c>
      <c r="AZ405" s="1" t="n">
        <v>10</v>
      </c>
      <c r="BA405" s="1" t="n">
        <v>1</v>
      </c>
      <c r="BB405" s="1" t="n">
        <v>0</v>
      </c>
      <c r="BC405" s="1" t="n">
        <v>2</v>
      </c>
      <c r="BD405" s="1" t="n">
        <v>18</v>
      </c>
      <c r="BE405" s="1" t="n">
        <v>3</v>
      </c>
      <c r="BF405" s="1" t="n">
        <v>0</v>
      </c>
      <c r="BG405" s="1" t="n">
        <v>1</v>
      </c>
      <c r="BH405" s="1" t="n">
        <v>827</v>
      </c>
      <c r="BI405" s="1" t="n">
        <v>28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1</v>
      </c>
      <c r="BO405" s="1" t="n">
        <v>1</v>
      </c>
      <c r="BP405" s="1" t="n">
        <v>0</v>
      </c>
      <c r="BQ405" s="1" t="n">
        <v>1</v>
      </c>
      <c r="BR405" s="1" t="n">
        <v>1</v>
      </c>
      <c r="BS405" s="1" t="n">
        <v>2</v>
      </c>
      <c r="BT405" s="1" t="n">
        <v>122</v>
      </c>
      <c r="BU405" s="1" t="n">
        <v>0</v>
      </c>
      <c r="BV405" s="1" t="n">
        <v>0</v>
      </c>
      <c r="BW405" s="1" t="n">
        <v>0</v>
      </c>
      <c r="BX405" s="1" t="n">
        <v>4</v>
      </c>
      <c r="BY405" s="1" t="n">
        <v>0</v>
      </c>
      <c r="BZ405" s="1" t="n">
        <v>0</v>
      </c>
      <c r="CA405" s="1" t="n">
        <v>0</v>
      </c>
      <c r="CB405" s="1" t="n">
        <v>1</v>
      </c>
      <c r="CC405" s="1" t="n">
        <v>0</v>
      </c>
      <c r="CD405" s="1" t="n">
        <v>0</v>
      </c>
      <c r="CE405" s="1" t="n">
        <v>0</v>
      </c>
      <c r="CF405" s="1" t="n">
        <v>1</v>
      </c>
      <c r="CG405" s="1" t="n">
        <v>0</v>
      </c>
      <c r="CH405" s="1" t="n">
        <v>0</v>
      </c>
      <c r="CI405" s="1" t="n">
        <v>0</v>
      </c>
      <c r="CJ405" s="1" t="n">
        <v>3</v>
      </c>
      <c r="CK405" s="1" t="n">
        <v>0</v>
      </c>
      <c r="CL405" s="1" t="n">
        <v>1</v>
      </c>
      <c r="CM405" s="1" t="n">
        <v>0</v>
      </c>
      <c r="CN405" s="1" t="n">
        <v>1</v>
      </c>
      <c r="CO405" s="1" t="n">
        <v>1</v>
      </c>
      <c r="CP405" s="1" t="n">
        <v>0</v>
      </c>
      <c r="CQ405" s="1" t="n">
        <v>0</v>
      </c>
      <c r="CR405" s="1" t="n">
        <v>1</v>
      </c>
      <c r="CS405" s="1" t="n">
        <v>1</v>
      </c>
      <c r="CT405" s="1" t="n">
        <v>0</v>
      </c>
      <c r="CU405" s="1" t="n">
        <v>0</v>
      </c>
      <c r="CV405" s="1" t="n">
        <v>171</v>
      </c>
      <c r="CW405" s="1" t="n">
        <v>0</v>
      </c>
      <c r="CX405" s="1" t="n">
        <v>0</v>
      </c>
      <c r="CY405" s="1" t="n">
        <v>2</v>
      </c>
      <c r="CZ405" s="1" t="n">
        <v>1</v>
      </c>
      <c r="DA405" s="1" t="n">
        <v>0</v>
      </c>
      <c r="DB405" s="1" t="n">
        <v>0</v>
      </c>
      <c r="DC405" s="1" t="n">
        <v>24</v>
      </c>
      <c r="DD405" s="1" t="n">
        <v>0</v>
      </c>
      <c r="DE405" s="1" t="n">
        <v>1</v>
      </c>
      <c r="DF405" s="1" t="n">
        <v>6</v>
      </c>
      <c r="DG405" s="1" t="n">
        <v>3</v>
      </c>
      <c r="DH405" s="1" t="n">
        <v>2</v>
      </c>
      <c r="DI405" s="1" t="n">
        <v>1</v>
      </c>
      <c r="DJ405" s="1" t="n">
        <v>2</v>
      </c>
      <c r="DK405" s="1" t="n">
        <v>1</v>
      </c>
      <c r="DL405" s="1" t="n">
        <v>532</v>
      </c>
      <c r="DM405" s="1" t="n">
        <v>0</v>
      </c>
      <c r="DN405" s="1" t="n">
        <v>0</v>
      </c>
      <c r="DO405" s="1" t="n">
        <v>0</v>
      </c>
      <c r="DP405" s="1" t="n">
        <v>6</v>
      </c>
      <c r="DQ405" s="1" t="n">
        <v>1</v>
      </c>
      <c r="DR405" s="1" t="n">
        <v>0</v>
      </c>
      <c r="DS405" s="1" t="n">
        <v>0</v>
      </c>
      <c r="DT405" s="1" t="n">
        <v>1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1</v>
      </c>
      <c r="DZ405" s="1" t="n">
        <v>6</v>
      </c>
      <c r="EA405" s="1" t="n">
        <v>1</v>
      </c>
      <c r="EB405" s="1" t="n">
        <v>0</v>
      </c>
      <c r="EC405" s="1" t="n">
        <v>37</v>
      </c>
      <c r="ED405" s="1" t="n">
        <v>271</v>
      </c>
      <c r="EE405" s="1" t="n">
        <v>0</v>
      </c>
      <c r="EF405" s="1" t="n">
        <v>1</v>
      </c>
      <c r="EG405" s="1" t="n">
        <v>2</v>
      </c>
      <c r="EH405" s="1" t="n">
        <v>1</v>
      </c>
      <c r="EI405" s="1" t="n">
        <v>1</v>
      </c>
      <c r="EJ405" s="1" t="n">
        <v>0</v>
      </c>
      <c r="EK405" s="1" t="n">
        <v>0</v>
      </c>
      <c r="EL405" s="1" t="n">
        <v>1</v>
      </c>
      <c r="EM405" s="1" t="n">
        <v>29</v>
      </c>
      <c r="EN405" s="1" t="n">
        <v>35</v>
      </c>
      <c r="EO405" s="1" t="n">
        <v>1</v>
      </c>
      <c r="EP405" s="1" t="n">
        <v>214</v>
      </c>
      <c r="EQ405" s="1" t="n">
        <v>84</v>
      </c>
      <c r="ER405" s="1" t="n">
        <f aca="false">(SUM(C405:EQ405))*1</f>
        <v>2797</v>
      </c>
      <c r="ES405" s="1" t="n">
        <f aca="false">(ER405-EQ405-EP405)*1</f>
        <v>2499</v>
      </c>
      <c r="ET405" s="1" t="n">
        <f aca="false">(DV405+DR405+DQ405+DM405+DK405+DG405+DD405+DA405+CX405+CU405+CQ405+CN405+CM405+BL405+BB405+AT405+AS405+AP405+AM405+AK405+X405+U405+Q405+N405+M405)*1</f>
        <v>28</v>
      </c>
      <c r="EU405" s="1" t="n">
        <f aca="false">(EO405+EN405+EL405+EK405+EJ405+EI405+EH405+EF405+EE405+EB405+EA405+DZ405+DY405+DX405+DW405+DU405+DT405+DS405+DP405+DO405+DL405+DJ405+DI405+DH405+DF405+DE405+DB405+CZ405+CY405+CW405+CS405+CT405+CO405+CL405+CK405+CG405+CF405+CE405+CD405+CC405+CA405+BZ405+BX405+BW405+BV405+BR405+BQ405+BP405+BO405+BN405+BM405+BK405+BJ405+BH405+BG405+BF405+BE405+BC405+AY405+AX405+AW405+AU405+AR405+AQ405+AO405+AL405+AI405+AH405+AG405+AF405+AD405+AC405+AB405+AA405+Z405+Y405+W405+V405+T405+L405+I405+H405+G405+F405+E405+D405+C405)*1</f>
        <v>1527</v>
      </c>
      <c r="EV405" s="1" t="n">
        <f aca="false">(ES405-ET405-EU405)*1</f>
        <v>944</v>
      </c>
      <c r="EW405" s="1" t="n">
        <f aca="false">(ET405/ES405)*1</f>
        <v>0.0112044817927171</v>
      </c>
      <c r="EX405" s="1" t="n">
        <f aca="false">(EU405/ES405)*1</f>
        <v>0.611044417767107</v>
      </c>
      <c r="EY405" s="1" t="n">
        <f aca="false">(EV405/ES405)*1</f>
        <v>0.377751100440176</v>
      </c>
      <c r="EZ405" s="1" t="n">
        <f aca="false">(ES405)*1</f>
        <v>2499</v>
      </c>
      <c r="FA405" s="1" t="n">
        <f aca="false">(ET405+EC405+CR405+CH405+BY405+BI405+AN405)*1</f>
        <v>170</v>
      </c>
      <c r="FB405" s="1" t="n">
        <f aca="false">(EU405+DC405)*1</f>
        <v>1551</v>
      </c>
      <c r="FC405" s="1" t="n">
        <f aca="false">(EZ405-FA405-FB405)*1</f>
        <v>778</v>
      </c>
      <c r="FD405" s="1" t="n">
        <f aca="false">(FA405/EZ405)*1</f>
        <v>0.0680272108843538</v>
      </c>
      <c r="FE405" s="1" t="n">
        <f aca="false">(FB405/EZ405)*1</f>
        <v>0.620648259303722</v>
      </c>
      <c r="FF405" s="1" t="n">
        <f aca="false">(FC405/EZ405)*1</f>
        <v>0.311324529811925</v>
      </c>
    </row>
    <row r="406" customFormat="false" ht="12.75" hidden="false" customHeight="false" outlineLevel="0" collapsed="false">
      <c r="A406" s="30" t="n">
        <v>19473</v>
      </c>
      <c r="B406" s="33" t="s">
        <v>493</v>
      </c>
      <c r="C406" s="1" t="n">
        <v>6</v>
      </c>
      <c r="D406" s="1" t="n">
        <v>3</v>
      </c>
      <c r="E406" s="1" t="n">
        <v>1</v>
      </c>
      <c r="F406" s="1" t="n">
        <v>5</v>
      </c>
      <c r="G406" s="1" t="n">
        <v>6</v>
      </c>
      <c r="H406" s="1" t="n">
        <v>10</v>
      </c>
      <c r="I406" s="1" t="n">
        <v>4</v>
      </c>
      <c r="J406" s="1" t="n">
        <v>141</v>
      </c>
      <c r="K406" s="1" t="n">
        <v>2</v>
      </c>
      <c r="L406" s="1" t="n">
        <v>1</v>
      </c>
      <c r="M406" s="1" t="n">
        <v>4</v>
      </c>
      <c r="N406" s="1" t="n">
        <v>3</v>
      </c>
      <c r="O406" s="1" t="n">
        <v>1</v>
      </c>
      <c r="P406" s="1" t="n">
        <v>7</v>
      </c>
      <c r="Q406" s="1" t="n">
        <v>4</v>
      </c>
      <c r="R406" s="1" t="n">
        <v>1</v>
      </c>
      <c r="S406" s="1" t="n">
        <v>61</v>
      </c>
      <c r="T406" s="1" t="n">
        <v>5</v>
      </c>
      <c r="U406" s="1" t="n">
        <v>2</v>
      </c>
      <c r="V406" s="1" t="n">
        <v>1</v>
      </c>
      <c r="W406" s="1" t="n">
        <v>1</v>
      </c>
      <c r="X406" s="1" t="n">
        <v>0</v>
      </c>
      <c r="Y406" s="1" t="n">
        <v>0</v>
      </c>
      <c r="Z406" s="1" t="n">
        <v>1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4</v>
      </c>
      <c r="AF406" s="1" t="n">
        <v>3</v>
      </c>
      <c r="AG406" s="1" t="n">
        <v>4</v>
      </c>
      <c r="AH406" s="1" t="n">
        <v>8</v>
      </c>
      <c r="AI406" s="1" t="n">
        <v>0</v>
      </c>
      <c r="AJ406" s="1" t="n">
        <v>82</v>
      </c>
      <c r="AK406" s="1" t="n">
        <v>1</v>
      </c>
      <c r="AL406" s="1" t="n">
        <v>0</v>
      </c>
      <c r="AM406" s="1" t="n">
        <v>0</v>
      </c>
      <c r="AN406" s="1" t="n">
        <v>109</v>
      </c>
      <c r="AO406" s="1" t="n">
        <v>1</v>
      </c>
      <c r="AP406" s="1" t="n">
        <v>0</v>
      </c>
      <c r="AQ406" s="1" t="n">
        <v>0</v>
      </c>
      <c r="AR406" s="1" t="n">
        <v>0</v>
      </c>
      <c r="AS406" s="1" t="n">
        <v>8</v>
      </c>
      <c r="AT406" s="1" t="n">
        <v>0</v>
      </c>
      <c r="AU406" s="1" t="n">
        <v>0</v>
      </c>
      <c r="AV406" s="1" t="n">
        <v>3</v>
      </c>
      <c r="AW406" s="1" t="n">
        <v>0</v>
      </c>
      <c r="AX406" s="1" t="n">
        <v>0</v>
      </c>
      <c r="AY406" s="1" t="n">
        <v>2</v>
      </c>
      <c r="AZ406" s="1" t="n">
        <v>4</v>
      </c>
      <c r="BA406" s="1" t="n">
        <v>0</v>
      </c>
      <c r="BB406" s="1" t="n">
        <v>0</v>
      </c>
      <c r="BC406" s="1" t="n">
        <v>0</v>
      </c>
      <c r="BD406" s="1" t="n">
        <v>12</v>
      </c>
      <c r="BE406" s="1" t="n">
        <v>0</v>
      </c>
      <c r="BF406" s="1" t="n">
        <v>0</v>
      </c>
      <c r="BG406" s="1" t="n">
        <v>0</v>
      </c>
      <c r="BH406" s="1" t="n">
        <v>162</v>
      </c>
      <c r="BI406" s="1" t="n">
        <v>5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1</v>
      </c>
      <c r="BO406" s="1" t="n">
        <v>0</v>
      </c>
      <c r="BP406" s="1" t="n">
        <v>0</v>
      </c>
      <c r="BQ406" s="1" t="n">
        <v>0</v>
      </c>
      <c r="BR406" s="1" t="n">
        <v>1</v>
      </c>
      <c r="BS406" s="1" t="n">
        <v>0</v>
      </c>
      <c r="BT406" s="1" t="n">
        <v>20</v>
      </c>
      <c r="BU406" s="1" t="n">
        <v>1</v>
      </c>
      <c r="BV406" s="1" t="n">
        <v>0</v>
      </c>
      <c r="BW406" s="1" t="n">
        <v>0</v>
      </c>
      <c r="BX406" s="1" t="n">
        <v>2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1</v>
      </c>
      <c r="CH406" s="1" t="n">
        <v>26</v>
      </c>
      <c r="CI406" s="1" t="n">
        <v>0</v>
      </c>
      <c r="CJ406" s="1" t="n">
        <v>0</v>
      </c>
      <c r="CK406" s="1" t="n">
        <v>0</v>
      </c>
      <c r="CL406" s="1" t="n">
        <v>3</v>
      </c>
      <c r="CM406" s="1" t="n">
        <v>0</v>
      </c>
      <c r="CN406" s="1" t="n">
        <v>0</v>
      </c>
      <c r="CO406" s="1" t="n">
        <v>1</v>
      </c>
      <c r="CP406" s="1" t="n">
        <v>1</v>
      </c>
      <c r="CQ406" s="1" t="n">
        <v>1</v>
      </c>
      <c r="CR406" s="1" t="n">
        <v>2</v>
      </c>
      <c r="CS406" s="1" t="n">
        <v>0</v>
      </c>
      <c r="CT406" s="1" t="n">
        <v>0</v>
      </c>
      <c r="CU406" s="1" t="n">
        <v>1</v>
      </c>
      <c r="CV406" s="1" t="n">
        <v>2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1</v>
      </c>
      <c r="DB406" s="1" t="n">
        <v>1</v>
      </c>
      <c r="DC406" s="1" t="n">
        <v>2</v>
      </c>
      <c r="DD406" s="1" t="n">
        <v>2</v>
      </c>
      <c r="DE406" s="1" t="n">
        <v>2</v>
      </c>
      <c r="DF406" s="1" t="n">
        <v>4</v>
      </c>
      <c r="DG406" s="1" t="n">
        <v>1</v>
      </c>
      <c r="DH406" s="1" t="n">
        <v>0</v>
      </c>
      <c r="DI406" s="1" t="n">
        <v>0</v>
      </c>
      <c r="DJ406" s="1" t="n">
        <v>2</v>
      </c>
      <c r="DK406" s="1" t="n">
        <v>2</v>
      </c>
      <c r="DL406" s="1" t="n">
        <v>24</v>
      </c>
      <c r="DM406" s="1" t="n">
        <v>4</v>
      </c>
      <c r="DN406" s="1" t="n">
        <v>0</v>
      </c>
      <c r="DO406" s="1" t="n">
        <v>1</v>
      </c>
      <c r="DP406" s="1" t="n">
        <v>1</v>
      </c>
      <c r="DQ406" s="1" t="n">
        <v>0</v>
      </c>
      <c r="DR406" s="1" t="n">
        <v>0</v>
      </c>
      <c r="DS406" s="1" t="n">
        <v>2</v>
      </c>
      <c r="DT406" s="1" t="n">
        <v>13</v>
      </c>
      <c r="DU406" s="1" t="n">
        <v>0</v>
      </c>
      <c r="DV406" s="1" t="n">
        <v>2</v>
      </c>
      <c r="DW406" s="1" t="n">
        <v>2</v>
      </c>
      <c r="DX406" s="1" t="n">
        <v>1</v>
      </c>
      <c r="DY406" s="1" t="n">
        <v>2</v>
      </c>
      <c r="DZ406" s="1" t="n">
        <v>4</v>
      </c>
      <c r="EA406" s="1" t="n">
        <v>0</v>
      </c>
      <c r="EB406" s="1" t="n">
        <v>0</v>
      </c>
      <c r="EC406" s="1" t="n">
        <v>426</v>
      </c>
      <c r="ED406" s="1" t="n">
        <v>632</v>
      </c>
      <c r="EE406" s="1" t="n">
        <v>0</v>
      </c>
      <c r="EF406" s="1" t="n">
        <v>1</v>
      </c>
      <c r="EG406" s="1" t="n">
        <v>5</v>
      </c>
      <c r="EH406" s="1" t="n">
        <v>4</v>
      </c>
      <c r="EI406" s="1" t="n">
        <v>0</v>
      </c>
      <c r="EJ406" s="1" t="n">
        <v>2</v>
      </c>
      <c r="EK406" s="1" t="n">
        <v>0</v>
      </c>
      <c r="EL406" s="1" t="n">
        <v>0</v>
      </c>
      <c r="EM406" s="1" t="n">
        <v>15</v>
      </c>
      <c r="EN406" s="1" t="n">
        <v>2</v>
      </c>
      <c r="EO406" s="1" t="n">
        <v>0</v>
      </c>
      <c r="EP406" s="1" t="n">
        <v>246</v>
      </c>
      <c r="EQ406" s="1" t="n">
        <v>83</v>
      </c>
      <c r="ER406" s="1" t="n">
        <f aca="false">(SUM(C406:EQ406))*1</f>
        <v>2248</v>
      </c>
      <c r="ES406" s="1" t="n">
        <f aca="false">(ER406-EQ406-EP406)*1</f>
        <v>1919</v>
      </c>
      <c r="ET406" s="1" t="n">
        <f aca="false">(DV406+DR406+DQ406+DM406+DK406+DG406+DD406+DA406+CX406+CU406+CQ406+CN406+CM406+BL406+BB406+AT406+AS406+AP406+AM406+AK406+X406+U406+Q406+N406+M406)*1</f>
        <v>36</v>
      </c>
      <c r="EU406" s="1" t="n">
        <f aca="false">(EO406+EN406+EL406+EK406+EJ406+EI406+EH406+EF406+EE406+EB406+EA406+DZ406+DY406+DX406+DW406+DU406+DT406+DS406+DP406+DO406+DL406+DJ406+DI406+DH406+DF406+DE406+DB406+CZ406+CY406+CW406+CS406+CT406+CO406+CL406+CK406+CG406+CF406+CE406+CD406+CC406+CA406+BZ406+BX406+BW406+BV406+BR406+BQ406+BP406+BO406+BN406+BM406+BK406+BJ406+BH406+BG406+BF406+BE406+BC406+AY406+AX406+AW406+AU406+AR406+AQ406+AO406+AL406+AI406+AH406+AG406+AF406+AD406+AC406+AB406+AA406+Z406+Y406+W406+V406+T406+L406+I406+H406+G406+F406+E406+D406+C406)*1</f>
        <v>301</v>
      </c>
      <c r="EV406" s="1" t="n">
        <f aca="false">(ES406-ET406-EU406)*1</f>
        <v>1582</v>
      </c>
      <c r="EW406" s="1" t="n">
        <f aca="false">(ET406/ES406)*1</f>
        <v>0.0187597707139135</v>
      </c>
      <c r="EX406" s="1" t="n">
        <f aca="false">(EU406/ES406)*1</f>
        <v>0.156852527357999</v>
      </c>
      <c r="EY406" s="1" t="n">
        <f aca="false">(EV406/ES406)*1</f>
        <v>0.824387701928088</v>
      </c>
      <c r="EZ406" s="1" t="n">
        <f aca="false">(ES406)*1</f>
        <v>1919</v>
      </c>
      <c r="FA406" s="1" t="n">
        <f aca="false">(ET406+EC406+CR406+CH406+BY406+BI406+AN406)*1</f>
        <v>604</v>
      </c>
      <c r="FB406" s="1" t="n">
        <f aca="false">(EU406+DC406)*1</f>
        <v>303</v>
      </c>
      <c r="FC406" s="1" t="n">
        <f aca="false">(EZ406-FA406-FB406)*1</f>
        <v>1012</v>
      </c>
      <c r="FD406" s="1" t="n">
        <f aca="false">(FA406/EZ406)*1</f>
        <v>0.314747264200104</v>
      </c>
      <c r="FE406" s="1" t="n">
        <f aca="false">(FB406/EZ406)*1</f>
        <v>0.157894736842105</v>
      </c>
      <c r="FF406" s="1" t="n">
        <f aca="false">(FC406/EZ406)*1</f>
        <v>0.527357998957791</v>
      </c>
    </row>
    <row r="407" customFormat="false" ht="12.75" hidden="false" customHeight="false" outlineLevel="0" collapsed="false">
      <c r="A407" s="30" t="n">
        <v>19513</v>
      </c>
      <c r="B407" s="33" t="s">
        <v>705</v>
      </c>
      <c r="C407" s="1" t="n">
        <v>1</v>
      </c>
      <c r="D407" s="1" t="n">
        <v>1</v>
      </c>
      <c r="E407" s="1" t="n">
        <v>1</v>
      </c>
      <c r="F407" s="1" t="n">
        <v>2</v>
      </c>
      <c r="G407" s="1" t="n">
        <v>4</v>
      </c>
      <c r="H407" s="1" t="n">
        <v>4</v>
      </c>
      <c r="I407" s="1" t="n">
        <v>6</v>
      </c>
      <c r="J407" s="1" t="n">
        <v>3</v>
      </c>
      <c r="K407" s="1" t="n">
        <v>1</v>
      </c>
      <c r="L407" s="1" t="n">
        <v>1</v>
      </c>
      <c r="M407" s="1" t="n">
        <v>1</v>
      </c>
      <c r="N407" s="1" t="n">
        <v>3</v>
      </c>
      <c r="O407" s="1" t="n">
        <v>0</v>
      </c>
      <c r="P407" s="1" t="n">
        <v>12</v>
      </c>
      <c r="Q407" s="1" t="n">
        <v>0</v>
      </c>
      <c r="R407" s="1" t="n">
        <v>0</v>
      </c>
      <c r="S407" s="1" t="n">
        <v>5</v>
      </c>
      <c r="T407" s="1" t="n">
        <v>0</v>
      </c>
      <c r="U407" s="1" t="n">
        <v>2</v>
      </c>
      <c r="V407" s="1" t="n">
        <v>1</v>
      </c>
      <c r="W407" s="1" t="n">
        <v>3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1</v>
      </c>
      <c r="AH407" s="1" t="n">
        <v>4</v>
      </c>
      <c r="AI407" s="1" t="n">
        <v>0</v>
      </c>
      <c r="AJ407" s="1" t="n">
        <v>0</v>
      </c>
      <c r="AK407" s="1" t="n">
        <v>2</v>
      </c>
      <c r="AL407" s="1" t="n">
        <v>0</v>
      </c>
      <c r="AM407" s="1" t="n">
        <v>1</v>
      </c>
      <c r="AN407" s="1" t="n">
        <v>7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2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10</v>
      </c>
      <c r="BE407" s="1" t="n">
        <v>1</v>
      </c>
      <c r="BF407" s="1" t="n">
        <v>0</v>
      </c>
      <c r="BG407" s="1" t="n">
        <v>0</v>
      </c>
      <c r="BH407" s="1" t="n">
        <v>59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3</v>
      </c>
      <c r="BO407" s="1" t="n">
        <v>0</v>
      </c>
      <c r="BP407" s="1" t="n">
        <v>0</v>
      </c>
      <c r="BQ407" s="1" t="n">
        <v>0</v>
      </c>
      <c r="BR407" s="1" t="n">
        <v>1</v>
      </c>
      <c r="BS407" s="1" t="n">
        <v>2</v>
      </c>
      <c r="BT407" s="1" t="n">
        <v>14</v>
      </c>
      <c r="BU407" s="1" t="n">
        <v>0</v>
      </c>
      <c r="BV407" s="1" t="n">
        <v>1</v>
      </c>
      <c r="BW407" s="1" t="n">
        <v>0</v>
      </c>
      <c r="BX407" s="1" t="n">
        <v>0</v>
      </c>
      <c r="BY407" s="1" t="n">
        <v>1</v>
      </c>
      <c r="BZ407" s="1" t="n">
        <v>0</v>
      </c>
      <c r="CA407" s="1" t="n">
        <v>0</v>
      </c>
      <c r="CB407" s="1" t="n">
        <v>21</v>
      </c>
      <c r="CC407" s="1" t="n">
        <v>1</v>
      </c>
      <c r="CD407" s="1" t="n">
        <v>1</v>
      </c>
      <c r="CE407" s="1" t="n">
        <v>1</v>
      </c>
      <c r="CF407" s="1" t="n">
        <v>0</v>
      </c>
      <c r="CG407" s="1" t="n">
        <v>0</v>
      </c>
      <c r="CH407" s="1" t="n">
        <v>0</v>
      </c>
      <c r="CI407" s="1" t="n">
        <v>1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30</v>
      </c>
      <c r="CW407" s="1" t="n">
        <v>1</v>
      </c>
      <c r="CX407" s="1" t="n">
        <v>0</v>
      </c>
      <c r="CY407" s="1" t="n">
        <v>0</v>
      </c>
      <c r="CZ407" s="1" t="n">
        <v>1</v>
      </c>
      <c r="DA407" s="1" t="n">
        <v>0</v>
      </c>
      <c r="DB407" s="1" t="n">
        <v>3</v>
      </c>
      <c r="DC407" s="1" t="n">
        <v>1</v>
      </c>
      <c r="DD407" s="1" t="n">
        <v>0</v>
      </c>
      <c r="DE407" s="1" t="n">
        <v>2</v>
      </c>
      <c r="DF407" s="1" t="n">
        <v>1</v>
      </c>
      <c r="DG407" s="1" t="n">
        <v>0</v>
      </c>
      <c r="DH407" s="1" t="n">
        <v>0</v>
      </c>
      <c r="DI407" s="1" t="n">
        <v>0</v>
      </c>
      <c r="DJ407" s="1" t="n">
        <v>2</v>
      </c>
      <c r="DK407" s="1" t="n">
        <v>0</v>
      </c>
      <c r="DL407" s="1" t="n">
        <v>303</v>
      </c>
      <c r="DM407" s="1" t="n">
        <v>1</v>
      </c>
      <c r="DN407" s="1" t="n">
        <v>0</v>
      </c>
      <c r="DO407" s="1" t="n">
        <v>0</v>
      </c>
      <c r="DP407" s="1" t="n">
        <v>1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1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1</v>
      </c>
      <c r="EB407" s="1" t="n">
        <v>1</v>
      </c>
      <c r="EC407" s="1" t="n">
        <v>4</v>
      </c>
      <c r="ED407" s="1" t="n">
        <v>356</v>
      </c>
      <c r="EE407" s="1" t="n">
        <v>0</v>
      </c>
      <c r="EF407" s="1" t="n">
        <v>0</v>
      </c>
      <c r="EG407" s="1" t="n">
        <v>0</v>
      </c>
      <c r="EH407" s="1" t="n">
        <v>2</v>
      </c>
      <c r="EI407" s="1" t="n">
        <v>1</v>
      </c>
      <c r="EJ407" s="1" t="n">
        <v>1</v>
      </c>
      <c r="EK407" s="1" t="n">
        <v>0</v>
      </c>
      <c r="EL407" s="1" t="n">
        <v>0</v>
      </c>
      <c r="EM407" s="1" t="n">
        <v>0</v>
      </c>
      <c r="EN407" s="1" t="n">
        <v>2</v>
      </c>
      <c r="EO407" s="1" t="n">
        <v>2</v>
      </c>
      <c r="EP407" s="1" t="n">
        <v>95</v>
      </c>
      <c r="EQ407" s="1" t="n">
        <v>82</v>
      </c>
      <c r="ER407" s="1" t="n">
        <f aca="false">(SUM(C407:EQ407))*1</f>
        <v>1079</v>
      </c>
      <c r="ES407" s="1" t="n">
        <f aca="false">(ER407-EQ407-EP407)*1</f>
        <v>902</v>
      </c>
      <c r="ET407" s="1" t="n">
        <f aca="false">(DV407+DR407+DQ407+DM407+DK407+DG407+DD407+DA407+CX407+CU407+CQ407+CN407+CM407+BL407+BB407+AT407+AS407+AP407+AM407+AK407+X407+U407+Q407+N407+M407)*1</f>
        <v>11</v>
      </c>
      <c r="EU407" s="1" t="n">
        <f aca="false">(EO407+EN407+EL407+EK407+EJ407+EI407+EH407+EF407+EE407+EB407+EA407+DZ407+DY407+DX407+DW407+DU407+DT407+DS407+DP407+DO407+DL407+DJ407+DI407+DH407+DF407+DE407+DB407+CZ407+CY407+CW407+CS407+CT407+CO407+CL407+CK407+CG407+CF407+CE407+CD407+CC407+CA407+BZ407+BX407+BW407+BV407+BR407+BQ407+BP407+BO407+BN407+BM407+BK407+BJ407+BH407+BG407+BF407+BE407+BC407+AY407+AX407+AW407+AU407+AR407+AQ407+AO407+AL407+AI407+AH407+AG407+AF407+AD407+AC407+AB407+AA407+Z407+Y407+W407+V407+T407+L407+I407+H407+G407+F407+E407+D407+C407)*1</f>
        <v>421</v>
      </c>
      <c r="EV407" s="1" t="n">
        <f aca="false">(ES407-ET407-EU407)*1</f>
        <v>470</v>
      </c>
      <c r="EW407" s="1" t="n">
        <f aca="false">(ET407/ES407)*1</f>
        <v>0.0121951219512195</v>
      </c>
      <c r="EX407" s="1" t="n">
        <f aca="false">(EU407/ES407)*1</f>
        <v>0.466740576496674</v>
      </c>
      <c r="EY407" s="1" t="n">
        <f aca="false">(EV407/ES407)*1</f>
        <v>0.521064301552107</v>
      </c>
      <c r="EZ407" s="1" t="n">
        <f aca="false">(ES407)*1</f>
        <v>902</v>
      </c>
      <c r="FA407" s="1" t="n">
        <f aca="false">(ET407+EC407+CR407+CH407+BY407+BI407+AN407)*1</f>
        <v>23</v>
      </c>
      <c r="FB407" s="1" t="n">
        <f aca="false">(EU407+DC407)*1</f>
        <v>422</v>
      </c>
      <c r="FC407" s="1" t="n">
        <f aca="false">(EZ407-FA407-FB407)*1</f>
        <v>457</v>
      </c>
      <c r="FD407" s="1" t="n">
        <f aca="false">(FA407/EZ407)*1</f>
        <v>0.0254988913525499</v>
      </c>
      <c r="FE407" s="1" t="n">
        <f aca="false">(FB407/EZ407)*1</f>
        <v>0.467849223946785</v>
      </c>
      <c r="FF407" s="1" t="n">
        <f aca="false">(FC407/EZ407)*1</f>
        <v>0.506651884700665</v>
      </c>
    </row>
    <row r="408" customFormat="false" ht="12.75" hidden="false" customHeight="false" outlineLevel="0" collapsed="false">
      <c r="A408" s="30" t="n">
        <v>19517</v>
      </c>
      <c r="B408" s="33" t="s">
        <v>573</v>
      </c>
      <c r="C408" s="1" t="n">
        <v>11</v>
      </c>
      <c r="D408" s="1" t="n">
        <v>19</v>
      </c>
      <c r="E408" s="1" t="n">
        <v>8</v>
      </c>
      <c r="F408" s="1" t="n">
        <v>17</v>
      </c>
      <c r="G408" s="1" t="n">
        <v>25</v>
      </c>
      <c r="H408" s="1" t="n">
        <v>27</v>
      </c>
      <c r="I408" s="1" t="n">
        <v>86</v>
      </c>
      <c r="J408" s="1" t="n">
        <v>340</v>
      </c>
      <c r="K408" s="1" t="n">
        <v>2</v>
      </c>
      <c r="L408" s="1" t="n">
        <v>10</v>
      </c>
      <c r="M408" s="1" t="n">
        <v>6</v>
      </c>
      <c r="N408" s="1" t="n">
        <v>11</v>
      </c>
      <c r="O408" s="1" t="n">
        <v>4</v>
      </c>
      <c r="P408" s="1" t="n">
        <v>4</v>
      </c>
      <c r="Q408" s="1" t="n">
        <v>2</v>
      </c>
      <c r="R408" s="1" t="n">
        <v>8</v>
      </c>
      <c r="S408" s="1" t="n">
        <v>233</v>
      </c>
      <c r="T408" s="1" t="n">
        <v>2</v>
      </c>
      <c r="U408" s="1" t="n">
        <v>2</v>
      </c>
      <c r="V408" s="1" t="n">
        <v>4</v>
      </c>
      <c r="W408" s="1" t="n">
        <v>3</v>
      </c>
      <c r="X408" s="1" t="n">
        <v>0</v>
      </c>
      <c r="Y408" s="1" t="n">
        <v>1</v>
      </c>
      <c r="Z408" s="1" t="n">
        <v>1</v>
      </c>
      <c r="AA408" s="1" t="n">
        <v>1</v>
      </c>
      <c r="AB408" s="1" t="n">
        <v>0</v>
      </c>
      <c r="AC408" s="1" t="n">
        <v>0</v>
      </c>
      <c r="AD408" s="1" t="n">
        <v>2</v>
      </c>
      <c r="AE408" s="1" t="n">
        <v>2</v>
      </c>
      <c r="AF408" s="1" t="n">
        <v>5</v>
      </c>
      <c r="AG408" s="1" t="n">
        <v>1</v>
      </c>
      <c r="AH408" s="1" t="n">
        <v>2</v>
      </c>
      <c r="AI408" s="1" t="n">
        <v>0</v>
      </c>
      <c r="AJ408" s="1" t="n">
        <v>624</v>
      </c>
      <c r="AK408" s="1" t="n">
        <v>5</v>
      </c>
      <c r="AL408" s="1" t="n">
        <v>1</v>
      </c>
      <c r="AM408" s="1" t="n">
        <v>3</v>
      </c>
      <c r="AN408" s="1" t="n">
        <v>180</v>
      </c>
      <c r="AO408" s="1" t="n">
        <v>1</v>
      </c>
      <c r="AP408" s="1" t="n">
        <v>0</v>
      </c>
      <c r="AQ408" s="1" t="n">
        <v>0</v>
      </c>
      <c r="AR408" s="1" t="n">
        <v>1</v>
      </c>
      <c r="AS408" s="1" t="n">
        <v>1</v>
      </c>
      <c r="AT408" s="1" t="n">
        <v>0</v>
      </c>
      <c r="AU408" s="1" t="n">
        <v>0</v>
      </c>
      <c r="AV408" s="1" t="n">
        <v>1</v>
      </c>
      <c r="AW408" s="1" t="n">
        <v>0</v>
      </c>
      <c r="AX408" s="1" t="n">
        <v>0</v>
      </c>
      <c r="AY408" s="1" t="n">
        <v>0</v>
      </c>
      <c r="AZ408" s="1" t="n">
        <v>2</v>
      </c>
      <c r="BA408" s="1" t="n">
        <v>0</v>
      </c>
      <c r="BB408" s="1" t="n">
        <v>0</v>
      </c>
      <c r="BC408" s="1" t="n">
        <v>0</v>
      </c>
      <c r="BD408" s="1" t="n">
        <v>19</v>
      </c>
      <c r="BE408" s="1" t="n">
        <v>1</v>
      </c>
      <c r="BF408" s="1" t="n">
        <v>0</v>
      </c>
      <c r="BG408" s="1" t="n">
        <v>4</v>
      </c>
      <c r="BH408" s="1" t="n">
        <v>219</v>
      </c>
      <c r="BI408" s="1" t="n">
        <v>0</v>
      </c>
      <c r="BJ408" s="1" t="n">
        <v>1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1</v>
      </c>
      <c r="BQ408" s="1" t="n">
        <v>1</v>
      </c>
      <c r="BR408" s="1" t="n">
        <v>2</v>
      </c>
      <c r="BS408" s="1" t="n">
        <v>2</v>
      </c>
      <c r="BT408" s="1" t="n">
        <v>45</v>
      </c>
      <c r="BU408" s="1" t="n">
        <v>1</v>
      </c>
      <c r="BV408" s="1" t="n">
        <v>1</v>
      </c>
      <c r="BW408" s="1" t="n">
        <v>0</v>
      </c>
      <c r="BX408" s="1" t="n">
        <v>1</v>
      </c>
      <c r="BY408" s="1" t="n">
        <v>0</v>
      </c>
      <c r="BZ408" s="1" t="n">
        <v>0</v>
      </c>
      <c r="CA408" s="1" t="n">
        <v>1</v>
      </c>
      <c r="CB408" s="1" t="n">
        <v>0</v>
      </c>
      <c r="CC408" s="1" t="n">
        <v>1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1</v>
      </c>
      <c r="CK408" s="1" t="n">
        <v>1</v>
      </c>
      <c r="CL408" s="1" t="n">
        <v>2</v>
      </c>
      <c r="CM408" s="1" t="n">
        <v>3</v>
      </c>
      <c r="CN408" s="1" t="n">
        <v>3</v>
      </c>
      <c r="CO408" s="1" t="n">
        <v>6</v>
      </c>
      <c r="CP408" s="1" t="n">
        <v>4</v>
      </c>
      <c r="CQ408" s="1" t="n">
        <v>0</v>
      </c>
      <c r="CR408" s="1" t="n">
        <v>0</v>
      </c>
      <c r="CS408" s="1" t="n">
        <v>0</v>
      </c>
      <c r="CT408" s="1" t="n">
        <v>7</v>
      </c>
      <c r="CU408" s="1" t="n">
        <v>2</v>
      </c>
      <c r="CV408" s="1" t="n">
        <v>7</v>
      </c>
      <c r="CW408" s="1" t="n">
        <v>0</v>
      </c>
      <c r="CX408" s="1" t="n">
        <v>0</v>
      </c>
      <c r="CY408" s="1" t="n">
        <v>1</v>
      </c>
      <c r="CZ408" s="1" t="n">
        <v>0</v>
      </c>
      <c r="DA408" s="1" t="n">
        <v>1</v>
      </c>
      <c r="DB408" s="1" t="n">
        <v>1</v>
      </c>
      <c r="DC408" s="1" t="n">
        <v>3</v>
      </c>
      <c r="DD408" s="1" t="n">
        <v>1</v>
      </c>
      <c r="DE408" s="1" t="n">
        <v>3</v>
      </c>
      <c r="DF408" s="1" t="n">
        <v>6</v>
      </c>
      <c r="DG408" s="1" t="n">
        <v>0</v>
      </c>
      <c r="DH408" s="1" t="n">
        <v>0</v>
      </c>
      <c r="DI408" s="1" t="n">
        <v>2</v>
      </c>
      <c r="DJ408" s="1" t="n">
        <v>0</v>
      </c>
      <c r="DK408" s="1" t="n">
        <v>1</v>
      </c>
      <c r="DL408" s="1" t="n">
        <v>6</v>
      </c>
      <c r="DM408" s="1" t="n">
        <v>2</v>
      </c>
      <c r="DN408" s="1" t="n">
        <v>3</v>
      </c>
      <c r="DO408" s="1" t="n">
        <v>2</v>
      </c>
      <c r="DP408" s="1" t="n">
        <v>3</v>
      </c>
      <c r="DQ408" s="1" t="n">
        <v>1</v>
      </c>
      <c r="DR408" s="1" t="n">
        <v>0</v>
      </c>
      <c r="DS408" s="1" t="n">
        <v>1</v>
      </c>
      <c r="DT408" s="1" t="n">
        <v>6</v>
      </c>
      <c r="DU408" s="1" t="n">
        <v>1</v>
      </c>
      <c r="DV408" s="1" t="n">
        <v>2</v>
      </c>
      <c r="DW408" s="1" t="n">
        <v>4</v>
      </c>
      <c r="DX408" s="1" t="n">
        <v>1</v>
      </c>
      <c r="DY408" s="1" t="n">
        <v>6</v>
      </c>
      <c r="DZ408" s="1" t="n">
        <v>1</v>
      </c>
      <c r="EA408" s="1" t="n">
        <v>2</v>
      </c>
      <c r="EB408" s="1" t="n">
        <v>4</v>
      </c>
      <c r="EC408" s="1" t="n">
        <v>95</v>
      </c>
      <c r="ED408" s="1" t="n">
        <v>1020</v>
      </c>
      <c r="EE408" s="1" t="n">
        <v>1</v>
      </c>
      <c r="EF408" s="1" t="n">
        <v>3</v>
      </c>
      <c r="EG408" s="1" t="n">
        <v>4</v>
      </c>
      <c r="EH408" s="1" t="n">
        <v>15</v>
      </c>
      <c r="EI408" s="1" t="n">
        <v>3</v>
      </c>
      <c r="EJ408" s="1" t="n">
        <v>2</v>
      </c>
      <c r="EK408" s="1" t="n">
        <v>0</v>
      </c>
      <c r="EL408" s="1" t="n">
        <v>0</v>
      </c>
      <c r="EM408" s="1" t="n">
        <v>1</v>
      </c>
      <c r="EN408" s="1" t="n">
        <v>0</v>
      </c>
      <c r="EO408" s="1" t="n">
        <v>0</v>
      </c>
      <c r="EP408" s="1" t="n">
        <v>989</v>
      </c>
      <c r="EQ408" s="1" t="n">
        <v>150</v>
      </c>
      <c r="ER408" s="1" t="n">
        <f aca="false">(SUM(C408:EQ408))*1</f>
        <v>4341</v>
      </c>
      <c r="ES408" s="1" t="n">
        <f aca="false">(ER408-EQ408-EP408)*1</f>
        <v>3202</v>
      </c>
      <c r="ET408" s="1" t="n">
        <f aca="false">(DV408+DR408+DQ408+DM408+DK408+DG408+DD408+DA408+CX408+CU408+CQ408+CN408+CM408+BL408+BB408+AT408+AS408+AP408+AM408+AK408+X408+U408+Q408+N408+M408)*1</f>
        <v>46</v>
      </c>
      <c r="EU408" s="1" t="n">
        <f aca="false">(EO408+EN408+EL408+EK408+EJ408+EI408+EH408+EF408+EE408+EB408+EA408+DZ408+DY408+DX408+DW408+DU408+DT408+DS408+DP408+DO408+DL408+DJ408+DI408+DH408+DF408+DE408+DB408+CZ408+CY408+CW408+CS408+CT408+CO408+CL408+CK408+CG408+CF408+CE408+CD408+CC408+CA408+BZ408+BX408+BW408+BV408+BR408+BQ408+BP408+BO408+BN408+BM408+BK408+BJ408+BH408+BG408+BF408+BE408+BC408+AY408+AX408+AW408+AU408+AR408+AQ408+AO408+AL408+AI408+AH408+AG408+AF408+AD408+AC408+AB408+AA408+Z408+Y408+W408+V408+T408+L408+I408+H408+G408+F408+E408+D408+C408)*1</f>
        <v>551</v>
      </c>
      <c r="EV408" s="1" t="n">
        <f aca="false">(ES408-ET408-EU408)*1</f>
        <v>2605</v>
      </c>
      <c r="EW408" s="1" t="n">
        <f aca="false">(ET408/ES408)*1</f>
        <v>0.014366021236727</v>
      </c>
      <c r="EX408" s="1" t="n">
        <f aca="false">(EU408/ES408)*1</f>
        <v>0.17207995003123</v>
      </c>
      <c r="EY408" s="1" t="n">
        <f aca="false">(EV408/ES408)*1</f>
        <v>0.813554028732043</v>
      </c>
      <c r="EZ408" s="1" t="n">
        <f aca="false">(ES408)*1</f>
        <v>3202</v>
      </c>
      <c r="FA408" s="1" t="n">
        <f aca="false">(ET408+EC408+CR408+CH408+BY408+BI408+AN408)*1</f>
        <v>321</v>
      </c>
      <c r="FB408" s="1" t="n">
        <f aca="false">(EU408+DC408)*1</f>
        <v>554</v>
      </c>
      <c r="FC408" s="1" t="n">
        <f aca="false">(EZ408-FA408-FB408)*1</f>
        <v>2327</v>
      </c>
      <c r="FD408" s="1" t="n">
        <f aca="false">(FA408/EZ408)*1</f>
        <v>0.100249843847595</v>
      </c>
      <c r="FE408" s="1" t="n">
        <f aca="false">(FB408/EZ408)*1</f>
        <v>0.173016864459713</v>
      </c>
      <c r="FF408" s="1" t="n">
        <f aca="false">(FC408/EZ408)*1</f>
        <v>0.726733291692692</v>
      </c>
    </row>
    <row r="409" customFormat="false" ht="12.75" hidden="false" customHeight="false" outlineLevel="0" collapsed="false">
      <c r="A409" s="30" t="n">
        <v>19532</v>
      </c>
      <c r="B409" s="33" t="s">
        <v>706</v>
      </c>
      <c r="C409" s="1" t="n">
        <v>5</v>
      </c>
      <c r="D409" s="1" t="n">
        <v>8</v>
      </c>
      <c r="E409" s="1" t="n">
        <v>2</v>
      </c>
      <c r="F409" s="1" t="n">
        <v>17</v>
      </c>
      <c r="G409" s="1" t="n">
        <v>9</v>
      </c>
      <c r="H409" s="1" t="n">
        <v>23</v>
      </c>
      <c r="I409" s="1" t="n">
        <v>37</v>
      </c>
      <c r="J409" s="1" t="n">
        <v>11</v>
      </c>
      <c r="K409" s="1" t="n">
        <v>2</v>
      </c>
      <c r="L409" s="1" t="n">
        <v>7</v>
      </c>
      <c r="M409" s="1" t="n">
        <v>6</v>
      </c>
      <c r="N409" s="1" t="n">
        <v>10</v>
      </c>
      <c r="O409" s="1" t="n">
        <v>2</v>
      </c>
      <c r="P409" s="1" t="n">
        <v>6</v>
      </c>
      <c r="Q409" s="1" t="n">
        <v>4</v>
      </c>
      <c r="R409" s="1" t="n">
        <v>2</v>
      </c>
      <c r="S409" s="1" t="n">
        <v>3</v>
      </c>
      <c r="T409" s="1" t="n">
        <v>24</v>
      </c>
      <c r="U409" s="1" t="n">
        <v>3</v>
      </c>
      <c r="V409" s="1" t="n">
        <v>0</v>
      </c>
      <c r="W409" s="1" t="n">
        <v>2</v>
      </c>
      <c r="X409" s="1" t="n">
        <v>6</v>
      </c>
      <c r="Y409" s="1" t="n">
        <v>4</v>
      </c>
      <c r="Z409" s="1" t="n">
        <v>1</v>
      </c>
      <c r="AA409" s="1" t="n">
        <v>2</v>
      </c>
      <c r="AB409" s="1" t="n">
        <v>0</v>
      </c>
      <c r="AC409" s="1" t="n">
        <v>0</v>
      </c>
      <c r="AD409" s="1" t="n">
        <v>1</v>
      </c>
      <c r="AE409" s="1" t="n">
        <v>2</v>
      </c>
      <c r="AF409" s="1" t="n">
        <v>0</v>
      </c>
      <c r="AG409" s="1" t="n">
        <v>3</v>
      </c>
      <c r="AH409" s="1" t="n">
        <v>7</v>
      </c>
      <c r="AI409" s="1" t="n">
        <v>2</v>
      </c>
      <c r="AJ409" s="1" t="n">
        <v>7</v>
      </c>
      <c r="AK409" s="1" t="n">
        <v>2</v>
      </c>
      <c r="AL409" s="1" t="n">
        <v>3</v>
      </c>
      <c r="AM409" s="1" t="n">
        <v>3</v>
      </c>
      <c r="AN409" s="1" t="n">
        <v>518</v>
      </c>
      <c r="AO409" s="1" t="n">
        <v>1</v>
      </c>
      <c r="AP409" s="1" t="n">
        <v>1</v>
      </c>
      <c r="AQ409" s="1" t="n">
        <v>1</v>
      </c>
      <c r="AR409" s="1" t="n">
        <v>3</v>
      </c>
      <c r="AS409" s="1" t="n">
        <v>2</v>
      </c>
      <c r="AT409" s="1" t="n">
        <v>1</v>
      </c>
      <c r="AU409" s="1" t="n">
        <v>2</v>
      </c>
      <c r="AV409" s="1" t="n">
        <v>148</v>
      </c>
      <c r="AW409" s="1" t="n">
        <v>1</v>
      </c>
      <c r="AX409" s="1" t="n">
        <v>0</v>
      </c>
      <c r="AY409" s="1" t="n">
        <v>2</v>
      </c>
      <c r="AZ409" s="1" t="n">
        <v>8</v>
      </c>
      <c r="BA409" s="1" t="n">
        <v>5</v>
      </c>
      <c r="BB409" s="1" t="n">
        <v>3</v>
      </c>
      <c r="BC409" s="1" t="n">
        <v>0</v>
      </c>
      <c r="BD409" s="1" t="n">
        <v>56</v>
      </c>
      <c r="BE409" s="1" t="n">
        <v>5</v>
      </c>
      <c r="BF409" s="1" t="n">
        <v>1</v>
      </c>
      <c r="BG409" s="1" t="n">
        <v>5</v>
      </c>
      <c r="BH409" s="1" t="n">
        <v>1223</v>
      </c>
      <c r="BI409" s="1" t="n">
        <v>4</v>
      </c>
      <c r="BJ409" s="1" t="n">
        <v>0</v>
      </c>
      <c r="BK409" s="1" t="n">
        <v>0</v>
      </c>
      <c r="BL409" s="1" t="n">
        <v>3</v>
      </c>
      <c r="BM409" s="1" t="n">
        <v>0</v>
      </c>
      <c r="BN409" s="1" t="n">
        <v>1</v>
      </c>
      <c r="BO409" s="1" t="n">
        <v>1</v>
      </c>
      <c r="BP409" s="1" t="n">
        <v>1</v>
      </c>
      <c r="BQ409" s="1" t="n">
        <v>1</v>
      </c>
      <c r="BR409" s="1" t="n">
        <v>1</v>
      </c>
      <c r="BS409" s="1" t="n">
        <v>3</v>
      </c>
      <c r="BT409" s="1" t="n">
        <v>235</v>
      </c>
      <c r="BU409" s="1" t="n">
        <v>3</v>
      </c>
      <c r="BV409" s="1" t="n">
        <v>1</v>
      </c>
      <c r="BW409" s="1" t="n">
        <v>1</v>
      </c>
      <c r="BX409" s="1" t="n">
        <v>31</v>
      </c>
      <c r="BY409" s="1" t="n">
        <v>1</v>
      </c>
      <c r="BZ409" s="1" t="n">
        <v>1</v>
      </c>
      <c r="CA409" s="1" t="n">
        <v>0</v>
      </c>
      <c r="CB409" s="1" t="n">
        <v>2</v>
      </c>
      <c r="CC409" s="1" t="n">
        <v>0</v>
      </c>
      <c r="CD409" s="1" t="n">
        <v>1</v>
      </c>
      <c r="CE409" s="1" t="n">
        <v>2</v>
      </c>
      <c r="CF409" s="1" t="n">
        <v>0</v>
      </c>
      <c r="CG409" s="1" t="n">
        <v>1</v>
      </c>
      <c r="CH409" s="1" t="n">
        <v>28</v>
      </c>
      <c r="CI409" s="1" t="n">
        <v>0</v>
      </c>
      <c r="CJ409" s="1" t="n">
        <v>2</v>
      </c>
      <c r="CK409" s="1" t="n">
        <v>1</v>
      </c>
      <c r="CL409" s="1" t="n">
        <v>2</v>
      </c>
      <c r="CM409" s="1" t="n">
        <v>0</v>
      </c>
      <c r="CN409" s="1" t="n">
        <v>2</v>
      </c>
      <c r="CO409" s="1" t="n">
        <v>0</v>
      </c>
      <c r="CP409" s="1" t="n">
        <v>3</v>
      </c>
      <c r="CQ409" s="1" t="n">
        <v>0</v>
      </c>
      <c r="CR409" s="1" t="n">
        <v>4</v>
      </c>
      <c r="CS409" s="1" t="n">
        <v>2</v>
      </c>
      <c r="CT409" s="1" t="n">
        <v>1</v>
      </c>
      <c r="CU409" s="1" t="n">
        <v>0</v>
      </c>
      <c r="CV409" s="1" t="n">
        <v>2</v>
      </c>
      <c r="CW409" s="1" t="n">
        <v>3</v>
      </c>
      <c r="CX409" s="1" t="n">
        <v>1</v>
      </c>
      <c r="CY409" s="1" t="n">
        <v>2</v>
      </c>
      <c r="CZ409" s="1" t="n">
        <v>2</v>
      </c>
      <c r="DA409" s="1" t="n">
        <v>1</v>
      </c>
      <c r="DB409" s="1" t="n">
        <v>1</v>
      </c>
      <c r="DC409" s="1" t="n">
        <v>6</v>
      </c>
      <c r="DD409" s="1" t="n">
        <v>1</v>
      </c>
      <c r="DE409" s="1" t="n">
        <v>1</v>
      </c>
      <c r="DF409" s="1" t="n">
        <v>220</v>
      </c>
      <c r="DG409" s="1" t="n">
        <v>1</v>
      </c>
      <c r="DH409" s="1" t="n">
        <v>1</v>
      </c>
      <c r="DI409" s="1" t="n">
        <v>0</v>
      </c>
      <c r="DJ409" s="1" t="n">
        <v>7</v>
      </c>
      <c r="DK409" s="1" t="n">
        <v>0</v>
      </c>
      <c r="DL409" s="1" t="n">
        <v>7</v>
      </c>
      <c r="DM409" s="1" t="n">
        <v>1</v>
      </c>
      <c r="DN409" s="1" t="n">
        <v>0</v>
      </c>
      <c r="DO409" s="1" t="n">
        <v>0</v>
      </c>
      <c r="DP409" s="1" t="n">
        <v>4</v>
      </c>
      <c r="DQ409" s="1" t="n">
        <v>2</v>
      </c>
      <c r="DR409" s="1" t="n">
        <v>0</v>
      </c>
      <c r="DS409" s="1" t="n">
        <v>0</v>
      </c>
      <c r="DT409" s="1" t="n">
        <v>7</v>
      </c>
      <c r="DU409" s="1" t="n">
        <v>1</v>
      </c>
      <c r="DV409" s="1" t="n">
        <v>2</v>
      </c>
      <c r="DW409" s="1" t="n">
        <v>2</v>
      </c>
      <c r="DX409" s="1" t="n">
        <v>0</v>
      </c>
      <c r="DY409" s="1" t="n">
        <v>3</v>
      </c>
      <c r="DZ409" s="1" t="n">
        <v>1</v>
      </c>
      <c r="EA409" s="1" t="n">
        <v>0</v>
      </c>
      <c r="EB409" s="1" t="n">
        <v>3</v>
      </c>
      <c r="EC409" s="1" t="n">
        <v>461</v>
      </c>
      <c r="ED409" s="1" t="n">
        <v>594</v>
      </c>
      <c r="EE409" s="1" t="n">
        <v>1</v>
      </c>
      <c r="EF409" s="1" t="n">
        <v>4</v>
      </c>
      <c r="EG409" s="1" t="n">
        <v>3</v>
      </c>
      <c r="EH409" s="1" t="n">
        <v>3</v>
      </c>
      <c r="EI409" s="1" t="n">
        <v>1</v>
      </c>
      <c r="EJ409" s="1" t="n">
        <v>4</v>
      </c>
      <c r="EK409" s="1" t="n">
        <v>0</v>
      </c>
      <c r="EL409" s="1" t="n">
        <v>2</v>
      </c>
      <c r="EM409" s="1" t="n">
        <v>4</v>
      </c>
      <c r="EN409" s="1" t="n">
        <v>1</v>
      </c>
      <c r="EO409" s="1" t="n">
        <v>1</v>
      </c>
      <c r="EP409" s="1" t="n">
        <v>472</v>
      </c>
      <c r="EQ409" s="1" t="n">
        <v>196</v>
      </c>
      <c r="ER409" s="1" t="n">
        <f aca="false">(SUM(C409:EQ409))*1</f>
        <v>4580</v>
      </c>
      <c r="ES409" s="1" t="n">
        <f aca="false">(ER409-EQ409-EP409)*1</f>
        <v>3912</v>
      </c>
      <c r="ET409" s="1" t="n">
        <f aca="false">(DV409+DR409+DQ409+DM409+DK409+DG409+DD409+DA409+CX409+CU409+CQ409+CN409+CM409+BL409+BB409+AT409+AS409+AP409+AM409+AK409+X409+U409+Q409+N409+M409)*1</f>
        <v>55</v>
      </c>
      <c r="EU409" s="1" t="n">
        <f aca="false">(EO409+EN409+EL409+EK409+EJ409+EI409+EH409+EF409+EE409+EB409+EA409+DZ409+DY409+DX409+DW409+DU409+DT409+DS409+DP409+DO409+DL409+DJ409+DI409+DH409+DF409+DE409+DB409+CZ409+CY409+CW409+CS409+CT409+CO409+CL409+CK409+CG409+CF409+CE409+CD409+CC409+CA409+BZ409+BX409+BW409+BV409+BR409+BQ409+BP409+BO409+BN409+BM409+BK409+BJ409+BH409+BG409+BF409+BE409+BC409+AY409+AX409+AW409+AU409+AR409+AQ409+AO409+AL409+AI409+AH409+AG409+AF409+AD409+AC409+AB409+AA409+Z409+Y409+W409+V409+T409+L409+I409+H409+G409+F409+E409+D409+C409)*1</f>
        <v>1732</v>
      </c>
      <c r="EV409" s="1" t="n">
        <f aca="false">(ES409-ET409-EU409)*1</f>
        <v>2125</v>
      </c>
      <c r="EW409" s="1" t="n">
        <f aca="false">(ET409/ES409)*1</f>
        <v>0.0140593047034765</v>
      </c>
      <c r="EX409" s="1" t="n">
        <f aca="false">(EU409/ES409)*1</f>
        <v>0.442740286298569</v>
      </c>
      <c r="EY409" s="1" t="n">
        <f aca="false">(EV409/ES409)*1</f>
        <v>0.543200408997955</v>
      </c>
      <c r="EZ409" s="1" t="n">
        <f aca="false">(ES409)*1</f>
        <v>3912</v>
      </c>
      <c r="FA409" s="1" t="n">
        <f aca="false">(ET409+EC409+CR409+CH409+BY409+BI409+AN409)*1</f>
        <v>1071</v>
      </c>
      <c r="FB409" s="1" t="n">
        <f aca="false">(EU409+DC409)*1</f>
        <v>1738</v>
      </c>
      <c r="FC409" s="1" t="n">
        <f aca="false">(EZ409-FA409-FB409)*1</f>
        <v>1103</v>
      </c>
      <c r="FD409" s="1" t="n">
        <f aca="false">(FA409/EZ409)*1</f>
        <v>0.273773006134969</v>
      </c>
      <c r="FE409" s="1" t="n">
        <f aca="false">(FB409/EZ409)*1</f>
        <v>0.444274028629857</v>
      </c>
      <c r="FF409" s="1" t="n">
        <f aca="false">(FC409/EZ409)*1</f>
        <v>0.281952965235174</v>
      </c>
    </row>
    <row r="410" customFormat="false" ht="12.75" hidden="false" customHeight="false" outlineLevel="0" collapsed="false">
      <c r="A410" s="30" t="n">
        <v>19548</v>
      </c>
      <c r="B410" s="33" t="s">
        <v>707</v>
      </c>
      <c r="C410" s="1" t="n">
        <v>7</v>
      </c>
      <c r="D410" s="1" t="n">
        <v>3</v>
      </c>
      <c r="E410" s="1" t="n">
        <v>7</v>
      </c>
      <c r="F410" s="1" t="n">
        <v>9</v>
      </c>
      <c r="G410" s="1" t="n">
        <v>9</v>
      </c>
      <c r="H410" s="1" t="n">
        <v>7</v>
      </c>
      <c r="I410" s="1" t="n">
        <v>8</v>
      </c>
      <c r="J410" s="1" t="n">
        <v>104</v>
      </c>
      <c r="K410" s="1" t="n">
        <v>7</v>
      </c>
      <c r="L410" s="1" t="n">
        <v>7</v>
      </c>
      <c r="M410" s="1" t="n">
        <v>6</v>
      </c>
      <c r="N410" s="1" t="n">
        <v>7</v>
      </c>
      <c r="O410" s="1" t="n">
        <v>0</v>
      </c>
      <c r="P410" s="1" t="n">
        <v>7</v>
      </c>
      <c r="Q410" s="1" t="n">
        <v>3</v>
      </c>
      <c r="R410" s="1" t="n">
        <v>5</v>
      </c>
      <c r="S410" s="1" t="n">
        <v>30</v>
      </c>
      <c r="T410" s="1" t="n">
        <v>10</v>
      </c>
      <c r="U410" s="1" t="n">
        <v>7</v>
      </c>
      <c r="V410" s="1" t="n">
        <v>1</v>
      </c>
      <c r="W410" s="1" t="n">
        <v>1</v>
      </c>
      <c r="X410" s="1" t="n">
        <v>5</v>
      </c>
      <c r="Y410" s="1" t="n">
        <v>1</v>
      </c>
      <c r="Z410" s="1" t="n">
        <v>1</v>
      </c>
      <c r="AA410" s="1" t="n">
        <v>1</v>
      </c>
      <c r="AB410" s="1" t="n">
        <v>1</v>
      </c>
      <c r="AC410" s="1" t="n">
        <v>0</v>
      </c>
      <c r="AD410" s="1" t="n">
        <v>1</v>
      </c>
      <c r="AE410" s="1" t="n">
        <v>4</v>
      </c>
      <c r="AF410" s="1" t="n">
        <v>1</v>
      </c>
      <c r="AG410" s="1" t="n">
        <v>3</v>
      </c>
      <c r="AH410" s="1" t="n">
        <v>0</v>
      </c>
      <c r="AI410" s="1" t="n">
        <v>0</v>
      </c>
      <c r="AJ410" s="1" t="n">
        <v>9</v>
      </c>
      <c r="AK410" s="1" t="n">
        <v>2</v>
      </c>
      <c r="AL410" s="1" t="n">
        <v>3</v>
      </c>
      <c r="AM410" s="1" t="n">
        <v>2</v>
      </c>
      <c r="AN410" s="1" t="n">
        <v>295</v>
      </c>
      <c r="AO410" s="1" t="n">
        <v>1</v>
      </c>
      <c r="AP410" s="1" t="n">
        <v>0</v>
      </c>
      <c r="AQ410" s="1" t="n">
        <v>1</v>
      </c>
      <c r="AR410" s="1" t="n">
        <v>1</v>
      </c>
      <c r="AS410" s="1" t="n">
        <v>0</v>
      </c>
      <c r="AT410" s="1" t="n">
        <v>3</v>
      </c>
      <c r="AU410" s="1" t="n">
        <v>1</v>
      </c>
      <c r="AV410" s="1" t="n">
        <v>2</v>
      </c>
      <c r="AW410" s="1" t="n">
        <v>1</v>
      </c>
      <c r="AX410" s="1" t="n">
        <v>0</v>
      </c>
      <c r="AY410" s="1" t="n">
        <v>0</v>
      </c>
      <c r="AZ410" s="1" t="n">
        <v>53</v>
      </c>
      <c r="BA410" s="1" t="n">
        <v>3</v>
      </c>
      <c r="BB410" s="1" t="n">
        <v>1</v>
      </c>
      <c r="BC410" s="1" t="n">
        <v>0</v>
      </c>
      <c r="BD410" s="1" t="n">
        <v>9</v>
      </c>
      <c r="BE410" s="1" t="n">
        <v>1</v>
      </c>
      <c r="BF410" s="1" t="n">
        <v>0</v>
      </c>
      <c r="BG410" s="1" t="n">
        <v>0</v>
      </c>
      <c r="BH410" s="1" t="n">
        <v>279</v>
      </c>
      <c r="BI410" s="1" t="n">
        <v>28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11</v>
      </c>
      <c r="BO410" s="1" t="n">
        <v>0</v>
      </c>
      <c r="BP410" s="1" t="n">
        <v>1</v>
      </c>
      <c r="BQ410" s="1" t="n">
        <v>1</v>
      </c>
      <c r="BR410" s="1" t="n">
        <v>2</v>
      </c>
      <c r="BS410" s="1" t="n">
        <v>1</v>
      </c>
      <c r="BT410" s="1" t="n">
        <v>156</v>
      </c>
      <c r="BU410" s="1" t="n">
        <v>0</v>
      </c>
      <c r="BV410" s="1" t="n">
        <v>1</v>
      </c>
      <c r="BW410" s="1" t="n">
        <v>0</v>
      </c>
      <c r="BX410" s="1" t="n">
        <v>33</v>
      </c>
      <c r="BY410" s="1" t="n">
        <v>0</v>
      </c>
      <c r="BZ410" s="1" t="n">
        <v>0</v>
      </c>
      <c r="CA410" s="1" t="n">
        <v>0</v>
      </c>
      <c r="CB410" s="1" t="n">
        <v>2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46</v>
      </c>
      <c r="CI410" s="1" t="n">
        <v>0</v>
      </c>
      <c r="CJ410" s="1" t="n">
        <v>4</v>
      </c>
      <c r="CK410" s="1" t="n">
        <v>0</v>
      </c>
      <c r="CL410" s="1" t="n">
        <v>1</v>
      </c>
      <c r="CM410" s="1" t="n">
        <v>0</v>
      </c>
      <c r="CN410" s="1" t="n">
        <v>1</v>
      </c>
      <c r="CO410" s="1" t="n">
        <v>2</v>
      </c>
      <c r="CP410" s="1" t="n">
        <v>1</v>
      </c>
      <c r="CQ410" s="1" t="n">
        <v>1</v>
      </c>
      <c r="CR410" s="1" t="n">
        <v>1</v>
      </c>
      <c r="CS410" s="1" t="n">
        <v>1</v>
      </c>
      <c r="CT410" s="1" t="n">
        <v>0</v>
      </c>
      <c r="CU410" s="1" t="n">
        <v>4</v>
      </c>
      <c r="CV410" s="1" t="n">
        <v>108</v>
      </c>
      <c r="CW410" s="1" t="n">
        <v>0</v>
      </c>
      <c r="CX410" s="1" t="n">
        <v>1</v>
      </c>
      <c r="CY410" s="1" t="n">
        <v>0</v>
      </c>
      <c r="CZ410" s="1" t="n">
        <v>1</v>
      </c>
      <c r="DA410" s="1" t="n">
        <v>2</v>
      </c>
      <c r="DB410" s="1" t="n">
        <v>2</v>
      </c>
      <c r="DC410" s="1" t="n">
        <v>26</v>
      </c>
      <c r="DD410" s="1" t="n">
        <v>3</v>
      </c>
      <c r="DE410" s="1" t="n">
        <v>3</v>
      </c>
      <c r="DF410" s="1" t="n">
        <v>711</v>
      </c>
      <c r="DG410" s="1" t="n">
        <v>3</v>
      </c>
      <c r="DH410" s="1" t="n">
        <v>1</v>
      </c>
      <c r="DI410" s="1" t="n">
        <v>1</v>
      </c>
      <c r="DJ410" s="1" t="n">
        <v>2</v>
      </c>
      <c r="DK410" s="1" t="n">
        <v>3</v>
      </c>
      <c r="DL410" s="1" t="n">
        <v>10</v>
      </c>
      <c r="DM410" s="1" t="n">
        <v>3</v>
      </c>
      <c r="DN410" s="1" t="n">
        <v>2</v>
      </c>
      <c r="DO410" s="1" t="n">
        <v>1</v>
      </c>
      <c r="DP410" s="1" t="n">
        <v>6</v>
      </c>
      <c r="DQ410" s="1" t="n">
        <v>0</v>
      </c>
      <c r="DR410" s="1" t="n">
        <v>0</v>
      </c>
      <c r="DS410" s="1" t="n">
        <v>2</v>
      </c>
      <c r="DT410" s="1" t="n">
        <v>7</v>
      </c>
      <c r="DU410" s="1" t="n">
        <v>1</v>
      </c>
      <c r="DV410" s="1" t="n">
        <v>0</v>
      </c>
      <c r="DW410" s="1" t="n">
        <v>3</v>
      </c>
      <c r="DX410" s="1" t="n">
        <v>2</v>
      </c>
      <c r="DY410" s="1" t="n">
        <v>5</v>
      </c>
      <c r="DZ410" s="1" t="n">
        <v>1</v>
      </c>
      <c r="EA410" s="1" t="n">
        <v>1</v>
      </c>
      <c r="EB410" s="1" t="n">
        <v>1</v>
      </c>
      <c r="EC410" s="1" t="n">
        <v>660</v>
      </c>
      <c r="ED410" s="1" t="n">
        <v>248</v>
      </c>
      <c r="EE410" s="1" t="n">
        <v>1</v>
      </c>
      <c r="EF410" s="1" t="n">
        <v>4</v>
      </c>
      <c r="EG410" s="1" t="n">
        <v>4</v>
      </c>
      <c r="EH410" s="1" t="n">
        <v>3</v>
      </c>
      <c r="EI410" s="1" t="n">
        <v>2</v>
      </c>
      <c r="EJ410" s="1" t="n">
        <v>3</v>
      </c>
      <c r="EK410" s="1" t="n">
        <v>1</v>
      </c>
      <c r="EL410" s="1" t="n">
        <v>0</v>
      </c>
      <c r="EM410" s="1" t="n">
        <v>63</v>
      </c>
      <c r="EN410" s="1" t="n">
        <v>3</v>
      </c>
      <c r="EO410" s="1" t="n">
        <v>0</v>
      </c>
      <c r="EP410" s="1" t="n">
        <v>358</v>
      </c>
      <c r="EQ410" s="1" t="n">
        <v>213</v>
      </c>
      <c r="ER410" s="1" t="n">
        <f aca="false">(SUM(C410:EQ410))*1</f>
        <v>3703</v>
      </c>
      <c r="ES410" s="1" t="n">
        <f aca="false">(ER410-EQ410-EP410)*1</f>
        <v>3132</v>
      </c>
      <c r="ET410" s="1" t="n">
        <f aca="false">(DV410+DR410+DQ410+DM410+DK410+DG410+DD410+DA410+CX410+CU410+CQ410+CN410+CM410+BL410+BB410+AT410+AS410+AP410+AM410+AK410+X410+U410+Q410+N410+M410)*1</f>
        <v>57</v>
      </c>
      <c r="EU410" s="1" t="n">
        <f aca="false">(EO410+EN410+EL410+EK410+EJ410+EI410+EH410+EF410+EE410+EB410+EA410+DZ410+DY410+DX410+DW410+DU410+DT410+DS410+DP410+DO410+DL410+DJ410+DI410+DH410+DF410+DE410+DB410+CZ410+CY410+CW410+CS410+CT410+CO410+CL410+CK410+CG410+CF410+CE410+CD410+CC410+CA410+BZ410+BX410+BW410+BV410+BR410+BQ410+BP410+BO410+BN410+BM410+BK410+BJ410+BH410+BG410+BF410+BE410+BC410+AY410+AX410+AW410+AU410+AR410+AQ410+AO410+AL410+AI410+AH410+AG410+AF410+AD410+AC410+AB410+AA410+Z410+Y410+W410+V410+T410+L410+I410+H410+G410+F410+E410+D410+C410)*1</f>
        <v>1197</v>
      </c>
      <c r="EV410" s="1" t="n">
        <f aca="false">(ES410-ET410-EU410)*1</f>
        <v>1878</v>
      </c>
      <c r="EW410" s="1" t="n">
        <f aca="false">(ET410/ES410)*1</f>
        <v>0.0181992337164751</v>
      </c>
      <c r="EX410" s="1" t="n">
        <f aca="false">(EU410/ES410)*1</f>
        <v>0.382183908045977</v>
      </c>
      <c r="EY410" s="1" t="n">
        <f aca="false">(EV410/ES410)*1</f>
        <v>0.599616858237548</v>
      </c>
      <c r="EZ410" s="1" t="n">
        <f aca="false">(ES410)*1</f>
        <v>3132</v>
      </c>
      <c r="FA410" s="1" t="n">
        <f aca="false">(ET410+EC410+CR410+CH410+BY410+BI410+AN410)*1</f>
        <v>1087</v>
      </c>
      <c r="FB410" s="1" t="n">
        <f aca="false">(EU410+DC410)*1</f>
        <v>1223</v>
      </c>
      <c r="FC410" s="1" t="n">
        <f aca="false">(EZ410-FA410-FB410)*1</f>
        <v>822</v>
      </c>
      <c r="FD410" s="1" t="n">
        <f aca="false">(FA410/EZ410)*1</f>
        <v>0.347062579821201</v>
      </c>
      <c r="FE410" s="1" t="n">
        <f aca="false">(FB410/EZ410)*1</f>
        <v>0.390485312899106</v>
      </c>
      <c r="FF410" s="1" t="n">
        <f aca="false">(FC410/EZ410)*1</f>
        <v>0.262452107279694</v>
      </c>
    </row>
    <row r="411" customFormat="false" ht="12.75" hidden="false" customHeight="false" outlineLevel="0" collapsed="false">
      <c r="A411" s="30" t="n">
        <v>19573</v>
      </c>
      <c r="B411" s="33" t="s">
        <v>708</v>
      </c>
      <c r="C411" s="1" t="n">
        <v>7</v>
      </c>
      <c r="D411" s="1" t="n">
        <v>11</v>
      </c>
      <c r="E411" s="1" t="n">
        <v>5</v>
      </c>
      <c r="F411" s="1" t="n">
        <v>7</v>
      </c>
      <c r="G411" s="1" t="n">
        <v>9</v>
      </c>
      <c r="H411" s="1" t="n">
        <v>19</v>
      </c>
      <c r="I411" s="1" t="n">
        <v>32</v>
      </c>
      <c r="J411" s="1" t="n">
        <v>10</v>
      </c>
      <c r="K411" s="1" t="n">
        <v>3</v>
      </c>
      <c r="L411" s="1" t="n">
        <v>5</v>
      </c>
      <c r="M411" s="1" t="n">
        <v>7</v>
      </c>
      <c r="N411" s="1" t="n">
        <v>2</v>
      </c>
      <c r="O411" s="1" t="n">
        <v>1</v>
      </c>
      <c r="P411" s="1" t="n">
        <v>16</v>
      </c>
      <c r="Q411" s="1" t="n">
        <v>3</v>
      </c>
      <c r="R411" s="1" t="n">
        <v>6</v>
      </c>
      <c r="S411" s="1" t="n">
        <v>5</v>
      </c>
      <c r="T411" s="1" t="n">
        <v>4</v>
      </c>
      <c r="U411" s="1" t="n">
        <v>1</v>
      </c>
      <c r="V411" s="1" t="n">
        <v>2</v>
      </c>
      <c r="W411" s="1" t="n">
        <v>11</v>
      </c>
      <c r="X411" s="1" t="n">
        <v>3</v>
      </c>
      <c r="Y411" s="1" t="n">
        <v>2</v>
      </c>
      <c r="Z411" s="1" t="n">
        <v>2</v>
      </c>
      <c r="AA411" s="1" t="n">
        <v>2</v>
      </c>
      <c r="AB411" s="1" t="n">
        <v>1</v>
      </c>
      <c r="AC411" s="1" t="n">
        <v>0</v>
      </c>
      <c r="AD411" s="1" t="n">
        <v>0</v>
      </c>
      <c r="AE411" s="1" t="n">
        <v>1</v>
      </c>
      <c r="AF411" s="1" t="n">
        <v>0</v>
      </c>
      <c r="AG411" s="1" t="n">
        <v>0</v>
      </c>
      <c r="AH411" s="1" t="n">
        <v>7</v>
      </c>
      <c r="AI411" s="1" t="n">
        <v>0</v>
      </c>
      <c r="AJ411" s="1" t="n">
        <v>55</v>
      </c>
      <c r="AK411" s="1" t="n">
        <v>0</v>
      </c>
      <c r="AL411" s="1" t="n">
        <v>12</v>
      </c>
      <c r="AM411" s="1" t="n">
        <v>0</v>
      </c>
      <c r="AN411" s="1" t="n">
        <v>116</v>
      </c>
      <c r="AO411" s="1" t="n">
        <v>0</v>
      </c>
      <c r="AP411" s="1" t="n">
        <v>1</v>
      </c>
      <c r="AQ411" s="1" t="n">
        <v>0</v>
      </c>
      <c r="AR411" s="1" t="n">
        <v>2</v>
      </c>
      <c r="AS411" s="1" t="n">
        <v>2</v>
      </c>
      <c r="AT411" s="1" t="n">
        <v>0</v>
      </c>
      <c r="AU411" s="1" t="n">
        <v>1</v>
      </c>
      <c r="AV411" s="1" t="n">
        <v>22</v>
      </c>
      <c r="AW411" s="1" t="n">
        <v>0</v>
      </c>
      <c r="AX411" s="1" t="n">
        <v>0</v>
      </c>
      <c r="AY411" s="1" t="n">
        <v>2</v>
      </c>
      <c r="AZ411" s="1" t="n">
        <v>5</v>
      </c>
      <c r="BA411" s="1" t="n">
        <v>2</v>
      </c>
      <c r="BB411" s="1" t="n">
        <v>2</v>
      </c>
      <c r="BC411" s="1" t="n">
        <v>3</v>
      </c>
      <c r="BD411" s="1" t="n">
        <v>6</v>
      </c>
      <c r="BE411" s="1" t="n">
        <v>2</v>
      </c>
      <c r="BF411" s="1" t="n">
        <v>3</v>
      </c>
      <c r="BG411" s="1" t="n">
        <v>2</v>
      </c>
      <c r="BH411" s="1" t="n">
        <v>937</v>
      </c>
      <c r="BI411" s="1" t="n">
        <v>5</v>
      </c>
      <c r="BJ411" s="1" t="n">
        <v>1</v>
      </c>
      <c r="BK411" s="1" t="n">
        <v>0</v>
      </c>
      <c r="BL411" s="1" t="n">
        <v>1</v>
      </c>
      <c r="BM411" s="1" t="n">
        <v>0</v>
      </c>
      <c r="BN411" s="1" t="n">
        <v>3</v>
      </c>
      <c r="BO411" s="1" t="n">
        <v>0</v>
      </c>
      <c r="BP411" s="1" t="n">
        <v>4</v>
      </c>
      <c r="BQ411" s="1" t="n">
        <v>0</v>
      </c>
      <c r="BR411" s="1" t="n">
        <v>0</v>
      </c>
      <c r="BS411" s="1" t="n">
        <v>0</v>
      </c>
      <c r="BT411" s="1" t="n">
        <v>334</v>
      </c>
      <c r="BU411" s="1" t="n">
        <v>2</v>
      </c>
      <c r="BV411" s="1" t="n">
        <v>1</v>
      </c>
      <c r="BW411" s="1" t="n">
        <v>0</v>
      </c>
      <c r="BX411" s="1" t="n">
        <v>29</v>
      </c>
      <c r="BY411" s="1" t="n">
        <v>2</v>
      </c>
      <c r="BZ411" s="1" t="n">
        <v>4</v>
      </c>
      <c r="CA411" s="1" t="n">
        <v>1</v>
      </c>
      <c r="CB411" s="1" t="n">
        <v>222</v>
      </c>
      <c r="CC411" s="1" t="n">
        <v>0</v>
      </c>
      <c r="CD411" s="1" t="n">
        <v>1</v>
      </c>
      <c r="CE411" s="1" t="n">
        <v>0</v>
      </c>
      <c r="CF411" s="1" t="n">
        <v>2</v>
      </c>
      <c r="CG411" s="1" t="n">
        <v>0</v>
      </c>
      <c r="CH411" s="1" t="n">
        <v>0</v>
      </c>
      <c r="CI411" s="1" t="n">
        <v>0</v>
      </c>
      <c r="CJ411" s="1" t="n">
        <v>2</v>
      </c>
      <c r="CK411" s="1" t="n">
        <v>1</v>
      </c>
      <c r="CL411" s="1" t="n">
        <v>4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3</v>
      </c>
      <c r="CS411" s="1" t="n">
        <v>1</v>
      </c>
      <c r="CT411" s="1" t="n">
        <v>7</v>
      </c>
      <c r="CU411" s="1" t="n">
        <v>0</v>
      </c>
      <c r="CV411" s="1" t="n">
        <v>47</v>
      </c>
      <c r="CW411" s="1" t="n">
        <v>0</v>
      </c>
      <c r="CX411" s="1" t="n">
        <v>1</v>
      </c>
      <c r="CY411" s="1" t="n">
        <v>1</v>
      </c>
      <c r="CZ411" s="1" t="n">
        <v>1</v>
      </c>
      <c r="DA411" s="1" t="n">
        <v>0</v>
      </c>
      <c r="DB411" s="1" t="n">
        <v>0</v>
      </c>
      <c r="DC411" s="1" t="n">
        <v>14</v>
      </c>
      <c r="DD411" s="1" t="n">
        <v>0</v>
      </c>
      <c r="DE411" s="1" t="n">
        <v>2</v>
      </c>
      <c r="DF411" s="1" t="n">
        <v>7</v>
      </c>
      <c r="DG411" s="1" t="n">
        <v>2</v>
      </c>
      <c r="DH411" s="1" t="n">
        <v>0</v>
      </c>
      <c r="DI411" s="1" t="n">
        <v>0</v>
      </c>
      <c r="DJ411" s="1" t="n">
        <v>3</v>
      </c>
      <c r="DK411" s="1" t="n">
        <v>2</v>
      </c>
      <c r="DL411" s="1" t="n">
        <v>931</v>
      </c>
      <c r="DM411" s="1" t="n">
        <v>0</v>
      </c>
      <c r="DN411" s="1" t="n">
        <v>0</v>
      </c>
      <c r="DO411" s="1" t="n">
        <v>3</v>
      </c>
      <c r="DP411" s="1" t="n">
        <v>2</v>
      </c>
      <c r="DQ411" s="1" t="n">
        <v>2</v>
      </c>
      <c r="DR411" s="1" t="n">
        <v>0</v>
      </c>
      <c r="DS411" s="1" t="n">
        <v>0</v>
      </c>
      <c r="DT411" s="1" t="n">
        <v>0</v>
      </c>
      <c r="DU411" s="1" t="n">
        <v>9</v>
      </c>
      <c r="DV411" s="1" t="n">
        <v>0</v>
      </c>
      <c r="DW411" s="1" t="n">
        <v>3</v>
      </c>
      <c r="DX411" s="1" t="n">
        <v>0</v>
      </c>
      <c r="DY411" s="1" t="n">
        <v>1</v>
      </c>
      <c r="DZ411" s="1" t="n">
        <v>4</v>
      </c>
      <c r="EA411" s="1" t="n">
        <v>2</v>
      </c>
      <c r="EB411" s="1" t="n">
        <v>2</v>
      </c>
      <c r="EC411" s="1" t="n">
        <v>41</v>
      </c>
      <c r="ED411" s="1" t="n">
        <v>452</v>
      </c>
      <c r="EE411" s="1" t="n">
        <v>1</v>
      </c>
      <c r="EF411" s="1" t="n">
        <v>1</v>
      </c>
      <c r="EG411" s="1" t="n">
        <v>2</v>
      </c>
      <c r="EH411" s="1" t="n">
        <v>1</v>
      </c>
      <c r="EI411" s="1" t="n">
        <v>2</v>
      </c>
      <c r="EJ411" s="1" t="n">
        <v>0</v>
      </c>
      <c r="EK411" s="1" t="n">
        <v>0</v>
      </c>
      <c r="EL411" s="1" t="n">
        <v>2</v>
      </c>
      <c r="EM411" s="1" t="n">
        <v>3</v>
      </c>
      <c r="EN411" s="1" t="n">
        <v>43</v>
      </c>
      <c r="EO411" s="1" t="n">
        <v>109</v>
      </c>
      <c r="EP411" s="1" t="n">
        <v>189</v>
      </c>
      <c r="EQ411" s="1" t="n">
        <v>142</v>
      </c>
      <c r="ER411" s="1" t="n">
        <f aca="false">(SUM(C411:EQ411))*1</f>
        <v>4016</v>
      </c>
      <c r="ES411" s="1" t="n">
        <f aca="false">(ER411-EQ411-EP411)*1</f>
        <v>3685</v>
      </c>
      <c r="ET411" s="1" t="n">
        <f aca="false">(DV411+DR411+DQ411+DM411+DK411+DG411+DD411+DA411+CX411+CU411+CQ411+CN411+CM411+BL411+BB411+AT411+AS411+AP411+AM411+AK411+X411+U411+Q411+N411+M411)*1</f>
        <v>29</v>
      </c>
      <c r="EU411" s="1" t="n">
        <f aca="false">(EO411+EN411+EL411+EK411+EJ411+EI411+EH411+EF411+EE411+EB411+EA411+DZ411+DY411+DX411+DW411+DU411+DT411+DS411+DP411+DO411+DL411+DJ411+DI411+DH411+DF411+DE411+DB411+CZ411+CY411+CW411+CS411+CT411+CO411+CL411+CK411+CG411+CF411+CE411+CD411+CC411+CA411+BZ411+BX411+BW411+BV411+BR411+BQ411+BP411+BO411+BN411+BM411+BK411+BJ411+BH411+BG411+BF411+BE411+BC411+AY411+AX411+AW411+AU411+AR411+AQ411+AO411+AL411+AI411+AH411+AG411+AF411+AD411+AC411+AB411+AA411+Z411+Y411+W411+V411+T411+L411+I411+H411+G411+F411+E411+D411+C411)*1</f>
        <v>2279</v>
      </c>
      <c r="EV411" s="1" t="n">
        <f aca="false">(ES411-ET411-EU411)*1</f>
        <v>1377</v>
      </c>
      <c r="EW411" s="1" t="n">
        <f aca="false">(ET411/ES411)*1</f>
        <v>0.00786974219810041</v>
      </c>
      <c r="EX411" s="1" t="n">
        <f aca="false">(EU411/ES411)*1</f>
        <v>0.618453188602442</v>
      </c>
      <c r="EY411" s="1" t="n">
        <f aca="false">(EV411/ES411)*1</f>
        <v>0.373677069199457</v>
      </c>
      <c r="EZ411" s="1" t="n">
        <f aca="false">(ES411)*1</f>
        <v>3685</v>
      </c>
      <c r="FA411" s="1" t="n">
        <f aca="false">(ET411+EC411+CR411+CH411+BY411+BI411+AN411)*1</f>
        <v>196</v>
      </c>
      <c r="FB411" s="1" t="n">
        <f aca="false">(EU411+DC411)*1</f>
        <v>2293</v>
      </c>
      <c r="FC411" s="1" t="n">
        <f aca="false">(EZ411-FA411-FB411)*1</f>
        <v>1196</v>
      </c>
      <c r="FD411" s="1" t="n">
        <f aca="false">(FA411/EZ411)*1</f>
        <v>0.0531886024423338</v>
      </c>
      <c r="FE411" s="1" t="n">
        <f aca="false">(FB411/EZ411)*1</f>
        <v>0.62225237449118</v>
      </c>
      <c r="FF411" s="1" t="n">
        <f aca="false">(FC411/EZ411)*1</f>
        <v>0.324559023066486</v>
      </c>
    </row>
    <row r="412" customFormat="false" ht="12.75" hidden="false" customHeight="false" outlineLevel="0" collapsed="false">
      <c r="A412" s="30" t="n">
        <v>19585</v>
      </c>
      <c r="B412" s="33" t="s">
        <v>709</v>
      </c>
      <c r="C412" s="1" t="n">
        <v>8</v>
      </c>
      <c r="D412" s="1" t="n">
        <v>2</v>
      </c>
      <c r="E412" s="1" t="n">
        <v>2</v>
      </c>
      <c r="F412" s="1" t="n">
        <v>5</v>
      </c>
      <c r="G412" s="1" t="n">
        <v>5</v>
      </c>
      <c r="H412" s="1" t="n">
        <v>3</v>
      </c>
      <c r="I412" s="1" t="n">
        <v>3</v>
      </c>
      <c r="J412" s="1" t="n">
        <v>583</v>
      </c>
      <c r="K412" s="1" t="n">
        <v>4</v>
      </c>
      <c r="L412" s="1" t="n">
        <v>1</v>
      </c>
      <c r="M412" s="1" t="n">
        <v>0</v>
      </c>
      <c r="N412" s="1" t="n">
        <v>1</v>
      </c>
      <c r="O412" s="1" t="n">
        <v>0</v>
      </c>
      <c r="P412" s="1" t="n">
        <v>2</v>
      </c>
      <c r="Q412" s="1" t="n">
        <v>0</v>
      </c>
      <c r="R412" s="1" t="n">
        <v>0</v>
      </c>
      <c r="S412" s="1" t="n">
        <v>2</v>
      </c>
      <c r="T412" s="1" t="n">
        <v>2</v>
      </c>
      <c r="U412" s="1" t="n">
        <v>1</v>
      </c>
      <c r="V412" s="1" t="n">
        <v>0</v>
      </c>
      <c r="W412" s="1" t="n">
        <v>3</v>
      </c>
      <c r="X412" s="1" t="n">
        <v>1</v>
      </c>
      <c r="Y412" s="1" t="n">
        <v>0</v>
      </c>
      <c r="Z412" s="1" t="n">
        <v>3</v>
      </c>
      <c r="AA412" s="1" t="n">
        <v>0</v>
      </c>
      <c r="AB412" s="1" t="n">
        <v>2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2</v>
      </c>
      <c r="AI412" s="1" t="n">
        <v>0</v>
      </c>
      <c r="AJ412" s="1" t="n">
        <v>2</v>
      </c>
      <c r="AK412" s="1" t="n">
        <v>0</v>
      </c>
      <c r="AL412" s="1" t="n">
        <v>0</v>
      </c>
      <c r="AM412" s="1" t="n">
        <v>0</v>
      </c>
      <c r="AN412" s="1" t="n">
        <v>27</v>
      </c>
      <c r="AO412" s="1" t="n">
        <v>0</v>
      </c>
      <c r="AP412" s="1" t="n">
        <v>0</v>
      </c>
      <c r="AQ412" s="1" t="n">
        <v>0</v>
      </c>
      <c r="AR412" s="1" t="n">
        <v>1</v>
      </c>
      <c r="AS412" s="1" t="n">
        <v>0</v>
      </c>
      <c r="AT412" s="1" t="n">
        <v>0</v>
      </c>
      <c r="AU412" s="1" t="n">
        <v>0</v>
      </c>
      <c r="AV412" s="1" t="n">
        <v>8</v>
      </c>
      <c r="AW412" s="1" t="n">
        <v>1</v>
      </c>
      <c r="AX412" s="1" t="n">
        <v>0</v>
      </c>
      <c r="AY412" s="1" t="n">
        <v>2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9</v>
      </c>
      <c r="BE412" s="1" t="n">
        <v>3</v>
      </c>
      <c r="BF412" s="1" t="n">
        <v>0</v>
      </c>
      <c r="BG412" s="1" t="n">
        <v>3</v>
      </c>
      <c r="BH412" s="1" t="n">
        <v>1014</v>
      </c>
      <c r="BI412" s="1" t="n">
        <v>4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1</v>
      </c>
      <c r="BO412" s="1" t="n">
        <v>0</v>
      </c>
      <c r="BP412" s="1" t="n">
        <v>0</v>
      </c>
      <c r="BQ412" s="1" t="n">
        <v>2</v>
      </c>
      <c r="BR412" s="1" t="n">
        <v>1</v>
      </c>
      <c r="BS412" s="1" t="n">
        <v>1</v>
      </c>
      <c r="BT412" s="1" t="n">
        <v>24</v>
      </c>
      <c r="BU412" s="1" t="n">
        <v>1</v>
      </c>
      <c r="BV412" s="1" t="n">
        <v>0</v>
      </c>
      <c r="BW412" s="1" t="n">
        <v>0</v>
      </c>
      <c r="BX412" s="1" t="n">
        <v>2</v>
      </c>
      <c r="BY412" s="1" t="n">
        <v>0</v>
      </c>
      <c r="BZ412" s="1" t="n">
        <v>1</v>
      </c>
      <c r="CA412" s="1" t="n">
        <v>0</v>
      </c>
      <c r="CB412" s="1" t="n">
        <v>1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1</v>
      </c>
      <c r="CN412" s="1" t="n">
        <v>0</v>
      </c>
      <c r="CO412" s="1" t="n">
        <v>3</v>
      </c>
      <c r="CP412" s="1" t="n">
        <v>0</v>
      </c>
      <c r="CQ412" s="1" t="n">
        <v>0</v>
      </c>
      <c r="CR412" s="1" t="n">
        <v>1</v>
      </c>
      <c r="CS412" s="1" t="n">
        <v>0</v>
      </c>
      <c r="CT412" s="1" t="n">
        <v>0</v>
      </c>
      <c r="CU412" s="1" t="n">
        <v>0</v>
      </c>
      <c r="CV412" s="1" t="n">
        <v>5</v>
      </c>
      <c r="CW412" s="1" t="n">
        <v>0</v>
      </c>
      <c r="CX412" s="1" t="n">
        <v>1</v>
      </c>
      <c r="CY412" s="1" t="n">
        <v>0</v>
      </c>
      <c r="CZ412" s="1" t="n">
        <v>0</v>
      </c>
      <c r="DA412" s="1" t="n">
        <v>0</v>
      </c>
      <c r="DB412" s="1" t="n">
        <v>1</v>
      </c>
      <c r="DC412" s="1" t="n">
        <v>4</v>
      </c>
      <c r="DD412" s="1" t="n">
        <v>0</v>
      </c>
      <c r="DE412" s="1" t="n">
        <v>2</v>
      </c>
      <c r="DF412" s="1" t="n">
        <v>28</v>
      </c>
      <c r="DG412" s="1" t="n">
        <v>0</v>
      </c>
      <c r="DH412" s="1" t="n">
        <v>1</v>
      </c>
      <c r="DI412" s="1" t="n">
        <v>2</v>
      </c>
      <c r="DJ412" s="1" t="n">
        <v>0</v>
      </c>
      <c r="DK412" s="1" t="n">
        <v>1</v>
      </c>
      <c r="DL412" s="1" t="n">
        <v>0</v>
      </c>
      <c r="DM412" s="1" t="n">
        <v>3</v>
      </c>
      <c r="DN412" s="1" t="n">
        <v>1</v>
      </c>
      <c r="DO412" s="1" t="n">
        <v>0</v>
      </c>
      <c r="DP412" s="1" t="n">
        <v>2</v>
      </c>
      <c r="DQ412" s="1" t="n">
        <v>1</v>
      </c>
      <c r="DR412" s="1" t="n">
        <v>0</v>
      </c>
      <c r="DS412" s="1" t="n">
        <v>1</v>
      </c>
      <c r="DT412" s="1" t="n">
        <v>0</v>
      </c>
      <c r="DU412" s="1" t="n">
        <v>0</v>
      </c>
      <c r="DV412" s="1" t="n">
        <v>0</v>
      </c>
      <c r="DW412" s="1" t="n">
        <v>2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21</v>
      </c>
      <c r="ED412" s="1" t="n">
        <v>67</v>
      </c>
      <c r="EE412" s="1" t="n">
        <v>1</v>
      </c>
      <c r="EF412" s="1" t="n">
        <v>1</v>
      </c>
      <c r="EG412" s="1" t="n">
        <v>1</v>
      </c>
      <c r="EH412" s="1" t="n">
        <v>0</v>
      </c>
      <c r="EI412" s="1" t="n">
        <v>2</v>
      </c>
      <c r="EJ412" s="1" t="n">
        <v>0</v>
      </c>
      <c r="EK412" s="1" t="n">
        <v>1</v>
      </c>
      <c r="EL412" s="1" t="n">
        <v>0</v>
      </c>
      <c r="EM412" s="1" t="n">
        <v>9</v>
      </c>
      <c r="EN412" s="1" t="n">
        <v>0</v>
      </c>
      <c r="EO412" s="1" t="n">
        <v>1</v>
      </c>
      <c r="EP412" s="1" t="n">
        <v>109</v>
      </c>
      <c r="EQ412" s="1" t="n">
        <v>75</v>
      </c>
      <c r="ER412" s="1" t="n">
        <f aca="false">(SUM(C412:EQ412))*1</f>
        <v>2091</v>
      </c>
      <c r="ES412" s="1" t="n">
        <f aca="false">(ER412-EQ412-EP412)*1</f>
        <v>1907</v>
      </c>
      <c r="ET412" s="1" t="n">
        <f aca="false">(DV412+DR412+DQ412+DM412+DK412+DG412+DD412+DA412+CX412+CU412+CQ412+CN412+CM412+BL412+BB412+AT412+AS412+AP412+AM412+AK412+X412+U412+Q412+N412+M412)*1</f>
        <v>10</v>
      </c>
      <c r="EU412" s="1" t="n">
        <f aca="false">(EO412+EN412+EL412+EK412+EJ412+EI412+EH412+EF412+EE412+EB412+EA412+DZ412+DY412+DX412+DW412+DU412+DT412+DS412+DP412+DO412+DL412+DJ412+DI412+DH412+DF412+DE412+DB412+CZ412+CY412+CW412+CS412+CT412+CO412+CL412+CK412+CG412+CF412+CE412+CD412+CC412+CA412+BZ412+BX412+BW412+BV412+BR412+BQ412+BP412+BO412+BN412+BM412+BK412+BJ412+BH412+BG412+BF412+BE412+BC412+AY412+AX412+AW412+AU412+AR412+AQ412+AO412+AL412+AI412+AH412+AG412+AF412+AD412+AC412+AB412+AA412+Z412+Y412+W412+V412+T412+L412+I412+H412+G412+F412+E412+D412+C412)*1</f>
        <v>1120</v>
      </c>
      <c r="EV412" s="1" t="n">
        <f aca="false">(ES412-ET412-EU412)*1</f>
        <v>777</v>
      </c>
      <c r="EW412" s="1" t="n">
        <f aca="false">(ET412/ES412)*1</f>
        <v>0.00524383848977452</v>
      </c>
      <c r="EX412" s="1" t="n">
        <f aca="false">(EU412/ES412)*1</f>
        <v>0.587309910854746</v>
      </c>
      <c r="EY412" s="1" t="n">
        <f aca="false">(EV412/ES412)*1</f>
        <v>0.40744625065548</v>
      </c>
      <c r="EZ412" s="1" t="n">
        <f aca="false">(ES412)*1</f>
        <v>1907</v>
      </c>
      <c r="FA412" s="1" t="n">
        <f aca="false">(ET412+EC412+CR412+CH412+BY412+BI412+AN412)*1</f>
        <v>63</v>
      </c>
      <c r="FB412" s="1" t="n">
        <f aca="false">(EU412+DC412)*1</f>
        <v>1124</v>
      </c>
      <c r="FC412" s="1" t="n">
        <f aca="false">(EZ412-FA412-FB412)*1</f>
        <v>720</v>
      </c>
      <c r="FD412" s="1" t="n">
        <f aca="false">(FA412/EZ412)*1</f>
        <v>0.0330361824855794</v>
      </c>
      <c r="FE412" s="1" t="n">
        <f aca="false">(FB412/EZ412)*1</f>
        <v>0.589407446250655</v>
      </c>
      <c r="FF412" s="1" t="n">
        <f aca="false">(FC412/EZ412)*1</f>
        <v>0.377556371263765</v>
      </c>
    </row>
    <row r="413" customFormat="false" ht="12.75" hidden="false" customHeight="false" outlineLevel="0" collapsed="false">
      <c r="A413" s="30" t="n">
        <v>19622</v>
      </c>
      <c r="B413" s="33" t="s">
        <v>710</v>
      </c>
      <c r="C413" s="1" t="n">
        <v>0</v>
      </c>
      <c r="D413" s="1" t="n">
        <v>2</v>
      </c>
      <c r="E413" s="1" t="n">
        <v>1</v>
      </c>
      <c r="F413" s="1" t="n">
        <v>2</v>
      </c>
      <c r="G413" s="1" t="n">
        <v>5</v>
      </c>
      <c r="H413" s="1" t="n">
        <v>6</v>
      </c>
      <c r="I413" s="1" t="n">
        <v>13</v>
      </c>
      <c r="J413" s="1" t="n">
        <v>3</v>
      </c>
      <c r="K413" s="1" t="n">
        <v>2</v>
      </c>
      <c r="L413" s="1" t="n">
        <v>6</v>
      </c>
      <c r="M413" s="1" t="n">
        <v>7</v>
      </c>
      <c r="N413" s="1" t="n">
        <v>1</v>
      </c>
      <c r="O413" s="1" t="n">
        <v>0</v>
      </c>
      <c r="P413" s="1" t="n">
        <v>7</v>
      </c>
      <c r="Q413" s="1" t="n">
        <v>1</v>
      </c>
      <c r="R413" s="1" t="n">
        <v>1</v>
      </c>
      <c r="S413" s="1" t="n">
        <v>0</v>
      </c>
      <c r="T413" s="1" t="n">
        <v>1</v>
      </c>
      <c r="U413" s="1" t="n">
        <v>2</v>
      </c>
      <c r="V413" s="1" t="n">
        <v>0</v>
      </c>
      <c r="W413" s="1" t="n">
        <v>1</v>
      </c>
      <c r="X413" s="1" t="n">
        <v>1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1</v>
      </c>
      <c r="AH413" s="1" t="n">
        <v>1</v>
      </c>
      <c r="AI413" s="1" t="n">
        <v>2</v>
      </c>
      <c r="AJ413" s="1" t="n">
        <v>4</v>
      </c>
      <c r="AK413" s="1" t="n">
        <v>5</v>
      </c>
      <c r="AL413" s="1" t="n">
        <v>2</v>
      </c>
      <c r="AM413" s="1" t="n">
        <v>0</v>
      </c>
      <c r="AN413" s="1" t="n">
        <v>400</v>
      </c>
      <c r="AO413" s="1" t="n">
        <v>0</v>
      </c>
      <c r="AP413" s="1" t="n">
        <v>0</v>
      </c>
      <c r="AQ413" s="1" t="n">
        <v>0</v>
      </c>
      <c r="AR413" s="1" t="n">
        <v>1</v>
      </c>
      <c r="AS413" s="1" t="n">
        <v>0</v>
      </c>
      <c r="AT413" s="1" t="n">
        <v>0</v>
      </c>
      <c r="AU413" s="1" t="n">
        <v>0</v>
      </c>
      <c r="AV413" s="1" t="n">
        <v>3</v>
      </c>
      <c r="AW413" s="1" t="n">
        <v>0</v>
      </c>
      <c r="AX413" s="1" t="n">
        <v>0</v>
      </c>
      <c r="AY413" s="1" t="n">
        <v>2</v>
      </c>
      <c r="AZ413" s="1" t="n">
        <v>1</v>
      </c>
      <c r="BA413" s="1" t="n">
        <v>0</v>
      </c>
      <c r="BB413" s="1" t="n">
        <v>0</v>
      </c>
      <c r="BC413" s="1" t="n">
        <v>0</v>
      </c>
      <c r="BD413" s="1" t="n">
        <v>10</v>
      </c>
      <c r="BE413" s="1" t="n">
        <v>0</v>
      </c>
      <c r="BF413" s="1" t="n">
        <v>0</v>
      </c>
      <c r="BG413" s="1" t="n">
        <v>2</v>
      </c>
      <c r="BH413" s="1" t="n">
        <v>230</v>
      </c>
      <c r="BI413" s="1" t="n">
        <v>1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1</v>
      </c>
      <c r="BO413" s="1" t="n">
        <v>0</v>
      </c>
      <c r="BP413" s="1" t="n">
        <v>0</v>
      </c>
      <c r="BQ413" s="1" t="n">
        <v>0</v>
      </c>
      <c r="BR413" s="1" t="n">
        <v>1</v>
      </c>
      <c r="BS413" s="1" t="n">
        <v>2</v>
      </c>
      <c r="BT413" s="1" t="n">
        <v>25</v>
      </c>
      <c r="BU413" s="1" t="n">
        <v>45</v>
      </c>
      <c r="BV413" s="1" t="n">
        <v>1</v>
      </c>
      <c r="BW413" s="1" t="n">
        <v>0</v>
      </c>
      <c r="BX413" s="1" t="n">
        <v>8</v>
      </c>
      <c r="BY413" s="1" t="n">
        <v>0</v>
      </c>
      <c r="BZ413" s="1" t="n">
        <v>0</v>
      </c>
      <c r="CA413" s="1" t="n">
        <v>0</v>
      </c>
      <c r="CB413" s="1" t="n">
        <v>1</v>
      </c>
      <c r="CC413" s="1" t="n">
        <v>0</v>
      </c>
      <c r="CD413" s="1" t="n">
        <v>1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1</v>
      </c>
      <c r="CW413" s="1" t="n">
        <v>2</v>
      </c>
      <c r="CX413" s="1" t="n">
        <v>0</v>
      </c>
      <c r="CY413" s="1" t="n">
        <v>1</v>
      </c>
      <c r="CZ413" s="1" t="n">
        <v>0</v>
      </c>
      <c r="DA413" s="1" t="n">
        <v>1</v>
      </c>
      <c r="DB413" s="1" t="n">
        <v>0</v>
      </c>
      <c r="DC413" s="1" t="n">
        <v>1</v>
      </c>
      <c r="DD413" s="1" t="n">
        <v>0</v>
      </c>
      <c r="DE413" s="1" t="n">
        <v>2</v>
      </c>
      <c r="DF413" s="1" t="n">
        <v>63</v>
      </c>
      <c r="DG413" s="1" t="n">
        <v>0</v>
      </c>
      <c r="DH413" s="1" t="n">
        <v>0</v>
      </c>
      <c r="DI413" s="1" t="n">
        <v>0</v>
      </c>
      <c r="DJ413" s="1" t="n">
        <v>7</v>
      </c>
      <c r="DK413" s="1" t="n">
        <v>0</v>
      </c>
      <c r="DL413" s="1" t="n">
        <v>13</v>
      </c>
      <c r="DM413" s="1" t="n">
        <v>0</v>
      </c>
      <c r="DN413" s="1" t="n">
        <v>1</v>
      </c>
      <c r="DO413" s="1" t="n">
        <v>0</v>
      </c>
      <c r="DP413" s="1" t="n">
        <v>1</v>
      </c>
      <c r="DQ413" s="1" t="n">
        <v>0</v>
      </c>
      <c r="DR413" s="1" t="n">
        <v>0</v>
      </c>
      <c r="DS413" s="1" t="n">
        <v>0</v>
      </c>
      <c r="DT413" s="1" t="n">
        <v>5</v>
      </c>
      <c r="DU413" s="1" t="n">
        <v>0</v>
      </c>
      <c r="DV413" s="1" t="n">
        <v>1</v>
      </c>
      <c r="DW413" s="1" t="n">
        <v>2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292</v>
      </c>
      <c r="ED413" s="1" t="n">
        <v>71</v>
      </c>
      <c r="EE413" s="1" t="n">
        <v>0</v>
      </c>
      <c r="EF413" s="1" t="n">
        <v>1</v>
      </c>
      <c r="EG413" s="1" t="n">
        <v>1</v>
      </c>
      <c r="EH413" s="1" t="n">
        <v>0</v>
      </c>
      <c r="EI413" s="1" t="n">
        <v>0</v>
      </c>
      <c r="EJ413" s="1" t="n">
        <v>3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2</v>
      </c>
      <c r="EP413" s="1" t="n">
        <v>137</v>
      </c>
      <c r="EQ413" s="1" t="n">
        <v>42</v>
      </c>
      <c r="ER413" s="1" t="n">
        <f aca="false">(SUM(C413:EQ413))*1</f>
        <v>1462</v>
      </c>
      <c r="ES413" s="1" t="n">
        <f aca="false">(ER413-EQ413-EP413)*1</f>
        <v>1283</v>
      </c>
      <c r="ET413" s="1" t="n">
        <f aca="false">(DV413+DR413+DQ413+DM413+DK413+DG413+DD413+DA413+CX413+CU413+CQ413+CN413+CM413+BL413+BB413+AT413+AS413+AP413+AM413+AK413+X413+U413+Q413+N413+M413)*1</f>
        <v>19</v>
      </c>
      <c r="EU413" s="1" t="n">
        <f aca="false">(EO413+EN413+EL413+EK413+EJ413+EI413+EH413+EF413+EE413+EB413+EA413+DZ413+DY413+DX413+DW413+DU413+DT413+DS413+DP413+DO413+DL413+DJ413+DI413+DH413+DF413+DE413+DB413+CZ413+CY413+CW413+CS413+CT413+CO413+CL413+CK413+CG413+CF413+CE413+CD413+CC413+CA413+BZ413+BX413+BW413+BV413+BR413+BQ413+BP413+BO413+BN413+BM413+BK413+BJ413+BH413+BG413+BF413+BE413+BC413+AY413+AX413+AW413+AU413+AR413+AQ413+AO413+AL413+AI413+AH413+AG413+AF413+AD413+AC413+AB413+AA413+Z413+Y413+W413+V413+T413+L413+I413+H413+G413+F413+E413+D413+C413)*1</f>
        <v>392</v>
      </c>
      <c r="EV413" s="1" t="n">
        <f aca="false">(ES413-ET413-EU413)*1</f>
        <v>872</v>
      </c>
      <c r="EW413" s="1" t="n">
        <f aca="false">(ET413/ES413)*1</f>
        <v>0.014809041309431</v>
      </c>
      <c r="EX413" s="1" t="n">
        <f aca="false">(EU413/ES413)*1</f>
        <v>0.305533904910366</v>
      </c>
      <c r="EY413" s="1" t="n">
        <f aca="false">(EV413/ES413)*1</f>
        <v>0.679657053780203</v>
      </c>
      <c r="EZ413" s="1" t="n">
        <f aca="false">(ES413)*1</f>
        <v>1283</v>
      </c>
      <c r="FA413" s="1" t="n">
        <f aca="false">(ET413+EC413+CR413+CH413+BY413+BI413+AN413)*1</f>
        <v>712</v>
      </c>
      <c r="FB413" s="1" t="n">
        <f aca="false">(EU413+DC413)*1</f>
        <v>393</v>
      </c>
      <c r="FC413" s="1" t="n">
        <f aca="false">(EZ413-FA413-FB413)*1</f>
        <v>178</v>
      </c>
      <c r="FD413" s="1" t="n">
        <f aca="false">(FA413/EZ413)*1</f>
        <v>0.554949337490257</v>
      </c>
      <c r="FE413" s="1" t="n">
        <f aca="false">(FB413/EZ413)*1</f>
        <v>0.306313328137179</v>
      </c>
      <c r="FF413" s="1" t="n">
        <f aca="false">(FC413/EZ413)*1</f>
        <v>0.138737334372564</v>
      </c>
    </row>
    <row r="414" customFormat="false" ht="12.75" hidden="false" customHeight="false" outlineLevel="0" collapsed="false">
      <c r="A414" s="30" t="n">
        <v>19693</v>
      </c>
      <c r="B414" s="33" t="s">
        <v>711</v>
      </c>
      <c r="C414" s="1" t="n">
        <v>4</v>
      </c>
      <c r="D414" s="1" t="n">
        <v>2</v>
      </c>
      <c r="E414" s="1" t="n">
        <v>2</v>
      </c>
      <c r="F414" s="1" t="n">
        <v>8</v>
      </c>
      <c r="G414" s="1" t="n">
        <v>2</v>
      </c>
      <c r="H414" s="1" t="n">
        <v>1</v>
      </c>
      <c r="I414" s="1" t="n">
        <v>1</v>
      </c>
      <c r="J414" s="1" t="n">
        <v>75</v>
      </c>
      <c r="K414" s="1" t="n">
        <v>0</v>
      </c>
      <c r="L414" s="1" t="n">
        <v>1</v>
      </c>
      <c r="M414" s="1" t="n">
        <v>1</v>
      </c>
      <c r="N414" s="1" t="n">
        <v>1</v>
      </c>
      <c r="O414" s="1" t="n">
        <v>0</v>
      </c>
      <c r="P414" s="1" t="n">
        <v>4</v>
      </c>
      <c r="Q414" s="1" t="n">
        <v>1</v>
      </c>
      <c r="R414" s="1" t="n">
        <v>0</v>
      </c>
      <c r="S414" s="1" t="n">
        <v>3</v>
      </c>
      <c r="T414" s="1" t="n">
        <v>6</v>
      </c>
      <c r="U414" s="1" t="n">
        <v>0</v>
      </c>
      <c r="V414" s="1" t="n">
        <v>1</v>
      </c>
      <c r="W414" s="1" t="n">
        <v>1</v>
      </c>
      <c r="X414" s="1" t="n">
        <v>2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5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11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6</v>
      </c>
      <c r="AW414" s="1" t="n">
        <v>0</v>
      </c>
      <c r="AX414" s="1" t="n">
        <v>0</v>
      </c>
      <c r="AY414" s="1" t="n">
        <v>2</v>
      </c>
      <c r="AZ414" s="1" t="n">
        <v>0</v>
      </c>
      <c r="BA414" s="1" t="n">
        <v>2</v>
      </c>
      <c r="BB414" s="1" t="n">
        <v>0</v>
      </c>
      <c r="BC414" s="1" t="n">
        <v>1</v>
      </c>
      <c r="BD414" s="1" t="n">
        <v>4</v>
      </c>
      <c r="BE414" s="1" t="n">
        <v>3</v>
      </c>
      <c r="BF414" s="1" t="n">
        <v>0</v>
      </c>
      <c r="BG414" s="1" t="n">
        <v>3</v>
      </c>
      <c r="BH414" s="1" t="n">
        <v>514</v>
      </c>
      <c r="BI414" s="1" t="n">
        <v>2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1</v>
      </c>
      <c r="BR414" s="1" t="n">
        <v>0</v>
      </c>
      <c r="BS414" s="1" t="n">
        <v>0</v>
      </c>
      <c r="BT414" s="1" t="n">
        <v>1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1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1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1</v>
      </c>
      <c r="CL414" s="1" t="n">
        <v>0</v>
      </c>
      <c r="CM414" s="1" t="n">
        <v>0</v>
      </c>
      <c r="CN414" s="1" t="n">
        <v>1</v>
      </c>
      <c r="CO414" s="1" t="n">
        <v>2</v>
      </c>
      <c r="CP414" s="1" t="n">
        <v>0</v>
      </c>
      <c r="CQ414" s="1" t="n">
        <v>1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7</v>
      </c>
      <c r="CW414" s="1" t="n">
        <v>3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8</v>
      </c>
      <c r="DD414" s="1" t="n">
        <v>0</v>
      </c>
      <c r="DE414" s="1" t="n">
        <v>2</v>
      </c>
      <c r="DF414" s="1" t="n">
        <v>0</v>
      </c>
      <c r="DG414" s="1" t="n">
        <v>3</v>
      </c>
      <c r="DH414" s="1" t="n">
        <v>0</v>
      </c>
      <c r="DI414" s="1" t="n">
        <v>0</v>
      </c>
      <c r="DJ414" s="1" t="n">
        <v>0</v>
      </c>
      <c r="DK414" s="1" t="n">
        <v>1</v>
      </c>
      <c r="DL414" s="1" t="n">
        <v>1</v>
      </c>
      <c r="DM414" s="1" t="n">
        <v>0</v>
      </c>
      <c r="DN414" s="1" t="n">
        <v>1</v>
      </c>
      <c r="DO414" s="1" t="n">
        <v>0</v>
      </c>
      <c r="DP414" s="1" t="n">
        <v>1</v>
      </c>
      <c r="DQ414" s="1" t="n">
        <v>0</v>
      </c>
      <c r="DR414" s="1" t="n">
        <v>0</v>
      </c>
      <c r="DS414" s="1" t="n">
        <v>1</v>
      </c>
      <c r="DT414" s="1" t="n">
        <v>6</v>
      </c>
      <c r="DU414" s="1" t="n">
        <v>1</v>
      </c>
      <c r="DV414" s="1" t="n">
        <v>0</v>
      </c>
      <c r="DW414" s="1" t="n">
        <v>0</v>
      </c>
      <c r="DX414" s="1" t="n">
        <v>1</v>
      </c>
      <c r="DY414" s="1" t="n">
        <v>2</v>
      </c>
      <c r="DZ414" s="1" t="n">
        <v>1</v>
      </c>
      <c r="EA414" s="1" t="n">
        <v>1</v>
      </c>
      <c r="EB414" s="1" t="n">
        <v>3</v>
      </c>
      <c r="EC414" s="1" t="n">
        <v>209</v>
      </c>
      <c r="ED414" s="1" t="n">
        <v>176</v>
      </c>
      <c r="EE414" s="1" t="n">
        <v>2</v>
      </c>
      <c r="EF414" s="1" t="n">
        <v>0</v>
      </c>
      <c r="EG414" s="1" t="n">
        <v>2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1</v>
      </c>
      <c r="EO414" s="1" t="n">
        <v>1</v>
      </c>
      <c r="EP414" s="1" t="n">
        <v>213</v>
      </c>
      <c r="EQ414" s="1" t="n">
        <v>64</v>
      </c>
      <c r="ER414" s="1" t="n">
        <f aca="false">(SUM(C414:EQ414))*1</f>
        <v>1398</v>
      </c>
      <c r="ES414" s="1" t="n">
        <f aca="false">(ER414-EQ414-EP414)*1</f>
        <v>1121</v>
      </c>
      <c r="ET414" s="1" t="n">
        <f aca="false">(DV414+DR414+DQ414+DM414+DK414+DG414+DD414+DA414+CX414+CU414+CQ414+CN414+CM414+BL414+BB414+AT414+AS414+AP414+AM414+AK414+X414+U414+Q414+N414+M414)*1</f>
        <v>11</v>
      </c>
      <c r="EU414" s="1" t="n">
        <f aca="false">(EO414+EN414+EL414+EK414+EJ414+EI414+EH414+EF414+EE414+EB414+EA414+DZ414+DY414+DX414+DW414+DU414+DT414+DS414+DP414+DO414+DL414+DJ414+DI414+DH414+DF414+DE414+DB414+CZ414+CY414+CW414+CS414+CT414+CO414+CL414+CK414+CG414+CF414+CE414+CD414+CC414+CA414+BZ414+BX414+BW414+BV414+BR414+BQ414+BP414+BO414+BN414+BM414+BK414+BJ414+BH414+BG414+BF414+BE414+BC414+AY414+AX414+AW414+AU414+AR414+AQ414+AO414+AL414+AI414+AH414+AG414+AF414+AD414+AC414+AB414+AA414+Z414+Y414+W414+V414+T414+L414+I414+H414+G414+F414+E414+D414+C414)*1</f>
        <v>589</v>
      </c>
      <c r="EV414" s="1" t="n">
        <f aca="false">(ES414-ET414-EU414)*1</f>
        <v>521</v>
      </c>
      <c r="EW414" s="1" t="n">
        <f aca="false">(ET414/ES414)*1</f>
        <v>0.00981266726137377</v>
      </c>
      <c r="EX414" s="1" t="n">
        <f aca="false">(EU414/ES414)*1</f>
        <v>0.525423728813559</v>
      </c>
      <c r="EY414" s="1" t="n">
        <f aca="false">(EV414/ES414)*1</f>
        <v>0.464763603925067</v>
      </c>
      <c r="EZ414" s="1" t="n">
        <f aca="false">(ES414)*1</f>
        <v>1121</v>
      </c>
      <c r="FA414" s="1" t="n">
        <f aca="false">(ET414+EC414+CR414+CH414+BY414+BI414+AN414)*1</f>
        <v>234</v>
      </c>
      <c r="FB414" s="1" t="n">
        <f aca="false">(EU414+DC414)*1</f>
        <v>597</v>
      </c>
      <c r="FC414" s="1" t="n">
        <f aca="false">(EZ414-FA414-FB414)*1</f>
        <v>290</v>
      </c>
      <c r="FD414" s="1" t="n">
        <f aca="false">(FA414/EZ414)*1</f>
        <v>0.208742194469224</v>
      </c>
      <c r="FE414" s="1" t="n">
        <f aca="false">(FB414/EZ414)*1</f>
        <v>0.532560214094558</v>
      </c>
      <c r="FF414" s="1" t="n">
        <f aca="false">(FC414/EZ414)*1</f>
        <v>0.258697591436218</v>
      </c>
    </row>
    <row r="415" customFormat="false" ht="12.75" hidden="false" customHeight="false" outlineLevel="0" collapsed="false">
      <c r="A415" s="30" t="n">
        <v>19698</v>
      </c>
      <c r="B415" s="33" t="s">
        <v>712</v>
      </c>
      <c r="C415" s="1" t="n">
        <v>24</v>
      </c>
      <c r="D415" s="1" t="n">
        <v>30</v>
      </c>
      <c r="E415" s="1" t="n">
        <v>10</v>
      </c>
      <c r="F415" s="1" t="n">
        <v>6</v>
      </c>
      <c r="G415" s="1" t="n">
        <v>26</v>
      </c>
      <c r="H415" s="1" t="n">
        <v>54</v>
      </c>
      <c r="I415" s="1" t="n">
        <v>40</v>
      </c>
      <c r="J415" s="1" t="n">
        <v>285</v>
      </c>
      <c r="K415" s="1" t="n">
        <v>9</v>
      </c>
      <c r="L415" s="1" t="n">
        <v>9</v>
      </c>
      <c r="M415" s="1" t="n">
        <v>20</v>
      </c>
      <c r="N415" s="1" t="n">
        <v>12</v>
      </c>
      <c r="O415" s="1" t="n">
        <v>8</v>
      </c>
      <c r="P415" s="1" t="n">
        <v>17</v>
      </c>
      <c r="Q415" s="1" t="n">
        <v>4</v>
      </c>
      <c r="R415" s="1" t="n">
        <v>14</v>
      </c>
      <c r="S415" s="1" t="n">
        <v>25</v>
      </c>
      <c r="T415" s="1" t="n">
        <v>8</v>
      </c>
      <c r="U415" s="1" t="n">
        <v>8</v>
      </c>
      <c r="V415" s="1" t="n">
        <v>2</v>
      </c>
      <c r="W415" s="1" t="n">
        <v>19</v>
      </c>
      <c r="X415" s="1" t="n">
        <v>5</v>
      </c>
      <c r="Y415" s="1" t="n">
        <v>2</v>
      </c>
      <c r="Z415" s="1" t="n">
        <v>2</v>
      </c>
      <c r="AA415" s="1" t="n">
        <v>2</v>
      </c>
      <c r="AB415" s="1" t="n">
        <v>1</v>
      </c>
      <c r="AC415" s="1" t="n">
        <v>4</v>
      </c>
      <c r="AD415" s="1" t="n">
        <v>1</v>
      </c>
      <c r="AE415" s="1" t="n">
        <v>3</v>
      </c>
      <c r="AF415" s="1" t="n">
        <v>0</v>
      </c>
      <c r="AG415" s="1" t="n">
        <v>3</v>
      </c>
      <c r="AH415" s="1" t="n">
        <v>14</v>
      </c>
      <c r="AI415" s="1" t="n">
        <v>7</v>
      </c>
      <c r="AJ415" s="1" t="n">
        <v>324</v>
      </c>
      <c r="AK415" s="1" t="n">
        <v>4</v>
      </c>
      <c r="AL415" s="1" t="n">
        <v>6</v>
      </c>
      <c r="AM415" s="1" t="n">
        <v>4</v>
      </c>
      <c r="AN415" s="1" t="n">
        <v>229</v>
      </c>
      <c r="AO415" s="1" t="n">
        <v>0</v>
      </c>
      <c r="AP415" s="1" t="n">
        <v>1</v>
      </c>
      <c r="AQ415" s="1" t="n">
        <v>1</v>
      </c>
      <c r="AR415" s="1" t="n">
        <v>0</v>
      </c>
      <c r="AS415" s="1" t="n">
        <v>0</v>
      </c>
      <c r="AT415" s="1" t="n">
        <v>1</v>
      </c>
      <c r="AU415" s="1" t="n">
        <v>2</v>
      </c>
      <c r="AV415" s="1" t="n">
        <v>47</v>
      </c>
      <c r="AW415" s="1" t="n">
        <v>0</v>
      </c>
      <c r="AX415" s="1" t="n">
        <v>0</v>
      </c>
      <c r="AY415" s="1" t="n">
        <v>2</v>
      </c>
      <c r="AZ415" s="1" t="n">
        <v>17</v>
      </c>
      <c r="BA415" s="1" t="n">
        <v>1</v>
      </c>
      <c r="BB415" s="1" t="n">
        <v>3</v>
      </c>
      <c r="BC415" s="1" t="n">
        <v>1</v>
      </c>
      <c r="BD415" s="1" t="n">
        <v>51</v>
      </c>
      <c r="BE415" s="1" t="n">
        <v>1</v>
      </c>
      <c r="BF415" s="1" t="n">
        <v>2</v>
      </c>
      <c r="BG415" s="1" t="n">
        <v>3</v>
      </c>
      <c r="BH415" s="1" t="n">
        <v>504</v>
      </c>
      <c r="BI415" s="1" t="n">
        <v>22</v>
      </c>
      <c r="BJ415" s="1" t="n">
        <v>0</v>
      </c>
      <c r="BK415" s="1" t="n">
        <v>0</v>
      </c>
      <c r="BL415" s="1" t="n">
        <v>3</v>
      </c>
      <c r="BM415" s="1" t="n">
        <v>2</v>
      </c>
      <c r="BN415" s="1" t="n">
        <v>6</v>
      </c>
      <c r="BO415" s="1" t="n">
        <v>3</v>
      </c>
      <c r="BP415" s="1" t="n">
        <v>5</v>
      </c>
      <c r="BQ415" s="1" t="n">
        <v>0</v>
      </c>
      <c r="BR415" s="1" t="n">
        <v>2</v>
      </c>
      <c r="BS415" s="1" t="n">
        <v>4</v>
      </c>
      <c r="BT415" s="1" t="n">
        <v>797</v>
      </c>
      <c r="BU415" s="1" t="n">
        <v>2</v>
      </c>
      <c r="BV415" s="1" t="n">
        <v>10</v>
      </c>
      <c r="BW415" s="1" t="n">
        <v>1</v>
      </c>
      <c r="BX415" s="1" t="n">
        <v>21</v>
      </c>
      <c r="BY415" s="1" t="n">
        <v>2</v>
      </c>
      <c r="BZ415" s="1" t="n">
        <v>3</v>
      </c>
      <c r="CA415" s="1" t="n">
        <v>2</v>
      </c>
      <c r="CB415" s="1" t="n">
        <v>117</v>
      </c>
      <c r="CC415" s="1" t="n">
        <v>2</v>
      </c>
      <c r="CD415" s="1" t="n">
        <v>4</v>
      </c>
      <c r="CE415" s="1" t="n">
        <v>1</v>
      </c>
      <c r="CF415" s="1" t="n">
        <v>0</v>
      </c>
      <c r="CG415" s="1" t="n">
        <v>1</v>
      </c>
      <c r="CH415" s="1" t="n">
        <v>97</v>
      </c>
      <c r="CI415" s="1" t="n">
        <v>0</v>
      </c>
      <c r="CJ415" s="1" t="n">
        <v>6</v>
      </c>
      <c r="CK415" s="1" t="n">
        <v>0</v>
      </c>
      <c r="CL415" s="1" t="n">
        <v>18</v>
      </c>
      <c r="CM415" s="1" t="n">
        <v>1</v>
      </c>
      <c r="CN415" s="1" t="n">
        <v>4</v>
      </c>
      <c r="CO415" s="1" t="n">
        <v>4</v>
      </c>
      <c r="CP415" s="1" t="n">
        <v>2</v>
      </c>
      <c r="CQ415" s="1" t="n">
        <v>3</v>
      </c>
      <c r="CR415" s="1" t="n">
        <v>2</v>
      </c>
      <c r="CS415" s="1" t="n">
        <v>3</v>
      </c>
      <c r="CT415" s="1" t="n">
        <v>3</v>
      </c>
      <c r="CU415" s="1" t="n">
        <v>1</v>
      </c>
      <c r="CV415" s="1" t="n">
        <v>272</v>
      </c>
      <c r="CW415" s="1" t="n">
        <v>1</v>
      </c>
      <c r="CX415" s="1" t="n">
        <v>0</v>
      </c>
      <c r="CY415" s="1" t="n">
        <v>0</v>
      </c>
      <c r="CZ415" s="1" t="n">
        <v>2</v>
      </c>
      <c r="DA415" s="1" t="n">
        <v>1</v>
      </c>
      <c r="DB415" s="1" t="n">
        <v>1</v>
      </c>
      <c r="DC415" s="1" t="n">
        <v>14</v>
      </c>
      <c r="DD415" s="1" t="n">
        <v>6</v>
      </c>
      <c r="DE415" s="1" t="n">
        <v>6</v>
      </c>
      <c r="DF415" s="1" t="n">
        <v>51</v>
      </c>
      <c r="DG415" s="1" t="n">
        <v>2</v>
      </c>
      <c r="DH415" s="1" t="n">
        <v>4</v>
      </c>
      <c r="DI415" s="1" t="n">
        <v>1</v>
      </c>
      <c r="DJ415" s="1" t="n">
        <v>12</v>
      </c>
      <c r="DK415" s="1" t="n">
        <v>0</v>
      </c>
      <c r="DL415" s="1" t="n">
        <v>266</v>
      </c>
      <c r="DM415" s="1" t="n">
        <v>3</v>
      </c>
      <c r="DN415" s="1" t="n">
        <v>1</v>
      </c>
      <c r="DO415" s="1" t="n">
        <v>1</v>
      </c>
      <c r="DP415" s="1" t="n">
        <v>7</v>
      </c>
      <c r="DQ415" s="1" t="n">
        <v>2</v>
      </c>
      <c r="DR415" s="1" t="n">
        <v>6</v>
      </c>
      <c r="DS415" s="1" t="n">
        <v>12</v>
      </c>
      <c r="DT415" s="1" t="n">
        <v>8</v>
      </c>
      <c r="DU415" s="1" t="n">
        <v>23</v>
      </c>
      <c r="DV415" s="1" t="n">
        <v>1</v>
      </c>
      <c r="DW415" s="1" t="n">
        <v>6</v>
      </c>
      <c r="DX415" s="1" t="n">
        <v>1</v>
      </c>
      <c r="DY415" s="1" t="n">
        <v>3</v>
      </c>
      <c r="DZ415" s="1" t="n">
        <v>6</v>
      </c>
      <c r="EA415" s="1" t="n">
        <v>6</v>
      </c>
      <c r="EB415" s="1" t="n">
        <v>7</v>
      </c>
      <c r="EC415" s="1" t="n">
        <v>539</v>
      </c>
      <c r="ED415" s="1" t="n">
        <v>2497</v>
      </c>
      <c r="EE415" s="1" t="n">
        <v>3</v>
      </c>
      <c r="EF415" s="1" t="n">
        <v>10</v>
      </c>
      <c r="EG415" s="1" t="n">
        <v>4</v>
      </c>
      <c r="EH415" s="1" t="n">
        <v>16</v>
      </c>
      <c r="EI415" s="1" t="n">
        <v>2</v>
      </c>
      <c r="EJ415" s="1" t="n">
        <v>1</v>
      </c>
      <c r="EK415" s="1" t="n">
        <v>0</v>
      </c>
      <c r="EL415" s="1" t="n">
        <v>2</v>
      </c>
      <c r="EM415" s="1" t="n">
        <v>20</v>
      </c>
      <c r="EN415" s="1" t="n">
        <v>22</v>
      </c>
      <c r="EO415" s="1" t="n">
        <v>7</v>
      </c>
      <c r="EP415" s="1" t="n">
        <v>657</v>
      </c>
      <c r="EQ415" s="1" t="n">
        <v>358</v>
      </c>
      <c r="ER415" s="1" t="n">
        <f aca="false">(SUM(C415:EQ415))*1</f>
        <v>7902</v>
      </c>
      <c r="ES415" s="1" t="n">
        <f aca="false">(ER415-EQ415-EP415)*1</f>
        <v>6887</v>
      </c>
      <c r="ET415" s="1" t="n">
        <f aca="false">(DV415+DR415+DQ415+DM415+DK415+DG415+DD415+DA415+CX415+CU415+CQ415+CN415+CM415+BL415+BB415+AT415+AS415+AP415+AM415+AK415+X415+U415+Q415+N415+M415)*1</f>
        <v>95</v>
      </c>
      <c r="EU415" s="1" t="n">
        <f aca="false">(EO415+EN415+EL415+EK415+EJ415+EI415+EH415+EF415+EE415+EB415+EA415+DZ415+DY415+DX415+DW415+DU415+DT415+DS415+DP415+DO415+DL415+DJ415+DI415+DH415+DF415+DE415+DB415+CZ415+CY415+CW415+CS415+CT415+CO415+CL415+CK415+CG415+CF415+CE415+CD415+CC415+CA415+BZ415+BX415+BW415+BV415+BR415+BQ415+BP415+BO415+BN415+BM415+BK415+BJ415+BH415+BG415+BF415+BE415+BC415+AY415+AX415+AW415+AU415+AR415+AQ415+AO415+AL415+AI415+AH415+AG415+AF415+AD415+AC415+AB415+AA415+Z415+Y415+W415+V415+T415+L415+I415+H415+G415+F415+E415+D415+C415)*1</f>
        <v>1364</v>
      </c>
      <c r="EV415" s="1" t="n">
        <f aca="false">(ES415-ET415-EU415)*1</f>
        <v>5428</v>
      </c>
      <c r="EW415" s="1" t="n">
        <f aca="false">(ET415/ES415)*1</f>
        <v>0.0137941048351967</v>
      </c>
      <c r="EX415" s="1" t="n">
        <f aca="false">(EU415/ES415)*1</f>
        <v>0.19805430521272</v>
      </c>
      <c r="EY415" s="1" t="n">
        <f aca="false">(EV415/ES415)*1</f>
        <v>0.788151589952084</v>
      </c>
      <c r="EZ415" s="1" t="n">
        <f aca="false">(ES415)*1</f>
        <v>6887</v>
      </c>
      <c r="FA415" s="1" t="n">
        <f aca="false">(ET415+EC415+CR415+CH415+BY415+BI415+AN415)*1</f>
        <v>986</v>
      </c>
      <c r="FB415" s="1" t="n">
        <f aca="false">(EU415+DC415)*1</f>
        <v>1378</v>
      </c>
      <c r="FC415" s="1" t="n">
        <f aca="false">(EZ415-FA415-FB415)*1</f>
        <v>4523</v>
      </c>
      <c r="FD415" s="1" t="n">
        <f aca="false">(FA415/EZ415)*1</f>
        <v>0.143168288078989</v>
      </c>
      <c r="FE415" s="1" t="n">
        <f aca="false">(FB415/EZ415)*1</f>
        <v>0.200087120662117</v>
      </c>
      <c r="FF415" s="1" t="n">
        <f aca="false">(FC415/EZ415)*1</f>
        <v>0.656744591258894</v>
      </c>
    </row>
    <row r="416" customFormat="false" ht="12.75" hidden="false" customHeight="false" outlineLevel="0" collapsed="false">
      <c r="A416" s="30" t="n">
        <v>19701</v>
      </c>
      <c r="B416" s="33" t="s">
        <v>503</v>
      </c>
      <c r="C416" s="1" t="n">
        <v>2</v>
      </c>
      <c r="D416" s="1" t="n">
        <v>1</v>
      </c>
      <c r="E416" s="1" t="n">
        <v>0</v>
      </c>
      <c r="F416" s="1" t="n">
        <v>3</v>
      </c>
      <c r="G416" s="1" t="n">
        <v>0</v>
      </c>
      <c r="H416" s="1" t="n">
        <v>2</v>
      </c>
      <c r="I416" s="1" t="n">
        <v>2</v>
      </c>
      <c r="J416" s="1" t="n">
        <v>0</v>
      </c>
      <c r="K416" s="1" t="n">
        <v>2</v>
      </c>
      <c r="L416" s="1" t="n">
        <v>3</v>
      </c>
      <c r="M416" s="1" t="n">
        <v>1</v>
      </c>
      <c r="N416" s="1" t="n">
        <v>0</v>
      </c>
      <c r="O416" s="1" t="n">
        <v>0</v>
      </c>
      <c r="P416" s="1" t="n">
        <v>14</v>
      </c>
      <c r="Q416" s="1" t="n">
        <v>0</v>
      </c>
      <c r="R416" s="1" t="n">
        <v>1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4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7</v>
      </c>
      <c r="AD416" s="1" t="n">
        <v>0</v>
      </c>
      <c r="AE416" s="1" t="n">
        <v>1</v>
      </c>
      <c r="AF416" s="1" t="n">
        <v>0</v>
      </c>
      <c r="AG416" s="1" t="n">
        <v>0</v>
      </c>
      <c r="AH416" s="1" t="n">
        <v>2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125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1</v>
      </c>
      <c r="AU416" s="1" t="n">
        <v>0</v>
      </c>
      <c r="AV416" s="1" t="n">
        <v>13</v>
      </c>
      <c r="AW416" s="1" t="n">
        <v>0</v>
      </c>
      <c r="AX416" s="1" t="n">
        <v>0</v>
      </c>
      <c r="AY416" s="1" t="n">
        <v>0</v>
      </c>
      <c r="AZ416" s="1" t="n">
        <v>2</v>
      </c>
      <c r="BA416" s="1" t="n">
        <v>0</v>
      </c>
      <c r="BB416" s="1" t="n">
        <v>0</v>
      </c>
      <c r="BC416" s="1" t="n">
        <v>0</v>
      </c>
      <c r="BD416" s="1" t="n">
        <v>14</v>
      </c>
      <c r="BE416" s="1" t="n">
        <v>0</v>
      </c>
      <c r="BF416" s="1" t="n">
        <v>0</v>
      </c>
      <c r="BG416" s="1" t="n">
        <v>0</v>
      </c>
      <c r="BH416" s="1" t="n">
        <v>3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1</v>
      </c>
      <c r="BO416" s="1" t="n">
        <v>0</v>
      </c>
      <c r="BP416" s="1" t="n">
        <v>1</v>
      </c>
      <c r="BQ416" s="1" t="n">
        <v>0</v>
      </c>
      <c r="BR416" s="1" t="n">
        <v>1</v>
      </c>
      <c r="BS416" s="1" t="n">
        <v>0</v>
      </c>
      <c r="BT416" s="1" t="n">
        <v>18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1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14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1</v>
      </c>
      <c r="DC416" s="1" t="n">
        <v>0</v>
      </c>
      <c r="DD416" s="1" t="n">
        <v>0</v>
      </c>
      <c r="DE416" s="1" t="n">
        <v>0</v>
      </c>
      <c r="DF416" s="1" t="n">
        <v>78</v>
      </c>
      <c r="DG416" s="1" t="n">
        <v>0</v>
      </c>
      <c r="DH416" s="1" t="n">
        <v>0</v>
      </c>
      <c r="DI416" s="1" t="n">
        <v>0</v>
      </c>
      <c r="DJ416" s="1" t="n">
        <v>1</v>
      </c>
      <c r="DK416" s="1" t="n">
        <v>0</v>
      </c>
      <c r="DL416" s="1" t="n">
        <v>27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1</v>
      </c>
      <c r="DS416" s="1" t="n">
        <v>0</v>
      </c>
      <c r="DT416" s="1" t="n">
        <v>1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1</v>
      </c>
      <c r="EA416" s="1" t="n">
        <v>0</v>
      </c>
      <c r="EB416" s="1" t="n">
        <v>2</v>
      </c>
      <c r="EC416" s="1" t="n">
        <v>237</v>
      </c>
      <c r="ED416" s="1" t="n">
        <v>290</v>
      </c>
      <c r="EE416" s="1" t="n">
        <v>0</v>
      </c>
      <c r="EF416" s="1" t="n">
        <v>0</v>
      </c>
      <c r="EG416" s="1" t="n">
        <v>1</v>
      </c>
      <c r="EH416" s="1" t="n">
        <v>2</v>
      </c>
      <c r="EI416" s="1" t="n">
        <v>0</v>
      </c>
      <c r="EJ416" s="1" t="n">
        <v>1</v>
      </c>
      <c r="EK416" s="1" t="n">
        <v>0</v>
      </c>
      <c r="EL416" s="1" t="n">
        <v>1</v>
      </c>
      <c r="EM416" s="1" t="n">
        <v>0</v>
      </c>
      <c r="EN416" s="1" t="n">
        <v>1</v>
      </c>
      <c r="EO416" s="1" t="n">
        <v>0</v>
      </c>
      <c r="EP416" s="1" t="n">
        <v>87</v>
      </c>
      <c r="EQ416" s="1" t="n">
        <v>8</v>
      </c>
      <c r="ER416" s="1" t="n">
        <f aca="false">(SUM(C416:EQ416))*1</f>
        <v>1006</v>
      </c>
      <c r="ES416" s="1" t="n">
        <f aca="false">(ER416-EQ416-EP416)*1</f>
        <v>911</v>
      </c>
      <c r="ET416" s="1" t="n">
        <f aca="false">(DV416+DR416+DQ416+DM416+DK416+DG416+DD416+DA416+CX416+CU416+CQ416+CN416+CM416+BL416+BB416+AT416+AS416+AP416+AM416+AK416+X416+U416+Q416+N416+M416)*1</f>
        <v>7</v>
      </c>
      <c r="EU416" s="1" t="n">
        <f aca="false">(EO416+EN416+EL416+EK416+EJ416+EI416+EH416+EF416+EE416+EB416+EA416+DZ416+DY416+DX416+DW416+DU416+DT416+DS416+DP416+DO416+DL416+DJ416+DI416+DH416+DF416+DE416+DB416+CZ416+CY416+CW416+CS416+CT416+CO416+CL416+CK416+CG416+CF416+CE416+CD416+CC416+CA416+BZ416+BX416+BW416+BV416+BR416+BQ416+BP416+BO416+BN416+BM416+BK416+BJ416+BH416+BG416+BF416+BE416+BC416+AY416+AX416+AW416+AU416+AR416+AQ416+AO416+AL416+AI416+AH416+AG416+AF416+AD416+AC416+AB416+AA416+Z416+Y416+W416+V416+T416+L416+I416+H416+G416+F416+E416+D416+C416)*1</f>
        <v>172</v>
      </c>
      <c r="EV416" s="1" t="n">
        <f aca="false">(ES416-ET416-EU416)*1</f>
        <v>732</v>
      </c>
      <c r="EW416" s="1" t="n">
        <f aca="false">(ET416/ES416)*1</f>
        <v>0.00768386388583974</v>
      </c>
      <c r="EX416" s="1" t="n">
        <f aca="false">(EU416/ES416)*1</f>
        <v>0.188803512623491</v>
      </c>
      <c r="EY416" s="1" t="n">
        <f aca="false">(EV416/ES416)*1</f>
        <v>0.80351262349067</v>
      </c>
      <c r="EZ416" s="1" t="n">
        <f aca="false">(ES416)*1</f>
        <v>911</v>
      </c>
      <c r="FA416" s="1" t="n">
        <f aca="false">(ET416+EC416+CR416+CH416+BY416+BI416+AN416)*1</f>
        <v>369</v>
      </c>
      <c r="FB416" s="1" t="n">
        <f aca="false">(EU416+DC416)*1</f>
        <v>172</v>
      </c>
      <c r="FC416" s="1" t="n">
        <f aca="false">(EZ416-FA416-FB416)*1</f>
        <v>370</v>
      </c>
      <c r="FD416" s="1" t="n">
        <f aca="false">(FA416/EZ416)*1</f>
        <v>0.405049396267838</v>
      </c>
      <c r="FE416" s="1" t="n">
        <f aca="false">(FB416/EZ416)*1</f>
        <v>0.188803512623491</v>
      </c>
      <c r="FF416" s="1" t="n">
        <f aca="false">(FC416/EZ416)*1</f>
        <v>0.406147091108672</v>
      </c>
    </row>
    <row r="417" customFormat="false" ht="12.75" hidden="false" customHeight="false" outlineLevel="0" collapsed="false">
      <c r="A417" s="30" t="n">
        <v>19743</v>
      </c>
      <c r="B417" s="33" t="s">
        <v>713</v>
      </c>
      <c r="C417" s="1" t="n">
        <v>11</v>
      </c>
      <c r="D417" s="1" t="n">
        <v>8</v>
      </c>
      <c r="E417" s="1" t="n">
        <v>7</v>
      </c>
      <c r="F417" s="1" t="n">
        <v>11</v>
      </c>
      <c r="G417" s="1" t="n">
        <v>17</v>
      </c>
      <c r="H417" s="1" t="n">
        <v>23</v>
      </c>
      <c r="I417" s="1" t="n">
        <v>6</v>
      </c>
      <c r="J417" s="1" t="n">
        <v>340</v>
      </c>
      <c r="K417" s="1" t="n">
        <v>1</v>
      </c>
      <c r="L417" s="1" t="n">
        <v>1</v>
      </c>
      <c r="M417" s="1" t="n">
        <v>15</v>
      </c>
      <c r="N417" s="1" t="n">
        <v>8</v>
      </c>
      <c r="O417" s="1" t="n">
        <v>2</v>
      </c>
      <c r="P417" s="1" t="n">
        <v>4</v>
      </c>
      <c r="Q417" s="1" t="n">
        <v>3</v>
      </c>
      <c r="R417" s="1" t="n">
        <v>3</v>
      </c>
      <c r="S417" s="1" t="n">
        <v>6</v>
      </c>
      <c r="T417" s="1" t="n">
        <v>2</v>
      </c>
      <c r="U417" s="1" t="n">
        <v>4</v>
      </c>
      <c r="V417" s="1" t="n">
        <v>1</v>
      </c>
      <c r="W417" s="1" t="n">
        <v>6</v>
      </c>
      <c r="X417" s="1" t="n">
        <v>1</v>
      </c>
      <c r="Y417" s="1" t="n">
        <v>0</v>
      </c>
      <c r="Z417" s="1" t="n">
        <v>0</v>
      </c>
      <c r="AA417" s="1" t="n">
        <v>0</v>
      </c>
      <c r="AB417" s="1" t="n">
        <v>1</v>
      </c>
      <c r="AC417" s="1" t="n">
        <v>0</v>
      </c>
      <c r="AD417" s="1" t="n">
        <v>1</v>
      </c>
      <c r="AE417" s="1" t="n">
        <v>0</v>
      </c>
      <c r="AF417" s="1" t="n">
        <v>1</v>
      </c>
      <c r="AG417" s="1" t="n">
        <v>3</v>
      </c>
      <c r="AH417" s="1" t="n">
        <v>6</v>
      </c>
      <c r="AI417" s="1" t="n">
        <v>2</v>
      </c>
      <c r="AJ417" s="1" t="n">
        <v>61</v>
      </c>
      <c r="AK417" s="1" t="n">
        <v>0</v>
      </c>
      <c r="AL417" s="1" t="n">
        <v>13</v>
      </c>
      <c r="AM417" s="1" t="n">
        <v>1</v>
      </c>
      <c r="AN417" s="1" t="n">
        <v>184</v>
      </c>
      <c r="AO417" s="1" t="n">
        <v>0</v>
      </c>
      <c r="AP417" s="1" t="n">
        <v>1</v>
      </c>
      <c r="AQ417" s="1" t="n">
        <v>0</v>
      </c>
      <c r="AR417" s="1" t="n">
        <v>1</v>
      </c>
      <c r="AS417" s="1" t="n">
        <v>0</v>
      </c>
      <c r="AT417" s="1" t="n">
        <v>0</v>
      </c>
      <c r="AU417" s="1" t="n">
        <v>0</v>
      </c>
      <c r="AV417" s="1" t="n">
        <v>14</v>
      </c>
      <c r="AW417" s="1" t="n">
        <v>2</v>
      </c>
      <c r="AX417" s="1" t="n">
        <v>0</v>
      </c>
      <c r="AY417" s="1" t="n">
        <v>1</v>
      </c>
      <c r="AZ417" s="1" t="n">
        <v>44</v>
      </c>
      <c r="BA417" s="1" t="n">
        <v>1</v>
      </c>
      <c r="BB417" s="1" t="n">
        <v>0</v>
      </c>
      <c r="BC417" s="1" t="n">
        <v>0</v>
      </c>
      <c r="BD417" s="1" t="n">
        <v>23</v>
      </c>
      <c r="BE417" s="1" t="n">
        <v>2</v>
      </c>
      <c r="BF417" s="1" t="n">
        <v>0</v>
      </c>
      <c r="BG417" s="1" t="n">
        <v>1</v>
      </c>
      <c r="BH417" s="1" t="n">
        <v>66</v>
      </c>
      <c r="BI417" s="1" t="n">
        <v>50</v>
      </c>
      <c r="BJ417" s="1" t="n">
        <v>1</v>
      </c>
      <c r="BK417" s="1" t="n">
        <v>0</v>
      </c>
      <c r="BL417" s="1" t="n">
        <v>4</v>
      </c>
      <c r="BM417" s="1" t="n">
        <v>1</v>
      </c>
      <c r="BN417" s="1" t="n">
        <v>4</v>
      </c>
      <c r="BO417" s="1" t="n">
        <v>1</v>
      </c>
      <c r="BP417" s="1" t="n">
        <v>1</v>
      </c>
      <c r="BQ417" s="1" t="n">
        <v>0</v>
      </c>
      <c r="BR417" s="1" t="n">
        <v>1</v>
      </c>
      <c r="BS417" s="1" t="n">
        <v>0</v>
      </c>
      <c r="BT417" s="1" t="n">
        <v>90</v>
      </c>
      <c r="BU417" s="1" t="n">
        <v>1</v>
      </c>
      <c r="BV417" s="1" t="n">
        <v>1</v>
      </c>
      <c r="BW417" s="1" t="n">
        <v>0</v>
      </c>
      <c r="BX417" s="1" t="n">
        <v>2</v>
      </c>
      <c r="BY417" s="1" t="n">
        <v>1</v>
      </c>
      <c r="BZ417" s="1" t="n">
        <v>1</v>
      </c>
      <c r="CA417" s="1" t="n">
        <v>1</v>
      </c>
      <c r="CB417" s="1" t="n">
        <v>3</v>
      </c>
      <c r="CC417" s="1" t="n">
        <v>1</v>
      </c>
      <c r="CD417" s="1" t="n">
        <v>1</v>
      </c>
      <c r="CE417" s="1" t="n">
        <v>1</v>
      </c>
      <c r="CF417" s="1" t="n">
        <v>0</v>
      </c>
      <c r="CG417" s="1" t="n">
        <v>0</v>
      </c>
      <c r="CH417" s="1" t="n">
        <v>7</v>
      </c>
      <c r="CI417" s="1" t="n">
        <v>0</v>
      </c>
      <c r="CJ417" s="1" t="n">
        <v>1</v>
      </c>
      <c r="CK417" s="1" t="n">
        <v>0</v>
      </c>
      <c r="CL417" s="1" t="n">
        <v>1</v>
      </c>
      <c r="CM417" s="1" t="n">
        <v>2</v>
      </c>
      <c r="CN417" s="1" t="n">
        <v>0</v>
      </c>
      <c r="CO417" s="1" t="n">
        <v>1</v>
      </c>
      <c r="CP417" s="1" t="n">
        <v>1</v>
      </c>
      <c r="CQ417" s="1" t="n">
        <v>0</v>
      </c>
      <c r="CR417" s="1" t="n">
        <v>5</v>
      </c>
      <c r="CS417" s="1" t="n">
        <v>0</v>
      </c>
      <c r="CT417" s="1" t="n">
        <v>1</v>
      </c>
      <c r="CU417" s="1" t="n">
        <v>8</v>
      </c>
      <c r="CV417" s="1" t="n">
        <v>1208</v>
      </c>
      <c r="CW417" s="1" t="n">
        <v>5</v>
      </c>
      <c r="CX417" s="1" t="n">
        <v>0</v>
      </c>
      <c r="CY417" s="1" t="n">
        <v>0</v>
      </c>
      <c r="CZ417" s="1" t="n">
        <v>2</v>
      </c>
      <c r="DA417" s="1" t="n">
        <v>2</v>
      </c>
      <c r="DB417" s="1" t="n">
        <v>0</v>
      </c>
      <c r="DC417" s="1" t="n">
        <v>6</v>
      </c>
      <c r="DD417" s="1" t="n">
        <v>0</v>
      </c>
      <c r="DE417" s="1" t="n">
        <v>0</v>
      </c>
      <c r="DF417" s="1" t="n">
        <v>23</v>
      </c>
      <c r="DG417" s="1" t="n">
        <v>3</v>
      </c>
      <c r="DH417" s="1" t="n">
        <v>1</v>
      </c>
      <c r="DI417" s="1" t="n">
        <v>0</v>
      </c>
      <c r="DJ417" s="1" t="n">
        <v>9</v>
      </c>
      <c r="DK417" s="1" t="n">
        <v>0</v>
      </c>
      <c r="DL417" s="1" t="n">
        <v>2</v>
      </c>
      <c r="DM417" s="1" t="n">
        <v>0</v>
      </c>
      <c r="DN417" s="1" t="n">
        <v>0</v>
      </c>
      <c r="DO417" s="1" t="n">
        <v>1</v>
      </c>
      <c r="DP417" s="1" t="n">
        <v>0</v>
      </c>
      <c r="DQ417" s="1" t="n">
        <v>2</v>
      </c>
      <c r="DR417" s="1" t="n">
        <v>2</v>
      </c>
      <c r="DS417" s="1" t="n">
        <v>4</v>
      </c>
      <c r="DT417" s="1" t="n">
        <v>6</v>
      </c>
      <c r="DU417" s="1" t="n">
        <v>2</v>
      </c>
      <c r="DV417" s="1" t="n">
        <v>2</v>
      </c>
      <c r="DW417" s="1" t="n">
        <v>3</v>
      </c>
      <c r="DX417" s="1" t="n">
        <v>0</v>
      </c>
      <c r="DY417" s="1" t="n">
        <v>4</v>
      </c>
      <c r="DZ417" s="1" t="n">
        <v>2</v>
      </c>
      <c r="EA417" s="1" t="n">
        <v>1</v>
      </c>
      <c r="EB417" s="1" t="n">
        <v>3</v>
      </c>
      <c r="EC417" s="1" t="n">
        <v>275</v>
      </c>
      <c r="ED417" s="1" t="n">
        <v>1056</v>
      </c>
      <c r="EE417" s="1" t="n">
        <v>1</v>
      </c>
      <c r="EF417" s="1" t="n">
        <v>0</v>
      </c>
      <c r="EG417" s="1" t="n">
        <v>5</v>
      </c>
      <c r="EH417" s="1" t="n">
        <v>8</v>
      </c>
      <c r="EI417" s="1" t="n">
        <v>2</v>
      </c>
      <c r="EJ417" s="1" t="n">
        <v>3</v>
      </c>
      <c r="EK417" s="1" t="n">
        <v>1</v>
      </c>
      <c r="EL417" s="1" t="n">
        <v>1</v>
      </c>
      <c r="EM417" s="1" t="n">
        <v>12</v>
      </c>
      <c r="EN417" s="1" t="n">
        <v>1</v>
      </c>
      <c r="EO417" s="1" t="n">
        <v>1</v>
      </c>
      <c r="EP417" s="1" t="n">
        <v>544</v>
      </c>
      <c r="EQ417" s="1" t="n">
        <v>217</v>
      </c>
      <c r="ER417" s="1" t="n">
        <f aca="false">(SUM(C417:EQ417))*1</f>
        <v>4522</v>
      </c>
      <c r="ES417" s="1" t="n">
        <f aca="false">(ER417-EQ417-EP417)*1</f>
        <v>3761</v>
      </c>
      <c r="ET417" s="1" t="n">
        <f aca="false">(DV417+DR417+DQ417+DM417+DK417+DG417+DD417+DA417+CX417+CU417+CQ417+CN417+CM417+BL417+BB417+AT417+AS417+AP417+AM417+AK417+X417+U417+Q417+N417+M417)*1</f>
        <v>58</v>
      </c>
      <c r="EU417" s="1" t="n">
        <f aca="false">(EO417+EN417+EL417+EK417+EJ417+EI417+EH417+EF417+EE417+EB417+EA417+DZ417+DY417+DX417+DW417+DU417+DT417+DS417+DP417+DO417+DL417+DJ417+DI417+DH417+DF417+DE417+DB417+CZ417+CY417+CW417+CS417+CT417+CO417+CL417+CK417+CG417+CF417+CE417+CD417+CC417+CA417+BZ417+BX417+BW417+BV417+BR417+BQ417+BP417+BO417+BN417+BM417+BK417+BJ417+BH417+BG417+BF417+BE417+BC417+AY417+AX417+AW417+AU417+AR417+AQ417+AO417+AL417+AI417+AH417+AG417+AF417+AD417+AC417+AB417+AA417+Z417+Y417+W417+V417+T417+L417+I417+H417+G417+F417+E417+D417+C417)*1</f>
        <v>299</v>
      </c>
      <c r="EV417" s="1" t="n">
        <f aca="false">(ES417-ET417-EU417)*1</f>
        <v>3404</v>
      </c>
      <c r="EW417" s="1" t="n">
        <f aca="false">(ET417/ES417)*1</f>
        <v>0.0154214304706195</v>
      </c>
      <c r="EX417" s="1" t="n">
        <f aca="false">(EU417/ES417)*1</f>
        <v>0.0795001329433661</v>
      </c>
      <c r="EY417" s="1" t="n">
        <f aca="false">(EV417/ES417)*1</f>
        <v>0.905078436586014</v>
      </c>
      <c r="EZ417" s="1" t="n">
        <f aca="false">(ES417)*1</f>
        <v>3761</v>
      </c>
      <c r="FA417" s="1" t="n">
        <f aca="false">(ET417+EC417+CR417+CH417+BY417+BI417+AN417)*1</f>
        <v>580</v>
      </c>
      <c r="FB417" s="1" t="n">
        <f aca="false">(EU417+DC417)*1</f>
        <v>305</v>
      </c>
      <c r="FC417" s="1" t="n">
        <f aca="false">(EZ417-FA417-FB417)*1</f>
        <v>2876</v>
      </c>
      <c r="FD417" s="1" t="n">
        <f aca="false">(FA417/EZ417)*1</f>
        <v>0.154214304706195</v>
      </c>
      <c r="FE417" s="1" t="n">
        <f aca="false">(FB417/EZ417)*1</f>
        <v>0.0810954533368785</v>
      </c>
      <c r="FF417" s="1" t="n">
        <f aca="false">(FC417/EZ417)*1</f>
        <v>0.764690241956926</v>
      </c>
    </row>
    <row r="418" customFormat="false" ht="12.75" hidden="false" customHeight="false" outlineLevel="0" collapsed="false">
      <c r="A418" s="30" t="n">
        <v>19760</v>
      </c>
      <c r="B418" s="33" t="s">
        <v>714</v>
      </c>
      <c r="C418" s="1" t="n">
        <v>4</v>
      </c>
      <c r="D418" s="1" t="n">
        <v>5</v>
      </c>
      <c r="E418" s="1" t="n">
        <v>2</v>
      </c>
      <c r="F418" s="1" t="n">
        <v>6</v>
      </c>
      <c r="G418" s="1" t="n">
        <v>3</v>
      </c>
      <c r="H418" s="1" t="n">
        <v>12</v>
      </c>
      <c r="I418" s="1" t="n">
        <v>7</v>
      </c>
      <c r="J418" s="1" t="n">
        <v>26</v>
      </c>
      <c r="K418" s="1" t="n">
        <v>0</v>
      </c>
      <c r="L418" s="1" t="n">
        <v>11</v>
      </c>
      <c r="M418" s="1" t="n">
        <v>3</v>
      </c>
      <c r="N418" s="1" t="n">
        <v>5</v>
      </c>
      <c r="O418" s="1" t="n">
        <v>0</v>
      </c>
      <c r="P418" s="1" t="n">
        <v>5</v>
      </c>
      <c r="Q418" s="1" t="n">
        <v>2</v>
      </c>
      <c r="R418" s="1" t="n">
        <v>3</v>
      </c>
      <c r="S418" s="1" t="n">
        <v>3</v>
      </c>
      <c r="T418" s="1" t="n">
        <v>2</v>
      </c>
      <c r="U418" s="1" t="n">
        <v>3</v>
      </c>
      <c r="V418" s="1" t="n">
        <v>1</v>
      </c>
      <c r="W418" s="1" t="n">
        <v>6</v>
      </c>
      <c r="X418" s="1" t="n">
        <v>7</v>
      </c>
      <c r="Y418" s="1" t="n">
        <v>1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1</v>
      </c>
      <c r="AF418" s="1" t="n">
        <v>0</v>
      </c>
      <c r="AG418" s="1" t="n">
        <v>0</v>
      </c>
      <c r="AH418" s="1" t="n">
        <v>3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53</v>
      </c>
      <c r="AO418" s="1" t="n">
        <v>0</v>
      </c>
      <c r="AP418" s="1" t="n">
        <v>0</v>
      </c>
      <c r="AQ418" s="1" t="n">
        <v>3</v>
      </c>
      <c r="AR418" s="1" t="n">
        <v>2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1</v>
      </c>
      <c r="AX418" s="1" t="n">
        <v>0</v>
      </c>
      <c r="AY418" s="1" t="n">
        <v>1</v>
      </c>
      <c r="AZ418" s="1" t="n">
        <v>4</v>
      </c>
      <c r="BA418" s="1" t="n">
        <v>1</v>
      </c>
      <c r="BB418" s="1" t="n">
        <v>0</v>
      </c>
      <c r="BC418" s="1" t="n">
        <v>1</v>
      </c>
      <c r="BD418" s="1" t="n">
        <v>11</v>
      </c>
      <c r="BE418" s="1" t="n">
        <v>1</v>
      </c>
      <c r="BF418" s="1" t="n">
        <v>0</v>
      </c>
      <c r="BG418" s="1" t="n">
        <v>4</v>
      </c>
      <c r="BH418" s="1" t="n">
        <v>656</v>
      </c>
      <c r="BI418" s="1" t="n">
        <v>0</v>
      </c>
      <c r="BJ418" s="1" t="n">
        <v>0</v>
      </c>
      <c r="BK418" s="1" t="n">
        <v>0</v>
      </c>
      <c r="BL418" s="1" t="n">
        <v>1</v>
      </c>
      <c r="BM418" s="1" t="n">
        <v>0</v>
      </c>
      <c r="BN418" s="1" t="n">
        <v>5</v>
      </c>
      <c r="BO418" s="1" t="n">
        <v>0</v>
      </c>
      <c r="BP418" s="1" t="n">
        <v>0</v>
      </c>
      <c r="BQ418" s="1" t="n">
        <v>1</v>
      </c>
      <c r="BR418" s="1" t="n">
        <v>2</v>
      </c>
      <c r="BS418" s="1" t="n">
        <v>3</v>
      </c>
      <c r="BT418" s="1" t="n">
        <v>87</v>
      </c>
      <c r="BU418" s="1" t="n">
        <v>1</v>
      </c>
      <c r="BV418" s="1" t="n">
        <v>0</v>
      </c>
      <c r="BW418" s="1" t="n">
        <v>0</v>
      </c>
      <c r="BX418" s="1" t="n">
        <v>1</v>
      </c>
      <c r="BY418" s="1" t="n">
        <v>0</v>
      </c>
      <c r="BZ418" s="1" t="n">
        <v>1</v>
      </c>
      <c r="CA418" s="1" t="n">
        <v>0</v>
      </c>
      <c r="CB418" s="1" t="n">
        <v>3</v>
      </c>
      <c r="CC418" s="1" t="n">
        <v>0</v>
      </c>
      <c r="CD418" s="1" t="n">
        <v>0</v>
      </c>
      <c r="CE418" s="1" t="n">
        <v>1</v>
      </c>
      <c r="CF418" s="1" t="n">
        <v>0</v>
      </c>
      <c r="CG418" s="1" t="n">
        <v>1</v>
      </c>
      <c r="CH418" s="1" t="n">
        <v>1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1</v>
      </c>
      <c r="CN418" s="1" t="n">
        <v>1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1</v>
      </c>
      <c r="CV418" s="1" t="n">
        <v>137</v>
      </c>
      <c r="CW418" s="1" t="n">
        <v>0</v>
      </c>
      <c r="CX418" s="1" t="n">
        <v>0</v>
      </c>
      <c r="CY418" s="1" t="n">
        <v>0</v>
      </c>
      <c r="CZ418" s="1" t="n">
        <v>1</v>
      </c>
      <c r="DA418" s="1" t="n">
        <v>0</v>
      </c>
      <c r="DB418" s="1" t="n">
        <v>1</v>
      </c>
      <c r="DC418" s="1" t="n">
        <v>1</v>
      </c>
      <c r="DD418" s="1" t="n">
        <v>1</v>
      </c>
      <c r="DE418" s="1" t="n">
        <v>0</v>
      </c>
      <c r="DF418" s="1" t="n">
        <v>42</v>
      </c>
      <c r="DG418" s="1" t="n">
        <v>0</v>
      </c>
      <c r="DH418" s="1" t="n">
        <v>1</v>
      </c>
      <c r="DI418" s="1" t="n">
        <v>1</v>
      </c>
      <c r="DJ418" s="1" t="n">
        <v>0</v>
      </c>
      <c r="DK418" s="1" t="n">
        <v>2</v>
      </c>
      <c r="DL418" s="1" t="n">
        <v>54</v>
      </c>
      <c r="DM418" s="1" t="n">
        <v>1</v>
      </c>
      <c r="DN418" s="1" t="n">
        <v>0</v>
      </c>
      <c r="DO418" s="1" t="n">
        <v>0</v>
      </c>
      <c r="DP418" s="1" t="n">
        <v>2</v>
      </c>
      <c r="DQ418" s="1" t="n">
        <v>1</v>
      </c>
      <c r="DR418" s="1" t="n">
        <v>0</v>
      </c>
      <c r="DS418" s="1" t="n">
        <v>0</v>
      </c>
      <c r="DT418" s="1" t="n">
        <v>1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1</v>
      </c>
      <c r="DZ418" s="1" t="n">
        <v>0</v>
      </c>
      <c r="EA418" s="1" t="n">
        <v>0</v>
      </c>
      <c r="EB418" s="1" t="n">
        <v>1</v>
      </c>
      <c r="EC418" s="1" t="n">
        <v>95</v>
      </c>
      <c r="ED418" s="1" t="n">
        <v>200</v>
      </c>
      <c r="EE418" s="1" t="n">
        <v>0</v>
      </c>
      <c r="EF418" s="1" t="n">
        <v>0</v>
      </c>
      <c r="EG418" s="1" t="n">
        <v>0</v>
      </c>
      <c r="EH418" s="1" t="n">
        <v>1</v>
      </c>
      <c r="EI418" s="1" t="n">
        <v>1</v>
      </c>
      <c r="EJ418" s="1" t="n">
        <v>0</v>
      </c>
      <c r="EK418" s="1" t="n">
        <v>0</v>
      </c>
      <c r="EL418" s="1" t="n">
        <v>0</v>
      </c>
      <c r="EM418" s="1" t="n">
        <v>1</v>
      </c>
      <c r="EN418" s="1" t="n">
        <v>0</v>
      </c>
      <c r="EO418" s="1" t="n">
        <v>0</v>
      </c>
      <c r="EP418" s="1" t="n">
        <v>274</v>
      </c>
      <c r="EQ418" s="1" t="n">
        <v>86</v>
      </c>
      <c r="ER418" s="1" t="n">
        <f aca="false">(SUM(C418:EQ418))*1</f>
        <v>1876</v>
      </c>
      <c r="ES418" s="1" t="n">
        <f aca="false">(ER418-EQ418-EP418)*1</f>
        <v>1516</v>
      </c>
      <c r="ET418" s="1" t="n">
        <f aca="false">(DV418+DR418+DQ418+DM418+DK418+DG418+DD418+DA418+CX418+CU418+CQ418+CN418+CM418+BL418+BB418+AT418+AS418+AP418+AM418+AK418+X418+U418+Q418+N418+M418)*1</f>
        <v>29</v>
      </c>
      <c r="EU418" s="1" t="n">
        <f aca="false">(EO418+EN418+EL418+EK418+EJ418+EI418+EH418+EF418+EE418+EB418+EA418+DZ418+DY418+DX418+DW418+DU418+DT418+DS418+DP418+DO418+DL418+DJ418+DI418+DH418+DF418+DE418+DB418+CZ418+CY418+CW418+CS418+CT418+CO418+CL418+CK418+CG418+CF418+CE418+CD418+CC418+CA418+BZ418+BX418+BW418+BV418+BR418+BQ418+BP418+BO418+BN418+BM418+BK418+BJ418+BH418+BG418+BF418+BE418+BC418+AY418+AX418+AW418+AU418+AR418+AQ418+AO418+AL418+AI418+AH418+AG418+AF418+AD418+AC418+AB418+AA418+Z418+Y418+W418+V418+T418+L418+I418+H418+G418+F418+E418+D418+C418)*1</f>
        <v>851</v>
      </c>
      <c r="EV418" s="1" t="n">
        <f aca="false">(ES418-ET418-EU418)*1</f>
        <v>636</v>
      </c>
      <c r="EW418" s="1" t="n">
        <f aca="false">(ET418/ES418)*1</f>
        <v>0.0191292875989446</v>
      </c>
      <c r="EX418" s="1" t="n">
        <f aca="false">(EU418/ES418)*1</f>
        <v>0.561345646437995</v>
      </c>
      <c r="EY418" s="1" t="n">
        <f aca="false">(EV418/ES418)*1</f>
        <v>0.419525065963061</v>
      </c>
      <c r="EZ418" s="1" t="n">
        <f aca="false">(ES418)*1</f>
        <v>1516</v>
      </c>
      <c r="FA418" s="1" t="n">
        <f aca="false">(ET418+EC418+CR418+CH418+BY418+BI418+AN418)*1</f>
        <v>178</v>
      </c>
      <c r="FB418" s="1" t="n">
        <f aca="false">(EU418+DC418)*1</f>
        <v>852</v>
      </c>
      <c r="FC418" s="1" t="n">
        <f aca="false">(EZ418-FA418-FB418)*1</f>
        <v>486</v>
      </c>
      <c r="FD418" s="1" t="n">
        <f aca="false">(FA418/EZ418)*1</f>
        <v>0.117414248021108</v>
      </c>
      <c r="FE418" s="1" t="n">
        <f aca="false">(FB418/EZ418)*1</f>
        <v>0.562005277044855</v>
      </c>
      <c r="FF418" s="1" t="n">
        <f aca="false">(FC418/EZ418)*1</f>
        <v>0.320580474934037</v>
      </c>
    </row>
    <row r="419" customFormat="false" ht="12.75" hidden="false" customHeight="false" outlineLevel="0" collapsed="false">
      <c r="A419" s="30" t="n">
        <v>19780</v>
      </c>
      <c r="B419" s="33" t="s">
        <v>715</v>
      </c>
      <c r="C419" s="1" t="n">
        <v>3</v>
      </c>
      <c r="D419" s="1" t="n">
        <v>2</v>
      </c>
      <c r="E419" s="1" t="n">
        <v>1</v>
      </c>
      <c r="F419" s="1" t="n">
        <v>1</v>
      </c>
      <c r="G419" s="1" t="n">
        <v>2</v>
      </c>
      <c r="H419" s="1" t="n">
        <v>5</v>
      </c>
      <c r="I419" s="1" t="n">
        <v>2</v>
      </c>
      <c r="J419" s="1" t="n">
        <v>3</v>
      </c>
      <c r="K419" s="1" t="n">
        <v>3</v>
      </c>
      <c r="L419" s="1" t="n">
        <v>9</v>
      </c>
      <c r="M419" s="1" t="n">
        <v>4</v>
      </c>
      <c r="N419" s="1" t="n">
        <v>3</v>
      </c>
      <c r="O419" s="1" t="n">
        <v>0</v>
      </c>
      <c r="P419" s="1" t="n">
        <v>5</v>
      </c>
      <c r="Q419" s="1" t="n">
        <v>0</v>
      </c>
      <c r="R419" s="1" t="n">
        <v>0</v>
      </c>
      <c r="S419" s="1" t="n">
        <v>10</v>
      </c>
      <c r="T419" s="1" t="n">
        <v>0</v>
      </c>
      <c r="U419" s="1" t="n">
        <v>1</v>
      </c>
      <c r="V419" s="1" t="n">
        <v>0</v>
      </c>
      <c r="W419" s="1" t="n">
        <v>1</v>
      </c>
      <c r="X419" s="1" t="n">
        <v>1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1</v>
      </c>
      <c r="AF419" s="1" t="n">
        <v>0</v>
      </c>
      <c r="AG419" s="1" t="n">
        <v>1</v>
      </c>
      <c r="AH419" s="1" t="n">
        <v>2</v>
      </c>
      <c r="AI419" s="1" t="n">
        <v>1</v>
      </c>
      <c r="AJ419" s="1" t="n">
        <v>38</v>
      </c>
      <c r="AK419" s="1" t="n">
        <v>0</v>
      </c>
      <c r="AL419" s="1" t="n">
        <v>0</v>
      </c>
      <c r="AM419" s="1" t="n">
        <v>0</v>
      </c>
      <c r="AN419" s="1" t="n">
        <v>17</v>
      </c>
      <c r="AO419" s="1" t="n">
        <v>2</v>
      </c>
      <c r="AP419" s="1" t="n">
        <v>0</v>
      </c>
      <c r="AQ419" s="1" t="n">
        <v>0</v>
      </c>
      <c r="AR419" s="1" t="n">
        <v>1</v>
      </c>
      <c r="AS419" s="1" t="n">
        <v>0</v>
      </c>
      <c r="AT419" s="1" t="n">
        <v>0</v>
      </c>
      <c r="AU419" s="1" t="n">
        <v>0</v>
      </c>
      <c r="AV419" s="1" t="n">
        <v>36</v>
      </c>
      <c r="AW419" s="1" t="n">
        <v>0</v>
      </c>
      <c r="AX419" s="1" t="n">
        <v>0</v>
      </c>
      <c r="AY419" s="1" t="n">
        <v>0</v>
      </c>
      <c r="AZ419" s="1" t="n">
        <v>5</v>
      </c>
      <c r="BA419" s="1" t="n">
        <v>3</v>
      </c>
      <c r="BB419" s="1" t="n">
        <v>0</v>
      </c>
      <c r="BC419" s="1" t="n">
        <v>0</v>
      </c>
      <c r="BD419" s="1" t="n">
        <v>13</v>
      </c>
      <c r="BE419" s="1" t="n">
        <v>0</v>
      </c>
      <c r="BF419" s="1" t="n">
        <v>0</v>
      </c>
      <c r="BG419" s="1" t="n">
        <v>0</v>
      </c>
      <c r="BH419" s="1" t="n">
        <v>337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2</v>
      </c>
      <c r="BT419" s="1" t="n">
        <v>24</v>
      </c>
      <c r="BU419" s="1" t="n">
        <v>1</v>
      </c>
      <c r="BV419" s="1" t="n">
        <v>0</v>
      </c>
      <c r="BW419" s="1" t="n">
        <v>0</v>
      </c>
      <c r="BX419" s="1" t="n">
        <v>1</v>
      </c>
      <c r="BY419" s="1" t="n">
        <v>0</v>
      </c>
      <c r="BZ419" s="1" t="n">
        <v>0</v>
      </c>
      <c r="CA419" s="1" t="n">
        <v>0</v>
      </c>
      <c r="CB419" s="1" t="n">
        <v>5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1</v>
      </c>
      <c r="CK419" s="1" t="n">
        <v>0</v>
      </c>
      <c r="CL419" s="1" t="n">
        <v>1</v>
      </c>
      <c r="CM419" s="1" t="n">
        <v>0</v>
      </c>
      <c r="CN419" s="1" t="n">
        <v>0</v>
      </c>
      <c r="CO419" s="1" t="n">
        <v>1</v>
      </c>
      <c r="CP419" s="1" t="n">
        <v>0</v>
      </c>
      <c r="CQ419" s="1" t="n">
        <v>0</v>
      </c>
      <c r="CR419" s="1" t="n">
        <v>3</v>
      </c>
      <c r="CS419" s="1" t="n">
        <v>0</v>
      </c>
      <c r="CT419" s="1" t="n">
        <v>0</v>
      </c>
      <c r="CU419" s="1" t="n">
        <v>0</v>
      </c>
      <c r="CV419" s="1" t="n">
        <v>6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1</v>
      </c>
      <c r="DB419" s="1" t="n">
        <v>0</v>
      </c>
      <c r="DC419" s="1" t="n">
        <v>4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5</v>
      </c>
      <c r="DI419" s="1" t="n">
        <v>0</v>
      </c>
      <c r="DJ419" s="1" t="n">
        <v>0</v>
      </c>
      <c r="DK419" s="1" t="n">
        <v>2</v>
      </c>
      <c r="DL419" s="1" t="n">
        <v>609</v>
      </c>
      <c r="DM419" s="1" t="n">
        <v>4</v>
      </c>
      <c r="DN419" s="1" t="n">
        <v>0</v>
      </c>
      <c r="DO419" s="1" t="n">
        <v>0</v>
      </c>
      <c r="DP419" s="1" t="n">
        <v>0</v>
      </c>
      <c r="DQ419" s="1" t="n">
        <v>1</v>
      </c>
      <c r="DR419" s="1" t="n">
        <v>1</v>
      </c>
      <c r="DS419" s="1" t="n">
        <v>1</v>
      </c>
      <c r="DT419" s="1" t="n">
        <v>2</v>
      </c>
      <c r="DU419" s="1" t="n">
        <v>2</v>
      </c>
      <c r="DV419" s="1" t="n">
        <v>0</v>
      </c>
      <c r="DW419" s="1" t="n">
        <v>2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20</v>
      </c>
      <c r="ED419" s="1" t="n">
        <v>428</v>
      </c>
      <c r="EE419" s="1" t="n">
        <v>0</v>
      </c>
      <c r="EF419" s="1" t="n">
        <v>0</v>
      </c>
      <c r="EG419" s="1" t="n">
        <v>1</v>
      </c>
      <c r="EH419" s="1" t="n">
        <v>2</v>
      </c>
      <c r="EI419" s="1" t="n">
        <v>1</v>
      </c>
      <c r="EJ419" s="1" t="n">
        <v>1</v>
      </c>
      <c r="EK419" s="1" t="n">
        <v>0</v>
      </c>
      <c r="EL419" s="1" t="n">
        <v>1</v>
      </c>
      <c r="EM419" s="1" t="n">
        <v>2</v>
      </c>
      <c r="EN419" s="1" t="n">
        <v>0</v>
      </c>
      <c r="EO419" s="1" t="n">
        <v>1</v>
      </c>
      <c r="EP419" s="1" t="n">
        <v>135</v>
      </c>
      <c r="EQ419" s="1" t="n">
        <v>66</v>
      </c>
      <c r="ER419" s="1" t="n">
        <f aca="false">(SUM(C419:EQ419))*1</f>
        <v>1850</v>
      </c>
      <c r="ES419" s="1" t="n">
        <f aca="false">(ER419-EQ419-EP419)*1</f>
        <v>1649</v>
      </c>
      <c r="ET419" s="1" t="n">
        <f aca="false">(DV419+DR419+DQ419+DM419+DK419+DG419+DD419+DA419+CX419+CU419+CQ419+CN419+CM419+BL419+BB419+AT419+AS419+AP419+AM419+AK419+X419+U419+Q419+N419+M419)*1</f>
        <v>18</v>
      </c>
      <c r="EU419" s="1" t="n">
        <f aca="false">(EO419+EN419+EL419+EK419+EJ419+EI419+EH419+EF419+EE419+EB419+EA419+DZ419+DY419+DX419+DW419+DU419+DT419+DS419+DP419+DO419+DL419+DJ419+DI419+DH419+DF419+DE419+DB419+CZ419+CY419+CW419+CS419+CT419+CO419+CL419+CK419+CG419+CF419+CE419+CD419+CC419+CA419+BZ419+BX419+BW419+BV419+BR419+BQ419+BP419+BO419+BN419+BM419+BK419+BJ419+BH419+BG419+BF419+BE419+BC419+AY419+AX419+AW419+AU419+AR419+AQ419+AO419+AL419+AI419+AH419+AG419+AF419+AD419+AC419+AB419+AA419+Z419+Y419+W419+V419+T419+L419+I419+H419+G419+F419+E419+D419+C419)*1</f>
        <v>1000</v>
      </c>
      <c r="EV419" s="1" t="n">
        <f aca="false">(ES419-ET419-EU419)*1</f>
        <v>631</v>
      </c>
      <c r="EW419" s="1" t="n">
        <f aca="false">(ET419/ES419)*1</f>
        <v>0.0109157064887811</v>
      </c>
      <c r="EX419" s="1" t="n">
        <f aca="false">(EU419/ES419)*1</f>
        <v>0.606428138265616</v>
      </c>
      <c r="EY419" s="1" t="n">
        <f aca="false">(EV419/ES419)*1</f>
        <v>0.382656155245603</v>
      </c>
      <c r="EZ419" s="1" t="n">
        <f aca="false">(ES419)*1</f>
        <v>1649</v>
      </c>
      <c r="FA419" s="1" t="n">
        <f aca="false">(ET419+EC419+CR419+CH419+BY419+BI419+AN419)*1</f>
        <v>58</v>
      </c>
      <c r="FB419" s="1" t="n">
        <f aca="false">(EU419+DC419)*1</f>
        <v>1004</v>
      </c>
      <c r="FC419" s="1" t="n">
        <f aca="false">(EZ419-FA419-FB419)*1</f>
        <v>587</v>
      </c>
      <c r="FD419" s="1" t="n">
        <f aca="false">(FA419/EZ419)*1</f>
        <v>0.0351728320194057</v>
      </c>
      <c r="FE419" s="1" t="n">
        <f aca="false">(FB419/EZ419)*1</f>
        <v>0.608853850818678</v>
      </c>
      <c r="FF419" s="1" t="n">
        <f aca="false">(FC419/EZ419)*1</f>
        <v>0.355973317161916</v>
      </c>
    </row>
    <row r="420" customFormat="false" ht="12.75" hidden="false" customHeight="false" outlineLevel="0" collapsed="false">
      <c r="A420" s="30" t="n">
        <v>19807</v>
      </c>
      <c r="B420" s="33" t="s">
        <v>716</v>
      </c>
      <c r="C420" s="1" t="n">
        <v>5</v>
      </c>
      <c r="D420" s="1" t="n">
        <v>4</v>
      </c>
      <c r="E420" s="1" t="n">
        <v>0</v>
      </c>
      <c r="F420" s="1" t="n">
        <v>11</v>
      </c>
      <c r="G420" s="1" t="n">
        <v>8</v>
      </c>
      <c r="H420" s="1" t="n">
        <v>19</v>
      </c>
      <c r="I420" s="1" t="n">
        <v>48</v>
      </c>
      <c r="J420" s="1" t="n">
        <v>83</v>
      </c>
      <c r="K420" s="1" t="n">
        <v>3</v>
      </c>
      <c r="L420" s="1" t="n">
        <v>6</v>
      </c>
      <c r="M420" s="1" t="n">
        <v>4</v>
      </c>
      <c r="N420" s="1" t="n">
        <v>3</v>
      </c>
      <c r="O420" s="1" t="n">
        <v>2</v>
      </c>
      <c r="P420" s="1" t="n">
        <v>14</v>
      </c>
      <c r="Q420" s="1" t="n">
        <v>1</v>
      </c>
      <c r="R420" s="1" t="n">
        <v>6</v>
      </c>
      <c r="S420" s="1" t="n">
        <v>3</v>
      </c>
      <c r="T420" s="1" t="n">
        <v>3</v>
      </c>
      <c r="U420" s="1" t="n">
        <v>2</v>
      </c>
      <c r="V420" s="1" t="n">
        <v>2</v>
      </c>
      <c r="W420" s="1" t="n">
        <v>0</v>
      </c>
      <c r="X420" s="1" t="n">
        <v>7</v>
      </c>
      <c r="Y420" s="1" t="n">
        <v>0</v>
      </c>
      <c r="Z420" s="1" t="n">
        <v>2</v>
      </c>
      <c r="AA420" s="1" t="n">
        <v>0</v>
      </c>
      <c r="AB420" s="1" t="n">
        <v>0</v>
      </c>
      <c r="AC420" s="1" t="n">
        <v>0</v>
      </c>
      <c r="AD420" s="1" t="n">
        <v>1</v>
      </c>
      <c r="AE420" s="1" t="n">
        <v>2</v>
      </c>
      <c r="AF420" s="1" t="n">
        <v>1</v>
      </c>
      <c r="AG420" s="1" t="n">
        <v>8</v>
      </c>
      <c r="AH420" s="1" t="n">
        <v>3</v>
      </c>
      <c r="AI420" s="1" t="n">
        <v>1</v>
      </c>
      <c r="AJ420" s="1" t="n">
        <v>1</v>
      </c>
      <c r="AK420" s="1" t="n">
        <v>4</v>
      </c>
      <c r="AL420" s="1" t="n">
        <v>0</v>
      </c>
      <c r="AM420" s="1" t="n">
        <v>1</v>
      </c>
      <c r="AN420" s="1" t="n">
        <v>799</v>
      </c>
      <c r="AO420" s="1" t="n">
        <v>2</v>
      </c>
      <c r="AP420" s="1" t="n">
        <v>0</v>
      </c>
      <c r="AQ420" s="1" t="n">
        <v>2</v>
      </c>
      <c r="AR420" s="1" t="n">
        <v>2</v>
      </c>
      <c r="AS420" s="1" t="n">
        <v>1</v>
      </c>
      <c r="AT420" s="1" t="n">
        <v>0</v>
      </c>
      <c r="AU420" s="1" t="n">
        <v>0</v>
      </c>
      <c r="AV420" s="1" t="n">
        <v>22</v>
      </c>
      <c r="AW420" s="1" t="n">
        <v>0</v>
      </c>
      <c r="AX420" s="1" t="n">
        <v>0</v>
      </c>
      <c r="AY420" s="1" t="n">
        <v>1</v>
      </c>
      <c r="AZ420" s="1" t="n">
        <v>6</v>
      </c>
      <c r="BA420" s="1" t="n">
        <v>1</v>
      </c>
      <c r="BB420" s="1" t="n">
        <v>0</v>
      </c>
      <c r="BC420" s="1" t="n">
        <v>0</v>
      </c>
      <c r="BD420" s="1" t="n">
        <v>8</v>
      </c>
      <c r="BE420" s="1" t="n">
        <v>1</v>
      </c>
      <c r="BF420" s="1" t="n">
        <v>2</v>
      </c>
      <c r="BG420" s="1" t="n">
        <v>1</v>
      </c>
      <c r="BH420" s="1" t="n">
        <v>274</v>
      </c>
      <c r="BI420" s="1" t="n">
        <v>18</v>
      </c>
      <c r="BJ420" s="1" t="n">
        <v>0</v>
      </c>
      <c r="BK420" s="1" t="n">
        <v>0</v>
      </c>
      <c r="BL420" s="1" t="n">
        <v>0</v>
      </c>
      <c r="BM420" s="1" t="n">
        <v>1</v>
      </c>
      <c r="BN420" s="1" t="n">
        <v>3</v>
      </c>
      <c r="BO420" s="1" t="n">
        <v>0</v>
      </c>
      <c r="BP420" s="1" t="n">
        <v>4</v>
      </c>
      <c r="BQ420" s="1" t="n">
        <v>1</v>
      </c>
      <c r="BR420" s="1" t="n">
        <v>0</v>
      </c>
      <c r="BS420" s="1" t="n">
        <v>1</v>
      </c>
      <c r="BT420" s="1" t="n">
        <v>243</v>
      </c>
      <c r="BU420" s="1" t="n">
        <v>1</v>
      </c>
      <c r="BV420" s="1" t="n">
        <v>3</v>
      </c>
      <c r="BW420" s="1" t="n">
        <v>0</v>
      </c>
      <c r="BX420" s="1" t="n">
        <v>1</v>
      </c>
      <c r="BY420" s="1" t="n">
        <v>1</v>
      </c>
      <c r="BZ420" s="1" t="n">
        <v>0</v>
      </c>
      <c r="CA420" s="1" t="n">
        <v>0</v>
      </c>
      <c r="CB420" s="1" t="n">
        <v>1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1</v>
      </c>
      <c r="CH420" s="1" t="n">
        <v>2</v>
      </c>
      <c r="CI420" s="1" t="n">
        <v>0</v>
      </c>
      <c r="CJ420" s="1" t="n">
        <v>0</v>
      </c>
      <c r="CK420" s="1" t="n">
        <v>0</v>
      </c>
      <c r="CL420" s="1" t="n">
        <v>2</v>
      </c>
      <c r="CM420" s="1" t="n">
        <v>1</v>
      </c>
      <c r="CN420" s="1" t="n">
        <v>0</v>
      </c>
      <c r="CO420" s="1" t="n">
        <v>2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2</v>
      </c>
      <c r="CU420" s="1" t="n">
        <v>0</v>
      </c>
      <c r="CV420" s="1" t="n">
        <v>11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2</v>
      </c>
      <c r="DC420" s="1" t="n">
        <v>13</v>
      </c>
      <c r="DD420" s="1" t="n">
        <v>0</v>
      </c>
      <c r="DE420" s="1" t="n">
        <v>1</v>
      </c>
      <c r="DF420" s="1" t="n">
        <v>29</v>
      </c>
      <c r="DG420" s="1" t="n">
        <v>1</v>
      </c>
      <c r="DH420" s="1" t="n">
        <v>0</v>
      </c>
      <c r="DI420" s="1" t="n">
        <v>0</v>
      </c>
      <c r="DJ420" s="1" t="n">
        <v>26</v>
      </c>
      <c r="DK420" s="1" t="n">
        <v>0</v>
      </c>
      <c r="DL420" s="1" t="n">
        <v>104</v>
      </c>
      <c r="DM420" s="1" t="n">
        <v>2</v>
      </c>
      <c r="DN420" s="1" t="n">
        <v>0</v>
      </c>
      <c r="DO420" s="1" t="n">
        <v>0</v>
      </c>
      <c r="DP420" s="1" t="n">
        <v>2</v>
      </c>
      <c r="DQ420" s="1" t="n">
        <v>1</v>
      </c>
      <c r="DR420" s="1" t="n">
        <v>1</v>
      </c>
      <c r="DS420" s="1" t="n">
        <v>6</v>
      </c>
      <c r="DT420" s="1" t="n">
        <v>4</v>
      </c>
      <c r="DU420" s="1" t="n">
        <v>1</v>
      </c>
      <c r="DV420" s="1" t="n">
        <v>0</v>
      </c>
      <c r="DW420" s="1" t="n">
        <v>1</v>
      </c>
      <c r="DX420" s="1" t="n">
        <v>2</v>
      </c>
      <c r="DY420" s="1" t="n">
        <v>3</v>
      </c>
      <c r="DZ420" s="1" t="n">
        <v>0</v>
      </c>
      <c r="EA420" s="1" t="n">
        <v>1</v>
      </c>
      <c r="EB420" s="1" t="n">
        <v>2</v>
      </c>
      <c r="EC420" s="1" t="n">
        <v>581</v>
      </c>
      <c r="ED420" s="1" t="n">
        <v>228</v>
      </c>
      <c r="EE420" s="1" t="n">
        <v>1</v>
      </c>
      <c r="EF420" s="1" t="n">
        <v>3</v>
      </c>
      <c r="EG420" s="1" t="n">
        <v>0</v>
      </c>
      <c r="EH420" s="1" t="n">
        <v>3</v>
      </c>
      <c r="EI420" s="1" t="n">
        <v>2</v>
      </c>
      <c r="EJ420" s="1" t="n">
        <v>4</v>
      </c>
      <c r="EK420" s="1" t="n">
        <v>1</v>
      </c>
      <c r="EL420" s="1" t="n">
        <v>1</v>
      </c>
      <c r="EM420" s="1" t="n">
        <v>3</v>
      </c>
      <c r="EN420" s="1" t="n">
        <v>2</v>
      </c>
      <c r="EO420" s="1" t="n">
        <v>2</v>
      </c>
      <c r="EP420" s="1" t="n">
        <v>342</v>
      </c>
      <c r="EQ420" s="1" t="n">
        <v>99</v>
      </c>
      <c r="ER420" s="1" t="n">
        <f aca="false">(SUM(C420:EQ420))*1</f>
        <v>3153</v>
      </c>
      <c r="ES420" s="1" t="n">
        <f aca="false">(ER420-EQ420-EP420)*1</f>
        <v>2712</v>
      </c>
      <c r="ET420" s="1" t="n">
        <f aca="false">(DV420+DR420+DQ420+DM420+DK420+DG420+DD420+DA420+CX420+CU420+CQ420+CN420+CM420+BL420+BB420+AT420+AS420+AP420+AM420+AK420+X420+U420+Q420+N420+M420)*1</f>
        <v>29</v>
      </c>
      <c r="EU420" s="1" t="n">
        <f aca="false">(EO420+EN420+EL420+EK420+EJ420+EI420+EH420+EF420+EE420+EB420+EA420+DZ420+DY420+DX420+DW420+DU420+DT420+DS420+DP420+DO420+DL420+DJ420+DI420+DH420+DF420+DE420+DB420+CZ420+CY420+CW420+CS420+CT420+CO420+CL420+CK420+CG420+CF420+CE420+CD420+CC420+CA420+BZ420+BX420+BW420+BV420+BR420+BQ420+BP420+BO420+BN420+BM420+BK420+BJ420+BH420+BG420+BF420+BE420+BC420+AY420+AX420+AW420+AU420+AR420+AQ420+AO420+AL420+AI420+AH420+AG420+AF420+AD420+AC420+AB420+AA420+Z420+Y420+W420+V420+T420+L420+I420+H420+G420+F420+E420+D420+C420)*1</f>
        <v>630</v>
      </c>
      <c r="EV420" s="1" t="n">
        <f aca="false">(ES420-ET420-EU420)*1</f>
        <v>2053</v>
      </c>
      <c r="EW420" s="1" t="n">
        <f aca="false">(ET420/ES420)*1</f>
        <v>0.010693215339233</v>
      </c>
      <c r="EX420" s="1" t="n">
        <f aca="false">(EU420/ES420)*1</f>
        <v>0.232300884955752</v>
      </c>
      <c r="EY420" s="1" t="n">
        <f aca="false">(EV420/ES420)*1</f>
        <v>0.757005899705015</v>
      </c>
      <c r="EZ420" s="1" t="n">
        <f aca="false">(ES420)*1</f>
        <v>2712</v>
      </c>
      <c r="FA420" s="1" t="n">
        <f aca="false">(ET420+EC420+CR420+CH420+BY420+BI420+AN420)*1</f>
        <v>1430</v>
      </c>
      <c r="FB420" s="1" t="n">
        <f aca="false">(EU420+DC420)*1</f>
        <v>643</v>
      </c>
      <c r="FC420" s="1" t="n">
        <f aca="false">(EZ420-FA420-FB420)*1</f>
        <v>639</v>
      </c>
      <c r="FD420" s="1" t="n">
        <f aca="false">(FA420/EZ420)*1</f>
        <v>0.527286135693215</v>
      </c>
      <c r="FE420" s="1" t="n">
        <f aca="false">(FB420/EZ420)*1</f>
        <v>0.237094395280236</v>
      </c>
      <c r="FF420" s="1" t="n">
        <f aca="false">(FC420/EZ420)*1</f>
        <v>0.235619469026549</v>
      </c>
    </row>
    <row r="421" customFormat="false" ht="12.75" hidden="false" customHeight="false" outlineLevel="0" collapsed="false">
      <c r="A421" s="30" t="n">
        <v>19809</v>
      </c>
      <c r="B421" s="33" t="s">
        <v>717</v>
      </c>
      <c r="C421" s="1" t="n">
        <v>8</v>
      </c>
      <c r="D421" s="1" t="n">
        <v>8</v>
      </c>
      <c r="E421" s="1" t="n">
        <v>3</v>
      </c>
      <c r="F421" s="1" t="n">
        <v>9</v>
      </c>
      <c r="G421" s="1" t="n">
        <v>7</v>
      </c>
      <c r="H421" s="1" t="n">
        <v>7</v>
      </c>
      <c r="I421" s="1" t="n">
        <v>7</v>
      </c>
      <c r="J421" s="1" t="n">
        <v>93</v>
      </c>
      <c r="K421" s="1" t="n">
        <v>1</v>
      </c>
      <c r="L421" s="1" t="n">
        <v>7</v>
      </c>
      <c r="M421" s="1" t="n">
        <v>4</v>
      </c>
      <c r="N421" s="1" t="n">
        <v>0</v>
      </c>
      <c r="O421" s="1" t="n">
        <v>1</v>
      </c>
      <c r="P421" s="1" t="n">
        <v>4</v>
      </c>
      <c r="Q421" s="1" t="n">
        <v>1</v>
      </c>
      <c r="R421" s="1" t="n">
        <v>1</v>
      </c>
      <c r="S421" s="1" t="n">
        <v>1</v>
      </c>
      <c r="T421" s="1" t="n">
        <v>9</v>
      </c>
      <c r="U421" s="1" t="n">
        <v>1</v>
      </c>
      <c r="V421" s="1" t="n">
        <v>1</v>
      </c>
      <c r="W421" s="1" t="n">
        <v>0</v>
      </c>
      <c r="X421" s="1" t="n">
        <v>3</v>
      </c>
      <c r="Y421" s="1" t="n">
        <v>2</v>
      </c>
      <c r="Z421" s="1" t="n">
        <v>1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1</v>
      </c>
      <c r="AH421" s="1" t="n">
        <v>1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31</v>
      </c>
      <c r="AO421" s="1" t="n">
        <v>0</v>
      </c>
      <c r="AP421" s="1" t="n">
        <v>1</v>
      </c>
      <c r="AQ421" s="1" t="n">
        <v>0</v>
      </c>
      <c r="AR421" s="1" t="n">
        <v>1</v>
      </c>
      <c r="AS421" s="1" t="n">
        <v>1</v>
      </c>
      <c r="AT421" s="1" t="n">
        <v>0</v>
      </c>
      <c r="AU421" s="1" t="n">
        <v>0</v>
      </c>
      <c r="AV421" s="1" t="n">
        <v>0</v>
      </c>
      <c r="AW421" s="1" t="n">
        <v>2</v>
      </c>
      <c r="AX421" s="1" t="n">
        <v>0</v>
      </c>
      <c r="AY421" s="1" t="n">
        <v>1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3</v>
      </c>
      <c r="BE421" s="1" t="n">
        <v>0</v>
      </c>
      <c r="BF421" s="1" t="n">
        <v>0</v>
      </c>
      <c r="BG421" s="1" t="n">
        <v>1</v>
      </c>
      <c r="BH421" s="1" t="n">
        <v>432</v>
      </c>
      <c r="BI421" s="1" t="n">
        <v>2</v>
      </c>
      <c r="BJ421" s="1" t="n">
        <v>0</v>
      </c>
      <c r="BK421" s="1" t="n">
        <v>3</v>
      </c>
      <c r="BL421" s="1" t="n">
        <v>1</v>
      </c>
      <c r="BM421" s="1" t="n">
        <v>0</v>
      </c>
      <c r="BN421" s="1" t="n">
        <v>3</v>
      </c>
      <c r="BO421" s="1" t="n">
        <v>1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14</v>
      </c>
      <c r="BU421" s="1" t="n">
        <v>0</v>
      </c>
      <c r="BV421" s="1" t="n">
        <v>0</v>
      </c>
      <c r="BW421" s="1" t="n">
        <v>0</v>
      </c>
      <c r="BX421" s="1" t="n">
        <v>2</v>
      </c>
      <c r="BY421" s="1" t="n">
        <v>0</v>
      </c>
      <c r="BZ421" s="1" t="n">
        <v>0</v>
      </c>
      <c r="CA421" s="1" t="n">
        <v>1</v>
      </c>
      <c r="CB421" s="1" t="n">
        <v>429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1</v>
      </c>
      <c r="CL421" s="1" t="n">
        <v>0</v>
      </c>
      <c r="CM421" s="1" t="n">
        <v>0</v>
      </c>
      <c r="CN421" s="1" t="n">
        <v>1</v>
      </c>
      <c r="CO421" s="1" t="n">
        <v>1</v>
      </c>
      <c r="CP421" s="1" t="n">
        <v>0</v>
      </c>
      <c r="CQ421" s="1" t="n">
        <v>0</v>
      </c>
      <c r="CR421" s="1" t="n">
        <v>4</v>
      </c>
      <c r="CS421" s="1" t="n">
        <v>0</v>
      </c>
      <c r="CT421" s="1" t="n">
        <v>1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1</v>
      </c>
      <c r="DA421" s="1" t="n">
        <v>1</v>
      </c>
      <c r="DB421" s="1" t="n">
        <v>0</v>
      </c>
      <c r="DC421" s="1" t="n">
        <v>0</v>
      </c>
      <c r="DD421" s="1" t="n">
        <v>0</v>
      </c>
      <c r="DE421" s="1" t="n">
        <v>1</v>
      </c>
      <c r="DF421" s="1" t="n">
        <v>5</v>
      </c>
      <c r="DG421" s="1" t="n">
        <v>8</v>
      </c>
      <c r="DH421" s="1" t="n">
        <v>0</v>
      </c>
      <c r="DI421" s="1" t="n">
        <v>0</v>
      </c>
      <c r="DJ421" s="1" t="n">
        <v>1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5</v>
      </c>
      <c r="DP421" s="1" t="n">
        <v>0</v>
      </c>
      <c r="DQ421" s="1" t="n">
        <v>3</v>
      </c>
      <c r="DR421" s="1" t="n">
        <v>0</v>
      </c>
      <c r="DS421" s="1" t="n">
        <v>1</v>
      </c>
      <c r="DT421" s="1" t="n">
        <v>2</v>
      </c>
      <c r="DU421" s="1" t="n">
        <v>0</v>
      </c>
      <c r="DV421" s="1" t="n">
        <v>1</v>
      </c>
      <c r="DW421" s="1" t="n">
        <v>1</v>
      </c>
      <c r="DX421" s="1" t="n">
        <v>0</v>
      </c>
      <c r="DY421" s="1" t="n">
        <v>2</v>
      </c>
      <c r="DZ421" s="1" t="n">
        <v>1</v>
      </c>
      <c r="EA421" s="1" t="n">
        <v>0</v>
      </c>
      <c r="EB421" s="1" t="n">
        <v>0</v>
      </c>
      <c r="EC421" s="1" t="n">
        <v>56</v>
      </c>
      <c r="ED421" s="1" t="n">
        <v>823</v>
      </c>
      <c r="EE421" s="1" t="n">
        <v>0</v>
      </c>
      <c r="EF421" s="1" t="n">
        <v>1</v>
      </c>
      <c r="EG421" s="1" t="n">
        <v>0</v>
      </c>
      <c r="EH421" s="1" t="n">
        <v>2</v>
      </c>
      <c r="EI421" s="1" t="n">
        <v>1</v>
      </c>
      <c r="EJ421" s="1" t="n">
        <v>0</v>
      </c>
      <c r="EK421" s="1" t="n">
        <v>0</v>
      </c>
      <c r="EL421" s="1" t="n">
        <v>3</v>
      </c>
      <c r="EM421" s="1" t="n">
        <v>0</v>
      </c>
      <c r="EN421" s="1" t="n">
        <v>23</v>
      </c>
      <c r="EO421" s="1" t="n">
        <v>190</v>
      </c>
      <c r="EP421" s="1" t="n">
        <v>130</v>
      </c>
      <c r="EQ421" s="1" t="n">
        <v>147</v>
      </c>
      <c r="ER421" s="1" t="n">
        <f aca="false">(SUM(C421:EQ421))*1</f>
        <v>2536</v>
      </c>
      <c r="ES421" s="1" t="n">
        <f aca="false">(ER421-EQ421-EP421)*1</f>
        <v>2259</v>
      </c>
      <c r="ET421" s="1" t="n">
        <f aca="false">(DV421+DR421+DQ421+DM421+DK421+DG421+DD421+DA421+CX421+CU421+CQ421+CN421+CM421+BL421+BB421+AT421+AS421+AP421+AM421+AK421+X421+U421+Q421+N421+M421)*1</f>
        <v>26</v>
      </c>
      <c r="EU421" s="1" t="n">
        <f aca="false">(EO421+EN421+EL421+EK421+EJ421+EI421+EH421+EF421+EE421+EB421+EA421+DZ421+DY421+DX421+DW421+DU421+DT421+DS421+DP421+DO421+DL421+DJ421+DI421+DH421+DF421+DE421+DB421+CZ421+CY421+CW421+CS421+CT421+CO421+CL421+CK421+CG421+CF421+CE421+CD421+CC421+CA421+BZ421+BX421+BW421+BV421+BR421+BQ421+BP421+BO421+BN421+BM421+BK421+BJ421+BH421+BG421+BF421+BE421+BC421+AY421+AX421+AW421+AU421+AR421+AQ421+AO421+AL421+AI421+AH421+AG421+AF421+AD421+AC421+AB421+AA421+Z421+Y421+W421+V421+T421+L421+I421+H421+G421+F421+E421+D421+C421)*1</f>
        <v>770</v>
      </c>
      <c r="EV421" s="1" t="n">
        <f aca="false">(ES421-ET421-EU421)*1</f>
        <v>1463</v>
      </c>
      <c r="EW421" s="1" t="n">
        <f aca="false">(ET421/ES421)*1</f>
        <v>0.0115095174856131</v>
      </c>
      <c r="EX421" s="1" t="n">
        <f aca="false">(EU421/ES421)*1</f>
        <v>0.340858787073927</v>
      </c>
      <c r="EY421" s="1" t="n">
        <f aca="false">(EV421/ES421)*1</f>
        <v>0.64763169544046</v>
      </c>
      <c r="EZ421" s="1" t="n">
        <f aca="false">(ES421)*1</f>
        <v>2259</v>
      </c>
      <c r="FA421" s="1" t="n">
        <f aca="false">(ET421+EC421+CR421+CH421+BY421+BI421+AN421)*1</f>
        <v>119</v>
      </c>
      <c r="FB421" s="1" t="n">
        <f aca="false">(EU421+DC421)*1</f>
        <v>770</v>
      </c>
      <c r="FC421" s="1" t="n">
        <f aca="false">(EZ421-FA421-FB421)*1</f>
        <v>1370</v>
      </c>
      <c r="FD421" s="1" t="n">
        <f aca="false">(FA421/EZ421)*1</f>
        <v>0.0526781761841523</v>
      </c>
      <c r="FE421" s="1" t="n">
        <f aca="false">(FB421/EZ421)*1</f>
        <v>0.340858787073927</v>
      </c>
      <c r="FF421" s="1" t="n">
        <f aca="false">(FC421/EZ421)*1</f>
        <v>0.606463036741921</v>
      </c>
    </row>
    <row r="422" customFormat="false" ht="12.75" hidden="false" customHeight="false" outlineLevel="0" collapsed="false">
      <c r="A422" s="30" t="n">
        <v>19821</v>
      </c>
      <c r="B422" s="33" t="s">
        <v>718</v>
      </c>
      <c r="C422" s="1" t="n">
        <v>17</v>
      </c>
      <c r="D422" s="1" t="n">
        <v>9</v>
      </c>
      <c r="E422" s="1" t="n">
        <v>7</v>
      </c>
      <c r="F422" s="1" t="n">
        <v>6</v>
      </c>
      <c r="G422" s="1" t="n">
        <v>19</v>
      </c>
      <c r="H422" s="1" t="n">
        <v>6</v>
      </c>
      <c r="I422" s="1" t="n">
        <v>8</v>
      </c>
      <c r="J422" s="1" t="n">
        <v>744</v>
      </c>
      <c r="K422" s="1" t="n">
        <v>3</v>
      </c>
      <c r="L422" s="1" t="n">
        <v>4</v>
      </c>
      <c r="M422" s="1" t="n">
        <v>5</v>
      </c>
      <c r="N422" s="1" t="n">
        <v>8</v>
      </c>
      <c r="O422" s="1" t="n">
        <v>1</v>
      </c>
      <c r="P422" s="1" t="n">
        <v>2</v>
      </c>
      <c r="Q422" s="1" t="n">
        <v>2</v>
      </c>
      <c r="R422" s="1" t="n">
        <v>2</v>
      </c>
      <c r="S422" s="1" t="n">
        <v>7</v>
      </c>
      <c r="T422" s="1" t="n">
        <v>3</v>
      </c>
      <c r="U422" s="1" t="n">
        <v>2</v>
      </c>
      <c r="V422" s="1" t="n">
        <v>1</v>
      </c>
      <c r="W422" s="1" t="n">
        <v>2</v>
      </c>
      <c r="X422" s="1" t="n">
        <v>3</v>
      </c>
      <c r="Y422" s="1" t="n">
        <v>2</v>
      </c>
      <c r="Z422" s="1" t="n">
        <v>1</v>
      </c>
      <c r="AA422" s="1" t="n">
        <v>1</v>
      </c>
      <c r="AB422" s="1" t="n">
        <v>0</v>
      </c>
      <c r="AC422" s="1" t="n">
        <v>0</v>
      </c>
      <c r="AD422" s="1" t="n">
        <v>0</v>
      </c>
      <c r="AE422" s="1" t="n">
        <v>4</v>
      </c>
      <c r="AF422" s="1" t="n">
        <v>0</v>
      </c>
      <c r="AG422" s="1" t="n">
        <v>9</v>
      </c>
      <c r="AH422" s="1" t="n">
        <v>38</v>
      </c>
      <c r="AI422" s="1" t="n">
        <v>0</v>
      </c>
      <c r="AJ422" s="1" t="n">
        <v>22</v>
      </c>
      <c r="AK422" s="1" t="n">
        <v>0</v>
      </c>
      <c r="AL422" s="1" t="n">
        <v>2</v>
      </c>
      <c r="AM422" s="1" t="n">
        <v>0</v>
      </c>
      <c r="AN422" s="1" t="n">
        <v>38</v>
      </c>
      <c r="AO422" s="1" t="n">
        <v>0</v>
      </c>
      <c r="AP422" s="1" t="n">
        <v>0</v>
      </c>
      <c r="AQ422" s="1" t="n">
        <v>0</v>
      </c>
      <c r="AR422" s="1" t="n">
        <v>1</v>
      </c>
      <c r="AS422" s="1" t="n">
        <v>1</v>
      </c>
      <c r="AT422" s="1" t="n">
        <v>0</v>
      </c>
      <c r="AU422" s="1" t="n">
        <v>0</v>
      </c>
      <c r="AV422" s="1" t="n">
        <v>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1</v>
      </c>
      <c r="BB422" s="1" t="n">
        <v>0</v>
      </c>
      <c r="BC422" s="1" t="n">
        <v>0</v>
      </c>
      <c r="BD422" s="1" t="n">
        <v>23</v>
      </c>
      <c r="BE422" s="1" t="n">
        <v>1</v>
      </c>
      <c r="BF422" s="1" t="n">
        <v>0</v>
      </c>
      <c r="BG422" s="1" t="n">
        <v>1</v>
      </c>
      <c r="BH422" s="1" t="n">
        <v>10</v>
      </c>
      <c r="BI422" s="1" t="n">
        <v>5</v>
      </c>
      <c r="BJ422" s="1" t="n">
        <v>1</v>
      </c>
      <c r="BK422" s="1" t="n">
        <v>0</v>
      </c>
      <c r="BL422" s="1" t="n">
        <v>0</v>
      </c>
      <c r="BM422" s="1" t="n">
        <v>0</v>
      </c>
      <c r="BN422" s="1" t="n">
        <v>6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30</v>
      </c>
      <c r="BU422" s="1" t="n">
        <v>0</v>
      </c>
      <c r="BV422" s="1" t="n">
        <v>1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1</v>
      </c>
      <c r="CB422" s="1" t="n">
        <v>2</v>
      </c>
      <c r="CC422" s="1" t="n">
        <v>0</v>
      </c>
      <c r="CD422" s="1" t="n">
        <v>0</v>
      </c>
      <c r="CE422" s="1" t="n">
        <v>0</v>
      </c>
      <c r="CF422" s="1" t="n">
        <v>1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1</v>
      </c>
      <c r="CM422" s="1" t="n">
        <v>1</v>
      </c>
      <c r="CN422" s="1" t="n">
        <v>0</v>
      </c>
      <c r="CO422" s="1" t="n">
        <v>1</v>
      </c>
      <c r="CP422" s="1" t="n">
        <v>0</v>
      </c>
      <c r="CQ422" s="1" t="n">
        <v>1</v>
      </c>
      <c r="CR422" s="1" t="n">
        <v>1</v>
      </c>
      <c r="CS422" s="1" t="n">
        <v>0</v>
      </c>
      <c r="CT422" s="1" t="n">
        <v>0</v>
      </c>
      <c r="CU422" s="1" t="n">
        <v>0</v>
      </c>
      <c r="CV422" s="1" t="n">
        <v>3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4</v>
      </c>
      <c r="DD422" s="1" t="n">
        <v>0</v>
      </c>
      <c r="DE422" s="1" t="n">
        <v>1</v>
      </c>
      <c r="DF422" s="1" t="n">
        <v>3</v>
      </c>
      <c r="DG422" s="1" t="n">
        <v>1</v>
      </c>
      <c r="DH422" s="1" t="n">
        <v>2</v>
      </c>
      <c r="DI422" s="1" t="n">
        <v>3</v>
      </c>
      <c r="DJ422" s="1" t="n">
        <v>3</v>
      </c>
      <c r="DK422" s="1" t="n">
        <v>1</v>
      </c>
      <c r="DL422" s="1" t="n">
        <v>0</v>
      </c>
      <c r="DM422" s="1" t="n">
        <v>0</v>
      </c>
      <c r="DN422" s="1" t="n">
        <v>1</v>
      </c>
      <c r="DO422" s="1" t="n">
        <v>1</v>
      </c>
      <c r="DP422" s="1" t="n">
        <v>1</v>
      </c>
      <c r="DQ422" s="1" t="n">
        <v>3</v>
      </c>
      <c r="DR422" s="1" t="n">
        <v>1</v>
      </c>
      <c r="DS422" s="1" t="n">
        <v>1</v>
      </c>
      <c r="DT422" s="1" t="n">
        <v>0</v>
      </c>
      <c r="DU422" s="1" t="n">
        <v>4</v>
      </c>
      <c r="DV422" s="1" t="n">
        <v>0</v>
      </c>
      <c r="DW422" s="1" t="n">
        <v>1</v>
      </c>
      <c r="DX422" s="1" t="n">
        <v>0</v>
      </c>
      <c r="DY422" s="1" t="n">
        <v>0</v>
      </c>
      <c r="DZ422" s="1" t="n">
        <v>1</v>
      </c>
      <c r="EA422" s="1" t="n">
        <v>1</v>
      </c>
      <c r="EB422" s="1" t="n">
        <v>1</v>
      </c>
      <c r="EC422" s="1" t="n">
        <v>28</v>
      </c>
      <c r="ED422" s="1" t="n">
        <v>820</v>
      </c>
      <c r="EE422" s="1" t="n">
        <v>1</v>
      </c>
      <c r="EF422" s="1" t="n">
        <v>0</v>
      </c>
      <c r="EG422" s="1" t="n">
        <v>0</v>
      </c>
      <c r="EH422" s="1" t="n">
        <v>1</v>
      </c>
      <c r="EI422" s="1" t="n">
        <v>3</v>
      </c>
      <c r="EJ422" s="1" t="n">
        <v>0</v>
      </c>
      <c r="EK422" s="1" t="n">
        <v>2</v>
      </c>
      <c r="EL422" s="1" t="n">
        <v>0</v>
      </c>
      <c r="EM422" s="1" t="n">
        <v>17</v>
      </c>
      <c r="EN422" s="1" t="n">
        <v>1</v>
      </c>
      <c r="EO422" s="1" t="n">
        <v>1</v>
      </c>
      <c r="EP422" s="1" t="n">
        <v>213</v>
      </c>
      <c r="EQ422" s="1" t="n">
        <v>80</v>
      </c>
      <c r="ER422" s="1" t="n">
        <f aca="false">(SUM(C422:EQ422))*1</f>
        <v>2275</v>
      </c>
      <c r="ES422" s="1" t="n">
        <f aca="false">(ER422-EQ422-EP422)*1</f>
        <v>1982</v>
      </c>
      <c r="ET422" s="1" t="n">
        <f aca="false">(DV422+DR422+DQ422+DM422+DK422+DG422+DD422+DA422+CX422+CU422+CQ422+CN422+CM422+BL422+BB422+AT422+AS422+AP422+AM422+AK422+X422+U422+Q422+N422+M422)*1</f>
        <v>29</v>
      </c>
      <c r="EU422" s="1" t="n">
        <f aca="false">(EO422+EN422+EL422+EK422+EJ422+EI422+EH422+EF422+EE422+EB422+EA422+DZ422+DY422+DX422+DW422+DU422+DT422+DS422+DP422+DO422+DL422+DJ422+DI422+DH422+DF422+DE422+DB422+CZ422+CY422+CW422+CS422+CT422+CO422+CL422+CK422+CG422+CF422+CE422+CD422+CC422+CA422+BZ422+BX422+BW422+BV422+BR422+BQ422+BP422+BO422+BN422+BM422+BK422+BJ422+BH422+BG422+BF422+BE422+BC422+AY422+AX422+AW422+AU422+AR422+AQ422+AO422+AL422+AI422+AH422+AG422+AF422+AD422+AC422+AB422+AA422+Z422+Y422+W422+V422+T422+L422+I422+H422+G422+F422+E422+D422+C422)*1</f>
        <v>192</v>
      </c>
      <c r="EV422" s="1" t="n">
        <f aca="false">(ES422-ET422-EU422)*1</f>
        <v>1761</v>
      </c>
      <c r="EW422" s="1" t="n">
        <f aca="false">(ET422/ES422)*1</f>
        <v>0.0146316851664985</v>
      </c>
      <c r="EX422" s="1" t="n">
        <f aca="false">(EU422/ES422)*1</f>
        <v>0.0968718466195762</v>
      </c>
      <c r="EY422" s="1" t="n">
        <f aca="false">(EV422/ES422)*1</f>
        <v>0.888496468213925</v>
      </c>
      <c r="EZ422" s="1" t="n">
        <f aca="false">(ES422)*1</f>
        <v>1982</v>
      </c>
      <c r="FA422" s="1" t="n">
        <f aca="false">(ET422+EC422+CR422+CH422+BY422+BI422+AN422)*1</f>
        <v>101</v>
      </c>
      <c r="FB422" s="1" t="n">
        <f aca="false">(EU422+DC422)*1</f>
        <v>196</v>
      </c>
      <c r="FC422" s="1" t="n">
        <f aca="false">(EZ422-FA422-FB422)*1</f>
        <v>1685</v>
      </c>
      <c r="FD422" s="1" t="n">
        <f aca="false">(FA422/EZ422)*1</f>
        <v>0.0509586276488396</v>
      </c>
      <c r="FE422" s="1" t="n">
        <f aca="false">(FB422/EZ422)*1</f>
        <v>0.0988900100908174</v>
      </c>
      <c r="FF422" s="1" t="n">
        <f aca="false">(FC422/EZ422)*1</f>
        <v>0.850151362260343</v>
      </c>
    </row>
    <row r="423" customFormat="false" ht="12.75" hidden="false" customHeight="false" outlineLevel="0" collapsed="false">
      <c r="A423" s="30" t="n">
        <v>19824</v>
      </c>
      <c r="B423" s="33" t="s">
        <v>719</v>
      </c>
      <c r="C423" s="1" t="n">
        <v>11</v>
      </c>
      <c r="D423" s="1" t="n">
        <v>5</v>
      </c>
      <c r="E423" s="1" t="n">
        <v>3</v>
      </c>
      <c r="F423" s="1" t="n">
        <v>4</v>
      </c>
      <c r="G423" s="1" t="n">
        <v>10</v>
      </c>
      <c r="H423" s="1" t="n">
        <v>11</v>
      </c>
      <c r="I423" s="1" t="n">
        <v>6</v>
      </c>
      <c r="J423" s="1" t="n">
        <v>511</v>
      </c>
      <c r="K423" s="1" t="n">
        <v>5</v>
      </c>
      <c r="L423" s="1" t="n">
        <v>3</v>
      </c>
      <c r="M423" s="1" t="n">
        <v>2</v>
      </c>
      <c r="N423" s="1" t="n">
        <v>6</v>
      </c>
      <c r="O423" s="1" t="n">
        <v>0</v>
      </c>
      <c r="P423" s="1" t="n">
        <v>3</v>
      </c>
      <c r="Q423" s="1" t="n">
        <v>1</v>
      </c>
      <c r="R423" s="1" t="n">
        <v>0</v>
      </c>
      <c r="S423" s="1" t="n">
        <v>6</v>
      </c>
      <c r="T423" s="1" t="n">
        <v>1</v>
      </c>
      <c r="U423" s="1" t="n">
        <v>1</v>
      </c>
      <c r="V423" s="1" t="n">
        <v>0</v>
      </c>
      <c r="W423" s="1" t="n">
        <v>8</v>
      </c>
      <c r="X423" s="1" t="n">
        <v>1</v>
      </c>
      <c r="Y423" s="1" t="n">
        <v>1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1</v>
      </c>
      <c r="AE423" s="1" t="n">
        <v>3</v>
      </c>
      <c r="AF423" s="1" t="n">
        <v>0</v>
      </c>
      <c r="AG423" s="1" t="n">
        <v>2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1</v>
      </c>
      <c r="AM423" s="1" t="n">
        <v>0</v>
      </c>
      <c r="AN423" s="1" t="n">
        <v>126</v>
      </c>
      <c r="AO423" s="1" t="n">
        <v>2</v>
      </c>
      <c r="AP423" s="1" t="n">
        <v>0</v>
      </c>
      <c r="AQ423" s="1" t="n">
        <v>1</v>
      </c>
      <c r="AR423" s="1" t="n">
        <v>0</v>
      </c>
      <c r="AS423" s="1" t="n">
        <v>0</v>
      </c>
      <c r="AT423" s="1" t="n">
        <v>0</v>
      </c>
      <c r="AU423" s="1" t="n">
        <v>2</v>
      </c>
      <c r="AV423" s="1" t="n">
        <v>5</v>
      </c>
      <c r="AW423" s="1" t="n">
        <v>0</v>
      </c>
      <c r="AX423" s="1" t="n">
        <v>0</v>
      </c>
      <c r="AY423" s="1" t="n">
        <v>0</v>
      </c>
      <c r="AZ423" s="1" t="n">
        <v>2</v>
      </c>
      <c r="BA423" s="1" t="n">
        <v>0</v>
      </c>
      <c r="BB423" s="1" t="n">
        <v>0</v>
      </c>
      <c r="BC423" s="1" t="n">
        <v>0</v>
      </c>
      <c r="BD423" s="1" t="n">
        <v>1</v>
      </c>
      <c r="BE423" s="1" t="n">
        <v>1</v>
      </c>
      <c r="BF423" s="1" t="n">
        <v>0</v>
      </c>
      <c r="BG423" s="1" t="n">
        <v>0</v>
      </c>
      <c r="BH423" s="1" t="n">
        <v>98</v>
      </c>
      <c r="BI423" s="1" t="n">
        <v>8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22</v>
      </c>
      <c r="BO423" s="1" t="n">
        <v>0</v>
      </c>
      <c r="BP423" s="1" t="n">
        <v>0</v>
      </c>
      <c r="BQ423" s="1" t="n">
        <v>0</v>
      </c>
      <c r="BR423" s="1" t="n">
        <v>2</v>
      </c>
      <c r="BS423" s="1" t="n">
        <v>0</v>
      </c>
      <c r="BT423" s="1" t="n">
        <v>83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1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2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2</v>
      </c>
      <c r="CT423" s="1" t="n">
        <v>0</v>
      </c>
      <c r="CU423" s="1" t="n">
        <v>1</v>
      </c>
      <c r="CV423" s="1" t="n">
        <v>54</v>
      </c>
      <c r="CW423" s="1" t="n">
        <v>2</v>
      </c>
      <c r="CX423" s="1" t="n">
        <v>0</v>
      </c>
      <c r="CY423" s="1" t="n">
        <v>0</v>
      </c>
      <c r="CZ423" s="1" t="n">
        <v>0</v>
      </c>
      <c r="DA423" s="1" t="n">
        <v>1</v>
      </c>
      <c r="DB423" s="1" t="n">
        <v>1</v>
      </c>
      <c r="DC423" s="1" t="n">
        <v>0</v>
      </c>
      <c r="DD423" s="1" t="n">
        <v>1</v>
      </c>
      <c r="DE423" s="1" t="n">
        <v>1</v>
      </c>
      <c r="DF423" s="1" t="n">
        <v>0</v>
      </c>
      <c r="DG423" s="1" t="n">
        <v>3</v>
      </c>
      <c r="DH423" s="1" t="n">
        <v>0</v>
      </c>
      <c r="DI423" s="1" t="n">
        <v>1</v>
      </c>
      <c r="DJ423" s="1" t="n">
        <v>0</v>
      </c>
      <c r="DK423" s="1" t="n">
        <v>0</v>
      </c>
      <c r="DL423" s="1" t="n">
        <v>158</v>
      </c>
      <c r="DM423" s="1" t="n">
        <v>1</v>
      </c>
      <c r="DN423" s="1" t="n">
        <v>0</v>
      </c>
      <c r="DO423" s="1" t="n">
        <v>0</v>
      </c>
      <c r="DP423" s="1" t="n">
        <v>1</v>
      </c>
      <c r="DQ423" s="1" t="n">
        <v>0</v>
      </c>
      <c r="DR423" s="1" t="n">
        <v>0</v>
      </c>
      <c r="DS423" s="1" t="n">
        <v>0</v>
      </c>
      <c r="DT423" s="1" t="n">
        <v>5</v>
      </c>
      <c r="DU423" s="1" t="n">
        <v>2</v>
      </c>
      <c r="DV423" s="1" t="n">
        <v>1</v>
      </c>
      <c r="DW423" s="1" t="n">
        <v>0</v>
      </c>
      <c r="DX423" s="1" t="n">
        <v>0</v>
      </c>
      <c r="DY423" s="1" t="n">
        <v>1</v>
      </c>
      <c r="DZ423" s="1" t="n">
        <v>0</v>
      </c>
      <c r="EA423" s="1" t="n">
        <v>0</v>
      </c>
      <c r="EB423" s="1" t="n">
        <v>2</v>
      </c>
      <c r="EC423" s="1" t="n">
        <v>97</v>
      </c>
      <c r="ED423" s="1" t="n">
        <v>292</v>
      </c>
      <c r="EE423" s="1" t="n">
        <v>0</v>
      </c>
      <c r="EF423" s="1" t="n">
        <v>0</v>
      </c>
      <c r="EG423" s="1" t="n">
        <v>3</v>
      </c>
      <c r="EH423" s="1" t="n">
        <v>1</v>
      </c>
      <c r="EI423" s="1" t="n">
        <v>0</v>
      </c>
      <c r="EJ423" s="1" t="n">
        <v>1</v>
      </c>
      <c r="EK423" s="1" t="n">
        <v>0</v>
      </c>
      <c r="EL423" s="1" t="n">
        <v>0</v>
      </c>
      <c r="EM423" s="1" t="n">
        <v>24</v>
      </c>
      <c r="EN423" s="1" t="n">
        <v>0</v>
      </c>
      <c r="EO423" s="1" t="n">
        <v>0</v>
      </c>
      <c r="EP423" s="1" t="n">
        <v>224</v>
      </c>
      <c r="EQ423" s="1" t="n">
        <v>41</v>
      </c>
      <c r="ER423" s="1" t="n">
        <f aca="false">(SUM(C423:EQ423))*1</f>
        <v>1883</v>
      </c>
      <c r="ES423" s="1" t="n">
        <f aca="false">(ER423-EQ423-EP423)*1</f>
        <v>1618</v>
      </c>
      <c r="ET423" s="1" t="n">
        <f aca="false">(DV423+DR423+DQ423+DM423+DK423+DG423+DD423+DA423+CX423+CU423+CQ423+CN423+CM423+BL423+BB423+AT423+AS423+AP423+AM423+AK423+X423+U423+Q423+N423+M423)*1</f>
        <v>21</v>
      </c>
      <c r="EU423" s="1" t="n">
        <f aca="false">(EO423+EN423+EL423+EK423+EJ423+EI423+EH423+EF423+EE423+EB423+EA423+DZ423+DY423+DX423+DW423+DU423+DT423+DS423+DP423+DO423+DL423+DJ423+DI423+DH423+DF423+DE423+DB423+CZ423+CY423+CW423+CS423+CT423+CO423+CL423+CK423+CG423+CF423+CE423+CD423+CC423+CA423+BZ423+BX423+BW423+BV423+BR423+BQ423+BP423+BO423+BN423+BM423+BK423+BJ423+BH423+BG423+BF423+BE423+BC423+AY423+AX423+AW423+AU423+AR423+AQ423+AO423+AL423+AI423+AH423+AG423+AF423+AD423+AC423+AB423+AA423+Z423+Y423+W423+V423+T423+L423+I423+H423+G423+F423+E423+D423+C423)*1</f>
        <v>373</v>
      </c>
      <c r="EV423" s="1" t="n">
        <f aca="false">(ES423-ET423-EU423)*1</f>
        <v>1224</v>
      </c>
      <c r="EW423" s="1" t="n">
        <f aca="false">(ET423/ES423)*1</f>
        <v>0.0129789864029666</v>
      </c>
      <c r="EX423" s="1" t="n">
        <f aca="false">(EU423/ES423)*1</f>
        <v>0.23053152039555</v>
      </c>
      <c r="EY423" s="1" t="n">
        <f aca="false">(EV423/ES423)*1</f>
        <v>0.756489493201483</v>
      </c>
      <c r="EZ423" s="1" t="n">
        <f aca="false">(ES423)*1</f>
        <v>1618</v>
      </c>
      <c r="FA423" s="1" t="n">
        <f aca="false">(ET423+EC423+CR423+CH423+BY423+BI423+AN423)*1</f>
        <v>252</v>
      </c>
      <c r="FB423" s="1" t="n">
        <f aca="false">(EU423+DC423)*1</f>
        <v>373</v>
      </c>
      <c r="FC423" s="1" t="n">
        <f aca="false">(EZ423-FA423-FB423)*1</f>
        <v>993</v>
      </c>
      <c r="FD423" s="1" t="n">
        <f aca="false">(FA423/EZ423)*1</f>
        <v>0.1557478368356</v>
      </c>
      <c r="FE423" s="1" t="n">
        <f aca="false">(FB423/EZ423)*1</f>
        <v>0.23053152039555</v>
      </c>
      <c r="FF423" s="1" t="n">
        <f aca="false">(FC423/EZ423)*1</f>
        <v>0.61372064276885</v>
      </c>
    </row>
    <row r="424" s="31" customFormat="true" ht="12.75" hidden="true" customHeight="false" outlineLevel="0" collapsed="false">
      <c r="A424" s="35"/>
      <c r="B424" s="28" t="s">
        <v>326</v>
      </c>
      <c r="C424" s="31" t="n">
        <f aca="false">(SUM(C387:C423))*1</f>
        <v>299</v>
      </c>
      <c r="D424" s="31" t="n">
        <f aca="false">(SUM(D387:D423))*1</f>
        <v>294</v>
      </c>
      <c r="E424" s="31" t="n">
        <f aca="false">(SUM(E387:E423))*1</f>
        <v>172</v>
      </c>
      <c r="F424" s="31" t="n">
        <f aca="false">(SUM(F387:F423))*1</f>
        <v>320</v>
      </c>
      <c r="G424" s="31" t="n">
        <f aca="false">(SUM(G387:G423))*1</f>
        <v>395</v>
      </c>
      <c r="H424" s="31" t="n">
        <f aca="false">(SUM(H387:H423))*1</f>
        <v>550</v>
      </c>
      <c r="I424" s="31" t="n">
        <f aca="false">(SUM(I387:I423))*1</f>
        <v>1080</v>
      </c>
      <c r="J424" s="31" t="n">
        <f aca="false">(SUM(J387:J423))*1</f>
        <v>6157</v>
      </c>
      <c r="K424" s="31" t="n">
        <f aca="false">(SUM(K387:K423))*1</f>
        <v>135</v>
      </c>
      <c r="L424" s="31" t="n">
        <f aca="false">(SUM(L387:L423))*1</f>
        <v>306</v>
      </c>
      <c r="M424" s="31" t="n">
        <f aca="false">(SUM(M387:M423))*1</f>
        <v>240</v>
      </c>
      <c r="N424" s="31" t="n">
        <f aca="false">(SUM(N387:N423))*1</f>
        <v>192</v>
      </c>
      <c r="O424" s="31" t="n">
        <f aca="false">(SUM(O387:O423))*1</f>
        <v>58</v>
      </c>
      <c r="P424" s="31" t="n">
        <f aca="false">(SUM(P387:P423))*1</f>
        <v>312</v>
      </c>
      <c r="Q424" s="31" t="n">
        <f aca="false">(SUM(Q387:Q423))*1</f>
        <v>112</v>
      </c>
      <c r="R424" s="31" t="n">
        <f aca="false">(SUM(R387:R423))*1</f>
        <v>169</v>
      </c>
      <c r="S424" s="31" t="n">
        <f aca="false">(SUM(S387:S423))*1</f>
        <v>999</v>
      </c>
      <c r="T424" s="31" t="n">
        <f aca="false">(SUM(T387:T423))*1</f>
        <v>183</v>
      </c>
      <c r="U424" s="31" t="n">
        <f aca="false">(SUM(U387:U423))*1</f>
        <v>120</v>
      </c>
      <c r="V424" s="31" t="n">
        <f aca="false">(SUM(V387:V423))*1</f>
        <v>55</v>
      </c>
      <c r="W424" s="31" t="n">
        <f aca="false">(SUM(W387:W423))*1</f>
        <v>165</v>
      </c>
      <c r="X424" s="31" t="n">
        <f aca="false">(SUM(X387:X423))*1</f>
        <v>158</v>
      </c>
      <c r="Y424" s="31" t="n">
        <f aca="false">(SUM(Y387:Y423))*1</f>
        <v>45</v>
      </c>
      <c r="Z424" s="31" t="n">
        <f aca="false">(SUM(Z387:Z423))*1</f>
        <v>64</v>
      </c>
      <c r="AA424" s="31" t="n">
        <f aca="false">(SUM(AA387:AA423))*1</f>
        <v>73</v>
      </c>
      <c r="AB424" s="31" t="n">
        <f aca="false">(SUM(AB387:AB423))*1</f>
        <v>20</v>
      </c>
      <c r="AC424" s="31" t="n">
        <f aca="false">(SUM(AC387:AC423))*1</f>
        <v>45</v>
      </c>
      <c r="AD424" s="31" t="n">
        <f aca="false">(SUM(AD387:AD423))*1</f>
        <v>17</v>
      </c>
      <c r="AE424" s="31" t="n">
        <f aca="false">(SUM(AE387:AE423))*1</f>
        <v>88</v>
      </c>
      <c r="AF424" s="31" t="n">
        <f aca="false">(SUM(AF387:AF423))*1</f>
        <v>25</v>
      </c>
      <c r="AG424" s="31" t="n">
        <f aca="false">(SUM(AG387:AG423))*1</f>
        <v>146</v>
      </c>
      <c r="AH424" s="31" t="n">
        <f aca="false">(SUM(AH387:AH423))*1</f>
        <v>262</v>
      </c>
      <c r="AI424" s="31" t="n">
        <f aca="false">(SUM(AI387:AI423))*1</f>
        <v>115</v>
      </c>
      <c r="AJ424" s="31" t="n">
        <f aca="false">(SUM(AJ387:AJ423))*1</f>
        <v>1949</v>
      </c>
      <c r="AK424" s="31" t="n">
        <f aca="false">(SUM(AK387:AK423))*1</f>
        <v>58</v>
      </c>
      <c r="AL424" s="31" t="n">
        <f aca="false">(SUM(AL387:AL423))*1</f>
        <v>75</v>
      </c>
      <c r="AM424" s="31" t="n">
        <f aca="false">(SUM(AM387:AM423))*1</f>
        <v>62</v>
      </c>
      <c r="AN424" s="31" t="n">
        <f aca="false">(SUM(AN387:AN423))*1</f>
        <v>11012</v>
      </c>
      <c r="AO424" s="31" t="n">
        <f aca="false">(SUM(AO387:AO423))*1</f>
        <v>28</v>
      </c>
      <c r="AP424" s="31" t="n">
        <f aca="false">(SUM(AP387:AP423))*1</f>
        <v>18</v>
      </c>
      <c r="AQ424" s="31" t="n">
        <f aca="false">(SUM(AQ387:AQ423))*1</f>
        <v>49</v>
      </c>
      <c r="AR424" s="31" t="n">
        <f aca="false">(SUM(AR387:AR423))*1</f>
        <v>45</v>
      </c>
      <c r="AS424" s="31" t="n">
        <f aca="false">(SUM(AS387:AS423))*1</f>
        <v>53</v>
      </c>
      <c r="AT424" s="31" t="n">
        <f aca="false">(SUM(AT387:AT423))*1</f>
        <v>21</v>
      </c>
      <c r="AU424" s="31" t="n">
        <f aca="false">(SUM(AU387:AU423))*1</f>
        <v>15</v>
      </c>
      <c r="AV424" s="31" t="n">
        <f aca="false">(SUM(AV387:AV423))*1</f>
        <v>1565</v>
      </c>
      <c r="AW424" s="31" t="n">
        <f aca="false">(SUM(AW387:AW423))*1</f>
        <v>35</v>
      </c>
      <c r="AX424" s="31" t="n">
        <f aca="false">(SUM(AX387:AX423))*1</f>
        <v>22</v>
      </c>
      <c r="AY424" s="31" t="n">
        <f aca="false">(SUM(AY387:AY423))*1</f>
        <v>60</v>
      </c>
      <c r="AZ424" s="31" t="n">
        <f aca="false">(SUM(AZ387:AZ423))*1</f>
        <v>488</v>
      </c>
      <c r="BA424" s="31" t="n">
        <f aca="false">(SUM(BA387:BA423))*1</f>
        <v>74</v>
      </c>
      <c r="BB424" s="31" t="n">
        <f aca="false">(SUM(BB387:BB423))*1</f>
        <v>33</v>
      </c>
      <c r="BC424" s="31" t="n">
        <f aca="false">(SUM(BC387:BC423))*1</f>
        <v>30</v>
      </c>
      <c r="BD424" s="31" t="n">
        <f aca="false">(SUM(BD387:BD423))*1</f>
        <v>672</v>
      </c>
      <c r="BE424" s="31" t="n">
        <f aca="false">(SUM(BE387:BE423))*1</f>
        <v>60</v>
      </c>
      <c r="BF424" s="31" t="n">
        <f aca="false">(SUM(BF387:BF423))*1</f>
        <v>18</v>
      </c>
      <c r="BG424" s="31" t="n">
        <f aca="false">(SUM(BG387:BG423))*1</f>
        <v>158</v>
      </c>
      <c r="BH424" s="31" t="n">
        <f aca="false">(SUM(BH387:BH423))*1</f>
        <v>24417</v>
      </c>
      <c r="BI424" s="31" t="n">
        <f aca="false">(SUM(BI387:BI423))*1</f>
        <v>748</v>
      </c>
      <c r="BJ424" s="31" t="n">
        <f aca="false">(SUM(BJ387:BJ423))*1</f>
        <v>17</v>
      </c>
      <c r="BK424" s="31" t="n">
        <f aca="false">(SUM(BK387:BK423))*1</f>
        <v>10</v>
      </c>
      <c r="BL424" s="31" t="n">
        <f aca="false">(SUM(BL387:BL423))*1</f>
        <v>51</v>
      </c>
      <c r="BM424" s="31" t="n">
        <f aca="false">(SUM(BM387:BM423))*1</f>
        <v>135</v>
      </c>
      <c r="BN424" s="31" t="n">
        <f aca="false">(SUM(BN387:BN423))*1</f>
        <v>148</v>
      </c>
      <c r="BO424" s="31" t="n">
        <f aca="false">(SUM(BO387:BO423))*1</f>
        <v>17</v>
      </c>
      <c r="BP424" s="31" t="n">
        <f aca="false">(SUM(BP387:BP423))*1</f>
        <v>71</v>
      </c>
      <c r="BQ424" s="31" t="n">
        <f aca="false">(SUM(BQ387:BQ423))*1</f>
        <v>22</v>
      </c>
      <c r="BR424" s="31" t="n">
        <f aca="false">(SUM(BR387:BR423))*1</f>
        <v>37</v>
      </c>
      <c r="BS424" s="31" t="n">
        <f aca="false">(SUM(BS387:BS423))*1</f>
        <v>114</v>
      </c>
      <c r="BT424" s="31" t="n">
        <f aca="false">(SUM(BT387:BT423))*1</f>
        <v>8088</v>
      </c>
      <c r="BU424" s="31" t="n">
        <f aca="false">(SUM(BU387:BU423))*1</f>
        <v>80</v>
      </c>
      <c r="BV424" s="31" t="n">
        <f aca="false">(SUM(BV387:BV423))*1</f>
        <v>44</v>
      </c>
      <c r="BW424" s="31" t="n">
        <f aca="false">(SUM(BW387:BW423))*1</f>
        <v>16</v>
      </c>
      <c r="BX424" s="31" t="n">
        <f aca="false">(SUM(BX387:BX423))*1</f>
        <v>477</v>
      </c>
      <c r="BY424" s="31" t="n">
        <f aca="false">(SUM(BY387:BY423))*1</f>
        <v>44</v>
      </c>
      <c r="BZ424" s="31" t="n">
        <f aca="false">(SUM(BZ387:BZ423))*1</f>
        <v>47</v>
      </c>
      <c r="CA424" s="31" t="n">
        <f aca="false">(SUM(CA387:CA423))*1</f>
        <v>21</v>
      </c>
      <c r="CB424" s="31" t="n">
        <f aca="false">(SUM(CB387:CB423))*1</f>
        <v>2501</v>
      </c>
      <c r="CC424" s="31" t="n">
        <f aca="false">(SUM(CC387:CC423))*1</f>
        <v>26</v>
      </c>
      <c r="CD424" s="31" t="n">
        <f aca="false">(SUM(CD387:CD423))*1</f>
        <v>60</v>
      </c>
      <c r="CE424" s="31" t="n">
        <f aca="false">(SUM(CE387:CE423))*1</f>
        <v>12</v>
      </c>
      <c r="CF424" s="31" t="n">
        <f aca="false">(SUM(CF387:CF423))*1</f>
        <v>22</v>
      </c>
      <c r="CG424" s="31" t="n">
        <f aca="false">(SUM(CG387:CG423))*1</f>
        <v>20</v>
      </c>
      <c r="CH424" s="31" t="n">
        <f aca="false">(SUM(CH387:CH423))*1</f>
        <v>464</v>
      </c>
      <c r="CI424" s="31" t="n">
        <f aca="false">(SUM(CI387:CI423))*1</f>
        <v>5</v>
      </c>
      <c r="CJ424" s="31" t="n">
        <f aca="false">(SUM(CJ387:CJ423))*1</f>
        <v>58</v>
      </c>
      <c r="CK424" s="31" t="n">
        <f aca="false">(SUM(CK387:CK423))*1</f>
        <v>18</v>
      </c>
      <c r="CL424" s="31" t="n">
        <f aca="false">(SUM(CL387:CL423))*1</f>
        <v>71</v>
      </c>
      <c r="CM424" s="31" t="n">
        <f aca="false">(SUM(CM387:CM423))*1</f>
        <v>21</v>
      </c>
      <c r="CN424" s="31" t="n">
        <f aca="false">(SUM(CN387:CN423))*1</f>
        <v>33</v>
      </c>
      <c r="CO424" s="31" t="n">
        <f aca="false">(SUM(CO387:CO423))*1</f>
        <v>67</v>
      </c>
      <c r="CP424" s="31" t="n">
        <f aca="false">(SUM(CP387:CP423))*1</f>
        <v>30</v>
      </c>
      <c r="CQ424" s="31" t="n">
        <f aca="false">(SUM(CQ387:CQ423))*1</f>
        <v>32</v>
      </c>
      <c r="CR424" s="31" t="n">
        <f aca="false">(SUM(CR387:CR423))*1</f>
        <v>69</v>
      </c>
      <c r="CS424" s="31" t="n">
        <f aca="false">(SUM(CS387:CS423))*1</f>
        <v>40</v>
      </c>
      <c r="CT424" s="31" t="n">
        <f aca="false">(SUM(CT387:CT423))*1</f>
        <v>102</v>
      </c>
      <c r="CU424" s="31" t="n">
        <f aca="false">(SUM(CU387:CU423))*1</f>
        <v>30</v>
      </c>
      <c r="CV424" s="31" t="n">
        <f aca="false">(SUM(CV387:CV423))*1</f>
        <v>2785</v>
      </c>
      <c r="CW424" s="31" t="n">
        <f aca="false">(SUM(CW387:CW423))*1</f>
        <v>30</v>
      </c>
      <c r="CX424" s="31" t="n">
        <f aca="false">(SUM(CX387:CX423))*1</f>
        <v>22</v>
      </c>
      <c r="CY424" s="31" t="n">
        <f aca="false">(SUM(CY387:CY423))*1</f>
        <v>27</v>
      </c>
      <c r="CZ424" s="31" t="n">
        <f aca="false">(SUM(CZ387:CZ423))*1</f>
        <v>27</v>
      </c>
      <c r="DA424" s="31" t="n">
        <f aca="false">(SUM(DA387:DA423))*1</f>
        <v>44</v>
      </c>
      <c r="DB424" s="31" t="n">
        <f aca="false">(SUM(DB387:DB423))*1</f>
        <v>74</v>
      </c>
      <c r="DC424" s="31" t="n">
        <f aca="false">(SUM(DC387:DC423))*1</f>
        <v>676</v>
      </c>
      <c r="DD424" s="31" t="n">
        <f aca="false">(SUM(DD387:DD423))*1</f>
        <v>37</v>
      </c>
      <c r="DE424" s="31" t="n">
        <f aca="false">(SUM(DE387:DE423))*1</f>
        <v>58</v>
      </c>
      <c r="DF424" s="31" t="n">
        <f aca="false">(SUM(DF387:DF423))*1</f>
        <v>2625</v>
      </c>
      <c r="DG424" s="31" t="n">
        <f aca="false">(SUM(DG387:DG423))*1</f>
        <v>153</v>
      </c>
      <c r="DH424" s="31" t="n">
        <f aca="false">(SUM(DH387:DH423))*1</f>
        <v>54</v>
      </c>
      <c r="DI424" s="31" t="n">
        <f aca="false">(SUM(DI387:DI423))*1</f>
        <v>33</v>
      </c>
      <c r="DJ424" s="31" t="n">
        <f aca="false">(SUM(DJ387:DJ423))*1</f>
        <v>208</v>
      </c>
      <c r="DK424" s="31" t="n">
        <f aca="false">(SUM(DK387:DK423))*1</f>
        <v>41</v>
      </c>
      <c r="DL424" s="31" t="n">
        <f aca="false">(SUM(DL387:DL423))*1</f>
        <v>5738</v>
      </c>
      <c r="DM424" s="31" t="n">
        <f aca="false">(SUM(DM387:DM423))*1</f>
        <v>57</v>
      </c>
      <c r="DN424" s="31" t="n">
        <f aca="false">(SUM(DN387:DN423))*1</f>
        <v>29</v>
      </c>
      <c r="DO424" s="31" t="n">
        <f aca="false">(SUM(DO387:DO423))*1</f>
        <v>40</v>
      </c>
      <c r="DP424" s="31" t="n">
        <f aca="false">(SUM(DP387:DP423))*1</f>
        <v>131</v>
      </c>
      <c r="DQ424" s="31" t="n">
        <f aca="false">(SUM(DQ387:DQ423))*1</f>
        <v>54</v>
      </c>
      <c r="DR424" s="31" t="n">
        <f aca="false">(SUM(DR387:DR423))*1</f>
        <v>32</v>
      </c>
      <c r="DS424" s="31" t="n">
        <f aca="false">(SUM(DS387:DS423))*1</f>
        <v>87</v>
      </c>
      <c r="DT424" s="31" t="n">
        <f aca="false">(SUM(DT387:DT423))*1</f>
        <v>167</v>
      </c>
      <c r="DU424" s="31" t="n">
        <f aca="false">(SUM(DU387:DU423))*1</f>
        <v>81</v>
      </c>
      <c r="DV424" s="31" t="n">
        <f aca="false">(SUM(DV387:DV423))*1</f>
        <v>26</v>
      </c>
      <c r="DW424" s="31" t="n">
        <f aca="false">(SUM(DW387:DW423))*1</f>
        <v>125</v>
      </c>
      <c r="DX424" s="31" t="n">
        <f aca="false">(SUM(DX387:DX423))*1</f>
        <v>27</v>
      </c>
      <c r="DY424" s="31" t="n">
        <f aca="false">(SUM(DY387:DY423))*1</f>
        <v>83</v>
      </c>
      <c r="DZ424" s="31" t="n">
        <f aca="false">(SUM(DZ387:DZ423))*1</f>
        <v>72</v>
      </c>
      <c r="EA424" s="31" t="n">
        <f aca="false">(SUM(EA387:EA423))*1</f>
        <v>33</v>
      </c>
      <c r="EB424" s="31" t="n">
        <f aca="false">(SUM(EB387:EB423))*1</f>
        <v>102</v>
      </c>
      <c r="EC424" s="31" t="n">
        <f aca="false">(SUM(EC387:EC423))*1</f>
        <v>12058</v>
      </c>
      <c r="ED424" s="31" t="n">
        <f aca="false">(SUM(ED387:ED423))*1</f>
        <v>22257</v>
      </c>
      <c r="EE424" s="31" t="n">
        <f aca="false">(SUM(EE387:EE423))*1</f>
        <v>49</v>
      </c>
      <c r="EF424" s="31" t="n">
        <f aca="false">(SUM(EF387:EF423))*1</f>
        <v>81</v>
      </c>
      <c r="EG424" s="31" t="n">
        <f aca="false">(SUM(EG387:EG423))*1</f>
        <v>100</v>
      </c>
      <c r="EH424" s="31" t="n">
        <f aca="false">(SUM(EH387:EH423))*1</f>
        <v>116</v>
      </c>
      <c r="EI424" s="31" t="n">
        <f aca="false">(SUM(EI387:EI423))*1</f>
        <v>84</v>
      </c>
      <c r="EJ424" s="31" t="n">
        <f aca="false">(SUM(EJ387:EJ423))*1</f>
        <v>111</v>
      </c>
      <c r="EK424" s="31" t="n">
        <f aca="false">(SUM(EK387:EK423))*1</f>
        <v>21</v>
      </c>
      <c r="EL424" s="31" t="n">
        <f aca="false">(SUM(EL387:EL423))*1</f>
        <v>33</v>
      </c>
      <c r="EM424" s="31" t="n">
        <f aca="false">(SUM(EM387:EM423))*1</f>
        <v>352</v>
      </c>
      <c r="EN424" s="31" t="n">
        <f aca="false">(SUM(EN387:EN423))*1</f>
        <v>219</v>
      </c>
      <c r="EO424" s="31" t="n">
        <f aca="false">(SUM(EO387:EO423))*1</f>
        <v>943</v>
      </c>
      <c r="EP424" s="31" t="n">
        <f aca="false">(SUM(EP387:EP423))*1</f>
        <v>15263</v>
      </c>
      <c r="EQ424" s="31" t="n">
        <f aca="false">(SUM(EQ387:EQ423))*1</f>
        <v>5748</v>
      </c>
      <c r="ER424" s="31" t="n">
        <f aca="false">(SUM(C424:EQ424))*1</f>
        <v>139469</v>
      </c>
      <c r="ES424" s="1" t="n">
        <f aca="false">(ER424-EQ424-EP424)*1</f>
        <v>118458</v>
      </c>
      <c r="ET424" s="1" t="n">
        <f aca="false">(DV424+DR424+DQ424+DM424+DK424+DG424+DD424+DA424+CX424+CU424+CQ424+CN424+CM424+BL424+BB424+AT424+AS424+AP424+AM424+AK424+X424+U424+Q424+N424+M424)*1</f>
        <v>1700</v>
      </c>
      <c r="EU424" s="1" t="n">
        <f aca="false">(EO424+EN424+EL424+EK424+EJ424+EI424+EH424+EF424+EE424+EB424+EA424+DZ424+DY424+DX424+DW424+DU424+DT424+DS424+DP424+DO424+DL424+DJ424+DI424+DH424+DF424+DE424+DB424+CZ424+CY424+CW424+CS424+CT424+CO424+CL424+CK424+CG424+CF424+CE424+CD424+CC424+CA424+BZ424+BX424+BW424+BV424+BR424+BQ424+BP424+BO424+BN424+BM424+BK424+BJ424+BH424+BG424+BF424+BE424+BC424+AY424+AX424+AW424+AU424+AR424+AQ424+AO424+AL444+AI424+AH424+AG424+AG424+AF424+AD424+AC424+AB424+AA424+Z424+Y424+W424+V424+T424+L424+I424+H424+G424+F424+E424+D424+C424)*1</f>
        <v>42694</v>
      </c>
      <c r="EV424" s="1" t="n">
        <f aca="false">(ES424-ET424-EU424)*1</f>
        <v>74064</v>
      </c>
      <c r="EW424" s="1" t="n">
        <f aca="false">(ET424/ES424)*1</f>
        <v>0.0143510780192136</v>
      </c>
      <c r="EX424" s="1" t="n">
        <f aca="false">(EU424/ES424)*1</f>
        <v>0.360414661736649</v>
      </c>
      <c r="EY424" s="1" t="n">
        <f aca="false">(EV424/ES424)*1</f>
        <v>0.625234260244137</v>
      </c>
      <c r="EZ424" s="31" t="n">
        <v>0</v>
      </c>
      <c r="FA424" s="31" t="n">
        <v>0</v>
      </c>
      <c r="FB424" s="31" t="n">
        <v>0</v>
      </c>
      <c r="FC424" s="31" t="n">
        <v>0</v>
      </c>
      <c r="FD424" s="31" t="n">
        <v>0</v>
      </c>
      <c r="FE424" s="31" t="n">
        <v>0</v>
      </c>
      <c r="FF424" s="31" t="n">
        <v>0</v>
      </c>
    </row>
    <row r="425" customFormat="false" ht="12.75" hidden="false" customHeight="false" outlineLevel="0" collapsed="false">
      <c r="A425" s="30" t="n">
        <v>20001</v>
      </c>
      <c r="B425" s="33" t="s">
        <v>720</v>
      </c>
      <c r="C425" s="1" t="n">
        <v>570</v>
      </c>
      <c r="D425" s="1" t="n">
        <v>153</v>
      </c>
      <c r="E425" s="1" t="n">
        <v>100</v>
      </c>
      <c r="F425" s="1" t="n">
        <v>108</v>
      </c>
      <c r="G425" s="1" t="n">
        <v>175</v>
      </c>
      <c r="H425" s="1" t="n">
        <v>226</v>
      </c>
      <c r="I425" s="1" t="n">
        <v>57</v>
      </c>
      <c r="J425" s="1" t="n">
        <v>95</v>
      </c>
      <c r="K425" s="1" t="n">
        <v>161</v>
      </c>
      <c r="L425" s="1" t="n">
        <v>79</v>
      </c>
      <c r="M425" s="1" t="n">
        <v>94</v>
      </c>
      <c r="N425" s="1" t="n">
        <v>50</v>
      </c>
      <c r="O425" s="1" t="n">
        <v>21</v>
      </c>
      <c r="P425" s="1" t="n">
        <v>62</v>
      </c>
      <c r="Q425" s="1" t="n">
        <v>93</v>
      </c>
      <c r="R425" s="1" t="n">
        <v>172</v>
      </c>
      <c r="S425" s="1" t="n">
        <v>27</v>
      </c>
      <c r="T425" s="1" t="n">
        <v>44</v>
      </c>
      <c r="U425" s="1" t="n">
        <v>31</v>
      </c>
      <c r="V425" s="1" t="n">
        <v>10</v>
      </c>
      <c r="W425" s="1" t="n">
        <v>71</v>
      </c>
      <c r="X425" s="1" t="n">
        <v>72</v>
      </c>
      <c r="Y425" s="1" t="n">
        <v>34</v>
      </c>
      <c r="Z425" s="1" t="n">
        <v>50</v>
      </c>
      <c r="AA425" s="1" t="n">
        <v>93</v>
      </c>
      <c r="AB425" s="1" t="n">
        <v>772</v>
      </c>
      <c r="AC425" s="1" t="n">
        <v>15</v>
      </c>
      <c r="AD425" s="1" t="n">
        <v>12</v>
      </c>
      <c r="AE425" s="1" t="n">
        <v>75</v>
      </c>
      <c r="AF425" s="1" t="n">
        <v>99</v>
      </c>
      <c r="AG425" s="1" t="n">
        <v>29</v>
      </c>
      <c r="AH425" s="1" t="n">
        <v>45</v>
      </c>
      <c r="AI425" s="1" t="n">
        <v>12</v>
      </c>
      <c r="AJ425" s="1" t="n">
        <v>43</v>
      </c>
      <c r="AK425" s="1" t="n">
        <v>81</v>
      </c>
      <c r="AL425" s="1" t="n">
        <v>82</v>
      </c>
      <c r="AM425" s="1" t="n">
        <v>46</v>
      </c>
      <c r="AN425" s="1" t="n">
        <v>2296</v>
      </c>
      <c r="AO425" s="1" t="n">
        <v>10</v>
      </c>
      <c r="AP425" s="1" t="n">
        <v>10</v>
      </c>
      <c r="AQ425" s="1" t="n">
        <v>1810</v>
      </c>
      <c r="AR425" s="1" t="n">
        <v>15</v>
      </c>
      <c r="AS425" s="1" t="n">
        <v>222</v>
      </c>
      <c r="AT425" s="1" t="n">
        <v>17</v>
      </c>
      <c r="AU425" s="1" t="n">
        <v>13</v>
      </c>
      <c r="AV425" s="1" t="n">
        <v>836</v>
      </c>
      <c r="AW425" s="1" t="n">
        <v>41</v>
      </c>
      <c r="AX425" s="1" t="n">
        <v>9</v>
      </c>
      <c r="AY425" s="1" t="n">
        <v>9</v>
      </c>
      <c r="AZ425" s="1" t="n">
        <v>38</v>
      </c>
      <c r="BA425" s="1" t="n">
        <v>6</v>
      </c>
      <c r="BB425" s="1" t="n">
        <v>9</v>
      </c>
      <c r="BC425" s="1" t="n">
        <v>21</v>
      </c>
      <c r="BD425" s="1" t="n">
        <v>2693</v>
      </c>
      <c r="BE425" s="1" t="n">
        <v>20</v>
      </c>
      <c r="BF425" s="1" t="n">
        <v>7</v>
      </c>
      <c r="BG425" s="1" t="n">
        <v>17</v>
      </c>
      <c r="BH425" s="1" t="n">
        <v>16</v>
      </c>
      <c r="BI425" s="1" t="n">
        <v>16</v>
      </c>
      <c r="BJ425" s="1" t="n">
        <v>54</v>
      </c>
      <c r="BK425" s="1" t="n">
        <v>6</v>
      </c>
      <c r="BL425" s="1" t="n">
        <v>17</v>
      </c>
      <c r="BM425" s="1" t="n">
        <v>9</v>
      </c>
      <c r="BN425" s="1" t="n">
        <v>45</v>
      </c>
      <c r="BO425" s="1" t="n">
        <v>979</v>
      </c>
      <c r="BP425" s="1" t="n">
        <v>276</v>
      </c>
      <c r="BQ425" s="1" t="n">
        <v>122</v>
      </c>
      <c r="BR425" s="1" t="n">
        <v>13</v>
      </c>
      <c r="BS425" s="1" t="n">
        <v>48</v>
      </c>
      <c r="BT425" s="1" t="n">
        <v>7356</v>
      </c>
      <c r="BU425" s="1" t="n">
        <v>40</v>
      </c>
      <c r="BV425" s="1" t="n">
        <v>52</v>
      </c>
      <c r="BW425" s="1" t="n">
        <v>39</v>
      </c>
      <c r="BX425" s="1" t="n">
        <v>158</v>
      </c>
      <c r="BY425" s="1" t="n">
        <v>33</v>
      </c>
      <c r="BZ425" s="1" t="n">
        <v>374</v>
      </c>
      <c r="CA425" s="1" t="n">
        <v>13</v>
      </c>
      <c r="CB425" s="1" t="n">
        <v>37</v>
      </c>
      <c r="CC425" s="1" t="n">
        <v>10</v>
      </c>
      <c r="CD425" s="1" t="n">
        <v>54</v>
      </c>
      <c r="CE425" s="1" t="n">
        <v>56</v>
      </c>
      <c r="CF425" s="1" t="n">
        <v>3</v>
      </c>
      <c r="CG425" s="1" t="n">
        <v>16</v>
      </c>
      <c r="CH425" s="1" t="n">
        <v>4</v>
      </c>
      <c r="CI425" s="1" t="n">
        <v>4</v>
      </c>
      <c r="CJ425" s="1" t="n">
        <v>32</v>
      </c>
      <c r="CK425" s="1" t="n">
        <v>22</v>
      </c>
      <c r="CL425" s="1" t="n">
        <v>7</v>
      </c>
      <c r="CM425" s="1" t="n">
        <v>8</v>
      </c>
      <c r="CN425" s="1" t="n">
        <v>12</v>
      </c>
      <c r="CO425" s="1" t="n">
        <v>20</v>
      </c>
      <c r="CP425" s="1" t="n">
        <v>38</v>
      </c>
      <c r="CQ425" s="1" t="n">
        <v>13</v>
      </c>
      <c r="CR425" s="1" t="n">
        <v>405</v>
      </c>
      <c r="CS425" s="1" t="n">
        <v>187</v>
      </c>
      <c r="CT425" s="1" t="n">
        <v>73</v>
      </c>
      <c r="CU425" s="1" t="n">
        <v>8</v>
      </c>
      <c r="CV425" s="1" t="n">
        <v>698</v>
      </c>
      <c r="CW425" s="1" t="n">
        <v>17</v>
      </c>
      <c r="CX425" s="1" t="n">
        <v>78</v>
      </c>
      <c r="CY425" s="1" t="n">
        <v>289</v>
      </c>
      <c r="CZ425" s="1" t="n">
        <v>108</v>
      </c>
      <c r="DA425" s="1" t="n">
        <v>19</v>
      </c>
      <c r="DB425" s="1" t="n">
        <v>17</v>
      </c>
      <c r="DC425" s="1" t="n">
        <v>139</v>
      </c>
      <c r="DD425" s="1" t="n">
        <v>248</v>
      </c>
      <c r="DE425" s="1" t="n">
        <v>45</v>
      </c>
      <c r="DF425" s="1" t="n">
        <v>306</v>
      </c>
      <c r="DG425" s="1" t="n">
        <v>35</v>
      </c>
      <c r="DH425" s="1" t="n">
        <v>10</v>
      </c>
      <c r="DI425" s="1" t="n">
        <v>12</v>
      </c>
      <c r="DJ425" s="1" t="n">
        <v>88</v>
      </c>
      <c r="DK425" s="1" t="n">
        <v>172</v>
      </c>
      <c r="DL425" s="1" t="n">
        <v>17</v>
      </c>
      <c r="DM425" s="1" t="n">
        <v>30</v>
      </c>
      <c r="DN425" s="1" t="n">
        <v>31</v>
      </c>
      <c r="DO425" s="1" t="n">
        <v>11</v>
      </c>
      <c r="DP425" s="1" t="n">
        <v>58</v>
      </c>
      <c r="DQ425" s="1" t="n">
        <v>164</v>
      </c>
      <c r="DR425" s="1" t="n">
        <v>8</v>
      </c>
      <c r="DS425" s="1" t="n">
        <v>24</v>
      </c>
      <c r="DT425" s="1" t="n">
        <v>23</v>
      </c>
      <c r="DU425" s="1" t="n">
        <v>30</v>
      </c>
      <c r="DV425" s="1" t="n">
        <v>9</v>
      </c>
      <c r="DW425" s="1" t="n">
        <v>56</v>
      </c>
      <c r="DX425" s="1" t="n">
        <v>15</v>
      </c>
      <c r="DY425" s="1" t="n">
        <v>32</v>
      </c>
      <c r="DZ425" s="1" t="n">
        <v>13</v>
      </c>
      <c r="EA425" s="1" t="n">
        <v>11</v>
      </c>
      <c r="EB425" s="1" t="n">
        <v>323</v>
      </c>
      <c r="EC425" s="1" t="n">
        <v>1365</v>
      </c>
      <c r="ED425" s="1" t="n">
        <v>28</v>
      </c>
      <c r="EE425" s="1" t="n">
        <v>21</v>
      </c>
      <c r="EF425" s="1" t="n">
        <v>89</v>
      </c>
      <c r="EG425" s="1" t="n">
        <v>10090</v>
      </c>
      <c r="EH425" s="1" t="n">
        <v>62</v>
      </c>
      <c r="EI425" s="1" t="n">
        <v>25</v>
      </c>
      <c r="EJ425" s="1" t="n">
        <v>66</v>
      </c>
      <c r="EK425" s="1" t="n">
        <v>12</v>
      </c>
      <c r="EL425" s="1" t="n">
        <v>13</v>
      </c>
      <c r="EM425" s="1" t="n">
        <v>43</v>
      </c>
      <c r="EN425" s="1" t="n">
        <v>40</v>
      </c>
      <c r="EO425" s="1" t="n">
        <v>8</v>
      </c>
      <c r="EP425" s="1" t="n">
        <v>4854</v>
      </c>
      <c r="EQ425" s="1" t="n">
        <v>1372</v>
      </c>
      <c r="ER425" s="1" t="n">
        <f aca="false">(SUM(C425:EQ425))*1</f>
        <v>43957</v>
      </c>
      <c r="ES425" s="1" t="n">
        <f aca="false">(ER425-EQ425-EP425)*1</f>
        <v>37731</v>
      </c>
      <c r="ET425" s="1" t="n">
        <f aca="false">(DV425+DR425+DQ425+DM425+DK425+DG425+DD425+DA425+CX425+CU425+CQ425+CN425+CM425+BL425+BB425+AT425+AS425+AP425+AM425+AK425+X425+U425+Q425+N425+M425)*1</f>
        <v>1546</v>
      </c>
      <c r="EU425" s="1" t="n">
        <f aca="false">(EO425+EN425+EL425+EK425+EJ425+EI425+EH425+EF425+EE425+EB425+EA425+DZ425+DY425+DX425+DW425+DU425+DT425+DS425+DP425+DO425+DL425+DJ425+DI425+DH425+DF425+DE425+DB425+CZ425+CY425+CW425+CS425+CT425+CO425+CL425+CK425+CG425+CF425+CE425+CD425+CC425+CA425+BZ425+BX425+BW425+BV425+BR425+BQ425+BP425+BO425+BN425+BM425+BK425+BJ425+BH425+BG425+BF425+BE425+BC425+AY425+AX425+AW425+AU425+AR425+AQ425+AO425+AL425+AI425+AH425+AG425+AF425+AD425+AC425+AB425+AA425+Z425+Y425+W425+V425+T425+L425+I425+H425+G425+F425+E425+D425+C425)*1</f>
        <v>9253</v>
      </c>
      <c r="EV425" s="1" t="n">
        <f aca="false">(ES425-ET425-EU425)*1</f>
        <v>26932</v>
      </c>
      <c r="EW425" s="1" t="n">
        <f aca="false">(ET425/ES425)*1</f>
        <v>0.0409742651930773</v>
      </c>
      <c r="EX425" s="1" t="n">
        <f aca="false">(EU425/ES425)*1</f>
        <v>0.245236012827648</v>
      </c>
      <c r="EY425" s="1" t="n">
        <f aca="false">(EV425/ES425)*1</f>
        <v>0.713789721979274</v>
      </c>
      <c r="EZ425" s="1" t="n">
        <f aca="false">(ES425)*1</f>
        <v>37731</v>
      </c>
      <c r="FA425" s="1" t="n">
        <f aca="false">(ET425+EC425+CR425+CH425+BY425+BI425+AN425)*1</f>
        <v>5665</v>
      </c>
      <c r="FB425" s="1" t="n">
        <f aca="false">(EU425+DC425)*1</f>
        <v>9392</v>
      </c>
      <c r="FC425" s="1" t="n">
        <f aca="false">(EZ425-FA425-FB425)*1</f>
        <v>22674</v>
      </c>
      <c r="FD425" s="1" t="n">
        <f aca="false">(FA425/EZ425)*1</f>
        <v>0.150141793220429</v>
      </c>
      <c r="FE425" s="1" t="n">
        <f aca="false">(FB425/EZ425)*1</f>
        <v>0.248919986218229</v>
      </c>
      <c r="FF425" s="1" t="n">
        <f aca="false">(FC425/EZ425)*1</f>
        <v>0.600938220561342</v>
      </c>
    </row>
    <row r="426" customFormat="false" ht="12.75" hidden="false" customHeight="false" outlineLevel="0" collapsed="false">
      <c r="A426" s="30" t="n">
        <v>20011</v>
      </c>
      <c r="B426" s="33" t="s">
        <v>721</v>
      </c>
      <c r="C426" s="1" t="n">
        <v>443</v>
      </c>
      <c r="D426" s="1" t="n">
        <v>89</v>
      </c>
      <c r="E426" s="1" t="n">
        <v>40</v>
      </c>
      <c r="F426" s="1" t="n">
        <v>37</v>
      </c>
      <c r="G426" s="1" t="n">
        <v>35</v>
      </c>
      <c r="H426" s="1" t="n">
        <v>73</v>
      </c>
      <c r="I426" s="1" t="n">
        <v>24</v>
      </c>
      <c r="J426" s="1" t="n">
        <v>17</v>
      </c>
      <c r="K426" s="1" t="n">
        <v>36</v>
      </c>
      <c r="L426" s="1" t="n">
        <v>22</v>
      </c>
      <c r="M426" s="1" t="n">
        <v>16</v>
      </c>
      <c r="N426" s="1" t="n">
        <v>16</v>
      </c>
      <c r="O426" s="1" t="n">
        <v>17</v>
      </c>
      <c r="P426" s="1" t="n">
        <v>9</v>
      </c>
      <c r="Q426" s="1" t="n">
        <v>13</v>
      </c>
      <c r="R426" s="1" t="n">
        <v>8</v>
      </c>
      <c r="S426" s="1" t="n">
        <v>17</v>
      </c>
      <c r="T426" s="1" t="n">
        <v>12</v>
      </c>
      <c r="U426" s="1" t="n">
        <v>4</v>
      </c>
      <c r="V426" s="1" t="n">
        <v>0</v>
      </c>
      <c r="W426" s="1" t="n">
        <v>6</v>
      </c>
      <c r="X426" s="1" t="n">
        <v>6</v>
      </c>
      <c r="Y426" s="1" t="n">
        <v>4</v>
      </c>
      <c r="Z426" s="1" t="n">
        <v>36</v>
      </c>
      <c r="AA426" s="1" t="n">
        <v>4</v>
      </c>
      <c r="AB426" s="1" t="n">
        <v>12</v>
      </c>
      <c r="AC426" s="1" t="n">
        <v>0</v>
      </c>
      <c r="AD426" s="1" t="n">
        <v>1</v>
      </c>
      <c r="AE426" s="1" t="n">
        <v>7</v>
      </c>
      <c r="AF426" s="1" t="n">
        <v>28</v>
      </c>
      <c r="AG426" s="1" t="n">
        <v>5</v>
      </c>
      <c r="AH426" s="1" t="n">
        <v>12</v>
      </c>
      <c r="AI426" s="1" t="n">
        <v>3</v>
      </c>
      <c r="AJ426" s="1" t="n">
        <v>11</v>
      </c>
      <c r="AK426" s="1" t="n">
        <v>23</v>
      </c>
      <c r="AL426" s="1" t="n">
        <v>42</v>
      </c>
      <c r="AM426" s="1" t="n">
        <v>4</v>
      </c>
      <c r="AN426" s="1" t="n">
        <v>1142</v>
      </c>
      <c r="AO426" s="1" t="n">
        <v>0</v>
      </c>
      <c r="AP426" s="1" t="n">
        <v>2</v>
      </c>
      <c r="AQ426" s="1" t="n">
        <v>75</v>
      </c>
      <c r="AR426" s="1" t="n">
        <v>0</v>
      </c>
      <c r="AS426" s="1" t="n">
        <v>16</v>
      </c>
      <c r="AT426" s="1" t="n">
        <v>3</v>
      </c>
      <c r="AU426" s="1" t="n">
        <v>3</v>
      </c>
      <c r="AV426" s="1" t="n">
        <v>13</v>
      </c>
      <c r="AW426" s="1" t="n">
        <v>0</v>
      </c>
      <c r="AX426" s="1" t="n">
        <v>0</v>
      </c>
      <c r="AY426" s="1" t="n">
        <v>2</v>
      </c>
      <c r="AZ426" s="1" t="n">
        <v>7</v>
      </c>
      <c r="BA426" s="1" t="n">
        <v>2</v>
      </c>
      <c r="BB426" s="1" t="n">
        <v>0</v>
      </c>
      <c r="BC426" s="1" t="n">
        <v>2</v>
      </c>
      <c r="BD426" s="1" t="n">
        <v>491</v>
      </c>
      <c r="BE426" s="1" t="n">
        <v>3</v>
      </c>
      <c r="BF426" s="1" t="n">
        <v>5</v>
      </c>
      <c r="BG426" s="1" t="n">
        <v>2</v>
      </c>
      <c r="BH426" s="1" t="n">
        <v>6</v>
      </c>
      <c r="BI426" s="1" t="n">
        <v>147</v>
      </c>
      <c r="BJ426" s="1" t="n">
        <v>380</v>
      </c>
      <c r="BK426" s="1" t="n">
        <v>1</v>
      </c>
      <c r="BL426" s="1" t="n">
        <v>5</v>
      </c>
      <c r="BM426" s="1" t="n">
        <v>1</v>
      </c>
      <c r="BN426" s="1" t="n">
        <v>14</v>
      </c>
      <c r="BO426" s="1" t="n">
        <v>30</v>
      </c>
      <c r="BP426" s="1" t="n">
        <v>848</v>
      </c>
      <c r="BQ426" s="1" t="n">
        <v>14</v>
      </c>
      <c r="BR426" s="1" t="n">
        <v>4</v>
      </c>
      <c r="BS426" s="1" t="n">
        <v>3</v>
      </c>
      <c r="BT426" s="1" t="n">
        <v>771</v>
      </c>
      <c r="BU426" s="1" t="n">
        <v>10</v>
      </c>
      <c r="BV426" s="1" t="n">
        <v>13</v>
      </c>
      <c r="BW426" s="1" t="n">
        <v>6</v>
      </c>
      <c r="BX426" s="1" t="n">
        <v>755</v>
      </c>
      <c r="BY426" s="1" t="n">
        <v>50</v>
      </c>
      <c r="BZ426" s="1" t="n">
        <v>9</v>
      </c>
      <c r="CA426" s="1" t="n">
        <v>0</v>
      </c>
      <c r="CB426" s="1" t="n">
        <v>2</v>
      </c>
      <c r="CC426" s="1" t="n">
        <v>1</v>
      </c>
      <c r="CD426" s="1" t="n">
        <v>2</v>
      </c>
      <c r="CE426" s="1" t="n">
        <v>2</v>
      </c>
      <c r="CF426" s="1" t="n">
        <v>2</v>
      </c>
      <c r="CG426" s="1" t="n">
        <v>6</v>
      </c>
      <c r="CH426" s="1" t="n">
        <v>1</v>
      </c>
      <c r="CI426" s="1" t="n">
        <v>2</v>
      </c>
      <c r="CJ426" s="1" t="n">
        <v>2</v>
      </c>
      <c r="CK426" s="1" t="n">
        <v>1</v>
      </c>
      <c r="CL426" s="1" t="n">
        <v>3</v>
      </c>
      <c r="CM426" s="1" t="n">
        <v>1</v>
      </c>
      <c r="CN426" s="1" t="n">
        <v>4</v>
      </c>
      <c r="CO426" s="1" t="n">
        <v>3</v>
      </c>
      <c r="CP426" s="1" t="n">
        <v>6</v>
      </c>
      <c r="CQ426" s="1" t="n">
        <v>0</v>
      </c>
      <c r="CR426" s="1" t="n">
        <v>20</v>
      </c>
      <c r="CS426" s="1" t="n">
        <v>3</v>
      </c>
      <c r="CT426" s="1" t="n">
        <v>1</v>
      </c>
      <c r="CU426" s="1" t="n">
        <v>0</v>
      </c>
      <c r="CV426" s="1" t="n">
        <v>6</v>
      </c>
      <c r="CW426" s="1" t="n">
        <v>0</v>
      </c>
      <c r="CX426" s="1" t="n">
        <v>2</v>
      </c>
      <c r="CY426" s="1" t="n">
        <v>11</v>
      </c>
      <c r="CZ426" s="1" t="n">
        <v>47</v>
      </c>
      <c r="DA426" s="1" t="n">
        <v>2</v>
      </c>
      <c r="DB426" s="1" t="n">
        <v>4</v>
      </c>
      <c r="DC426" s="1" t="n">
        <v>68</v>
      </c>
      <c r="DD426" s="1" t="n">
        <v>8</v>
      </c>
      <c r="DE426" s="1" t="n">
        <v>5</v>
      </c>
      <c r="DF426" s="1" t="n">
        <v>10</v>
      </c>
      <c r="DG426" s="1" t="n">
        <v>10</v>
      </c>
      <c r="DH426" s="1" t="n">
        <v>3</v>
      </c>
      <c r="DI426" s="1" t="n">
        <v>6</v>
      </c>
      <c r="DJ426" s="1" t="n">
        <v>3</v>
      </c>
      <c r="DK426" s="1" t="n">
        <v>126</v>
      </c>
      <c r="DL426" s="1" t="n">
        <v>5</v>
      </c>
      <c r="DM426" s="1" t="n">
        <v>2</v>
      </c>
      <c r="DN426" s="1" t="n">
        <v>1</v>
      </c>
      <c r="DO426" s="1" t="n">
        <v>2</v>
      </c>
      <c r="DP426" s="1" t="n">
        <v>5</v>
      </c>
      <c r="DQ426" s="1" t="n">
        <v>8</v>
      </c>
      <c r="DR426" s="1" t="n">
        <v>2</v>
      </c>
      <c r="DS426" s="1" t="n">
        <v>2</v>
      </c>
      <c r="DT426" s="1" t="n">
        <v>4</v>
      </c>
      <c r="DU426" s="1" t="n">
        <v>1</v>
      </c>
      <c r="DV426" s="1" t="n">
        <v>3</v>
      </c>
      <c r="DW426" s="1" t="n">
        <v>20</v>
      </c>
      <c r="DX426" s="1" t="n">
        <v>3</v>
      </c>
      <c r="DY426" s="1" t="n">
        <v>3</v>
      </c>
      <c r="DZ426" s="1" t="n">
        <v>1</v>
      </c>
      <c r="EA426" s="1" t="n">
        <v>0</v>
      </c>
      <c r="EB426" s="1" t="n">
        <v>334</v>
      </c>
      <c r="EC426" s="1" t="n">
        <v>209</v>
      </c>
      <c r="ED426" s="1" t="n">
        <v>3</v>
      </c>
      <c r="EE426" s="1" t="n">
        <v>0</v>
      </c>
      <c r="EF426" s="1" t="n">
        <v>8</v>
      </c>
      <c r="EG426" s="1" t="n">
        <v>1438</v>
      </c>
      <c r="EH426" s="1" t="n">
        <v>7</v>
      </c>
      <c r="EI426" s="1" t="n">
        <v>0</v>
      </c>
      <c r="EJ426" s="1" t="n">
        <v>17</v>
      </c>
      <c r="EK426" s="1" t="n">
        <v>5</v>
      </c>
      <c r="EL426" s="1" t="n">
        <v>2</v>
      </c>
      <c r="EM426" s="1" t="n">
        <v>8</v>
      </c>
      <c r="EN426" s="1" t="n">
        <v>2</v>
      </c>
      <c r="EO426" s="1" t="n">
        <v>1</v>
      </c>
      <c r="EP426" s="1" t="n">
        <v>665</v>
      </c>
      <c r="EQ426" s="1" t="n">
        <v>363</v>
      </c>
      <c r="ER426" s="1" t="n">
        <f aca="false">(SUM(C426:EQ426))*1</f>
        <v>9464</v>
      </c>
      <c r="ES426" s="1" t="n">
        <f aca="false">(ER426-EQ426-EP426)*1</f>
        <v>8436</v>
      </c>
      <c r="ET426" s="1" t="n">
        <f aca="false">(DV426+DR426+DQ426+DM426+DK426+DG426+DD426+DA426+CX426+CU426+CQ426+CN426+CM426+BL426+BB426+AT426+AS426+AP426+AM426+AK426+X426+U426+Q426+N426+M426)*1</f>
        <v>276</v>
      </c>
      <c r="EU426" s="1" t="n">
        <f aca="false">(EO426+EN426+EL426+EK426+EJ426+EI426+EH426+EF426+EE426+EB426+EA426+DZ426+DY426+DX426+DW426+DU426+DT426+DS426+DP426+DO426+DL426+DJ426+DI426+DH426+DF426+DE426+DB426+CZ426+CY426+CW426+CS426+CT426+CO426+CL426+CK426+CG426+CF426+CE426+CD426+CC426+CA426+BZ426+BX426+BW426+BV426+BR426+BQ426+BP426+BO426+BN426+BM426+BK426+BJ426+BH426+BG426+BF426+BE426+BC426+AY426+AX426+AW426+AU426+AR426+AQ426+AO426+AL426+AI426+AH426+AG426+AF426+AD426+AC426+AB426+AA426+Z426+Y426+W426+V426+T426+L426+I426+H426+G426+F426+E426+D426+C426)*1</f>
        <v>3636</v>
      </c>
      <c r="EV426" s="1" t="n">
        <f aca="false">(ES426-ET426-EU426)*1</f>
        <v>4524</v>
      </c>
      <c r="EW426" s="1" t="n">
        <f aca="false">(ET426/ES426)*1</f>
        <v>0.0327169274537696</v>
      </c>
      <c r="EX426" s="1" t="n">
        <f aca="false">(EU426/ES426)*1</f>
        <v>0.431009957325747</v>
      </c>
      <c r="EY426" s="1" t="n">
        <f aca="false">(EV426/ES426)*1</f>
        <v>0.536273115220484</v>
      </c>
      <c r="EZ426" s="1" t="n">
        <f aca="false">(ES426)*1</f>
        <v>8436</v>
      </c>
      <c r="FA426" s="1" t="n">
        <f aca="false">(ET426+EC426+CR426+CH426+BY426+BI426+AN426)*1</f>
        <v>1845</v>
      </c>
      <c r="FB426" s="1" t="n">
        <f aca="false">(EU426+DC426)*1</f>
        <v>3704</v>
      </c>
      <c r="FC426" s="1" t="n">
        <f aca="false">(EZ426-FA426-FB426)*1</f>
        <v>2887</v>
      </c>
      <c r="FD426" s="1" t="n">
        <f aca="false">(FA426/EZ426)*1</f>
        <v>0.218705547652916</v>
      </c>
      <c r="FE426" s="1" t="n">
        <f aca="false">(FB426/EZ426)*1</f>
        <v>0.439070649596965</v>
      </c>
      <c r="FF426" s="1" t="n">
        <f aca="false">(FC426/EZ426)*1</f>
        <v>0.342223802750119</v>
      </c>
    </row>
    <row r="427" customFormat="false" ht="12.75" hidden="false" customHeight="false" outlineLevel="0" collapsed="false">
      <c r="A427" s="30" t="n">
        <v>20013</v>
      </c>
      <c r="B427" s="33" t="s">
        <v>722</v>
      </c>
      <c r="C427" s="1" t="n">
        <v>135</v>
      </c>
      <c r="D427" s="1" t="n">
        <v>39</v>
      </c>
      <c r="E427" s="1" t="n">
        <v>25</v>
      </c>
      <c r="F427" s="1" t="n">
        <v>55</v>
      </c>
      <c r="G427" s="1" t="n">
        <v>38</v>
      </c>
      <c r="H427" s="1" t="n">
        <v>61</v>
      </c>
      <c r="I427" s="1" t="n">
        <v>15</v>
      </c>
      <c r="J427" s="1" t="n">
        <v>9</v>
      </c>
      <c r="K427" s="1" t="n">
        <v>33</v>
      </c>
      <c r="L427" s="1" t="n">
        <v>22</v>
      </c>
      <c r="M427" s="1" t="n">
        <v>28</v>
      </c>
      <c r="N427" s="1" t="n">
        <v>13</v>
      </c>
      <c r="O427" s="1" t="n">
        <v>2</v>
      </c>
      <c r="P427" s="1" t="n">
        <v>14</v>
      </c>
      <c r="Q427" s="1" t="n">
        <v>24</v>
      </c>
      <c r="R427" s="1" t="n">
        <v>36</v>
      </c>
      <c r="S427" s="1" t="n">
        <v>10</v>
      </c>
      <c r="T427" s="1" t="n">
        <v>10</v>
      </c>
      <c r="U427" s="1" t="n">
        <v>11</v>
      </c>
      <c r="V427" s="1" t="n">
        <v>5</v>
      </c>
      <c r="W427" s="1" t="n">
        <v>16</v>
      </c>
      <c r="X427" s="1" t="n">
        <v>20</v>
      </c>
      <c r="Y427" s="1" t="n">
        <v>3</v>
      </c>
      <c r="Z427" s="1" t="n">
        <v>10</v>
      </c>
      <c r="AA427" s="1" t="n">
        <v>12</v>
      </c>
      <c r="AB427" s="1" t="n">
        <v>40</v>
      </c>
      <c r="AC427" s="1" t="n">
        <v>6</v>
      </c>
      <c r="AD427" s="1" t="n">
        <v>4</v>
      </c>
      <c r="AE427" s="1" t="n">
        <v>8</v>
      </c>
      <c r="AF427" s="1" t="n">
        <v>8</v>
      </c>
      <c r="AG427" s="1" t="n">
        <v>5</v>
      </c>
      <c r="AH427" s="1" t="n">
        <v>3</v>
      </c>
      <c r="AI427" s="1" t="n">
        <v>4</v>
      </c>
      <c r="AJ427" s="1" t="n">
        <v>11</v>
      </c>
      <c r="AK427" s="1" t="n">
        <v>34</v>
      </c>
      <c r="AL427" s="1" t="n">
        <v>9</v>
      </c>
      <c r="AM427" s="1" t="n">
        <v>9</v>
      </c>
      <c r="AN427" s="1" t="n">
        <v>863</v>
      </c>
      <c r="AO427" s="1" t="n">
        <v>4</v>
      </c>
      <c r="AP427" s="1" t="n">
        <v>2</v>
      </c>
      <c r="AQ427" s="1" t="n">
        <v>44</v>
      </c>
      <c r="AR427" s="1" t="n">
        <v>7</v>
      </c>
      <c r="AS427" s="1" t="n">
        <v>12</v>
      </c>
      <c r="AT427" s="1" t="n">
        <v>11</v>
      </c>
      <c r="AU427" s="1" t="n">
        <v>3</v>
      </c>
      <c r="AV427" s="1" t="n">
        <v>108</v>
      </c>
      <c r="AW427" s="1" t="n">
        <v>2</v>
      </c>
      <c r="AX427" s="1" t="n">
        <v>0</v>
      </c>
      <c r="AY427" s="1" t="n">
        <v>3</v>
      </c>
      <c r="AZ427" s="1" t="n">
        <v>7</v>
      </c>
      <c r="BA427" s="1" t="n">
        <v>2</v>
      </c>
      <c r="BB427" s="1" t="n">
        <v>6</v>
      </c>
      <c r="BC427" s="1" t="n">
        <v>3</v>
      </c>
      <c r="BD427" s="1" t="n">
        <v>258</v>
      </c>
      <c r="BE427" s="1" t="n">
        <v>5</v>
      </c>
      <c r="BF427" s="1" t="n">
        <v>4</v>
      </c>
      <c r="BG427" s="1" t="n">
        <v>1</v>
      </c>
      <c r="BH427" s="1" t="n">
        <v>2</v>
      </c>
      <c r="BI427" s="1" t="n">
        <v>2</v>
      </c>
      <c r="BJ427" s="1" t="n">
        <v>5</v>
      </c>
      <c r="BK427" s="1" t="n">
        <v>1</v>
      </c>
      <c r="BL427" s="1" t="n">
        <v>3</v>
      </c>
      <c r="BM427" s="1" t="n">
        <v>1</v>
      </c>
      <c r="BN427" s="1" t="n">
        <v>21</v>
      </c>
      <c r="BO427" s="1" t="n">
        <v>120</v>
      </c>
      <c r="BP427" s="1" t="n">
        <v>68</v>
      </c>
      <c r="BQ427" s="1" t="n">
        <v>95</v>
      </c>
      <c r="BR427" s="1" t="n">
        <v>4</v>
      </c>
      <c r="BS427" s="1" t="n">
        <v>3</v>
      </c>
      <c r="BT427" s="1" t="n">
        <v>1365</v>
      </c>
      <c r="BU427" s="1" t="n">
        <v>2</v>
      </c>
      <c r="BV427" s="1" t="n">
        <v>5</v>
      </c>
      <c r="BW427" s="1" t="n">
        <v>4</v>
      </c>
      <c r="BX427" s="1" t="n">
        <v>35</v>
      </c>
      <c r="BY427" s="1" t="n">
        <v>6</v>
      </c>
      <c r="BZ427" s="1" t="n">
        <v>84</v>
      </c>
      <c r="CA427" s="1" t="n">
        <v>2</v>
      </c>
      <c r="CB427" s="1" t="n">
        <v>5</v>
      </c>
      <c r="CC427" s="1" t="n">
        <v>1</v>
      </c>
      <c r="CD427" s="1" t="n">
        <v>2</v>
      </c>
      <c r="CE427" s="1" t="n">
        <v>3</v>
      </c>
      <c r="CF427" s="1" t="n">
        <v>1</v>
      </c>
      <c r="CG427" s="1" t="n">
        <v>2</v>
      </c>
      <c r="CH427" s="1" t="n">
        <v>2</v>
      </c>
      <c r="CI427" s="1" t="n">
        <v>1</v>
      </c>
      <c r="CJ427" s="1" t="n">
        <v>12</v>
      </c>
      <c r="CK427" s="1" t="n">
        <v>1</v>
      </c>
      <c r="CL427" s="1" t="n">
        <v>3</v>
      </c>
      <c r="CM427" s="1" t="n">
        <v>2</v>
      </c>
      <c r="CN427" s="1" t="n">
        <v>8</v>
      </c>
      <c r="CO427" s="1" t="n">
        <v>3</v>
      </c>
      <c r="CP427" s="1" t="n">
        <v>2</v>
      </c>
      <c r="CQ427" s="1" t="n">
        <v>5</v>
      </c>
      <c r="CR427" s="1" t="n">
        <v>94</v>
      </c>
      <c r="CS427" s="1" t="n">
        <v>5</v>
      </c>
      <c r="CT427" s="1" t="n">
        <v>4</v>
      </c>
      <c r="CU427" s="1" t="n">
        <v>0</v>
      </c>
      <c r="CV427" s="1" t="n">
        <v>10</v>
      </c>
      <c r="CW427" s="1" t="n">
        <v>1</v>
      </c>
      <c r="CX427" s="1" t="n">
        <v>11</v>
      </c>
      <c r="CY427" s="1" t="n">
        <v>69</v>
      </c>
      <c r="CZ427" s="1" t="n">
        <v>19</v>
      </c>
      <c r="DA427" s="1" t="n">
        <v>2</v>
      </c>
      <c r="DB427" s="1" t="n">
        <v>4</v>
      </c>
      <c r="DC427" s="1" t="n">
        <v>163</v>
      </c>
      <c r="DD427" s="1" t="n">
        <v>19</v>
      </c>
      <c r="DE427" s="1" t="n">
        <v>4</v>
      </c>
      <c r="DF427" s="1" t="n">
        <v>44</v>
      </c>
      <c r="DG427" s="1" t="n">
        <v>4</v>
      </c>
      <c r="DH427" s="1" t="n">
        <v>5</v>
      </c>
      <c r="DI427" s="1" t="n">
        <v>2</v>
      </c>
      <c r="DJ427" s="1" t="n">
        <v>5</v>
      </c>
      <c r="DK427" s="1" t="n">
        <v>1</v>
      </c>
      <c r="DL427" s="1" t="n">
        <v>1</v>
      </c>
      <c r="DM427" s="1" t="n">
        <v>3</v>
      </c>
      <c r="DN427" s="1" t="n">
        <v>7</v>
      </c>
      <c r="DO427" s="1" t="n">
        <v>4</v>
      </c>
      <c r="DP427" s="1" t="n">
        <v>7</v>
      </c>
      <c r="DQ427" s="1" t="n">
        <v>9</v>
      </c>
      <c r="DR427" s="1" t="n">
        <v>2</v>
      </c>
      <c r="DS427" s="1" t="n">
        <v>2</v>
      </c>
      <c r="DT427" s="1" t="n">
        <v>4</v>
      </c>
      <c r="DU427" s="1" t="n">
        <v>2</v>
      </c>
      <c r="DV427" s="1" t="n">
        <v>4</v>
      </c>
      <c r="DW427" s="1" t="n">
        <v>23</v>
      </c>
      <c r="DX427" s="1" t="n">
        <v>5</v>
      </c>
      <c r="DY427" s="1" t="n">
        <v>12</v>
      </c>
      <c r="DZ427" s="1" t="n">
        <v>7</v>
      </c>
      <c r="EA427" s="1" t="n">
        <v>5</v>
      </c>
      <c r="EB427" s="1" t="n">
        <v>31</v>
      </c>
      <c r="EC427" s="1" t="n">
        <v>263</v>
      </c>
      <c r="ED427" s="1" t="n">
        <v>12</v>
      </c>
      <c r="EE427" s="1" t="n">
        <v>4</v>
      </c>
      <c r="EF427" s="1" t="n">
        <v>89</v>
      </c>
      <c r="EG427" s="1" t="n">
        <v>1890</v>
      </c>
      <c r="EH427" s="1" t="n">
        <v>16</v>
      </c>
      <c r="EI427" s="1" t="n">
        <v>13</v>
      </c>
      <c r="EJ427" s="1" t="n">
        <v>81</v>
      </c>
      <c r="EK427" s="1" t="n">
        <v>6</v>
      </c>
      <c r="EL427" s="1" t="n">
        <v>7</v>
      </c>
      <c r="EM427" s="1" t="n">
        <v>10</v>
      </c>
      <c r="EN427" s="1" t="n">
        <v>4</v>
      </c>
      <c r="EO427" s="1" t="n">
        <v>2</v>
      </c>
      <c r="EP427" s="1" t="n">
        <v>1428</v>
      </c>
      <c r="EQ427" s="1" t="n">
        <v>640</v>
      </c>
      <c r="ER427" s="1" t="n">
        <f aca="false">(SUM(C427:EQ427))*1</f>
        <v>9072</v>
      </c>
      <c r="ES427" s="1" t="n">
        <f aca="false">(ER427-EQ427-EP427)*1</f>
        <v>7004</v>
      </c>
      <c r="ET427" s="1" t="n">
        <f aca="false">(DV427+DR427+DQ427+DM427+DK427+DG427+DD427+DA427+CX427+CU427+CQ427+CN427+CM427+BL427+BB427+AT427+AS427+AP427+AM427+AK427+X427+U427+Q427+N427+M427)*1</f>
        <v>243</v>
      </c>
      <c r="EU427" s="1" t="n">
        <f aca="false">(EO427+EN427+EL427+EK427+EJ427+EI427+EH427+EF427+EE427+EB427+EA427+DZ427+DY427+DX427+DW427+DU427+DT427+DS427+DP427+DO427+DL427+DJ427+DI427+DH427+DF427+DE427+DB427+CZ427+CY427+CW427+CS427+CT427+CO427+CL427+CK427+CG427+CF427+CE427+CD427+CC427+CA427+BZ427+BX427+BW427+BV427+BR427+BQ427+BP427+BO427+BN427+BM427+BK427+BJ427+BH427+BG427+BF427+BE427+BC427+AY427+AX427+AW427+AU427+AR427+AQ427+AO427+AL427+AI427+AH427+AG427+AF427+AD427+AC427+AB427+AA427+Z427+Y427+W427+V427+T427+L427+I427+H427+G427+F427+E427+D427+C427)*1</f>
        <v>1551</v>
      </c>
      <c r="EV427" s="1" t="n">
        <f aca="false">(ES427-ET427-EU427)*1</f>
        <v>5210</v>
      </c>
      <c r="EW427" s="1" t="n">
        <f aca="false">(ET427/ES427)*1</f>
        <v>0.0346944603083952</v>
      </c>
      <c r="EX427" s="1" t="n">
        <f aca="false">(EU427/ES427)*1</f>
        <v>0.221444888635066</v>
      </c>
      <c r="EY427" s="1" t="n">
        <f aca="false">(EV427/ES427)*1</f>
        <v>0.743860651056539</v>
      </c>
      <c r="EZ427" s="1" t="n">
        <f aca="false">(ES427)*1</f>
        <v>7004</v>
      </c>
      <c r="FA427" s="1" t="n">
        <f aca="false">(ET427+EC427+CR427+CH427+BY427+BI427+AN427)*1</f>
        <v>1473</v>
      </c>
      <c r="FB427" s="1" t="n">
        <f aca="false">(EU427+DC427)*1</f>
        <v>1714</v>
      </c>
      <c r="FC427" s="1" t="n">
        <f aca="false">(EZ427-FA427-FB427)*1</f>
        <v>3817</v>
      </c>
      <c r="FD427" s="1" t="n">
        <f aca="false">(FA427/EZ427)*1</f>
        <v>0.210308395202741</v>
      </c>
      <c r="FE427" s="1" t="n">
        <f aca="false">(FB427/EZ427)*1</f>
        <v>0.244717304397487</v>
      </c>
      <c r="FF427" s="1" t="n">
        <f aca="false">(FC427/EZ427)*1</f>
        <v>0.544974300399772</v>
      </c>
    </row>
    <row r="428" customFormat="false" ht="12.75" hidden="false" customHeight="false" outlineLevel="0" collapsed="false">
      <c r="A428" s="30" t="n">
        <v>20032</v>
      </c>
      <c r="B428" s="33" t="s">
        <v>723</v>
      </c>
      <c r="C428" s="1" t="n">
        <v>40</v>
      </c>
      <c r="D428" s="1" t="n">
        <v>13</v>
      </c>
      <c r="E428" s="1" t="n">
        <v>9</v>
      </c>
      <c r="F428" s="1" t="n">
        <v>6</v>
      </c>
      <c r="G428" s="1" t="n">
        <v>9</v>
      </c>
      <c r="H428" s="1" t="n">
        <v>22</v>
      </c>
      <c r="I428" s="1" t="n">
        <v>5</v>
      </c>
      <c r="J428" s="1" t="n">
        <v>1</v>
      </c>
      <c r="K428" s="1" t="n">
        <v>6</v>
      </c>
      <c r="L428" s="1" t="n">
        <v>8</v>
      </c>
      <c r="M428" s="1" t="n">
        <v>14</v>
      </c>
      <c r="N428" s="1" t="n">
        <v>12</v>
      </c>
      <c r="O428" s="1" t="n">
        <v>3</v>
      </c>
      <c r="P428" s="1" t="n">
        <v>1</v>
      </c>
      <c r="Q428" s="1" t="n">
        <v>2</v>
      </c>
      <c r="R428" s="1" t="n">
        <v>12</v>
      </c>
      <c r="S428" s="1" t="n">
        <v>2</v>
      </c>
      <c r="T428" s="1" t="n">
        <v>1</v>
      </c>
      <c r="U428" s="1" t="n">
        <v>3</v>
      </c>
      <c r="V428" s="1" t="n">
        <v>3</v>
      </c>
      <c r="W428" s="1" t="n">
        <v>2</v>
      </c>
      <c r="X428" s="1" t="n">
        <v>6</v>
      </c>
      <c r="Y428" s="1" t="n">
        <v>2</v>
      </c>
      <c r="Z428" s="1" t="n">
        <v>3</v>
      </c>
      <c r="AA428" s="1" t="n">
        <v>3</v>
      </c>
      <c r="AB428" s="1" t="n">
        <v>4</v>
      </c>
      <c r="AC428" s="1" t="n">
        <v>1</v>
      </c>
      <c r="AD428" s="1" t="n">
        <v>0</v>
      </c>
      <c r="AE428" s="1" t="n">
        <v>1</v>
      </c>
      <c r="AF428" s="1" t="n">
        <v>5</v>
      </c>
      <c r="AG428" s="1" t="n">
        <v>1</v>
      </c>
      <c r="AH428" s="1" t="n">
        <v>0</v>
      </c>
      <c r="AI428" s="1" t="n">
        <v>1</v>
      </c>
      <c r="AJ428" s="1" t="n">
        <v>3</v>
      </c>
      <c r="AK428" s="1" t="n">
        <v>12</v>
      </c>
      <c r="AL428" s="1" t="n">
        <v>1</v>
      </c>
      <c r="AM428" s="1" t="n">
        <v>2</v>
      </c>
      <c r="AN428" s="1" t="n">
        <v>33</v>
      </c>
      <c r="AO428" s="1" t="n">
        <v>1</v>
      </c>
      <c r="AP428" s="1" t="n">
        <v>0</v>
      </c>
      <c r="AQ428" s="1" t="n">
        <v>5</v>
      </c>
      <c r="AR428" s="1" t="n">
        <v>3</v>
      </c>
      <c r="AS428" s="1" t="n">
        <v>19</v>
      </c>
      <c r="AT428" s="1" t="n">
        <v>1</v>
      </c>
      <c r="AU428" s="1" t="n">
        <v>2</v>
      </c>
      <c r="AV428" s="1" t="n">
        <v>1</v>
      </c>
      <c r="AW428" s="1" t="n">
        <v>1</v>
      </c>
      <c r="AX428" s="1" t="n">
        <v>0</v>
      </c>
      <c r="AY428" s="1" t="n">
        <v>0</v>
      </c>
      <c r="AZ428" s="1" t="n">
        <v>2</v>
      </c>
      <c r="BA428" s="1" t="n">
        <v>0</v>
      </c>
      <c r="BB428" s="1" t="n">
        <v>0</v>
      </c>
      <c r="BC428" s="1" t="n">
        <v>0</v>
      </c>
      <c r="BD428" s="1" t="n">
        <v>118</v>
      </c>
      <c r="BE428" s="1" t="n">
        <v>6</v>
      </c>
      <c r="BF428" s="1" t="n">
        <v>1</v>
      </c>
      <c r="BG428" s="1" t="n">
        <v>0</v>
      </c>
      <c r="BH428" s="1" t="n">
        <v>1</v>
      </c>
      <c r="BI428" s="1" t="n">
        <v>3</v>
      </c>
      <c r="BJ428" s="1" t="n">
        <v>78</v>
      </c>
      <c r="BK428" s="1" t="n">
        <v>0</v>
      </c>
      <c r="BL428" s="1" t="n">
        <v>1</v>
      </c>
      <c r="BM428" s="1" t="n">
        <v>0</v>
      </c>
      <c r="BN428" s="1" t="n">
        <v>2</v>
      </c>
      <c r="BO428" s="1" t="n">
        <v>23</v>
      </c>
      <c r="BP428" s="1" t="n">
        <v>0</v>
      </c>
      <c r="BQ428" s="1" t="n">
        <v>7</v>
      </c>
      <c r="BR428" s="1" t="n">
        <v>0</v>
      </c>
      <c r="BS428" s="1" t="n">
        <v>3</v>
      </c>
      <c r="BT428" s="1" t="n">
        <v>149</v>
      </c>
      <c r="BU428" s="1" t="n">
        <v>3</v>
      </c>
      <c r="BV428" s="1" t="n">
        <v>2</v>
      </c>
      <c r="BW428" s="1" t="n">
        <v>1</v>
      </c>
      <c r="BX428" s="1" t="n">
        <v>5</v>
      </c>
      <c r="BY428" s="1" t="n">
        <v>1</v>
      </c>
      <c r="BZ428" s="1" t="n">
        <v>287</v>
      </c>
      <c r="CA428" s="1" t="n">
        <v>1</v>
      </c>
      <c r="CB428" s="1" t="n">
        <v>0</v>
      </c>
      <c r="CC428" s="1" t="n">
        <v>0</v>
      </c>
      <c r="CD428" s="1" t="n">
        <v>3</v>
      </c>
      <c r="CE428" s="1" t="n">
        <v>2</v>
      </c>
      <c r="CF428" s="1" t="n">
        <v>0</v>
      </c>
      <c r="CG428" s="1" t="n">
        <v>1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1</v>
      </c>
      <c r="CO428" s="1" t="n">
        <v>4</v>
      </c>
      <c r="CP428" s="1" t="n">
        <v>0</v>
      </c>
      <c r="CQ428" s="1" t="n">
        <v>1</v>
      </c>
      <c r="CR428" s="1" t="n">
        <v>0</v>
      </c>
      <c r="CS428" s="1" t="n">
        <v>1</v>
      </c>
      <c r="CT428" s="1" t="n">
        <v>3</v>
      </c>
      <c r="CU428" s="1" t="n">
        <v>0</v>
      </c>
      <c r="CV428" s="1" t="n">
        <v>0</v>
      </c>
      <c r="CW428" s="1" t="n">
        <v>1</v>
      </c>
      <c r="CX428" s="1" t="n">
        <v>1</v>
      </c>
      <c r="CY428" s="1" t="n">
        <v>217</v>
      </c>
      <c r="CZ428" s="1" t="n">
        <v>9</v>
      </c>
      <c r="DA428" s="1" t="n">
        <v>2</v>
      </c>
      <c r="DB428" s="1" t="n">
        <v>1</v>
      </c>
      <c r="DC428" s="1" t="n">
        <v>9</v>
      </c>
      <c r="DD428" s="1" t="n">
        <v>3</v>
      </c>
      <c r="DE428" s="1" t="n">
        <v>3</v>
      </c>
      <c r="DF428" s="1" t="n">
        <v>3</v>
      </c>
      <c r="DG428" s="1" t="n">
        <v>2</v>
      </c>
      <c r="DH428" s="1" t="n">
        <v>1</v>
      </c>
      <c r="DI428" s="1" t="n">
        <v>3</v>
      </c>
      <c r="DJ428" s="1" t="n">
        <v>1</v>
      </c>
      <c r="DK428" s="1" t="n">
        <v>2</v>
      </c>
      <c r="DL428" s="1" t="n">
        <v>5</v>
      </c>
      <c r="DM428" s="1" t="n">
        <v>2</v>
      </c>
      <c r="DN428" s="1" t="n">
        <v>0</v>
      </c>
      <c r="DO428" s="1" t="n">
        <v>0</v>
      </c>
      <c r="DP428" s="1" t="n">
        <v>1</v>
      </c>
      <c r="DQ428" s="1" t="n">
        <v>35</v>
      </c>
      <c r="DR428" s="1" t="n">
        <v>1</v>
      </c>
      <c r="DS428" s="1" t="n">
        <v>1</v>
      </c>
      <c r="DT428" s="1" t="n">
        <v>4</v>
      </c>
      <c r="DU428" s="1" t="n">
        <v>2</v>
      </c>
      <c r="DV428" s="1" t="n">
        <v>1</v>
      </c>
      <c r="DW428" s="1" t="n">
        <v>4</v>
      </c>
      <c r="DX428" s="1" t="n">
        <v>1</v>
      </c>
      <c r="DY428" s="1" t="n">
        <v>0</v>
      </c>
      <c r="DZ428" s="1" t="n">
        <v>0</v>
      </c>
      <c r="EA428" s="1" t="n">
        <v>0</v>
      </c>
      <c r="EB428" s="1" t="n">
        <v>38</v>
      </c>
      <c r="EC428" s="1" t="n">
        <v>135</v>
      </c>
      <c r="ED428" s="1" t="n">
        <v>5</v>
      </c>
      <c r="EE428" s="1" t="n">
        <v>1</v>
      </c>
      <c r="EF428" s="1" t="n">
        <v>4</v>
      </c>
      <c r="EG428" s="1" t="n">
        <v>577</v>
      </c>
      <c r="EH428" s="1" t="n">
        <v>9</v>
      </c>
      <c r="EI428" s="1" t="n">
        <v>1</v>
      </c>
      <c r="EJ428" s="1" t="n">
        <v>8</v>
      </c>
      <c r="EK428" s="1" t="n">
        <v>0</v>
      </c>
      <c r="EL428" s="1" t="n">
        <v>0</v>
      </c>
      <c r="EM428" s="1" t="n">
        <v>2</v>
      </c>
      <c r="EN428" s="1" t="n">
        <v>1</v>
      </c>
      <c r="EO428" s="1" t="n">
        <v>2</v>
      </c>
      <c r="EP428" s="1" t="n">
        <v>283</v>
      </c>
      <c r="EQ428" s="1" t="n">
        <v>248</v>
      </c>
      <c r="ER428" s="1" t="n">
        <f aca="false">(SUM(C428:EQ428))*1</f>
        <v>2624</v>
      </c>
      <c r="ES428" s="1" t="n">
        <f aca="false">(ER428-EQ428-EP428)*1</f>
        <v>2093</v>
      </c>
      <c r="ET428" s="1" t="n">
        <f aca="false">(DV428+DR428+DQ428+DM428+DK428+DG428+DD428+DA428+CX428+CU428+CQ428+CN428+CM428+BL428+BB428+AT428+AS428+AP428+AM428+AK428+X428+U428+Q428+N428+M428)*1</f>
        <v>123</v>
      </c>
      <c r="EU428" s="1" t="n">
        <f aca="false">(EO428+EN428+EL428+EK428+EJ428+EI428+EH428+EF428+EE428+EB428+EA428+DZ428+DY428+DX428+DW428+DU428+DT428+DS428+DP428+DO428+DL428+DJ428+DI428+DH428+DF428+DE428+DB428+CZ428+CY428+CW428+CS428+CT428+CO428+CL428+CK428+CG428+CF428+CE428+CD428+CC428+CA428+BZ428+BX428+BW428+BV428+BR428+BQ428+BP428+BO428+BN428+BM428+BK428+BJ428+BH428+BG428+BF428+BE428+BC428+AY428+AX428+AW428+AU428+AR428+AQ428+AO428+AL428+AI428+AH428+AG428+AF428+AD428+AC428+AB428+AA428+Z428+Y428+W428+V428+T428+L428+I428+H428+G428+F428+E428+D428+C428)*1</f>
        <v>900</v>
      </c>
      <c r="EV428" s="1" t="n">
        <f aca="false">(ES428-ET428-EU428)*1</f>
        <v>1070</v>
      </c>
      <c r="EW428" s="1" t="n">
        <f aca="false">(ET428/ES428)*1</f>
        <v>0.0587673196368849</v>
      </c>
      <c r="EX428" s="1" t="n">
        <f aca="false">(EU428/ES428)*1</f>
        <v>0.430004777830865</v>
      </c>
      <c r="EY428" s="1" t="n">
        <f aca="false">(EV428/ES428)*1</f>
        <v>0.51122790253225</v>
      </c>
      <c r="EZ428" s="1" t="n">
        <f aca="false">(ES428)*1</f>
        <v>2093</v>
      </c>
      <c r="FA428" s="1" t="n">
        <f aca="false">(ET428+EC428+CR428+CH428+BY428+BI428+AN428)*1</f>
        <v>295</v>
      </c>
      <c r="FB428" s="1" t="n">
        <f aca="false">(EU428+DC428)*1</f>
        <v>909</v>
      </c>
      <c r="FC428" s="1" t="n">
        <f aca="false">(EZ428-FA428-FB428)*1</f>
        <v>889</v>
      </c>
      <c r="FD428" s="1" t="n">
        <f aca="false">(FA428/EZ428)*1</f>
        <v>0.140946010511228</v>
      </c>
      <c r="FE428" s="1" t="n">
        <f aca="false">(FB428/EZ428)*1</f>
        <v>0.434304825609173</v>
      </c>
      <c r="FF428" s="1" t="n">
        <f aca="false">(FC428/EZ428)*1</f>
        <v>0.424749163879599</v>
      </c>
    </row>
    <row r="429" customFormat="false" ht="12.75" hidden="false" customHeight="false" outlineLevel="0" collapsed="false">
      <c r="A429" s="30" t="n">
        <v>20045</v>
      </c>
      <c r="B429" s="33" t="s">
        <v>724</v>
      </c>
      <c r="C429" s="1" t="n">
        <v>29</v>
      </c>
      <c r="D429" s="1" t="n">
        <v>12</v>
      </c>
      <c r="E429" s="1" t="n">
        <v>6</v>
      </c>
      <c r="F429" s="1" t="n">
        <v>12</v>
      </c>
      <c r="G429" s="1" t="n">
        <v>4</v>
      </c>
      <c r="H429" s="1" t="n">
        <v>11</v>
      </c>
      <c r="I429" s="1" t="n">
        <v>1</v>
      </c>
      <c r="J429" s="1" t="n">
        <v>4</v>
      </c>
      <c r="K429" s="1" t="n">
        <v>7</v>
      </c>
      <c r="L429" s="1" t="n">
        <v>12</v>
      </c>
      <c r="M429" s="1" t="n">
        <v>4</v>
      </c>
      <c r="N429" s="1" t="n">
        <v>2</v>
      </c>
      <c r="O429" s="1" t="n">
        <v>0</v>
      </c>
      <c r="P429" s="1" t="n">
        <v>1</v>
      </c>
      <c r="Q429" s="1" t="n">
        <v>5</v>
      </c>
      <c r="R429" s="1" t="n">
        <v>10</v>
      </c>
      <c r="S429" s="1" t="n">
        <v>1</v>
      </c>
      <c r="T429" s="1" t="n">
        <v>3</v>
      </c>
      <c r="U429" s="1" t="n">
        <v>4</v>
      </c>
      <c r="V429" s="1" t="n">
        <v>0</v>
      </c>
      <c r="W429" s="1" t="n">
        <v>1</v>
      </c>
      <c r="X429" s="1" t="n">
        <v>1</v>
      </c>
      <c r="Y429" s="1" t="n">
        <v>4</v>
      </c>
      <c r="Z429" s="1" t="n">
        <v>1</v>
      </c>
      <c r="AA429" s="1" t="n">
        <v>1</v>
      </c>
      <c r="AB429" s="1" t="n">
        <v>1</v>
      </c>
      <c r="AC429" s="1" t="n">
        <v>0</v>
      </c>
      <c r="AD429" s="1" t="n">
        <v>1</v>
      </c>
      <c r="AE429" s="1" t="n">
        <v>1</v>
      </c>
      <c r="AF429" s="1" t="n">
        <v>1</v>
      </c>
      <c r="AG429" s="1" t="n">
        <v>4</v>
      </c>
      <c r="AH429" s="1" t="n">
        <v>0</v>
      </c>
      <c r="AI429" s="1" t="n">
        <v>0</v>
      </c>
      <c r="AJ429" s="1" t="n">
        <v>4</v>
      </c>
      <c r="AK429" s="1" t="n">
        <v>21</v>
      </c>
      <c r="AL429" s="1" t="n">
        <v>3</v>
      </c>
      <c r="AM429" s="1" t="n">
        <v>1</v>
      </c>
      <c r="AN429" s="1" t="n">
        <v>40</v>
      </c>
      <c r="AO429" s="1" t="n">
        <v>15</v>
      </c>
      <c r="AP429" s="1" t="n">
        <v>0</v>
      </c>
      <c r="AQ429" s="1" t="n">
        <v>36</v>
      </c>
      <c r="AR429" s="1" t="n">
        <v>2</v>
      </c>
      <c r="AS429" s="1" t="n">
        <v>1</v>
      </c>
      <c r="AT429" s="1" t="n">
        <v>1</v>
      </c>
      <c r="AU429" s="1" t="n">
        <v>1</v>
      </c>
      <c r="AV429" s="1" t="n">
        <v>109</v>
      </c>
      <c r="AW429" s="1" t="n">
        <v>1</v>
      </c>
      <c r="AX429" s="1" t="n">
        <v>1</v>
      </c>
      <c r="AY429" s="1" t="n">
        <v>0</v>
      </c>
      <c r="AZ429" s="1" t="n">
        <v>2</v>
      </c>
      <c r="BA429" s="1" t="n">
        <v>0</v>
      </c>
      <c r="BB429" s="1" t="n">
        <v>0</v>
      </c>
      <c r="BC429" s="1" t="n">
        <v>1</v>
      </c>
      <c r="BD429" s="1" t="n">
        <v>41</v>
      </c>
      <c r="BE429" s="1" t="n">
        <v>1</v>
      </c>
      <c r="BF429" s="1" t="n">
        <v>0</v>
      </c>
      <c r="BG429" s="1" t="n">
        <v>2</v>
      </c>
      <c r="BH429" s="1" t="n">
        <v>0</v>
      </c>
      <c r="BI429" s="1" t="n">
        <v>0</v>
      </c>
      <c r="BJ429" s="1" t="n">
        <v>1</v>
      </c>
      <c r="BK429" s="1" t="n">
        <v>0</v>
      </c>
      <c r="BL429" s="1" t="n">
        <v>3</v>
      </c>
      <c r="BM429" s="1" t="n">
        <v>0</v>
      </c>
      <c r="BN429" s="1" t="n">
        <v>11</v>
      </c>
      <c r="BO429" s="1" t="n">
        <v>45</v>
      </c>
      <c r="BP429" s="1" t="n">
        <v>6</v>
      </c>
      <c r="BQ429" s="1" t="n">
        <v>1</v>
      </c>
      <c r="BR429" s="1" t="n">
        <v>0</v>
      </c>
      <c r="BS429" s="1" t="n">
        <v>1</v>
      </c>
      <c r="BT429" s="1" t="n">
        <v>122</v>
      </c>
      <c r="BU429" s="1" t="n">
        <v>1</v>
      </c>
      <c r="BV429" s="1" t="n">
        <v>5</v>
      </c>
      <c r="BW429" s="1" t="n">
        <v>1</v>
      </c>
      <c r="BX429" s="1" t="n">
        <v>5</v>
      </c>
      <c r="BY429" s="1" t="n">
        <v>0</v>
      </c>
      <c r="BZ429" s="1" t="n">
        <v>5</v>
      </c>
      <c r="CA429" s="1" t="n">
        <v>0</v>
      </c>
      <c r="CB429" s="1" t="n">
        <v>0</v>
      </c>
      <c r="CC429" s="1" t="n">
        <v>1</v>
      </c>
      <c r="CD429" s="1" t="n">
        <v>0</v>
      </c>
      <c r="CE429" s="1" t="n">
        <v>1</v>
      </c>
      <c r="CF429" s="1" t="n">
        <v>0</v>
      </c>
      <c r="CG429" s="1" t="n">
        <v>0</v>
      </c>
      <c r="CH429" s="1" t="n">
        <v>1</v>
      </c>
      <c r="CI429" s="1" t="n">
        <v>0</v>
      </c>
      <c r="CJ429" s="1" t="n">
        <v>1</v>
      </c>
      <c r="CK429" s="1" t="n">
        <v>1</v>
      </c>
      <c r="CL429" s="1" t="n">
        <v>0</v>
      </c>
      <c r="CM429" s="1" t="n">
        <v>1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1</v>
      </c>
      <c r="CX429" s="1" t="n">
        <v>12</v>
      </c>
      <c r="CY429" s="1" t="n">
        <v>2</v>
      </c>
      <c r="CZ429" s="1" t="n">
        <v>4</v>
      </c>
      <c r="DA429" s="1" t="n">
        <v>1</v>
      </c>
      <c r="DB429" s="1" t="n">
        <v>1</v>
      </c>
      <c r="DC429" s="1" t="n">
        <v>26</v>
      </c>
      <c r="DD429" s="1" t="n">
        <v>22</v>
      </c>
      <c r="DE429" s="1" t="n">
        <v>1</v>
      </c>
      <c r="DF429" s="1" t="n">
        <v>4</v>
      </c>
      <c r="DG429" s="1" t="n">
        <v>0</v>
      </c>
      <c r="DH429" s="1" t="n">
        <v>1</v>
      </c>
      <c r="DI429" s="1" t="n">
        <v>0</v>
      </c>
      <c r="DJ429" s="1" t="n">
        <v>2</v>
      </c>
      <c r="DK429" s="1" t="n">
        <v>2</v>
      </c>
      <c r="DL429" s="1" t="n">
        <v>0</v>
      </c>
      <c r="DM429" s="1" t="n">
        <v>2</v>
      </c>
      <c r="DN429" s="1" t="n">
        <v>1</v>
      </c>
      <c r="DO429" s="1" t="n">
        <v>0</v>
      </c>
      <c r="DP429" s="1" t="n">
        <v>2</v>
      </c>
      <c r="DQ429" s="1" t="n">
        <v>5</v>
      </c>
      <c r="DR429" s="1" t="n">
        <v>0</v>
      </c>
      <c r="DS429" s="1" t="n">
        <v>1</v>
      </c>
      <c r="DT429" s="1" t="n">
        <v>1</v>
      </c>
      <c r="DU429" s="1" t="n">
        <v>1</v>
      </c>
      <c r="DV429" s="1" t="n">
        <v>0</v>
      </c>
      <c r="DW429" s="1" t="n">
        <v>5</v>
      </c>
      <c r="DX429" s="1" t="n">
        <v>1</v>
      </c>
      <c r="DY429" s="1" t="n">
        <v>1</v>
      </c>
      <c r="DZ429" s="1" t="n">
        <v>0</v>
      </c>
      <c r="EA429" s="1" t="n">
        <v>3</v>
      </c>
      <c r="EB429" s="1" t="n">
        <v>26</v>
      </c>
      <c r="EC429" s="1" t="n">
        <v>62</v>
      </c>
      <c r="ED429" s="1" t="n">
        <v>1</v>
      </c>
      <c r="EE429" s="1" t="n">
        <v>2</v>
      </c>
      <c r="EF429" s="1" t="n">
        <v>7</v>
      </c>
      <c r="EG429" s="1" t="n">
        <v>765</v>
      </c>
      <c r="EH429" s="1" t="n">
        <v>8</v>
      </c>
      <c r="EI429" s="1" t="n">
        <v>1</v>
      </c>
      <c r="EJ429" s="1" t="n">
        <v>15</v>
      </c>
      <c r="EK429" s="1" t="n">
        <v>3</v>
      </c>
      <c r="EL429" s="1" t="n">
        <v>0</v>
      </c>
      <c r="EM429" s="1" t="n">
        <v>2</v>
      </c>
      <c r="EN429" s="1" t="n">
        <v>0</v>
      </c>
      <c r="EO429" s="1" t="n">
        <v>1</v>
      </c>
      <c r="EP429" s="1" t="n">
        <v>335</v>
      </c>
      <c r="EQ429" s="1" t="n">
        <v>99</v>
      </c>
      <c r="ER429" s="1" t="n">
        <f aca="false">(SUM(C429:EQ429))*1</f>
        <v>2069</v>
      </c>
      <c r="ES429" s="1" t="n">
        <f aca="false">(ER429-EQ429-EP429)*1</f>
        <v>1635</v>
      </c>
      <c r="ET429" s="1" t="n">
        <f aca="false">(DV429+DR429+DQ429+DM429+DK429+DG429+DD429+DA429+CX429+CU429+CQ429+CN429+CM429+BL429+BB429+AT429+AS429+AP429+AM429+AK429+X429+U429+Q429+N429+M429)*1</f>
        <v>88</v>
      </c>
      <c r="EU429" s="1" t="n">
        <f aca="false">(EO429+EN429+EL429+EK429+EJ429+EI429+EH429+EF429+EE429+EB429+EA429+DZ429+DY429+DX429+DW429+DU429+DT429+DS429+DP429+DO429+DL429+DJ429+DI429+DH429+DF429+DE429+DB429+CZ429+CY429+CW429+CS429+CT429+CO429+CL429+CK429+CG429+CF429+CE429+CD429+CC429+CA429+BZ429+BX429+BW429+BV429+BR429+BQ429+BP429+BO429+BN429+BM429+BK429+BJ429+BH429+BG429+BF429+BE429+BC429+AY429+AX429+AW429+AU429+AR429+AQ429+AO429+AL429+AI429+AH429+AG429+AF429+AD429+AC429+AB429+AA429+Z429+Y429+W429+V429+T429+L429+I429+H429+G429+F429+E429+D429+C429)*1</f>
        <v>344</v>
      </c>
      <c r="EV429" s="1" t="n">
        <f aca="false">(ES429-ET429-EU429)*1</f>
        <v>1203</v>
      </c>
      <c r="EW429" s="1" t="n">
        <f aca="false">(ET429/ES429)*1</f>
        <v>0.053822629969419</v>
      </c>
      <c r="EX429" s="1" t="n">
        <f aca="false">(EU429/ES429)*1</f>
        <v>0.21039755351682</v>
      </c>
      <c r="EY429" s="1" t="n">
        <f aca="false">(EV429/ES429)*1</f>
        <v>0.735779816513762</v>
      </c>
      <c r="EZ429" s="1" t="n">
        <f aca="false">(ES429)*1</f>
        <v>1635</v>
      </c>
      <c r="FA429" s="1" t="n">
        <f aca="false">(ET429+EC429+CR429+CH429+BY429+BI429+AN429)*1</f>
        <v>191</v>
      </c>
      <c r="FB429" s="1" t="n">
        <f aca="false">(EU429+DC429)*1</f>
        <v>370</v>
      </c>
      <c r="FC429" s="1" t="n">
        <f aca="false">(EZ429-FA429-FB429)*1</f>
        <v>1074</v>
      </c>
      <c r="FD429" s="1" t="n">
        <f aca="false">(FA429/EZ429)*1</f>
        <v>0.116819571865443</v>
      </c>
      <c r="FE429" s="1" t="n">
        <f aca="false">(FB429/EZ429)*1</f>
        <v>0.226299694189602</v>
      </c>
      <c r="FF429" s="1" t="n">
        <f aca="false">(FC429/EZ429)*1</f>
        <v>0.656880733944954</v>
      </c>
    </row>
    <row r="430" customFormat="false" ht="12.75" hidden="false" customHeight="false" outlineLevel="0" collapsed="false">
      <c r="A430" s="30" t="n">
        <v>20060</v>
      </c>
      <c r="B430" s="33" t="s">
        <v>725</v>
      </c>
      <c r="C430" s="1" t="n">
        <v>45</v>
      </c>
      <c r="D430" s="1" t="n">
        <v>11</v>
      </c>
      <c r="E430" s="1" t="n">
        <v>4</v>
      </c>
      <c r="F430" s="1" t="n">
        <v>6</v>
      </c>
      <c r="G430" s="1" t="n">
        <v>8</v>
      </c>
      <c r="H430" s="1" t="n">
        <v>21</v>
      </c>
      <c r="I430" s="1" t="n">
        <v>5</v>
      </c>
      <c r="J430" s="1" t="n">
        <v>6</v>
      </c>
      <c r="K430" s="1" t="n">
        <v>8</v>
      </c>
      <c r="L430" s="1" t="n">
        <v>5</v>
      </c>
      <c r="M430" s="1" t="n">
        <v>9</v>
      </c>
      <c r="N430" s="1" t="n">
        <v>6</v>
      </c>
      <c r="O430" s="1" t="n">
        <v>2</v>
      </c>
      <c r="P430" s="1" t="n">
        <v>2</v>
      </c>
      <c r="Q430" s="1" t="n">
        <v>4</v>
      </c>
      <c r="R430" s="1" t="n">
        <v>5</v>
      </c>
      <c r="S430" s="1" t="n">
        <v>2</v>
      </c>
      <c r="T430" s="1" t="n">
        <v>3</v>
      </c>
      <c r="U430" s="1" t="n">
        <v>3</v>
      </c>
      <c r="V430" s="1" t="n">
        <v>2</v>
      </c>
      <c r="W430" s="1" t="n">
        <v>4</v>
      </c>
      <c r="X430" s="1" t="n">
        <v>3</v>
      </c>
      <c r="Y430" s="1" t="n">
        <v>3</v>
      </c>
      <c r="Z430" s="1" t="n">
        <v>2</v>
      </c>
      <c r="AA430" s="1" t="n">
        <v>6</v>
      </c>
      <c r="AB430" s="1" t="n">
        <v>46</v>
      </c>
      <c r="AC430" s="1" t="n">
        <v>3</v>
      </c>
      <c r="AD430" s="1" t="n">
        <v>0</v>
      </c>
      <c r="AE430" s="1" t="n">
        <v>2</v>
      </c>
      <c r="AF430" s="1" t="n">
        <v>4</v>
      </c>
      <c r="AG430" s="1" t="n">
        <v>1</v>
      </c>
      <c r="AH430" s="1" t="n">
        <v>4</v>
      </c>
      <c r="AI430" s="1" t="n">
        <v>0</v>
      </c>
      <c r="AJ430" s="1" t="n">
        <v>3</v>
      </c>
      <c r="AK430" s="1" t="n">
        <v>13</v>
      </c>
      <c r="AL430" s="1" t="n">
        <v>9</v>
      </c>
      <c r="AM430" s="1" t="n">
        <v>15</v>
      </c>
      <c r="AN430" s="1" t="n">
        <v>218</v>
      </c>
      <c r="AO430" s="1" t="n">
        <v>2</v>
      </c>
      <c r="AP430" s="1" t="n">
        <v>2</v>
      </c>
      <c r="AQ430" s="1" t="n">
        <v>12</v>
      </c>
      <c r="AR430" s="1" t="n">
        <v>5</v>
      </c>
      <c r="AS430" s="1" t="n">
        <v>140</v>
      </c>
      <c r="AT430" s="1" t="n">
        <v>2</v>
      </c>
      <c r="AU430" s="1" t="n">
        <v>0</v>
      </c>
      <c r="AV430" s="1" t="n">
        <v>8</v>
      </c>
      <c r="AW430" s="1" t="n">
        <v>4</v>
      </c>
      <c r="AX430" s="1" t="n">
        <v>0</v>
      </c>
      <c r="AY430" s="1" t="n">
        <v>1</v>
      </c>
      <c r="AZ430" s="1" t="n">
        <v>2</v>
      </c>
      <c r="BA430" s="1" t="n">
        <v>2</v>
      </c>
      <c r="BB430" s="1" t="n">
        <v>2</v>
      </c>
      <c r="BC430" s="1" t="n">
        <v>6</v>
      </c>
      <c r="BD430" s="1" t="n">
        <v>56</v>
      </c>
      <c r="BE430" s="1" t="n">
        <v>3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1</v>
      </c>
      <c r="BK430" s="1" t="n">
        <v>0</v>
      </c>
      <c r="BL430" s="1" t="n">
        <v>2</v>
      </c>
      <c r="BM430" s="1" t="n">
        <v>1</v>
      </c>
      <c r="BN430" s="1" t="n">
        <v>25</v>
      </c>
      <c r="BO430" s="1" t="n">
        <v>1</v>
      </c>
      <c r="BP430" s="1" t="n">
        <v>12</v>
      </c>
      <c r="BQ430" s="1" t="n">
        <v>28</v>
      </c>
      <c r="BR430" s="1" t="n">
        <v>0</v>
      </c>
      <c r="BS430" s="1" t="n">
        <v>0</v>
      </c>
      <c r="BT430" s="1" t="n">
        <v>298</v>
      </c>
      <c r="BU430" s="1" t="n">
        <v>0</v>
      </c>
      <c r="BV430" s="1" t="n">
        <v>2</v>
      </c>
      <c r="BW430" s="1" t="n">
        <v>3</v>
      </c>
      <c r="BX430" s="1" t="n">
        <v>9</v>
      </c>
      <c r="BY430" s="1" t="n">
        <v>3</v>
      </c>
      <c r="BZ430" s="1" t="n">
        <v>16</v>
      </c>
      <c r="CA430" s="1" t="n">
        <v>0</v>
      </c>
      <c r="CB430" s="1" t="n">
        <v>1</v>
      </c>
      <c r="CC430" s="1" t="n">
        <v>0</v>
      </c>
      <c r="CD430" s="1" t="n">
        <v>0</v>
      </c>
      <c r="CE430" s="1" t="n">
        <v>1</v>
      </c>
      <c r="CF430" s="1" t="n">
        <v>0</v>
      </c>
      <c r="CG430" s="1" t="n">
        <v>1</v>
      </c>
      <c r="CH430" s="1" t="n">
        <v>0</v>
      </c>
      <c r="CI430" s="1" t="n">
        <v>3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2</v>
      </c>
      <c r="CO430" s="1" t="n">
        <v>4</v>
      </c>
      <c r="CP430" s="1" t="n">
        <v>0</v>
      </c>
      <c r="CQ430" s="1" t="n">
        <v>2</v>
      </c>
      <c r="CR430" s="1" t="n">
        <v>57</v>
      </c>
      <c r="CS430" s="1" t="n">
        <v>0</v>
      </c>
      <c r="CT430" s="1" t="n">
        <v>2</v>
      </c>
      <c r="CU430" s="1" t="n">
        <v>1</v>
      </c>
      <c r="CV430" s="1" t="n">
        <v>4</v>
      </c>
      <c r="CW430" s="1" t="n">
        <v>0</v>
      </c>
      <c r="CX430" s="1" t="n">
        <v>4</v>
      </c>
      <c r="CY430" s="1" t="n">
        <v>4</v>
      </c>
      <c r="CZ430" s="1" t="n">
        <v>8</v>
      </c>
      <c r="DA430" s="1" t="n">
        <v>0</v>
      </c>
      <c r="DB430" s="1" t="n">
        <v>3</v>
      </c>
      <c r="DC430" s="1" t="n">
        <v>6</v>
      </c>
      <c r="DD430" s="1" t="n">
        <v>4</v>
      </c>
      <c r="DE430" s="1" t="n">
        <v>2</v>
      </c>
      <c r="DF430" s="1" t="n">
        <v>8</v>
      </c>
      <c r="DG430" s="1" t="n">
        <v>1</v>
      </c>
      <c r="DH430" s="1" t="n">
        <v>3</v>
      </c>
      <c r="DI430" s="1" t="n">
        <v>0</v>
      </c>
      <c r="DJ430" s="1" t="n">
        <v>0</v>
      </c>
      <c r="DK430" s="1" t="n">
        <v>0</v>
      </c>
      <c r="DL430" s="1" t="n">
        <v>1</v>
      </c>
      <c r="DM430" s="1" t="n">
        <v>0</v>
      </c>
      <c r="DN430" s="1" t="n">
        <v>0</v>
      </c>
      <c r="DO430" s="1" t="n">
        <v>1</v>
      </c>
      <c r="DP430" s="1" t="n">
        <v>1</v>
      </c>
      <c r="DQ430" s="1" t="n">
        <v>3</v>
      </c>
      <c r="DR430" s="1" t="n">
        <v>1</v>
      </c>
      <c r="DS430" s="1" t="n">
        <v>0</v>
      </c>
      <c r="DT430" s="1" t="n">
        <v>6</v>
      </c>
      <c r="DU430" s="1" t="n">
        <v>0</v>
      </c>
      <c r="DV430" s="1" t="n">
        <v>0</v>
      </c>
      <c r="DW430" s="1" t="n">
        <v>10</v>
      </c>
      <c r="DX430" s="1" t="n">
        <v>1</v>
      </c>
      <c r="DY430" s="1" t="n">
        <v>4</v>
      </c>
      <c r="DZ430" s="1" t="n">
        <v>1</v>
      </c>
      <c r="EA430" s="1" t="n">
        <v>3</v>
      </c>
      <c r="EB430" s="1" t="n">
        <v>75</v>
      </c>
      <c r="EC430" s="1" t="n">
        <v>116</v>
      </c>
      <c r="ED430" s="1" t="n">
        <v>2</v>
      </c>
      <c r="EE430" s="1" t="n">
        <v>0</v>
      </c>
      <c r="EF430" s="1" t="n">
        <v>36</v>
      </c>
      <c r="EG430" s="1" t="n">
        <v>1190</v>
      </c>
      <c r="EH430" s="1" t="n">
        <v>7</v>
      </c>
      <c r="EI430" s="1" t="n">
        <v>1</v>
      </c>
      <c r="EJ430" s="1" t="n">
        <v>6</v>
      </c>
      <c r="EK430" s="1" t="n">
        <v>0</v>
      </c>
      <c r="EL430" s="1" t="n">
        <v>0</v>
      </c>
      <c r="EM430" s="1" t="n">
        <v>3</v>
      </c>
      <c r="EN430" s="1" t="n">
        <v>0</v>
      </c>
      <c r="EO430" s="1" t="n">
        <v>3</v>
      </c>
      <c r="EP430" s="1" t="n">
        <v>310</v>
      </c>
      <c r="EQ430" s="1" t="n">
        <v>168</v>
      </c>
      <c r="ER430" s="1" t="n">
        <f aca="false">(SUM(C430:EQ430))*1</f>
        <v>3211</v>
      </c>
      <c r="ES430" s="1" t="n">
        <f aca="false">(ER430-EQ430-EP430)*1</f>
        <v>2733</v>
      </c>
      <c r="ET430" s="1" t="n">
        <f aca="false">(DV430+DR430+DQ430+DM430+DK430+DG430+DD430+DA430+CX430+CU430+CQ430+CN430+CM430+BL430+BB430+AT430+AS430+AP430+AM430+AK430+X430+U430+Q430+N430+M430)*1</f>
        <v>219</v>
      </c>
      <c r="EU430" s="1" t="n">
        <f aca="false">(EO430+EN430+EL430+EK430+EJ430+EI430+EH430+EF430+EE430+EB430+EA430+DZ430+DY430+DX430+DW430+DU430+DT430+DS430+DP430+DO430+DL430+DJ430+DI430+DH430+DF430+DE430+DB430+CZ430+CY430+CW430+CS430+CT430+CO430+CL430+CK430+CG430+CF430+CE430+CD430+CC430+CA430+BZ430+BX430+BW430+BV430+BR430+BQ430+BP430+BO430+BN430+BM430+BK430+BJ430+BH430+BG430+BF430+BE430+BC430+AY430+AX430+AW430+AU430+AR430+AQ430+AO430+AL430+AI430+AH430+AG430+AF430+AD430+AC430+AB430+AA430+Z430+Y430+W430+V430+T430+L430+I430+H430+G430+F430+E430+D430+C430)*1</f>
        <v>515</v>
      </c>
      <c r="EV430" s="1" t="n">
        <f aca="false">(ES430-ET430-EU430)*1</f>
        <v>1999</v>
      </c>
      <c r="EW430" s="1" t="n">
        <f aca="false">(ET430/ES430)*1</f>
        <v>0.0801317233809001</v>
      </c>
      <c r="EX430" s="1" t="n">
        <f aca="false">(EU430/ES430)*1</f>
        <v>0.188437614343213</v>
      </c>
      <c r="EY430" s="1" t="n">
        <f aca="false">(EV430/ES430)*1</f>
        <v>0.731430662275887</v>
      </c>
      <c r="EZ430" s="1" t="n">
        <f aca="false">(ES430)*1</f>
        <v>2733</v>
      </c>
      <c r="FA430" s="1" t="n">
        <f aca="false">(ET430+EC430+CR430+CH430+BY430+BI430+AN430)*1</f>
        <v>613</v>
      </c>
      <c r="FB430" s="1" t="n">
        <f aca="false">(EU430+DC430)*1</f>
        <v>521</v>
      </c>
      <c r="FC430" s="1" t="n">
        <f aca="false">(EZ430-FA430-FB430)*1</f>
        <v>1599</v>
      </c>
      <c r="FD430" s="1" t="n">
        <f aca="false">(FA430/EZ430)*1</f>
        <v>0.224295645810465</v>
      </c>
      <c r="FE430" s="1" t="n">
        <f aca="false">(FB430/EZ430)*1</f>
        <v>0.190633004024881</v>
      </c>
      <c r="FF430" s="1" t="n">
        <f aca="false">(FC430/EZ430)*1</f>
        <v>0.585071350164654</v>
      </c>
    </row>
    <row r="431" customFormat="false" ht="12.75" hidden="false" customHeight="false" outlineLevel="0" collapsed="false">
      <c r="A431" s="30" t="n">
        <v>20228</v>
      </c>
      <c r="B431" s="33" t="s">
        <v>726</v>
      </c>
      <c r="C431" s="1" t="n">
        <v>184</v>
      </c>
      <c r="D431" s="1" t="n">
        <v>21</v>
      </c>
      <c r="E431" s="1" t="n">
        <v>12</v>
      </c>
      <c r="F431" s="1" t="n">
        <v>12</v>
      </c>
      <c r="G431" s="1" t="n">
        <v>17</v>
      </c>
      <c r="H431" s="1" t="n">
        <v>19</v>
      </c>
      <c r="I431" s="1" t="n">
        <v>10</v>
      </c>
      <c r="J431" s="1" t="n">
        <v>6</v>
      </c>
      <c r="K431" s="1" t="n">
        <v>17</v>
      </c>
      <c r="L431" s="1" t="n">
        <v>21</v>
      </c>
      <c r="M431" s="1" t="n">
        <v>20</v>
      </c>
      <c r="N431" s="1" t="n">
        <v>6</v>
      </c>
      <c r="O431" s="1" t="n">
        <v>59</v>
      </c>
      <c r="P431" s="1" t="n">
        <v>3</v>
      </c>
      <c r="Q431" s="1" t="n">
        <v>7</v>
      </c>
      <c r="R431" s="1" t="n">
        <v>9</v>
      </c>
      <c r="S431" s="1" t="n">
        <v>3</v>
      </c>
      <c r="T431" s="1" t="n">
        <v>4</v>
      </c>
      <c r="U431" s="1" t="n">
        <v>5</v>
      </c>
      <c r="V431" s="1" t="n">
        <v>2</v>
      </c>
      <c r="W431" s="1" t="n">
        <v>2</v>
      </c>
      <c r="X431" s="1" t="n">
        <v>3</v>
      </c>
      <c r="Y431" s="1" t="n">
        <v>1</v>
      </c>
      <c r="Z431" s="1" t="n">
        <v>33</v>
      </c>
      <c r="AA431" s="1" t="n">
        <v>1</v>
      </c>
      <c r="AB431" s="1" t="n">
        <v>18</v>
      </c>
      <c r="AC431" s="1" t="n">
        <v>0</v>
      </c>
      <c r="AD431" s="1" t="n">
        <v>2</v>
      </c>
      <c r="AE431" s="1" t="n">
        <v>1</v>
      </c>
      <c r="AF431" s="1" t="n">
        <v>21</v>
      </c>
      <c r="AG431" s="1" t="n">
        <v>4</v>
      </c>
      <c r="AH431" s="1" t="n">
        <v>3</v>
      </c>
      <c r="AI431" s="1" t="n">
        <v>1</v>
      </c>
      <c r="AJ431" s="1" t="n">
        <v>3</v>
      </c>
      <c r="AK431" s="1" t="n">
        <v>9</v>
      </c>
      <c r="AL431" s="1" t="n">
        <v>5</v>
      </c>
      <c r="AM431" s="1" t="n">
        <v>1</v>
      </c>
      <c r="AN431" s="1" t="n">
        <v>197</v>
      </c>
      <c r="AO431" s="1" t="n">
        <v>4</v>
      </c>
      <c r="AP431" s="1" t="n">
        <v>3</v>
      </c>
      <c r="AQ431" s="1" t="n">
        <v>90</v>
      </c>
      <c r="AR431" s="1" t="n">
        <v>3</v>
      </c>
      <c r="AS431" s="1" t="n">
        <v>10</v>
      </c>
      <c r="AT431" s="1" t="n">
        <v>0</v>
      </c>
      <c r="AU431" s="1" t="n">
        <v>1</v>
      </c>
      <c r="AV431" s="1" t="n">
        <v>4</v>
      </c>
      <c r="AW431" s="1" t="n">
        <v>1</v>
      </c>
      <c r="AX431" s="1" t="n">
        <v>1</v>
      </c>
      <c r="AY431" s="1" t="n">
        <v>0</v>
      </c>
      <c r="AZ431" s="1" t="n">
        <v>0</v>
      </c>
      <c r="BA431" s="1" t="n">
        <v>2</v>
      </c>
      <c r="BB431" s="1" t="n">
        <v>0</v>
      </c>
      <c r="BC431" s="1" t="n">
        <v>0</v>
      </c>
      <c r="BD431" s="1" t="n">
        <v>159</v>
      </c>
      <c r="BE431" s="1" t="n">
        <v>3</v>
      </c>
      <c r="BF431" s="1" t="n">
        <v>1</v>
      </c>
      <c r="BG431" s="1" t="n">
        <v>0</v>
      </c>
      <c r="BH431" s="1" t="n">
        <v>1</v>
      </c>
      <c r="BI431" s="1" t="n">
        <v>8</v>
      </c>
      <c r="BJ431" s="1" t="n">
        <v>42</v>
      </c>
      <c r="BK431" s="1" t="n">
        <v>1</v>
      </c>
      <c r="BL431" s="1" t="n">
        <v>0</v>
      </c>
      <c r="BM431" s="1" t="n">
        <v>0</v>
      </c>
      <c r="BN431" s="1" t="n">
        <v>27</v>
      </c>
      <c r="BO431" s="1" t="n">
        <v>1</v>
      </c>
      <c r="BP431" s="1" t="n">
        <v>11</v>
      </c>
      <c r="BQ431" s="1" t="n">
        <v>22</v>
      </c>
      <c r="BR431" s="1" t="n">
        <v>1</v>
      </c>
      <c r="BS431" s="1" t="n">
        <v>5</v>
      </c>
      <c r="BT431" s="1" t="n">
        <v>248</v>
      </c>
      <c r="BU431" s="1" t="n">
        <v>3</v>
      </c>
      <c r="BV431" s="1" t="n">
        <v>3</v>
      </c>
      <c r="BW431" s="1" t="n">
        <v>1</v>
      </c>
      <c r="BX431" s="1" t="n">
        <v>11</v>
      </c>
      <c r="BY431" s="1" t="n">
        <v>1</v>
      </c>
      <c r="BZ431" s="1" t="n">
        <v>35</v>
      </c>
      <c r="CA431" s="1" t="n">
        <v>0</v>
      </c>
      <c r="CB431" s="1" t="n">
        <v>2</v>
      </c>
      <c r="CC431" s="1" t="n">
        <v>0</v>
      </c>
      <c r="CD431" s="1" t="n">
        <v>0</v>
      </c>
      <c r="CE431" s="1" t="n">
        <v>1</v>
      </c>
      <c r="CF431" s="1" t="n">
        <v>2</v>
      </c>
      <c r="CG431" s="1" t="n">
        <v>0</v>
      </c>
      <c r="CH431" s="1" t="n">
        <v>2</v>
      </c>
      <c r="CI431" s="1" t="n">
        <v>0</v>
      </c>
      <c r="CJ431" s="1" t="n">
        <v>0</v>
      </c>
      <c r="CK431" s="1" t="n">
        <v>1</v>
      </c>
      <c r="CL431" s="1" t="n">
        <v>1</v>
      </c>
      <c r="CM431" s="1" t="n">
        <v>0</v>
      </c>
      <c r="CN431" s="1" t="n">
        <v>10</v>
      </c>
      <c r="CO431" s="1" t="n">
        <v>2</v>
      </c>
      <c r="CP431" s="1" t="n">
        <v>1</v>
      </c>
      <c r="CQ431" s="1" t="n">
        <v>1</v>
      </c>
      <c r="CR431" s="1" t="n">
        <v>71</v>
      </c>
      <c r="CS431" s="1" t="n">
        <v>12</v>
      </c>
      <c r="CT431" s="1" t="n">
        <v>1</v>
      </c>
      <c r="CU431" s="1" t="n">
        <v>0</v>
      </c>
      <c r="CV431" s="1" t="n">
        <v>1</v>
      </c>
      <c r="CW431" s="1" t="n">
        <v>2</v>
      </c>
      <c r="CX431" s="1" t="n">
        <v>2</v>
      </c>
      <c r="CY431" s="1" t="n">
        <v>4</v>
      </c>
      <c r="CZ431" s="1" t="n">
        <v>0</v>
      </c>
      <c r="DA431" s="1" t="n">
        <v>6</v>
      </c>
      <c r="DB431" s="1" t="n">
        <v>2</v>
      </c>
      <c r="DC431" s="1" t="n">
        <v>74</v>
      </c>
      <c r="DD431" s="1" t="n">
        <v>9</v>
      </c>
      <c r="DE431" s="1" t="n">
        <v>1</v>
      </c>
      <c r="DF431" s="1" t="n">
        <v>8</v>
      </c>
      <c r="DG431" s="1" t="n">
        <v>8</v>
      </c>
      <c r="DH431" s="1" t="n">
        <v>11</v>
      </c>
      <c r="DI431" s="1" t="n">
        <v>2</v>
      </c>
      <c r="DJ431" s="1" t="n">
        <v>4</v>
      </c>
      <c r="DK431" s="1" t="n">
        <v>753</v>
      </c>
      <c r="DL431" s="1" t="n">
        <v>5</v>
      </c>
      <c r="DM431" s="1" t="n">
        <v>4</v>
      </c>
      <c r="DN431" s="1" t="n">
        <v>1</v>
      </c>
      <c r="DO431" s="1" t="n">
        <v>3</v>
      </c>
      <c r="DP431" s="1" t="n">
        <v>4</v>
      </c>
      <c r="DQ431" s="1" t="n">
        <v>3</v>
      </c>
      <c r="DR431" s="1" t="n">
        <v>1</v>
      </c>
      <c r="DS431" s="1" t="n">
        <v>2</v>
      </c>
      <c r="DT431" s="1" t="n">
        <v>9</v>
      </c>
      <c r="DU431" s="1" t="n">
        <v>2</v>
      </c>
      <c r="DV431" s="1" t="n">
        <v>0</v>
      </c>
      <c r="DW431" s="1" t="n">
        <v>7</v>
      </c>
      <c r="DX431" s="1" t="n">
        <v>3</v>
      </c>
      <c r="DY431" s="1" t="n">
        <v>3</v>
      </c>
      <c r="DZ431" s="1" t="n">
        <v>0</v>
      </c>
      <c r="EA431" s="1" t="n">
        <v>0</v>
      </c>
      <c r="EB431" s="1" t="n">
        <v>31</v>
      </c>
      <c r="EC431" s="1" t="n">
        <v>221</v>
      </c>
      <c r="ED431" s="1" t="n">
        <v>7</v>
      </c>
      <c r="EE431" s="1" t="n">
        <v>4</v>
      </c>
      <c r="EF431" s="1" t="n">
        <v>6</v>
      </c>
      <c r="EG431" s="1" t="n">
        <v>372</v>
      </c>
      <c r="EH431" s="1" t="n">
        <v>4</v>
      </c>
      <c r="EI431" s="1" t="n">
        <v>0</v>
      </c>
      <c r="EJ431" s="1" t="n">
        <v>11</v>
      </c>
      <c r="EK431" s="1" t="n">
        <v>2</v>
      </c>
      <c r="EL431" s="1" t="n">
        <v>11</v>
      </c>
      <c r="EM431" s="1" t="n">
        <v>8</v>
      </c>
      <c r="EN431" s="1" t="n">
        <v>5</v>
      </c>
      <c r="EO431" s="1" t="n">
        <v>7</v>
      </c>
      <c r="EP431" s="1" t="n">
        <v>677</v>
      </c>
      <c r="EQ431" s="1" t="n">
        <v>173</v>
      </c>
      <c r="ER431" s="1" t="n">
        <f aca="false">(SUM(C431:EQ431))*1</f>
        <v>4025</v>
      </c>
      <c r="ES431" s="1" t="n">
        <f aca="false">(ER431-EQ431-EP431)*1</f>
        <v>3175</v>
      </c>
      <c r="ET431" s="1" t="n">
        <f aca="false">(DV431+DR431+DQ431+DM431+DK431+DG431+DD431+DA431+CX431+CU431+CQ431+CN431+CM431+BL431+BB431+AT431+AS431+AP431+AM431+AK431+X431+U431+Q431+N431+M431)*1</f>
        <v>861</v>
      </c>
      <c r="EU431" s="1" t="n">
        <f aca="false">(EO431+EN431+EL431+EK431+EJ431+EI431+EH431+EF431+EE431+EB431+EA431+DZ431+DY431+DX431+DW431+DU431+DT431+DS431+DP431+DO431+DL431+DJ431+DI431+DH431+DF431+DE431+DB431+CZ431+CY431+CW431+CS431+CT431+CO431+CL431+CK431+CG431+CF431+CE431+CD431+CC431+CA431+BZ431+BX431+BW431+BV431+BR431+BQ431+BP431+BO431+BN431+BM431+BK431+BJ431+BH431+BG431+BF431+BE431+BC431+AY431+AX431+AW431+AU431+AR431+AQ431+AO431+AL431+AI431+AH431+AG431+AF431+AD431+AC431+AB431+AA431+Z431+Y431+W431+V431+T431+L431+I431+H431+G431+F431+E431+D431+C431)*1</f>
        <v>826</v>
      </c>
      <c r="EV431" s="1" t="n">
        <f aca="false">(ES431-ET431-EU431)*1</f>
        <v>1488</v>
      </c>
      <c r="EW431" s="1" t="n">
        <f aca="false">(ET431/ES431)*1</f>
        <v>0.271181102362205</v>
      </c>
      <c r="EX431" s="1" t="n">
        <f aca="false">(EU431/ES431)*1</f>
        <v>0.260157480314961</v>
      </c>
      <c r="EY431" s="1" t="n">
        <f aca="false">(EV431/ES431)*1</f>
        <v>0.468661417322835</v>
      </c>
      <c r="EZ431" s="1" t="n">
        <f aca="false">(ES431)*1</f>
        <v>3175</v>
      </c>
      <c r="FA431" s="1" t="n">
        <f aca="false">(ET431+EC431+CR431+CH431+BY431+BI431+AN431)*1</f>
        <v>1361</v>
      </c>
      <c r="FB431" s="1" t="n">
        <f aca="false">(EU431+DC431)*1</f>
        <v>900</v>
      </c>
      <c r="FC431" s="1" t="n">
        <f aca="false">(EZ431-FA431-FB431)*1</f>
        <v>914</v>
      </c>
      <c r="FD431" s="1" t="n">
        <f aca="false">(FA431/EZ431)*1</f>
        <v>0.428661417322835</v>
      </c>
      <c r="FE431" s="1" t="n">
        <f aca="false">(FB431/EZ431)*1</f>
        <v>0.283464566929134</v>
      </c>
      <c r="FF431" s="1" t="n">
        <f aca="false">(FC431/EZ431)*1</f>
        <v>0.287874015748032</v>
      </c>
    </row>
    <row r="432" customFormat="false" ht="12.75" hidden="false" customHeight="false" outlineLevel="0" collapsed="false">
      <c r="A432" s="30" t="n">
        <v>20175</v>
      </c>
      <c r="B432" s="33" t="s">
        <v>727</v>
      </c>
      <c r="C432" s="1" t="n">
        <v>41</v>
      </c>
      <c r="D432" s="1" t="n">
        <v>9</v>
      </c>
      <c r="E432" s="1" t="n">
        <v>13</v>
      </c>
      <c r="F432" s="1" t="n">
        <v>5</v>
      </c>
      <c r="G432" s="1" t="n">
        <v>42</v>
      </c>
      <c r="H432" s="1" t="n">
        <v>24</v>
      </c>
      <c r="I432" s="1" t="n">
        <v>8</v>
      </c>
      <c r="J432" s="1" t="n">
        <v>2</v>
      </c>
      <c r="K432" s="1" t="n">
        <v>23</v>
      </c>
      <c r="L432" s="1" t="n">
        <v>12</v>
      </c>
      <c r="M432" s="1" t="n">
        <v>18</v>
      </c>
      <c r="N432" s="1" t="n">
        <v>8</v>
      </c>
      <c r="O432" s="1" t="n">
        <v>4</v>
      </c>
      <c r="P432" s="1" t="n">
        <v>5</v>
      </c>
      <c r="Q432" s="1" t="n">
        <v>3</v>
      </c>
      <c r="R432" s="1" t="n">
        <v>10</v>
      </c>
      <c r="S432" s="1" t="n">
        <v>4</v>
      </c>
      <c r="T432" s="1" t="n">
        <v>5</v>
      </c>
      <c r="U432" s="1" t="n">
        <v>4</v>
      </c>
      <c r="V432" s="1" t="n">
        <v>1</v>
      </c>
      <c r="W432" s="1" t="n">
        <v>2</v>
      </c>
      <c r="X432" s="1" t="n">
        <v>6</v>
      </c>
      <c r="Y432" s="1" t="n">
        <v>1</v>
      </c>
      <c r="Z432" s="1" t="n">
        <v>78</v>
      </c>
      <c r="AA432" s="1" t="n">
        <v>5</v>
      </c>
      <c r="AB432" s="1" t="n">
        <v>209</v>
      </c>
      <c r="AC432" s="1" t="n">
        <v>1</v>
      </c>
      <c r="AD432" s="1" t="n">
        <v>0</v>
      </c>
      <c r="AE432" s="1" t="n">
        <v>3</v>
      </c>
      <c r="AF432" s="1" t="n">
        <v>5</v>
      </c>
      <c r="AG432" s="1" t="n">
        <v>5</v>
      </c>
      <c r="AH432" s="1" t="n">
        <v>1</v>
      </c>
      <c r="AI432" s="1" t="n">
        <v>1</v>
      </c>
      <c r="AJ432" s="1" t="n">
        <v>1</v>
      </c>
      <c r="AK432" s="1" t="n">
        <v>10</v>
      </c>
      <c r="AL432" s="1" t="n">
        <v>3</v>
      </c>
      <c r="AM432" s="1" t="n">
        <v>1</v>
      </c>
      <c r="AN432" s="1" t="n">
        <v>207</v>
      </c>
      <c r="AO432" s="1" t="n">
        <v>7</v>
      </c>
      <c r="AP432" s="1" t="n">
        <v>1</v>
      </c>
      <c r="AQ432" s="1" t="n">
        <v>23</v>
      </c>
      <c r="AR432" s="1" t="n">
        <v>8</v>
      </c>
      <c r="AS432" s="1" t="n">
        <v>839</v>
      </c>
      <c r="AT432" s="1" t="n">
        <v>1</v>
      </c>
      <c r="AU432" s="1" t="n">
        <v>0</v>
      </c>
      <c r="AV432" s="1" t="n">
        <v>39</v>
      </c>
      <c r="AW432" s="1" t="n">
        <v>28</v>
      </c>
      <c r="AX432" s="1" t="n">
        <v>1</v>
      </c>
      <c r="AY432" s="1" t="n">
        <v>1</v>
      </c>
      <c r="AZ432" s="1" t="n">
        <v>4</v>
      </c>
      <c r="BA432" s="1" t="n">
        <v>1</v>
      </c>
      <c r="BB432" s="1" t="n">
        <v>0</v>
      </c>
      <c r="BC432" s="1" t="n">
        <v>0</v>
      </c>
      <c r="BD432" s="1" t="n">
        <v>205</v>
      </c>
      <c r="BE432" s="1" t="n">
        <v>8</v>
      </c>
      <c r="BF432" s="1" t="n">
        <v>1</v>
      </c>
      <c r="BG432" s="1" t="n">
        <v>1</v>
      </c>
      <c r="BH432" s="1" t="n">
        <v>2</v>
      </c>
      <c r="BI432" s="1" t="n">
        <v>412</v>
      </c>
      <c r="BJ432" s="1" t="n">
        <v>26</v>
      </c>
      <c r="BK432" s="1" t="n">
        <v>2</v>
      </c>
      <c r="BL432" s="1" t="n">
        <v>0</v>
      </c>
      <c r="BM432" s="1" t="n">
        <v>0</v>
      </c>
      <c r="BN432" s="1" t="n">
        <v>0</v>
      </c>
      <c r="BO432" s="1" t="n">
        <v>17</v>
      </c>
      <c r="BP432" s="1" t="n">
        <v>35</v>
      </c>
      <c r="BQ432" s="1" t="n">
        <v>3</v>
      </c>
      <c r="BR432" s="1" t="n">
        <v>0</v>
      </c>
      <c r="BS432" s="1" t="n">
        <v>3</v>
      </c>
      <c r="BT432" s="1" t="n">
        <v>267</v>
      </c>
      <c r="BU432" s="1" t="n">
        <v>7</v>
      </c>
      <c r="BV432" s="1" t="n">
        <v>0</v>
      </c>
      <c r="BW432" s="1" t="n">
        <v>4</v>
      </c>
      <c r="BX432" s="1" t="n">
        <v>1</v>
      </c>
      <c r="BY432" s="1" t="n">
        <v>8</v>
      </c>
      <c r="BZ432" s="1" t="n">
        <v>27</v>
      </c>
      <c r="CA432" s="1" t="n">
        <v>0</v>
      </c>
      <c r="CB432" s="1" t="n">
        <v>2</v>
      </c>
      <c r="CC432" s="1" t="n">
        <v>1</v>
      </c>
      <c r="CD432" s="1" t="n">
        <v>14</v>
      </c>
      <c r="CE432" s="1" t="n">
        <v>1</v>
      </c>
      <c r="CF432" s="1" t="n">
        <v>2</v>
      </c>
      <c r="CG432" s="1" t="n">
        <v>2</v>
      </c>
      <c r="CH432" s="1" t="n">
        <v>0</v>
      </c>
      <c r="CI432" s="1" t="n">
        <v>0</v>
      </c>
      <c r="CJ432" s="1" t="n">
        <v>3</v>
      </c>
      <c r="CK432" s="1" t="n">
        <v>2</v>
      </c>
      <c r="CL432" s="1" t="n">
        <v>0</v>
      </c>
      <c r="CM432" s="1" t="n">
        <v>1</v>
      </c>
      <c r="CN432" s="1" t="n">
        <v>1</v>
      </c>
      <c r="CO432" s="1" t="n">
        <v>2</v>
      </c>
      <c r="CP432" s="1" t="n">
        <v>2</v>
      </c>
      <c r="CQ432" s="1" t="n">
        <v>1</v>
      </c>
      <c r="CR432" s="1" t="n">
        <v>41</v>
      </c>
      <c r="CS432" s="1" t="n">
        <v>2</v>
      </c>
      <c r="CT432" s="1" t="n">
        <v>2</v>
      </c>
      <c r="CU432" s="1" t="n">
        <v>2</v>
      </c>
      <c r="CV432" s="1" t="n">
        <v>2</v>
      </c>
      <c r="CW432" s="1" t="n">
        <v>2</v>
      </c>
      <c r="CX432" s="1" t="n">
        <v>212</v>
      </c>
      <c r="CY432" s="1" t="n">
        <v>500</v>
      </c>
      <c r="CZ432" s="1" t="n">
        <v>115</v>
      </c>
      <c r="DA432" s="1" t="n">
        <v>1</v>
      </c>
      <c r="DB432" s="1" t="n">
        <v>1</v>
      </c>
      <c r="DC432" s="1" t="n">
        <v>121</v>
      </c>
      <c r="DD432" s="1" t="n">
        <v>2</v>
      </c>
      <c r="DE432" s="1" t="n">
        <v>15</v>
      </c>
      <c r="DF432" s="1" t="n">
        <v>4</v>
      </c>
      <c r="DG432" s="1" t="n">
        <v>12</v>
      </c>
      <c r="DH432" s="1" t="n">
        <v>3</v>
      </c>
      <c r="DI432" s="1" t="n">
        <v>1</v>
      </c>
      <c r="DJ432" s="1" t="n">
        <v>11</v>
      </c>
      <c r="DK432" s="1" t="n">
        <v>10</v>
      </c>
      <c r="DL432" s="1" t="n">
        <v>0</v>
      </c>
      <c r="DM432" s="1" t="n">
        <v>2</v>
      </c>
      <c r="DN432" s="1" t="n">
        <v>3</v>
      </c>
      <c r="DO432" s="1" t="n">
        <v>2</v>
      </c>
      <c r="DP432" s="1" t="n">
        <v>2</v>
      </c>
      <c r="DQ432" s="1" t="n">
        <v>3</v>
      </c>
      <c r="DR432" s="1" t="n">
        <v>1</v>
      </c>
      <c r="DS432" s="1" t="n">
        <v>2</v>
      </c>
      <c r="DT432" s="1" t="n">
        <v>3</v>
      </c>
      <c r="DU432" s="1" t="n">
        <v>2</v>
      </c>
      <c r="DV432" s="1" t="n">
        <v>1</v>
      </c>
      <c r="DW432" s="1" t="n">
        <v>18</v>
      </c>
      <c r="DX432" s="1" t="n">
        <v>3</v>
      </c>
      <c r="DY432" s="1" t="n">
        <v>4</v>
      </c>
      <c r="DZ432" s="1" t="n">
        <v>1</v>
      </c>
      <c r="EA432" s="1" t="n">
        <v>2</v>
      </c>
      <c r="EB432" s="1" t="n">
        <v>108</v>
      </c>
      <c r="EC432" s="1" t="n">
        <v>159</v>
      </c>
      <c r="ED432" s="1" t="n">
        <v>7</v>
      </c>
      <c r="EE432" s="1" t="n">
        <v>3</v>
      </c>
      <c r="EF432" s="1" t="n">
        <v>5</v>
      </c>
      <c r="EG432" s="1" t="n">
        <v>1115</v>
      </c>
      <c r="EH432" s="1" t="n">
        <v>8</v>
      </c>
      <c r="EI432" s="1" t="n">
        <v>4</v>
      </c>
      <c r="EJ432" s="1" t="n">
        <v>26</v>
      </c>
      <c r="EK432" s="1" t="n">
        <v>3</v>
      </c>
      <c r="EL432" s="1" t="n">
        <v>0</v>
      </c>
      <c r="EM432" s="1" t="n">
        <v>1</v>
      </c>
      <c r="EN432" s="1" t="n">
        <v>1</v>
      </c>
      <c r="EO432" s="1" t="n">
        <v>8</v>
      </c>
      <c r="EP432" s="1" t="n">
        <v>597</v>
      </c>
      <c r="EQ432" s="1" t="n">
        <v>252</v>
      </c>
      <c r="ER432" s="1" t="n">
        <f aca="false">(SUM(C432:EQ432))*1</f>
        <v>6201</v>
      </c>
      <c r="ES432" s="1" t="n">
        <f aca="false">(ER432-EQ432-EP432)*1</f>
        <v>5352</v>
      </c>
      <c r="ET432" s="1" t="n">
        <f aca="false">(DV432+DR432+DQ432+DM432+DK432+DG432+DD432+DA432+CX432+CU432+CQ432+CN432+CM432+BL432+BB432+AT432+AS432+AP432+AM432+AK432+X432+U432+Q432+N432+M432)*1</f>
        <v>1140</v>
      </c>
      <c r="EU432" s="1" t="n">
        <f aca="false">(EO432+EN432+EL432+EK432+EJ432+EI432+EH432+EF432+EE432+EB432+EA432+DZ432+DY432+DX432+DW432+DU432+DT432+DS432+DP432+DO432+DL432+DJ432+DI432+DH432+DF432+DE432+DB432+CZ432+CY432+CW432+CS432+CT432+CO432+CL432+CK432+CG432+CF432+CE432+CD432+CC432+CA432+BZ432+BX432+BW432+BV432+BR432+BQ432+BP432+BO432+BN432+BM432+BK432+BJ432+BH432+BG432+BF432+BE432+BC432+AY432+AX432+AW432+AU432+AR432+AQ432+AO432+AL432+AI432+AH432+AG432+AF432+AD432+AC432+AB432+AA432+Z432+Y432+W432+V432+T432+L432+I432+H432+G432+F432+E432+D432+C432)*1</f>
        <v>1551</v>
      </c>
      <c r="EV432" s="1" t="n">
        <f aca="false">(ES432-ET432-EU432)*1</f>
        <v>2661</v>
      </c>
      <c r="EW432" s="1" t="n">
        <f aca="false">(ET432/ES432)*1</f>
        <v>0.213004484304933</v>
      </c>
      <c r="EX432" s="1" t="n">
        <f aca="false">(EU432/ES432)*1</f>
        <v>0.289798206278027</v>
      </c>
      <c r="EY432" s="1" t="n">
        <f aca="false">(EV432/ES432)*1</f>
        <v>0.49719730941704</v>
      </c>
      <c r="EZ432" s="1" t="n">
        <f aca="false">(ES432)*1</f>
        <v>5352</v>
      </c>
      <c r="FA432" s="1" t="n">
        <f aca="false">(ET432+EC432+CR432+CH432+BY432+BI432+AN432)*1</f>
        <v>1967</v>
      </c>
      <c r="FB432" s="1" t="n">
        <f aca="false">(EU432+DC432)*1</f>
        <v>1672</v>
      </c>
      <c r="FC432" s="1" t="n">
        <f aca="false">(EZ432-FA432-FB432)*1</f>
        <v>1713</v>
      </c>
      <c r="FD432" s="1" t="n">
        <f aca="false">(FA432/EZ432)*1</f>
        <v>0.367526158445441</v>
      </c>
      <c r="FE432" s="1" t="n">
        <f aca="false">(FB432/EZ432)*1</f>
        <v>0.312406576980568</v>
      </c>
      <c r="FF432" s="1" t="n">
        <f aca="false">(FC432/EZ432)*1</f>
        <v>0.320067264573991</v>
      </c>
    </row>
    <row r="433" customFormat="false" ht="12.75" hidden="false" customHeight="false" outlineLevel="0" collapsed="false">
      <c r="A433" s="30" t="n">
        <v>20178</v>
      </c>
      <c r="B433" s="33" t="s">
        <v>728</v>
      </c>
      <c r="C433" s="1" t="n">
        <v>42</v>
      </c>
      <c r="D433" s="1" t="n">
        <v>14</v>
      </c>
      <c r="E433" s="1" t="n">
        <v>4</v>
      </c>
      <c r="F433" s="1" t="n">
        <v>8</v>
      </c>
      <c r="G433" s="1" t="n">
        <v>12</v>
      </c>
      <c r="H433" s="1" t="n">
        <v>21</v>
      </c>
      <c r="I433" s="1" t="n">
        <v>4</v>
      </c>
      <c r="J433" s="1" t="n">
        <v>2</v>
      </c>
      <c r="K433" s="1" t="n">
        <v>7</v>
      </c>
      <c r="L433" s="1" t="n">
        <v>13</v>
      </c>
      <c r="M433" s="1" t="n">
        <v>10</v>
      </c>
      <c r="N433" s="1" t="n">
        <v>5</v>
      </c>
      <c r="O433" s="1" t="n">
        <v>17</v>
      </c>
      <c r="P433" s="1" t="n">
        <v>4</v>
      </c>
      <c r="Q433" s="1" t="n">
        <v>3</v>
      </c>
      <c r="R433" s="1" t="n">
        <v>3</v>
      </c>
      <c r="S433" s="1" t="n">
        <v>2</v>
      </c>
      <c r="T433" s="1" t="n">
        <v>1</v>
      </c>
      <c r="U433" s="1" t="n">
        <v>2</v>
      </c>
      <c r="V433" s="1" t="n">
        <v>1</v>
      </c>
      <c r="W433" s="1" t="n">
        <v>3</v>
      </c>
      <c r="X433" s="1" t="n">
        <v>4</v>
      </c>
      <c r="Y433" s="1" t="n">
        <v>2</v>
      </c>
      <c r="Z433" s="1" t="n">
        <v>9</v>
      </c>
      <c r="AA433" s="1" t="n">
        <v>3</v>
      </c>
      <c r="AB433" s="1" t="n">
        <v>100</v>
      </c>
      <c r="AC433" s="1" t="n">
        <v>1</v>
      </c>
      <c r="AD433" s="1" t="n">
        <v>0</v>
      </c>
      <c r="AE433" s="1" t="n">
        <v>0</v>
      </c>
      <c r="AF433" s="1" t="n">
        <v>8</v>
      </c>
      <c r="AG433" s="1" t="n">
        <v>5</v>
      </c>
      <c r="AH433" s="1" t="n">
        <v>0</v>
      </c>
      <c r="AI433" s="1" t="n">
        <v>0</v>
      </c>
      <c r="AJ433" s="1" t="n">
        <v>4</v>
      </c>
      <c r="AK433" s="1" t="n">
        <v>11</v>
      </c>
      <c r="AL433" s="1" t="n">
        <v>3</v>
      </c>
      <c r="AM433" s="1" t="n">
        <v>0</v>
      </c>
      <c r="AN433" s="1" t="n">
        <v>159</v>
      </c>
      <c r="AO433" s="1" t="n">
        <v>2</v>
      </c>
      <c r="AP433" s="1" t="n">
        <v>0</v>
      </c>
      <c r="AQ433" s="1" t="n">
        <v>58</v>
      </c>
      <c r="AR433" s="1" t="n">
        <v>2</v>
      </c>
      <c r="AS433" s="1" t="n">
        <v>250</v>
      </c>
      <c r="AT433" s="1" t="n">
        <v>2</v>
      </c>
      <c r="AU433" s="1" t="n">
        <v>0</v>
      </c>
      <c r="AV433" s="1" t="n">
        <v>1</v>
      </c>
      <c r="AW433" s="1" t="n">
        <v>1</v>
      </c>
      <c r="AX433" s="1" t="n">
        <v>0</v>
      </c>
      <c r="AY433" s="1" t="n">
        <v>0</v>
      </c>
      <c r="AZ433" s="1" t="n">
        <v>4</v>
      </c>
      <c r="BA433" s="1" t="n">
        <v>0</v>
      </c>
      <c r="BB433" s="1" t="n">
        <v>1</v>
      </c>
      <c r="BC433" s="1" t="n">
        <v>0</v>
      </c>
      <c r="BD433" s="1" t="n">
        <v>56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149</v>
      </c>
      <c r="BJ433" s="1" t="n">
        <v>3</v>
      </c>
      <c r="BK433" s="1" t="n">
        <v>1</v>
      </c>
      <c r="BL433" s="1" t="n">
        <v>4</v>
      </c>
      <c r="BM433" s="1" t="n">
        <v>0</v>
      </c>
      <c r="BN433" s="1" t="n">
        <v>25</v>
      </c>
      <c r="BO433" s="1" t="n">
        <v>2</v>
      </c>
      <c r="BP433" s="1" t="n">
        <v>17</v>
      </c>
      <c r="BQ433" s="1" t="n">
        <v>34</v>
      </c>
      <c r="BR433" s="1" t="n">
        <v>0</v>
      </c>
      <c r="BS433" s="1" t="n">
        <v>3</v>
      </c>
      <c r="BT433" s="1" t="n">
        <v>220</v>
      </c>
      <c r="BU433" s="1" t="n">
        <v>1</v>
      </c>
      <c r="BV433" s="1" t="n">
        <v>1</v>
      </c>
      <c r="BW433" s="1" t="n">
        <v>0</v>
      </c>
      <c r="BX433" s="1" t="n">
        <v>2</v>
      </c>
      <c r="BY433" s="1" t="n">
        <v>6</v>
      </c>
      <c r="BZ433" s="1" t="n">
        <v>20</v>
      </c>
      <c r="CA433" s="1" t="n">
        <v>0</v>
      </c>
      <c r="CB433" s="1" t="n">
        <v>3</v>
      </c>
      <c r="CC433" s="1" t="n">
        <v>0</v>
      </c>
      <c r="CD433" s="1" t="n">
        <v>0</v>
      </c>
      <c r="CE433" s="1" t="n">
        <v>2</v>
      </c>
      <c r="CF433" s="1" t="n">
        <v>3</v>
      </c>
      <c r="CG433" s="1" t="n">
        <v>0</v>
      </c>
      <c r="CH433" s="1" t="n">
        <v>0</v>
      </c>
      <c r="CI433" s="1" t="n">
        <v>0</v>
      </c>
      <c r="CJ433" s="1" t="n">
        <v>1</v>
      </c>
      <c r="CK433" s="1" t="n">
        <v>0</v>
      </c>
      <c r="CL433" s="1" t="n">
        <v>0</v>
      </c>
      <c r="CM433" s="1" t="n">
        <v>0</v>
      </c>
      <c r="CN433" s="1" t="n">
        <v>1</v>
      </c>
      <c r="CO433" s="1" t="n">
        <v>3</v>
      </c>
      <c r="CP433" s="1" t="n">
        <v>2</v>
      </c>
      <c r="CQ433" s="1" t="n">
        <v>0</v>
      </c>
      <c r="CR433" s="1" t="n">
        <v>13</v>
      </c>
      <c r="CS433" s="1" t="n">
        <v>1</v>
      </c>
      <c r="CT433" s="1" t="n">
        <v>7</v>
      </c>
      <c r="CU433" s="1" t="n">
        <v>1</v>
      </c>
      <c r="CV433" s="1" t="n">
        <v>0</v>
      </c>
      <c r="CW433" s="1" t="n">
        <v>4</v>
      </c>
      <c r="CX433" s="1" t="n">
        <v>3</v>
      </c>
      <c r="CY433" s="1" t="n">
        <v>7</v>
      </c>
      <c r="CZ433" s="1" t="n">
        <v>2</v>
      </c>
      <c r="DA433" s="1" t="n">
        <v>3</v>
      </c>
      <c r="DB433" s="1" t="n">
        <v>0</v>
      </c>
      <c r="DC433" s="1" t="n">
        <v>56</v>
      </c>
      <c r="DD433" s="1" t="n">
        <v>2</v>
      </c>
      <c r="DE433" s="1" t="n">
        <v>1</v>
      </c>
      <c r="DF433" s="1" t="n">
        <v>17</v>
      </c>
      <c r="DG433" s="1" t="n">
        <v>2</v>
      </c>
      <c r="DH433" s="1" t="n">
        <v>1</v>
      </c>
      <c r="DI433" s="1" t="n">
        <v>0</v>
      </c>
      <c r="DJ433" s="1" t="n">
        <v>3</v>
      </c>
      <c r="DK433" s="1" t="n">
        <v>173</v>
      </c>
      <c r="DL433" s="1" t="n">
        <v>3</v>
      </c>
      <c r="DM433" s="1" t="n">
        <v>3</v>
      </c>
      <c r="DN433" s="1" t="n">
        <v>0</v>
      </c>
      <c r="DO433" s="1" t="n">
        <v>2</v>
      </c>
      <c r="DP433" s="1" t="n">
        <v>2</v>
      </c>
      <c r="DQ433" s="1" t="n">
        <v>4</v>
      </c>
      <c r="DR433" s="1" t="n">
        <v>2</v>
      </c>
      <c r="DS433" s="1" t="n">
        <v>0</v>
      </c>
      <c r="DT433" s="1" t="n">
        <v>9</v>
      </c>
      <c r="DU433" s="1" t="n">
        <v>1</v>
      </c>
      <c r="DV433" s="1" t="n">
        <v>0</v>
      </c>
      <c r="DW433" s="1" t="n">
        <v>11</v>
      </c>
      <c r="DX433" s="1" t="n">
        <v>0</v>
      </c>
      <c r="DY433" s="1" t="n">
        <v>0</v>
      </c>
      <c r="DZ433" s="1" t="n">
        <v>1</v>
      </c>
      <c r="EA433" s="1" t="n">
        <v>0</v>
      </c>
      <c r="EB433" s="1" t="n">
        <v>323</v>
      </c>
      <c r="EC433" s="1" t="n">
        <v>495</v>
      </c>
      <c r="ED433" s="1" t="n">
        <v>4</v>
      </c>
      <c r="EE433" s="1" t="n">
        <v>0</v>
      </c>
      <c r="EF433" s="1" t="n">
        <v>3</v>
      </c>
      <c r="EG433" s="1" t="n">
        <v>469</v>
      </c>
      <c r="EH433" s="1" t="n">
        <v>2</v>
      </c>
      <c r="EI433" s="1" t="n">
        <v>2</v>
      </c>
      <c r="EJ433" s="1" t="n">
        <v>43</v>
      </c>
      <c r="EK433" s="1" t="n">
        <v>1</v>
      </c>
      <c r="EL433" s="1" t="n">
        <v>2</v>
      </c>
      <c r="EM433" s="1" t="n">
        <v>0</v>
      </c>
      <c r="EN433" s="1" t="n">
        <v>0</v>
      </c>
      <c r="EO433" s="1" t="n">
        <v>15</v>
      </c>
      <c r="EP433" s="1" t="n">
        <v>307</v>
      </c>
      <c r="EQ433" s="1" t="n">
        <v>135</v>
      </c>
      <c r="ER433" s="1" t="n">
        <f aca="false">(SUM(C433:EQ433))*1</f>
        <v>3502</v>
      </c>
      <c r="ES433" s="1" t="n">
        <f aca="false">(ER433-EQ433-EP433)*1</f>
        <v>3060</v>
      </c>
      <c r="ET433" s="1" t="n">
        <f aca="false">(DV433+DR433+DQ433+DM433+DK433+DG433+DD433+DA433+CX433+CU433+CQ433+CN433+CM433+BL433+BB433+AT433+AS433+AP433+AM433+AK433+X433+U433+Q433+N433+M433)*1</f>
        <v>486</v>
      </c>
      <c r="EU433" s="1" t="n">
        <f aca="false">(EO433+EN433+EL433+EK433+EJ433+EI433+EH433+EF433+EE433+EB433+EA433+DZ433+DY433+DX433+DW433+DU433+DT433+DS433+DP433+DO433+DL433+DJ433+DI433+DH433+DF433+DE433+DB433+CZ433+CY433+CW433+CS433+CT433+CO433+CL433+CK433+CG433+CF433+CE433+CD433+CC433+CA433+BZ433+BX433+BW433+BV433+BR433+BQ433+BP433+BO433+BN433+BM433+BK433+BJ433+BH433+BG433+BF433+BE433+BC433+AY433+AX433+AW433+AU433+AR433+AQ433+AO433+AL433+AI433+AH433+AG433+AF433+AD433+AC433+AB433+AA433+Z433+Y433+W433+V433+T433+L433+I433+H433+G433+F433+E433+D433+C433)*1</f>
        <v>893</v>
      </c>
      <c r="EV433" s="1" t="n">
        <f aca="false">(ES433-ET433-EU433)*1</f>
        <v>1681</v>
      </c>
      <c r="EW433" s="1" t="n">
        <f aca="false">(ET433/ES433)*1</f>
        <v>0.158823529411765</v>
      </c>
      <c r="EX433" s="1" t="n">
        <f aca="false">(EU433/ES433)*1</f>
        <v>0.291830065359477</v>
      </c>
      <c r="EY433" s="1" t="n">
        <f aca="false">(EV433/ES433)*1</f>
        <v>0.549346405228758</v>
      </c>
      <c r="EZ433" s="1" t="n">
        <f aca="false">(ES433)*1</f>
        <v>3060</v>
      </c>
      <c r="FA433" s="1" t="n">
        <f aca="false">(ET433+EC433+CR433+CH433+BY433+BI433+AN433)*1</f>
        <v>1308</v>
      </c>
      <c r="FB433" s="1" t="n">
        <f aca="false">(EU433+DC433)*1</f>
        <v>949</v>
      </c>
      <c r="FC433" s="1" t="n">
        <f aca="false">(EZ433-FA433-FB433)*1</f>
        <v>803</v>
      </c>
      <c r="FD433" s="1" t="n">
        <f aca="false">(FA433/EZ433)*1</f>
        <v>0.427450980392157</v>
      </c>
      <c r="FE433" s="1" t="n">
        <f aca="false">(FB433/EZ433)*1</f>
        <v>0.310130718954248</v>
      </c>
      <c r="FF433" s="1" t="n">
        <f aca="false">(FC433/EZ433)*1</f>
        <v>0.262418300653595</v>
      </c>
    </row>
    <row r="434" customFormat="false" ht="12.75" hidden="false" customHeight="false" outlineLevel="0" collapsed="false">
      <c r="A434" s="30" t="n">
        <v>20238</v>
      </c>
      <c r="B434" s="33" t="s">
        <v>729</v>
      </c>
      <c r="C434" s="1" t="n">
        <v>28</v>
      </c>
      <c r="D434" s="1" t="n">
        <v>9</v>
      </c>
      <c r="E434" s="1" t="n">
        <v>7</v>
      </c>
      <c r="F434" s="1" t="n">
        <v>5</v>
      </c>
      <c r="G434" s="1" t="n">
        <v>14</v>
      </c>
      <c r="H434" s="1" t="n">
        <v>14</v>
      </c>
      <c r="I434" s="1" t="n">
        <v>5</v>
      </c>
      <c r="J434" s="1" t="n">
        <v>8</v>
      </c>
      <c r="K434" s="1" t="n">
        <v>5</v>
      </c>
      <c r="L434" s="1" t="n">
        <v>4</v>
      </c>
      <c r="M434" s="1" t="n">
        <v>7</v>
      </c>
      <c r="N434" s="1" t="n">
        <v>1</v>
      </c>
      <c r="O434" s="1" t="n">
        <v>3</v>
      </c>
      <c r="P434" s="1" t="n">
        <v>3</v>
      </c>
      <c r="Q434" s="1" t="n">
        <v>4</v>
      </c>
      <c r="R434" s="1" t="n">
        <v>7</v>
      </c>
      <c r="S434" s="1" t="n">
        <v>1</v>
      </c>
      <c r="T434" s="1" t="n">
        <v>2</v>
      </c>
      <c r="U434" s="1" t="n">
        <v>0</v>
      </c>
      <c r="V434" s="1" t="n">
        <v>0</v>
      </c>
      <c r="W434" s="1" t="n">
        <v>3</v>
      </c>
      <c r="X434" s="1" t="n">
        <v>3</v>
      </c>
      <c r="Y434" s="1" t="n">
        <v>1</v>
      </c>
      <c r="Z434" s="1" t="n">
        <v>1</v>
      </c>
      <c r="AA434" s="1" t="n">
        <v>4</v>
      </c>
      <c r="AB434" s="1" t="n">
        <v>67</v>
      </c>
      <c r="AC434" s="1" t="n">
        <v>0</v>
      </c>
      <c r="AD434" s="1" t="n">
        <v>0</v>
      </c>
      <c r="AE434" s="1" t="n">
        <v>0</v>
      </c>
      <c r="AF434" s="1" t="n">
        <v>33</v>
      </c>
      <c r="AG434" s="1" t="n">
        <v>2</v>
      </c>
      <c r="AH434" s="1" t="n">
        <v>0</v>
      </c>
      <c r="AI434" s="1" t="n">
        <v>0</v>
      </c>
      <c r="AJ434" s="1" t="n">
        <v>1</v>
      </c>
      <c r="AK434" s="1" t="n">
        <v>10</v>
      </c>
      <c r="AL434" s="1" t="n">
        <v>268</v>
      </c>
      <c r="AM434" s="1" t="n">
        <v>0</v>
      </c>
      <c r="AN434" s="1" t="n">
        <v>138</v>
      </c>
      <c r="AO434" s="1" t="n">
        <v>3</v>
      </c>
      <c r="AP434" s="1" t="n">
        <v>1</v>
      </c>
      <c r="AQ434" s="1" t="n">
        <v>4</v>
      </c>
      <c r="AR434" s="1" t="n">
        <v>2</v>
      </c>
      <c r="AS434" s="1" t="n">
        <v>149</v>
      </c>
      <c r="AT434" s="1" t="n">
        <v>3</v>
      </c>
      <c r="AU434" s="1" t="n">
        <v>0</v>
      </c>
      <c r="AV434" s="1" t="n">
        <v>142</v>
      </c>
      <c r="AW434" s="1" t="n">
        <v>0</v>
      </c>
      <c r="AX434" s="1" t="n">
        <v>0</v>
      </c>
      <c r="AY434" s="1" t="n">
        <v>0</v>
      </c>
      <c r="AZ434" s="1" t="n">
        <v>2</v>
      </c>
      <c r="BA434" s="1" t="n">
        <v>0</v>
      </c>
      <c r="BB434" s="1" t="n">
        <v>0</v>
      </c>
      <c r="BC434" s="1" t="n">
        <v>0</v>
      </c>
      <c r="BD434" s="1" t="n">
        <v>146</v>
      </c>
      <c r="BE434" s="1" t="n">
        <v>1</v>
      </c>
      <c r="BF434" s="1" t="n">
        <v>2</v>
      </c>
      <c r="BG434" s="1" t="n">
        <v>0</v>
      </c>
      <c r="BH434" s="1" t="n">
        <v>0</v>
      </c>
      <c r="BI434" s="1" t="n">
        <v>0</v>
      </c>
      <c r="BJ434" s="1" t="n">
        <v>2</v>
      </c>
      <c r="BK434" s="1" t="n">
        <v>0</v>
      </c>
      <c r="BL434" s="1" t="n">
        <v>2</v>
      </c>
      <c r="BM434" s="1" t="n">
        <v>1</v>
      </c>
      <c r="BN434" s="1" t="n">
        <v>4</v>
      </c>
      <c r="BO434" s="1" t="n">
        <v>61</v>
      </c>
      <c r="BP434" s="1" t="n">
        <v>169</v>
      </c>
      <c r="BQ434" s="1" t="n">
        <v>23</v>
      </c>
      <c r="BR434" s="1" t="n">
        <v>1</v>
      </c>
      <c r="BS434" s="1" t="n">
        <v>5</v>
      </c>
      <c r="BT434" s="1" t="n">
        <v>232</v>
      </c>
      <c r="BU434" s="1" t="n">
        <v>1</v>
      </c>
      <c r="BV434" s="1" t="n">
        <v>2</v>
      </c>
      <c r="BW434" s="1" t="n">
        <v>0</v>
      </c>
      <c r="BX434" s="1" t="n">
        <v>2</v>
      </c>
      <c r="BY434" s="1" t="n">
        <v>3</v>
      </c>
      <c r="BZ434" s="1" t="n">
        <v>36</v>
      </c>
      <c r="CA434" s="1" t="n">
        <v>0</v>
      </c>
      <c r="CB434" s="1" t="n">
        <v>0</v>
      </c>
      <c r="CC434" s="1" t="n">
        <v>0</v>
      </c>
      <c r="CD434" s="1" t="n">
        <v>1</v>
      </c>
      <c r="CE434" s="1" t="n">
        <v>5</v>
      </c>
      <c r="CF434" s="1" t="n">
        <v>0</v>
      </c>
      <c r="CG434" s="1" t="n">
        <v>2</v>
      </c>
      <c r="CH434" s="1" t="n">
        <v>1</v>
      </c>
      <c r="CI434" s="1" t="n">
        <v>2</v>
      </c>
      <c r="CJ434" s="1" t="n">
        <v>1</v>
      </c>
      <c r="CK434" s="1" t="n">
        <v>0</v>
      </c>
      <c r="CL434" s="1" t="n">
        <v>0</v>
      </c>
      <c r="CM434" s="1" t="n">
        <v>2</v>
      </c>
      <c r="CN434" s="1" t="n">
        <v>0</v>
      </c>
      <c r="CO434" s="1" t="n">
        <v>3</v>
      </c>
      <c r="CP434" s="1" t="n">
        <v>0</v>
      </c>
      <c r="CQ434" s="1" t="n">
        <v>1</v>
      </c>
      <c r="CR434" s="1" t="n">
        <v>8</v>
      </c>
      <c r="CS434" s="1" t="n">
        <v>2</v>
      </c>
      <c r="CT434" s="1" t="n">
        <v>2</v>
      </c>
      <c r="CU434" s="1" t="n">
        <v>0</v>
      </c>
      <c r="CV434" s="1" t="n">
        <v>9</v>
      </c>
      <c r="CW434" s="1" t="n">
        <v>0</v>
      </c>
      <c r="CX434" s="1" t="n">
        <v>0</v>
      </c>
      <c r="CY434" s="1" t="n">
        <v>8</v>
      </c>
      <c r="CZ434" s="1" t="n">
        <v>1</v>
      </c>
      <c r="DA434" s="1" t="n">
        <v>3</v>
      </c>
      <c r="DB434" s="1" t="n">
        <v>0</v>
      </c>
      <c r="DC434" s="1" t="n">
        <v>7</v>
      </c>
      <c r="DD434" s="1" t="n">
        <v>2</v>
      </c>
      <c r="DE434" s="1" t="n">
        <v>4</v>
      </c>
      <c r="DF434" s="1" t="n">
        <v>24</v>
      </c>
      <c r="DG434" s="1" t="n">
        <v>0</v>
      </c>
      <c r="DH434" s="1" t="n">
        <v>1</v>
      </c>
      <c r="DI434" s="1" t="n">
        <v>0</v>
      </c>
      <c r="DJ434" s="1" t="n">
        <v>1</v>
      </c>
      <c r="DK434" s="1" t="n">
        <v>7</v>
      </c>
      <c r="DL434" s="1" t="n">
        <v>2</v>
      </c>
      <c r="DM434" s="1" t="n">
        <v>1</v>
      </c>
      <c r="DN434" s="1" t="n">
        <v>1</v>
      </c>
      <c r="DO434" s="1" t="n">
        <v>0</v>
      </c>
      <c r="DP434" s="1" t="n">
        <v>4</v>
      </c>
      <c r="DQ434" s="1" t="n">
        <v>1</v>
      </c>
      <c r="DR434" s="1" t="n">
        <v>0</v>
      </c>
      <c r="DS434" s="1" t="n">
        <v>1</v>
      </c>
      <c r="DT434" s="1" t="n">
        <v>2</v>
      </c>
      <c r="DU434" s="1" t="n">
        <v>0</v>
      </c>
      <c r="DV434" s="1" t="n">
        <v>3</v>
      </c>
      <c r="DW434" s="1" t="n">
        <v>1</v>
      </c>
      <c r="DX434" s="1" t="n">
        <v>1</v>
      </c>
      <c r="DY434" s="1" t="n">
        <v>0</v>
      </c>
      <c r="DZ434" s="1" t="n">
        <v>0</v>
      </c>
      <c r="EA434" s="1" t="n">
        <v>3</v>
      </c>
      <c r="EB434" s="1" t="n">
        <v>15</v>
      </c>
      <c r="EC434" s="1" t="n">
        <v>163</v>
      </c>
      <c r="ED434" s="1" t="n">
        <v>1</v>
      </c>
      <c r="EE434" s="1" t="n">
        <v>0</v>
      </c>
      <c r="EF434" s="1" t="n">
        <v>3</v>
      </c>
      <c r="EG434" s="1" t="n">
        <v>874</v>
      </c>
      <c r="EH434" s="1" t="n">
        <v>12</v>
      </c>
      <c r="EI434" s="1" t="n">
        <v>2</v>
      </c>
      <c r="EJ434" s="1" t="n">
        <v>6</v>
      </c>
      <c r="EK434" s="1" t="n">
        <v>1</v>
      </c>
      <c r="EL434" s="1" t="n">
        <v>0</v>
      </c>
      <c r="EM434" s="1" t="n">
        <v>1</v>
      </c>
      <c r="EN434" s="1" t="n">
        <v>0</v>
      </c>
      <c r="EO434" s="1" t="n">
        <v>3</v>
      </c>
      <c r="EP434" s="1" t="n">
        <v>165</v>
      </c>
      <c r="EQ434" s="1" t="n">
        <v>85</v>
      </c>
      <c r="ER434" s="1" t="n">
        <f aca="false">(SUM(C434:EQ434))*1</f>
        <v>3105</v>
      </c>
      <c r="ES434" s="1" t="n">
        <f aca="false">(ER434-EQ434-EP434)*1</f>
        <v>2855</v>
      </c>
      <c r="ET434" s="1" t="n">
        <f aca="false">(DV434+DR434+DQ434+DM434+DK434+DG434+DD434+DA434+CX434+CU434+CQ434+CN434+CM434+BL434+BB434+AT434+AS434+AP434+AM434+AK434+X434+U434+Q434+N434+M434)*1</f>
        <v>200</v>
      </c>
      <c r="EU434" s="1" t="n">
        <f aca="false">(EO434+EN434+EL434+EK434+EJ434+EI434+EH434+EF434+EE434+EB434+EA434+DZ434+DY434+DX434+DW434+DU434+DT434+DS434+DP434+DO434+DL434+DJ434+DI434+DH434+DF434+DE434+DB434+CZ434+CY434+CW434+CS434+CT434+CO434+CL434+CK434+CG434+CF434+CE434+CD434+CC434+CA434+BZ434+BX434+BW434+BV434+BR434+BQ434+BP434+BO434+BN434+BM434+BK434+BJ434+BH434+BG434+BF434+BE434+BC434+AY434+AX434+AW434+AU434+AR434+AQ434+AO434+AL434+AI434+AH434+AG434+AF434+AD434+AC434+AB434+AA434+Z434+Y434+W434+V434+T434+L434+I434+H434+G434+F434+E434+D434+C434)*1</f>
        <v>890</v>
      </c>
      <c r="EV434" s="1" t="n">
        <f aca="false">(ES434-ET434-EU434)*1</f>
        <v>1765</v>
      </c>
      <c r="EW434" s="1" t="n">
        <f aca="false">(ET434/ES434)*1</f>
        <v>0.0700525394045534</v>
      </c>
      <c r="EX434" s="1" t="n">
        <f aca="false">(EU434/ES434)*1</f>
        <v>0.311733800350263</v>
      </c>
      <c r="EY434" s="1" t="n">
        <f aca="false">(EV434/ES434)*1</f>
        <v>0.618213660245184</v>
      </c>
      <c r="EZ434" s="1" t="n">
        <f aca="false">(ES434)*1</f>
        <v>2855</v>
      </c>
      <c r="FA434" s="1" t="n">
        <f aca="false">(ET434+EC434+CR434+CH434+BY434+BI434+AN434)*1</f>
        <v>513</v>
      </c>
      <c r="FB434" s="1" t="n">
        <f aca="false">(EU434+DC434)*1</f>
        <v>897</v>
      </c>
      <c r="FC434" s="1" t="n">
        <f aca="false">(EZ434-FA434-FB434)*1</f>
        <v>1445</v>
      </c>
      <c r="FD434" s="1" t="n">
        <f aca="false">(FA434/EZ434)*1</f>
        <v>0.17968476357268</v>
      </c>
      <c r="FE434" s="1" t="n">
        <f aca="false">(FB434/EZ434)*1</f>
        <v>0.314185639229422</v>
      </c>
      <c r="FF434" s="1" t="n">
        <f aca="false">(FC434/EZ434)*1</f>
        <v>0.506129597197898</v>
      </c>
    </row>
    <row r="435" customFormat="false" ht="12.75" hidden="false" customHeight="false" outlineLevel="0" collapsed="false">
      <c r="A435" s="30" t="n">
        <v>20250</v>
      </c>
      <c r="B435" s="33" t="s">
        <v>730</v>
      </c>
      <c r="C435" s="1" t="n">
        <v>20</v>
      </c>
      <c r="D435" s="1" t="n">
        <v>7</v>
      </c>
      <c r="E435" s="1" t="n">
        <v>1</v>
      </c>
      <c r="F435" s="1" t="n">
        <v>5</v>
      </c>
      <c r="G435" s="1" t="n">
        <v>9</v>
      </c>
      <c r="H435" s="1" t="n">
        <v>13</v>
      </c>
      <c r="I435" s="1" t="n">
        <v>3</v>
      </c>
      <c r="J435" s="1" t="n">
        <v>3</v>
      </c>
      <c r="K435" s="1" t="n">
        <v>2</v>
      </c>
      <c r="L435" s="1" t="n">
        <v>10</v>
      </c>
      <c r="M435" s="1" t="n">
        <v>7</v>
      </c>
      <c r="N435" s="1" t="n">
        <v>1</v>
      </c>
      <c r="O435" s="1" t="n">
        <v>2</v>
      </c>
      <c r="P435" s="1" t="n">
        <v>1</v>
      </c>
      <c r="Q435" s="1" t="n">
        <v>1</v>
      </c>
      <c r="R435" s="1" t="n">
        <v>2</v>
      </c>
      <c r="S435" s="1" t="n">
        <v>2</v>
      </c>
      <c r="T435" s="1" t="n">
        <v>1</v>
      </c>
      <c r="U435" s="1" t="n">
        <v>2</v>
      </c>
      <c r="V435" s="1" t="n">
        <v>1</v>
      </c>
      <c r="W435" s="1" t="n">
        <v>0</v>
      </c>
      <c r="X435" s="1" t="n">
        <v>0</v>
      </c>
      <c r="Y435" s="1" t="n">
        <v>1</v>
      </c>
      <c r="Z435" s="1" t="n">
        <v>2</v>
      </c>
      <c r="AA435" s="1" t="n">
        <v>2</v>
      </c>
      <c r="AB435" s="1" t="n">
        <v>24</v>
      </c>
      <c r="AC435" s="1" t="n">
        <v>0</v>
      </c>
      <c r="AD435" s="1" t="n">
        <v>0</v>
      </c>
      <c r="AE435" s="1" t="n">
        <v>2</v>
      </c>
      <c r="AF435" s="1" t="n">
        <v>1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5</v>
      </c>
      <c r="AL435" s="1" t="n">
        <v>2</v>
      </c>
      <c r="AM435" s="1" t="n">
        <v>0</v>
      </c>
      <c r="AN435" s="1" t="n">
        <v>17</v>
      </c>
      <c r="AO435" s="1" t="n">
        <v>0</v>
      </c>
      <c r="AP435" s="1" t="n">
        <v>0</v>
      </c>
      <c r="AQ435" s="1" t="n">
        <v>198</v>
      </c>
      <c r="AR435" s="1" t="n">
        <v>1</v>
      </c>
      <c r="AS435" s="1" t="n">
        <v>24</v>
      </c>
      <c r="AT435" s="1" t="n">
        <v>1</v>
      </c>
      <c r="AU435" s="1" t="n">
        <v>1</v>
      </c>
      <c r="AV435" s="1" t="n">
        <v>3</v>
      </c>
      <c r="AW435" s="1" t="n">
        <v>0</v>
      </c>
      <c r="AX435" s="1" t="n">
        <v>1</v>
      </c>
      <c r="AY435" s="1" t="n">
        <v>1</v>
      </c>
      <c r="AZ435" s="1" t="n">
        <v>0</v>
      </c>
      <c r="BA435" s="1" t="n">
        <v>2</v>
      </c>
      <c r="BB435" s="1" t="n">
        <v>1</v>
      </c>
      <c r="BC435" s="1" t="n">
        <v>0</v>
      </c>
      <c r="BD435" s="1" t="n">
        <v>2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2</v>
      </c>
      <c r="BJ435" s="1" t="n">
        <v>1</v>
      </c>
      <c r="BK435" s="1" t="n">
        <v>0</v>
      </c>
      <c r="BL435" s="1" t="n">
        <v>0</v>
      </c>
      <c r="BM435" s="1" t="n">
        <v>0</v>
      </c>
      <c r="BN435" s="1" t="n">
        <v>14</v>
      </c>
      <c r="BO435" s="1" t="n">
        <v>29</v>
      </c>
      <c r="BP435" s="1" t="n">
        <v>4</v>
      </c>
      <c r="BQ435" s="1" t="n">
        <v>1</v>
      </c>
      <c r="BR435" s="1" t="n">
        <v>1</v>
      </c>
      <c r="BS435" s="1" t="n">
        <v>1</v>
      </c>
      <c r="BT435" s="1" t="n">
        <v>239</v>
      </c>
      <c r="BU435" s="1" t="n">
        <v>1</v>
      </c>
      <c r="BV435" s="1" t="n">
        <v>0</v>
      </c>
      <c r="BW435" s="1" t="n">
        <v>1</v>
      </c>
      <c r="BX435" s="1" t="n">
        <v>0</v>
      </c>
      <c r="BY435" s="1" t="n">
        <v>0</v>
      </c>
      <c r="BZ435" s="1" t="n">
        <v>30</v>
      </c>
      <c r="CA435" s="1" t="n">
        <v>0</v>
      </c>
      <c r="CB435" s="1" t="n">
        <v>3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3</v>
      </c>
      <c r="CK435" s="1" t="n">
        <v>1</v>
      </c>
      <c r="CL435" s="1" t="n">
        <v>1</v>
      </c>
      <c r="CM435" s="1" t="n">
        <v>1</v>
      </c>
      <c r="CN435" s="1" t="n">
        <v>0</v>
      </c>
      <c r="CO435" s="1" t="n">
        <v>2</v>
      </c>
      <c r="CP435" s="1" t="n">
        <v>2</v>
      </c>
      <c r="CQ435" s="1" t="n">
        <v>1</v>
      </c>
      <c r="CR435" s="1" t="n">
        <v>0</v>
      </c>
      <c r="CS435" s="1" t="n">
        <v>2</v>
      </c>
      <c r="CT435" s="1" t="n">
        <v>4</v>
      </c>
      <c r="CU435" s="1" t="n">
        <v>0</v>
      </c>
      <c r="CV435" s="1" t="n">
        <v>0</v>
      </c>
      <c r="CW435" s="1" t="n">
        <v>0</v>
      </c>
      <c r="CX435" s="1" t="n">
        <v>10</v>
      </c>
      <c r="CY435" s="1" t="n">
        <v>64</v>
      </c>
      <c r="CZ435" s="1" t="n">
        <v>4</v>
      </c>
      <c r="DA435" s="1" t="n">
        <v>0</v>
      </c>
      <c r="DB435" s="1" t="n">
        <v>0</v>
      </c>
      <c r="DC435" s="1" t="n">
        <v>7</v>
      </c>
      <c r="DD435" s="1" t="n">
        <v>2</v>
      </c>
      <c r="DE435" s="1" t="n">
        <v>0</v>
      </c>
      <c r="DF435" s="1" t="n">
        <v>12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2</v>
      </c>
      <c r="DM435" s="1" t="n">
        <v>1</v>
      </c>
      <c r="DN435" s="1" t="n">
        <v>0</v>
      </c>
      <c r="DO435" s="1" t="n">
        <v>0</v>
      </c>
      <c r="DP435" s="1" t="n">
        <v>3</v>
      </c>
      <c r="DQ435" s="1" t="n">
        <v>2</v>
      </c>
      <c r="DR435" s="1" t="n">
        <v>0</v>
      </c>
      <c r="DS435" s="1" t="n">
        <v>1</v>
      </c>
      <c r="DT435" s="1" t="n">
        <v>4</v>
      </c>
      <c r="DU435" s="1" t="n">
        <v>2</v>
      </c>
      <c r="DV435" s="1" t="n">
        <v>0</v>
      </c>
      <c r="DW435" s="1" t="n">
        <v>6</v>
      </c>
      <c r="DX435" s="1" t="n">
        <v>4</v>
      </c>
      <c r="DY435" s="1" t="n">
        <v>0</v>
      </c>
      <c r="DZ435" s="1" t="n">
        <v>0</v>
      </c>
      <c r="EA435" s="1" t="n">
        <v>0</v>
      </c>
      <c r="EB435" s="1" t="n">
        <v>10</v>
      </c>
      <c r="EC435" s="1" t="n">
        <v>50</v>
      </c>
      <c r="ED435" s="1" t="n">
        <v>0</v>
      </c>
      <c r="EE435" s="1" t="n">
        <v>2</v>
      </c>
      <c r="EF435" s="1" t="n">
        <v>1</v>
      </c>
      <c r="EG435" s="1" t="n">
        <v>1063</v>
      </c>
      <c r="EH435" s="1" t="n">
        <v>7</v>
      </c>
      <c r="EI435" s="1" t="n">
        <v>0</v>
      </c>
      <c r="EJ435" s="1" t="n">
        <v>15</v>
      </c>
      <c r="EK435" s="1" t="n">
        <v>1</v>
      </c>
      <c r="EL435" s="1" t="n">
        <v>1</v>
      </c>
      <c r="EM435" s="1" t="n">
        <v>3</v>
      </c>
      <c r="EN435" s="1" t="n">
        <v>1</v>
      </c>
      <c r="EO435" s="1" t="n">
        <v>0</v>
      </c>
      <c r="EP435" s="1" t="n">
        <v>263</v>
      </c>
      <c r="EQ435" s="1" t="n">
        <v>46</v>
      </c>
      <c r="ER435" s="1" t="n">
        <f aca="false">(SUM(C435:EQ435))*1</f>
        <v>2333</v>
      </c>
      <c r="ES435" s="1" t="n">
        <f aca="false">(ER435-EQ435-EP435)*1</f>
        <v>2024</v>
      </c>
      <c r="ET435" s="1" t="n">
        <f aca="false">(DV435+DR435+DQ435+DM435+DK435+DG435+DD435+DA435+CX435+CU435+CQ435+CN435+CM435+BL435+BB435+AT435+AS435+AP435+AM435+AK435+X435+U435+Q435+N435+M435)*1</f>
        <v>59</v>
      </c>
      <c r="EU435" s="1" t="n">
        <f aca="false">(EO435+EN435+EL435+EK435+EJ435+EI435+EH435+EF435+EE435+EB435+EA435+DZ435+DY435+DX435+DW435+DU435+DT435+DS435+DP435+DO435+DL435+DJ435+DI435+DH435+DF435+DE435+DB435+CZ435+CY435+CW435+CS435+CT435+CO435+CL435+CK435+CG435+CF435+CE435+CD435+CC435+CA435+BZ435+BX435+BW435+BV435+BR435+BQ435+BP435+BO435+BN435+BM435+BK435+BJ435+BH435+BG435+BF435+BE435+BC435+AY435+AX435+AW435+AU435+AR435+AQ435+AO435+AL435+AI435+AH435+AG435+AF435+AD435+AC435+AB435+AA435+Z435+Y435+W435+V435+T435+L435+I435+H435+G435+F435+E435+D435+C435)*1</f>
        <v>535</v>
      </c>
      <c r="EV435" s="1" t="n">
        <f aca="false">(ES435-ET435-EU435)*1</f>
        <v>1430</v>
      </c>
      <c r="EW435" s="1" t="n">
        <f aca="false">(ET435/ES435)*1</f>
        <v>0.0291501976284585</v>
      </c>
      <c r="EX435" s="1" t="n">
        <f aca="false">(EU435/ES435)*1</f>
        <v>0.264328063241107</v>
      </c>
      <c r="EY435" s="1" t="n">
        <f aca="false">(EV435/ES435)*1</f>
        <v>0.706521739130435</v>
      </c>
      <c r="EZ435" s="1" t="n">
        <f aca="false">(ES435)*1</f>
        <v>2024</v>
      </c>
      <c r="FA435" s="1" t="n">
        <f aca="false">(ET435+EC435+CR435+CH435+BY435+BI435+AN435)*1</f>
        <v>128</v>
      </c>
      <c r="FB435" s="1" t="n">
        <f aca="false">(EU435+DC435)*1</f>
        <v>542</v>
      </c>
      <c r="FC435" s="1" t="n">
        <f aca="false">(EZ435-FA435-FB435)*1</f>
        <v>1354</v>
      </c>
      <c r="FD435" s="1" t="n">
        <f aca="false">(FA435/EZ435)*1</f>
        <v>0.0632411067193676</v>
      </c>
      <c r="FE435" s="1" t="n">
        <f aca="false">(FB435/EZ435)*1</f>
        <v>0.267786561264822</v>
      </c>
      <c r="FF435" s="1" t="n">
        <f aca="false">(FC435/EZ435)*1</f>
        <v>0.66897233201581</v>
      </c>
    </row>
    <row r="436" customFormat="false" ht="12.75" hidden="false" customHeight="false" outlineLevel="0" collapsed="false">
      <c r="A436" s="30" t="n">
        <v>20295</v>
      </c>
      <c r="B436" s="33" t="s">
        <v>731</v>
      </c>
      <c r="C436" s="1" t="n">
        <v>46</v>
      </c>
      <c r="D436" s="1" t="n">
        <v>14</v>
      </c>
      <c r="E436" s="1" t="n">
        <v>4</v>
      </c>
      <c r="F436" s="1" t="n">
        <v>4</v>
      </c>
      <c r="G436" s="1" t="n">
        <v>15</v>
      </c>
      <c r="H436" s="1" t="n">
        <v>11</v>
      </c>
      <c r="I436" s="1" t="n">
        <v>4</v>
      </c>
      <c r="J436" s="1" t="n">
        <v>4</v>
      </c>
      <c r="K436" s="1" t="n">
        <v>7</v>
      </c>
      <c r="L436" s="1" t="n">
        <v>8</v>
      </c>
      <c r="M436" s="1" t="n">
        <v>9</v>
      </c>
      <c r="N436" s="1" t="n">
        <v>8</v>
      </c>
      <c r="O436" s="1" t="n">
        <v>6</v>
      </c>
      <c r="P436" s="1" t="n">
        <v>1</v>
      </c>
      <c r="Q436" s="1" t="n">
        <v>5</v>
      </c>
      <c r="R436" s="1" t="n">
        <v>7</v>
      </c>
      <c r="S436" s="1" t="n">
        <v>1</v>
      </c>
      <c r="T436" s="1" t="n">
        <v>6</v>
      </c>
      <c r="U436" s="1" t="n">
        <v>2</v>
      </c>
      <c r="V436" s="1" t="n">
        <v>0</v>
      </c>
      <c r="W436" s="1" t="n">
        <v>0</v>
      </c>
      <c r="X436" s="1" t="n">
        <v>5</v>
      </c>
      <c r="Y436" s="1" t="n">
        <v>0</v>
      </c>
      <c r="Z436" s="1" t="n">
        <v>3</v>
      </c>
      <c r="AA436" s="1" t="n">
        <v>1</v>
      </c>
      <c r="AB436" s="1" t="n">
        <v>2</v>
      </c>
      <c r="AC436" s="1" t="n">
        <v>0</v>
      </c>
      <c r="AD436" s="1" t="n">
        <v>0</v>
      </c>
      <c r="AE436" s="1" t="n">
        <v>0</v>
      </c>
      <c r="AF436" s="1" t="n">
        <v>3</v>
      </c>
      <c r="AG436" s="1" t="n">
        <v>3</v>
      </c>
      <c r="AH436" s="1" t="n">
        <v>0</v>
      </c>
      <c r="AI436" s="1" t="n">
        <v>1</v>
      </c>
      <c r="AJ436" s="1" t="n">
        <v>1</v>
      </c>
      <c r="AK436" s="1" t="n">
        <v>14</v>
      </c>
      <c r="AL436" s="1" t="n">
        <v>40</v>
      </c>
      <c r="AM436" s="1" t="n">
        <v>0</v>
      </c>
      <c r="AN436" s="1" t="n">
        <v>326</v>
      </c>
      <c r="AO436" s="1" t="n">
        <v>0</v>
      </c>
      <c r="AP436" s="1" t="n">
        <v>0</v>
      </c>
      <c r="AQ436" s="1" t="n">
        <v>0</v>
      </c>
      <c r="AR436" s="1" t="n">
        <v>1</v>
      </c>
      <c r="AS436" s="1" t="n">
        <v>0</v>
      </c>
      <c r="AT436" s="1" t="n">
        <v>0</v>
      </c>
      <c r="AU436" s="1" t="n">
        <v>0</v>
      </c>
      <c r="AV436" s="1" t="n">
        <v>2</v>
      </c>
      <c r="AW436" s="1" t="n">
        <v>1</v>
      </c>
      <c r="AX436" s="1" t="n">
        <v>0</v>
      </c>
      <c r="AY436" s="1" t="n">
        <v>0</v>
      </c>
      <c r="AZ436" s="1" t="n">
        <v>0</v>
      </c>
      <c r="BA436" s="1" t="n">
        <v>1</v>
      </c>
      <c r="BB436" s="1" t="n">
        <v>0</v>
      </c>
      <c r="BC436" s="1" t="n">
        <v>0</v>
      </c>
      <c r="BD436" s="1" t="n">
        <v>14</v>
      </c>
      <c r="BE436" s="1" t="n">
        <v>0</v>
      </c>
      <c r="BF436" s="1" t="n">
        <v>0</v>
      </c>
      <c r="BG436" s="1" t="n">
        <v>1</v>
      </c>
      <c r="BH436" s="1" t="n">
        <v>0</v>
      </c>
      <c r="BI436" s="1" t="n">
        <v>2</v>
      </c>
      <c r="BJ436" s="1" t="n">
        <v>298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39</v>
      </c>
      <c r="BQ436" s="1" t="n">
        <v>2</v>
      </c>
      <c r="BR436" s="1" t="n">
        <v>2</v>
      </c>
      <c r="BS436" s="1" t="n">
        <v>3</v>
      </c>
      <c r="BT436" s="1" t="n">
        <v>266</v>
      </c>
      <c r="BU436" s="1" t="n">
        <v>1</v>
      </c>
      <c r="BV436" s="1" t="n">
        <v>2</v>
      </c>
      <c r="BW436" s="1" t="n">
        <v>1</v>
      </c>
      <c r="BX436" s="1" t="n">
        <v>10</v>
      </c>
      <c r="BY436" s="1" t="n">
        <v>1</v>
      </c>
      <c r="BZ436" s="1" t="n">
        <v>1</v>
      </c>
      <c r="CA436" s="1" t="n">
        <v>1</v>
      </c>
      <c r="CB436" s="1" t="n">
        <v>1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2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1</v>
      </c>
      <c r="CN436" s="1" t="n">
        <v>3</v>
      </c>
      <c r="CO436" s="1" t="n">
        <v>2</v>
      </c>
      <c r="CP436" s="1" t="n">
        <v>0</v>
      </c>
      <c r="CQ436" s="1" t="n">
        <v>1</v>
      </c>
      <c r="CR436" s="1" t="n">
        <v>15</v>
      </c>
      <c r="CS436" s="1" t="n">
        <v>1</v>
      </c>
      <c r="CT436" s="1" t="n">
        <v>0</v>
      </c>
      <c r="CU436" s="1" t="n">
        <v>0</v>
      </c>
      <c r="CV436" s="1" t="n">
        <v>6</v>
      </c>
      <c r="CW436" s="1" t="n">
        <v>0</v>
      </c>
      <c r="CX436" s="1" t="n">
        <v>1</v>
      </c>
      <c r="CY436" s="1" t="n">
        <v>0</v>
      </c>
      <c r="CZ436" s="1" t="n">
        <v>173</v>
      </c>
      <c r="DA436" s="1" t="n">
        <v>1</v>
      </c>
      <c r="DB436" s="1" t="n">
        <v>0</v>
      </c>
      <c r="DC436" s="1" t="n">
        <v>15</v>
      </c>
      <c r="DD436" s="1" t="n">
        <v>3</v>
      </c>
      <c r="DE436" s="1" t="n">
        <v>2</v>
      </c>
      <c r="DF436" s="1" t="n">
        <v>2</v>
      </c>
      <c r="DG436" s="1" t="n">
        <v>1</v>
      </c>
      <c r="DH436" s="1" t="n">
        <v>0</v>
      </c>
      <c r="DI436" s="1" t="n">
        <v>1</v>
      </c>
      <c r="DJ436" s="1" t="n">
        <v>0</v>
      </c>
      <c r="DK436" s="1" t="n">
        <v>58</v>
      </c>
      <c r="DL436" s="1" t="n">
        <v>2</v>
      </c>
      <c r="DM436" s="1" t="n">
        <v>4</v>
      </c>
      <c r="DN436" s="1" t="n">
        <v>0</v>
      </c>
      <c r="DO436" s="1" t="n">
        <v>0</v>
      </c>
      <c r="DP436" s="1" t="n">
        <v>2</v>
      </c>
      <c r="DQ436" s="1" t="n">
        <v>2</v>
      </c>
      <c r="DR436" s="1" t="n">
        <v>1</v>
      </c>
      <c r="DS436" s="1" t="n">
        <v>1</v>
      </c>
      <c r="DT436" s="1" t="n">
        <v>3</v>
      </c>
      <c r="DU436" s="1" t="n">
        <v>1</v>
      </c>
      <c r="DV436" s="1" t="n">
        <v>0</v>
      </c>
      <c r="DW436" s="1" t="n">
        <v>1</v>
      </c>
      <c r="DX436" s="1" t="n">
        <v>2</v>
      </c>
      <c r="DY436" s="1" t="n">
        <v>1</v>
      </c>
      <c r="DZ436" s="1" t="n">
        <v>0</v>
      </c>
      <c r="EA436" s="1" t="n">
        <v>6</v>
      </c>
      <c r="EB436" s="1" t="n">
        <v>3</v>
      </c>
      <c r="EC436" s="1" t="n">
        <v>53</v>
      </c>
      <c r="ED436" s="1" t="n">
        <v>0</v>
      </c>
      <c r="EE436" s="1" t="n">
        <v>1</v>
      </c>
      <c r="EF436" s="1" t="n">
        <v>0</v>
      </c>
      <c r="EG436" s="1" t="n">
        <v>596</v>
      </c>
      <c r="EH436" s="1" t="n">
        <v>5</v>
      </c>
      <c r="EI436" s="1" t="n">
        <v>0</v>
      </c>
      <c r="EJ436" s="1" t="n">
        <v>7</v>
      </c>
      <c r="EK436" s="1" t="n">
        <v>0</v>
      </c>
      <c r="EL436" s="1" t="n">
        <v>1</v>
      </c>
      <c r="EM436" s="1" t="n">
        <v>0</v>
      </c>
      <c r="EN436" s="1" t="n">
        <v>0</v>
      </c>
      <c r="EO436" s="1" t="n">
        <v>2</v>
      </c>
      <c r="EP436" s="1" t="n">
        <v>163</v>
      </c>
      <c r="EQ436" s="1" t="n">
        <v>146</v>
      </c>
      <c r="ER436" s="1" t="n">
        <f aca="false">(SUM(C436:EQ436))*1</f>
        <v>2502</v>
      </c>
      <c r="ES436" s="1" t="n">
        <f aca="false">(ER436-EQ436-EP436)*1</f>
        <v>2193</v>
      </c>
      <c r="ET436" s="1" t="n">
        <f aca="false">(DV436+DR436+DQ436+DM436+DK436+DG436+DD436+DA436+CX436+CU436+CQ436+CN436+CM436+BL436+BB436+AT436+AS436+AP436+AM436+AK436+X436+U436+Q436+N436+M436)*1</f>
        <v>119</v>
      </c>
      <c r="EU436" s="1" t="n">
        <f aca="false">(EO436+EN436+EL436+EK436+EJ436+EI436+EH436+EF436+EE436+EB436+EA436+DZ436+DY436+DX436+DW436+DU436+DT436+DS436+DP436+DO436+DL436+DJ436+DI436+DH436+DF436+DE436+DB436+CZ436+CY436+CW436+CS436+CT436+CO436+CL436+CK436+CG436+CF436+CE436+CD436+CC436+CA436+BZ436+BX436+BW436+BV436+BR436+BQ436+BP436+BO436+BN436+BM436+BK436+BJ436+BH436+BG436+BF436+BE436+BC436+AY436+AX436+AW436+AU436+AR436+AQ436+AO436+AL436+AI436+AH436+AG436+AF436+AD436+AC436+AB436+AA436+Z436+Y436+W436+V436+T436+L436+I436+H436+G436+F436+E436+D436+C436)*1</f>
        <v>743</v>
      </c>
      <c r="EV436" s="1" t="n">
        <f aca="false">(ES436-ET436-EU436)*1</f>
        <v>1331</v>
      </c>
      <c r="EW436" s="1" t="n">
        <f aca="false">(ET436/ES436)*1</f>
        <v>0.0542635658914729</v>
      </c>
      <c r="EX436" s="1" t="n">
        <f aca="false">(EU436/ES436)*1</f>
        <v>0.338805289557684</v>
      </c>
      <c r="EY436" s="1" t="n">
        <f aca="false">(EV436/ES436)*1</f>
        <v>0.606931144550844</v>
      </c>
      <c r="EZ436" s="1" t="n">
        <f aca="false">(ES436)*1</f>
        <v>2193</v>
      </c>
      <c r="FA436" s="1" t="n">
        <f aca="false">(ET436+EC436+CR436+CH436+BY436+BI436+AN436)*1</f>
        <v>518</v>
      </c>
      <c r="FB436" s="1" t="n">
        <f aca="false">(EU436+DC436)*1</f>
        <v>758</v>
      </c>
      <c r="FC436" s="1" t="n">
        <f aca="false">(EZ436-FA436-FB436)*1</f>
        <v>917</v>
      </c>
      <c r="FD436" s="1" t="n">
        <f aca="false">(FA436/EZ436)*1</f>
        <v>0.236206110351117</v>
      </c>
      <c r="FE436" s="1" t="n">
        <f aca="false">(FB436/EZ436)*1</f>
        <v>0.345645234838121</v>
      </c>
      <c r="FF436" s="1" t="n">
        <f aca="false">(FC436/EZ436)*1</f>
        <v>0.418148654810762</v>
      </c>
    </row>
    <row r="437" customFormat="false" ht="12.75" hidden="false" customHeight="false" outlineLevel="0" collapsed="false">
      <c r="A437" s="30" t="n">
        <v>20310</v>
      </c>
      <c r="B437" s="33" t="s">
        <v>732</v>
      </c>
      <c r="C437" s="1" t="n">
        <v>4</v>
      </c>
      <c r="D437" s="1" t="n">
        <v>3</v>
      </c>
      <c r="E437" s="1" t="n">
        <v>3</v>
      </c>
      <c r="F437" s="1" t="n">
        <v>1</v>
      </c>
      <c r="G437" s="1" t="n">
        <v>2</v>
      </c>
      <c r="H437" s="1" t="n">
        <v>5</v>
      </c>
      <c r="I437" s="1" t="n">
        <v>0</v>
      </c>
      <c r="J437" s="1" t="n">
        <v>0</v>
      </c>
      <c r="K437" s="1" t="n">
        <v>3</v>
      </c>
      <c r="L437" s="1" t="n">
        <v>3</v>
      </c>
      <c r="M437" s="1" t="n">
        <v>2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3</v>
      </c>
      <c r="T437" s="1" t="n">
        <v>2</v>
      </c>
      <c r="U437" s="1" t="n">
        <v>0</v>
      </c>
      <c r="V437" s="1" t="n">
        <v>0</v>
      </c>
      <c r="W437" s="1" t="n">
        <v>0</v>
      </c>
      <c r="X437" s="1" t="n">
        <v>1</v>
      </c>
      <c r="Y437" s="1" t="n">
        <v>1</v>
      </c>
      <c r="Z437" s="1" t="n">
        <v>0</v>
      </c>
      <c r="AA437" s="1" t="n">
        <v>1</v>
      </c>
      <c r="AB437" s="1" t="n">
        <v>0</v>
      </c>
      <c r="AC437" s="1" t="n">
        <v>0</v>
      </c>
      <c r="AD437" s="1" t="n">
        <v>1</v>
      </c>
      <c r="AE437" s="1" t="n">
        <v>1</v>
      </c>
      <c r="AF437" s="1" t="n">
        <v>0</v>
      </c>
      <c r="AG437" s="1" t="n">
        <v>2</v>
      </c>
      <c r="AH437" s="1" t="n">
        <v>1</v>
      </c>
      <c r="AI437" s="1" t="n">
        <v>0</v>
      </c>
      <c r="AJ437" s="1" t="n">
        <v>1</v>
      </c>
      <c r="AK437" s="1" t="n">
        <v>1</v>
      </c>
      <c r="AL437" s="1" t="n">
        <v>0</v>
      </c>
      <c r="AM437" s="1" t="n">
        <v>0</v>
      </c>
      <c r="AN437" s="1" t="n">
        <v>234</v>
      </c>
      <c r="AO437" s="1" t="n">
        <v>3</v>
      </c>
      <c r="AP437" s="1" t="n">
        <v>0</v>
      </c>
      <c r="AQ437" s="1" t="n">
        <v>2</v>
      </c>
      <c r="AR437" s="1" t="n">
        <v>2</v>
      </c>
      <c r="AS437" s="1" t="n">
        <v>8</v>
      </c>
      <c r="AT437" s="1" t="n">
        <v>537</v>
      </c>
      <c r="AU437" s="1" t="n">
        <v>0</v>
      </c>
      <c r="AV437" s="1" t="n">
        <v>1</v>
      </c>
      <c r="AW437" s="1" t="n">
        <v>0</v>
      </c>
      <c r="AX437" s="1" t="n">
        <v>4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1</v>
      </c>
      <c r="BD437" s="1" t="n">
        <v>11</v>
      </c>
      <c r="BE437" s="1" t="n">
        <v>1</v>
      </c>
      <c r="BF437" s="1" t="n">
        <v>0</v>
      </c>
      <c r="BG437" s="1" t="n">
        <v>0</v>
      </c>
      <c r="BH437" s="1" t="n">
        <v>0</v>
      </c>
      <c r="BI437" s="1" t="n">
        <v>8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26</v>
      </c>
      <c r="BU437" s="1" t="n">
        <v>0</v>
      </c>
      <c r="BV437" s="1" t="n">
        <v>1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1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1</v>
      </c>
      <c r="DA437" s="1" t="n">
        <v>2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27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12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1</v>
      </c>
      <c r="DR437" s="1" t="n">
        <v>0</v>
      </c>
      <c r="DS437" s="1" t="n">
        <v>0</v>
      </c>
      <c r="DT437" s="1" t="n">
        <v>2</v>
      </c>
      <c r="DU437" s="1" t="n">
        <v>0</v>
      </c>
      <c r="DV437" s="1" t="n">
        <v>1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30</v>
      </c>
      <c r="ED437" s="1" t="n">
        <v>2</v>
      </c>
      <c r="EE437" s="1" t="n">
        <v>0</v>
      </c>
      <c r="EF437" s="1" t="n">
        <v>1</v>
      </c>
      <c r="EG437" s="1" t="n">
        <v>7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16</v>
      </c>
      <c r="EQ437" s="1" t="n">
        <v>44</v>
      </c>
      <c r="ER437" s="1" t="n">
        <f aca="false">(SUM(C437:EQ437))*1</f>
        <v>1090</v>
      </c>
      <c r="ES437" s="1" t="n">
        <f aca="false">(ER437-EQ437-EP437)*1</f>
        <v>1030</v>
      </c>
      <c r="ET437" s="1" t="n">
        <f aca="false">(DV437+DR437+DQ437+DM437+DK437+DG437+DD437+DA437+CX437+CU437+CQ437+CN437+CM437+BL437+BB437+AT437+AS437+AP437+AM437+AK437+X437+U437+Q437+N437+M437)*1</f>
        <v>565</v>
      </c>
      <c r="EU437" s="1" t="n">
        <f aca="false">(EO437+EN437+EL437+EK437+EJ437+EI437+EH437+EF437+EE437+EB437+EA437+DZ437+DY437+DX437+DW437+DU437+DT437+DS437+DP437+DO437+DL437+DJ437+DI437+DH437+DF437+DE437+DB437+CZ437+CY437+CW437+CS437+CT437+CO437+CL437+CK437+CG437+CF437+CE437+CD437+CC437+CA437+BZ437+BX437+BW437+BV437+BR437+BQ437+BP437+BO437+BN437+BM437+BK437+BJ437+BH437+BG437+BF437+BE437+BC437+AY437+AX437+AW437+AU437+AR437+AQ437+AO437+AL437+AI437+AH437+AG437+AF437+AD437+AC437+AB437+AA437+Z437+Y437+W437+V437+T437+L437+I437+H437+G437+F437+E437+D437+C437)*1</f>
        <v>75</v>
      </c>
      <c r="EV437" s="1" t="n">
        <f aca="false">(ES437-ET437-EU437)*1</f>
        <v>390</v>
      </c>
      <c r="EW437" s="1" t="n">
        <f aca="false">(ET437/ES437)*1</f>
        <v>0.548543689320388</v>
      </c>
      <c r="EX437" s="1" t="n">
        <f aca="false">(EU437/ES437)*1</f>
        <v>0.0728155339805825</v>
      </c>
      <c r="EY437" s="1" t="n">
        <f aca="false">(EV437/ES437)*1</f>
        <v>0.378640776699029</v>
      </c>
      <c r="EZ437" s="1" t="n">
        <f aca="false">(ES437)*1</f>
        <v>1030</v>
      </c>
      <c r="FA437" s="1" t="n">
        <f aca="false">(ET437+EC437+CR437+CH437+BY437+BI437+AN437)*1</f>
        <v>837</v>
      </c>
      <c r="FB437" s="1" t="n">
        <f aca="false">(EU437+DC437)*1</f>
        <v>75</v>
      </c>
      <c r="FC437" s="1" t="n">
        <f aca="false">(EZ437-FA437-FB437)*1</f>
        <v>118</v>
      </c>
      <c r="FD437" s="1" t="n">
        <f aca="false">(FA437/EZ437)*1</f>
        <v>0.812621359223301</v>
      </c>
      <c r="FE437" s="1" t="n">
        <f aca="false">(FB437/EZ437)*1</f>
        <v>0.0728155339805825</v>
      </c>
      <c r="FF437" s="1" t="n">
        <f aca="false">(FC437/EZ437)*1</f>
        <v>0.114563106796117</v>
      </c>
    </row>
    <row r="438" customFormat="false" ht="12.75" hidden="false" customHeight="false" outlineLevel="0" collapsed="false">
      <c r="A438" s="30" t="n">
        <v>20383</v>
      </c>
      <c r="B438" s="33" t="s">
        <v>733</v>
      </c>
      <c r="C438" s="1" t="n">
        <v>4</v>
      </c>
      <c r="D438" s="1" t="n">
        <v>1</v>
      </c>
      <c r="E438" s="1" t="n">
        <v>2</v>
      </c>
      <c r="F438" s="1" t="n">
        <v>3</v>
      </c>
      <c r="G438" s="1" t="n">
        <v>8</v>
      </c>
      <c r="H438" s="1" t="n">
        <v>0</v>
      </c>
      <c r="I438" s="1" t="n">
        <v>0</v>
      </c>
      <c r="J438" s="1" t="n">
        <v>0</v>
      </c>
      <c r="K438" s="1" t="n">
        <v>1</v>
      </c>
      <c r="L438" s="1" t="n">
        <v>4</v>
      </c>
      <c r="M438" s="1" t="n">
        <v>3</v>
      </c>
      <c r="N438" s="1" t="n">
        <v>0</v>
      </c>
      <c r="O438" s="1" t="n">
        <v>1</v>
      </c>
      <c r="P438" s="1" t="n">
        <v>1</v>
      </c>
      <c r="Q438" s="1" t="n">
        <v>6</v>
      </c>
      <c r="R438" s="1" t="n">
        <v>1</v>
      </c>
      <c r="S438" s="1" t="n">
        <v>0</v>
      </c>
      <c r="T438" s="1" t="n">
        <v>0</v>
      </c>
      <c r="U438" s="1" t="n">
        <v>4</v>
      </c>
      <c r="V438" s="1" t="n">
        <v>0</v>
      </c>
      <c r="W438" s="1" t="n">
        <v>1</v>
      </c>
      <c r="X438" s="1" t="n">
        <v>2</v>
      </c>
      <c r="Y438" s="1" t="n">
        <v>0</v>
      </c>
      <c r="Z438" s="1" t="n">
        <v>3</v>
      </c>
      <c r="AA438" s="1" t="n">
        <v>3</v>
      </c>
      <c r="AB438" s="1" t="n">
        <v>0</v>
      </c>
      <c r="AC438" s="1" t="n">
        <v>0</v>
      </c>
      <c r="AD438" s="1" t="n">
        <v>1</v>
      </c>
      <c r="AE438" s="1" t="n">
        <v>1</v>
      </c>
      <c r="AF438" s="1" t="n">
        <v>0</v>
      </c>
      <c r="AG438" s="1" t="n">
        <v>1</v>
      </c>
      <c r="AH438" s="1" t="n">
        <v>0</v>
      </c>
      <c r="AI438" s="1" t="n">
        <v>0</v>
      </c>
      <c r="AJ438" s="1" t="n">
        <v>2</v>
      </c>
      <c r="AK438" s="1" t="n">
        <v>2</v>
      </c>
      <c r="AL438" s="1" t="n">
        <v>5</v>
      </c>
      <c r="AM438" s="1" t="n">
        <v>0</v>
      </c>
      <c r="AN438" s="1" t="n">
        <v>44</v>
      </c>
      <c r="AO438" s="1" t="n">
        <v>1</v>
      </c>
      <c r="AP438" s="1" t="n">
        <v>0</v>
      </c>
      <c r="AQ438" s="1" t="n">
        <v>0</v>
      </c>
      <c r="AR438" s="1" t="n">
        <v>0</v>
      </c>
      <c r="AS438" s="1" t="n">
        <v>2</v>
      </c>
      <c r="AT438" s="1" t="n">
        <v>1</v>
      </c>
      <c r="AU438" s="1" t="n">
        <v>0</v>
      </c>
      <c r="AV438" s="1" t="n">
        <v>6</v>
      </c>
      <c r="AW438" s="1" t="n">
        <v>0</v>
      </c>
      <c r="AX438" s="1" t="n">
        <v>0</v>
      </c>
      <c r="AY438" s="1" t="n">
        <v>0</v>
      </c>
      <c r="AZ438" s="1" t="n">
        <v>1</v>
      </c>
      <c r="BA438" s="1" t="n">
        <v>0</v>
      </c>
      <c r="BB438" s="1" t="n">
        <v>0</v>
      </c>
      <c r="BC438" s="1" t="n">
        <v>0</v>
      </c>
      <c r="BD438" s="1" t="n">
        <v>118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8</v>
      </c>
      <c r="BJ438" s="1" t="n">
        <v>585</v>
      </c>
      <c r="BK438" s="1" t="n">
        <v>0</v>
      </c>
      <c r="BL438" s="1" t="n">
        <v>1</v>
      </c>
      <c r="BM438" s="1" t="n">
        <v>0</v>
      </c>
      <c r="BN438" s="1" t="n">
        <v>0</v>
      </c>
      <c r="BO438" s="1" t="n">
        <v>4</v>
      </c>
      <c r="BP438" s="1" t="n">
        <v>0</v>
      </c>
      <c r="BQ438" s="1" t="n">
        <v>18</v>
      </c>
      <c r="BR438" s="1" t="n">
        <v>1</v>
      </c>
      <c r="BS438" s="1" t="n">
        <v>0</v>
      </c>
      <c r="BT438" s="1" t="n">
        <v>45</v>
      </c>
      <c r="BU438" s="1" t="n">
        <v>0</v>
      </c>
      <c r="BV438" s="1" t="n">
        <v>1</v>
      </c>
      <c r="BW438" s="1" t="n">
        <v>0</v>
      </c>
      <c r="BX438" s="1" t="n">
        <v>8</v>
      </c>
      <c r="BY438" s="1" t="n">
        <v>0</v>
      </c>
      <c r="BZ438" s="1" t="n">
        <v>5</v>
      </c>
      <c r="CA438" s="1" t="n">
        <v>1</v>
      </c>
      <c r="CB438" s="1" t="n">
        <v>0</v>
      </c>
      <c r="CC438" s="1" t="n">
        <v>0</v>
      </c>
      <c r="CD438" s="1" t="n">
        <v>0</v>
      </c>
      <c r="CE438" s="1" t="n">
        <v>1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2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1</v>
      </c>
      <c r="CT438" s="1" t="n">
        <v>1</v>
      </c>
      <c r="CU438" s="1" t="n">
        <v>0</v>
      </c>
      <c r="CV438" s="1" t="n">
        <v>1</v>
      </c>
      <c r="CW438" s="1" t="n">
        <v>0</v>
      </c>
      <c r="CX438" s="1" t="n">
        <v>0</v>
      </c>
      <c r="CY438" s="1" t="n">
        <v>0</v>
      </c>
      <c r="CZ438" s="1" t="n">
        <v>5</v>
      </c>
      <c r="DA438" s="1" t="n">
        <v>3</v>
      </c>
      <c r="DB438" s="1" t="n">
        <v>0</v>
      </c>
      <c r="DC438" s="1" t="n">
        <v>2</v>
      </c>
      <c r="DD438" s="1" t="n">
        <v>0</v>
      </c>
      <c r="DE438" s="1" t="n">
        <v>0</v>
      </c>
      <c r="DF438" s="1" t="n">
        <v>4</v>
      </c>
      <c r="DG438" s="1" t="n">
        <v>0</v>
      </c>
      <c r="DH438" s="1" t="n">
        <v>2</v>
      </c>
      <c r="DI438" s="1" t="n">
        <v>0</v>
      </c>
      <c r="DJ438" s="1" t="n">
        <v>1</v>
      </c>
      <c r="DK438" s="1" t="n">
        <v>9</v>
      </c>
      <c r="DL438" s="1" t="n">
        <v>0</v>
      </c>
      <c r="DM438" s="1" t="n">
        <v>0</v>
      </c>
      <c r="DN438" s="1" t="n">
        <v>1</v>
      </c>
      <c r="DO438" s="1" t="n">
        <v>0</v>
      </c>
      <c r="DP438" s="1" t="n">
        <v>1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1</v>
      </c>
      <c r="DV438" s="1" t="n">
        <v>0</v>
      </c>
      <c r="DW438" s="1" t="n">
        <v>1</v>
      </c>
      <c r="DX438" s="1" t="n">
        <v>0</v>
      </c>
      <c r="DY438" s="1" t="n">
        <v>1</v>
      </c>
      <c r="DZ438" s="1" t="n">
        <v>0</v>
      </c>
      <c r="EA438" s="1" t="n">
        <v>0</v>
      </c>
      <c r="EB438" s="1" t="n">
        <v>6</v>
      </c>
      <c r="EC438" s="1" t="n">
        <v>228</v>
      </c>
      <c r="ED438" s="1" t="n">
        <v>1</v>
      </c>
      <c r="EE438" s="1" t="n">
        <v>0</v>
      </c>
      <c r="EF438" s="1" t="n">
        <v>1</v>
      </c>
      <c r="EG438" s="1" t="n">
        <v>929</v>
      </c>
      <c r="EH438" s="1" t="n">
        <v>3</v>
      </c>
      <c r="EI438" s="1" t="n">
        <v>0</v>
      </c>
      <c r="EJ438" s="1" t="n">
        <v>6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2</v>
      </c>
      <c r="EP438" s="1" t="n">
        <v>59</v>
      </c>
      <c r="EQ438" s="1" t="n">
        <v>33</v>
      </c>
      <c r="ER438" s="1" t="n">
        <f aca="false">(SUM(C438:EQ438))*1</f>
        <v>2215</v>
      </c>
      <c r="ES438" s="1" t="n">
        <f aca="false">(ER438-EQ438-EP438)*1</f>
        <v>2123</v>
      </c>
      <c r="ET438" s="1" t="n">
        <f aca="false">(DV438+DR438+DQ438+DM438+DK438+DG438+DD438+DA438+CX438+CU438+CQ438+CN438+CM438+BL438+BB438+AT438+AS438+AP438+AM438+AK438+X438+U438+Q438+N438+M438)*1</f>
        <v>35</v>
      </c>
      <c r="EU438" s="1" t="n">
        <f aca="false">(EO438+EN438+EL438+EK438+EJ438+EI438+EH438+EF438+EE438+EB438+EA438+DZ438+DY438+DX438+DW438+DU438+DT438+DS438+DP438+DO438+DL438+DJ438+DI438+DH438+DF438+DE438+DB438+CZ438+CY438+CW438+CS438+CT438+CO438+CL438+CK438+CG438+CF438+CE438+CD438+CC438+CA438+BZ438+BX438+BW438+BV438+BR438+BQ438+BP438+BO438+BN438+BM438+BK438+BJ438+BH438+BG438+BF438+BE438+BC438+AY438+AX438+AW438+AU438+AR438+AQ438+AO438+AL438+AI438+AH438+AG438+AF438+AD438+AC438+AB438+AA438+Z438+Y438+W438+V438+T438+L438+I438+H438+G438+F438+E438+D438+C438)*1</f>
        <v>697</v>
      </c>
      <c r="EV438" s="1" t="n">
        <f aca="false">(ES438-ET438-EU438)*1</f>
        <v>1391</v>
      </c>
      <c r="EW438" s="1" t="n">
        <f aca="false">(ET438/ES438)*1</f>
        <v>0.0164861045690061</v>
      </c>
      <c r="EX438" s="1" t="n">
        <f aca="false">(EU438/ES438)*1</f>
        <v>0.328308996702779</v>
      </c>
      <c r="EY438" s="1" t="n">
        <f aca="false">(EV438/ES438)*1</f>
        <v>0.655204898728215</v>
      </c>
      <c r="EZ438" s="1" t="n">
        <f aca="false">(ES438)*1</f>
        <v>2123</v>
      </c>
      <c r="FA438" s="1" t="n">
        <f aca="false">(ET438+EC438+CR438+CH438+BY438+BI438+AN438)*1</f>
        <v>315</v>
      </c>
      <c r="FB438" s="1" t="n">
        <f aca="false">(EU438+DC438)*1</f>
        <v>699</v>
      </c>
      <c r="FC438" s="1" t="n">
        <f aca="false">(EZ438-FA438-FB438)*1</f>
        <v>1109</v>
      </c>
      <c r="FD438" s="1" t="n">
        <f aca="false">(FA438/EZ438)*1</f>
        <v>0.148374941121055</v>
      </c>
      <c r="FE438" s="1" t="n">
        <f aca="false">(FB438/EZ438)*1</f>
        <v>0.329251059821008</v>
      </c>
      <c r="FF438" s="1" t="n">
        <f aca="false">(FC438/EZ438)*1</f>
        <v>0.522373999057937</v>
      </c>
    </row>
    <row r="439" customFormat="false" ht="12.75" hidden="false" customHeight="false" outlineLevel="0" collapsed="false">
      <c r="A439" s="30" t="n">
        <v>20400</v>
      </c>
      <c r="B439" s="33" t="s">
        <v>734</v>
      </c>
      <c r="C439" s="1" t="n">
        <v>30</v>
      </c>
      <c r="D439" s="1" t="n">
        <v>8</v>
      </c>
      <c r="E439" s="1" t="n">
        <v>9</v>
      </c>
      <c r="F439" s="1" t="n">
        <v>7</v>
      </c>
      <c r="G439" s="1" t="n">
        <v>10</v>
      </c>
      <c r="H439" s="1" t="n">
        <v>18</v>
      </c>
      <c r="I439" s="1" t="n">
        <v>5</v>
      </c>
      <c r="J439" s="1" t="n">
        <v>0</v>
      </c>
      <c r="K439" s="1" t="n">
        <v>11</v>
      </c>
      <c r="L439" s="1" t="n">
        <v>8</v>
      </c>
      <c r="M439" s="1" t="n">
        <v>1</v>
      </c>
      <c r="N439" s="1" t="n">
        <v>2</v>
      </c>
      <c r="O439" s="1" t="n">
        <v>2</v>
      </c>
      <c r="P439" s="1" t="n">
        <v>2</v>
      </c>
      <c r="Q439" s="1" t="n">
        <v>1</v>
      </c>
      <c r="R439" s="1" t="n">
        <v>3</v>
      </c>
      <c r="S439" s="1" t="n">
        <v>1</v>
      </c>
      <c r="T439" s="1" t="n">
        <v>1</v>
      </c>
      <c r="U439" s="1" t="n">
        <v>2</v>
      </c>
      <c r="V439" s="1" t="n">
        <v>0</v>
      </c>
      <c r="W439" s="1" t="n">
        <v>1</v>
      </c>
      <c r="X439" s="1" t="n">
        <v>4</v>
      </c>
      <c r="Y439" s="1" t="n">
        <v>0</v>
      </c>
      <c r="Z439" s="1" t="n">
        <v>0</v>
      </c>
      <c r="AA439" s="1" t="n">
        <v>4</v>
      </c>
      <c r="AB439" s="1" t="n">
        <v>17</v>
      </c>
      <c r="AC439" s="1" t="n">
        <v>0</v>
      </c>
      <c r="AD439" s="1" t="n">
        <v>0</v>
      </c>
      <c r="AE439" s="1" t="n">
        <v>4</v>
      </c>
      <c r="AF439" s="1" t="n">
        <v>1</v>
      </c>
      <c r="AG439" s="1" t="n">
        <v>4</v>
      </c>
      <c r="AH439" s="1" t="n">
        <v>0</v>
      </c>
      <c r="AI439" s="1" t="n">
        <v>1</v>
      </c>
      <c r="AJ439" s="1" t="n">
        <v>0</v>
      </c>
      <c r="AK439" s="1" t="n">
        <v>19</v>
      </c>
      <c r="AL439" s="1" t="n">
        <v>2</v>
      </c>
      <c r="AM439" s="1" t="n">
        <v>2</v>
      </c>
      <c r="AN439" s="1" t="n">
        <v>41</v>
      </c>
      <c r="AO439" s="1" t="n">
        <v>0</v>
      </c>
      <c r="AP439" s="1" t="n">
        <v>0</v>
      </c>
      <c r="AQ439" s="1" t="n">
        <v>12</v>
      </c>
      <c r="AR439" s="1" t="n">
        <v>3</v>
      </c>
      <c r="AS439" s="1" t="n">
        <v>3</v>
      </c>
      <c r="AT439" s="1" t="n">
        <v>1</v>
      </c>
      <c r="AU439" s="1" t="n">
        <v>0</v>
      </c>
      <c r="AV439" s="1" t="n">
        <v>87</v>
      </c>
      <c r="AW439" s="1" t="n">
        <v>2</v>
      </c>
      <c r="AX439" s="1" t="n">
        <v>0</v>
      </c>
      <c r="AY439" s="1" t="n">
        <v>0</v>
      </c>
      <c r="AZ439" s="1" t="n">
        <v>2</v>
      </c>
      <c r="BA439" s="1" t="n">
        <v>1</v>
      </c>
      <c r="BB439" s="1" t="n">
        <v>0</v>
      </c>
      <c r="BC439" s="1" t="n">
        <v>0</v>
      </c>
      <c r="BD439" s="1" t="n">
        <v>74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21</v>
      </c>
      <c r="BJ439" s="1" t="n">
        <v>0</v>
      </c>
      <c r="BK439" s="1" t="n">
        <v>1</v>
      </c>
      <c r="BL439" s="1" t="n">
        <v>0</v>
      </c>
      <c r="BM439" s="1" t="n">
        <v>0</v>
      </c>
      <c r="BN439" s="1" t="n">
        <v>0</v>
      </c>
      <c r="BO439" s="1" t="n">
        <v>65</v>
      </c>
      <c r="BP439" s="1" t="n">
        <v>12</v>
      </c>
      <c r="BQ439" s="1" t="n">
        <v>2</v>
      </c>
      <c r="BR439" s="1" t="n">
        <v>0</v>
      </c>
      <c r="BS439" s="1" t="n">
        <v>0</v>
      </c>
      <c r="BT439" s="1" t="n">
        <v>95</v>
      </c>
      <c r="BU439" s="1" t="n">
        <v>0</v>
      </c>
      <c r="BV439" s="1" t="n">
        <v>1</v>
      </c>
      <c r="BW439" s="1" t="n">
        <v>1</v>
      </c>
      <c r="BX439" s="1" t="n">
        <v>0</v>
      </c>
      <c r="BY439" s="1" t="n">
        <v>0</v>
      </c>
      <c r="BZ439" s="1" t="n">
        <v>4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2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1</v>
      </c>
      <c r="CQ439" s="1" t="n">
        <v>0</v>
      </c>
      <c r="CR439" s="1" t="n">
        <v>1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13</v>
      </c>
      <c r="CY439" s="1" t="n">
        <v>12</v>
      </c>
      <c r="CZ439" s="1" t="n">
        <v>1</v>
      </c>
      <c r="DA439" s="1" t="n">
        <v>0</v>
      </c>
      <c r="DB439" s="1" t="n">
        <v>1</v>
      </c>
      <c r="DC439" s="1" t="n">
        <v>4</v>
      </c>
      <c r="DD439" s="1" t="n">
        <v>1</v>
      </c>
      <c r="DE439" s="1" t="n">
        <v>3</v>
      </c>
      <c r="DF439" s="1" t="n">
        <v>5</v>
      </c>
      <c r="DG439" s="1" t="n">
        <v>0</v>
      </c>
      <c r="DH439" s="1" t="n">
        <v>3</v>
      </c>
      <c r="DI439" s="1" t="n">
        <v>1</v>
      </c>
      <c r="DJ439" s="1" t="n">
        <v>0</v>
      </c>
      <c r="DK439" s="1" t="n">
        <v>0</v>
      </c>
      <c r="DL439" s="1" t="n">
        <v>0</v>
      </c>
      <c r="DM439" s="1" t="n">
        <v>1</v>
      </c>
      <c r="DN439" s="1" t="n">
        <v>1</v>
      </c>
      <c r="DO439" s="1" t="n">
        <v>0</v>
      </c>
      <c r="DP439" s="1" t="n">
        <v>3</v>
      </c>
      <c r="DQ439" s="1" t="n">
        <v>4</v>
      </c>
      <c r="DR439" s="1" t="n">
        <v>0</v>
      </c>
      <c r="DS439" s="1" t="n">
        <v>0</v>
      </c>
      <c r="DT439" s="1" t="n">
        <v>1</v>
      </c>
      <c r="DU439" s="1" t="n">
        <v>6</v>
      </c>
      <c r="DV439" s="1" t="n">
        <v>1</v>
      </c>
      <c r="DW439" s="1" t="n">
        <v>3</v>
      </c>
      <c r="DX439" s="1" t="n">
        <v>0</v>
      </c>
      <c r="DY439" s="1" t="n">
        <v>2</v>
      </c>
      <c r="DZ439" s="1" t="n">
        <v>1</v>
      </c>
      <c r="EA439" s="1" t="n">
        <v>3</v>
      </c>
      <c r="EB439" s="1" t="n">
        <v>13</v>
      </c>
      <c r="EC439" s="1" t="n">
        <v>223</v>
      </c>
      <c r="ED439" s="1" t="n">
        <v>3</v>
      </c>
      <c r="EE439" s="1" t="n">
        <v>0</v>
      </c>
      <c r="EF439" s="1" t="n">
        <v>4</v>
      </c>
      <c r="EG439" s="1" t="n">
        <v>622</v>
      </c>
      <c r="EH439" s="1" t="n">
        <v>9</v>
      </c>
      <c r="EI439" s="1" t="n">
        <v>0</v>
      </c>
      <c r="EJ439" s="1" t="n">
        <v>7</v>
      </c>
      <c r="EK439" s="1" t="n">
        <v>2</v>
      </c>
      <c r="EL439" s="1" t="n">
        <v>0</v>
      </c>
      <c r="EM439" s="1" t="n">
        <v>1</v>
      </c>
      <c r="EN439" s="1" t="n">
        <v>0</v>
      </c>
      <c r="EO439" s="1" t="n">
        <v>0</v>
      </c>
      <c r="EP439" s="1" t="n">
        <v>281</v>
      </c>
      <c r="EQ439" s="1" t="n">
        <v>89</v>
      </c>
      <c r="ER439" s="1" t="n">
        <f aca="false">(SUM(C439:EQ439))*1</f>
        <v>1936</v>
      </c>
      <c r="ES439" s="1" t="n">
        <f aca="false">(ER439-EQ439-EP439)*1</f>
        <v>1566</v>
      </c>
      <c r="ET439" s="1" t="n">
        <f aca="false">(DV439+DR439+DQ439+DM439+DK439+DG439+DD439+DA439+CX439+CU439+CQ439+CN439+CM439+BL439+BB439+AT439+AS439+AP439+AM439+AK439+X439+U439+Q439+N439+M439)*1</f>
        <v>55</v>
      </c>
      <c r="EU439" s="1" t="n">
        <f aca="false">(EO439+EN439+EL439+EK439+EJ439+EI439+EH439+EF439+EE439+EB439+EA439+DZ439+DY439+DX439+DW439+DU439+DT439+DS439+DP439+DO439+DL439+DJ439+DI439+DH439+DF439+DE439+DB439+CZ439+CY439+CW439+CS439+CT439+CO439+CL439+CK439+CG439+CF439+CE439+CD439+CC439+CA439+BZ439+BX439+BW439+BV439+BR439+BQ439+BP439+BO439+BN439+BM439+BK439+BJ439+BH439+BG439+BF439+BE439+BC439+AY439+AX439+AW439+AU439+AR439+AQ439+AO439+AL439+AI439+AH439+AG439+AF439+AD439+AC439+AB439+AA439+Z439+Y439+W439+V439+T439+L439+I439+H439+G439+F439+E439+D439+C439)*1</f>
        <v>309</v>
      </c>
      <c r="EV439" s="1" t="n">
        <f aca="false">(ES439-ET439-EU439)*1</f>
        <v>1202</v>
      </c>
      <c r="EW439" s="1" t="n">
        <f aca="false">(ET439/ES439)*1</f>
        <v>0.0351213282247765</v>
      </c>
      <c r="EX439" s="1" t="n">
        <f aca="false">(EU439/ES439)*1</f>
        <v>0.197318007662835</v>
      </c>
      <c r="EY439" s="1" t="n">
        <f aca="false">(EV439/ES439)*1</f>
        <v>0.767560664112388</v>
      </c>
      <c r="EZ439" s="1" t="n">
        <f aca="false">(ES439)*1</f>
        <v>1566</v>
      </c>
      <c r="FA439" s="1" t="n">
        <f aca="false">(ET439+EC439+CR439+CH439+BY439+BI439+AN439)*1</f>
        <v>341</v>
      </c>
      <c r="FB439" s="1" t="n">
        <f aca="false">(EU439+DC439)*1</f>
        <v>313</v>
      </c>
      <c r="FC439" s="1" t="n">
        <f aca="false">(EZ439-FA439-FB439)*1</f>
        <v>912</v>
      </c>
      <c r="FD439" s="1" t="n">
        <f aca="false">(FA439/EZ439)*1</f>
        <v>0.217752234993614</v>
      </c>
      <c r="FE439" s="1" t="n">
        <f aca="false">(FB439/EZ439)*1</f>
        <v>0.199872286079183</v>
      </c>
      <c r="FF439" s="1" t="n">
        <f aca="false">(FC439/EZ439)*1</f>
        <v>0.582375478927203</v>
      </c>
    </row>
    <row r="440" customFormat="false" ht="12.75" hidden="false" customHeight="false" outlineLevel="0" collapsed="false">
      <c r="A440" s="30" t="n">
        <v>20443</v>
      </c>
      <c r="B440" s="33" t="s">
        <v>735</v>
      </c>
      <c r="C440" s="1" t="n">
        <v>7</v>
      </c>
      <c r="D440" s="1" t="n">
        <v>6</v>
      </c>
      <c r="E440" s="1" t="n">
        <v>1</v>
      </c>
      <c r="F440" s="1" t="n">
        <v>3</v>
      </c>
      <c r="G440" s="1" t="n">
        <v>7</v>
      </c>
      <c r="H440" s="1" t="n">
        <v>3</v>
      </c>
      <c r="I440" s="1" t="n">
        <v>1</v>
      </c>
      <c r="J440" s="1" t="n">
        <v>1</v>
      </c>
      <c r="K440" s="1" t="n">
        <v>0</v>
      </c>
      <c r="L440" s="1" t="n">
        <v>2</v>
      </c>
      <c r="M440" s="1" t="n">
        <v>2</v>
      </c>
      <c r="N440" s="1" t="n">
        <v>1</v>
      </c>
      <c r="O440" s="1" t="n">
        <v>2</v>
      </c>
      <c r="P440" s="1" t="n">
        <v>1</v>
      </c>
      <c r="Q440" s="1" t="n">
        <v>0</v>
      </c>
      <c r="R440" s="1" t="n">
        <v>1</v>
      </c>
      <c r="S440" s="1" t="n">
        <v>1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3</v>
      </c>
      <c r="Y440" s="1" t="n">
        <v>0</v>
      </c>
      <c r="Z440" s="1" t="n">
        <v>1</v>
      </c>
      <c r="AA440" s="1" t="n">
        <v>1</v>
      </c>
      <c r="AB440" s="1" t="n">
        <v>4</v>
      </c>
      <c r="AC440" s="1" t="n">
        <v>0</v>
      </c>
      <c r="AD440" s="1" t="n">
        <v>0</v>
      </c>
      <c r="AE440" s="1" t="n">
        <v>0</v>
      </c>
      <c r="AF440" s="1" t="n">
        <v>24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4</v>
      </c>
      <c r="AL440" s="1" t="n">
        <v>0</v>
      </c>
      <c r="AM440" s="1" t="n">
        <v>0</v>
      </c>
      <c r="AN440" s="1" t="n">
        <v>69</v>
      </c>
      <c r="AO440" s="1" t="n">
        <v>0</v>
      </c>
      <c r="AP440" s="1" t="n">
        <v>0</v>
      </c>
      <c r="AQ440" s="1" t="n">
        <v>14</v>
      </c>
      <c r="AR440" s="1" t="n">
        <v>2</v>
      </c>
      <c r="AS440" s="1" t="n">
        <v>0</v>
      </c>
      <c r="AT440" s="1" t="n">
        <v>1</v>
      </c>
      <c r="AU440" s="1" t="n">
        <v>0</v>
      </c>
      <c r="AV440" s="1" t="n">
        <v>5</v>
      </c>
      <c r="AW440" s="1" t="n">
        <v>0</v>
      </c>
      <c r="AX440" s="1" t="n">
        <v>0</v>
      </c>
      <c r="AY440" s="1" t="n">
        <v>0</v>
      </c>
      <c r="AZ440" s="1" t="n">
        <v>1</v>
      </c>
      <c r="BA440" s="1" t="n">
        <v>1</v>
      </c>
      <c r="BB440" s="1" t="n">
        <v>0</v>
      </c>
      <c r="BC440" s="1" t="n">
        <v>0</v>
      </c>
      <c r="BD440" s="1" t="n">
        <v>81</v>
      </c>
      <c r="BE440" s="1" t="n">
        <v>0</v>
      </c>
      <c r="BF440" s="1" t="n">
        <v>0</v>
      </c>
      <c r="BG440" s="1" t="n">
        <v>1</v>
      </c>
      <c r="BH440" s="1" t="n">
        <v>0</v>
      </c>
      <c r="BI440" s="1" t="n">
        <v>1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1</v>
      </c>
      <c r="BO440" s="1" t="n">
        <v>9</v>
      </c>
      <c r="BP440" s="1" t="n">
        <v>4</v>
      </c>
      <c r="BQ440" s="1" t="n">
        <v>0</v>
      </c>
      <c r="BR440" s="1" t="n">
        <v>0</v>
      </c>
      <c r="BS440" s="1" t="n">
        <v>1</v>
      </c>
      <c r="BT440" s="1" t="n">
        <v>134</v>
      </c>
      <c r="BU440" s="1" t="n">
        <v>0</v>
      </c>
      <c r="BV440" s="1" t="n">
        <v>0</v>
      </c>
      <c r="BW440" s="1" t="n">
        <v>1</v>
      </c>
      <c r="BX440" s="1" t="n">
        <v>16</v>
      </c>
      <c r="BY440" s="1" t="n">
        <v>2</v>
      </c>
      <c r="BZ440" s="1" t="n">
        <v>12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2</v>
      </c>
      <c r="CM440" s="1" t="n">
        <v>0</v>
      </c>
      <c r="CN440" s="1" t="n">
        <v>1</v>
      </c>
      <c r="CO440" s="1" t="n">
        <v>1</v>
      </c>
      <c r="CP440" s="1" t="n">
        <v>0</v>
      </c>
      <c r="CQ440" s="1" t="n">
        <v>0</v>
      </c>
      <c r="CR440" s="1" t="n">
        <v>0</v>
      </c>
      <c r="CS440" s="1" t="n">
        <v>111</v>
      </c>
      <c r="CT440" s="1" t="n">
        <v>0</v>
      </c>
      <c r="CU440" s="1" t="n">
        <v>0</v>
      </c>
      <c r="CV440" s="1" t="n">
        <v>5</v>
      </c>
      <c r="CW440" s="1" t="n">
        <v>0</v>
      </c>
      <c r="CX440" s="1" t="n">
        <v>0</v>
      </c>
      <c r="CY440" s="1" t="n">
        <v>1</v>
      </c>
      <c r="CZ440" s="1" t="n">
        <v>6</v>
      </c>
      <c r="DA440" s="1" t="n">
        <v>0</v>
      </c>
      <c r="DB440" s="1" t="n">
        <v>0</v>
      </c>
      <c r="DC440" s="1" t="n">
        <v>0</v>
      </c>
      <c r="DD440" s="1" t="n">
        <v>4</v>
      </c>
      <c r="DE440" s="1" t="n">
        <v>1</v>
      </c>
      <c r="DF440" s="1" t="n">
        <v>15</v>
      </c>
      <c r="DG440" s="1" t="n">
        <v>0</v>
      </c>
      <c r="DH440" s="1" t="n">
        <v>2</v>
      </c>
      <c r="DI440" s="1" t="n">
        <v>0</v>
      </c>
      <c r="DJ440" s="1" t="n">
        <v>0</v>
      </c>
      <c r="DK440" s="1" t="n">
        <v>4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2</v>
      </c>
      <c r="DR440" s="1" t="n">
        <v>0</v>
      </c>
      <c r="DS440" s="1" t="n">
        <v>0</v>
      </c>
      <c r="DT440" s="1" t="n">
        <v>3</v>
      </c>
      <c r="DU440" s="1" t="n">
        <v>1</v>
      </c>
      <c r="DV440" s="1" t="n">
        <v>0</v>
      </c>
      <c r="DW440" s="1" t="n">
        <v>0</v>
      </c>
      <c r="DX440" s="1" t="n">
        <v>1</v>
      </c>
      <c r="DY440" s="1" t="n">
        <v>0</v>
      </c>
      <c r="DZ440" s="1" t="n">
        <v>0</v>
      </c>
      <c r="EA440" s="1" t="n">
        <v>1</v>
      </c>
      <c r="EB440" s="1" t="n">
        <v>1</v>
      </c>
      <c r="EC440" s="1" t="n">
        <v>61</v>
      </c>
      <c r="ED440" s="1" t="n">
        <v>0</v>
      </c>
      <c r="EE440" s="1" t="n">
        <v>0</v>
      </c>
      <c r="EF440" s="1" t="n">
        <v>1</v>
      </c>
      <c r="EG440" s="1" t="n">
        <v>284</v>
      </c>
      <c r="EH440" s="1" t="n">
        <v>1</v>
      </c>
      <c r="EI440" s="1" t="n">
        <v>24</v>
      </c>
      <c r="EJ440" s="1" t="n">
        <v>0</v>
      </c>
      <c r="EK440" s="1" t="n">
        <v>1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101</v>
      </c>
      <c r="EQ440" s="1" t="n">
        <v>24</v>
      </c>
      <c r="ER440" s="1" t="n">
        <f aca="false">(SUM(C440:EQ440))*1</f>
        <v>1091</v>
      </c>
      <c r="ES440" s="1" t="n">
        <f aca="false">(ER440-EQ440-EP440)*1</f>
        <v>966</v>
      </c>
      <c r="ET440" s="1" t="n">
        <f aca="false">(DV440+DR440+DQ440+DM440+DK440+DG440+DD440+DA440+CX440+CU440+CQ440+CN440+CM440+BL440+BB440+AT440+AS440+AP440+AM440+AK440+X440+U440+Q440+N440+M440)*1</f>
        <v>22</v>
      </c>
      <c r="EU440" s="1" t="n">
        <f aca="false">(EO440+EN440+EL440+EK440+EJ440+EI440+EH440+EF440+EE440+EB440+EA440+DZ440+DY440+DX440+DW440+DU440+DT440+DS440+DP440+DO440+DL440+DJ440+DI440+DH440+DF440+DE440+DB440+CZ440+CY440+CW440+CS440+CT440+CO440+CL440+CK440+CG440+CF440+CE440+CD440+CC440+CA440+BZ440+BX440+BW440+BV440+BR440+BQ440+BP440+BO440+BN440+BM440+BK440+BJ440+BH440+BG440+BF440+BE440+BC440+AY440+AX440+AW440+AU440+AR440+AQ440+AO440+AL440+AI440+AH440+AG440+AF440+AD440+AC440+AB440+AA440+Z440+Y440+W440+V440+T440+L440+I440+H440+G440+F440+E440+D440+C440)*1</f>
        <v>293</v>
      </c>
      <c r="EV440" s="1" t="n">
        <f aca="false">(ES440-ET440-EU440)*1</f>
        <v>651</v>
      </c>
      <c r="EW440" s="1" t="n">
        <f aca="false">(ET440/ES440)*1</f>
        <v>0.0227743271221532</v>
      </c>
      <c r="EX440" s="1" t="n">
        <f aca="false">(EU440/ES440)*1</f>
        <v>0.303312629399586</v>
      </c>
      <c r="EY440" s="1" t="n">
        <f aca="false">(EV440/ES440)*1</f>
        <v>0.673913043478261</v>
      </c>
      <c r="EZ440" s="1" t="n">
        <f aca="false">(ES440)*1</f>
        <v>966</v>
      </c>
      <c r="FA440" s="1" t="n">
        <f aca="false">(ET440+EC440+CR440+CH440+BY440+BI440+AN440)*1</f>
        <v>155</v>
      </c>
      <c r="FB440" s="1" t="n">
        <f aca="false">(EU440+DC440)*1</f>
        <v>293</v>
      </c>
      <c r="FC440" s="1" t="n">
        <f aca="false">(EZ440-FA440-FB440)*1</f>
        <v>518</v>
      </c>
      <c r="FD440" s="1" t="n">
        <f aca="false">(FA440/EZ440)*1</f>
        <v>0.160455486542443</v>
      </c>
      <c r="FE440" s="1" t="n">
        <f aca="false">(FB440/EZ440)*1</f>
        <v>0.303312629399586</v>
      </c>
      <c r="FF440" s="1" t="n">
        <f aca="false">(FC440/EZ440)*1</f>
        <v>0.536231884057971</v>
      </c>
    </row>
    <row r="441" customFormat="false" ht="12.75" hidden="false" customHeight="false" outlineLevel="0" collapsed="false">
      <c r="A441" s="30" t="n">
        <v>20517</v>
      </c>
      <c r="B441" s="33" t="s">
        <v>736</v>
      </c>
      <c r="C441" s="1" t="n">
        <v>26</v>
      </c>
      <c r="D441" s="1" t="n">
        <v>4</v>
      </c>
      <c r="E441" s="1" t="n">
        <v>3</v>
      </c>
      <c r="F441" s="1" t="n">
        <v>5</v>
      </c>
      <c r="G441" s="1" t="n">
        <v>5</v>
      </c>
      <c r="H441" s="1" t="n">
        <v>3</v>
      </c>
      <c r="I441" s="1" t="n">
        <v>2</v>
      </c>
      <c r="J441" s="1" t="n">
        <v>5</v>
      </c>
      <c r="K441" s="1" t="n">
        <v>2</v>
      </c>
      <c r="L441" s="1" t="n">
        <v>2</v>
      </c>
      <c r="M441" s="1" t="n">
        <v>2</v>
      </c>
      <c r="N441" s="1" t="n">
        <v>3</v>
      </c>
      <c r="O441" s="1" t="n">
        <v>2</v>
      </c>
      <c r="P441" s="1" t="n">
        <v>0</v>
      </c>
      <c r="Q441" s="1" t="n">
        <v>0</v>
      </c>
      <c r="R441" s="1" t="n">
        <v>2</v>
      </c>
      <c r="S441" s="1" t="n">
        <v>0</v>
      </c>
      <c r="T441" s="1" t="n">
        <v>1</v>
      </c>
      <c r="U441" s="1" t="n">
        <v>0</v>
      </c>
      <c r="V441" s="1" t="n">
        <v>1</v>
      </c>
      <c r="W441" s="1" t="n">
        <v>1</v>
      </c>
      <c r="X441" s="1" t="n">
        <v>1</v>
      </c>
      <c r="Y441" s="1" t="n">
        <v>0</v>
      </c>
      <c r="Z441" s="1" t="n">
        <v>20</v>
      </c>
      <c r="AA441" s="1" t="n">
        <v>0</v>
      </c>
      <c r="AB441" s="1" t="n">
        <v>2</v>
      </c>
      <c r="AC441" s="1" t="n">
        <v>0</v>
      </c>
      <c r="AD441" s="1" t="n">
        <v>0</v>
      </c>
      <c r="AE441" s="1" t="n">
        <v>0</v>
      </c>
      <c r="AF441" s="1" t="n">
        <v>7</v>
      </c>
      <c r="AG441" s="1" t="n">
        <v>1</v>
      </c>
      <c r="AH441" s="1" t="n">
        <v>0</v>
      </c>
      <c r="AI441" s="1" t="n">
        <v>1</v>
      </c>
      <c r="AJ441" s="1" t="n">
        <v>4</v>
      </c>
      <c r="AK441" s="1" t="n">
        <v>2</v>
      </c>
      <c r="AL441" s="1" t="n">
        <v>6</v>
      </c>
      <c r="AM441" s="1" t="n">
        <v>2</v>
      </c>
      <c r="AN441" s="1" t="n">
        <v>45</v>
      </c>
      <c r="AO441" s="1" t="n">
        <v>0</v>
      </c>
      <c r="AP441" s="1" t="n">
        <v>4</v>
      </c>
      <c r="AQ441" s="1" t="n">
        <v>6</v>
      </c>
      <c r="AR441" s="1" t="n">
        <v>0</v>
      </c>
      <c r="AS441" s="1" t="n">
        <v>1</v>
      </c>
      <c r="AT441" s="1" t="n">
        <v>0</v>
      </c>
      <c r="AU441" s="1" t="n">
        <v>0</v>
      </c>
      <c r="AV441" s="1" t="n">
        <v>48</v>
      </c>
      <c r="AW441" s="1" t="n">
        <v>0</v>
      </c>
      <c r="AX441" s="1" t="n">
        <v>0</v>
      </c>
      <c r="AY441" s="1" t="n">
        <v>1</v>
      </c>
      <c r="AZ441" s="1" t="n">
        <v>1</v>
      </c>
      <c r="BA441" s="1" t="n">
        <v>1</v>
      </c>
      <c r="BB441" s="1" t="n">
        <v>0</v>
      </c>
      <c r="BC441" s="1" t="n">
        <v>0</v>
      </c>
      <c r="BD441" s="1" t="n">
        <v>225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20</v>
      </c>
      <c r="BJ441" s="1" t="n">
        <v>0</v>
      </c>
      <c r="BK441" s="1" t="n">
        <v>0</v>
      </c>
      <c r="BL441" s="1" t="n">
        <v>0</v>
      </c>
      <c r="BM441" s="1" t="n">
        <v>1</v>
      </c>
      <c r="BN441" s="1" t="n">
        <v>328</v>
      </c>
      <c r="BO441" s="1" t="n">
        <v>36</v>
      </c>
      <c r="BP441" s="1" t="n">
        <v>111</v>
      </c>
      <c r="BQ441" s="1" t="n">
        <v>0</v>
      </c>
      <c r="BR441" s="1" t="n">
        <v>0</v>
      </c>
      <c r="BS441" s="1" t="n">
        <v>1</v>
      </c>
      <c r="BT441" s="1" t="n">
        <v>77</v>
      </c>
      <c r="BU441" s="1" t="n">
        <v>0</v>
      </c>
      <c r="BV441" s="1" t="n">
        <v>3</v>
      </c>
      <c r="BW441" s="1" t="n">
        <v>0</v>
      </c>
      <c r="BX441" s="1" t="n">
        <v>1</v>
      </c>
      <c r="BY441" s="1" t="n">
        <v>0</v>
      </c>
      <c r="BZ441" s="1" t="n">
        <v>7</v>
      </c>
      <c r="CA441" s="1" t="n">
        <v>1</v>
      </c>
      <c r="CB441" s="1" t="n">
        <v>2</v>
      </c>
      <c r="CC441" s="1" t="n">
        <v>0</v>
      </c>
      <c r="CD441" s="1" t="n">
        <v>1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1</v>
      </c>
      <c r="CJ441" s="1" t="n">
        <v>1</v>
      </c>
      <c r="CK441" s="1" t="n">
        <v>0</v>
      </c>
      <c r="CL441" s="1" t="n">
        <v>0</v>
      </c>
      <c r="CM441" s="1" t="n">
        <v>0</v>
      </c>
      <c r="CN441" s="1" t="n">
        <v>1</v>
      </c>
      <c r="CO441" s="1" t="n">
        <v>0</v>
      </c>
      <c r="CP441" s="1" t="n">
        <v>1</v>
      </c>
      <c r="CQ441" s="1" t="n">
        <v>1</v>
      </c>
      <c r="CR441" s="1" t="n">
        <v>15</v>
      </c>
      <c r="CS441" s="1" t="n">
        <v>0</v>
      </c>
      <c r="CT441" s="1" t="n">
        <v>0</v>
      </c>
      <c r="CU441" s="1" t="n">
        <v>0</v>
      </c>
      <c r="CV441" s="1" t="n">
        <v>2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1</v>
      </c>
      <c r="DC441" s="1" t="n">
        <v>4</v>
      </c>
      <c r="DD441" s="1" t="n">
        <v>2</v>
      </c>
      <c r="DE441" s="1" t="n">
        <v>17</v>
      </c>
      <c r="DF441" s="1" t="n">
        <v>5</v>
      </c>
      <c r="DG441" s="1" t="n">
        <v>0</v>
      </c>
      <c r="DH441" s="1" t="n">
        <v>1</v>
      </c>
      <c r="DI441" s="1" t="n">
        <v>0</v>
      </c>
      <c r="DJ441" s="1" t="n">
        <v>0</v>
      </c>
      <c r="DK441" s="1" t="n">
        <v>37</v>
      </c>
      <c r="DL441" s="1" t="n">
        <v>0</v>
      </c>
      <c r="DM441" s="1" t="n">
        <v>1</v>
      </c>
      <c r="DN441" s="1" t="n">
        <v>0</v>
      </c>
      <c r="DO441" s="1" t="n">
        <v>0</v>
      </c>
      <c r="DP441" s="1" t="n">
        <v>1</v>
      </c>
      <c r="DQ441" s="1" t="n">
        <v>0</v>
      </c>
      <c r="DR441" s="1" t="n">
        <v>0</v>
      </c>
      <c r="DS441" s="1" t="n">
        <v>0</v>
      </c>
      <c r="DT441" s="1" t="n">
        <v>1</v>
      </c>
      <c r="DU441" s="1" t="n">
        <v>0</v>
      </c>
      <c r="DV441" s="1" t="n">
        <v>0</v>
      </c>
      <c r="DW441" s="1" t="n">
        <v>3</v>
      </c>
      <c r="DX441" s="1" t="n">
        <v>4</v>
      </c>
      <c r="DY441" s="1" t="n">
        <v>0</v>
      </c>
      <c r="DZ441" s="1" t="n">
        <v>2</v>
      </c>
      <c r="EA441" s="1" t="n">
        <v>3</v>
      </c>
      <c r="EB441" s="1" t="n">
        <v>249</v>
      </c>
      <c r="EC441" s="1" t="n">
        <v>58</v>
      </c>
      <c r="ED441" s="1" t="n">
        <v>1</v>
      </c>
      <c r="EE441" s="1" t="n">
        <v>1</v>
      </c>
      <c r="EF441" s="1" t="n">
        <v>3</v>
      </c>
      <c r="EG441" s="1" t="n">
        <v>468</v>
      </c>
      <c r="EH441" s="1" t="n">
        <v>4</v>
      </c>
      <c r="EI441" s="1" t="n">
        <v>0</v>
      </c>
      <c r="EJ441" s="1" t="n">
        <v>10</v>
      </c>
      <c r="EK441" s="1" t="n">
        <v>1</v>
      </c>
      <c r="EL441" s="1" t="n">
        <v>1</v>
      </c>
      <c r="EM441" s="1" t="n">
        <v>1</v>
      </c>
      <c r="EN441" s="1" t="n">
        <v>0</v>
      </c>
      <c r="EO441" s="1" t="n">
        <v>0</v>
      </c>
      <c r="EP441" s="1" t="n">
        <v>127</v>
      </c>
      <c r="EQ441" s="1" t="n">
        <v>73</v>
      </c>
      <c r="ER441" s="1" t="n">
        <f aca="false">(SUM(C441:EQ441))*1</f>
        <v>2137</v>
      </c>
      <c r="ES441" s="1" t="n">
        <f aca="false">(ER441-EQ441-EP441)*1</f>
        <v>1937</v>
      </c>
      <c r="ET441" s="1" t="n">
        <f aca="false">(DV441+DR441+DQ441+DM441+DK441+DG441+DD441+DA441+CX441+CU441+CQ441+CN441+CM441+BL441+BB441+AT441+AS441+AP441+AM441+AK441+X441+U441+Q441+N441+M441)*1</f>
        <v>57</v>
      </c>
      <c r="EU441" s="1" t="n">
        <f aca="false">(EO441+EN441+EL441+EK441+EJ441+EI441+EH441+EF441+EE441+EB441+EA441+DZ441+DY441+DX441+DW441+DU441+DT441+DS441+DP441+DO441+DL441+DJ441+DI441+DH441+DF441+DE441+DB441+CZ441+CY441+CW441+CS441+CT441+CO441+CL441+CK441+CG441+CF441+CE441+CD441+CC441+CA441+BZ441+BX441+BW441+BV441+BR441+BQ441+BP441+BO441+BN441+BM441+BK441+BJ441+BH441+BG441+BF441+BE441+BC441+AY441+AX441+AW441+AU441+AR441+AQ441+AO441+AL441+AI441+AH441+AG441+AF441+AD441+AC441+AB441+AA441+Z441+Y441+W441+V441+T441+L441+I441+H441+G441+F441+E441+D441+C441)*1</f>
        <v>893</v>
      </c>
      <c r="EV441" s="1" t="n">
        <f aca="false">(ES441-ET441-EU441)*1</f>
        <v>987</v>
      </c>
      <c r="EW441" s="1" t="n">
        <f aca="false">(ET441/ES441)*1</f>
        <v>0.0294269488900361</v>
      </c>
      <c r="EX441" s="1" t="n">
        <f aca="false">(EU441/ES441)*1</f>
        <v>0.461022199277233</v>
      </c>
      <c r="EY441" s="1" t="n">
        <f aca="false">(EV441/ES441)*1</f>
        <v>0.509550851832731</v>
      </c>
      <c r="EZ441" s="1" t="n">
        <f aca="false">(ES441)*1</f>
        <v>1937</v>
      </c>
      <c r="FA441" s="1" t="n">
        <f aca="false">(ET441+EC441+CR441+CH441+BY441+BI441+AN441)*1</f>
        <v>195</v>
      </c>
      <c r="FB441" s="1" t="n">
        <f aca="false">(EU441+DC441)*1</f>
        <v>897</v>
      </c>
      <c r="FC441" s="1" t="n">
        <f aca="false">(EZ441-FA441-FB441)*1</f>
        <v>845</v>
      </c>
      <c r="FD441" s="1" t="n">
        <f aca="false">(FA441/EZ441)*1</f>
        <v>0.100671140939597</v>
      </c>
      <c r="FE441" s="1" t="n">
        <f aca="false">(FB441/EZ441)*1</f>
        <v>0.463087248322148</v>
      </c>
      <c r="FF441" s="1" t="n">
        <f aca="false">(FC441/EZ441)*1</f>
        <v>0.436241610738255</v>
      </c>
    </row>
    <row r="442" customFormat="false" ht="12.75" hidden="false" customHeight="false" outlineLevel="0" collapsed="false">
      <c r="A442" s="30" t="n">
        <v>20550</v>
      </c>
      <c r="B442" s="33" t="s">
        <v>737</v>
      </c>
      <c r="C442" s="1" t="n">
        <v>10</v>
      </c>
      <c r="D442" s="1" t="n">
        <v>7</v>
      </c>
      <c r="E442" s="1" t="n">
        <v>0</v>
      </c>
      <c r="F442" s="1" t="n">
        <v>9</v>
      </c>
      <c r="G442" s="1" t="n">
        <v>17</v>
      </c>
      <c r="H442" s="1" t="n">
        <v>13</v>
      </c>
      <c r="I442" s="1" t="n">
        <v>7</v>
      </c>
      <c r="J442" s="1" t="n">
        <v>2</v>
      </c>
      <c r="K442" s="1" t="n">
        <v>2</v>
      </c>
      <c r="L442" s="1" t="n">
        <v>5</v>
      </c>
      <c r="M442" s="1" t="n">
        <v>10</v>
      </c>
      <c r="N442" s="1" t="n">
        <v>2</v>
      </c>
      <c r="O442" s="1" t="n">
        <v>1</v>
      </c>
      <c r="P442" s="1" t="n">
        <v>2</v>
      </c>
      <c r="Q442" s="1" t="n">
        <v>13</v>
      </c>
      <c r="R442" s="1" t="n">
        <v>3</v>
      </c>
      <c r="S442" s="1" t="n">
        <v>2</v>
      </c>
      <c r="T442" s="1" t="n">
        <v>3</v>
      </c>
      <c r="U442" s="1" t="n">
        <v>2</v>
      </c>
      <c r="V442" s="1" t="n">
        <v>1</v>
      </c>
      <c r="W442" s="1" t="n">
        <v>3</v>
      </c>
      <c r="X442" s="1" t="n">
        <v>1</v>
      </c>
      <c r="Y442" s="1" t="n">
        <v>0</v>
      </c>
      <c r="Z442" s="1" t="n">
        <v>3</v>
      </c>
      <c r="AA442" s="1" t="n">
        <v>0</v>
      </c>
      <c r="AB442" s="1" t="n">
        <v>66</v>
      </c>
      <c r="AC442" s="1" t="n">
        <v>1</v>
      </c>
      <c r="AD442" s="1" t="n">
        <v>0</v>
      </c>
      <c r="AE442" s="1" t="n">
        <v>1</v>
      </c>
      <c r="AF442" s="1" t="n">
        <v>0</v>
      </c>
      <c r="AG442" s="1" t="n">
        <v>1</v>
      </c>
      <c r="AH442" s="1" t="n">
        <v>0</v>
      </c>
      <c r="AI442" s="1" t="n">
        <v>0</v>
      </c>
      <c r="AJ442" s="1" t="n">
        <v>0</v>
      </c>
      <c r="AK442" s="1" t="n">
        <v>6</v>
      </c>
      <c r="AL442" s="1" t="n">
        <v>1</v>
      </c>
      <c r="AM442" s="1" t="n">
        <v>0</v>
      </c>
      <c r="AN442" s="1" t="n">
        <v>25</v>
      </c>
      <c r="AO442" s="1" t="n">
        <v>1</v>
      </c>
      <c r="AP442" s="1" t="n">
        <v>0</v>
      </c>
      <c r="AQ442" s="1" t="n">
        <v>0</v>
      </c>
      <c r="AR442" s="1" t="n">
        <v>3</v>
      </c>
      <c r="AS442" s="1" t="n">
        <v>0</v>
      </c>
      <c r="AT442" s="1" t="n">
        <v>1</v>
      </c>
      <c r="AU442" s="1" t="n">
        <v>0</v>
      </c>
      <c r="AV442" s="1" t="n">
        <v>1</v>
      </c>
      <c r="AW442" s="1" t="n">
        <v>0</v>
      </c>
      <c r="AX442" s="1" t="n">
        <v>0</v>
      </c>
      <c r="AY442" s="1" t="n">
        <v>1</v>
      </c>
      <c r="AZ442" s="1" t="n">
        <v>2</v>
      </c>
      <c r="BA442" s="1" t="n">
        <v>2</v>
      </c>
      <c r="BB442" s="1" t="n">
        <v>0</v>
      </c>
      <c r="BC442" s="1" t="n">
        <v>0</v>
      </c>
      <c r="BD442" s="1" t="n">
        <v>185</v>
      </c>
      <c r="BE442" s="1" t="n">
        <v>0</v>
      </c>
      <c r="BF442" s="1" t="n">
        <v>1</v>
      </c>
      <c r="BG442" s="1" t="n">
        <v>0</v>
      </c>
      <c r="BH442" s="1" t="n">
        <v>2</v>
      </c>
      <c r="BI442" s="1" t="n">
        <v>18</v>
      </c>
      <c r="BJ442" s="1" t="n">
        <v>445</v>
      </c>
      <c r="BK442" s="1" t="n">
        <v>0</v>
      </c>
      <c r="BL442" s="1" t="n">
        <v>0</v>
      </c>
      <c r="BM442" s="1" t="n">
        <v>0</v>
      </c>
      <c r="BN442" s="1" t="n">
        <v>3</v>
      </c>
      <c r="BO442" s="1" t="n">
        <v>1</v>
      </c>
      <c r="BP442" s="1" t="n">
        <v>12</v>
      </c>
      <c r="BQ442" s="1" t="n">
        <v>2</v>
      </c>
      <c r="BR442" s="1" t="n">
        <v>1</v>
      </c>
      <c r="BS442" s="1" t="n">
        <v>0</v>
      </c>
      <c r="BT442" s="1" t="n">
        <v>52</v>
      </c>
      <c r="BU442" s="1" t="n">
        <v>3</v>
      </c>
      <c r="BV442" s="1" t="n">
        <v>0</v>
      </c>
      <c r="BW442" s="1" t="n">
        <v>2</v>
      </c>
      <c r="BX442" s="1" t="n">
        <v>2</v>
      </c>
      <c r="BY442" s="1" t="n">
        <v>0</v>
      </c>
      <c r="BZ442" s="1" t="n">
        <v>0</v>
      </c>
      <c r="CA442" s="1" t="n">
        <v>1</v>
      </c>
      <c r="CB442" s="1" t="n">
        <v>0</v>
      </c>
      <c r="CC442" s="1" t="n">
        <v>2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1</v>
      </c>
      <c r="CI442" s="1" t="n">
        <v>0</v>
      </c>
      <c r="CJ442" s="1" t="n">
        <v>1</v>
      </c>
      <c r="CK442" s="1" t="n">
        <v>0</v>
      </c>
      <c r="CL442" s="1" t="n">
        <v>0</v>
      </c>
      <c r="CM442" s="1" t="n">
        <v>1</v>
      </c>
      <c r="CN442" s="1" t="n">
        <v>5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1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3</v>
      </c>
      <c r="CZ442" s="1" t="n">
        <v>0</v>
      </c>
      <c r="DA442" s="1" t="n">
        <v>0</v>
      </c>
      <c r="DB442" s="1" t="n">
        <v>1</v>
      </c>
      <c r="DC442" s="1" t="n">
        <v>6</v>
      </c>
      <c r="DD442" s="1" t="n">
        <v>2</v>
      </c>
      <c r="DE442" s="1" t="n">
        <v>94</v>
      </c>
      <c r="DF442" s="1" t="n">
        <v>7</v>
      </c>
      <c r="DG442" s="1" t="n">
        <v>0</v>
      </c>
      <c r="DH442" s="1" t="n">
        <v>2</v>
      </c>
      <c r="DI442" s="1" t="n">
        <v>0</v>
      </c>
      <c r="DJ442" s="1" t="n">
        <v>1</v>
      </c>
      <c r="DK442" s="1" t="n">
        <v>8</v>
      </c>
      <c r="DL442" s="1" t="n">
        <v>1</v>
      </c>
      <c r="DM442" s="1" t="n">
        <v>1</v>
      </c>
      <c r="DN442" s="1" t="n">
        <v>2</v>
      </c>
      <c r="DO442" s="1" t="n">
        <v>4</v>
      </c>
      <c r="DP442" s="1" t="n">
        <v>1</v>
      </c>
      <c r="DQ442" s="1" t="n">
        <v>1</v>
      </c>
      <c r="DR442" s="1" t="n">
        <v>0</v>
      </c>
      <c r="DS442" s="1" t="n">
        <v>1</v>
      </c>
      <c r="DT442" s="1" t="n">
        <v>2</v>
      </c>
      <c r="DU442" s="1" t="n">
        <v>2</v>
      </c>
      <c r="DV442" s="1" t="n">
        <v>0</v>
      </c>
      <c r="DW442" s="1" t="n">
        <v>1</v>
      </c>
      <c r="DX442" s="1" t="n">
        <v>3</v>
      </c>
      <c r="DY442" s="1" t="n">
        <v>0</v>
      </c>
      <c r="DZ442" s="1" t="n">
        <v>1</v>
      </c>
      <c r="EA442" s="1" t="n">
        <v>1</v>
      </c>
      <c r="EB442" s="1" t="n">
        <v>10</v>
      </c>
      <c r="EC442" s="1" t="n">
        <v>9</v>
      </c>
      <c r="ED442" s="1" t="n">
        <v>0</v>
      </c>
      <c r="EE442" s="1" t="n">
        <v>1</v>
      </c>
      <c r="EF442" s="1" t="n">
        <v>0</v>
      </c>
      <c r="EG442" s="1" t="n">
        <v>439</v>
      </c>
      <c r="EH442" s="1" t="n">
        <v>5</v>
      </c>
      <c r="EI442" s="1" t="n">
        <v>1</v>
      </c>
      <c r="EJ442" s="1" t="n">
        <v>7</v>
      </c>
      <c r="EK442" s="1" t="n">
        <v>2</v>
      </c>
      <c r="EL442" s="1" t="n">
        <v>0</v>
      </c>
      <c r="EM442" s="1" t="n">
        <v>0</v>
      </c>
      <c r="EN442" s="1" t="n">
        <v>0</v>
      </c>
      <c r="EO442" s="1" t="n">
        <v>1</v>
      </c>
      <c r="EP442" s="1" t="n">
        <v>214</v>
      </c>
      <c r="EQ442" s="1" t="n">
        <v>82</v>
      </c>
      <c r="ER442" s="1" t="n">
        <f aca="false">(SUM(C442:EQ442))*1</f>
        <v>1887</v>
      </c>
      <c r="ES442" s="1" t="n">
        <f aca="false">(ER442-EQ442-EP442)*1</f>
        <v>1591</v>
      </c>
      <c r="ET442" s="1" t="n">
        <f aca="false">(DV442+DR442+DQ442+DM442+DK442+DG442+DD442+DA442+CX442+CU442+CQ442+CN442+CM442+BL442+BB442+AT442+AS442+AP442+AM442+AK442+X442+U442+Q442+N442+M442)*1</f>
        <v>53</v>
      </c>
      <c r="EU442" s="1" t="n">
        <f aca="false">(EO442+EN442+EL442+EK442+EJ442+EI442+EH442+EF442+EE442+EB442+EA442+DZ442+DY442+DX442+DW442+DU442+DT442+DS442+DP442+DO442+DL442+DJ442+DI442+DH442+DF442+DE442+DB442+CZ442+CY442+CW442+CS442+CT442+CO442+CL442+CK442+CG442+CF442+CE442+CD442+CC442+CA442+BZ442+BX442+BW442+BV442+BR442+BQ442+BP442+BO442+BN442+BM442+BK442+BJ442+BH442+BG442+BF442+BE442+BC442+AY442+AX442+AW442+AU442+AR442+AQ442+AO442+AL442+AI442+AH442+AG442+AF442+AD442+AC442+AB442+AA442+Z442+Y442+W442+V442+T442+L442+I442+H442+G442+F442+E442+D442+C442)*1</f>
        <v>779</v>
      </c>
      <c r="EV442" s="1" t="n">
        <f aca="false">(ES442-ET442-EU442)*1</f>
        <v>759</v>
      </c>
      <c r="EW442" s="1" t="n">
        <f aca="false">(ET442/ES442)*1</f>
        <v>0.0333123821495915</v>
      </c>
      <c r="EX442" s="1" t="n">
        <f aca="false">(EU442/ES442)*1</f>
        <v>0.489629164047769</v>
      </c>
      <c r="EY442" s="1" t="n">
        <f aca="false">(EV442/ES442)*1</f>
        <v>0.47705845380264</v>
      </c>
      <c r="EZ442" s="1" t="n">
        <f aca="false">(ES442)*1</f>
        <v>1591</v>
      </c>
      <c r="FA442" s="1" t="n">
        <f aca="false">(ET442+EC442+CR442+CH442+BY442+BI442+AN442)*1</f>
        <v>106</v>
      </c>
      <c r="FB442" s="1" t="n">
        <f aca="false">(EU442+DC442)*1</f>
        <v>785</v>
      </c>
      <c r="FC442" s="1" t="n">
        <f aca="false">(EZ442-FA442-FB442)*1</f>
        <v>700</v>
      </c>
      <c r="FD442" s="1" t="n">
        <f aca="false">(FA442/EZ442)*1</f>
        <v>0.0666247642991829</v>
      </c>
      <c r="FE442" s="1" t="n">
        <f aca="false">(FB442/EZ442)*1</f>
        <v>0.493400377121307</v>
      </c>
      <c r="FF442" s="1" t="n">
        <f aca="false">(FC442/EZ442)*1</f>
        <v>0.43997485857951</v>
      </c>
    </row>
    <row r="443" customFormat="false" ht="12.75" hidden="false" customHeight="false" outlineLevel="0" collapsed="false">
      <c r="A443" s="30" t="n">
        <v>20614</v>
      </c>
      <c r="B443" s="33" t="s">
        <v>738</v>
      </c>
      <c r="C443" s="1" t="n">
        <v>15</v>
      </c>
      <c r="D443" s="1" t="n">
        <v>11</v>
      </c>
      <c r="E443" s="1" t="n">
        <v>9</v>
      </c>
      <c r="F443" s="1" t="n">
        <v>4</v>
      </c>
      <c r="G443" s="1" t="n">
        <v>8</v>
      </c>
      <c r="H443" s="1" t="n">
        <v>10</v>
      </c>
      <c r="I443" s="1" t="n">
        <v>12</v>
      </c>
      <c r="J443" s="1" t="n">
        <v>2</v>
      </c>
      <c r="K443" s="1" t="n">
        <v>6</v>
      </c>
      <c r="L443" s="1" t="n">
        <v>5</v>
      </c>
      <c r="M443" s="1" t="n">
        <v>7</v>
      </c>
      <c r="N443" s="1" t="n">
        <v>6</v>
      </c>
      <c r="O443" s="1" t="n">
        <v>8</v>
      </c>
      <c r="P443" s="1" t="n">
        <v>1</v>
      </c>
      <c r="Q443" s="1" t="n">
        <v>5</v>
      </c>
      <c r="R443" s="1" t="n">
        <v>2</v>
      </c>
      <c r="S443" s="1" t="n">
        <v>3</v>
      </c>
      <c r="T443" s="1" t="n">
        <v>0</v>
      </c>
      <c r="U443" s="1" t="n">
        <v>1</v>
      </c>
      <c r="V443" s="1" t="n">
        <v>1</v>
      </c>
      <c r="W443" s="1" t="n">
        <v>3</v>
      </c>
      <c r="X443" s="1" t="n">
        <v>4</v>
      </c>
      <c r="Y443" s="1" t="n">
        <v>0</v>
      </c>
      <c r="Z443" s="1" t="n">
        <v>4</v>
      </c>
      <c r="AA443" s="1" t="n">
        <v>1</v>
      </c>
      <c r="AB443" s="1" t="n">
        <v>1</v>
      </c>
      <c r="AC443" s="1" t="n">
        <v>0</v>
      </c>
      <c r="AD443" s="1" t="n">
        <v>0</v>
      </c>
      <c r="AE443" s="1" t="n">
        <v>212</v>
      </c>
      <c r="AF443" s="1" t="n">
        <v>2</v>
      </c>
      <c r="AG443" s="1" t="n">
        <v>2</v>
      </c>
      <c r="AH443" s="1" t="n">
        <v>5</v>
      </c>
      <c r="AI443" s="1" t="n">
        <v>2</v>
      </c>
      <c r="AJ443" s="1" t="n">
        <v>5</v>
      </c>
      <c r="AK443" s="1" t="n">
        <v>12</v>
      </c>
      <c r="AL443" s="1" t="n">
        <v>5</v>
      </c>
      <c r="AM443" s="1" t="n">
        <v>0</v>
      </c>
      <c r="AN443" s="1" t="n">
        <v>328</v>
      </c>
      <c r="AO443" s="1" t="n">
        <v>2</v>
      </c>
      <c r="AP443" s="1" t="n">
        <v>0</v>
      </c>
      <c r="AQ443" s="1" t="n">
        <v>0</v>
      </c>
      <c r="AR443" s="1" t="n">
        <v>0</v>
      </c>
      <c r="AS443" s="1" t="n">
        <v>2</v>
      </c>
      <c r="AT443" s="1" t="n">
        <v>2</v>
      </c>
      <c r="AU443" s="1" t="n">
        <v>0</v>
      </c>
      <c r="AV443" s="1" t="n">
        <v>4</v>
      </c>
      <c r="AW443" s="1" t="n">
        <v>0</v>
      </c>
      <c r="AX443" s="1" t="n">
        <v>0</v>
      </c>
      <c r="AY443" s="1" t="n">
        <v>0</v>
      </c>
      <c r="AZ443" s="1" t="n">
        <v>3</v>
      </c>
      <c r="BA443" s="1" t="n">
        <v>0</v>
      </c>
      <c r="BB443" s="1" t="n">
        <v>1</v>
      </c>
      <c r="BC443" s="1" t="n">
        <v>1</v>
      </c>
      <c r="BD443" s="1" t="n">
        <v>116</v>
      </c>
      <c r="BE443" s="1" t="n">
        <v>2</v>
      </c>
      <c r="BF443" s="1" t="n">
        <v>0</v>
      </c>
      <c r="BG443" s="1" t="n">
        <v>1</v>
      </c>
      <c r="BH443" s="1" t="n">
        <v>1</v>
      </c>
      <c r="BI443" s="1" t="n">
        <v>142</v>
      </c>
      <c r="BJ443" s="1" t="n">
        <v>3</v>
      </c>
      <c r="BK443" s="1" t="n">
        <v>2</v>
      </c>
      <c r="BL443" s="1" t="n">
        <v>0</v>
      </c>
      <c r="BM443" s="1" t="n">
        <v>0</v>
      </c>
      <c r="BN443" s="1" t="n">
        <v>1</v>
      </c>
      <c r="BO443" s="1" t="n">
        <v>2</v>
      </c>
      <c r="BP443" s="1" t="n">
        <v>10</v>
      </c>
      <c r="BQ443" s="1" t="n">
        <v>1</v>
      </c>
      <c r="BR443" s="1" t="n">
        <v>1</v>
      </c>
      <c r="BS443" s="1" t="n">
        <v>0</v>
      </c>
      <c r="BT443" s="1" t="n">
        <v>59</v>
      </c>
      <c r="BU443" s="1" t="n">
        <v>1</v>
      </c>
      <c r="BV443" s="1" t="n">
        <v>1</v>
      </c>
      <c r="BW443" s="1" t="n">
        <v>0</v>
      </c>
      <c r="BX443" s="1" t="n">
        <v>178</v>
      </c>
      <c r="BY443" s="1" t="n">
        <v>21</v>
      </c>
      <c r="BZ443" s="1" t="n">
        <v>10</v>
      </c>
      <c r="CA443" s="1" t="n">
        <v>0</v>
      </c>
      <c r="CB443" s="1" t="n">
        <v>1</v>
      </c>
      <c r="CC443" s="1" t="n">
        <v>1</v>
      </c>
      <c r="CD443" s="1" t="n">
        <v>5</v>
      </c>
      <c r="CE443" s="1" t="n">
        <v>0</v>
      </c>
      <c r="CF443" s="1" t="n">
        <v>0</v>
      </c>
      <c r="CG443" s="1" t="n">
        <v>2</v>
      </c>
      <c r="CH443" s="1" t="n">
        <v>0</v>
      </c>
      <c r="CI443" s="1" t="n">
        <v>1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1</v>
      </c>
      <c r="CP443" s="1" t="n">
        <v>0</v>
      </c>
      <c r="CQ443" s="1" t="n">
        <v>1</v>
      </c>
      <c r="CR443" s="1" t="n">
        <v>3</v>
      </c>
      <c r="CS443" s="1" t="n">
        <v>2</v>
      </c>
      <c r="CT443" s="1" t="n">
        <v>0</v>
      </c>
      <c r="CU443" s="1" t="n">
        <v>0</v>
      </c>
      <c r="CV443" s="1" t="n">
        <v>0</v>
      </c>
      <c r="CW443" s="1" t="n">
        <v>8</v>
      </c>
      <c r="CX443" s="1" t="n">
        <v>0</v>
      </c>
      <c r="CY443" s="1" t="n">
        <v>7</v>
      </c>
      <c r="CZ443" s="1" t="n">
        <v>1</v>
      </c>
      <c r="DA443" s="1" t="n">
        <v>1</v>
      </c>
      <c r="DB443" s="1" t="n">
        <v>2</v>
      </c>
      <c r="DC443" s="1" t="n">
        <v>5</v>
      </c>
      <c r="DD443" s="1" t="n">
        <v>2</v>
      </c>
      <c r="DE443" s="1" t="n">
        <v>0</v>
      </c>
      <c r="DF443" s="1" t="n">
        <v>3</v>
      </c>
      <c r="DG443" s="1" t="n">
        <v>12</v>
      </c>
      <c r="DH443" s="1" t="n">
        <v>0</v>
      </c>
      <c r="DI443" s="1" t="n">
        <v>1</v>
      </c>
      <c r="DJ443" s="1" t="n">
        <v>0</v>
      </c>
      <c r="DK443" s="1" t="n">
        <v>69</v>
      </c>
      <c r="DL443" s="1" t="n">
        <v>1</v>
      </c>
      <c r="DM443" s="1" t="n">
        <v>0</v>
      </c>
      <c r="DN443" s="1" t="n">
        <v>0</v>
      </c>
      <c r="DO443" s="1" t="n">
        <v>0</v>
      </c>
      <c r="DP443" s="1" t="n">
        <v>2</v>
      </c>
      <c r="DQ443" s="1" t="n">
        <v>2</v>
      </c>
      <c r="DR443" s="1" t="n">
        <v>0</v>
      </c>
      <c r="DS443" s="1" t="n">
        <v>0</v>
      </c>
      <c r="DT443" s="1" t="n">
        <v>2</v>
      </c>
      <c r="DU443" s="1" t="n">
        <v>1</v>
      </c>
      <c r="DV443" s="1" t="n">
        <v>1</v>
      </c>
      <c r="DW443" s="1" t="n">
        <v>2</v>
      </c>
      <c r="DX443" s="1" t="n">
        <v>0</v>
      </c>
      <c r="DY443" s="1" t="n">
        <v>1</v>
      </c>
      <c r="DZ443" s="1" t="n">
        <v>0</v>
      </c>
      <c r="EA443" s="1" t="n">
        <v>2</v>
      </c>
      <c r="EB443" s="1" t="n">
        <v>1</v>
      </c>
      <c r="EC443" s="1" t="n">
        <v>256</v>
      </c>
      <c r="ED443" s="1" t="n">
        <v>4</v>
      </c>
      <c r="EE443" s="1" t="n">
        <v>3</v>
      </c>
      <c r="EF443" s="1" t="n">
        <v>0</v>
      </c>
      <c r="EG443" s="1" t="n">
        <v>591</v>
      </c>
      <c r="EH443" s="1" t="n">
        <v>5</v>
      </c>
      <c r="EI443" s="1" t="n">
        <v>0</v>
      </c>
      <c r="EJ443" s="1" t="n">
        <v>9</v>
      </c>
      <c r="EK443" s="1" t="n">
        <v>0</v>
      </c>
      <c r="EL443" s="1" t="n">
        <v>0</v>
      </c>
      <c r="EM443" s="1" t="n">
        <v>0</v>
      </c>
      <c r="EN443" s="1" t="n">
        <v>1</v>
      </c>
      <c r="EO443" s="1" t="n">
        <v>0</v>
      </c>
      <c r="EP443" s="1" t="n">
        <v>328</v>
      </c>
      <c r="EQ443" s="1" t="n">
        <v>116</v>
      </c>
      <c r="ER443" s="1" t="n">
        <f aca="false">(SUM(C443:EQ443))*1</f>
        <v>2725</v>
      </c>
      <c r="ES443" s="1" t="n">
        <f aca="false">(ER443-EQ443-EP443)*1</f>
        <v>2281</v>
      </c>
      <c r="ET443" s="1" t="n">
        <f aca="false">(DV443+DR443+DQ443+DM443+DK443+DG443+DD443+DA443+CX443+CU443+CQ443+CN443+CM443+BL443+BB443+AT443+AS443+AP443+AM443+AK443+X443+U443+Q443+N443+M443)*1</f>
        <v>128</v>
      </c>
      <c r="EU443" s="1" t="n">
        <f aca="false">(EO443+EN443+EL443+EK443+EJ443+EI443+EH443+EF443+EE443+EB443+EA443+DZ443+DY443+DX443+DW443+DU443+DT443+DS443+DP443+DO443+DL443+DJ443+DI443+DH443+DF443+DE443+DB443+CZ443+CY443+CW443+CS443+CT443+CO443+CL443+CK443+CG443+CF443+CE443+CD443+CC443+CA443+BZ443+BX443+BW443+BV443+BR443+BQ443+BP443+BO443+BN443+BM443+BK443+BJ443+BH443+BG443+BF443+BE443+BC443+AY443+AX443+AW443+AU443+AR443+AQ443+AO443+AL443+AI443+AH443+AG443+AF443+AD443+AC443+AB443+AA443+Z443+Y443+W443+V443+T443+L443+I443+H443+G443+F443+E443+D443+C443)*1</f>
        <v>379</v>
      </c>
      <c r="EV443" s="1" t="n">
        <f aca="false">(ES443-ET443-EU443)*1</f>
        <v>1774</v>
      </c>
      <c r="EW443" s="1" t="n">
        <f aca="false">(ET443/ES443)*1</f>
        <v>0.0561157387110916</v>
      </c>
      <c r="EX443" s="1" t="n">
        <f aca="false">(EU443/ES443)*1</f>
        <v>0.166155195089873</v>
      </c>
      <c r="EY443" s="1" t="n">
        <f aca="false">(EV443/ES443)*1</f>
        <v>0.777729066199036</v>
      </c>
      <c r="EZ443" s="1" t="n">
        <f aca="false">(ES443)*1</f>
        <v>2281</v>
      </c>
      <c r="FA443" s="1" t="n">
        <f aca="false">(ET443+EC443+CR443+CH443+BY443+BI443+AN443)*1</f>
        <v>878</v>
      </c>
      <c r="FB443" s="1" t="n">
        <f aca="false">(EU443+DC443)*1</f>
        <v>384</v>
      </c>
      <c r="FC443" s="1" t="n">
        <f aca="false">(EZ443-FA443-FB443)*1</f>
        <v>1019</v>
      </c>
      <c r="FD443" s="1" t="n">
        <f aca="false">(FA443/EZ443)*1</f>
        <v>0.384918895221394</v>
      </c>
      <c r="FE443" s="1" t="n">
        <f aca="false">(FB443/EZ443)*1</f>
        <v>0.168347216133275</v>
      </c>
      <c r="FF443" s="1" t="n">
        <f aca="false">(FC443/EZ443)*1</f>
        <v>0.446733888645331</v>
      </c>
    </row>
    <row r="444" customFormat="false" ht="12.75" hidden="false" customHeight="false" outlineLevel="0" collapsed="false">
      <c r="A444" s="30" t="n">
        <v>20710</v>
      </c>
      <c r="B444" s="33" t="s">
        <v>739</v>
      </c>
      <c r="C444" s="1" t="n">
        <v>28</v>
      </c>
      <c r="D444" s="1" t="n">
        <v>2</v>
      </c>
      <c r="E444" s="1" t="n">
        <v>1</v>
      </c>
      <c r="F444" s="1" t="n">
        <v>5</v>
      </c>
      <c r="G444" s="1" t="n">
        <v>6</v>
      </c>
      <c r="H444" s="1" t="n">
        <v>2</v>
      </c>
      <c r="I444" s="1" t="n">
        <v>1</v>
      </c>
      <c r="J444" s="1" t="n">
        <v>1</v>
      </c>
      <c r="K444" s="1" t="n">
        <v>4</v>
      </c>
      <c r="L444" s="1" t="n">
        <v>2</v>
      </c>
      <c r="M444" s="1" t="n">
        <v>0</v>
      </c>
      <c r="N444" s="1" t="n">
        <v>1</v>
      </c>
      <c r="O444" s="1" t="n">
        <v>0</v>
      </c>
      <c r="P444" s="1" t="n">
        <v>3</v>
      </c>
      <c r="Q444" s="1" t="n">
        <v>2</v>
      </c>
      <c r="R444" s="1" t="n">
        <v>13</v>
      </c>
      <c r="S444" s="1" t="n">
        <v>1</v>
      </c>
      <c r="T444" s="1" t="n">
        <v>1</v>
      </c>
      <c r="U444" s="1" t="n">
        <v>2</v>
      </c>
      <c r="V444" s="1" t="n">
        <v>0</v>
      </c>
      <c r="W444" s="1" t="n">
        <v>1</v>
      </c>
      <c r="X444" s="1" t="n">
        <v>3</v>
      </c>
      <c r="Y444" s="1" t="n">
        <v>0</v>
      </c>
      <c r="Z444" s="1" t="n">
        <v>3</v>
      </c>
      <c r="AA444" s="1" t="n">
        <v>0</v>
      </c>
      <c r="AB444" s="1" t="n">
        <v>1</v>
      </c>
      <c r="AC444" s="1" t="n">
        <v>0</v>
      </c>
      <c r="AD444" s="1" t="n">
        <v>0</v>
      </c>
      <c r="AE444" s="1" t="n">
        <v>1</v>
      </c>
      <c r="AF444" s="1" t="n">
        <v>1</v>
      </c>
      <c r="AG444" s="1" t="n">
        <v>0</v>
      </c>
      <c r="AH444" s="1" t="n">
        <v>0</v>
      </c>
      <c r="AI444" s="1" t="n">
        <v>1</v>
      </c>
      <c r="AJ444" s="1" t="n">
        <v>3</v>
      </c>
      <c r="AK444" s="1" t="n">
        <v>1</v>
      </c>
      <c r="AL444" s="1" t="n">
        <v>1</v>
      </c>
      <c r="AM444" s="1" t="n">
        <v>2</v>
      </c>
      <c r="AN444" s="1" t="n">
        <v>106</v>
      </c>
      <c r="AO444" s="1" t="n">
        <v>0</v>
      </c>
      <c r="AP444" s="1" t="n">
        <v>1</v>
      </c>
      <c r="AQ444" s="1" t="n">
        <v>0</v>
      </c>
      <c r="AR444" s="1" t="n">
        <v>0</v>
      </c>
      <c r="AS444" s="1" t="n">
        <v>1</v>
      </c>
      <c r="AT444" s="1" t="n">
        <v>1</v>
      </c>
      <c r="AU444" s="1" t="n">
        <v>0</v>
      </c>
      <c r="AV444" s="1" t="n">
        <v>145</v>
      </c>
      <c r="AW444" s="1" t="n">
        <v>0</v>
      </c>
      <c r="AX444" s="1" t="n">
        <v>2</v>
      </c>
      <c r="AY444" s="1" t="n">
        <v>0</v>
      </c>
      <c r="AZ444" s="1" t="n">
        <v>1</v>
      </c>
      <c r="BA444" s="1" t="n">
        <v>1</v>
      </c>
      <c r="BB444" s="1" t="n">
        <v>0</v>
      </c>
      <c r="BC444" s="1" t="n">
        <v>0</v>
      </c>
      <c r="BD444" s="1" t="n">
        <v>19</v>
      </c>
      <c r="BE444" s="1" t="n">
        <v>0</v>
      </c>
      <c r="BF444" s="1" t="n">
        <v>1</v>
      </c>
      <c r="BG444" s="1" t="n">
        <v>0</v>
      </c>
      <c r="BH444" s="1" t="n">
        <v>0</v>
      </c>
      <c r="BI444" s="1" t="n">
        <v>12</v>
      </c>
      <c r="BJ444" s="1" t="n">
        <v>2</v>
      </c>
      <c r="BK444" s="1" t="n">
        <v>0</v>
      </c>
      <c r="BL444" s="1" t="n">
        <v>0</v>
      </c>
      <c r="BM444" s="1" t="n">
        <v>0</v>
      </c>
      <c r="BN444" s="1" t="n">
        <v>2</v>
      </c>
      <c r="BO444" s="1" t="n">
        <v>0</v>
      </c>
      <c r="BP444" s="1" t="n">
        <v>39</v>
      </c>
      <c r="BQ444" s="1" t="n">
        <v>0</v>
      </c>
      <c r="BR444" s="1" t="n">
        <v>1</v>
      </c>
      <c r="BS444" s="1" t="n">
        <v>1</v>
      </c>
      <c r="BT444" s="1" t="n">
        <v>583</v>
      </c>
      <c r="BU444" s="1" t="n">
        <v>0</v>
      </c>
      <c r="BV444" s="1" t="n">
        <v>3</v>
      </c>
      <c r="BW444" s="1" t="n">
        <v>2</v>
      </c>
      <c r="BX444" s="1" t="n">
        <v>1</v>
      </c>
      <c r="BY444" s="1" t="n">
        <v>2</v>
      </c>
      <c r="BZ444" s="1" t="n">
        <v>1</v>
      </c>
      <c r="CA444" s="1" t="n">
        <v>0</v>
      </c>
      <c r="CB444" s="1" t="n">
        <v>2</v>
      </c>
      <c r="CC444" s="1" t="n">
        <v>0</v>
      </c>
      <c r="CD444" s="1" t="n">
        <v>1</v>
      </c>
      <c r="CE444" s="1" t="n">
        <v>1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2</v>
      </c>
      <c r="CN444" s="1" t="n">
        <v>0</v>
      </c>
      <c r="CO444" s="1" t="n">
        <v>2</v>
      </c>
      <c r="CP444" s="1" t="n">
        <v>0</v>
      </c>
      <c r="CQ444" s="1" t="n">
        <v>0</v>
      </c>
      <c r="CR444" s="1" t="n">
        <v>1</v>
      </c>
      <c r="CS444" s="1" t="n">
        <v>9</v>
      </c>
      <c r="CT444" s="1" t="n">
        <v>0</v>
      </c>
      <c r="CU444" s="1" t="n">
        <v>1</v>
      </c>
      <c r="CV444" s="1" t="n">
        <v>6</v>
      </c>
      <c r="CW444" s="1" t="n">
        <v>0</v>
      </c>
      <c r="CX444" s="1" t="n">
        <v>2</v>
      </c>
      <c r="CY444" s="1" t="n">
        <v>0</v>
      </c>
      <c r="CZ444" s="1" t="n">
        <v>5</v>
      </c>
      <c r="DA444" s="1" t="n">
        <v>1</v>
      </c>
      <c r="DB444" s="1" t="n">
        <v>0</v>
      </c>
      <c r="DC444" s="1" t="n">
        <v>1</v>
      </c>
      <c r="DD444" s="1" t="n">
        <v>3</v>
      </c>
      <c r="DE444" s="1" t="n">
        <v>1</v>
      </c>
      <c r="DF444" s="1" t="n">
        <v>2</v>
      </c>
      <c r="DG444" s="1" t="n">
        <v>0</v>
      </c>
      <c r="DH444" s="1" t="n">
        <v>0</v>
      </c>
      <c r="DI444" s="1" t="n">
        <v>0</v>
      </c>
      <c r="DJ444" s="1" t="n">
        <v>1</v>
      </c>
      <c r="DK444" s="1" t="n">
        <v>1</v>
      </c>
      <c r="DL444" s="1" t="n">
        <v>0</v>
      </c>
      <c r="DM444" s="1" t="n">
        <v>0</v>
      </c>
      <c r="DN444" s="1" t="n">
        <v>3</v>
      </c>
      <c r="DO444" s="1" t="n">
        <v>0</v>
      </c>
      <c r="DP444" s="1" t="n">
        <v>1</v>
      </c>
      <c r="DQ444" s="1" t="n">
        <v>4</v>
      </c>
      <c r="DR444" s="1" t="n">
        <v>0</v>
      </c>
      <c r="DS444" s="1" t="n">
        <v>1</v>
      </c>
      <c r="DT444" s="1" t="n">
        <v>1</v>
      </c>
      <c r="DU444" s="1" t="n">
        <v>1</v>
      </c>
      <c r="DV444" s="1" t="n">
        <v>0</v>
      </c>
      <c r="DW444" s="1" t="n">
        <v>0</v>
      </c>
      <c r="DX444" s="1" t="n">
        <v>0</v>
      </c>
      <c r="DY444" s="1" t="n">
        <v>2</v>
      </c>
      <c r="DZ444" s="1" t="n">
        <v>0</v>
      </c>
      <c r="EA444" s="1" t="n">
        <v>0</v>
      </c>
      <c r="EB444" s="1" t="n">
        <v>1</v>
      </c>
      <c r="EC444" s="1" t="n">
        <v>101</v>
      </c>
      <c r="ED444" s="1" t="n">
        <v>1</v>
      </c>
      <c r="EE444" s="1" t="n">
        <v>2</v>
      </c>
      <c r="EF444" s="1" t="n">
        <v>1</v>
      </c>
      <c r="EG444" s="1" t="n">
        <v>108</v>
      </c>
      <c r="EH444" s="1" t="n">
        <v>0</v>
      </c>
      <c r="EI444" s="1" t="n">
        <v>0</v>
      </c>
      <c r="EJ444" s="1" t="n">
        <v>0</v>
      </c>
      <c r="EK444" s="1" t="n">
        <v>1</v>
      </c>
      <c r="EL444" s="1" t="n">
        <v>0</v>
      </c>
      <c r="EM444" s="1" t="n">
        <v>6</v>
      </c>
      <c r="EN444" s="1" t="n">
        <v>1</v>
      </c>
      <c r="EO444" s="1" t="n">
        <v>1</v>
      </c>
      <c r="EP444" s="1" t="n">
        <v>135</v>
      </c>
      <c r="EQ444" s="1" t="n">
        <v>47</v>
      </c>
      <c r="ER444" s="1" t="n">
        <f aca="false">(SUM(C444:EQ444))*1</f>
        <v>1480</v>
      </c>
      <c r="ES444" s="1" t="n">
        <f aca="false">(ER444-EQ444-EP444)*1</f>
        <v>1298</v>
      </c>
      <c r="ET444" s="1" t="n">
        <f aca="false">(DV444+DR444+DQ444+DM444+DK444+DG444+DD444+DA444+CX444+CU444+CQ444+CN444+CM444+BL444+BB444+AT444+AS444+AP444+AM444+AK444+X444+U444+Q444+N444+M444)*1</f>
        <v>28</v>
      </c>
      <c r="EU444" s="1" t="n">
        <f aca="false">(EO444+EN444+EL444+EK444+EJ444+EI444+EH444+EF444+EE444+EB444+EA444+DZ444+DY444+DX444+DW444+DU444+DT444+DS444+DP444+DO444+DL444+DJ444+DI444+DH444+DF444+DE444+DB444+CZ444+CY444+CW444+CS444+CT444+CO444+CL444+CK444+CG444+CF444+CE444+CD444+CC444+CA444+BZ444+BX444+BW444+BV444+BR444+BQ444+BP444+BO444+BN444+BM444+BK444+BJ444+BH444+BG444+BF444+BE444+BC444+AY444+AX444+AW444+AU444+AR444+AQ444+AO444+AL444+AI444+AH444+AG444+AF444+AD444+AC444+AB444+AA444+Z444+Y444+W444+V444+T444+L444+I444+H444+G444+F444+E444+D444+C444)*1</f>
        <v>145</v>
      </c>
      <c r="EV444" s="1" t="n">
        <f aca="false">(ES444-ET444-EU444)*1</f>
        <v>1125</v>
      </c>
      <c r="EW444" s="1" t="n">
        <f aca="false">(ET444/ES444)*1</f>
        <v>0.0215716486902928</v>
      </c>
      <c r="EX444" s="1" t="n">
        <f aca="false">(EU444/ES444)*1</f>
        <v>0.11171032357473</v>
      </c>
      <c r="EY444" s="1" t="n">
        <f aca="false">(EV444/ES444)*1</f>
        <v>0.866718027734977</v>
      </c>
      <c r="EZ444" s="1" t="n">
        <f aca="false">(ES444)*1</f>
        <v>1298</v>
      </c>
      <c r="FA444" s="1" t="n">
        <f aca="false">(ET444+EC444+CR444+CH444+BY444+BI444+AN444)*1</f>
        <v>250</v>
      </c>
      <c r="FB444" s="1" t="n">
        <f aca="false">(EU444+DC444)*1</f>
        <v>146</v>
      </c>
      <c r="FC444" s="1" t="n">
        <f aca="false">(EZ444-FA444-FB444)*1</f>
        <v>902</v>
      </c>
      <c r="FD444" s="1" t="n">
        <f aca="false">(FA444/EZ444)*1</f>
        <v>0.192604006163328</v>
      </c>
      <c r="FE444" s="1" t="n">
        <f aca="false">(FB444/EZ444)*1</f>
        <v>0.112480739599384</v>
      </c>
      <c r="FF444" s="1" t="n">
        <f aca="false">(FC444/EZ444)*1</f>
        <v>0.694915254237288</v>
      </c>
    </row>
    <row r="445" customFormat="false" ht="12.75" hidden="false" customHeight="false" outlineLevel="0" collapsed="false">
      <c r="A445" s="30" t="n">
        <v>20621</v>
      </c>
      <c r="B445" s="33" t="s">
        <v>740</v>
      </c>
      <c r="C445" s="1" t="n">
        <v>32</v>
      </c>
      <c r="D445" s="1" t="n">
        <v>10</v>
      </c>
      <c r="E445" s="1" t="n">
        <v>8</v>
      </c>
      <c r="F445" s="1" t="n">
        <v>14</v>
      </c>
      <c r="G445" s="1" t="n">
        <v>21</v>
      </c>
      <c r="H445" s="1" t="n">
        <v>15</v>
      </c>
      <c r="I445" s="1" t="n">
        <v>6</v>
      </c>
      <c r="J445" s="1" t="n">
        <v>3</v>
      </c>
      <c r="K445" s="1" t="n">
        <v>8</v>
      </c>
      <c r="L445" s="1" t="n">
        <v>4</v>
      </c>
      <c r="M445" s="1" t="n">
        <v>5</v>
      </c>
      <c r="N445" s="1" t="n">
        <v>3</v>
      </c>
      <c r="O445" s="1" t="n">
        <v>2</v>
      </c>
      <c r="P445" s="1" t="n">
        <v>4</v>
      </c>
      <c r="Q445" s="1" t="n">
        <v>10</v>
      </c>
      <c r="R445" s="1" t="n">
        <v>7</v>
      </c>
      <c r="S445" s="1" t="n">
        <v>1</v>
      </c>
      <c r="T445" s="1" t="n">
        <v>4</v>
      </c>
      <c r="U445" s="1" t="n">
        <v>1</v>
      </c>
      <c r="V445" s="1" t="n">
        <v>0</v>
      </c>
      <c r="W445" s="1" t="n">
        <v>1</v>
      </c>
      <c r="X445" s="1" t="n">
        <v>4</v>
      </c>
      <c r="Y445" s="1" t="n">
        <v>1</v>
      </c>
      <c r="Z445" s="1" t="n">
        <v>4</v>
      </c>
      <c r="AA445" s="1" t="n">
        <v>1</v>
      </c>
      <c r="AB445" s="1" t="n">
        <v>16</v>
      </c>
      <c r="AC445" s="1" t="n">
        <v>4</v>
      </c>
      <c r="AD445" s="1" t="n">
        <v>1</v>
      </c>
      <c r="AE445" s="1" t="n">
        <v>0</v>
      </c>
      <c r="AF445" s="1" t="n">
        <v>0</v>
      </c>
      <c r="AG445" s="1" t="n">
        <v>2</v>
      </c>
      <c r="AH445" s="1" t="n">
        <v>0</v>
      </c>
      <c r="AI445" s="1" t="n">
        <v>0</v>
      </c>
      <c r="AJ445" s="1" t="n">
        <v>2</v>
      </c>
      <c r="AK445" s="1" t="n">
        <v>21</v>
      </c>
      <c r="AL445" s="1" t="n">
        <v>9</v>
      </c>
      <c r="AM445" s="1" t="n">
        <v>4</v>
      </c>
      <c r="AN445" s="1" t="n">
        <v>73</v>
      </c>
      <c r="AO445" s="1" t="n">
        <v>5</v>
      </c>
      <c r="AP445" s="1" t="n">
        <v>0</v>
      </c>
      <c r="AQ445" s="1" t="n">
        <v>42</v>
      </c>
      <c r="AR445" s="1" t="n">
        <v>1</v>
      </c>
      <c r="AS445" s="1" t="n">
        <v>2</v>
      </c>
      <c r="AT445" s="1" t="n">
        <v>0</v>
      </c>
      <c r="AU445" s="1" t="n">
        <v>0</v>
      </c>
      <c r="AV445" s="1" t="n">
        <v>16</v>
      </c>
      <c r="AW445" s="1" t="n">
        <v>1</v>
      </c>
      <c r="AX445" s="1" t="n">
        <v>0</v>
      </c>
      <c r="AY445" s="1" t="n">
        <v>1</v>
      </c>
      <c r="AZ445" s="1" t="n">
        <v>6</v>
      </c>
      <c r="BA445" s="1" t="n">
        <v>1</v>
      </c>
      <c r="BB445" s="1" t="n">
        <v>0</v>
      </c>
      <c r="BC445" s="1" t="n">
        <v>1</v>
      </c>
      <c r="BD445" s="1" t="n">
        <v>897</v>
      </c>
      <c r="BE445" s="1" t="n">
        <v>7</v>
      </c>
      <c r="BF445" s="1" t="n">
        <v>0</v>
      </c>
      <c r="BG445" s="1" t="n">
        <v>10</v>
      </c>
      <c r="BH445" s="1" t="n">
        <v>12</v>
      </c>
      <c r="BI445" s="1" t="n">
        <v>2</v>
      </c>
      <c r="BJ445" s="1" t="n">
        <v>0</v>
      </c>
      <c r="BK445" s="1" t="n">
        <v>1</v>
      </c>
      <c r="BL445" s="1" t="n">
        <v>1</v>
      </c>
      <c r="BM445" s="1" t="n">
        <v>4</v>
      </c>
      <c r="BN445" s="1" t="n">
        <v>60</v>
      </c>
      <c r="BO445" s="1" t="n">
        <v>32</v>
      </c>
      <c r="BP445" s="1" t="n">
        <v>2</v>
      </c>
      <c r="BQ445" s="1" t="n">
        <v>28</v>
      </c>
      <c r="BR445" s="1" t="n">
        <v>1</v>
      </c>
      <c r="BS445" s="1" t="n">
        <v>2</v>
      </c>
      <c r="BT445" s="1" t="n">
        <v>297</v>
      </c>
      <c r="BU445" s="1" t="n">
        <v>4</v>
      </c>
      <c r="BV445" s="1" t="n">
        <v>1</v>
      </c>
      <c r="BW445" s="1" t="n">
        <v>3</v>
      </c>
      <c r="BX445" s="1" t="n">
        <v>12</v>
      </c>
      <c r="BY445" s="1" t="n">
        <v>8</v>
      </c>
      <c r="BZ445" s="1" t="n">
        <v>34</v>
      </c>
      <c r="CA445" s="1" t="n">
        <v>0</v>
      </c>
      <c r="CB445" s="1" t="n">
        <v>72</v>
      </c>
      <c r="CC445" s="1" t="n">
        <v>0</v>
      </c>
      <c r="CD445" s="1" t="n">
        <v>9</v>
      </c>
      <c r="CE445" s="1" t="n">
        <v>1</v>
      </c>
      <c r="CF445" s="1" t="n">
        <v>0</v>
      </c>
      <c r="CG445" s="1" t="n">
        <v>0</v>
      </c>
      <c r="CH445" s="1" t="n">
        <v>1</v>
      </c>
      <c r="CI445" s="1" t="n">
        <v>0</v>
      </c>
      <c r="CJ445" s="1" t="n">
        <v>1</v>
      </c>
      <c r="CK445" s="1" t="n">
        <v>1</v>
      </c>
      <c r="CL445" s="1" t="n">
        <v>0</v>
      </c>
      <c r="CM445" s="1" t="n">
        <v>0</v>
      </c>
      <c r="CN445" s="1" t="n">
        <v>1</v>
      </c>
      <c r="CO445" s="1" t="n">
        <v>4</v>
      </c>
      <c r="CP445" s="1" t="n">
        <v>0</v>
      </c>
      <c r="CQ445" s="1" t="n">
        <v>1</v>
      </c>
      <c r="CR445" s="1" t="n">
        <v>3</v>
      </c>
      <c r="CS445" s="1" t="n">
        <v>4</v>
      </c>
      <c r="CT445" s="1" t="n">
        <v>4</v>
      </c>
      <c r="CU445" s="1" t="n">
        <v>0</v>
      </c>
      <c r="CV445" s="1" t="n">
        <v>3</v>
      </c>
      <c r="CW445" s="1" t="n">
        <v>0</v>
      </c>
      <c r="CX445" s="1" t="n">
        <v>3</v>
      </c>
      <c r="CY445" s="1" t="n">
        <v>8</v>
      </c>
      <c r="CZ445" s="1" t="n">
        <v>2</v>
      </c>
      <c r="DA445" s="1" t="n">
        <v>3</v>
      </c>
      <c r="DB445" s="1" t="n">
        <v>0</v>
      </c>
      <c r="DC445" s="1" t="n">
        <v>5</v>
      </c>
      <c r="DD445" s="1" t="n">
        <v>4</v>
      </c>
      <c r="DE445" s="1" t="n">
        <v>0</v>
      </c>
      <c r="DF445" s="1" t="n">
        <v>14</v>
      </c>
      <c r="DG445" s="1" t="n">
        <v>2</v>
      </c>
      <c r="DH445" s="1" t="n">
        <v>1</v>
      </c>
      <c r="DI445" s="1" t="n">
        <v>1</v>
      </c>
      <c r="DJ445" s="1" t="n">
        <v>2</v>
      </c>
      <c r="DK445" s="1" t="n">
        <v>30</v>
      </c>
      <c r="DL445" s="1" t="n">
        <v>1</v>
      </c>
      <c r="DM445" s="1" t="n">
        <v>2</v>
      </c>
      <c r="DN445" s="1" t="n">
        <v>1</v>
      </c>
      <c r="DO445" s="1" t="n">
        <v>2</v>
      </c>
      <c r="DP445" s="1" t="n">
        <v>7</v>
      </c>
      <c r="DQ445" s="1" t="n">
        <v>4</v>
      </c>
      <c r="DR445" s="1" t="n">
        <v>2</v>
      </c>
      <c r="DS445" s="1" t="n">
        <v>2</v>
      </c>
      <c r="DT445" s="1" t="n">
        <v>8</v>
      </c>
      <c r="DU445" s="1" t="n">
        <v>0</v>
      </c>
      <c r="DV445" s="1" t="n">
        <v>0</v>
      </c>
      <c r="DW445" s="1" t="n">
        <v>7</v>
      </c>
      <c r="DX445" s="1" t="n">
        <v>2</v>
      </c>
      <c r="DY445" s="1" t="n">
        <v>1</v>
      </c>
      <c r="DZ445" s="1" t="n">
        <v>0</v>
      </c>
      <c r="EA445" s="1" t="n">
        <v>0</v>
      </c>
      <c r="EB445" s="1" t="n">
        <v>2</v>
      </c>
      <c r="EC445" s="1" t="n">
        <v>62</v>
      </c>
      <c r="ED445" s="1" t="n">
        <v>6</v>
      </c>
      <c r="EE445" s="1" t="n">
        <v>3</v>
      </c>
      <c r="EF445" s="1" t="n">
        <v>26</v>
      </c>
      <c r="EG445" s="1" t="n">
        <v>2401</v>
      </c>
      <c r="EH445" s="1" t="n">
        <v>5</v>
      </c>
      <c r="EI445" s="1" t="n">
        <v>12</v>
      </c>
      <c r="EJ445" s="1" t="n">
        <v>15</v>
      </c>
      <c r="EK445" s="1" t="n">
        <v>2</v>
      </c>
      <c r="EL445" s="1" t="n">
        <v>1</v>
      </c>
      <c r="EM445" s="1" t="n">
        <v>4</v>
      </c>
      <c r="EN445" s="1" t="n">
        <v>0</v>
      </c>
      <c r="EO445" s="1" t="n">
        <v>1</v>
      </c>
      <c r="EP445" s="1" t="n">
        <v>386</v>
      </c>
      <c r="EQ445" s="1" t="n">
        <v>143</v>
      </c>
      <c r="ER445" s="1" t="n">
        <f aca="false">(SUM(C445:EQ445))*1</f>
        <v>5083</v>
      </c>
      <c r="ES445" s="1" t="n">
        <f aca="false">(ER445-EQ445-EP445)*1</f>
        <v>4554</v>
      </c>
      <c r="ET445" s="1" t="n">
        <f aca="false">(DV445+DR445+DQ445+DM445+DK445+DG445+DD445+DA445+CX445+CU445+CQ445+CN445+CM445+BL445+BB445+AT445+AS445+AP445+AM445+AK445+X445+U445+Q445+N445+M445)*1</f>
        <v>103</v>
      </c>
      <c r="EU445" s="1" t="n">
        <f aca="false">(EO445+EN445+EL445+EK445+EJ445+EI445+EH445+EF445+EE445+EB445+EA445+DZ445+DY445+DX445+DW445+DU445+DT445+DS445+DP445+DO445+DL445+DJ445+DI445+DH445+DF445+DE445+DB445+CZ445+CY445+CW445+CS445+CT445+CO445+CL445+CK445+CG445+CF445+CE445+CD445+CC445+CA445+BZ445+BX445+BW445+BV445+BR445+BQ445+BP445+BO445+BN445+BM445+BK445+BJ445+BH445+BG445+BF445+BE445+BC445+AY445+AX445+AW445+AU445+AR445+AQ445+AO445+AL445+AI445+AH445+AG445+AF445+AD445+AC445+AB445+AA445+Z445+Y445+W445+V445+T445+L445+I445+H445+G445+F445+E445+D445+C445)*1</f>
        <v>559</v>
      </c>
      <c r="EV445" s="1" t="n">
        <f aca="false">(ES445-ET445-EU445)*1</f>
        <v>3892</v>
      </c>
      <c r="EW445" s="1" t="n">
        <f aca="false">(ET445/ES445)*1</f>
        <v>0.0226174791392183</v>
      </c>
      <c r="EX445" s="1" t="n">
        <f aca="false">(EU445/ES445)*1</f>
        <v>0.122749231444884</v>
      </c>
      <c r="EY445" s="1" t="n">
        <f aca="false">(EV445/ES445)*1</f>
        <v>0.854633289415898</v>
      </c>
      <c r="EZ445" s="1" t="n">
        <f aca="false">(ES445)*1</f>
        <v>4554</v>
      </c>
      <c r="FA445" s="1" t="n">
        <f aca="false">(ET445+EC445+CR445+CH445+BY445+BI445+AN445)*1</f>
        <v>252</v>
      </c>
      <c r="FB445" s="1" t="n">
        <f aca="false">(EU445+DC445)*1</f>
        <v>564</v>
      </c>
      <c r="FC445" s="1" t="n">
        <f aca="false">(EZ445-FA445-FB445)*1</f>
        <v>3738</v>
      </c>
      <c r="FD445" s="1" t="n">
        <f aca="false">(FA445/EZ445)*1</f>
        <v>0.0553359683794466</v>
      </c>
      <c r="FE445" s="1" t="n">
        <f aca="false">(FB445/EZ445)*1</f>
        <v>0.123847167325428</v>
      </c>
      <c r="FF445" s="1" t="n">
        <f aca="false">(FC445/EZ445)*1</f>
        <v>0.820816864295125</v>
      </c>
    </row>
    <row r="446" customFormat="false" ht="12.75" hidden="false" customHeight="false" outlineLevel="0" collapsed="false">
      <c r="A446" s="30" t="n">
        <v>20750</v>
      </c>
      <c r="B446" s="33" t="s">
        <v>741</v>
      </c>
      <c r="C446" s="1" t="n">
        <v>20</v>
      </c>
      <c r="D446" s="1" t="n">
        <v>9</v>
      </c>
      <c r="E446" s="1" t="n">
        <v>3</v>
      </c>
      <c r="F446" s="1" t="n">
        <v>7</v>
      </c>
      <c r="G446" s="1" t="n">
        <v>8</v>
      </c>
      <c r="H446" s="1" t="n">
        <v>10</v>
      </c>
      <c r="I446" s="1" t="n">
        <v>2</v>
      </c>
      <c r="J446" s="1" t="n">
        <v>3</v>
      </c>
      <c r="K446" s="1" t="n">
        <v>13</v>
      </c>
      <c r="L446" s="1" t="n">
        <v>13</v>
      </c>
      <c r="M446" s="1" t="n">
        <v>13</v>
      </c>
      <c r="N446" s="1" t="n">
        <v>5</v>
      </c>
      <c r="O446" s="1" t="n">
        <v>2</v>
      </c>
      <c r="P446" s="1" t="n">
        <v>1</v>
      </c>
      <c r="Q446" s="1" t="n">
        <v>3</v>
      </c>
      <c r="R446" s="1" t="n">
        <v>5</v>
      </c>
      <c r="S446" s="1" t="n">
        <v>2</v>
      </c>
      <c r="T446" s="1" t="n">
        <v>2</v>
      </c>
      <c r="U446" s="1" t="n">
        <v>1</v>
      </c>
      <c r="V446" s="1" t="n">
        <v>0</v>
      </c>
      <c r="W446" s="1" t="n">
        <v>2</v>
      </c>
      <c r="X446" s="1" t="n">
        <v>4</v>
      </c>
      <c r="Y446" s="1" t="n">
        <v>1</v>
      </c>
      <c r="Z446" s="1" t="n">
        <v>1</v>
      </c>
      <c r="AA446" s="1" t="n">
        <v>2</v>
      </c>
      <c r="AB446" s="1" t="n">
        <v>5</v>
      </c>
      <c r="AC446" s="1" t="n">
        <v>1</v>
      </c>
      <c r="AD446" s="1" t="n">
        <v>0</v>
      </c>
      <c r="AE446" s="1" t="n">
        <v>1</v>
      </c>
      <c r="AF446" s="1" t="n">
        <v>1</v>
      </c>
      <c r="AG446" s="1" t="n">
        <v>1</v>
      </c>
      <c r="AH446" s="1" t="n">
        <v>0</v>
      </c>
      <c r="AI446" s="1" t="n">
        <v>0</v>
      </c>
      <c r="AJ446" s="1" t="n">
        <v>2</v>
      </c>
      <c r="AK446" s="1" t="n">
        <v>2</v>
      </c>
      <c r="AL446" s="1" t="n">
        <v>2</v>
      </c>
      <c r="AM446" s="1" t="n">
        <v>0</v>
      </c>
      <c r="AN446" s="1" t="n">
        <v>108</v>
      </c>
      <c r="AO446" s="1" t="n">
        <v>0</v>
      </c>
      <c r="AP446" s="1" t="n">
        <v>0</v>
      </c>
      <c r="AQ446" s="1" t="n">
        <v>23</v>
      </c>
      <c r="AR446" s="1" t="n">
        <v>0</v>
      </c>
      <c r="AS446" s="1" t="n">
        <v>1</v>
      </c>
      <c r="AT446" s="1" t="n">
        <v>0</v>
      </c>
      <c r="AU446" s="1" t="n">
        <v>0</v>
      </c>
      <c r="AV446" s="1" t="n">
        <v>44</v>
      </c>
      <c r="AW446" s="1" t="n">
        <v>1</v>
      </c>
      <c r="AX446" s="1" t="n">
        <v>0</v>
      </c>
      <c r="AY446" s="1" t="n">
        <v>1</v>
      </c>
      <c r="AZ446" s="1" t="n">
        <v>0</v>
      </c>
      <c r="BA446" s="1" t="n">
        <v>4</v>
      </c>
      <c r="BB446" s="1" t="n">
        <v>0</v>
      </c>
      <c r="BC446" s="1" t="n">
        <v>0</v>
      </c>
      <c r="BD446" s="1" t="n">
        <v>418</v>
      </c>
      <c r="BE446" s="1" t="n">
        <v>0</v>
      </c>
      <c r="BF446" s="1" t="n">
        <v>1</v>
      </c>
      <c r="BG446" s="1" t="n">
        <v>0</v>
      </c>
      <c r="BH446" s="1" t="n">
        <v>1</v>
      </c>
      <c r="BI446" s="1" t="n">
        <v>38</v>
      </c>
      <c r="BJ446" s="1" t="n">
        <v>0</v>
      </c>
      <c r="BK446" s="1" t="n">
        <v>1</v>
      </c>
      <c r="BL446" s="1" t="n">
        <v>0</v>
      </c>
      <c r="BM446" s="1" t="n">
        <v>0</v>
      </c>
      <c r="BN446" s="1" t="n">
        <v>5</v>
      </c>
      <c r="BO446" s="1" t="n">
        <v>0</v>
      </c>
      <c r="BP446" s="1" t="n">
        <v>4</v>
      </c>
      <c r="BQ446" s="1" t="n">
        <v>111</v>
      </c>
      <c r="BR446" s="1" t="n">
        <v>0</v>
      </c>
      <c r="BS446" s="1" t="n">
        <v>3</v>
      </c>
      <c r="BT446" s="1" t="n">
        <v>301</v>
      </c>
      <c r="BU446" s="1" t="n">
        <v>1</v>
      </c>
      <c r="BV446" s="1" t="n">
        <v>0</v>
      </c>
      <c r="BW446" s="1" t="n">
        <v>2</v>
      </c>
      <c r="BX446" s="1" t="n">
        <v>2</v>
      </c>
      <c r="BY446" s="1" t="n">
        <v>0</v>
      </c>
      <c r="BZ446" s="1" t="n">
        <v>2</v>
      </c>
      <c r="CA446" s="1" t="n">
        <v>0</v>
      </c>
      <c r="CB446" s="1" t="n">
        <v>0</v>
      </c>
      <c r="CC446" s="1" t="n">
        <v>0</v>
      </c>
      <c r="CD446" s="1" t="n">
        <v>21</v>
      </c>
      <c r="CE446" s="1" t="n">
        <v>0</v>
      </c>
      <c r="CF446" s="1" t="n">
        <v>0</v>
      </c>
      <c r="CG446" s="1" t="n">
        <v>0</v>
      </c>
      <c r="CH446" s="1" t="n">
        <v>1</v>
      </c>
      <c r="CI446" s="1" t="n">
        <v>0</v>
      </c>
      <c r="CJ446" s="1" t="n">
        <v>5</v>
      </c>
      <c r="CK446" s="1" t="n">
        <v>0</v>
      </c>
      <c r="CL446" s="1" t="n">
        <v>1</v>
      </c>
      <c r="CM446" s="1" t="n">
        <v>0</v>
      </c>
      <c r="CN446" s="1" t="n">
        <v>1</v>
      </c>
      <c r="CO446" s="1" t="n">
        <v>1</v>
      </c>
      <c r="CP446" s="1" t="n">
        <v>8</v>
      </c>
      <c r="CQ446" s="1" t="n">
        <v>0</v>
      </c>
      <c r="CR446" s="1" t="n">
        <v>14</v>
      </c>
      <c r="CS446" s="1" t="n">
        <v>2</v>
      </c>
      <c r="CT446" s="1" t="n">
        <v>1</v>
      </c>
      <c r="CU446" s="1" t="n">
        <v>0</v>
      </c>
      <c r="CV446" s="1" t="n">
        <v>2</v>
      </c>
      <c r="CW446" s="1" t="n">
        <v>3</v>
      </c>
      <c r="CX446" s="1" t="n">
        <v>0</v>
      </c>
      <c r="CY446" s="1" t="n">
        <v>31</v>
      </c>
      <c r="CZ446" s="1" t="n">
        <v>27</v>
      </c>
      <c r="DA446" s="1" t="n">
        <v>1</v>
      </c>
      <c r="DB446" s="1" t="n">
        <v>0</v>
      </c>
      <c r="DC446" s="1" t="n">
        <v>3</v>
      </c>
      <c r="DD446" s="1" t="n">
        <v>4</v>
      </c>
      <c r="DE446" s="1" t="n">
        <v>3</v>
      </c>
      <c r="DF446" s="1" t="n">
        <v>20</v>
      </c>
      <c r="DG446" s="1" t="n">
        <v>1</v>
      </c>
      <c r="DH446" s="1" t="n">
        <v>0</v>
      </c>
      <c r="DI446" s="1" t="n">
        <v>1</v>
      </c>
      <c r="DJ446" s="1" t="n">
        <v>1</v>
      </c>
      <c r="DK446" s="1" t="n">
        <v>2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4</v>
      </c>
      <c r="DR446" s="1" t="n">
        <v>0</v>
      </c>
      <c r="DS446" s="1" t="n">
        <v>2</v>
      </c>
      <c r="DT446" s="1" t="n">
        <v>1</v>
      </c>
      <c r="DU446" s="1" t="n">
        <v>0</v>
      </c>
      <c r="DV446" s="1" t="n">
        <v>1</v>
      </c>
      <c r="DW446" s="1" t="n">
        <v>5</v>
      </c>
      <c r="DX446" s="1" t="n">
        <v>0</v>
      </c>
      <c r="DY446" s="1" t="n">
        <v>0</v>
      </c>
      <c r="DZ446" s="1" t="n">
        <v>2</v>
      </c>
      <c r="EA446" s="1" t="n">
        <v>2</v>
      </c>
      <c r="EB446" s="1" t="n">
        <v>5</v>
      </c>
      <c r="EC446" s="1" t="n">
        <v>214</v>
      </c>
      <c r="ED446" s="1" t="n">
        <v>2</v>
      </c>
      <c r="EE446" s="1" t="n">
        <v>0</v>
      </c>
      <c r="EF446" s="1" t="n">
        <v>2</v>
      </c>
      <c r="EG446" s="1" t="n">
        <v>998</v>
      </c>
      <c r="EH446" s="1" t="n">
        <v>5</v>
      </c>
      <c r="EI446" s="1" t="n">
        <v>1</v>
      </c>
      <c r="EJ446" s="1" t="n">
        <v>4</v>
      </c>
      <c r="EK446" s="1" t="n">
        <v>0</v>
      </c>
      <c r="EL446" s="1" t="n">
        <v>0</v>
      </c>
      <c r="EM446" s="1" t="n">
        <v>9</v>
      </c>
      <c r="EN446" s="1" t="n">
        <v>0</v>
      </c>
      <c r="EO446" s="1" t="n">
        <v>1</v>
      </c>
      <c r="EP446" s="1" t="n">
        <v>343</v>
      </c>
      <c r="EQ446" s="1" t="n">
        <v>72</v>
      </c>
      <c r="ER446" s="1" t="n">
        <f aca="false">(SUM(C446:EQ446))*1</f>
        <v>3046</v>
      </c>
      <c r="ES446" s="1" t="n">
        <f aca="false">(ER446-EQ446-EP446)*1</f>
        <v>2631</v>
      </c>
      <c r="ET446" s="1" t="n">
        <f aca="false">(DV446+DR446+DQ446+DM446+DK446+DG446+DD446+DA446+CX446+CU446+CQ446+CN446+CM446+BL446+BB446+AT446+AS446+AP446+AM446+AK446+X446+U446+Q446+N446+M446)*1</f>
        <v>43</v>
      </c>
      <c r="EU446" s="1" t="n">
        <f aca="false">(EO446+EN446+EL446+EK446+EJ446+EI446+EH446+EF446+EE446+EB446+EA446+DZ446+DY446+DX446+DW446+DU446+DT446+DS446+DP446+DO446+DL446+DJ446+DI446+DH446+DF446+DE446+DB446+CZ446+CY446+CW446+CS446+CT446+CO446+CL446+CK446+CG446+CF446+CE446+CD446+CC446+CA446+BZ446+BX446+BW446+BV446+BR446+BQ446+BP446+BO446+BN446+BM446+BK446+BJ446+BH446+BG446+BF446+BE446+BC446+AY446+AX446+AW446+AU446+AR446+AQ446+AO446+AL446+AI446+AH446+AG446+AF446+AD446+AC446+AB446+AA446+Z446+Y446+W446+V446+T446+L446+I446+H446+G446+F446+E446+D446+C446)*1</f>
        <v>386</v>
      </c>
      <c r="EV446" s="1" t="n">
        <f aca="false">(ES446-ET446-EU446)*1</f>
        <v>2202</v>
      </c>
      <c r="EW446" s="1" t="n">
        <f aca="false">(ET446/ES446)*1</f>
        <v>0.01634359559103</v>
      </c>
      <c r="EX446" s="1" t="n">
        <f aca="false">(EU446/ES446)*1</f>
        <v>0.146712276700874</v>
      </c>
      <c r="EY446" s="1" t="n">
        <f aca="false">(EV446/ES446)*1</f>
        <v>0.836944127708096</v>
      </c>
      <c r="EZ446" s="1" t="n">
        <f aca="false">(ES446)*1</f>
        <v>2631</v>
      </c>
      <c r="FA446" s="1" t="n">
        <f aca="false">(ET446+EC446+CR446+CH446+BY446+BI446+AN446)*1</f>
        <v>418</v>
      </c>
      <c r="FB446" s="1" t="n">
        <f aca="false">(EU446+DC446)*1</f>
        <v>389</v>
      </c>
      <c r="FC446" s="1" t="n">
        <f aca="false">(EZ446-FA446-FB446)*1</f>
        <v>1824</v>
      </c>
      <c r="FD446" s="1" t="n">
        <f aca="false">(FA446/EZ446)*1</f>
        <v>0.158874952489548</v>
      </c>
      <c r="FE446" s="1" t="n">
        <f aca="false">(FB446/EZ446)*1</f>
        <v>0.147852527556062</v>
      </c>
      <c r="FF446" s="1" t="n">
        <f aca="false">(FC446/EZ446)*1</f>
        <v>0.69327251995439</v>
      </c>
    </row>
    <row r="447" customFormat="false" ht="12.75" hidden="false" customHeight="false" outlineLevel="0" collapsed="false">
      <c r="A447" s="30" t="n">
        <v>20770</v>
      </c>
      <c r="B447" s="33" t="s">
        <v>742</v>
      </c>
      <c r="C447" s="1" t="n">
        <v>13</v>
      </c>
      <c r="D447" s="1" t="n">
        <v>7</v>
      </c>
      <c r="E447" s="1" t="n">
        <v>3</v>
      </c>
      <c r="F447" s="1" t="n">
        <v>1</v>
      </c>
      <c r="G447" s="1" t="n">
        <v>1</v>
      </c>
      <c r="H447" s="1" t="n">
        <v>9</v>
      </c>
      <c r="I447" s="1" t="n">
        <v>1</v>
      </c>
      <c r="J447" s="1" t="n">
        <v>2</v>
      </c>
      <c r="K447" s="1" t="n">
        <v>0</v>
      </c>
      <c r="L447" s="1" t="n">
        <v>6</v>
      </c>
      <c r="M447" s="1" t="n">
        <v>6</v>
      </c>
      <c r="N447" s="1" t="n">
        <v>0</v>
      </c>
      <c r="O447" s="1" t="n">
        <v>0</v>
      </c>
      <c r="P447" s="1" t="n">
        <v>0</v>
      </c>
      <c r="Q447" s="1" t="n">
        <v>1</v>
      </c>
      <c r="R447" s="1" t="n">
        <v>3</v>
      </c>
      <c r="S447" s="1" t="n">
        <v>16</v>
      </c>
      <c r="T447" s="1" t="n">
        <v>1</v>
      </c>
      <c r="U447" s="1" t="n">
        <v>0</v>
      </c>
      <c r="V447" s="1" t="n">
        <v>0</v>
      </c>
      <c r="W447" s="1" t="n">
        <v>1</v>
      </c>
      <c r="X447" s="1" t="n">
        <v>1</v>
      </c>
      <c r="Y447" s="1" t="n">
        <v>0</v>
      </c>
      <c r="Z447" s="1" t="n">
        <v>1</v>
      </c>
      <c r="AA447" s="1" t="n">
        <v>0</v>
      </c>
      <c r="AB447" s="1" t="n">
        <v>1</v>
      </c>
      <c r="AC447" s="1" t="n">
        <v>0</v>
      </c>
      <c r="AD447" s="1" t="n">
        <v>0</v>
      </c>
      <c r="AE447" s="1" t="n">
        <v>2</v>
      </c>
      <c r="AF447" s="1" t="n">
        <v>0</v>
      </c>
      <c r="AG447" s="1" t="n">
        <v>4</v>
      </c>
      <c r="AH447" s="1" t="n">
        <v>0</v>
      </c>
      <c r="AI447" s="1" t="n">
        <v>0</v>
      </c>
      <c r="AJ447" s="1" t="n">
        <v>2</v>
      </c>
      <c r="AK447" s="1" t="n">
        <v>5</v>
      </c>
      <c r="AL447" s="1" t="n">
        <v>0</v>
      </c>
      <c r="AM447" s="1" t="n">
        <v>0</v>
      </c>
      <c r="AN447" s="1" t="n">
        <v>89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1</v>
      </c>
      <c r="AT447" s="1" t="n">
        <v>0</v>
      </c>
      <c r="AU447" s="1" t="n">
        <v>0</v>
      </c>
      <c r="AV447" s="1" t="n">
        <v>47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52</v>
      </c>
      <c r="BE447" s="1" t="n">
        <v>1</v>
      </c>
      <c r="BF447" s="1" t="n">
        <v>0</v>
      </c>
      <c r="BG447" s="1" t="n">
        <v>1</v>
      </c>
      <c r="BH447" s="1" t="n">
        <v>0</v>
      </c>
      <c r="BI447" s="1" t="n">
        <v>0</v>
      </c>
      <c r="BJ447" s="1" t="n">
        <v>19</v>
      </c>
      <c r="BK447" s="1" t="n">
        <v>0</v>
      </c>
      <c r="BL447" s="1" t="n">
        <v>4</v>
      </c>
      <c r="BM447" s="1" t="n">
        <v>0</v>
      </c>
      <c r="BN447" s="1" t="n">
        <v>1</v>
      </c>
      <c r="BO447" s="1" t="n">
        <v>1</v>
      </c>
      <c r="BP447" s="1" t="n">
        <v>25</v>
      </c>
      <c r="BQ447" s="1" t="n">
        <v>0</v>
      </c>
      <c r="BR447" s="1" t="n">
        <v>0</v>
      </c>
      <c r="BS447" s="1" t="n">
        <v>1</v>
      </c>
      <c r="BT447" s="1" t="n">
        <v>121</v>
      </c>
      <c r="BU447" s="1" t="n">
        <v>0</v>
      </c>
      <c r="BV447" s="1" t="n">
        <v>1</v>
      </c>
      <c r="BW447" s="1" t="n">
        <v>0</v>
      </c>
      <c r="BX447" s="1" t="n">
        <v>3</v>
      </c>
      <c r="BY447" s="1" t="n">
        <v>0</v>
      </c>
      <c r="BZ447" s="1" t="n">
        <v>0</v>
      </c>
      <c r="CA447" s="1" t="n">
        <v>0</v>
      </c>
      <c r="CB447" s="1" t="n">
        <v>2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1</v>
      </c>
      <c r="CI447" s="1" t="n">
        <v>0</v>
      </c>
      <c r="CJ447" s="1" t="n">
        <v>0</v>
      </c>
      <c r="CK447" s="1" t="n">
        <v>0</v>
      </c>
      <c r="CL447" s="1" t="n">
        <v>1</v>
      </c>
      <c r="CM447" s="1" t="n">
        <v>1</v>
      </c>
      <c r="CN447" s="1" t="n">
        <v>0</v>
      </c>
      <c r="CO447" s="1" t="n">
        <v>0</v>
      </c>
      <c r="CP447" s="1" t="n">
        <v>1</v>
      </c>
      <c r="CQ447" s="1" t="n">
        <v>0</v>
      </c>
      <c r="CR447" s="1" t="n">
        <v>49</v>
      </c>
      <c r="CS447" s="1" t="n">
        <v>0</v>
      </c>
      <c r="CT447" s="1" t="n">
        <v>1</v>
      </c>
      <c r="CU447" s="1" t="n">
        <v>0</v>
      </c>
      <c r="CV447" s="1" t="n">
        <v>1</v>
      </c>
      <c r="CW447" s="1" t="n">
        <v>8</v>
      </c>
      <c r="CX447" s="1" t="n">
        <v>3</v>
      </c>
      <c r="CY447" s="1" t="n">
        <v>2</v>
      </c>
      <c r="CZ447" s="1" t="n">
        <v>1</v>
      </c>
      <c r="DA447" s="1" t="n">
        <v>0</v>
      </c>
      <c r="DB447" s="1" t="n">
        <v>1</v>
      </c>
      <c r="DC447" s="1" t="n">
        <v>2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6</v>
      </c>
      <c r="DI447" s="1" t="n">
        <v>0</v>
      </c>
      <c r="DJ447" s="1" t="n">
        <v>1</v>
      </c>
      <c r="DK447" s="1" t="n">
        <v>0</v>
      </c>
      <c r="DL447" s="1" t="n">
        <v>0</v>
      </c>
      <c r="DM447" s="1" t="n">
        <v>15</v>
      </c>
      <c r="DN447" s="1" t="n">
        <v>0</v>
      </c>
      <c r="DO447" s="1" t="n">
        <v>2</v>
      </c>
      <c r="DP447" s="1" t="n">
        <v>3</v>
      </c>
      <c r="DQ447" s="1" t="n">
        <v>1</v>
      </c>
      <c r="DR447" s="1" t="n">
        <v>0</v>
      </c>
      <c r="DS447" s="1" t="n">
        <v>4</v>
      </c>
      <c r="DT447" s="1" t="n">
        <v>1</v>
      </c>
      <c r="DU447" s="1" t="n">
        <v>0</v>
      </c>
      <c r="DV447" s="1" t="n">
        <v>0</v>
      </c>
      <c r="DW447" s="1" t="n">
        <v>2</v>
      </c>
      <c r="DX447" s="1" t="n">
        <v>0</v>
      </c>
      <c r="DY447" s="1" t="n">
        <v>0</v>
      </c>
      <c r="DZ447" s="1" t="n">
        <v>0</v>
      </c>
      <c r="EA447" s="1" t="n">
        <v>4</v>
      </c>
      <c r="EB447" s="1" t="n">
        <v>338</v>
      </c>
      <c r="EC447" s="1" t="n">
        <v>1</v>
      </c>
      <c r="ED447" s="1" t="n">
        <v>2</v>
      </c>
      <c r="EE447" s="1" t="n">
        <v>2</v>
      </c>
      <c r="EF447" s="1" t="n">
        <v>211</v>
      </c>
      <c r="EG447" s="1" t="n">
        <v>2</v>
      </c>
      <c r="EH447" s="1" t="n">
        <v>0</v>
      </c>
      <c r="EI447" s="1" t="n">
        <v>4</v>
      </c>
      <c r="EJ447" s="1" t="n">
        <v>1</v>
      </c>
      <c r="EK447" s="1" t="n">
        <v>0</v>
      </c>
      <c r="EL447" s="1" t="n">
        <v>0</v>
      </c>
      <c r="EM447" s="1" t="n">
        <v>0</v>
      </c>
      <c r="EN447" s="1" t="n">
        <v>1</v>
      </c>
      <c r="EO447" s="1" t="n">
        <v>0</v>
      </c>
      <c r="EP447" s="1" t="n">
        <v>51</v>
      </c>
      <c r="EQ447" s="1" t="n">
        <v>31</v>
      </c>
      <c r="ER447" s="1" t="n">
        <f aca="false">(SUM(C447:EQ447))*1</f>
        <v>1211</v>
      </c>
      <c r="ES447" s="1" t="n">
        <f aca="false">(ER447-EQ447-EP447)*1</f>
        <v>1129</v>
      </c>
      <c r="ET447" s="1" t="n">
        <f aca="false">(DV447+DR447+DQ447+DM447+DK447+DG447+DD447+DA447+CX447+CU447+CQ447+CN447+CM447+BL447+BB447+AT447+AS447+AP447+AM447+AK447+X447+U447+Q447+N447+M447)*1</f>
        <v>38</v>
      </c>
      <c r="EU447" s="1" t="n">
        <f aca="false">(EO447+EN447+EL447+EK447+EJ447+EI447+EH447+EF447+EE447+EB447+EA447+DZ447+DY447+DX447+DW447+DU447+DT447+DS447+DP447+DO447+DL447+DJ447+DI447+DH447+DF447+DE447+DB447+CZ447+CY447+CW447+CS447+CT447+CO447+CL447+CK447+CG447+CF447+CE447+CD447+CC447+CA447+BZ447+BX447+BW447+BV447+BR447+BQ447+BP447+BO447+BN447+BM447+BK447+BJ447+BH447+BG447+BF447+BE447+BC447+AY447+AX447+AW447+AU447+AR447+AQ447+AO447+AL447+AI447+AH447+AG447+AF447+AD447+AC447+AB447+AA447+Z447+Y447+W447+V447+T447+L447+I447+H447+G447+F447+E447+D447+C447)*1</f>
        <v>695</v>
      </c>
      <c r="EV447" s="1" t="n">
        <f aca="false">(ES447-ET447-EU447)*1</f>
        <v>396</v>
      </c>
      <c r="EW447" s="1" t="n">
        <f aca="false">(ET447/ES447)*1</f>
        <v>0.0336581045172719</v>
      </c>
      <c r="EX447" s="1" t="n">
        <f aca="false">(EU447/ES447)*1</f>
        <v>0.615589016829052</v>
      </c>
      <c r="EY447" s="1" t="n">
        <f aca="false">(EV447/ES447)*1</f>
        <v>0.350752878653676</v>
      </c>
      <c r="EZ447" s="1" t="n">
        <f aca="false">(ES447)*1</f>
        <v>1129</v>
      </c>
      <c r="FA447" s="1" t="n">
        <f aca="false">(ET447+EC447+CR447+CH447+BY447+BI447+AN447)*1</f>
        <v>178</v>
      </c>
      <c r="FB447" s="1" t="n">
        <f aca="false">(EU447+DC447)*1</f>
        <v>697</v>
      </c>
      <c r="FC447" s="1" t="n">
        <f aca="false">(EZ447-FA447-FB447)*1</f>
        <v>254</v>
      </c>
      <c r="FD447" s="1" t="n">
        <f aca="false">(FA447/EZ447)*1</f>
        <v>0.157661647475642</v>
      </c>
      <c r="FE447" s="1" t="n">
        <f aca="false">(FB447/EZ447)*1</f>
        <v>0.617360496014172</v>
      </c>
      <c r="FF447" s="1" t="n">
        <f aca="false">(FC447/EZ447)*1</f>
        <v>0.224977856510186</v>
      </c>
    </row>
    <row r="448" customFormat="false" ht="12.75" hidden="false" customHeight="false" outlineLevel="0" collapsed="false">
      <c r="A448" s="30" t="n">
        <v>20787</v>
      </c>
      <c r="B448" s="33" t="s">
        <v>743</v>
      </c>
      <c r="C448" s="1" t="n">
        <v>21</v>
      </c>
      <c r="D448" s="1" t="n">
        <v>10</v>
      </c>
      <c r="E448" s="1" t="n">
        <v>3</v>
      </c>
      <c r="F448" s="1" t="n">
        <v>11</v>
      </c>
      <c r="G448" s="1" t="n">
        <v>7</v>
      </c>
      <c r="H448" s="1" t="n">
        <v>5</v>
      </c>
      <c r="I448" s="1" t="n">
        <v>5</v>
      </c>
      <c r="J448" s="1" t="n">
        <v>1</v>
      </c>
      <c r="K448" s="1" t="n">
        <v>5</v>
      </c>
      <c r="L448" s="1" t="n">
        <v>8</v>
      </c>
      <c r="M448" s="1" t="n">
        <v>2</v>
      </c>
      <c r="N448" s="1" t="n">
        <v>3</v>
      </c>
      <c r="O448" s="1" t="n">
        <v>5</v>
      </c>
      <c r="P448" s="1" t="n">
        <v>1</v>
      </c>
      <c r="Q448" s="1" t="n">
        <v>0</v>
      </c>
      <c r="R448" s="1" t="n">
        <v>1</v>
      </c>
      <c r="S448" s="1" t="n">
        <v>6</v>
      </c>
      <c r="T448" s="1" t="n">
        <v>2</v>
      </c>
      <c r="U448" s="1" t="n">
        <v>1</v>
      </c>
      <c r="V448" s="1" t="n">
        <v>1</v>
      </c>
      <c r="W448" s="1" t="n">
        <v>0</v>
      </c>
      <c r="X448" s="1" t="n">
        <v>0</v>
      </c>
      <c r="Y448" s="1" t="n">
        <v>1</v>
      </c>
      <c r="Z448" s="1" t="n">
        <v>18</v>
      </c>
      <c r="AA448" s="1" t="n">
        <v>1</v>
      </c>
      <c r="AB448" s="1" t="n">
        <v>1</v>
      </c>
      <c r="AC448" s="1" t="n">
        <v>0</v>
      </c>
      <c r="AD448" s="1" t="n">
        <v>1</v>
      </c>
      <c r="AE448" s="1" t="n">
        <v>0</v>
      </c>
      <c r="AF448" s="1" t="n">
        <v>4</v>
      </c>
      <c r="AG448" s="1" t="n">
        <v>1</v>
      </c>
      <c r="AH448" s="1" t="n">
        <v>0</v>
      </c>
      <c r="AI448" s="1" t="n">
        <v>0</v>
      </c>
      <c r="AJ448" s="1" t="n">
        <v>2</v>
      </c>
      <c r="AK448" s="1" t="n">
        <v>3</v>
      </c>
      <c r="AL448" s="1" t="n">
        <v>1</v>
      </c>
      <c r="AM448" s="1" t="n">
        <v>2</v>
      </c>
      <c r="AN448" s="1" t="n">
        <v>32</v>
      </c>
      <c r="AO448" s="1" t="n">
        <v>0</v>
      </c>
      <c r="AP448" s="1" t="n">
        <v>0</v>
      </c>
      <c r="AQ448" s="1" t="n">
        <v>11</v>
      </c>
      <c r="AR448" s="1" t="n">
        <v>0</v>
      </c>
      <c r="AS448" s="1" t="n">
        <v>1</v>
      </c>
      <c r="AT448" s="1" t="n">
        <v>0</v>
      </c>
      <c r="AU448" s="1" t="n">
        <v>0</v>
      </c>
      <c r="AV448" s="1" t="n">
        <v>3</v>
      </c>
      <c r="AW448" s="1" t="n">
        <v>1</v>
      </c>
      <c r="AX448" s="1" t="n">
        <v>0</v>
      </c>
      <c r="AY448" s="1" t="n">
        <v>0</v>
      </c>
      <c r="AZ448" s="1" t="n">
        <v>1</v>
      </c>
      <c r="BA448" s="1" t="n">
        <v>0</v>
      </c>
      <c r="BB448" s="1" t="n">
        <v>0</v>
      </c>
      <c r="BC448" s="1" t="n">
        <v>0</v>
      </c>
      <c r="BD448" s="1" t="n">
        <v>68</v>
      </c>
      <c r="BE448" s="1" t="n">
        <v>0</v>
      </c>
      <c r="BF448" s="1" t="n">
        <v>7</v>
      </c>
      <c r="BG448" s="1" t="n">
        <v>0</v>
      </c>
      <c r="BH448" s="1" t="n">
        <v>1</v>
      </c>
      <c r="BI448" s="1" t="n">
        <v>216</v>
      </c>
      <c r="BJ448" s="1" t="n">
        <v>39</v>
      </c>
      <c r="BK448" s="1" t="n">
        <v>0</v>
      </c>
      <c r="BL448" s="1" t="n">
        <v>1</v>
      </c>
      <c r="BM448" s="1" t="n">
        <v>1</v>
      </c>
      <c r="BN448" s="1" t="n">
        <v>2</v>
      </c>
      <c r="BO448" s="1" t="n">
        <v>3</v>
      </c>
      <c r="BP448" s="1" t="n">
        <v>6</v>
      </c>
      <c r="BQ448" s="1" t="n">
        <v>0</v>
      </c>
      <c r="BR448" s="1" t="n">
        <v>2</v>
      </c>
      <c r="BS448" s="1" t="n">
        <v>2</v>
      </c>
      <c r="BT448" s="1" t="n">
        <v>149</v>
      </c>
      <c r="BU448" s="1" t="n">
        <v>1</v>
      </c>
      <c r="BV448" s="1" t="n">
        <v>0</v>
      </c>
      <c r="BW448" s="1" t="n">
        <v>0</v>
      </c>
      <c r="BX448" s="1" t="n">
        <v>51</v>
      </c>
      <c r="BY448" s="1" t="n">
        <v>1</v>
      </c>
      <c r="BZ448" s="1" t="n">
        <v>1</v>
      </c>
      <c r="CA448" s="1" t="n">
        <v>0</v>
      </c>
      <c r="CB448" s="1" t="n">
        <v>2</v>
      </c>
      <c r="CC448" s="1" t="n">
        <v>0</v>
      </c>
      <c r="CD448" s="1" t="n">
        <v>1</v>
      </c>
      <c r="CE448" s="1" t="n">
        <v>0</v>
      </c>
      <c r="CF448" s="1" t="n">
        <v>1</v>
      </c>
      <c r="CG448" s="1" t="n">
        <v>0</v>
      </c>
      <c r="CH448" s="1" t="n">
        <v>2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1</v>
      </c>
      <c r="CN448" s="1" t="n">
        <v>1</v>
      </c>
      <c r="CO448" s="1" t="n">
        <v>3</v>
      </c>
      <c r="CP448" s="1" t="n">
        <v>0</v>
      </c>
      <c r="CQ448" s="1" t="n">
        <v>0</v>
      </c>
      <c r="CR448" s="1" t="n">
        <v>69</v>
      </c>
      <c r="CS448" s="1" t="n">
        <v>1</v>
      </c>
      <c r="CT448" s="1" t="n">
        <v>0</v>
      </c>
      <c r="CU448" s="1" t="n">
        <v>0</v>
      </c>
      <c r="CV448" s="1" t="n">
        <v>1</v>
      </c>
      <c r="CW448" s="1" t="n">
        <v>0</v>
      </c>
      <c r="CX448" s="1" t="n">
        <v>1</v>
      </c>
      <c r="CY448" s="1" t="n">
        <v>17</v>
      </c>
      <c r="CZ448" s="1" t="n">
        <v>9</v>
      </c>
      <c r="DA448" s="1" t="n">
        <v>1</v>
      </c>
      <c r="DB448" s="1" t="n">
        <v>0</v>
      </c>
      <c r="DC448" s="1" t="n">
        <v>2</v>
      </c>
      <c r="DD448" s="1" t="n">
        <v>1</v>
      </c>
      <c r="DE448" s="1" t="n">
        <v>366</v>
      </c>
      <c r="DF448" s="1" t="n">
        <v>10</v>
      </c>
      <c r="DG448" s="1" t="n">
        <v>1</v>
      </c>
      <c r="DH448" s="1" t="n">
        <v>3</v>
      </c>
      <c r="DI448" s="1" t="n">
        <v>0</v>
      </c>
      <c r="DJ448" s="1" t="n">
        <v>47</v>
      </c>
      <c r="DK448" s="1" t="n">
        <v>67</v>
      </c>
      <c r="DL448" s="1" t="n">
        <v>0</v>
      </c>
      <c r="DM448" s="1" t="n">
        <v>2</v>
      </c>
      <c r="DN448" s="1" t="n">
        <v>1</v>
      </c>
      <c r="DO448" s="1" t="n">
        <v>0</v>
      </c>
      <c r="DP448" s="1" t="n">
        <v>1</v>
      </c>
      <c r="DQ448" s="1" t="n">
        <v>0</v>
      </c>
      <c r="DR448" s="1" t="n">
        <v>0</v>
      </c>
      <c r="DS448" s="1" t="n">
        <v>0</v>
      </c>
      <c r="DT448" s="1" t="n">
        <v>1</v>
      </c>
      <c r="DU448" s="1" t="n">
        <v>0</v>
      </c>
      <c r="DV448" s="1" t="n">
        <v>0</v>
      </c>
      <c r="DW448" s="1" t="n">
        <v>4</v>
      </c>
      <c r="DX448" s="1" t="n">
        <v>1</v>
      </c>
      <c r="DY448" s="1" t="n">
        <v>1</v>
      </c>
      <c r="DZ448" s="1" t="n">
        <v>1</v>
      </c>
      <c r="EA448" s="1" t="n">
        <v>0</v>
      </c>
      <c r="EB448" s="1" t="n">
        <v>114</v>
      </c>
      <c r="EC448" s="1" t="n">
        <v>137</v>
      </c>
      <c r="ED448" s="1" t="n">
        <v>0</v>
      </c>
      <c r="EE448" s="1" t="n">
        <v>0</v>
      </c>
      <c r="EF448" s="1" t="n">
        <v>1</v>
      </c>
      <c r="EG448" s="1" t="n">
        <v>342</v>
      </c>
      <c r="EH448" s="1" t="n">
        <v>2</v>
      </c>
      <c r="EI448" s="1" t="n">
        <v>0</v>
      </c>
      <c r="EJ448" s="1" t="n">
        <v>1</v>
      </c>
      <c r="EK448" s="1" t="n">
        <v>2</v>
      </c>
      <c r="EL448" s="1" t="n">
        <v>1</v>
      </c>
      <c r="EM448" s="1" t="n">
        <v>0</v>
      </c>
      <c r="EN448" s="1" t="n">
        <v>0</v>
      </c>
      <c r="EO448" s="1" t="n">
        <v>1</v>
      </c>
      <c r="EP448" s="1" t="n">
        <v>164</v>
      </c>
      <c r="EQ448" s="1" t="n">
        <v>84</v>
      </c>
      <c r="ER448" s="1" t="n">
        <f aca="false">(SUM(C448:EQ448))*1</f>
        <v>2201</v>
      </c>
      <c r="ES448" s="1" t="n">
        <f aca="false">(ER448-EQ448-EP448)*1</f>
        <v>1953</v>
      </c>
      <c r="ET448" s="1" t="n">
        <f aca="false">(DV448+DR448+DQ448+DM448+DK448+DG448+DD448+DA448+CX448+CU448+CQ448+CN448+CM448+BL448+BB448+AT448+AS448+AP448+AM448+AK448+X448+U448+Q448+N448+M448)*1</f>
        <v>88</v>
      </c>
      <c r="EU448" s="1" t="n">
        <f aca="false">(EO448+EN448+EL448+EK448+EJ448+EI448+EH448+EF448+EE448+EB448+EA448+DZ448+DY448+DX448+DW448+DU448+DT448+DS448+DP448+DO448+DL448+DJ448+DI448+DH448+DF448+DE448+DB448+CZ448+CY448+CW448+CS448+CT448+CO448+CL448+CK448+CG448+CF448+CE448+CD448+CC448+CA448+BZ448+BX448+BW448+BV448+BR448+BQ448+BP448+BO448+BN448+BM448+BK448+BJ448+BH448+BG448+BF448+BE448+BC448+AY448+AX448+AW448+AU448+AR448+AQ448+AO448+AL448+AI448+AH448+AG448+AF448+AD448+AC448+AB448+AA448+Z448+Y448+W448+V448+T448+L448+I448+H448+G448+F448+E448+D448+C448)*1</f>
        <v>815</v>
      </c>
      <c r="EV448" s="1" t="n">
        <f aca="false">(ES448-ET448-EU448)*1</f>
        <v>1050</v>
      </c>
      <c r="EW448" s="1" t="n">
        <f aca="false">(ET448/ES448)*1</f>
        <v>0.0450588837685612</v>
      </c>
      <c r="EX448" s="1" t="n">
        <f aca="false">(EU448/ES448)*1</f>
        <v>0.417306707629288</v>
      </c>
      <c r="EY448" s="1" t="n">
        <f aca="false">(EV448/ES448)*1</f>
        <v>0.537634408602151</v>
      </c>
      <c r="EZ448" s="1" t="n">
        <f aca="false">(ES448)*1</f>
        <v>1953</v>
      </c>
      <c r="FA448" s="1" t="n">
        <f aca="false">(ET448+EC448+CR448+CH448+BY448+BI448+AN448)*1</f>
        <v>545</v>
      </c>
      <c r="FB448" s="1" t="n">
        <f aca="false">(EU448+DC448)*1</f>
        <v>817</v>
      </c>
      <c r="FC448" s="1" t="n">
        <f aca="false">(EZ448-FA448-FB448)*1</f>
        <v>591</v>
      </c>
      <c r="FD448" s="1" t="n">
        <f aca="false">(FA448/EZ448)*1</f>
        <v>0.279057859703021</v>
      </c>
      <c r="FE448" s="1" t="n">
        <f aca="false">(FB448/EZ448)*1</f>
        <v>0.418330773169483</v>
      </c>
      <c r="FF448" s="1" t="n">
        <f aca="false">(FC448/EZ448)*1</f>
        <v>0.302611367127496</v>
      </c>
    </row>
    <row r="449" s="31" customFormat="true" ht="12.75" hidden="true" customHeight="false" outlineLevel="0" collapsed="false">
      <c r="B449" s="28" t="s">
        <v>326</v>
      </c>
      <c r="C449" s="31" t="n">
        <f aca="false">(SUM(C425:C448))*1</f>
        <v>1833</v>
      </c>
      <c r="D449" s="31" t="n">
        <f aca="false">(SUM(D425:D448))*1</f>
        <v>469</v>
      </c>
      <c r="E449" s="31" t="n">
        <f aca="false">(SUM(E425:E448))*1</f>
        <v>270</v>
      </c>
      <c r="F449" s="31" t="n">
        <f aca="false">(SUM(F425:F448))*1</f>
        <v>333</v>
      </c>
      <c r="G449" s="31" t="n">
        <f aca="false">(SUM(G425:G448))*1</f>
        <v>478</v>
      </c>
      <c r="H449" s="31" t="n">
        <f aca="false">(SUM(H425:H448))*1</f>
        <v>609</v>
      </c>
      <c r="I449" s="31" t="n">
        <f aca="false">(SUM(I425:I448))*1</f>
        <v>183</v>
      </c>
      <c r="J449" s="31" t="n">
        <f aca="false">(SUM(J425:J448))*1</f>
        <v>177</v>
      </c>
      <c r="K449" s="31" t="n">
        <f aca="false">(SUM(K425:K448))*1</f>
        <v>367</v>
      </c>
      <c r="L449" s="31" t="n">
        <f aca="false">(SUM(L425:L448))*1</f>
        <v>278</v>
      </c>
      <c r="M449" s="31" t="n">
        <f aca="false">(SUM(M425:M448))*1</f>
        <v>289</v>
      </c>
      <c r="N449" s="31" t="n">
        <f aca="false">(SUM(N425:N448))*1</f>
        <v>154</v>
      </c>
      <c r="O449" s="31" t="n">
        <f aca="false">(SUM(O425:O448))*1</f>
        <v>161</v>
      </c>
      <c r="P449" s="31" t="n">
        <f aca="false">(SUM(P425:P448))*1</f>
        <v>122</v>
      </c>
      <c r="Q449" s="31" t="n">
        <f aca="false">(SUM(Q425:Q448))*1</f>
        <v>205</v>
      </c>
      <c r="R449" s="31" t="n">
        <f aca="false">(SUM(R425:R448))*1</f>
        <v>322</v>
      </c>
      <c r="S449" s="31" t="n">
        <f aca="false">(SUM(S425:S448))*1</f>
        <v>108</v>
      </c>
      <c r="T449" s="31" t="n">
        <f aca="false">(SUM(T425:T448))*1</f>
        <v>109</v>
      </c>
      <c r="U449" s="31" t="n">
        <f aca="false">(SUM(U425:U448))*1</f>
        <v>85</v>
      </c>
      <c r="V449" s="31" t="n">
        <f aca="false">(SUM(V425:V448))*1</f>
        <v>29</v>
      </c>
      <c r="W449" s="31" t="n">
        <f aca="false">(SUM(W425:W448))*1</f>
        <v>124</v>
      </c>
      <c r="X449" s="31" t="n">
        <f aca="false">(SUM(X425:X448))*1</f>
        <v>157</v>
      </c>
      <c r="Y449" s="31" t="n">
        <f aca="false">(SUM(Y425:Y448))*1</f>
        <v>60</v>
      </c>
      <c r="Z449" s="31" t="n">
        <f aca="false">(SUM(Z425:Z448))*1</f>
        <v>286</v>
      </c>
      <c r="AA449" s="31" t="n">
        <f aca="false">(SUM(AA425:AA448))*1</f>
        <v>149</v>
      </c>
      <c r="AB449" s="31" t="n">
        <f aca="false">(SUM(AB425:AB448))*1</f>
        <v>1409</v>
      </c>
      <c r="AC449" s="31" t="n">
        <f aca="false">(SUM(AC425:AC448))*1</f>
        <v>33</v>
      </c>
      <c r="AD449" s="31" t="n">
        <f aca="false">(SUM(AD425:AD448))*1</f>
        <v>24</v>
      </c>
      <c r="AE449" s="31" t="n">
        <f aca="false">(SUM(AE425:AE448))*1</f>
        <v>323</v>
      </c>
      <c r="AF449" s="31" t="n">
        <f aca="false">(SUM(AF425:AF448))*1</f>
        <v>256</v>
      </c>
      <c r="AG449" s="31" t="n">
        <f aca="false">(SUM(AG425:AG448))*1</f>
        <v>83</v>
      </c>
      <c r="AH449" s="31" t="n">
        <f aca="false">(SUM(AH425:AH448))*1</f>
        <v>74</v>
      </c>
      <c r="AI449" s="31" t="n">
        <f aca="false">(SUM(AI425:AI448))*1</f>
        <v>28</v>
      </c>
      <c r="AJ449" s="31" t="n">
        <f aca="false">(SUM(AJ425:AJ448))*1</f>
        <v>108</v>
      </c>
      <c r="AK449" s="31" t="n">
        <f aca="false">(SUM(AK425:AK448))*1</f>
        <v>321</v>
      </c>
      <c r="AL449" s="31" t="n">
        <f aca="false">(SUM(AL425:AL448))*1</f>
        <v>499</v>
      </c>
      <c r="AM449" s="31" t="n">
        <f aca="false">(SUM(AM425:AM448))*1</f>
        <v>91</v>
      </c>
      <c r="AN449" s="31" t="n">
        <f aca="false">(SUM(AN425:AN448))*1</f>
        <v>6830</v>
      </c>
      <c r="AO449" s="31" t="n">
        <f aca="false">(SUM(AO425:AO448))*1</f>
        <v>60</v>
      </c>
      <c r="AP449" s="31" t="n">
        <f aca="false">(SUM(AP425:AP448))*1</f>
        <v>26</v>
      </c>
      <c r="AQ449" s="31" t="n">
        <f aca="false">(SUM(AQ425:AQ448))*1</f>
        <v>2465</v>
      </c>
      <c r="AR449" s="31" t="n">
        <f aca="false">(SUM(AR425:AR448))*1</f>
        <v>60</v>
      </c>
      <c r="AS449" s="31" t="n">
        <f aca="false">(SUM(AS425:AS448))*1</f>
        <v>1704</v>
      </c>
      <c r="AT449" s="31" t="n">
        <f aca="false">(SUM(AT425:AT448))*1</f>
        <v>586</v>
      </c>
      <c r="AU449" s="31" t="n">
        <f aca="false">(SUM(AU425:AU448))*1</f>
        <v>24</v>
      </c>
      <c r="AV449" s="31" t="n">
        <f aca="false">(SUM(AV425:AV448))*1</f>
        <v>1673</v>
      </c>
      <c r="AW449" s="31" t="n">
        <f aca="false">(SUM(AW425:AW448))*1</f>
        <v>85</v>
      </c>
      <c r="AX449" s="31" t="n">
        <f aca="false">(SUM(AX425:AX448))*1</f>
        <v>19</v>
      </c>
      <c r="AY449" s="31" t="n">
        <f aca="false">(SUM(AY425:AY448))*1</f>
        <v>21</v>
      </c>
      <c r="AZ449" s="31" t="n">
        <f aca="false">(SUM(AZ425:AZ448))*1</f>
        <v>86</v>
      </c>
      <c r="BA449" s="31" t="n">
        <f aca="false">(SUM(BA425:BA448))*1</f>
        <v>29</v>
      </c>
      <c r="BB449" s="31" t="n">
        <f aca="false">(SUM(BB425:BB448))*1</f>
        <v>20</v>
      </c>
      <c r="BC449" s="31" t="n">
        <f aca="false">(SUM(BC425:BC448))*1</f>
        <v>36</v>
      </c>
      <c r="BD449" s="31" t="n">
        <f aca="false">(SUM(BD425:BD448))*1</f>
        <v>6521</v>
      </c>
      <c r="BE449" s="31" t="n">
        <f aca="false">(SUM(BE425:BE448))*1</f>
        <v>61</v>
      </c>
      <c r="BF449" s="31" t="n">
        <f aca="false">(SUM(BF425:BF448))*1</f>
        <v>31</v>
      </c>
      <c r="BG449" s="31" t="n">
        <f aca="false">(SUM(BG425:BG448))*1</f>
        <v>37</v>
      </c>
      <c r="BH449" s="31" t="n">
        <f aca="false">(SUM(BH425:BH448))*1</f>
        <v>45</v>
      </c>
      <c r="BI449" s="31" t="n">
        <f aca="false">(SUM(BI425:BI448))*1</f>
        <v>1227</v>
      </c>
      <c r="BJ449" s="31" t="n">
        <f aca="false">(SUM(BJ425:BJ448))*1</f>
        <v>1984</v>
      </c>
      <c r="BK449" s="31" t="n">
        <f aca="false">(SUM(BK425:BK448))*1</f>
        <v>17</v>
      </c>
      <c r="BL449" s="31" t="n">
        <f aca="false">(SUM(BL425:BL448))*1</f>
        <v>44</v>
      </c>
      <c r="BM449" s="31" t="n">
        <f aca="false">(SUM(BM425:BM448))*1</f>
        <v>19</v>
      </c>
      <c r="BN449" s="31" t="n">
        <f aca="false">(SUM(BN425:BN448))*1</f>
        <v>591</v>
      </c>
      <c r="BO449" s="31" t="n">
        <f aca="false">(SUM(BO425:BO448))*1</f>
        <v>1461</v>
      </c>
      <c r="BP449" s="31" t="n">
        <f aca="false">(SUM(BP425:BP448))*1</f>
        <v>1710</v>
      </c>
      <c r="BQ449" s="31" t="n">
        <f aca="false">(SUM(BQ425:BQ448))*1</f>
        <v>514</v>
      </c>
      <c r="BR449" s="31" t="n">
        <f aca="false">(SUM(BR425:BR448))*1</f>
        <v>33</v>
      </c>
      <c r="BS449" s="31" t="n">
        <f aca="false">(SUM(BS425:BS448))*1</f>
        <v>89</v>
      </c>
      <c r="BT449" s="31" t="n">
        <f aca="false">(SUM(BT425:BT448))*1</f>
        <v>13472</v>
      </c>
      <c r="BU449" s="31" t="n">
        <f aca="false">(SUM(BU425:BU448))*1</f>
        <v>80</v>
      </c>
      <c r="BV449" s="31" t="n">
        <f aca="false">(SUM(BV425:BV448))*1</f>
        <v>99</v>
      </c>
      <c r="BW449" s="31" t="n">
        <f aca="false">(SUM(BW425:BW448))*1</f>
        <v>72</v>
      </c>
      <c r="BX449" s="31" t="n">
        <f aca="false">(SUM(BX425:BX448))*1</f>
        <v>1267</v>
      </c>
      <c r="BY449" s="31" t="n">
        <f aca="false">(SUM(BY425:BY448))*1</f>
        <v>146</v>
      </c>
      <c r="BZ449" s="31" t="n">
        <f aca="false">(SUM(BZ425:BZ448))*1</f>
        <v>1000</v>
      </c>
      <c r="CA449" s="31" t="n">
        <f aca="false">(SUM(CA425:CA448))*1</f>
        <v>20</v>
      </c>
      <c r="CB449" s="31" t="n">
        <f aca="false">(SUM(CB425:CB448))*1</f>
        <v>137</v>
      </c>
      <c r="CC449" s="31" t="n">
        <f aca="false">(SUM(CC425:CC448))*1</f>
        <v>17</v>
      </c>
      <c r="CD449" s="31" t="n">
        <f aca="false">(SUM(CD425:CD448))*1</f>
        <v>114</v>
      </c>
      <c r="CE449" s="31" t="n">
        <f aca="false">(SUM(CE425:CE448))*1</f>
        <v>77</v>
      </c>
      <c r="CF449" s="31" t="n">
        <f aca="false">(SUM(CF425:CF448))*1</f>
        <v>14</v>
      </c>
      <c r="CG449" s="31" t="n">
        <f aca="false">(SUM(CG425:CG448))*1</f>
        <v>32</v>
      </c>
      <c r="CH449" s="31" t="n">
        <f aca="false">(SUM(CH425:CH448))*1</f>
        <v>19</v>
      </c>
      <c r="CI449" s="31" t="n">
        <f aca="false">(SUM(CI425:CI448))*1</f>
        <v>14</v>
      </c>
      <c r="CJ449" s="31" t="n">
        <f aca="false">(SUM(CJ425:CJ448))*1</f>
        <v>65</v>
      </c>
      <c r="CK449" s="31" t="n">
        <f aca="false">(SUM(CK425:CK448))*1</f>
        <v>30</v>
      </c>
      <c r="CL449" s="31" t="n">
        <f aca="false">(SUM(CL425:CL448))*1</f>
        <v>19</v>
      </c>
      <c r="CM449" s="31" t="n">
        <f aca="false">(SUM(CM425:CM448))*1</f>
        <v>22</v>
      </c>
      <c r="CN449" s="31" t="n">
        <f aca="false">(SUM(CN425:CN448))*1</f>
        <v>54</v>
      </c>
      <c r="CO449" s="31" t="n">
        <f aca="false">(SUM(CO425:CO448))*1</f>
        <v>61</v>
      </c>
      <c r="CP449" s="31" t="n">
        <f aca="false">(SUM(CP425:CP448))*1</f>
        <v>64</v>
      </c>
      <c r="CQ449" s="31" t="n">
        <f aca="false">(SUM(CQ425:CQ448))*1</f>
        <v>29</v>
      </c>
      <c r="CR449" s="31" t="n">
        <f aca="false">(SUM(CR425:CR448))*1</f>
        <v>879</v>
      </c>
      <c r="CS449" s="31" t="n">
        <f aca="false">(SUM(CS425:CS448))*1</f>
        <v>346</v>
      </c>
      <c r="CT449" s="31" t="n">
        <f aca="false">(SUM(CT425:CT448))*1</f>
        <v>107</v>
      </c>
      <c r="CU449" s="31" t="n">
        <f aca="false">(SUM(CU425:CU448))*1</f>
        <v>13</v>
      </c>
      <c r="CV449" s="31" t="n">
        <f aca="false">(SUM(CV425:CV448))*1</f>
        <v>757</v>
      </c>
      <c r="CW449" s="31" t="n">
        <f aca="false">(SUM(CW425:CW448))*1</f>
        <v>47</v>
      </c>
      <c r="CX449" s="31" t="n">
        <f aca="false">(SUM(CX425:CX448))*1</f>
        <v>358</v>
      </c>
      <c r="CY449" s="31" t="n">
        <f aca="false">(SUM(CY425:CY448))*1</f>
        <v>1256</v>
      </c>
      <c r="CZ449" s="31" t="n">
        <f aca="false">(SUM(CZ425:CZ448))*1</f>
        <v>548</v>
      </c>
      <c r="DA449" s="31" t="n">
        <f aca="false">(SUM(DA425:DA448))*1</f>
        <v>52</v>
      </c>
      <c r="DB449" s="31" t="n">
        <f aca="false">(SUM(DB425:DB448))*1</f>
        <v>39</v>
      </c>
      <c r="DC449" s="31" t="n">
        <f aca="false">(SUM(DC425:DC448))*1</f>
        <v>725</v>
      </c>
      <c r="DD449" s="31" t="n">
        <f aca="false">(SUM(DD425:DD448))*1</f>
        <v>347</v>
      </c>
      <c r="DE449" s="31" t="n">
        <f aca="false">(SUM(DE425:DE448))*1</f>
        <v>568</v>
      </c>
      <c r="DF449" s="31" t="n">
        <f aca="false">(SUM(DF425:DF448))*1</f>
        <v>554</v>
      </c>
      <c r="DG449" s="31" t="n">
        <f aca="false">(SUM(DG425:DG448))*1</f>
        <v>91</v>
      </c>
      <c r="DH449" s="31" t="n">
        <f aca="false">(SUM(DH425:DH448))*1</f>
        <v>59</v>
      </c>
      <c r="DI449" s="31" t="n">
        <f aca="false">(SUM(DI425:DI448))*1</f>
        <v>31</v>
      </c>
      <c r="DJ449" s="31" t="n">
        <f aca="false">(SUM(DJ425:DJ448))*1</f>
        <v>172</v>
      </c>
      <c r="DK449" s="31" t="n">
        <f aca="false">(SUM(DK425:DK448))*1</f>
        <v>1543</v>
      </c>
      <c r="DL449" s="31" t="n">
        <f aca="false">(SUM(DL425:DL448))*1</f>
        <v>46</v>
      </c>
      <c r="DM449" s="31" t="n">
        <f aca="false">(SUM(DM425:DM448))*1</f>
        <v>76</v>
      </c>
      <c r="DN449" s="31" t="n">
        <f aca="false">(SUM(DN425:DN448))*1</f>
        <v>54</v>
      </c>
      <c r="DO449" s="31" t="n">
        <f aca="false">(SUM(DO425:DO448))*1</f>
        <v>33</v>
      </c>
      <c r="DP449" s="31" t="n">
        <f aca="false">(SUM(DP425:DP448))*1</f>
        <v>111</v>
      </c>
      <c r="DQ449" s="31" t="n">
        <f aca="false">(SUM(DQ425:DQ448))*1</f>
        <v>262</v>
      </c>
      <c r="DR449" s="31" t="n">
        <f aca="false">(SUM(DR425:DR448))*1</f>
        <v>21</v>
      </c>
      <c r="DS449" s="31" t="n">
        <f aca="false">(SUM(DS425:DS448))*1</f>
        <v>47</v>
      </c>
      <c r="DT449" s="31" t="n">
        <f aca="false">(SUM(DT425:DT448))*1</f>
        <v>95</v>
      </c>
      <c r="DU449" s="31" t="n">
        <f aca="false">(SUM(DU425:DU448))*1</f>
        <v>56</v>
      </c>
      <c r="DV449" s="31" t="n">
        <f aca="false">(SUM(DV425:DV448))*1</f>
        <v>25</v>
      </c>
      <c r="DW449" s="31" t="n">
        <f aca="false">(SUM(DW425:DW448))*1</f>
        <v>190</v>
      </c>
      <c r="DX449" s="31" t="n">
        <f aca="false">(SUM(DX425:DX448))*1</f>
        <v>50</v>
      </c>
      <c r="DY449" s="31" t="n">
        <f aca="false">(SUM(DY425:DY448))*1</f>
        <v>68</v>
      </c>
      <c r="DZ449" s="31" t="n">
        <f aca="false">(SUM(DZ425:DZ448))*1</f>
        <v>31</v>
      </c>
      <c r="EA449" s="31" t="n">
        <f aca="false">(SUM(EA425:EA448))*1</f>
        <v>49</v>
      </c>
      <c r="EB449" s="31" t="n">
        <f aca="false">(SUM(EB425:EB448))*1</f>
        <v>2057</v>
      </c>
      <c r="EC449" s="31" t="n">
        <f aca="false">(SUM(EC425:EC448))*1</f>
        <v>4671</v>
      </c>
      <c r="ED449" s="31" t="n">
        <f aca="false">(SUM(ED425:ED448))*1</f>
        <v>92</v>
      </c>
      <c r="EE449" s="31" t="n">
        <f aca="false">(SUM(EE425:EE448))*1</f>
        <v>50</v>
      </c>
      <c r="EF449" s="31" t="n">
        <f aca="false">(SUM(EF425:EF448))*1</f>
        <v>502</v>
      </c>
      <c r="EG449" s="31" t="n">
        <f aca="false">(SUM(EG425:EG448))*1</f>
        <v>27693</v>
      </c>
      <c r="EH449" s="31" t="n">
        <f aca="false">(SUM(EH425:EH448))*1</f>
        <v>186</v>
      </c>
      <c r="EI449" s="31" t="n">
        <f aca="false">(SUM(EI425:EI448))*1</f>
        <v>91</v>
      </c>
      <c r="EJ449" s="31" t="n">
        <f aca="false">(SUM(EJ425:EJ448))*1</f>
        <v>361</v>
      </c>
      <c r="EK449" s="31" t="n">
        <f aca="false">(SUM(EK425:EK448))*1</f>
        <v>45</v>
      </c>
      <c r="EL449" s="31" t="n">
        <f aca="false">(SUM(EL425:EL448))*1</f>
        <v>40</v>
      </c>
      <c r="EM449" s="31" t="n">
        <f aca="false">(SUM(EM425:EM448))*1</f>
        <v>102</v>
      </c>
      <c r="EN449" s="31" t="n">
        <f aca="false">(SUM(EN425:EN448))*1</f>
        <v>57</v>
      </c>
      <c r="EO449" s="31" t="n">
        <f aca="false">(SUM(EO425:EO448))*1</f>
        <v>59</v>
      </c>
      <c r="EP449" s="31" t="n">
        <f aca="false">(SUM(EP425:EP448))*1</f>
        <v>12252</v>
      </c>
      <c r="EQ449" s="31" t="n">
        <f aca="false">(SUM(EQ425:EQ448))*1</f>
        <v>4565</v>
      </c>
      <c r="ER449" s="31" t="n">
        <f aca="false">(SUM(C449:EQ449))*1</f>
        <v>118167</v>
      </c>
      <c r="ES449" s="1" t="n">
        <f aca="false">(ER449-EQ449-EP449)*1</f>
        <v>101350</v>
      </c>
      <c r="ET449" s="1" t="n">
        <f aca="false">(DV449+DR449+DQ449+DM449+DK449+DG449+DD449+DA449+CX449+CU449+CQ449+CN449+CM449+BL449+BB449+AT449+AS449+AP449+AM449+AK449+X449+U449+Q449+N449+M449)*1</f>
        <v>6575</v>
      </c>
      <c r="EU449" s="1" t="n">
        <f aca="false">(EO449+EN449+EL449+EK449+EJ449+EI449+EH449+EF449+EE449+EB449+EA449+DZ449+DY449+DX449+DW449+DU449+DT449+DS449+DP449+DO449+DL449+DJ449+DI449+DH449+DF449+DE449+DB449+CZ449+CY449+CW449+CS449+CT449+CO449+CL449+CK449+CG449+CF449+CE449+CD449+CC449+CA449+BZ449+BX449+BW449+BV449+BR449+BQ449+BP449+BO449+BN449+BM449+BK449+BJ449+BH449+BG449+BF449+BE449+BC449+AY449+AX449+AW449+AU449+AR449+AQ449+AO449+AL469+AI449+AH449+AG449+AG449+AF449+AD449+AC449+AB449+AA449+Z449+Y449+W449+V449+T449+L449+I449+H449+G449+F449+E449+D449+C449)*1</f>
        <v>27246</v>
      </c>
      <c r="EV449" s="1" t="n">
        <f aca="false">(ES449-ET449-EU449)*1</f>
        <v>67529</v>
      </c>
      <c r="EW449" s="1" t="n">
        <f aca="false">(ET449/ES449)*1</f>
        <v>0.0648741983226443</v>
      </c>
      <c r="EX449" s="1" t="n">
        <f aca="false">(EU449/ES449)*1</f>
        <v>0.268830784410459</v>
      </c>
      <c r="EY449" s="1" t="n">
        <f aca="false">(EV449/ES449)*1</f>
        <v>0.666295017266897</v>
      </c>
      <c r="EZ449" s="31" t="n">
        <v>0</v>
      </c>
      <c r="FA449" s="31" t="n">
        <v>0</v>
      </c>
      <c r="FB449" s="31" t="n">
        <v>0</v>
      </c>
      <c r="FC449" s="31" t="n">
        <v>0</v>
      </c>
      <c r="FD449" s="31" t="n">
        <v>0</v>
      </c>
      <c r="FE449" s="31" t="n">
        <v>0</v>
      </c>
      <c r="FF449" s="31" t="n">
        <v>0</v>
      </c>
    </row>
    <row r="450" customFormat="false" ht="12.75" hidden="false" customHeight="false" outlineLevel="0" collapsed="false">
      <c r="A450" s="30" t="n">
        <v>23001</v>
      </c>
      <c r="B450" s="33" t="s">
        <v>744</v>
      </c>
      <c r="C450" s="1" t="n">
        <v>189</v>
      </c>
      <c r="D450" s="1" t="n">
        <v>73</v>
      </c>
      <c r="E450" s="1" t="n">
        <v>50</v>
      </c>
      <c r="F450" s="1" t="n">
        <v>72</v>
      </c>
      <c r="G450" s="1" t="n">
        <v>142</v>
      </c>
      <c r="H450" s="1" t="n">
        <v>78</v>
      </c>
      <c r="I450" s="1" t="n">
        <v>134</v>
      </c>
      <c r="J450" s="1" t="n">
        <v>37</v>
      </c>
      <c r="K450" s="1" t="n">
        <v>69</v>
      </c>
      <c r="L450" s="1" t="n">
        <v>72</v>
      </c>
      <c r="M450" s="1" t="n">
        <v>117</v>
      </c>
      <c r="N450" s="1" t="n">
        <v>43</v>
      </c>
      <c r="O450" s="1" t="n">
        <v>79</v>
      </c>
      <c r="P450" s="1" t="n">
        <v>50</v>
      </c>
      <c r="Q450" s="1" t="n">
        <v>31</v>
      </c>
      <c r="R450" s="1" t="n">
        <v>55</v>
      </c>
      <c r="S450" s="1" t="n">
        <v>91</v>
      </c>
      <c r="T450" s="1" t="n">
        <v>39</v>
      </c>
      <c r="U450" s="1" t="n">
        <v>12</v>
      </c>
      <c r="V450" s="1" t="n">
        <v>8</v>
      </c>
      <c r="W450" s="1" t="n">
        <v>27</v>
      </c>
      <c r="X450" s="1" t="n">
        <v>25</v>
      </c>
      <c r="Y450" s="1" t="n">
        <v>2</v>
      </c>
      <c r="Z450" s="1" t="n">
        <v>13</v>
      </c>
      <c r="AA450" s="1" t="n">
        <v>28</v>
      </c>
      <c r="AB450" s="1" t="n">
        <v>975</v>
      </c>
      <c r="AC450" s="1" t="n">
        <v>25</v>
      </c>
      <c r="AD450" s="1" t="n">
        <v>38</v>
      </c>
      <c r="AE450" s="1" t="n">
        <v>33</v>
      </c>
      <c r="AF450" s="1" t="n">
        <v>20</v>
      </c>
      <c r="AG450" s="1" t="n">
        <v>28</v>
      </c>
      <c r="AH450" s="1" t="n">
        <v>70</v>
      </c>
      <c r="AI450" s="1" t="n">
        <v>4</v>
      </c>
      <c r="AJ450" s="1" t="n">
        <v>10</v>
      </c>
      <c r="AK450" s="1" t="n">
        <v>12</v>
      </c>
      <c r="AL450" s="1" t="n">
        <v>31</v>
      </c>
      <c r="AM450" s="1" t="n">
        <v>16</v>
      </c>
      <c r="AN450" s="1" t="n">
        <v>2709</v>
      </c>
      <c r="AO450" s="1" t="n">
        <v>14</v>
      </c>
      <c r="AP450" s="1" t="n">
        <v>4</v>
      </c>
      <c r="AQ450" s="1" t="n">
        <v>27</v>
      </c>
      <c r="AR450" s="1" t="n">
        <v>9</v>
      </c>
      <c r="AS450" s="1" t="n">
        <v>68</v>
      </c>
      <c r="AT450" s="1" t="n">
        <v>6</v>
      </c>
      <c r="AU450" s="1" t="n">
        <v>5</v>
      </c>
      <c r="AV450" s="1" t="n">
        <v>218</v>
      </c>
      <c r="AW450" s="1" t="n">
        <v>18</v>
      </c>
      <c r="AX450" s="1" t="n">
        <v>3</v>
      </c>
      <c r="AY450" s="1" t="n">
        <v>5</v>
      </c>
      <c r="AZ450" s="1" t="n">
        <v>109</v>
      </c>
      <c r="BA450" s="1" t="n">
        <v>26</v>
      </c>
      <c r="BB450" s="1" t="n">
        <v>13</v>
      </c>
      <c r="BC450" s="1" t="n">
        <v>15</v>
      </c>
      <c r="BD450" s="1" t="n">
        <v>537</v>
      </c>
      <c r="BE450" s="1" t="n">
        <v>10013</v>
      </c>
      <c r="BF450" s="1" t="n">
        <v>19</v>
      </c>
      <c r="BG450" s="1" t="n">
        <v>3</v>
      </c>
      <c r="BH450" s="1" t="n">
        <v>19</v>
      </c>
      <c r="BI450" s="1" t="n">
        <v>12</v>
      </c>
      <c r="BJ450" s="1" t="n">
        <v>62</v>
      </c>
      <c r="BK450" s="1" t="n">
        <v>2</v>
      </c>
      <c r="BL450" s="1" t="n">
        <v>8</v>
      </c>
      <c r="BM450" s="1" t="n">
        <v>5</v>
      </c>
      <c r="BN450" s="1" t="n">
        <v>154</v>
      </c>
      <c r="BO450" s="1" t="n">
        <v>106</v>
      </c>
      <c r="BP450" s="1" t="n">
        <v>53</v>
      </c>
      <c r="BQ450" s="1" t="n">
        <v>65</v>
      </c>
      <c r="BR450" s="1" t="n">
        <v>15</v>
      </c>
      <c r="BS450" s="1" t="n">
        <v>18</v>
      </c>
      <c r="BT450" s="1" t="n">
        <v>4536</v>
      </c>
      <c r="BU450" s="1" t="n">
        <v>10</v>
      </c>
      <c r="BV450" s="1" t="n">
        <v>97</v>
      </c>
      <c r="BW450" s="1" t="n">
        <v>16</v>
      </c>
      <c r="BX450" s="1" t="n">
        <v>52</v>
      </c>
      <c r="BY450" s="1" t="n">
        <v>105</v>
      </c>
      <c r="BZ450" s="1" t="n">
        <v>109</v>
      </c>
      <c r="CA450" s="1" t="n">
        <v>6</v>
      </c>
      <c r="CB450" s="1" t="n">
        <v>20</v>
      </c>
      <c r="CC450" s="1" t="n">
        <v>18</v>
      </c>
      <c r="CD450" s="1" t="n">
        <v>388</v>
      </c>
      <c r="CE450" s="1" t="n">
        <v>2843</v>
      </c>
      <c r="CF450" s="1" t="n">
        <v>9</v>
      </c>
      <c r="CG450" s="1" t="n">
        <v>24</v>
      </c>
      <c r="CH450" s="1" t="n">
        <v>3</v>
      </c>
      <c r="CI450" s="1" t="n">
        <v>10</v>
      </c>
      <c r="CJ450" s="1" t="n">
        <v>9</v>
      </c>
      <c r="CK450" s="1" t="n">
        <v>28</v>
      </c>
      <c r="CL450" s="1" t="n">
        <v>25</v>
      </c>
      <c r="CM450" s="1" t="n">
        <v>32</v>
      </c>
      <c r="CN450" s="1" t="n">
        <v>8</v>
      </c>
      <c r="CO450" s="1" t="n">
        <v>14</v>
      </c>
      <c r="CP450" s="1" t="n">
        <v>27</v>
      </c>
      <c r="CQ450" s="1" t="n">
        <v>5</v>
      </c>
      <c r="CR450" s="1" t="n">
        <v>9</v>
      </c>
      <c r="CS450" s="1" t="n">
        <v>19</v>
      </c>
      <c r="CT450" s="1" t="n">
        <v>40</v>
      </c>
      <c r="CU450" s="1" t="n">
        <v>0</v>
      </c>
      <c r="CV450" s="1" t="n">
        <v>29</v>
      </c>
      <c r="CW450" s="1" t="n">
        <v>2</v>
      </c>
      <c r="CX450" s="1" t="n">
        <v>30</v>
      </c>
      <c r="CY450" s="1" t="n">
        <v>44</v>
      </c>
      <c r="CZ450" s="1" t="n">
        <v>34</v>
      </c>
      <c r="DA450" s="1" t="n">
        <v>16</v>
      </c>
      <c r="DB450" s="1" t="n">
        <v>3</v>
      </c>
      <c r="DC450" s="1" t="n">
        <v>78</v>
      </c>
      <c r="DD450" s="1" t="n">
        <v>20</v>
      </c>
      <c r="DE450" s="1" t="n">
        <v>2132</v>
      </c>
      <c r="DF450" s="1" t="n">
        <v>113</v>
      </c>
      <c r="DG450" s="1" t="n">
        <v>97</v>
      </c>
      <c r="DH450" s="1" t="n">
        <v>16</v>
      </c>
      <c r="DI450" s="1" t="n">
        <v>7</v>
      </c>
      <c r="DJ450" s="1" t="n">
        <v>28</v>
      </c>
      <c r="DK450" s="1" t="n">
        <v>1119</v>
      </c>
      <c r="DL450" s="1" t="n">
        <v>9</v>
      </c>
      <c r="DM450" s="1" t="n">
        <v>5</v>
      </c>
      <c r="DN450" s="1" t="n">
        <v>34</v>
      </c>
      <c r="DO450" s="1" t="n">
        <v>8</v>
      </c>
      <c r="DP450" s="1" t="n">
        <v>21</v>
      </c>
      <c r="DQ450" s="1" t="n">
        <v>18</v>
      </c>
      <c r="DR450" s="1" t="n">
        <v>5</v>
      </c>
      <c r="DS450" s="1" t="n">
        <v>5</v>
      </c>
      <c r="DT450" s="1" t="n">
        <v>21</v>
      </c>
      <c r="DU450" s="1" t="n">
        <v>4</v>
      </c>
      <c r="DV450" s="1" t="n">
        <v>4</v>
      </c>
      <c r="DW450" s="1" t="n">
        <v>17</v>
      </c>
      <c r="DX450" s="1" t="n">
        <v>14</v>
      </c>
      <c r="DY450" s="1" t="n">
        <v>11</v>
      </c>
      <c r="DZ450" s="1" t="n">
        <v>8</v>
      </c>
      <c r="EA450" s="1" t="n">
        <v>6</v>
      </c>
      <c r="EB450" s="1" t="n">
        <v>673</v>
      </c>
      <c r="EC450" s="1" t="n">
        <v>1742</v>
      </c>
      <c r="ED450" s="1" t="n">
        <v>8</v>
      </c>
      <c r="EE450" s="1" t="n">
        <v>32</v>
      </c>
      <c r="EF450" s="1" t="n">
        <v>5</v>
      </c>
      <c r="EG450" s="1" t="n">
        <v>39</v>
      </c>
      <c r="EH450" s="1" t="n">
        <v>7</v>
      </c>
      <c r="EI450" s="1" t="n">
        <v>4</v>
      </c>
      <c r="EJ450" s="1" t="n">
        <v>18</v>
      </c>
      <c r="EK450" s="1" t="n">
        <v>6</v>
      </c>
      <c r="EL450" s="1" t="n">
        <v>8</v>
      </c>
      <c r="EM450" s="1" t="n">
        <v>12</v>
      </c>
      <c r="EN450" s="1" t="n">
        <v>32</v>
      </c>
      <c r="EO450" s="1" t="n">
        <v>6</v>
      </c>
      <c r="EP450" s="1" t="n">
        <v>2127</v>
      </c>
      <c r="EQ450" s="1" t="n">
        <v>1036</v>
      </c>
      <c r="ER450" s="1" t="n">
        <f aca="false">(SUM(C450:EQ450))*1</f>
        <v>35313</v>
      </c>
      <c r="ES450" s="1" t="n">
        <f aca="false">(ER450-EQ450-EP450)*1</f>
        <v>32150</v>
      </c>
      <c r="ET450" s="1" t="n">
        <f aca="false">(DV450+DR450+DQ450+DM450+DK450+DG450+DD450+DA450+CX450+CU450+CQ450+CN450+CM450+BL450+BB450+AT450+AS450+AP450+AM450+AK450+X450+U450+Q450+N450+M450)*1</f>
        <v>1714</v>
      </c>
      <c r="EU450" s="1" t="n">
        <f aca="false">(EO450+EN450+EL450+EK450+EJ450+EI450+EH450+EF450+EE450+EB450+EA450+DZ450+DY450+DX450+DW450+DU450+DT450+DS450+DP450+DO450+DL450+DJ450+DI450+DH450+DF450+DE450+DB450+CZ450+CY450+CW450+CS450+CT450+CO450+CL450+CK450+CG450+CF450+CE450+CD450+CC450+CA450+BZ450+BX450+BW450+BV450+BR450+BQ450+BP450+BO450+BN450+BM450+BK450+BJ450+BH450+BG450+BF450+BE450+BC450+AY450+AX450+AW450+AU450+AR450+AQ450+AO450+AL450+AI450+AH450+AG450+AF450+AD450+AC450+AB450+AA450+Z450+Y450+W450+V450+T450+L450+I450+H450+G450+F450+E450+D450+C450)*1</f>
        <v>19712</v>
      </c>
      <c r="EV450" s="1" t="n">
        <f aca="false">(ES450-ET450-EU450)*1</f>
        <v>10724</v>
      </c>
      <c r="EW450" s="1" t="n">
        <f aca="false">(ET450/ES450)*1</f>
        <v>0.0533125972006221</v>
      </c>
      <c r="EX450" s="1" t="n">
        <f aca="false">(EU450/ES450)*1</f>
        <v>0.613125972006221</v>
      </c>
      <c r="EY450" s="1" t="n">
        <f aca="false">(EV450/ES450)*1</f>
        <v>0.333561430793157</v>
      </c>
      <c r="EZ450" s="1" t="n">
        <f aca="false">(ES450)*1</f>
        <v>32150</v>
      </c>
      <c r="FA450" s="1" t="n">
        <f aca="false">(ET450+EC450+CR450+CH450+BY450+BI450+AN450)*1</f>
        <v>6294</v>
      </c>
      <c r="FB450" s="1" t="n">
        <f aca="false">(EU450+DC450)*1</f>
        <v>19790</v>
      </c>
      <c r="FC450" s="1" t="n">
        <f aca="false">(EZ450-FA450-FB450)*1</f>
        <v>6066</v>
      </c>
      <c r="FD450" s="1" t="n">
        <f aca="false">(FA450/EZ450)*1</f>
        <v>0.195769828926905</v>
      </c>
      <c r="FE450" s="1" t="n">
        <f aca="false">(FB450/EZ450)*1</f>
        <v>0.615552099533437</v>
      </c>
      <c r="FF450" s="1" t="n">
        <f aca="false">(FC450/EZ450)*1</f>
        <v>0.188678071539658</v>
      </c>
    </row>
    <row r="451" customFormat="false" ht="12.75" hidden="false" customHeight="false" outlineLevel="0" collapsed="false">
      <c r="A451" s="30" t="n">
        <v>23068</v>
      </c>
      <c r="B451" s="33" t="s">
        <v>745</v>
      </c>
      <c r="C451" s="1" t="n">
        <v>37</v>
      </c>
      <c r="D451" s="1" t="n">
        <v>12</v>
      </c>
      <c r="E451" s="1" t="n">
        <v>31</v>
      </c>
      <c r="F451" s="1" t="n">
        <v>50</v>
      </c>
      <c r="G451" s="1" t="n">
        <v>16</v>
      </c>
      <c r="H451" s="1" t="n">
        <v>8</v>
      </c>
      <c r="I451" s="1" t="n">
        <v>42</v>
      </c>
      <c r="J451" s="1" t="n">
        <v>14</v>
      </c>
      <c r="K451" s="1" t="n">
        <v>24</v>
      </c>
      <c r="L451" s="1" t="n">
        <v>14</v>
      </c>
      <c r="M451" s="1" t="n">
        <v>7</v>
      </c>
      <c r="N451" s="1" t="n">
        <v>4</v>
      </c>
      <c r="O451" s="1" t="n">
        <v>7</v>
      </c>
      <c r="P451" s="1" t="n">
        <v>3</v>
      </c>
      <c r="Q451" s="1" t="n">
        <v>5</v>
      </c>
      <c r="R451" s="1" t="n">
        <v>8</v>
      </c>
      <c r="S451" s="1" t="n">
        <v>47</v>
      </c>
      <c r="T451" s="1" t="n">
        <v>3</v>
      </c>
      <c r="U451" s="1" t="n">
        <v>2</v>
      </c>
      <c r="V451" s="1" t="n">
        <v>3</v>
      </c>
      <c r="W451" s="1" t="n">
        <v>6</v>
      </c>
      <c r="X451" s="1" t="n">
        <v>6</v>
      </c>
      <c r="Y451" s="1" t="n">
        <v>4</v>
      </c>
      <c r="Z451" s="1" t="n">
        <v>3</v>
      </c>
      <c r="AA451" s="1" t="n">
        <v>8</v>
      </c>
      <c r="AB451" s="1" t="n">
        <v>766</v>
      </c>
      <c r="AC451" s="1" t="n">
        <v>29</v>
      </c>
      <c r="AD451" s="1" t="n">
        <v>2</v>
      </c>
      <c r="AE451" s="1" t="n">
        <v>1</v>
      </c>
      <c r="AF451" s="1" t="n">
        <v>3</v>
      </c>
      <c r="AG451" s="1" t="n">
        <v>7</v>
      </c>
      <c r="AH451" s="1" t="n">
        <v>1</v>
      </c>
      <c r="AI451" s="1" t="n">
        <v>1</v>
      </c>
      <c r="AJ451" s="1" t="n">
        <v>2</v>
      </c>
      <c r="AK451" s="1" t="n">
        <v>2</v>
      </c>
      <c r="AL451" s="1" t="n">
        <v>1</v>
      </c>
      <c r="AM451" s="1" t="n">
        <v>9</v>
      </c>
      <c r="AN451" s="1" t="n">
        <v>231</v>
      </c>
      <c r="AO451" s="1" t="n">
        <v>2</v>
      </c>
      <c r="AP451" s="1" t="n">
        <v>2</v>
      </c>
      <c r="AQ451" s="1" t="n">
        <v>3</v>
      </c>
      <c r="AR451" s="1" t="n">
        <v>0</v>
      </c>
      <c r="AS451" s="1" t="n">
        <v>2</v>
      </c>
      <c r="AT451" s="1" t="n">
        <v>2</v>
      </c>
      <c r="AU451" s="1" t="n">
        <v>0</v>
      </c>
      <c r="AV451" s="1" t="n">
        <v>13</v>
      </c>
      <c r="AW451" s="1" t="n">
        <v>1</v>
      </c>
      <c r="AX451" s="1" t="n">
        <v>1</v>
      </c>
      <c r="AY451" s="1" t="n">
        <v>2</v>
      </c>
      <c r="AZ451" s="1" t="n">
        <v>12</v>
      </c>
      <c r="BA451" s="1" t="n">
        <v>4</v>
      </c>
      <c r="BB451" s="1" t="n">
        <v>1</v>
      </c>
      <c r="BC451" s="1" t="n">
        <v>0</v>
      </c>
      <c r="BD451" s="1" t="n">
        <v>118</v>
      </c>
      <c r="BE451" s="1" t="n">
        <v>800</v>
      </c>
      <c r="BF451" s="1" t="n">
        <v>0</v>
      </c>
      <c r="BG451" s="1" t="n">
        <v>0</v>
      </c>
      <c r="BH451" s="1" t="n">
        <v>5</v>
      </c>
      <c r="BI451" s="1" t="n">
        <v>1</v>
      </c>
      <c r="BJ451" s="1" t="n">
        <v>5</v>
      </c>
      <c r="BK451" s="1" t="n">
        <v>0</v>
      </c>
      <c r="BL451" s="1" t="n">
        <v>6</v>
      </c>
      <c r="BM451" s="1" t="n">
        <v>0</v>
      </c>
      <c r="BN451" s="1" t="n">
        <v>13</v>
      </c>
      <c r="BO451" s="1" t="n">
        <v>9</v>
      </c>
      <c r="BP451" s="1" t="n">
        <v>6</v>
      </c>
      <c r="BQ451" s="1" t="n">
        <v>18</v>
      </c>
      <c r="BR451" s="1" t="n">
        <v>4</v>
      </c>
      <c r="BS451" s="1" t="n">
        <v>0</v>
      </c>
      <c r="BT451" s="1" t="n">
        <v>342</v>
      </c>
      <c r="BU451" s="1" t="n">
        <v>6</v>
      </c>
      <c r="BV451" s="1" t="n">
        <v>6</v>
      </c>
      <c r="BW451" s="1" t="n">
        <v>0</v>
      </c>
      <c r="BX451" s="1" t="n">
        <v>10</v>
      </c>
      <c r="BY451" s="1" t="n">
        <v>1</v>
      </c>
      <c r="BZ451" s="1" t="n">
        <v>25</v>
      </c>
      <c r="CA451" s="1" t="n">
        <v>4</v>
      </c>
      <c r="CB451" s="1" t="n">
        <v>2</v>
      </c>
      <c r="CC451" s="1" t="n">
        <v>1</v>
      </c>
      <c r="CD451" s="1" t="n">
        <v>53</v>
      </c>
      <c r="CE451" s="1" t="n">
        <v>1277</v>
      </c>
      <c r="CF451" s="1" t="n">
        <v>4</v>
      </c>
      <c r="CG451" s="1" t="n">
        <v>4</v>
      </c>
      <c r="CH451" s="1" t="n">
        <v>1</v>
      </c>
      <c r="CI451" s="1" t="n">
        <v>4</v>
      </c>
      <c r="CJ451" s="1" t="n">
        <v>4</v>
      </c>
      <c r="CK451" s="1" t="n">
        <v>3</v>
      </c>
      <c r="CL451" s="1" t="n">
        <v>2</v>
      </c>
      <c r="CM451" s="1" t="n">
        <v>4</v>
      </c>
      <c r="CN451" s="1" t="n">
        <v>0</v>
      </c>
      <c r="CO451" s="1" t="n">
        <v>3</v>
      </c>
      <c r="CP451" s="1" t="n">
        <v>2</v>
      </c>
      <c r="CQ451" s="1" t="n">
        <v>0</v>
      </c>
      <c r="CR451" s="1" t="n">
        <v>1</v>
      </c>
      <c r="CS451" s="1" t="n">
        <v>1</v>
      </c>
      <c r="CT451" s="1" t="n">
        <v>1</v>
      </c>
      <c r="CU451" s="1" t="n">
        <v>2</v>
      </c>
      <c r="CV451" s="1" t="n">
        <v>3</v>
      </c>
      <c r="CW451" s="1" t="n">
        <v>1</v>
      </c>
      <c r="CX451" s="1" t="n">
        <v>4</v>
      </c>
      <c r="CY451" s="1" t="n">
        <v>0</v>
      </c>
      <c r="CZ451" s="1" t="n">
        <v>0</v>
      </c>
      <c r="DA451" s="1" t="n">
        <v>2</v>
      </c>
      <c r="DB451" s="1" t="n">
        <v>4</v>
      </c>
      <c r="DC451" s="1" t="n">
        <v>9</v>
      </c>
      <c r="DD451" s="1" t="n">
        <v>11</v>
      </c>
      <c r="DE451" s="1" t="n">
        <v>3021</v>
      </c>
      <c r="DF451" s="1" t="n">
        <v>49</v>
      </c>
      <c r="DG451" s="1" t="n">
        <v>95</v>
      </c>
      <c r="DH451" s="1" t="n">
        <v>5</v>
      </c>
      <c r="DI451" s="1" t="n">
        <v>5</v>
      </c>
      <c r="DJ451" s="1" t="n">
        <v>4</v>
      </c>
      <c r="DK451" s="1" t="n">
        <v>32</v>
      </c>
      <c r="DL451" s="1" t="n">
        <v>3</v>
      </c>
      <c r="DM451" s="1" t="n">
        <v>4</v>
      </c>
      <c r="DN451" s="1" t="n">
        <v>2</v>
      </c>
      <c r="DO451" s="1" t="n">
        <v>10</v>
      </c>
      <c r="DP451" s="1" t="n">
        <v>4</v>
      </c>
      <c r="DQ451" s="1" t="n">
        <v>3</v>
      </c>
      <c r="DR451" s="1" t="n">
        <v>2</v>
      </c>
      <c r="DS451" s="1" t="n">
        <v>0</v>
      </c>
      <c r="DT451" s="1" t="n">
        <v>4</v>
      </c>
      <c r="DU451" s="1" t="n">
        <v>2</v>
      </c>
      <c r="DV451" s="1" t="n">
        <v>0</v>
      </c>
      <c r="DW451" s="1" t="n">
        <v>2</v>
      </c>
      <c r="DX451" s="1" t="n">
        <v>3</v>
      </c>
      <c r="DY451" s="1" t="n">
        <v>1</v>
      </c>
      <c r="DZ451" s="1" t="n">
        <v>0</v>
      </c>
      <c r="EA451" s="1" t="n">
        <v>0</v>
      </c>
      <c r="EB451" s="1" t="n">
        <v>1</v>
      </c>
      <c r="EC451" s="1" t="n">
        <v>125</v>
      </c>
      <c r="ED451" s="1" t="n">
        <v>1</v>
      </c>
      <c r="EE451" s="1" t="n">
        <v>1</v>
      </c>
      <c r="EF451" s="1" t="n">
        <v>1</v>
      </c>
      <c r="EG451" s="1" t="n">
        <v>0</v>
      </c>
      <c r="EH451" s="1" t="n">
        <v>0</v>
      </c>
      <c r="EI451" s="1" t="n">
        <v>0</v>
      </c>
      <c r="EJ451" s="1" t="n">
        <v>1</v>
      </c>
      <c r="EK451" s="1" t="n">
        <v>0</v>
      </c>
      <c r="EL451" s="1" t="n">
        <v>1</v>
      </c>
      <c r="EM451" s="1" t="n">
        <v>1</v>
      </c>
      <c r="EN451" s="1" t="n">
        <v>1</v>
      </c>
      <c r="EO451" s="1" t="n">
        <v>2</v>
      </c>
      <c r="EP451" s="1" t="n">
        <v>469</v>
      </c>
      <c r="EQ451" s="1" t="n">
        <v>297</v>
      </c>
      <c r="ER451" s="1" t="n">
        <f aca="false">(SUM(C451:EQ451))*1</f>
        <v>8398</v>
      </c>
      <c r="ES451" s="1" t="n">
        <f aca="false">(ER451-EQ451-EP451)*1</f>
        <v>7632</v>
      </c>
      <c r="ET451" s="1" t="n">
        <f aca="false">(DV451+DR451+DQ451+DM451+DK451+DG451+DD451+DA451+CX451+CU451+CQ451+CN451+CM451+BL451+BB451+AT451+AS451+AP451+AM451+AK451+X451+U451+Q451+N451+M451)*1</f>
        <v>207</v>
      </c>
      <c r="EU451" s="1" t="n">
        <f aca="false">(EO451+EN451+EL451+EK451+EJ451+EI451+EH451+EF451+EE451+EB451+EA451+DZ451+DY451+DX451+DW451+DU451+DT451+DS451+DP451+DO451+DL451+DJ451+DI451+DH451+DF451+DE451+DB451+CZ451+CY451+CW451+CS451+CT451+CO451+CL451+CK451+CG451+CF451+CE451+CD451+CC451+CA451+BZ451+BX451+BW451+BV451+BR451+BQ451+BP451+BO451+BN451+BM451+BK451+BJ451+BH451+BG451+BF451+BE451+BC451+AY451+AX451+AW451+AU451+AR451+AQ451+AO451+AL451+AI451+AH451+AG451+AF451+AD451+AC451+AB451+AA451+Z451+Y451+W451+V451+T451+L451+I451+H451+G451+F451+E451+D451+C451)*1</f>
        <v>6436</v>
      </c>
      <c r="EV451" s="1" t="n">
        <f aca="false">(ES451-ET451-EU451)*1</f>
        <v>989</v>
      </c>
      <c r="EW451" s="1" t="n">
        <f aca="false">(ET451/ES451)*1</f>
        <v>0.027122641509434</v>
      </c>
      <c r="EX451" s="1" t="n">
        <f aca="false">(EU451/ES451)*1</f>
        <v>0.843291404612159</v>
      </c>
      <c r="EY451" s="1" t="n">
        <f aca="false">(EV451/ES451)*1</f>
        <v>0.129585953878407</v>
      </c>
      <c r="EZ451" s="1" t="n">
        <f aca="false">(ES451)*1</f>
        <v>7632</v>
      </c>
      <c r="FA451" s="1" t="n">
        <f aca="false">(ET451+EC451+CR451+CH451+BY451+BI451+AN451)*1</f>
        <v>567</v>
      </c>
      <c r="FB451" s="1" t="n">
        <f aca="false">(EU451+DC451)*1</f>
        <v>6445</v>
      </c>
      <c r="FC451" s="1" t="n">
        <f aca="false">(EZ451-FA451-FB451)*1</f>
        <v>620</v>
      </c>
      <c r="FD451" s="1" t="n">
        <f aca="false">(FA451/EZ451)*1</f>
        <v>0.0742924528301887</v>
      </c>
      <c r="FE451" s="1" t="n">
        <f aca="false">(FB451/EZ451)*1</f>
        <v>0.844470649895178</v>
      </c>
      <c r="FF451" s="1" t="n">
        <f aca="false">(FC451/EZ451)*1</f>
        <v>0.0812368972746331</v>
      </c>
    </row>
    <row r="452" customFormat="false" ht="12.75" hidden="false" customHeight="false" outlineLevel="0" collapsed="false">
      <c r="A452" s="30" t="n">
        <v>23079</v>
      </c>
      <c r="B452" s="33" t="s">
        <v>521</v>
      </c>
      <c r="C452" s="1" t="n">
        <v>10</v>
      </c>
      <c r="D452" s="1" t="n">
        <v>6</v>
      </c>
      <c r="E452" s="1" t="n">
        <v>13</v>
      </c>
      <c r="F452" s="1" t="n">
        <v>11</v>
      </c>
      <c r="G452" s="1" t="n">
        <v>10</v>
      </c>
      <c r="H452" s="1" t="n">
        <v>7</v>
      </c>
      <c r="I452" s="1" t="n">
        <v>17</v>
      </c>
      <c r="J452" s="1" t="n">
        <v>5</v>
      </c>
      <c r="K452" s="1" t="n">
        <v>1</v>
      </c>
      <c r="L452" s="1" t="n">
        <v>9</v>
      </c>
      <c r="M452" s="1" t="n">
        <v>4</v>
      </c>
      <c r="N452" s="1" t="n">
        <v>2</v>
      </c>
      <c r="O452" s="1" t="n">
        <v>9</v>
      </c>
      <c r="P452" s="1" t="n">
        <v>6</v>
      </c>
      <c r="Q452" s="1" t="n">
        <v>3</v>
      </c>
      <c r="R452" s="1" t="n">
        <v>8</v>
      </c>
      <c r="S452" s="1" t="n">
        <v>5</v>
      </c>
      <c r="T452" s="1" t="n">
        <v>3</v>
      </c>
      <c r="U452" s="1" t="n">
        <v>4</v>
      </c>
      <c r="V452" s="1" t="n">
        <v>2</v>
      </c>
      <c r="W452" s="1" t="n">
        <v>2</v>
      </c>
      <c r="X452" s="1" t="n">
        <v>2</v>
      </c>
      <c r="Y452" s="1" t="n">
        <v>1</v>
      </c>
      <c r="Z452" s="1" t="n">
        <v>6</v>
      </c>
      <c r="AA452" s="1" t="n">
        <v>2</v>
      </c>
      <c r="AB452" s="1" t="n">
        <v>163</v>
      </c>
      <c r="AC452" s="1" t="n">
        <v>8</v>
      </c>
      <c r="AD452" s="1" t="n">
        <v>0</v>
      </c>
      <c r="AE452" s="1" t="n">
        <v>0</v>
      </c>
      <c r="AF452" s="1" t="n">
        <v>1</v>
      </c>
      <c r="AG452" s="1" t="n">
        <v>11</v>
      </c>
      <c r="AH452" s="1" t="n">
        <v>1</v>
      </c>
      <c r="AI452" s="1" t="n">
        <v>1</v>
      </c>
      <c r="AJ452" s="1" t="n">
        <v>1</v>
      </c>
      <c r="AK452" s="1" t="n">
        <v>5</v>
      </c>
      <c r="AL452" s="1" t="n">
        <v>0</v>
      </c>
      <c r="AM452" s="1" t="n">
        <v>0</v>
      </c>
      <c r="AN452" s="1" t="n">
        <v>413</v>
      </c>
      <c r="AO452" s="1" t="n">
        <v>1</v>
      </c>
      <c r="AP452" s="1" t="n">
        <v>0</v>
      </c>
      <c r="AQ452" s="1" t="n">
        <v>1</v>
      </c>
      <c r="AR452" s="1" t="n">
        <v>7</v>
      </c>
      <c r="AS452" s="1" t="n">
        <v>1</v>
      </c>
      <c r="AT452" s="1" t="n">
        <v>0</v>
      </c>
      <c r="AU452" s="1" t="n">
        <v>0</v>
      </c>
      <c r="AV452" s="1" t="n">
        <v>7</v>
      </c>
      <c r="AW452" s="1" t="n">
        <v>1</v>
      </c>
      <c r="AX452" s="1" t="n">
        <v>0</v>
      </c>
      <c r="AY452" s="1" t="n">
        <v>1</v>
      </c>
      <c r="AZ452" s="1" t="n">
        <v>207</v>
      </c>
      <c r="BA452" s="1" t="n">
        <v>7</v>
      </c>
      <c r="BB452" s="1" t="n">
        <v>0</v>
      </c>
      <c r="BC452" s="1" t="n">
        <v>0</v>
      </c>
      <c r="BD452" s="1" t="n">
        <v>6</v>
      </c>
      <c r="BE452" s="1" t="n">
        <v>587</v>
      </c>
      <c r="BF452" s="1" t="n">
        <v>3</v>
      </c>
      <c r="BG452" s="1" t="n">
        <v>1</v>
      </c>
      <c r="BH452" s="1" t="n">
        <v>3</v>
      </c>
      <c r="BI452" s="1" t="n">
        <v>1</v>
      </c>
      <c r="BJ452" s="1" t="n">
        <v>0</v>
      </c>
      <c r="BK452" s="1" t="n">
        <v>0</v>
      </c>
      <c r="BL452" s="1" t="n">
        <v>0</v>
      </c>
      <c r="BM452" s="1" t="n">
        <v>1</v>
      </c>
      <c r="BN452" s="1" t="n">
        <v>84</v>
      </c>
      <c r="BO452" s="1" t="n">
        <v>0</v>
      </c>
      <c r="BP452" s="1" t="n">
        <v>2</v>
      </c>
      <c r="BQ452" s="1" t="n">
        <v>2</v>
      </c>
      <c r="BR452" s="1" t="n">
        <v>3</v>
      </c>
      <c r="BS452" s="1" t="n">
        <v>1</v>
      </c>
      <c r="BT452" s="1" t="n">
        <v>27</v>
      </c>
      <c r="BU452" s="1" t="n">
        <v>0</v>
      </c>
      <c r="BV452" s="1" t="n">
        <v>0</v>
      </c>
      <c r="BW452" s="1" t="n">
        <v>1</v>
      </c>
      <c r="BX452" s="1" t="n">
        <v>0</v>
      </c>
      <c r="BY452" s="1" t="n">
        <v>1</v>
      </c>
      <c r="BZ452" s="1" t="n">
        <v>1</v>
      </c>
      <c r="CA452" s="1" t="n">
        <v>0</v>
      </c>
      <c r="CB452" s="1" t="n">
        <v>2</v>
      </c>
      <c r="CC452" s="1" t="n">
        <v>3</v>
      </c>
      <c r="CD452" s="1" t="n">
        <v>1</v>
      </c>
      <c r="CE452" s="1" t="n">
        <v>480</v>
      </c>
      <c r="CF452" s="1" t="n">
        <v>1</v>
      </c>
      <c r="CG452" s="1" t="n">
        <v>1</v>
      </c>
      <c r="CH452" s="1" t="n">
        <v>1</v>
      </c>
      <c r="CI452" s="1" t="n">
        <v>5</v>
      </c>
      <c r="CJ452" s="1" t="n">
        <v>2</v>
      </c>
      <c r="CK452" s="1" t="n">
        <v>2</v>
      </c>
      <c r="CL452" s="1" t="n">
        <v>1</v>
      </c>
      <c r="CM452" s="1" t="n">
        <v>0</v>
      </c>
      <c r="CN452" s="1" t="n">
        <v>0</v>
      </c>
      <c r="CO452" s="1" t="n">
        <v>2</v>
      </c>
      <c r="CP452" s="1" t="n">
        <v>1</v>
      </c>
      <c r="CQ452" s="1" t="n">
        <v>2</v>
      </c>
      <c r="CR452" s="1" t="n">
        <v>3</v>
      </c>
      <c r="CS452" s="1" t="n">
        <v>2</v>
      </c>
      <c r="CT452" s="1" t="n">
        <v>0</v>
      </c>
      <c r="CU452" s="1" t="n">
        <v>0</v>
      </c>
      <c r="CV452" s="1" t="n">
        <v>2</v>
      </c>
      <c r="CW452" s="1" t="n">
        <v>4</v>
      </c>
      <c r="CX452" s="1" t="n">
        <v>0</v>
      </c>
      <c r="CY452" s="1" t="n">
        <v>1</v>
      </c>
      <c r="CZ452" s="1" t="n">
        <v>2</v>
      </c>
      <c r="DA452" s="1" t="n">
        <v>3</v>
      </c>
      <c r="DB452" s="1" t="n">
        <v>0</v>
      </c>
      <c r="DC452" s="1" t="n">
        <v>1</v>
      </c>
      <c r="DD452" s="1" t="n">
        <v>0</v>
      </c>
      <c r="DE452" s="1" t="n">
        <v>208</v>
      </c>
      <c r="DF452" s="1" t="n">
        <v>2</v>
      </c>
      <c r="DG452" s="1" t="n">
        <v>1</v>
      </c>
      <c r="DH452" s="1" t="n">
        <v>2</v>
      </c>
      <c r="DI452" s="1" t="n">
        <v>1</v>
      </c>
      <c r="DJ452" s="1" t="n">
        <v>0</v>
      </c>
      <c r="DK452" s="1" t="n">
        <v>70</v>
      </c>
      <c r="DL452" s="1" t="n">
        <v>0</v>
      </c>
      <c r="DM452" s="1" t="n">
        <v>0</v>
      </c>
      <c r="DN452" s="1" t="n">
        <v>0</v>
      </c>
      <c r="DO452" s="1" t="n">
        <v>3</v>
      </c>
      <c r="DP452" s="1" t="n">
        <v>2</v>
      </c>
      <c r="DQ452" s="1" t="n">
        <v>3</v>
      </c>
      <c r="DR452" s="1" t="n">
        <v>1</v>
      </c>
      <c r="DS452" s="1" t="n">
        <v>0</v>
      </c>
      <c r="DT452" s="1" t="n">
        <v>6</v>
      </c>
      <c r="DU452" s="1" t="n">
        <v>3</v>
      </c>
      <c r="DV452" s="1" t="n">
        <v>0</v>
      </c>
      <c r="DW452" s="1" t="n">
        <v>3</v>
      </c>
      <c r="DX452" s="1" t="n">
        <v>7</v>
      </c>
      <c r="DY452" s="1" t="n">
        <v>3</v>
      </c>
      <c r="DZ452" s="1" t="n">
        <v>2</v>
      </c>
      <c r="EA452" s="1" t="n">
        <v>0</v>
      </c>
      <c r="EB452" s="1" t="n">
        <v>1</v>
      </c>
      <c r="EC452" s="1" t="n">
        <v>309</v>
      </c>
      <c r="ED452" s="1" t="n">
        <v>0</v>
      </c>
      <c r="EE452" s="1" t="n">
        <v>0</v>
      </c>
      <c r="EF452" s="1" t="n">
        <v>6</v>
      </c>
      <c r="EG452" s="1" t="n">
        <v>2</v>
      </c>
      <c r="EH452" s="1" t="n">
        <v>1</v>
      </c>
      <c r="EI452" s="1" t="n">
        <v>0</v>
      </c>
      <c r="EJ452" s="1" t="n">
        <v>3</v>
      </c>
      <c r="EK452" s="1" t="n">
        <v>1</v>
      </c>
      <c r="EL452" s="1" t="n">
        <v>0</v>
      </c>
      <c r="EM452" s="1" t="n">
        <v>2</v>
      </c>
      <c r="EN452" s="1" t="n">
        <v>1</v>
      </c>
      <c r="EO452" s="1" t="n">
        <v>4</v>
      </c>
      <c r="EP452" s="1" t="n">
        <v>405</v>
      </c>
      <c r="EQ452" s="1" t="n">
        <v>196</v>
      </c>
      <c r="ER452" s="1" t="n">
        <f aca="false">(SUM(C452:EQ452))*1</f>
        <v>3479</v>
      </c>
      <c r="ES452" s="1" t="n">
        <f aca="false">(ER452-EQ452-EP452)*1</f>
        <v>2878</v>
      </c>
      <c r="ET452" s="1" t="n">
        <f aca="false">(DV452+DR452+DQ452+DM452+DK452+DG452+DD452+DA452+CX452+CU452+CQ452+CN452+CM452+BL452+BB452+AT452+AS452+AP452+AM452+AK452+X452+U452+Q452+N452+M452)*1</f>
        <v>101</v>
      </c>
      <c r="EU452" s="1" t="n">
        <f aca="false">(EO452+EN452+EL452+EK452+EJ452+EI452+EH452+EF452+EE452+EB452+EA452+DZ452+DY452+DX452+DW452+DU452+DT452+DS452+DP452+DO452+DL452+DJ452+DI452+DH452+DF452+DE452+DB452+CZ452+CY452+CW452+CS452+CT452+CO452+CL452+CK452+CG452+CF452+CE452+CD452+CC452+CA452+BZ452+BX452+BW452+BV452+BR452+BQ452+BP452+BO452+BN452+BM452+BK452+BJ452+BH452+BG452+BF452+BE452+BC452+AY452+AX452+AW452+AU452+AR452+AQ452+AO452+AL452+AI452+AH452+AG452+AF452+AD452+AC452+AB452+AA452+Z452+Y452+W452+V452+T452+L452+I452+H452+G452+F452+E452+D452+C452)*1</f>
        <v>1742</v>
      </c>
      <c r="EV452" s="1" t="n">
        <f aca="false">(ES452-ET452-EU452)*1</f>
        <v>1035</v>
      </c>
      <c r="EW452" s="1" t="n">
        <f aca="false">(ET452/ES452)*1</f>
        <v>0.0350938151494093</v>
      </c>
      <c r="EX452" s="1" t="n">
        <f aca="false">(EU452/ES452)*1</f>
        <v>0.605281445448228</v>
      </c>
      <c r="EY452" s="1" t="n">
        <f aca="false">(EV452/ES452)*1</f>
        <v>0.359624739402363</v>
      </c>
      <c r="EZ452" s="1" t="n">
        <f aca="false">(ES452)*1</f>
        <v>2878</v>
      </c>
      <c r="FA452" s="1" t="n">
        <f aca="false">(ET452+EC452+CR452+CH452+BY452+BI452+AN452)*1</f>
        <v>829</v>
      </c>
      <c r="FB452" s="1" t="n">
        <f aca="false">(EU452+DC452)*1</f>
        <v>1743</v>
      </c>
      <c r="FC452" s="1" t="n">
        <f aca="false">(EZ452-FA452-FB452)*1</f>
        <v>306</v>
      </c>
      <c r="FD452" s="1" t="n">
        <f aca="false">(FA452/EZ452)*1</f>
        <v>0.288047255038221</v>
      </c>
      <c r="FE452" s="1" t="n">
        <f aca="false">(FB452/EZ452)*1</f>
        <v>0.605628908964559</v>
      </c>
      <c r="FF452" s="1" t="n">
        <f aca="false">(FC452/EZ452)*1</f>
        <v>0.10632383599722</v>
      </c>
    </row>
    <row r="453" customFormat="false" ht="12.75" hidden="false" customHeight="false" outlineLevel="0" collapsed="false">
      <c r="A453" s="30" t="n">
        <v>23090</v>
      </c>
      <c r="B453" s="33" t="s">
        <v>746</v>
      </c>
      <c r="C453" s="1" t="n">
        <v>19</v>
      </c>
      <c r="D453" s="1" t="n">
        <v>2</v>
      </c>
      <c r="E453" s="1" t="n">
        <v>3</v>
      </c>
      <c r="F453" s="1" t="n">
        <v>9</v>
      </c>
      <c r="G453" s="1" t="n">
        <v>9</v>
      </c>
      <c r="H453" s="1" t="n">
        <v>3</v>
      </c>
      <c r="I453" s="1" t="n">
        <v>7</v>
      </c>
      <c r="J453" s="1" t="n">
        <v>4</v>
      </c>
      <c r="K453" s="1" t="n">
        <v>4</v>
      </c>
      <c r="L453" s="1" t="n">
        <v>7</v>
      </c>
      <c r="M453" s="1" t="n">
        <v>0</v>
      </c>
      <c r="N453" s="1" t="n">
        <v>0</v>
      </c>
      <c r="O453" s="1" t="n">
        <v>22</v>
      </c>
      <c r="P453" s="1" t="n">
        <v>1</v>
      </c>
      <c r="Q453" s="1" t="n">
        <v>3</v>
      </c>
      <c r="R453" s="1" t="n">
        <v>2</v>
      </c>
      <c r="S453" s="1" t="n">
        <v>31</v>
      </c>
      <c r="T453" s="1" t="n">
        <v>3</v>
      </c>
      <c r="U453" s="1" t="n">
        <v>0</v>
      </c>
      <c r="V453" s="1" t="n">
        <v>2</v>
      </c>
      <c r="W453" s="1" t="n">
        <v>2</v>
      </c>
      <c r="X453" s="1" t="n">
        <v>2</v>
      </c>
      <c r="Y453" s="1" t="n">
        <v>1</v>
      </c>
      <c r="Z453" s="1" t="n">
        <v>0</v>
      </c>
      <c r="AA453" s="1" t="n">
        <v>3</v>
      </c>
      <c r="AB453" s="1" t="n">
        <v>1</v>
      </c>
      <c r="AC453" s="1" t="n">
        <v>4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1</v>
      </c>
      <c r="AJ453" s="1" t="n">
        <v>1</v>
      </c>
      <c r="AK453" s="1" t="n">
        <v>0</v>
      </c>
      <c r="AL453" s="1" t="n">
        <v>0</v>
      </c>
      <c r="AM453" s="1" t="n">
        <v>0</v>
      </c>
      <c r="AN453" s="1" t="n">
        <v>15</v>
      </c>
      <c r="AO453" s="1" t="n">
        <v>0</v>
      </c>
      <c r="AP453" s="1" t="n">
        <v>0</v>
      </c>
      <c r="AQ453" s="1" t="n">
        <v>1</v>
      </c>
      <c r="AR453" s="1" t="n">
        <v>0</v>
      </c>
      <c r="AS453" s="1" t="n">
        <v>1</v>
      </c>
      <c r="AT453" s="1" t="n">
        <v>1</v>
      </c>
      <c r="AU453" s="1" t="n">
        <v>0</v>
      </c>
      <c r="AV453" s="1" t="n">
        <v>6</v>
      </c>
      <c r="AW453" s="1" t="n">
        <v>0</v>
      </c>
      <c r="AX453" s="1" t="n">
        <v>0</v>
      </c>
      <c r="AY453" s="1" t="n">
        <v>1</v>
      </c>
      <c r="AZ453" s="1" t="n">
        <v>11</v>
      </c>
      <c r="BA453" s="1" t="n">
        <v>2</v>
      </c>
      <c r="BB453" s="1" t="n">
        <v>0</v>
      </c>
      <c r="BC453" s="1" t="n">
        <v>0</v>
      </c>
      <c r="BD453" s="1" t="n">
        <v>17</v>
      </c>
      <c r="BE453" s="1" t="n">
        <v>270</v>
      </c>
      <c r="BF453" s="1" t="n">
        <v>0</v>
      </c>
      <c r="BG453" s="1" t="n">
        <v>2</v>
      </c>
      <c r="BH453" s="1" t="n">
        <v>1</v>
      </c>
      <c r="BI453" s="1" t="n">
        <v>0</v>
      </c>
      <c r="BJ453" s="1" t="n">
        <v>2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2</v>
      </c>
      <c r="BQ453" s="1" t="n">
        <v>1</v>
      </c>
      <c r="BR453" s="1" t="n">
        <v>2</v>
      </c>
      <c r="BS453" s="1" t="n">
        <v>1</v>
      </c>
      <c r="BT453" s="1" t="n">
        <v>37</v>
      </c>
      <c r="BU453" s="1" t="n">
        <v>0</v>
      </c>
      <c r="BV453" s="1" t="n">
        <v>1</v>
      </c>
      <c r="BW453" s="1" t="n">
        <v>1</v>
      </c>
      <c r="BX453" s="1" t="n">
        <v>0</v>
      </c>
      <c r="BY453" s="1" t="n">
        <v>1</v>
      </c>
      <c r="BZ453" s="1" t="n">
        <v>2</v>
      </c>
      <c r="CA453" s="1" t="n">
        <v>2</v>
      </c>
      <c r="CB453" s="1" t="n">
        <v>0</v>
      </c>
      <c r="CC453" s="1" t="n">
        <v>0</v>
      </c>
      <c r="CD453" s="1" t="n">
        <v>1</v>
      </c>
      <c r="CE453" s="1" t="n">
        <v>130</v>
      </c>
      <c r="CF453" s="1" t="n">
        <v>0</v>
      </c>
      <c r="CG453" s="1" t="n">
        <v>0</v>
      </c>
      <c r="CH453" s="1" t="n">
        <v>0</v>
      </c>
      <c r="CI453" s="1" t="n">
        <v>1</v>
      </c>
      <c r="CJ453" s="1" t="n">
        <v>0</v>
      </c>
      <c r="CK453" s="1" t="n">
        <v>1</v>
      </c>
      <c r="CL453" s="1" t="n">
        <v>1</v>
      </c>
      <c r="CM453" s="1" t="n">
        <v>1</v>
      </c>
      <c r="CN453" s="1" t="n">
        <v>0</v>
      </c>
      <c r="CO453" s="1" t="n">
        <v>1</v>
      </c>
      <c r="CP453" s="1" t="n">
        <v>0</v>
      </c>
      <c r="CQ453" s="1" t="n">
        <v>0</v>
      </c>
      <c r="CR453" s="1" t="n">
        <v>1</v>
      </c>
      <c r="CS453" s="1" t="n">
        <v>0</v>
      </c>
      <c r="CT453" s="1" t="n">
        <v>0</v>
      </c>
      <c r="CU453" s="1" t="n">
        <v>0</v>
      </c>
      <c r="CV453" s="1" t="n">
        <v>1</v>
      </c>
      <c r="CW453" s="1" t="n">
        <v>1</v>
      </c>
      <c r="CX453" s="1" t="n">
        <v>0</v>
      </c>
      <c r="CY453" s="1" t="n">
        <v>0</v>
      </c>
      <c r="CZ453" s="1" t="n">
        <v>0</v>
      </c>
      <c r="DA453" s="1" t="n">
        <v>2</v>
      </c>
      <c r="DB453" s="1" t="n">
        <v>0</v>
      </c>
      <c r="DC453" s="1" t="n">
        <v>4</v>
      </c>
      <c r="DD453" s="1" t="n">
        <v>2</v>
      </c>
      <c r="DE453" s="1" t="n">
        <v>343</v>
      </c>
      <c r="DF453" s="1" t="n">
        <v>1</v>
      </c>
      <c r="DG453" s="1" t="n">
        <v>4</v>
      </c>
      <c r="DH453" s="1" t="n">
        <v>4</v>
      </c>
      <c r="DI453" s="1" t="n">
        <v>0</v>
      </c>
      <c r="DJ453" s="1" t="n">
        <v>2</v>
      </c>
      <c r="DK453" s="1" t="n">
        <v>339</v>
      </c>
      <c r="DL453" s="1" t="n">
        <v>1</v>
      </c>
      <c r="DM453" s="1" t="n">
        <v>4</v>
      </c>
      <c r="DN453" s="1" t="n">
        <v>0</v>
      </c>
      <c r="DO453" s="1" t="n">
        <v>2</v>
      </c>
      <c r="DP453" s="1" t="n">
        <v>3</v>
      </c>
      <c r="DQ453" s="1" t="n">
        <v>0</v>
      </c>
      <c r="DR453" s="1" t="n">
        <v>2</v>
      </c>
      <c r="DS453" s="1" t="n">
        <v>0</v>
      </c>
      <c r="DT453" s="1" t="n">
        <v>1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1</v>
      </c>
      <c r="DZ453" s="1" t="n">
        <v>0</v>
      </c>
      <c r="EA453" s="1" t="n">
        <v>0</v>
      </c>
      <c r="EB453" s="1" t="n">
        <v>11</v>
      </c>
      <c r="EC453" s="1" t="n">
        <v>9</v>
      </c>
      <c r="ED453" s="1" t="n">
        <v>1</v>
      </c>
      <c r="EE453" s="1" t="n">
        <v>1</v>
      </c>
      <c r="EF453" s="1" t="n">
        <v>1</v>
      </c>
      <c r="EG453" s="1" t="n">
        <v>0</v>
      </c>
      <c r="EH453" s="1" t="n">
        <v>0</v>
      </c>
      <c r="EI453" s="1" t="n">
        <v>0</v>
      </c>
      <c r="EJ453" s="1" t="n">
        <v>1</v>
      </c>
      <c r="EK453" s="1" t="n">
        <v>1</v>
      </c>
      <c r="EL453" s="1" t="n">
        <v>2</v>
      </c>
      <c r="EM453" s="1" t="n">
        <v>0</v>
      </c>
      <c r="EN453" s="1" t="n">
        <v>1</v>
      </c>
      <c r="EO453" s="1" t="n">
        <v>2</v>
      </c>
      <c r="EP453" s="1" t="n">
        <v>192</v>
      </c>
      <c r="EQ453" s="1" t="n">
        <v>109</v>
      </c>
      <c r="ER453" s="1" t="n">
        <f aca="false">(SUM(C453:EQ453))*1</f>
        <v>1711</v>
      </c>
      <c r="ES453" s="1" t="n">
        <f aca="false">(ER453-EQ453-EP453)*1</f>
        <v>1410</v>
      </c>
      <c r="ET453" s="1" t="n">
        <f aca="false">(DV453+DR453+DQ453+DM453+DK453+DG453+DD453+DA453+CX453+CU453+CQ453+CN453+CM453+BL453+BB453+AT453+AS453+AP453+AM453+AK453+X453+U453+Q453+N453+M453)*1</f>
        <v>361</v>
      </c>
      <c r="EU453" s="1" t="n">
        <f aca="false">(EO453+EN453+EL453+EK453+EJ453+EI453+EH453+EF453+EE453+EB453+EA453+DZ453+DY453+DX453+DW453+DU453+DT453+DS453+DP453+DO453+DL453+DJ453+DI453+DH453+DF453+DE453+DB453+CZ453+CY453+CW453+CS453+CT453+CO453+CL453+CK453+CG453+CF453+CE453+CD453+CC453+CA453+BZ453+BX453+BW453+BV453+BR453+BQ453+BP453+BO453+BN453+BM453+BK453+BJ453+BH453+BG453+BF453+BE453+BC453+AY453+AX453+AW453+AU453+AR453+AQ453+AO453+AL453+AI453+AH453+AG453+AF453+AD453+AC453+AB453+AA453+Z453+Y453+W453+V453+T453+L453+I453+H453+G453+F453+E453+D453+C453)*1</f>
        <v>877</v>
      </c>
      <c r="EV453" s="1" t="n">
        <f aca="false">(ES453-ET453-EU453)*1</f>
        <v>172</v>
      </c>
      <c r="EW453" s="1" t="n">
        <f aca="false">(ET453/ES453)*1</f>
        <v>0.256028368794326</v>
      </c>
      <c r="EX453" s="1" t="n">
        <f aca="false">(EU453/ES453)*1</f>
        <v>0.621985815602837</v>
      </c>
      <c r="EY453" s="1" t="n">
        <f aca="false">(EV453/ES453)*1</f>
        <v>0.121985815602837</v>
      </c>
      <c r="EZ453" s="1" t="n">
        <f aca="false">(ES453)*1</f>
        <v>1410</v>
      </c>
      <c r="FA453" s="1" t="n">
        <f aca="false">(ET453+EC453+CR453+CH453+BY453+BI453+AN453)*1</f>
        <v>387</v>
      </c>
      <c r="FB453" s="1" t="n">
        <f aca="false">(EU453+DC453)*1</f>
        <v>881</v>
      </c>
      <c r="FC453" s="1" t="n">
        <f aca="false">(EZ453-FA453-FB453)*1</f>
        <v>142</v>
      </c>
      <c r="FD453" s="1" t="n">
        <f aca="false">(FA453/EZ453)*1</f>
        <v>0.274468085106383</v>
      </c>
      <c r="FE453" s="1" t="n">
        <f aca="false">(FB453/EZ453)*1</f>
        <v>0.624822695035461</v>
      </c>
      <c r="FF453" s="1" t="n">
        <f aca="false">(FC453/EZ453)*1</f>
        <v>0.100709219858156</v>
      </c>
    </row>
    <row r="454" customFormat="false" ht="12.75" hidden="false" customHeight="false" outlineLevel="0" collapsed="false">
      <c r="A454" s="30" t="n">
        <v>23162</v>
      </c>
      <c r="B454" s="33" t="s">
        <v>747</v>
      </c>
      <c r="C454" s="1" t="n">
        <v>50</v>
      </c>
      <c r="D454" s="1" t="n">
        <v>31</v>
      </c>
      <c r="E454" s="1" t="n">
        <v>16</v>
      </c>
      <c r="F454" s="1" t="n">
        <v>36</v>
      </c>
      <c r="G454" s="1" t="n">
        <v>26</v>
      </c>
      <c r="H454" s="1" t="n">
        <v>13</v>
      </c>
      <c r="I454" s="1" t="n">
        <v>30</v>
      </c>
      <c r="J454" s="1" t="n">
        <v>20</v>
      </c>
      <c r="K454" s="1" t="n">
        <v>13</v>
      </c>
      <c r="L454" s="1" t="n">
        <v>25</v>
      </c>
      <c r="M454" s="1" t="n">
        <v>8</v>
      </c>
      <c r="N454" s="1" t="n">
        <v>12</v>
      </c>
      <c r="O454" s="1" t="n">
        <v>6</v>
      </c>
      <c r="P454" s="1" t="n">
        <v>14</v>
      </c>
      <c r="Q454" s="1" t="n">
        <v>10</v>
      </c>
      <c r="R454" s="1" t="n">
        <v>13</v>
      </c>
      <c r="S454" s="1" t="n">
        <v>39</v>
      </c>
      <c r="T454" s="1" t="n">
        <v>8</v>
      </c>
      <c r="U454" s="1" t="n">
        <v>2</v>
      </c>
      <c r="V454" s="1" t="n">
        <v>4</v>
      </c>
      <c r="W454" s="1" t="n">
        <v>3</v>
      </c>
      <c r="X454" s="1" t="n">
        <v>4</v>
      </c>
      <c r="Y454" s="1" t="n">
        <v>2</v>
      </c>
      <c r="Z454" s="1" t="n">
        <v>13</v>
      </c>
      <c r="AA454" s="1" t="n">
        <v>6</v>
      </c>
      <c r="AB454" s="1" t="n">
        <v>156</v>
      </c>
      <c r="AC454" s="1" t="n">
        <v>5</v>
      </c>
      <c r="AD454" s="1" t="n">
        <v>2</v>
      </c>
      <c r="AE454" s="1" t="n">
        <v>5</v>
      </c>
      <c r="AF454" s="1" t="n">
        <v>8</v>
      </c>
      <c r="AG454" s="1" t="n">
        <v>7</v>
      </c>
      <c r="AH454" s="1" t="n">
        <v>2</v>
      </c>
      <c r="AI454" s="1" t="n">
        <v>0</v>
      </c>
      <c r="AJ454" s="1" t="n">
        <v>4</v>
      </c>
      <c r="AK454" s="1" t="n">
        <v>9</v>
      </c>
      <c r="AL454" s="1" t="n">
        <v>4</v>
      </c>
      <c r="AM454" s="1" t="n">
        <v>5</v>
      </c>
      <c r="AN454" s="1" t="n">
        <v>2677</v>
      </c>
      <c r="AO454" s="1" t="n">
        <v>6</v>
      </c>
      <c r="AP454" s="1" t="n">
        <v>2</v>
      </c>
      <c r="AQ454" s="1" t="n">
        <v>5</v>
      </c>
      <c r="AR454" s="1" t="n">
        <v>9</v>
      </c>
      <c r="AS454" s="1" t="n">
        <v>167</v>
      </c>
      <c r="AT454" s="1" t="n">
        <v>0</v>
      </c>
      <c r="AU454" s="1" t="n">
        <v>2</v>
      </c>
      <c r="AV454" s="1" t="n">
        <v>24</v>
      </c>
      <c r="AW454" s="1" t="n">
        <v>6</v>
      </c>
      <c r="AX454" s="1" t="n">
        <v>1</v>
      </c>
      <c r="AY454" s="1" t="n">
        <v>1</v>
      </c>
      <c r="AZ454" s="1" t="n">
        <v>39</v>
      </c>
      <c r="BA454" s="1" t="n">
        <v>11</v>
      </c>
      <c r="BB454" s="1" t="n">
        <v>2</v>
      </c>
      <c r="BC454" s="1" t="n">
        <v>1</v>
      </c>
      <c r="BD454" s="1" t="n">
        <v>120</v>
      </c>
      <c r="BE454" s="1" t="n">
        <v>2373</v>
      </c>
      <c r="BF454" s="1" t="n">
        <v>6</v>
      </c>
      <c r="BG454" s="1" t="n">
        <v>1</v>
      </c>
      <c r="BH454" s="1" t="n">
        <v>12</v>
      </c>
      <c r="BI454" s="1" t="n">
        <v>2</v>
      </c>
      <c r="BJ454" s="1" t="n">
        <v>12</v>
      </c>
      <c r="BK454" s="1" t="n">
        <v>0</v>
      </c>
      <c r="BL454" s="1" t="n">
        <v>5</v>
      </c>
      <c r="BM454" s="1" t="n">
        <v>0</v>
      </c>
      <c r="BN454" s="1" t="n">
        <v>175</v>
      </c>
      <c r="BO454" s="1" t="n">
        <v>43</v>
      </c>
      <c r="BP454" s="1" t="n">
        <v>4</v>
      </c>
      <c r="BQ454" s="1" t="n">
        <v>36</v>
      </c>
      <c r="BR454" s="1" t="n">
        <v>5</v>
      </c>
      <c r="BS454" s="1" t="n">
        <v>1</v>
      </c>
      <c r="BT454" s="1" t="n">
        <v>1134</v>
      </c>
      <c r="BU454" s="1" t="n">
        <v>2</v>
      </c>
      <c r="BV454" s="1" t="n">
        <v>12</v>
      </c>
      <c r="BW454" s="1" t="n">
        <v>1</v>
      </c>
      <c r="BX454" s="1" t="n">
        <v>18</v>
      </c>
      <c r="BY454" s="1" t="n">
        <v>7</v>
      </c>
      <c r="BZ454" s="1" t="n">
        <v>3</v>
      </c>
      <c r="CA454" s="1" t="n">
        <v>0</v>
      </c>
      <c r="CB454" s="1" t="n">
        <v>5</v>
      </c>
      <c r="CC454" s="1" t="n">
        <v>3</v>
      </c>
      <c r="CD454" s="1" t="n">
        <v>396</v>
      </c>
      <c r="CE454" s="1" t="n">
        <v>516</v>
      </c>
      <c r="CF454" s="1" t="n">
        <v>3</v>
      </c>
      <c r="CG454" s="1" t="n">
        <v>0</v>
      </c>
      <c r="CH454" s="1" t="n">
        <v>0</v>
      </c>
      <c r="CI454" s="1" t="n">
        <v>2</v>
      </c>
      <c r="CJ454" s="1" t="n">
        <v>6</v>
      </c>
      <c r="CK454" s="1" t="n">
        <v>3</v>
      </c>
      <c r="CL454" s="1" t="n">
        <v>3</v>
      </c>
      <c r="CM454" s="1" t="n">
        <v>9</v>
      </c>
      <c r="CN454" s="1" t="n">
        <v>1</v>
      </c>
      <c r="CO454" s="1" t="n">
        <v>8</v>
      </c>
      <c r="CP454" s="1" t="n">
        <v>11</v>
      </c>
      <c r="CQ454" s="1" t="n">
        <v>9</v>
      </c>
      <c r="CR454" s="1" t="n">
        <v>4</v>
      </c>
      <c r="CS454" s="1" t="n">
        <v>5</v>
      </c>
      <c r="CT454" s="1" t="n">
        <v>9</v>
      </c>
      <c r="CU454" s="1" t="n">
        <v>0</v>
      </c>
      <c r="CV454" s="1" t="n">
        <v>10</v>
      </c>
      <c r="CW454" s="1" t="n">
        <v>0</v>
      </c>
      <c r="CX454" s="1" t="n">
        <v>8</v>
      </c>
      <c r="CY454" s="1" t="n">
        <v>1</v>
      </c>
      <c r="CZ454" s="1" t="n">
        <v>5</v>
      </c>
      <c r="DA454" s="1" t="n">
        <v>1</v>
      </c>
      <c r="DB454" s="1" t="n">
        <v>2</v>
      </c>
      <c r="DC454" s="1" t="n">
        <v>14</v>
      </c>
      <c r="DD454" s="1" t="n">
        <v>2</v>
      </c>
      <c r="DE454" s="1" t="n">
        <v>1574</v>
      </c>
      <c r="DF454" s="1" t="n">
        <v>43</v>
      </c>
      <c r="DG454" s="1" t="n">
        <v>4</v>
      </c>
      <c r="DH454" s="1" t="n">
        <v>3</v>
      </c>
      <c r="DI454" s="1" t="n">
        <v>3</v>
      </c>
      <c r="DJ454" s="1" t="n">
        <v>3</v>
      </c>
      <c r="DK454" s="1" t="n">
        <v>101</v>
      </c>
      <c r="DL454" s="1" t="n">
        <v>1</v>
      </c>
      <c r="DM454" s="1" t="n">
        <v>1</v>
      </c>
      <c r="DN454" s="1" t="n">
        <v>7</v>
      </c>
      <c r="DO454" s="1" t="n">
        <v>6</v>
      </c>
      <c r="DP454" s="1" t="n">
        <v>0</v>
      </c>
      <c r="DQ454" s="1" t="n">
        <v>1</v>
      </c>
      <c r="DR454" s="1" t="n">
        <v>4</v>
      </c>
      <c r="DS454" s="1" t="n">
        <v>1</v>
      </c>
      <c r="DT454" s="1" t="n">
        <v>14</v>
      </c>
      <c r="DU454" s="1" t="n">
        <v>4</v>
      </c>
      <c r="DV454" s="1" t="n">
        <v>1</v>
      </c>
      <c r="DW454" s="1" t="n">
        <v>3</v>
      </c>
      <c r="DX454" s="1" t="n">
        <v>9</v>
      </c>
      <c r="DY454" s="1" t="n">
        <v>7</v>
      </c>
      <c r="DZ454" s="1" t="n">
        <v>2</v>
      </c>
      <c r="EA454" s="1" t="n">
        <v>3</v>
      </c>
      <c r="EB454" s="1" t="n">
        <v>53</v>
      </c>
      <c r="EC454" s="1" t="n">
        <v>291</v>
      </c>
      <c r="ED454" s="1" t="n">
        <v>2</v>
      </c>
      <c r="EE454" s="1" t="n">
        <v>2</v>
      </c>
      <c r="EF454" s="1" t="n">
        <v>3</v>
      </c>
      <c r="EG454" s="1" t="n">
        <v>4</v>
      </c>
      <c r="EH454" s="1" t="n">
        <v>0</v>
      </c>
      <c r="EI454" s="1" t="n">
        <v>0</v>
      </c>
      <c r="EJ454" s="1" t="n">
        <v>6</v>
      </c>
      <c r="EK454" s="1" t="n">
        <v>1</v>
      </c>
      <c r="EL454" s="1" t="n">
        <v>3</v>
      </c>
      <c r="EM454" s="1" t="n">
        <v>7</v>
      </c>
      <c r="EN454" s="1" t="n">
        <v>14</v>
      </c>
      <c r="EO454" s="1" t="n">
        <v>3</v>
      </c>
      <c r="EP454" s="1" t="n">
        <v>593</v>
      </c>
      <c r="EQ454" s="1" t="n">
        <v>374</v>
      </c>
      <c r="ER454" s="1" t="n">
        <f aca="false">(SUM(C454:EQ454))*1</f>
        <v>11723</v>
      </c>
      <c r="ES454" s="1" t="n">
        <f aca="false">(ER454-EQ454-EP454)*1</f>
        <v>10756</v>
      </c>
      <c r="ET454" s="1" t="n">
        <f aca="false">(DV454+DR454+DQ454+DM454+DK454+DG454+DD454+DA454+CX454+CU454+CQ454+CN454+CM454+BL454+BB454+AT454+AS454+AP454+AM454+AK454+X454+U454+Q454+N454+M454)*1</f>
        <v>368</v>
      </c>
      <c r="EU454" s="1" t="n">
        <f aca="false">(EO454+EN454+EL454+EK454+EJ454+EI454+EH454+EF454+EE454+EB454+EA454+DZ454+DY454+DX454+DW454+DU454+DT454+DS454+DP454+DO454+DL454+DJ454+DI454+DH454+DF454+DE454+DB454+CZ454+CY454+CW454+CS454+CT454+CO454+CL454+CK454+CG454+CF454+CE454+CD454+CC454+CA454+BZ454+BX454+BW454+BV454+BR454+BQ454+BP454+BO454+BN454+BM454+BK454+BJ454+BH454+BG454+BF454+BE454+BC454+AY454+AX454+AW454+AU454+AR454+AQ454+AO454+AL454+AI454+AH454+AG454+AF454+AD454+AC454+AB454+AA454+Z454+Y454+W454+V454+T454+L454+I454+H454+G454+F454+E454+D454+C454)*1</f>
        <v>5894</v>
      </c>
      <c r="EV454" s="1" t="n">
        <f aca="false">(ES454-ET454-EU454)*1</f>
        <v>4494</v>
      </c>
      <c r="EW454" s="1" t="n">
        <f aca="false">(ET454/ES454)*1</f>
        <v>0.0342134622536259</v>
      </c>
      <c r="EX454" s="1" t="n">
        <f aca="false">(EU454/ES454)*1</f>
        <v>0.547973224246932</v>
      </c>
      <c r="EY454" s="1" t="n">
        <f aca="false">(EV454/ES454)*1</f>
        <v>0.417813313499442</v>
      </c>
      <c r="EZ454" s="1" t="n">
        <f aca="false">(ES454)*1</f>
        <v>10756</v>
      </c>
      <c r="FA454" s="1" t="n">
        <f aca="false">(ET454+EC454+CR454+CH454+BY454+BI454+AN454)*1</f>
        <v>3349</v>
      </c>
      <c r="FB454" s="1" t="n">
        <f aca="false">(EU454+DC454)*1</f>
        <v>5908</v>
      </c>
      <c r="FC454" s="1" t="n">
        <f aca="false">(EZ454-FA454-FB454)*1</f>
        <v>1499</v>
      </c>
      <c r="FD454" s="1" t="n">
        <f aca="false">(FA454/EZ454)*1</f>
        <v>0.311361100780959</v>
      </c>
      <c r="FE454" s="1" t="n">
        <f aca="false">(FB454/EZ454)*1</f>
        <v>0.549274823354407</v>
      </c>
      <c r="FF454" s="1" t="n">
        <f aca="false">(FC454/EZ454)*1</f>
        <v>0.139364075864634</v>
      </c>
    </row>
    <row r="455" customFormat="false" ht="12.75" hidden="false" customHeight="false" outlineLevel="0" collapsed="false">
      <c r="A455" s="30" t="n">
        <v>23189</v>
      </c>
      <c r="B455" s="33" t="s">
        <v>748</v>
      </c>
      <c r="C455" s="1" t="n">
        <v>62</v>
      </c>
      <c r="D455" s="1" t="n">
        <v>26</v>
      </c>
      <c r="E455" s="1" t="n">
        <v>5</v>
      </c>
      <c r="F455" s="1" t="n">
        <v>21</v>
      </c>
      <c r="G455" s="1" t="n">
        <v>16</v>
      </c>
      <c r="H455" s="1" t="n">
        <v>17</v>
      </c>
      <c r="I455" s="1" t="n">
        <v>21</v>
      </c>
      <c r="J455" s="1" t="n">
        <v>8</v>
      </c>
      <c r="K455" s="1" t="n">
        <v>17</v>
      </c>
      <c r="L455" s="1" t="n">
        <v>39</v>
      </c>
      <c r="M455" s="1" t="n">
        <v>23</v>
      </c>
      <c r="N455" s="1" t="n">
        <v>6</v>
      </c>
      <c r="O455" s="1" t="n">
        <v>9</v>
      </c>
      <c r="P455" s="1" t="n">
        <v>62</v>
      </c>
      <c r="Q455" s="1" t="n">
        <v>11</v>
      </c>
      <c r="R455" s="1" t="n">
        <v>14</v>
      </c>
      <c r="S455" s="1" t="n">
        <v>25</v>
      </c>
      <c r="T455" s="1" t="n">
        <v>10</v>
      </c>
      <c r="U455" s="1" t="n">
        <v>8</v>
      </c>
      <c r="V455" s="1" t="n">
        <v>5</v>
      </c>
      <c r="W455" s="1" t="n">
        <v>9</v>
      </c>
      <c r="X455" s="1" t="n">
        <v>8</v>
      </c>
      <c r="Y455" s="1" t="n">
        <v>1</v>
      </c>
      <c r="Z455" s="1" t="n">
        <v>2</v>
      </c>
      <c r="AA455" s="1" t="n">
        <v>6</v>
      </c>
      <c r="AB455" s="1" t="n">
        <v>246</v>
      </c>
      <c r="AC455" s="1" t="n">
        <v>27</v>
      </c>
      <c r="AD455" s="1" t="n">
        <v>1</v>
      </c>
      <c r="AE455" s="1" t="n">
        <v>5</v>
      </c>
      <c r="AF455" s="1" t="n">
        <v>6</v>
      </c>
      <c r="AG455" s="1" t="n">
        <v>29</v>
      </c>
      <c r="AH455" s="1" t="n">
        <v>2</v>
      </c>
      <c r="AI455" s="1" t="n">
        <v>5</v>
      </c>
      <c r="AJ455" s="1" t="n">
        <v>8</v>
      </c>
      <c r="AK455" s="1" t="n">
        <v>8</v>
      </c>
      <c r="AL455" s="1" t="n">
        <v>3</v>
      </c>
      <c r="AM455" s="1" t="n">
        <v>6</v>
      </c>
      <c r="AN455" s="1" t="n">
        <v>1718</v>
      </c>
      <c r="AO455" s="1" t="n">
        <v>5</v>
      </c>
      <c r="AP455" s="1" t="n">
        <v>3</v>
      </c>
      <c r="AQ455" s="1" t="n">
        <v>4</v>
      </c>
      <c r="AR455" s="1" t="n">
        <v>12</v>
      </c>
      <c r="AS455" s="1" t="n">
        <v>3</v>
      </c>
      <c r="AT455" s="1" t="n">
        <v>9</v>
      </c>
      <c r="AU455" s="1" t="n">
        <v>2</v>
      </c>
      <c r="AV455" s="1" t="n">
        <v>9</v>
      </c>
      <c r="AW455" s="1" t="n">
        <v>2</v>
      </c>
      <c r="AX455" s="1" t="n">
        <v>2</v>
      </c>
      <c r="AY455" s="1" t="n">
        <v>1</v>
      </c>
      <c r="AZ455" s="1" t="n">
        <v>8</v>
      </c>
      <c r="BA455" s="1" t="n">
        <v>10</v>
      </c>
      <c r="BB455" s="1" t="n">
        <v>2</v>
      </c>
      <c r="BC455" s="1" t="n">
        <v>2</v>
      </c>
      <c r="BD455" s="1" t="n">
        <v>20</v>
      </c>
      <c r="BE455" s="1" t="n">
        <v>1189</v>
      </c>
      <c r="BF455" s="1" t="n">
        <v>2</v>
      </c>
      <c r="BG455" s="1" t="n">
        <v>0</v>
      </c>
      <c r="BH455" s="1" t="n">
        <v>3</v>
      </c>
      <c r="BI455" s="1" t="n">
        <v>0</v>
      </c>
      <c r="BJ455" s="1" t="n">
        <v>7</v>
      </c>
      <c r="BK455" s="1" t="n">
        <v>1</v>
      </c>
      <c r="BL455" s="1" t="n">
        <v>1</v>
      </c>
      <c r="BM455" s="1" t="n">
        <v>0</v>
      </c>
      <c r="BN455" s="1" t="n">
        <v>14</v>
      </c>
      <c r="BO455" s="1" t="n">
        <v>12</v>
      </c>
      <c r="BP455" s="1" t="n">
        <v>0</v>
      </c>
      <c r="BQ455" s="1" t="n">
        <v>4</v>
      </c>
      <c r="BR455" s="1" t="n">
        <v>4</v>
      </c>
      <c r="BS455" s="1" t="n">
        <v>0</v>
      </c>
      <c r="BT455" s="1" t="n">
        <v>604</v>
      </c>
      <c r="BU455" s="1" t="n">
        <v>12</v>
      </c>
      <c r="BV455" s="1" t="n">
        <v>3</v>
      </c>
      <c r="BW455" s="1" t="n">
        <v>3</v>
      </c>
      <c r="BX455" s="1" t="n">
        <v>17</v>
      </c>
      <c r="BY455" s="1" t="n">
        <v>5</v>
      </c>
      <c r="BZ455" s="1" t="n">
        <v>20</v>
      </c>
      <c r="CA455" s="1" t="n">
        <v>17</v>
      </c>
      <c r="CB455" s="1" t="n">
        <v>1</v>
      </c>
      <c r="CC455" s="1" t="n">
        <v>3</v>
      </c>
      <c r="CD455" s="1" t="n">
        <v>14</v>
      </c>
      <c r="CE455" s="1" t="n">
        <v>2898</v>
      </c>
      <c r="CF455" s="1" t="n">
        <v>10</v>
      </c>
      <c r="CG455" s="1" t="n">
        <v>4</v>
      </c>
      <c r="CH455" s="1" t="n">
        <v>4</v>
      </c>
      <c r="CI455" s="1" t="n">
        <v>9</v>
      </c>
      <c r="CJ455" s="1" t="n">
        <v>6</v>
      </c>
      <c r="CK455" s="1" t="n">
        <v>5</v>
      </c>
      <c r="CL455" s="1" t="n">
        <v>1</v>
      </c>
      <c r="CM455" s="1" t="n">
        <v>6</v>
      </c>
      <c r="CN455" s="1" t="n">
        <v>1</v>
      </c>
      <c r="CO455" s="1" t="n">
        <v>9</v>
      </c>
      <c r="CP455" s="1" t="n">
        <v>5</v>
      </c>
      <c r="CQ455" s="1" t="n">
        <v>2</v>
      </c>
      <c r="CR455" s="1" t="n">
        <v>3</v>
      </c>
      <c r="CS455" s="1" t="n">
        <v>2</v>
      </c>
      <c r="CT455" s="1" t="n">
        <v>13</v>
      </c>
      <c r="CU455" s="1" t="n">
        <v>3</v>
      </c>
      <c r="CV455" s="1" t="n">
        <v>7</v>
      </c>
      <c r="CW455" s="1" t="n">
        <v>2</v>
      </c>
      <c r="CX455" s="1" t="n">
        <v>4</v>
      </c>
      <c r="CY455" s="1" t="n">
        <v>4</v>
      </c>
      <c r="CZ455" s="1" t="n">
        <v>6</v>
      </c>
      <c r="DA455" s="1" t="n">
        <v>1</v>
      </c>
      <c r="DB455" s="1" t="n">
        <v>1</v>
      </c>
      <c r="DC455" s="1" t="n">
        <v>19</v>
      </c>
      <c r="DD455" s="1" t="n">
        <v>5</v>
      </c>
      <c r="DE455" s="1" t="n">
        <v>233</v>
      </c>
      <c r="DF455" s="1" t="n">
        <v>5</v>
      </c>
      <c r="DG455" s="1" t="n">
        <v>20</v>
      </c>
      <c r="DH455" s="1" t="n">
        <v>9</v>
      </c>
      <c r="DI455" s="1" t="n">
        <v>7</v>
      </c>
      <c r="DJ455" s="1" t="n">
        <v>7</v>
      </c>
      <c r="DK455" s="1" t="n">
        <v>70</v>
      </c>
      <c r="DL455" s="1" t="n">
        <v>2</v>
      </c>
      <c r="DM455" s="1" t="n">
        <v>1</v>
      </c>
      <c r="DN455" s="1" t="n">
        <v>4</v>
      </c>
      <c r="DO455" s="1" t="n">
        <v>3</v>
      </c>
      <c r="DP455" s="1" t="n">
        <v>7</v>
      </c>
      <c r="DQ455" s="1" t="n">
        <v>4</v>
      </c>
      <c r="DR455" s="1" t="n">
        <v>3</v>
      </c>
      <c r="DS455" s="1" t="n">
        <v>6</v>
      </c>
      <c r="DT455" s="1" t="n">
        <v>68</v>
      </c>
      <c r="DU455" s="1" t="n">
        <v>4</v>
      </c>
      <c r="DV455" s="1" t="n">
        <v>1</v>
      </c>
      <c r="DW455" s="1" t="n">
        <v>6</v>
      </c>
      <c r="DX455" s="1" t="n">
        <v>15</v>
      </c>
      <c r="DY455" s="1" t="n">
        <v>14</v>
      </c>
      <c r="DZ455" s="1" t="n">
        <v>7</v>
      </c>
      <c r="EA455" s="1" t="n">
        <v>5</v>
      </c>
      <c r="EB455" s="1" t="n">
        <v>23</v>
      </c>
      <c r="EC455" s="1" t="n">
        <v>3034</v>
      </c>
      <c r="ED455" s="1" t="n">
        <v>22</v>
      </c>
      <c r="EE455" s="1" t="n">
        <v>9</v>
      </c>
      <c r="EF455" s="1" t="n">
        <v>7</v>
      </c>
      <c r="EG455" s="1" t="n">
        <v>17</v>
      </c>
      <c r="EH455" s="1" t="n">
        <v>8</v>
      </c>
      <c r="EI455" s="1" t="n">
        <v>5</v>
      </c>
      <c r="EJ455" s="1" t="n">
        <v>14</v>
      </c>
      <c r="EK455" s="1" t="n">
        <v>1</v>
      </c>
      <c r="EL455" s="1" t="n">
        <v>2</v>
      </c>
      <c r="EM455" s="1" t="n">
        <v>12</v>
      </c>
      <c r="EN455" s="1" t="n">
        <v>10</v>
      </c>
      <c r="EO455" s="1" t="n">
        <v>6</v>
      </c>
      <c r="EP455" s="1" t="n">
        <v>890</v>
      </c>
      <c r="EQ455" s="1" t="n">
        <v>491</v>
      </c>
      <c r="ER455" s="1" t="n">
        <f aca="false">(SUM(C455:EQ455))*1</f>
        <v>12607</v>
      </c>
      <c r="ES455" s="1" t="n">
        <f aca="false">(ER455-EQ455-EP455)*1</f>
        <v>11226</v>
      </c>
      <c r="ET455" s="1" t="n">
        <f aca="false">(DV455+DR455+DQ455+DM455+DK455+DG455+DD455+DA455+CX455+CU455+CQ455+CN455+CM455+BL455+BB455+AT455+AS455+AP455+AM455+AK455+X455+U455+Q455+N455+M455)*1</f>
        <v>209</v>
      </c>
      <c r="EU455" s="1" t="n">
        <f aca="false">(EO455+EN455+EL455+EK455+EJ455+EI455+EH455+EF455+EE455+EB455+EA455+DZ455+DY455+DX455+DW455+DU455+DT455+DS455+DP455+DO455+DL455+DJ455+DI455+DH455+DF455+DE455+DB455+CZ455+CY455+CW455+CS455+CT455+CO455+CL455+CK455+CG455+CF455+CE455+CD455+CC455+CA455+BZ455+BX455+BW455+BV455+BR455+BQ455+BP455+BO455+BN455+BM455+BK455+BJ455+BH455+BG455+BF455+BE455+BC455+AY455+AX455+AW455+AU455+AR455+AQ455+AO455+AL455+AI455+AH455+AG455+AF455+AD455+AC455+AB455+AA455+Z455+Y455+W455+V455+T455+L455+I455+H455+G455+F455+E455+D455+C455)*1</f>
        <v>5340</v>
      </c>
      <c r="EV455" s="1" t="n">
        <f aca="false">(ES455-ET455-EU455)*1</f>
        <v>5677</v>
      </c>
      <c r="EW455" s="1" t="n">
        <f aca="false">(ET455/ES455)*1</f>
        <v>0.0186174951006592</v>
      </c>
      <c r="EX455" s="1" t="n">
        <f aca="false">(EU455/ES455)*1</f>
        <v>0.475681453768039</v>
      </c>
      <c r="EY455" s="1" t="n">
        <f aca="false">(EV455/ES455)*1</f>
        <v>0.505701051131302</v>
      </c>
      <c r="EZ455" s="1" t="n">
        <f aca="false">(ES455)*1</f>
        <v>11226</v>
      </c>
      <c r="FA455" s="1" t="n">
        <f aca="false">(ET455+EC455+CR455+CH455+BY455+BI455+AN455)*1</f>
        <v>4973</v>
      </c>
      <c r="FB455" s="1" t="n">
        <f aca="false">(EU455+DC455)*1</f>
        <v>5359</v>
      </c>
      <c r="FC455" s="1" t="n">
        <f aca="false">(EZ455-FA455-FB455)*1</f>
        <v>894</v>
      </c>
      <c r="FD455" s="1" t="n">
        <f aca="false">(FA455/EZ455)*1</f>
        <v>0.442989488686977</v>
      </c>
      <c r="FE455" s="1" t="n">
        <f aca="false">(FB455/EZ455)*1</f>
        <v>0.477373953322644</v>
      </c>
      <c r="FF455" s="1" t="n">
        <f aca="false">(FC455/EZ455)*1</f>
        <v>0.0796365579903795</v>
      </c>
    </row>
    <row r="456" customFormat="false" ht="12.75" hidden="false" customHeight="false" outlineLevel="0" collapsed="false">
      <c r="A456" s="30" t="n">
        <v>23168</v>
      </c>
      <c r="B456" s="33" t="s">
        <v>749</v>
      </c>
      <c r="C456" s="1" t="n">
        <v>9</v>
      </c>
      <c r="D456" s="1" t="n">
        <v>4</v>
      </c>
      <c r="E456" s="1" t="n">
        <v>8</v>
      </c>
      <c r="F456" s="1" t="n">
        <v>5</v>
      </c>
      <c r="G456" s="1" t="n">
        <v>7</v>
      </c>
      <c r="H456" s="1" t="n">
        <v>4</v>
      </c>
      <c r="I456" s="1" t="n">
        <v>5</v>
      </c>
      <c r="J456" s="1" t="n">
        <v>50</v>
      </c>
      <c r="K456" s="1" t="n">
        <v>2</v>
      </c>
      <c r="L456" s="1" t="n">
        <v>2</v>
      </c>
      <c r="M456" s="1" t="n">
        <v>3</v>
      </c>
      <c r="N456" s="1" t="n">
        <v>1</v>
      </c>
      <c r="O456" s="1" t="n">
        <v>46</v>
      </c>
      <c r="P456" s="1" t="n">
        <v>54</v>
      </c>
      <c r="Q456" s="1" t="n">
        <v>2</v>
      </c>
      <c r="R456" s="1" t="n">
        <v>2</v>
      </c>
      <c r="S456" s="1" t="n">
        <v>2</v>
      </c>
      <c r="T456" s="1" t="n">
        <v>0</v>
      </c>
      <c r="U456" s="1" t="n">
        <v>2</v>
      </c>
      <c r="V456" s="1" t="n">
        <v>0</v>
      </c>
      <c r="W456" s="1" t="n">
        <v>3</v>
      </c>
      <c r="X456" s="1" t="n">
        <v>3</v>
      </c>
      <c r="Y456" s="1" t="n">
        <v>0</v>
      </c>
      <c r="Z456" s="1" t="n">
        <v>2</v>
      </c>
      <c r="AA456" s="1" t="n">
        <v>1</v>
      </c>
      <c r="AB456" s="1" t="n">
        <v>2</v>
      </c>
      <c r="AC456" s="1" t="n">
        <v>6</v>
      </c>
      <c r="AD456" s="1" t="n">
        <v>0</v>
      </c>
      <c r="AE456" s="1" t="n">
        <v>0</v>
      </c>
      <c r="AF456" s="1" t="n">
        <v>2</v>
      </c>
      <c r="AG456" s="1" t="n">
        <v>1</v>
      </c>
      <c r="AH456" s="1" t="n">
        <v>2</v>
      </c>
      <c r="AI456" s="1" t="n">
        <v>0</v>
      </c>
      <c r="AJ456" s="1" t="n">
        <v>0</v>
      </c>
      <c r="AK456" s="1" t="n">
        <v>2</v>
      </c>
      <c r="AL456" s="1" t="n">
        <v>1</v>
      </c>
      <c r="AM456" s="1" t="n">
        <v>1</v>
      </c>
      <c r="AN456" s="1" t="n">
        <v>134</v>
      </c>
      <c r="AO456" s="1" t="n">
        <v>0</v>
      </c>
      <c r="AP456" s="1" t="n">
        <v>0</v>
      </c>
      <c r="AQ456" s="1" t="n">
        <v>3</v>
      </c>
      <c r="AR456" s="1" t="n">
        <v>1</v>
      </c>
      <c r="AS456" s="1" t="n">
        <v>0</v>
      </c>
      <c r="AT456" s="1" t="n">
        <v>4</v>
      </c>
      <c r="AU456" s="1" t="n">
        <v>0</v>
      </c>
      <c r="AV456" s="1" t="n">
        <v>28</v>
      </c>
      <c r="AW456" s="1" t="n">
        <v>0</v>
      </c>
      <c r="AX456" s="1" t="n">
        <v>2</v>
      </c>
      <c r="AY456" s="1" t="n">
        <v>0</v>
      </c>
      <c r="AZ456" s="1" t="n">
        <v>3</v>
      </c>
      <c r="BA456" s="1" t="n">
        <v>9</v>
      </c>
      <c r="BB456" s="1" t="n">
        <v>0</v>
      </c>
      <c r="BC456" s="1" t="n">
        <v>1</v>
      </c>
      <c r="BD456" s="1" t="n">
        <v>6</v>
      </c>
      <c r="BE456" s="1" t="n">
        <v>1325</v>
      </c>
      <c r="BF456" s="1" t="n">
        <v>1</v>
      </c>
      <c r="BG456" s="1" t="n">
        <v>0</v>
      </c>
      <c r="BH456" s="1" t="n">
        <v>1</v>
      </c>
      <c r="BI456" s="1" t="n">
        <v>3</v>
      </c>
      <c r="BJ456" s="1" t="n">
        <v>2</v>
      </c>
      <c r="BK456" s="1" t="n">
        <v>2</v>
      </c>
      <c r="BL456" s="1" t="n">
        <v>1</v>
      </c>
      <c r="BM456" s="1" t="n">
        <v>2</v>
      </c>
      <c r="BN456" s="1" t="n">
        <v>59</v>
      </c>
      <c r="BO456" s="1" t="n">
        <v>9</v>
      </c>
      <c r="BP456" s="1" t="n">
        <v>0</v>
      </c>
      <c r="BQ456" s="1" t="n">
        <v>2</v>
      </c>
      <c r="BR456" s="1" t="n">
        <v>0</v>
      </c>
      <c r="BS456" s="1" t="n">
        <v>16</v>
      </c>
      <c r="BT456" s="1" t="n">
        <v>69</v>
      </c>
      <c r="BU456" s="1" t="n">
        <v>1</v>
      </c>
      <c r="BV456" s="1" t="n">
        <v>0</v>
      </c>
      <c r="BW456" s="1" t="n">
        <v>0</v>
      </c>
      <c r="BX456" s="1" t="n">
        <v>1</v>
      </c>
      <c r="BY456" s="1" t="n">
        <v>2</v>
      </c>
      <c r="BZ456" s="1" t="n">
        <v>1</v>
      </c>
      <c r="CA456" s="1" t="n">
        <v>3</v>
      </c>
      <c r="CB456" s="1" t="n">
        <v>0</v>
      </c>
      <c r="CC456" s="1" t="n">
        <v>3</v>
      </c>
      <c r="CD456" s="1" t="n">
        <v>10</v>
      </c>
      <c r="CE456" s="1" t="n">
        <v>1649</v>
      </c>
      <c r="CF456" s="1" t="n">
        <v>2</v>
      </c>
      <c r="CG456" s="1" t="n">
        <v>0</v>
      </c>
      <c r="CH456" s="1" t="n">
        <v>1</v>
      </c>
      <c r="CI456" s="1" t="n">
        <v>16</v>
      </c>
      <c r="CJ456" s="1" t="n">
        <v>0</v>
      </c>
      <c r="CK456" s="1" t="n">
        <v>0</v>
      </c>
      <c r="CL456" s="1" t="n">
        <v>0</v>
      </c>
      <c r="CM456" s="1" t="n">
        <v>4</v>
      </c>
      <c r="CN456" s="1" t="n">
        <v>0</v>
      </c>
      <c r="CO456" s="1" t="n">
        <v>2</v>
      </c>
      <c r="CP456" s="1" t="n">
        <v>1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2</v>
      </c>
      <c r="CV456" s="1" t="n">
        <v>3</v>
      </c>
      <c r="CW456" s="1" t="n">
        <v>2</v>
      </c>
      <c r="CX456" s="1" t="n">
        <v>1</v>
      </c>
      <c r="CY456" s="1" t="n">
        <v>0</v>
      </c>
      <c r="CZ456" s="1" t="n">
        <v>2</v>
      </c>
      <c r="DA456" s="1" t="n">
        <v>1</v>
      </c>
      <c r="DB456" s="1" t="n">
        <v>0</v>
      </c>
      <c r="DC456" s="1" t="n">
        <v>1</v>
      </c>
      <c r="DD456" s="1" t="n">
        <v>0</v>
      </c>
      <c r="DE456" s="1" t="n">
        <v>13</v>
      </c>
      <c r="DF456" s="1" t="n">
        <v>1</v>
      </c>
      <c r="DG456" s="1" t="n">
        <v>0</v>
      </c>
      <c r="DH456" s="1" t="n">
        <v>0</v>
      </c>
      <c r="DI456" s="1" t="n">
        <v>1</v>
      </c>
      <c r="DJ456" s="1" t="n">
        <v>0</v>
      </c>
      <c r="DK456" s="1" t="n">
        <v>384</v>
      </c>
      <c r="DL456" s="1" t="n">
        <v>0</v>
      </c>
      <c r="DM456" s="1" t="n">
        <v>0</v>
      </c>
      <c r="DN456" s="1" t="n">
        <v>0</v>
      </c>
      <c r="DO456" s="1" t="n">
        <v>1</v>
      </c>
      <c r="DP456" s="1" t="n">
        <v>0</v>
      </c>
      <c r="DQ456" s="1" t="n">
        <v>1</v>
      </c>
      <c r="DR456" s="1" t="n">
        <v>0</v>
      </c>
      <c r="DS456" s="1" t="n">
        <v>0</v>
      </c>
      <c r="DT456" s="1" t="n">
        <v>1</v>
      </c>
      <c r="DU456" s="1" t="n">
        <v>2</v>
      </c>
      <c r="DV456" s="1" t="n">
        <v>2</v>
      </c>
      <c r="DW456" s="1" t="n">
        <v>0</v>
      </c>
      <c r="DX456" s="1" t="n">
        <v>0</v>
      </c>
      <c r="DY456" s="1" t="n">
        <v>2</v>
      </c>
      <c r="DZ456" s="1" t="n">
        <v>0</v>
      </c>
      <c r="EA456" s="1" t="n">
        <v>1</v>
      </c>
      <c r="EB456" s="1" t="n">
        <v>3</v>
      </c>
      <c r="EC456" s="1" t="n">
        <v>3</v>
      </c>
      <c r="ED456" s="1" t="n">
        <v>0</v>
      </c>
      <c r="EE456" s="1" t="n">
        <v>1</v>
      </c>
      <c r="EF456" s="1" t="n">
        <v>1</v>
      </c>
      <c r="EG456" s="1" t="n">
        <v>1</v>
      </c>
      <c r="EH456" s="1" t="n">
        <v>1</v>
      </c>
      <c r="EI456" s="1" t="n">
        <v>0</v>
      </c>
      <c r="EJ456" s="1" t="n">
        <v>0</v>
      </c>
      <c r="EK456" s="1" t="n">
        <v>0</v>
      </c>
      <c r="EL456" s="1" t="n">
        <v>4</v>
      </c>
      <c r="EM456" s="1" t="n">
        <v>1</v>
      </c>
      <c r="EN456" s="1" t="n">
        <v>0</v>
      </c>
      <c r="EO456" s="1" t="n">
        <v>0</v>
      </c>
      <c r="EP456" s="1" t="n">
        <v>223</v>
      </c>
      <c r="EQ456" s="1" t="n">
        <v>247</v>
      </c>
      <c r="ER456" s="1" t="n">
        <f aca="false">(SUM(C456:EQ456))*1</f>
        <v>4519</v>
      </c>
      <c r="ES456" s="1" t="n">
        <f aca="false">(ER456-EQ456-EP456)*1</f>
        <v>4049</v>
      </c>
      <c r="ET456" s="1" t="n">
        <f aca="false">(DV456+DR456+DQ456+DM456+DK456+DG456+DD456+DA456+CX456+CU456+CQ456+CN456+CM456+BL456+BB456+AT456+AS456+AP456+AM456+AK456+X456+U456+Q456+N456+M456)*1</f>
        <v>414</v>
      </c>
      <c r="EU456" s="1" t="n">
        <f aca="false">(EO456+EN456+EL456+EK456+EJ456+EI456+EH456+EF456+EE456+EB456+EA456+DZ456+DY456+DX456+DW456+DU456+DT456+DS456+DP456+DO456+DL456+DJ456+DI456+DH456+DF456+DE456+DB456+CZ456+CY456+CW456+CS456+CT456+CO456+CL456+CK456+CG456+CF456+CE456+CD456+CC456+CA456+BZ456+BX456+BW456+BV456+BR456+BQ456+BP456+BO456+BN456+BM456+BK456+BJ456+BH456+BG456+BF456+BE456+BC456+AY456+AX456+AW456+AU456+AR456+AQ456+AO456+AL456+AI456+AH456+AG456+AF456+AD456+AC456+AB456+AA456+Z456+Y456+W456+V456+T456+L456+I456+H456+G456+F456+E456+D456+C456)*1</f>
        <v>3181</v>
      </c>
      <c r="EV456" s="1" t="n">
        <f aca="false">(ES456-ET456-EU456)*1</f>
        <v>454</v>
      </c>
      <c r="EW456" s="1" t="n">
        <f aca="false">(ET456/ES456)*1</f>
        <v>0.102247468510743</v>
      </c>
      <c r="EX456" s="1" t="n">
        <f aca="false">(EU456/ES456)*1</f>
        <v>0.785626080513707</v>
      </c>
      <c r="EY456" s="1" t="n">
        <f aca="false">(EV456/ES456)*1</f>
        <v>0.11212645097555</v>
      </c>
      <c r="EZ456" s="1" t="n">
        <f aca="false">(ES456)*1</f>
        <v>4049</v>
      </c>
      <c r="FA456" s="1" t="n">
        <f aca="false">(ET456+EC456+CR456+CH456+BY456+BI456+AN456)*1</f>
        <v>557</v>
      </c>
      <c r="FB456" s="1" t="n">
        <f aca="false">(EU456+DC456)*1</f>
        <v>3182</v>
      </c>
      <c r="FC456" s="1" t="n">
        <f aca="false">(EZ456-FA456-FB456)*1</f>
        <v>310</v>
      </c>
      <c r="FD456" s="1" t="n">
        <f aca="false">(FA456/EZ456)*1</f>
        <v>0.137564830822425</v>
      </c>
      <c r="FE456" s="1" t="n">
        <f aca="false">(FB456/EZ456)*1</f>
        <v>0.785873055075327</v>
      </c>
      <c r="FF456" s="1" t="n">
        <f aca="false">(FC456/EZ456)*1</f>
        <v>0.0765621141022475</v>
      </c>
    </row>
    <row r="457" customFormat="false" ht="12.75" hidden="false" customHeight="false" outlineLevel="0" collapsed="false">
      <c r="A457" s="30" t="n">
        <v>23182</v>
      </c>
      <c r="B457" s="33" t="s">
        <v>750</v>
      </c>
      <c r="C457" s="1" t="n">
        <v>25</v>
      </c>
      <c r="D457" s="1" t="n">
        <v>9</v>
      </c>
      <c r="E457" s="1" t="n">
        <v>4</v>
      </c>
      <c r="F457" s="1" t="n">
        <v>4</v>
      </c>
      <c r="G457" s="1" t="n">
        <v>9</v>
      </c>
      <c r="H457" s="1" t="n">
        <v>6</v>
      </c>
      <c r="I457" s="1" t="n">
        <v>12</v>
      </c>
      <c r="J457" s="1" t="n">
        <v>4</v>
      </c>
      <c r="K457" s="1" t="n">
        <v>18</v>
      </c>
      <c r="L457" s="1" t="n">
        <v>9</v>
      </c>
      <c r="M457" s="1" t="n">
        <v>7</v>
      </c>
      <c r="N457" s="1" t="n">
        <v>6</v>
      </c>
      <c r="O457" s="1" t="n">
        <v>8</v>
      </c>
      <c r="P457" s="1" t="n">
        <v>43</v>
      </c>
      <c r="Q457" s="1" t="n">
        <v>4</v>
      </c>
      <c r="R457" s="1" t="n">
        <v>10</v>
      </c>
      <c r="S457" s="1" t="n">
        <v>11</v>
      </c>
      <c r="T457" s="1" t="n">
        <v>2</v>
      </c>
      <c r="U457" s="1" t="n">
        <v>2</v>
      </c>
      <c r="V457" s="1" t="n">
        <v>2</v>
      </c>
      <c r="W457" s="1" t="n">
        <v>4</v>
      </c>
      <c r="X457" s="1" t="n">
        <v>1</v>
      </c>
      <c r="Y457" s="1" t="n">
        <v>2</v>
      </c>
      <c r="Z457" s="1" t="n">
        <v>3</v>
      </c>
      <c r="AA457" s="1" t="n">
        <v>3</v>
      </c>
      <c r="AB457" s="1" t="n">
        <v>84</v>
      </c>
      <c r="AC457" s="1" t="n">
        <v>11</v>
      </c>
      <c r="AD457" s="1" t="n">
        <v>2</v>
      </c>
      <c r="AE457" s="1" t="n">
        <v>2</v>
      </c>
      <c r="AF457" s="1" t="n">
        <v>5</v>
      </c>
      <c r="AG457" s="1" t="n">
        <v>11</v>
      </c>
      <c r="AH457" s="1" t="n">
        <v>0</v>
      </c>
      <c r="AI457" s="1" t="n">
        <v>1</v>
      </c>
      <c r="AJ457" s="1" t="n">
        <v>1</v>
      </c>
      <c r="AK457" s="1" t="n">
        <v>1</v>
      </c>
      <c r="AL457" s="1" t="n">
        <v>1</v>
      </c>
      <c r="AM457" s="1" t="n">
        <v>4</v>
      </c>
      <c r="AN457" s="1" t="n">
        <v>159</v>
      </c>
      <c r="AO457" s="1" t="n">
        <v>3</v>
      </c>
      <c r="AP457" s="1" t="n">
        <v>0</v>
      </c>
      <c r="AQ457" s="1" t="n">
        <v>3</v>
      </c>
      <c r="AR457" s="1" t="n">
        <v>16</v>
      </c>
      <c r="AS457" s="1" t="n">
        <v>0</v>
      </c>
      <c r="AT457" s="1" t="n">
        <v>3</v>
      </c>
      <c r="AU457" s="1" t="n">
        <v>2</v>
      </c>
      <c r="AV457" s="1" t="n">
        <v>8</v>
      </c>
      <c r="AW457" s="1" t="n">
        <v>1</v>
      </c>
      <c r="AX457" s="1" t="n">
        <v>0</v>
      </c>
      <c r="AY457" s="1" t="n">
        <v>4</v>
      </c>
      <c r="AZ457" s="1" t="n">
        <v>4</v>
      </c>
      <c r="BA457" s="1" t="n">
        <v>3</v>
      </c>
      <c r="BB457" s="1" t="n">
        <v>1</v>
      </c>
      <c r="BC457" s="1" t="n">
        <v>2</v>
      </c>
      <c r="BD457" s="1" t="n">
        <v>106</v>
      </c>
      <c r="BE457" s="1" t="n">
        <v>1987</v>
      </c>
      <c r="BF457" s="1" t="n">
        <v>1</v>
      </c>
      <c r="BG457" s="1" t="n">
        <v>3</v>
      </c>
      <c r="BH457" s="1" t="n">
        <v>1</v>
      </c>
      <c r="BI457" s="1" t="n">
        <v>3</v>
      </c>
      <c r="BJ457" s="1" t="n">
        <v>13</v>
      </c>
      <c r="BK457" s="1" t="n">
        <v>0</v>
      </c>
      <c r="BL457" s="1" t="n">
        <v>1</v>
      </c>
      <c r="BM457" s="1" t="n">
        <v>2</v>
      </c>
      <c r="BN457" s="1" t="n">
        <v>8</v>
      </c>
      <c r="BO457" s="1" t="n">
        <v>497</v>
      </c>
      <c r="BP457" s="1" t="n">
        <v>1</v>
      </c>
      <c r="BQ457" s="1" t="n">
        <v>26</v>
      </c>
      <c r="BR457" s="1" t="n">
        <v>2</v>
      </c>
      <c r="BS457" s="1" t="n">
        <v>0</v>
      </c>
      <c r="BT457" s="1" t="n">
        <v>257</v>
      </c>
      <c r="BU457" s="1" t="n">
        <v>1</v>
      </c>
      <c r="BV457" s="1" t="n">
        <v>1</v>
      </c>
      <c r="BW457" s="1" t="n">
        <v>2</v>
      </c>
      <c r="BX457" s="1" t="n">
        <v>48</v>
      </c>
      <c r="BY457" s="1" t="n">
        <v>1</v>
      </c>
      <c r="BZ457" s="1" t="n">
        <v>2</v>
      </c>
      <c r="CA457" s="1" t="n">
        <v>12</v>
      </c>
      <c r="CB457" s="1" t="n">
        <v>1</v>
      </c>
      <c r="CC457" s="1" t="n">
        <v>1</v>
      </c>
      <c r="CD457" s="1" t="n">
        <v>277</v>
      </c>
      <c r="CE457" s="1" t="n">
        <v>2684</v>
      </c>
      <c r="CF457" s="1" t="n">
        <v>5</v>
      </c>
      <c r="CG457" s="1" t="n">
        <v>2</v>
      </c>
      <c r="CH457" s="1" t="n">
        <v>0</v>
      </c>
      <c r="CI457" s="1" t="n">
        <v>10</v>
      </c>
      <c r="CJ457" s="1" t="n">
        <v>3</v>
      </c>
      <c r="CK457" s="1" t="n">
        <v>2</v>
      </c>
      <c r="CL457" s="1" t="n">
        <v>1</v>
      </c>
      <c r="CM457" s="1" t="n">
        <v>6</v>
      </c>
      <c r="CN457" s="1" t="n">
        <v>0</v>
      </c>
      <c r="CO457" s="1" t="n">
        <v>9</v>
      </c>
      <c r="CP457" s="1" t="n">
        <v>2</v>
      </c>
      <c r="CQ457" s="1" t="n">
        <v>2</v>
      </c>
      <c r="CR457" s="1" t="n">
        <v>0</v>
      </c>
      <c r="CS457" s="1" t="n">
        <v>6</v>
      </c>
      <c r="CT457" s="1" t="n">
        <v>0</v>
      </c>
      <c r="CU457" s="1" t="n">
        <v>1</v>
      </c>
      <c r="CV457" s="1" t="n">
        <v>0</v>
      </c>
      <c r="CW457" s="1" t="n">
        <v>0</v>
      </c>
      <c r="CX457" s="1" t="n">
        <v>1</v>
      </c>
      <c r="CY457" s="1" t="n">
        <v>7</v>
      </c>
      <c r="CZ457" s="1" t="n">
        <v>6</v>
      </c>
      <c r="DA457" s="1" t="n">
        <v>1</v>
      </c>
      <c r="DB457" s="1" t="n">
        <v>1</v>
      </c>
      <c r="DC457" s="1" t="n">
        <v>15</v>
      </c>
      <c r="DD457" s="1" t="n">
        <v>1</v>
      </c>
      <c r="DE457" s="1" t="n">
        <v>129</v>
      </c>
      <c r="DF457" s="1" t="n">
        <v>9</v>
      </c>
      <c r="DG457" s="1" t="n">
        <v>0</v>
      </c>
      <c r="DH457" s="1" t="n">
        <v>2</v>
      </c>
      <c r="DI457" s="1" t="n">
        <v>3</v>
      </c>
      <c r="DJ457" s="1" t="n">
        <v>4</v>
      </c>
      <c r="DK457" s="1" t="n">
        <v>115</v>
      </c>
      <c r="DL457" s="1" t="n">
        <v>0</v>
      </c>
      <c r="DM457" s="1" t="n">
        <v>0</v>
      </c>
      <c r="DN457" s="1" t="n">
        <v>239</v>
      </c>
      <c r="DO457" s="1" t="n">
        <v>0</v>
      </c>
      <c r="DP457" s="1" t="n">
        <v>2</v>
      </c>
      <c r="DQ457" s="1" t="n">
        <v>0</v>
      </c>
      <c r="DR457" s="1" t="n">
        <v>2</v>
      </c>
      <c r="DS457" s="1" t="n">
        <v>4</v>
      </c>
      <c r="DT457" s="1" t="n">
        <v>25</v>
      </c>
      <c r="DU457" s="1" t="n">
        <v>1</v>
      </c>
      <c r="DV457" s="1" t="n">
        <v>0</v>
      </c>
      <c r="DW457" s="1" t="n">
        <v>0</v>
      </c>
      <c r="DX457" s="1" t="n">
        <v>5</v>
      </c>
      <c r="DY457" s="1" t="n">
        <v>5</v>
      </c>
      <c r="DZ457" s="1" t="n">
        <v>1</v>
      </c>
      <c r="EA457" s="1" t="n">
        <v>0</v>
      </c>
      <c r="EB457" s="1" t="n">
        <v>700</v>
      </c>
      <c r="EC457" s="1" t="n">
        <v>486</v>
      </c>
      <c r="ED457" s="1" t="n">
        <v>3</v>
      </c>
      <c r="EE457" s="1" t="n">
        <v>3</v>
      </c>
      <c r="EF457" s="1" t="n">
        <v>5</v>
      </c>
      <c r="EG457" s="1" t="n">
        <v>3</v>
      </c>
      <c r="EH457" s="1" t="n">
        <v>4</v>
      </c>
      <c r="EI457" s="1" t="n">
        <v>2</v>
      </c>
      <c r="EJ457" s="1" t="n">
        <v>1</v>
      </c>
      <c r="EK457" s="1" t="n">
        <v>0</v>
      </c>
      <c r="EL457" s="1" t="n">
        <v>2</v>
      </c>
      <c r="EM457" s="1" t="n">
        <v>2</v>
      </c>
      <c r="EN457" s="1" t="n">
        <v>1</v>
      </c>
      <c r="EO457" s="1" t="n">
        <v>2</v>
      </c>
      <c r="EP457" s="1" t="n">
        <v>267</v>
      </c>
      <c r="EQ457" s="1" t="n">
        <v>269</v>
      </c>
      <c r="ER457" s="1" t="n">
        <f aca="false">(SUM(C457:EQ457))*1</f>
        <v>8855</v>
      </c>
      <c r="ES457" s="1" t="n">
        <f aca="false">(ER457-EQ457-EP457)*1</f>
        <v>8319</v>
      </c>
      <c r="ET457" s="1" t="n">
        <f aca="false">(DV457+DR457+DQ457+DM457+DK457+DG457+DD457+DA457+CX457+CU457+CQ457+CN457+CM457+BL457+BB457+AT457+AS457+AP457+AM457+AK457+X457+U457+Q457+N457+M457)*1</f>
        <v>159</v>
      </c>
      <c r="EU457" s="1" t="n">
        <f aca="false">(EO457+EN457+EL457+EK457+EJ457+EI457+EH457+EF457+EE457+EB457+EA457+DZ457+DY457+DX457+DW457+DU457+DT457+DS457+DP457+DO457+DL457+DJ457+DI457+DH457+DF457+DE457+DB457+CZ457+CY457+CW457+CS457+CT457+CO457+CL457+CK457+CG457+CF457+CE457+CD457+CC457+CA457+BZ457+BX457+BW457+BV457+BR457+BQ457+BP457+BO457+BN457+BM457+BK457+BJ457+BH457+BG457+BF457+BE457+BC457+AY457+AX457+AW457+AU457+AR457+AQ457+AO457+AL457+AI457+AH457+AG457+AF457+AD457+AC457+AB457+AA457+Z457+Y457+W457+V457+T457+L457+I457+H457+G457+F457+E457+D457+C457)*1</f>
        <v>6757</v>
      </c>
      <c r="EV457" s="1" t="n">
        <f aca="false">(ES457-ET457-EU457)*1</f>
        <v>1403</v>
      </c>
      <c r="EW457" s="1" t="n">
        <f aca="false">(ET457/ES457)*1</f>
        <v>0.0191128741435269</v>
      </c>
      <c r="EX457" s="1" t="n">
        <f aca="false">(EU457/ES457)*1</f>
        <v>0.812237047722082</v>
      </c>
      <c r="EY457" s="1" t="n">
        <f aca="false">(EV457/ES457)*1</f>
        <v>0.168650078134391</v>
      </c>
      <c r="EZ457" s="1" t="n">
        <f aca="false">(ES457)*1</f>
        <v>8319</v>
      </c>
      <c r="FA457" s="1" t="n">
        <f aca="false">(ET457+EC457+CR457+CH457+BY457+BI457+AN457)*1</f>
        <v>808</v>
      </c>
      <c r="FB457" s="1" t="n">
        <f aca="false">(EU457+DC457)*1</f>
        <v>6772</v>
      </c>
      <c r="FC457" s="1" t="n">
        <f aca="false">(EZ457-FA457-FB457)*1</f>
        <v>739</v>
      </c>
      <c r="FD457" s="1" t="n">
        <f aca="false">(FA457/EZ457)*1</f>
        <v>0.09712705854069</v>
      </c>
      <c r="FE457" s="1" t="n">
        <f aca="false">(FB457/EZ457)*1</f>
        <v>0.814040149056377</v>
      </c>
      <c r="FF457" s="1" t="n">
        <f aca="false">(FC457/EZ457)*1</f>
        <v>0.088832792402933</v>
      </c>
    </row>
    <row r="458" customFormat="false" ht="12.75" hidden="false" customHeight="false" outlineLevel="0" collapsed="false">
      <c r="A458" s="30" t="n">
        <v>23417</v>
      </c>
      <c r="B458" s="33" t="s">
        <v>751</v>
      </c>
      <c r="C458" s="1" t="n">
        <v>99</v>
      </c>
      <c r="D458" s="1" t="n">
        <v>58</v>
      </c>
      <c r="E458" s="1" t="n">
        <v>23</v>
      </c>
      <c r="F458" s="1" t="n">
        <v>29</v>
      </c>
      <c r="G458" s="1" t="n">
        <v>50</v>
      </c>
      <c r="H458" s="1" t="n">
        <v>39</v>
      </c>
      <c r="I458" s="1" t="n">
        <v>58</v>
      </c>
      <c r="J458" s="1" t="n">
        <v>12</v>
      </c>
      <c r="K458" s="1" t="n">
        <v>60</v>
      </c>
      <c r="L458" s="1" t="n">
        <v>34</v>
      </c>
      <c r="M458" s="1" t="n">
        <v>34</v>
      </c>
      <c r="N458" s="1" t="n">
        <v>26</v>
      </c>
      <c r="O458" s="1" t="n">
        <v>22</v>
      </c>
      <c r="P458" s="1" t="n">
        <v>14</v>
      </c>
      <c r="Q458" s="1" t="n">
        <v>12</v>
      </c>
      <c r="R458" s="1" t="n">
        <v>38</v>
      </c>
      <c r="S458" s="1" t="n">
        <v>40</v>
      </c>
      <c r="T458" s="1" t="n">
        <v>9</v>
      </c>
      <c r="U458" s="1" t="n">
        <v>11</v>
      </c>
      <c r="V458" s="1" t="n">
        <v>2</v>
      </c>
      <c r="W458" s="1" t="n">
        <v>18</v>
      </c>
      <c r="X458" s="1" t="n">
        <v>15</v>
      </c>
      <c r="Y458" s="1" t="n">
        <v>3</v>
      </c>
      <c r="Z458" s="1" t="n">
        <v>10</v>
      </c>
      <c r="AA458" s="1" t="n">
        <v>3</v>
      </c>
      <c r="AB458" s="1" t="n">
        <v>144</v>
      </c>
      <c r="AC458" s="1" t="n">
        <v>42</v>
      </c>
      <c r="AD458" s="1" t="n">
        <v>19</v>
      </c>
      <c r="AE458" s="1" t="n">
        <v>4</v>
      </c>
      <c r="AF458" s="1" t="n">
        <v>13</v>
      </c>
      <c r="AG458" s="1" t="n">
        <v>34</v>
      </c>
      <c r="AH458" s="1" t="n">
        <v>2</v>
      </c>
      <c r="AI458" s="1" t="n">
        <v>5</v>
      </c>
      <c r="AJ458" s="1" t="n">
        <v>4</v>
      </c>
      <c r="AK458" s="1" t="n">
        <v>8</v>
      </c>
      <c r="AL458" s="1" t="n">
        <v>7</v>
      </c>
      <c r="AM458" s="1" t="n">
        <v>24</v>
      </c>
      <c r="AN458" s="1" t="n">
        <v>770</v>
      </c>
      <c r="AO458" s="1" t="n">
        <v>31</v>
      </c>
      <c r="AP458" s="1" t="n">
        <v>8</v>
      </c>
      <c r="AQ458" s="1" t="n">
        <v>11</v>
      </c>
      <c r="AR458" s="1" t="n">
        <v>19</v>
      </c>
      <c r="AS458" s="1" t="n">
        <v>454</v>
      </c>
      <c r="AT458" s="1" t="n">
        <v>8</v>
      </c>
      <c r="AU458" s="1" t="n">
        <v>3</v>
      </c>
      <c r="AV458" s="1" t="n">
        <v>8</v>
      </c>
      <c r="AW458" s="1" t="n">
        <v>8</v>
      </c>
      <c r="AX458" s="1" t="n">
        <v>7</v>
      </c>
      <c r="AY458" s="1" t="n">
        <v>3</v>
      </c>
      <c r="AZ458" s="1" t="n">
        <v>74</v>
      </c>
      <c r="BA458" s="1" t="n">
        <v>18</v>
      </c>
      <c r="BB458" s="1" t="n">
        <v>5</v>
      </c>
      <c r="BC458" s="1" t="n">
        <v>5</v>
      </c>
      <c r="BD458" s="1" t="n">
        <v>238</v>
      </c>
      <c r="BE458" s="1" t="n">
        <v>2488</v>
      </c>
      <c r="BF458" s="1" t="n">
        <v>7</v>
      </c>
      <c r="BG458" s="1" t="n">
        <v>7</v>
      </c>
      <c r="BH458" s="1" t="n">
        <v>10</v>
      </c>
      <c r="BI458" s="1" t="n">
        <v>2</v>
      </c>
      <c r="BJ458" s="1" t="n">
        <v>15</v>
      </c>
      <c r="BK458" s="1" t="n">
        <v>8</v>
      </c>
      <c r="BL458" s="1" t="n">
        <v>1</v>
      </c>
      <c r="BM458" s="1" t="n">
        <v>1</v>
      </c>
      <c r="BN458" s="1" t="n">
        <v>32</v>
      </c>
      <c r="BO458" s="1" t="n">
        <v>683</v>
      </c>
      <c r="BP458" s="1" t="n">
        <v>6</v>
      </c>
      <c r="BQ458" s="1" t="n">
        <v>25</v>
      </c>
      <c r="BR458" s="1" t="n">
        <v>8</v>
      </c>
      <c r="BS458" s="1" t="n">
        <v>13</v>
      </c>
      <c r="BT458" s="1" t="n">
        <v>2651</v>
      </c>
      <c r="BU458" s="1" t="n">
        <v>21</v>
      </c>
      <c r="BV458" s="1" t="n">
        <v>37</v>
      </c>
      <c r="BW458" s="1" t="n">
        <v>5</v>
      </c>
      <c r="BX458" s="1" t="n">
        <v>43</v>
      </c>
      <c r="BY458" s="1" t="n">
        <v>28</v>
      </c>
      <c r="BZ458" s="1" t="n">
        <v>48</v>
      </c>
      <c r="CA458" s="1" t="n">
        <v>27</v>
      </c>
      <c r="CB458" s="1" t="n">
        <v>12</v>
      </c>
      <c r="CC458" s="1" t="n">
        <v>9</v>
      </c>
      <c r="CD458" s="1" t="n">
        <v>688</v>
      </c>
      <c r="CE458" s="1" t="n">
        <v>7939</v>
      </c>
      <c r="CF458" s="1" t="n">
        <v>76</v>
      </c>
      <c r="CG458" s="1" t="n">
        <v>9</v>
      </c>
      <c r="CH458" s="1" t="n">
        <v>7</v>
      </c>
      <c r="CI458" s="1" t="n">
        <v>24</v>
      </c>
      <c r="CJ458" s="1" t="n">
        <v>10</v>
      </c>
      <c r="CK458" s="1" t="n">
        <v>9</v>
      </c>
      <c r="CL458" s="1" t="n">
        <v>2</v>
      </c>
      <c r="CM458" s="1" t="n">
        <v>8</v>
      </c>
      <c r="CN458" s="1" t="n">
        <v>5</v>
      </c>
      <c r="CO458" s="1" t="n">
        <v>33</v>
      </c>
      <c r="CP458" s="1" t="n">
        <v>40</v>
      </c>
      <c r="CQ458" s="1" t="n">
        <v>8</v>
      </c>
      <c r="CR458" s="1" t="n">
        <v>8</v>
      </c>
      <c r="CS458" s="1" t="n">
        <v>4</v>
      </c>
      <c r="CT458" s="1" t="n">
        <v>1</v>
      </c>
      <c r="CU458" s="1" t="n">
        <v>1</v>
      </c>
      <c r="CV458" s="1" t="n">
        <v>5</v>
      </c>
      <c r="CW458" s="1" t="n">
        <v>0</v>
      </c>
      <c r="CX458" s="1" t="n">
        <v>17</v>
      </c>
      <c r="CY458" s="1" t="n">
        <v>8</v>
      </c>
      <c r="CZ458" s="1" t="n">
        <v>5</v>
      </c>
      <c r="DA458" s="1" t="n">
        <v>1</v>
      </c>
      <c r="DB458" s="1" t="n">
        <v>0</v>
      </c>
      <c r="DC458" s="1" t="n">
        <v>14</v>
      </c>
      <c r="DD458" s="1" t="n">
        <v>11</v>
      </c>
      <c r="DE458" s="1" t="n">
        <v>221</v>
      </c>
      <c r="DF458" s="1" t="n">
        <v>15</v>
      </c>
      <c r="DG458" s="1" t="n">
        <v>14</v>
      </c>
      <c r="DH458" s="1" t="n">
        <v>3</v>
      </c>
      <c r="DI458" s="1" t="n">
        <v>4</v>
      </c>
      <c r="DJ458" s="1" t="n">
        <v>3</v>
      </c>
      <c r="DK458" s="1" t="n">
        <v>156</v>
      </c>
      <c r="DL458" s="1" t="n">
        <v>7</v>
      </c>
      <c r="DM458" s="1" t="n">
        <v>2</v>
      </c>
      <c r="DN458" s="1" t="n">
        <v>3</v>
      </c>
      <c r="DO458" s="1" t="n">
        <v>3</v>
      </c>
      <c r="DP458" s="1" t="n">
        <v>5</v>
      </c>
      <c r="DQ458" s="1" t="n">
        <v>70</v>
      </c>
      <c r="DR458" s="1" t="n">
        <v>2</v>
      </c>
      <c r="DS458" s="1" t="n">
        <v>4</v>
      </c>
      <c r="DT458" s="1" t="n">
        <v>30</v>
      </c>
      <c r="DU458" s="1" t="n">
        <v>4</v>
      </c>
      <c r="DV458" s="1" t="n">
        <v>4</v>
      </c>
      <c r="DW458" s="1" t="n">
        <v>2</v>
      </c>
      <c r="DX458" s="1" t="n">
        <v>5</v>
      </c>
      <c r="DY458" s="1" t="n">
        <v>8</v>
      </c>
      <c r="DZ458" s="1" t="n">
        <v>7</v>
      </c>
      <c r="EA458" s="1" t="n">
        <v>0</v>
      </c>
      <c r="EB458" s="1" t="n">
        <v>45</v>
      </c>
      <c r="EC458" s="1" t="n">
        <v>1009</v>
      </c>
      <c r="ED458" s="1" t="n">
        <v>3</v>
      </c>
      <c r="EE458" s="1" t="n">
        <v>23</v>
      </c>
      <c r="EF458" s="1" t="n">
        <v>5</v>
      </c>
      <c r="EG458" s="1" t="n">
        <v>13</v>
      </c>
      <c r="EH458" s="1" t="n">
        <v>2</v>
      </c>
      <c r="EI458" s="1" t="n">
        <v>4</v>
      </c>
      <c r="EJ458" s="1" t="n">
        <v>9</v>
      </c>
      <c r="EK458" s="1" t="n">
        <v>0</v>
      </c>
      <c r="EL458" s="1" t="n">
        <v>4</v>
      </c>
      <c r="EM458" s="1" t="n">
        <v>6</v>
      </c>
      <c r="EN458" s="1" t="n">
        <v>13</v>
      </c>
      <c r="EO458" s="1" t="n">
        <v>2</v>
      </c>
      <c r="EP458" s="1" t="n">
        <v>1965</v>
      </c>
      <c r="EQ458" s="1" t="n">
        <v>709</v>
      </c>
      <c r="ER458" s="1" t="n">
        <f aca="false">(SUM(C458:EQ458))*1</f>
        <v>22199</v>
      </c>
      <c r="ES458" s="1" t="n">
        <f aca="false">(ER458-EQ458-EP458)*1</f>
        <v>19525</v>
      </c>
      <c r="ET458" s="1" t="n">
        <f aca="false">(DV458+DR458+DQ458+DM458+DK458+DG458+DD458+DA458+CX458+CU458+CQ458+CN458+CM458+BL458+BB458+AT458+AS458+AP458+AM458+AK458+X458+U458+Q458+N458+M458)*1</f>
        <v>905</v>
      </c>
      <c r="EU458" s="1" t="n">
        <f aca="false">(EO458+EN458+EL458+EK458+EJ458+EI458+EH458+EF458+EE458+EB458+EA458+DZ458+DY458+DX458+DW458+DU458+DT458+DS458+DP458+DO458+DL458+DJ458+DI458+DH458+DF458+DE458+DB458+CZ458+CY458+CW458+CS458+CT458+CO458+CL458+CK458+CG458+CF458+CE458+CD458+CC458+CA458+BZ458+BX458+BW458+BV458+BR458+BQ458+BP458+BO458+BN458+BM458+BK458+BJ458+BH458+BG458+BF458+BE458+BC458+AY458+AX458+AW458+AU458+AR458+AQ458+AO458+AL458+AI458+AH458+AG458+AF458+AD458+AC458+AB458+AA458+Z458+Y458+W458+V458+T458+L458+I458+H458+G458+F458+E458+D458+C458)*1</f>
        <v>13449</v>
      </c>
      <c r="EV458" s="1" t="n">
        <f aca="false">(ES458-ET458-EU458)*1</f>
        <v>5171</v>
      </c>
      <c r="EW458" s="1" t="n">
        <f aca="false">(ET458/ES458)*1</f>
        <v>0.0463508322663252</v>
      </c>
      <c r="EX458" s="1" t="n">
        <f aca="false">(EU458/ES458)*1</f>
        <v>0.688809218950064</v>
      </c>
      <c r="EY458" s="1" t="n">
        <f aca="false">(EV458/ES458)*1</f>
        <v>0.264839948783611</v>
      </c>
      <c r="EZ458" s="1" t="n">
        <f aca="false">(ES458)*1</f>
        <v>19525</v>
      </c>
      <c r="FA458" s="1" t="n">
        <f aca="false">(ET458+EC458+CR458+CH458+BY458+BI458+AN458)*1</f>
        <v>2729</v>
      </c>
      <c r="FB458" s="1" t="n">
        <f aca="false">(EU458+DC458)*1</f>
        <v>13463</v>
      </c>
      <c r="FC458" s="1" t="n">
        <f aca="false">(EZ458-FA458-FB458)*1</f>
        <v>3333</v>
      </c>
      <c r="FD458" s="1" t="n">
        <f aca="false">(FA458/EZ458)*1</f>
        <v>0.1397695262484</v>
      </c>
      <c r="FE458" s="1" t="n">
        <f aca="false">(FB458/EZ458)*1</f>
        <v>0.689526248399488</v>
      </c>
      <c r="FF458" s="1" t="n">
        <f aca="false">(FC458/EZ458)*1</f>
        <v>0.170704225352113</v>
      </c>
    </row>
    <row r="459" customFormat="false" ht="12.75" hidden="false" customHeight="false" outlineLevel="0" collapsed="false">
      <c r="A459" s="30" t="n">
        <v>23419</v>
      </c>
      <c r="B459" s="33" t="s">
        <v>752</v>
      </c>
      <c r="C459" s="1" t="n">
        <v>6</v>
      </c>
      <c r="D459" s="1" t="n">
        <v>2</v>
      </c>
      <c r="E459" s="1" t="n">
        <v>3</v>
      </c>
      <c r="F459" s="1" t="n">
        <v>3</v>
      </c>
      <c r="G459" s="1" t="n">
        <v>6</v>
      </c>
      <c r="H459" s="1" t="n">
        <v>1</v>
      </c>
      <c r="I459" s="1" t="n">
        <v>9</v>
      </c>
      <c r="J459" s="1" t="n">
        <v>5</v>
      </c>
      <c r="K459" s="1" t="n">
        <v>4</v>
      </c>
      <c r="L459" s="1" t="n">
        <v>2</v>
      </c>
      <c r="M459" s="1" t="n">
        <v>2</v>
      </c>
      <c r="N459" s="1" t="n">
        <v>1</v>
      </c>
      <c r="O459" s="1" t="n">
        <v>4</v>
      </c>
      <c r="P459" s="1" t="n">
        <v>2</v>
      </c>
      <c r="Q459" s="1" t="n">
        <v>0</v>
      </c>
      <c r="R459" s="1" t="n">
        <v>0</v>
      </c>
      <c r="S459" s="1" t="n">
        <v>2</v>
      </c>
      <c r="T459" s="1" t="n">
        <v>2</v>
      </c>
      <c r="U459" s="1" t="n">
        <v>0</v>
      </c>
      <c r="V459" s="1" t="n">
        <v>0</v>
      </c>
      <c r="W459" s="1" t="n">
        <v>1</v>
      </c>
      <c r="X459" s="1" t="n">
        <v>3</v>
      </c>
      <c r="Y459" s="1" t="n">
        <v>0</v>
      </c>
      <c r="Z459" s="1" t="n">
        <v>1</v>
      </c>
      <c r="AA459" s="1" t="n">
        <v>0</v>
      </c>
      <c r="AB459" s="1" t="n">
        <v>13</v>
      </c>
      <c r="AC459" s="1" t="n">
        <v>3</v>
      </c>
      <c r="AD459" s="1" t="n">
        <v>0</v>
      </c>
      <c r="AE459" s="1" t="n">
        <v>2</v>
      </c>
      <c r="AF459" s="1" t="n">
        <v>0</v>
      </c>
      <c r="AG459" s="1" t="n">
        <v>1</v>
      </c>
      <c r="AH459" s="1" t="n">
        <v>0</v>
      </c>
      <c r="AI459" s="1" t="n">
        <v>1</v>
      </c>
      <c r="AJ459" s="1" t="n">
        <v>0</v>
      </c>
      <c r="AK459" s="1" t="n">
        <v>0</v>
      </c>
      <c r="AL459" s="1" t="n">
        <v>1</v>
      </c>
      <c r="AM459" s="1" t="n">
        <v>0</v>
      </c>
      <c r="AN459" s="1" t="n">
        <v>11</v>
      </c>
      <c r="AO459" s="1" t="n">
        <v>0</v>
      </c>
      <c r="AP459" s="1" t="n">
        <v>0</v>
      </c>
      <c r="AQ459" s="1" t="n">
        <v>0</v>
      </c>
      <c r="AR459" s="1" t="n">
        <v>1</v>
      </c>
      <c r="AS459" s="1" t="n">
        <v>2</v>
      </c>
      <c r="AT459" s="1" t="n">
        <v>0</v>
      </c>
      <c r="AU459" s="1" t="n">
        <v>2</v>
      </c>
      <c r="AV459" s="1" t="n">
        <v>0</v>
      </c>
      <c r="AW459" s="1" t="n">
        <v>0</v>
      </c>
      <c r="AX459" s="1" t="n">
        <v>0</v>
      </c>
      <c r="AY459" s="1" t="n">
        <v>1</v>
      </c>
      <c r="AZ459" s="1" t="n">
        <v>8</v>
      </c>
      <c r="BA459" s="1" t="n">
        <v>3</v>
      </c>
      <c r="BB459" s="1" t="n">
        <v>0</v>
      </c>
      <c r="BC459" s="1" t="n">
        <v>0</v>
      </c>
      <c r="BD459" s="1" t="n">
        <v>18</v>
      </c>
      <c r="BE459" s="1" t="n">
        <v>532</v>
      </c>
      <c r="BF459" s="1" t="n">
        <v>4</v>
      </c>
      <c r="BG459" s="1" t="n">
        <v>0</v>
      </c>
      <c r="BH459" s="1" t="n">
        <v>1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17</v>
      </c>
      <c r="BO459" s="1" t="n">
        <v>1</v>
      </c>
      <c r="BP459" s="1" t="n">
        <v>0</v>
      </c>
      <c r="BQ459" s="1" t="n">
        <v>1</v>
      </c>
      <c r="BR459" s="1" t="n">
        <v>0</v>
      </c>
      <c r="BS459" s="1" t="n">
        <v>1</v>
      </c>
      <c r="BT459" s="1" t="n">
        <v>9</v>
      </c>
      <c r="BU459" s="1" t="n">
        <v>0</v>
      </c>
      <c r="BV459" s="1" t="n">
        <v>2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1</v>
      </c>
      <c r="CD459" s="1" t="n">
        <v>0</v>
      </c>
      <c r="CE459" s="1" t="n">
        <v>341</v>
      </c>
      <c r="CF459" s="1" t="n">
        <v>1</v>
      </c>
      <c r="CG459" s="1" t="n">
        <v>1</v>
      </c>
      <c r="CH459" s="1" t="n">
        <v>0</v>
      </c>
      <c r="CI459" s="1" t="n">
        <v>3</v>
      </c>
      <c r="CJ459" s="1" t="n">
        <v>0</v>
      </c>
      <c r="CK459" s="1" t="n">
        <v>20</v>
      </c>
      <c r="CL459" s="1" t="n">
        <v>0</v>
      </c>
      <c r="CM459" s="1" t="n">
        <v>1</v>
      </c>
      <c r="CN459" s="1" t="n">
        <v>1</v>
      </c>
      <c r="CO459" s="1" t="n">
        <v>2</v>
      </c>
      <c r="CP459" s="1" t="n">
        <v>1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2</v>
      </c>
      <c r="CX459" s="1" t="n">
        <v>1</v>
      </c>
      <c r="CY459" s="1" t="n">
        <v>1</v>
      </c>
      <c r="CZ459" s="1" t="n">
        <v>0</v>
      </c>
      <c r="DA459" s="1" t="n">
        <v>0</v>
      </c>
      <c r="DB459" s="1" t="n">
        <v>0</v>
      </c>
      <c r="DC459" s="1" t="n">
        <v>4</v>
      </c>
      <c r="DD459" s="1" t="n">
        <v>0</v>
      </c>
      <c r="DE459" s="1" t="n">
        <v>202</v>
      </c>
      <c r="DF459" s="1" t="n">
        <v>2</v>
      </c>
      <c r="DG459" s="1" t="n">
        <v>0</v>
      </c>
      <c r="DH459" s="1" t="n">
        <v>1</v>
      </c>
      <c r="DI459" s="1" t="n">
        <v>1</v>
      </c>
      <c r="DJ459" s="1" t="n">
        <v>1</v>
      </c>
      <c r="DK459" s="1" t="n">
        <v>107</v>
      </c>
      <c r="DL459" s="1" t="n">
        <v>1</v>
      </c>
      <c r="DM459" s="1" t="n">
        <v>0</v>
      </c>
      <c r="DN459" s="1" t="n">
        <v>0</v>
      </c>
      <c r="DO459" s="1" t="n">
        <v>2</v>
      </c>
      <c r="DP459" s="1" t="n">
        <v>1</v>
      </c>
      <c r="DQ459" s="1" t="n">
        <v>1</v>
      </c>
      <c r="DR459" s="1" t="n">
        <v>0</v>
      </c>
      <c r="DS459" s="1" t="n">
        <v>1</v>
      </c>
      <c r="DT459" s="1" t="n">
        <v>4</v>
      </c>
      <c r="DU459" s="1" t="n">
        <v>0</v>
      </c>
      <c r="DV459" s="1" t="n">
        <v>0</v>
      </c>
      <c r="DW459" s="1" t="n">
        <v>0</v>
      </c>
      <c r="DX459" s="1" t="n">
        <v>2</v>
      </c>
      <c r="DY459" s="1" t="n">
        <v>2</v>
      </c>
      <c r="DZ459" s="1" t="n">
        <v>0</v>
      </c>
      <c r="EA459" s="1" t="n">
        <v>0</v>
      </c>
      <c r="EB459" s="1" t="n">
        <v>2</v>
      </c>
      <c r="EC459" s="1" t="n">
        <v>173</v>
      </c>
      <c r="ED459" s="1" t="n">
        <v>0</v>
      </c>
      <c r="EE459" s="1" t="n">
        <v>0</v>
      </c>
      <c r="EF459" s="1" t="n">
        <v>1</v>
      </c>
      <c r="EG459" s="1" t="n">
        <v>0</v>
      </c>
      <c r="EH459" s="1" t="n">
        <v>0</v>
      </c>
      <c r="EI459" s="1" t="n">
        <v>0</v>
      </c>
      <c r="EJ459" s="1" t="n">
        <v>1</v>
      </c>
      <c r="EK459" s="1" t="n">
        <v>0</v>
      </c>
      <c r="EL459" s="1" t="n">
        <v>1</v>
      </c>
      <c r="EM459" s="1" t="n">
        <v>1</v>
      </c>
      <c r="EN459" s="1" t="n">
        <v>0</v>
      </c>
      <c r="EO459" s="1" t="n">
        <v>1</v>
      </c>
      <c r="EP459" s="1" t="n">
        <v>102</v>
      </c>
      <c r="EQ459" s="1" t="n">
        <v>80</v>
      </c>
      <c r="ER459" s="1" t="n">
        <f aca="false">(SUM(C459:EQ459))*1</f>
        <v>1764</v>
      </c>
      <c r="ES459" s="1" t="n">
        <f aca="false">(ER459-EQ459-EP459)*1</f>
        <v>1582</v>
      </c>
      <c r="ET459" s="1" t="n">
        <f aca="false">(DV459+DR459+DQ459+DM459+DK459+DG459+DD459+DA459+CX459+CU459+CQ459+CN459+CM459+BL459+BB459+AT459+AS459+AP459+AM459+AK459+X459+U459+Q459+N459+M459)*1</f>
        <v>119</v>
      </c>
      <c r="EU459" s="1" t="n">
        <f aca="false">(EO459+EN459+EL459+EK459+EJ459+EI459+EH459+EF459+EE459+EB459+EA459+DZ459+DY459+DX459+DW459+DU459+DT459+DS459+DP459+DO459+DL459+DJ459+DI459+DH459+DF459+DE459+DB459+CZ459+CY459+CW459+CS459+CT459+CO459+CL459+CK459+CG459+CF459+CE459+CD459+CC459+CA459+BZ459+BX459+BW459+BV459+BR459+BQ459+BP459+BO459+BN459+BM459+BK459+BJ459+BH459+BG459+BF459+BE459+BC459+AY459+AX459+AW459+AU459+AR459+AQ459+AO459+AL459+AI459+AH459+AG459+AF459+AD459+AC459+AB459+AA459+Z459+Y459+W459+V459+T459+L459+I459+H459+G459+F459+E459+D459+C459)*1</f>
        <v>1212</v>
      </c>
      <c r="EV459" s="1" t="n">
        <f aca="false">(ES459-ET459-EU459)*1</f>
        <v>251</v>
      </c>
      <c r="EW459" s="1" t="n">
        <f aca="false">(ET459/ES459)*1</f>
        <v>0.0752212389380531</v>
      </c>
      <c r="EX459" s="1" t="n">
        <f aca="false">(EU459/ES459)*1</f>
        <v>0.766118836915297</v>
      </c>
      <c r="EY459" s="1" t="n">
        <f aca="false">(EV459/ES459)*1</f>
        <v>0.15865992414665</v>
      </c>
      <c r="EZ459" s="1" t="n">
        <f aca="false">(ES459)*1</f>
        <v>1582</v>
      </c>
      <c r="FA459" s="1" t="n">
        <f aca="false">(ET459+EC459+CR459+CH459+BY459+BI459+AN459)*1</f>
        <v>303</v>
      </c>
      <c r="FB459" s="1" t="n">
        <f aca="false">(EU459+DC459)*1</f>
        <v>1216</v>
      </c>
      <c r="FC459" s="1" t="n">
        <f aca="false">(EZ459-FA459-FB459)*1</f>
        <v>63</v>
      </c>
      <c r="FD459" s="1" t="n">
        <f aca="false">(FA459/EZ459)*1</f>
        <v>0.191529709228824</v>
      </c>
      <c r="FE459" s="1" t="n">
        <f aca="false">(FB459/EZ459)*1</f>
        <v>0.768647281921618</v>
      </c>
      <c r="FF459" s="1" t="n">
        <f aca="false">(FC459/EZ459)*1</f>
        <v>0.0398230088495575</v>
      </c>
    </row>
    <row r="460" customFormat="false" ht="12.75" hidden="false" customHeight="false" outlineLevel="0" collapsed="false">
      <c r="A460" s="30" t="n">
        <v>23464</v>
      </c>
      <c r="B460" s="33" t="s">
        <v>753</v>
      </c>
      <c r="C460" s="1" t="n">
        <v>14</v>
      </c>
      <c r="D460" s="1" t="n">
        <v>15</v>
      </c>
      <c r="E460" s="1" t="n">
        <v>6</v>
      </c>
      <c r="F460" s="1" t="n">
        <v>5</v>
      </c>
      <c r="G460" s="1" t="n">
        <v>21</v>
      </c>
      <c r="H460" s="1" t="n">
        <v>8</v>
      </c>
      <c r="I460" s="1" t="n">
        <v>12</v>
      </c>
      <c r="J460" s="1" t="n">
        <v>5</v>
      </c>
      <c r="K460" s="1" t="n">
        <v>14</v>
      </c>
      <c r="L460" s="1" t="n">
        <v>8</v>
      </c>
      <c r="M460" s="1" t="n">
        <v>5</v>
      </c>
      <c r="N460" s="1" t="n">
        <v>2</v>
      </c>
      <c r="O460" s="1" t="n">
        <v>8</v>
      </c>
      <c r="P460" s="1" t="n">
        <v>119</v>
      </c>
      <c r="Q460" s="1" t="n">
        <v>5</v>
      </c>
      <c r="R460" s="1" t="n">
        <v>6</v>
      </c>
      <c r="S460" s="1" t="n">
        <v>6</v>
      </c>
      <c r="T460" s="1" t="n">
        <v>3</v>
      </c>
      <c r="U460" s="1" t="n">
        <v>0</v>
      </c>
      <c r="V460" s="1" t="n">
        <v>2</v>
      </c>
      <c r="W460" s="1" t="n">
        <v>2</v>
      </c>
      <c r="X460" s="1" t="n">
        <v>4</v>
      </c>
      <c r="Y460" s="1" t="n">
        <v>3</v>
      </c>
      <c r="Z460" s="1" t="n">
        <v>2</v>
      </c>
      <c r="AA460" s="1" t="n">
        <v>0</v>
      </c>
      <c r="AB460" s="1" t="n">
        <v>1</v>
      </c>
      <c r="AC460" s="1" t="n">
        <v>3</v>
      </c>
      <c r="AD460" s="1" t="n">
        <v>1</v>
      </c>
      <c r="AE460" s="1" t="n">
        <v>0</v>
      </c>
      <c r="AF460" s="1" t="n">
        <v>1</v>
      </c>
      <c r="AG460" s="1" t="n">
        <v>0</v>
      </c>
      <c r="AH460" s="1" t="n">
        <v>1</v>
      </c>
      <c r="AI460" s="1" t="n">
        <v>0</v>
      </c>
      <c r="AJ460" s="1" t="n">
        <v>0</v>
      </c>
      <c r="AK460" s="1" t="n">
        <v>2</v>
      </c>
      <c r="AL460" s="1" t="n">
        <v>2</v>
      </c>
      <c r="AM460" s="1" t="n">
        <v>0</v>
      </c>
      <c r="AN460" s="1" t="n">
        <v>19</v>
      </c>
      <c r="AO460" s="1" t="n">
        <v>1</v>
      </c>
      <c r="AP460" s="1" t="n">
        <v>0</v>
      </c>
      <c r="AQ460" s="1" t="n">
        <v>0</v>
      </c>
      <c r="AR460" s="1" t="n">
        <v>1</v>
      </c>
      <c r="AS460" s="1" t="n">
        <v>125</v>
      </c>
      <c r="AT460" s="1" t="n">
        <v>0</v>
      </c>
      <c r="AU460" s="1" t="n">
        <v>1</v>
      </c>
      <c r="AV460" s="1" t="n">
        <v>3</v>
      </c>
      <c r="AW460" s="1" t="n">
        <v>1</v>
      </c>
      <c r="AX460" s="1" t="n">
        <v>1</v>
      </c>
      <c r="AY460" s="1" t="n">
        <v>0</v>
      </c>
      <c r="AZ460" s="1" t="n">
        <v>3</v>
      </c>
      <c r="BA460" s="1" t="n">
        <v>2</v>
      </c>
      <c r="BB460" s="1" t="n">
        <v>1</v>
      </c>
      <c r="BC460" s="1" t="n">
        <v>0</v>
      </c>
      <c r="BD460" s="1" t="n">
        <v>21</v>
      </c>
      <c r="BE460" s="1" t="n">
        <v>975</v>
      </c>
      <c r="BF460" s="1" t="n">
        <v>1</v>
      </c>
      <c r="BG460" s="1" t="n">
        <v>0</v>
      </c>
      <c r="BH460" s="1" t="n">
        <v>3</v>
      </c>
      <c r="BI460" s="1" t="n">
        <v>1</v>
      </c>
      <c r="BJ460" s="1" t="n">
        <v>4</v>
      </c>
      <c r="BK460" s="1" t="n">
        <v>0</v>
      </c>
      <c r="BL460" s="1" t="n">
        <v>0</v>
      </c>
      <c r="BM460" s="1" t="n">
        <v>1</v>
      </c>
      <c r="BN460" s="1" t="n">
        <v>33</v>
      </c>
      <c r="BO460" s="1" t="n">
        <v>63</v>
      </c>
      <c r="BP460" s="1" t="n">
        <v>2</v>
      </c>
      <c r="BQ460" s="1" t="n">
        <v>14</v>
      </c>
      <c r="BR460" s="1" t="n">
        <v>0</v>
      </c>
      <c r="BS460" s="1" t="n">
        <v>0</v>
      </c>
      <c r="BT460" s="1" t="n">
        <v>155</v>
      </c>
      <c r="BU460" s="1" t="n">
        <v>4</v>
      </c>
      <c r="BV460" s="1" t="n">
        <v>8</v>
      </c>
      <c r="BW460" s="1" t="n">
        <v>3</v>
      </c>
      <c r="BX460" s="1" t="n">
        <v>29</v>
      </c>
      <c r="BY460" s="1" t="n">
        <v>1</v>
      </c>
      <c r="BZ460" s="1" t="n">
        <v>14</v>
      </c>
      <c r="CA460" s="1" t="n">
        <v>5</v>
      </c>
      <c r="CB460" s="1" t="n">
        <v>0</v>
      </c>
      <c r="CC460" s="1" t="n">
        <v>0</v>
      </c>
      <c r="CD460" s="1" t="n">
        <v>16</v>
      </c>
      <c r="CE460" s="1" t="n">
        <v>573</v>
      </c>
      <c r="CF460" s="1" t="n">
        <v>4</v>
      </c>
      <c r="CG460" s="1" t="n">
        <v>1</v>
      </c>
      <c r="CH460" s="1" t="n">
        <v>2</v>
      </c>
      <c r="CI460" s="1" t="n">
        <v>2</v>
      </c>
      <c r="CJ460" s="1" t="n">
        <v>0</v>
      </c>
      <c r="CK460" s="1" t="n">
        <v>1</v>
      </c>
      <c r="CL460" s="1" t="n">
        <v>0</v>
      </c>
      <c r="CM460" s="1" t="n">
        <v>2</v>
      </c>
      <c r="CN460" s="1" t="n">
        <v>0</v>
      </c>
      <c r="CO460" s="1" t="n">
        <v>3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2</v>
      </c>
      <c r="CW460" s="1" t="n">
        <v>2</v>
      </c>
      <c r="CX460" s="1" t="n">
        <v>0</v>
      </c>
      <c r="CY460" s="1" t="n">
        <v>1</v>
      </c>
      <c r="CZ460" s="1" t="n">
        <v>36</v>
      </c>
      <c r="DA460" s="1" t="n">
        <v>0</v>
      </c>
      <c r="DB460" s="1" t="n">
        <v>1</v>
      </c>
      <c r="DC460" s="1" t="n">
        <v>6</v>
      </c>
      <c r="DD460" s="1" t="n">
        <v>2</v>
      </c>
      <c r="DE460" s="1" t="n">
        <v>585</v>
      </c>
      <c r="DF460" s="1" t="n">
        <v>5</v>
      </c>
      <c r="DG460" s="1" t="n">
        <v>2</v>
      </c>
      <c r="DH460" s="1" t="n">
        <v>1</v>
      </c>
      <c r="DI460" s="1" t="n">
        <v>2</v>
      </c>
      <c r="DJ460" s="1" t="n">
        <v>0</v>
      </c>
      <c r="DK460" s="1" t="n">
        <v>178</v>
      </c>
      <c r="DL460" s="1" t="n">
        <v>0</v>
      </c>
      <c r="DM460" s="1" t="n">
        <v>0</v>
      </c>
      <c r="DN460" s="1" t="n">
        <v>92</v>
      </c>
      <c r="DO460" s="1" t="n">
        <v>5</v>
      </c>
      <c r="DP460" s="1" t="n">
        <v>1</v>
      </c>
      <c r="DQ460" s="1" t="n">
        <v>1</v>
      </c>
      <c r="DR460" s="1" t="n">
        <v>0</v>
      </c>
      <c r="DS460" s="1" t="n">
        <v>0</v>
      </c>
      <c r="DT460" s="1" t="n">
        <v>1</v>
      </c>
      <c r="DU460" s="1" t="n">
        <v>0</v>
      </c>
      <c r="DV460" s="1" t="n">
        <v>0</v>
      </c>
      <c r="DW460" s="1" t="n">
        <v>0</v>
      </c>
      <c r="DX460" s="1" t="n">
        <v>1</v>
      </c>
      <c r="DY460" s="1" t="n">
        <v>0</v>
      </c>
      <c r="DZ460" s="1" t="n">
        <v>1</v>
      </c>
      <c r="EA460" s="1" t="n">
        <v>2</v>
      </c>
      <c r="EB460" s="1" t="n">
        <v>5</v>
      </c>
      <c r="EC460" s="1" t="n">
        <v>45</v>
      </c>
      <c r="ED460" s="1" t="n">
        <v>1</v>
      </c>
      <c r="EE460" s="1" t="n">
        <v>0</v>
      </c>
      <c r="EF460" s="1" t="n">
        <v>0</v>
      </c>
      <c r="EG460" s="1" t="n">
        <v>3</v>
      </c>
      <c r="EH460" s="1" t="n">
        <v>0</v>
      </c>
      <c r="EI460" s="1" t="n">
        <v>1</v>
      </c>
      <c r="EJ460" s="1" t="n">
        <v>0</v>
      </c>
      <c r="EK460" s="1" t="n">
        <v>2</v>
      </c>
      <c r="EL460" s="1" t="n">
        <v>1</v>
      </c>
      <c r="EM460" s="1" t="n">
        <v>1</v>
      </c>
      <c r="EN460" s="1" t="n">
        <v>5</v>
      </c>
      <c r="EO460" s="1" t="n">
        <v>3</v>
      </c>
      <c r="EP460" s="1" t="n">
        <v>580</v>
      </c>
      <c r="EQ460" s="1" t="n">
        <v>134</v>
      </c>
      <c r="ER460" s="1" t="n">
        <f aca="false">(SUM(C460:EQ460))*1</f>
        <v>4093</v>
      </c>
      <c r="ES460" s="1" t="n">
        <f aca="false">(ER460-EQ460-EP460)*1</f>
        <v>3379</v>
      </c>
      <c r="ET460" s="1" t="n">
        <f aca="false">(DV460+DR460+DQ460+DM460+DK460+DG460+DD460+DA460+CX460+CU460+CQ460+CN460+CM460+BL460+BB460+AT460+AS460+AP460+AM460+AK460+X460+U460+Q460+N460+M460)*1</f>
        <v>329</v>
      </c>
      <c r="EU460" s="1" t="n">
        <f aca="false">(EO460+EN460+EL460+EK460+EJ460+EI460+EH460+EF460+EE460+EB460+EA460+DZ460+DY460+DX460+DW460+DU460+DT460+DS460+DP460+DO460+DL460+DJ460+DI460+DH460+DF460+DE460+DB460+CZ460+CY460+CW460+CS460+CT460+CO460+CL460+CK460+CG460+CF460+CE460+CD460+CC460+CA460+BZ460+BX460+BW460+BV460+BR460+BQ460+BP460+BO460+BN460+BM460+BK460+BJ460+BH460+BG460+BF460+BE460+BC460+AY460+AX460+AW460+AU460+AR460+AQ460+AO460+AL460+AI460+AH460+AG460+AF460+AD460+AC460+AB460+AA460+Z460+Y460+W460+V460+T460+L460+I460+H460+G460+F460+E460+D460+C460)*1</f>
        <v>2529</v>
      </c>
      <c r="EV460" s="1" t="n">
        <f aca="false">(ES460-ET460-EU460)*1</f>
        <v>521</v>
      </c>
      <c r="EW460" s="1" t="n">
        <f aca="false">(ET460/ES460)*1</f>
        <v>0.0973660846404262</v>
      </c>
      <c r="EX460" s="1" t="n">
        <f aca="false">(EU460/ES460)*1</f>
        <v>0.748446285883398</v>
      </c>
      <c r="EY460" s="1" t="n">
        <f aca="false">(EV460/ES460)*1</f>
        <v>0.154187629476176</v>
      </c>
      <c r="EZ460" s="1" t="n">
        <f aca="false">(ES460)*1</f>
        <v>3379</v>
      </c>
      <c r="FA460" s="1" t="n">
        <f aca="false">(ET460+EC460+CR460+CH460+BY460+BI460+AN460)*1</f>
        <v>397</v>
      </c>
      <c r="FB460" s="1" t="n">
        <f aca="false">(EU460+DC460)*1</f>
        <v>2535</v>
      </c>
      <c r="FC460" s="1" t="n">
        <f aca="false">(EZ460-FA460-FB460)*1</f>
        <v>447</v>
      </c>
      <c r="FD460" s="1" t="n">
        <f aca="false">(FA460/EZ460)*1</f>
        <v>0.117490381769754</v>
      </c>
      <c r="FE460" s="1" t="n">
        <f aca="false">(FB460/EZ460)*1</f>
        <v>0.750221959159515</v>
      </c>
      <c r="FF460" s="1" t="n">
        <f aca="false">(FC460/EZ460)*1</f>
        <v>0.132287659070731</v>
      </c>
    </row>
    <row r="461" customFormat="false" ht="12.75" hidden="false" customHeight="false" outlineLevel="0" collapsed="false">
      <c r="A461" s="30" t="n">
        <v>23466</v>
      </c>
      <c r="B461" s="33" t="s">
        <v>754</v>
      </c>
      <c r="C461" s="1" t="n">
        <v>43</v>
      </c>
      <c r="D461" s="1" t="n">
        <v>10</v>
      </c>
      <c r="E461" s="1" t="n">
        <v>18</v>
      </c>
      <c r="F461" s="1" t="n">
        <v>13</v>
      </c>
      <c r="G461" s="1" t="n">
        <v>19</v>
      </c>
      <c r="H461" s="1" t="n">
        <v>13</v>
      </c>
      <c r="I461" s="1" t="n">
        <v>22</v>
      </c>
      <c r="J461" s="1" t="n">
        <v>11</v>
      </c>
      <c r="K461" s="1" t="n">
        <v>10</v>
      </c>
      <c r="L461" s="1" t="n">
        <v>9</v>
      </c>
      <c r="M461" s="1" t="n">
        <v>7</v>
      </c>
      <c r="N461" s="1" t="n">
        <v>3</v>
      </c>
      <c r="O461" s="1" t="n">
        <v>19</v>
      </c>
      <c r="P461" s="1" t="n">
        <v>24</v>
      </c>
      <c r="Q461" s="1" t="n">
        <v>7</v>
      </c>
      <c r="R461" s="1" t="n">
        <v>12</v>
      </c>
      <c r="S461" s="1" t="n">
        <v>33</v>
      </c>
      <c r="T461" s="1" t="n">
        <v>10</v>
      </c>
      <c r="U461" s="1" t="n">
        <v>3</v>
      </c>
      <c r="V461" s="1" t="n">
        <v>1</v>
      </c>
      <c r="W461" s="1" t="n">
        <v>0</v>
      </c>
      <c r="X461" s="1" t="n">
        <v>8</v>
      </c>
      <c r="Y461" s="1" t="n">
        <v>0</v>
      </c>
      <c r="Z461" s="1" t="n">
        <v>3</v>
      </c>
      <c r="AA461" s="1" t="n">
        <v>5</v>
      </c>
      <c r="AB461" s="1" t="n">
        <v>87</v>
      </c>
      <c r="AC461" s="1" t="n">
        <v>17</v>
      </c>
      <c r="AD461" s="1" t="n">
        <v>0</v>
      </c>
      <c r="AE461" s="1" t="n">
        <v>8</v>
      </c>
      <c r="AF461" s="1" t="n">
        <v>1</v>
      </c>
      <c r="AG461" s="1" t="n">
        <v>1</v>
      </c>
      <c r="AH461" s="1" t="n">
        <v>3</v>
      </c>
      <c r="AI461" s="1" t="n">
        <v>0</v>
      </c>
      <c r="AJ461" s="1" t="n">
        <v>3</v>
      </c>
      <c r="AK461" s="1" t="n">
        <v>2</v>
      </c>
      <c r="AL461" s="1" t="n">
        <v>2</v>
      </c>
      <c r="AM461" s="1" t="n">
        <v>1</v>
      </c>
      <c r="AN461" s="1" t="n">
        <v>245</v>
      </c>
      <c r="AO461" s="1" t="n">
        <v>0</v>
      </c>
      <c r="AP461" s="1" t="n">
        <v>0</v>
      </c>
      <c r="AQ461" s="1" t="n">
        <v>2</v>
      </c>
      <c r="AR461" s="1" t="n">
        <v>7</v>
      </c>
      <c r="AS461" s="1" t="n">
        <v>5</v>
      </c>
      <c r="AT461" s="1" t="n">
        <v>2</v>
      </c>
      <c r="AU461" s="1" t="n">
        <v>2</v>
      </c>
      <c r="AV461" s="1" t="n">
        <v>9</v>
      </c>
      <c r="AW461" s="1" t="n">
        <v>0</v>
      </c>
      <c r="AX461" s="1" t="n">
        <v>0</v>
      </c>
      <c r="AY461" s="1" t="n">
        <v>1</v>
      </c>
      <c r="AZ461" s="1" t="n">
        <v>560</v>
      </c>
      <c r="BA461" s="1" t="n">
        <v>8</v>
      </c>
      <c r="BB461" s="1" t="n">
        <v>1</v>
      </c>
      <c r="BC461" s="1" t="n">
        <v>1</v>
      </c>
      <c r="BD461" s="1" t="n">
        <v>56</v>
      </c>
      <c r="BE461" s="1" t="n">
        <v>1550</v>
      </c>
      <c r="BF461" s="1" t="n">
        <v>3</v>
      </c>
      <c r="BG461" s="1" t="n">
        <v>3</v>
      </c>
      <c r="BH461" s="1" t="n">
        <v>6</v>
      </c>
      <c r="BI461" s="1" t="n">
        <v>1</v>
      </c>
      <c r="BJ461" s="1" t="n">
        <v>6</v>
      </c>
      <c r="BK461" s="1" t="n">
        <v>0</v>
      </c>
      <c r="BL461" s="1" t="n">
        <v>2</v>
      </c>
      <c r="BM461" s="1" t="n">
        <v>1</v>
      </c>
      <c r="BN461" s="1" t="n">
        <v>5</v>
      </c>
      <c r="BO461" s="1" t="n">
        <v>3</v>
      </c>
      <c r="BP461" s="1" t="n">
        <v>13</v>
      </c>
      <c r="BQ461" s="1" t="n">
        <v>12</v>
      </c>
      <c r="BR461" s="1" t="n">
        <v>3</v>
      </c>
      <c r="BS461" s="1" t="n">
        <v>2</v>
      </c>
      <c r="BT461" s="1" t="n">
        <v>293</v>
      </c>
      <c r="BU461" s="1" t="n">
        <v>2</v>
      </c>
      <c r="BV461" s="1" t="n">
        <v>130</v>
      </c>
      <c r="BW461" s="1" t="n">
        <v>1</v>
      </c>
      <c r="BX461" s="1" t="n">
        <v>2</v>
      </c>
      <c r="BY461" s="1" t="n">
        <v>1</v>
      </c>
      <c r="BZ461" s="1" t="n">
        <v>1</v>
      </c>
      <c r="CA461" s="1" t="n">
        <v>2</v>
      </c>
      <c r="CB461" s="1" t="n">
        <v>3</v>
      </c>
      <c r="CC461" s="1" t="n">
        <v>1</v>
      </c>
      <c r="CD461" s="1" t="n">
        <v>4</v>
      </c>
      <c r="CE461" s="1" t="n">
        <v>1006</v>
      </c>
      <c r="CF461" s="1" t="n">
        <v>6</v>
      </c>
      <c r="CG461" s="1" t="n">
        <v>4</v>
      </c>
      <c r="CH461" s="1" t="n">
        <v>1</v>
      </c>
      <c r="CI461" s="1" t="n">
        <v>17</v>
      </c>
      <c r="CJ461" s="1" t="n">
        <v>3</v>
      </c>
      <c r="CK461" s="1" t="n">
        <v>280</v>
      </c>
      <c r="CL461" s="1" t="n">
        <v>2</v>
      </c>
      <c r="CM461" s="1" t="n">
        <v>18</v>
      </c>
      <c r="CN461" s="1" t="n">
        <v>0</v>
      </c>
      <c r="CO461" s="1" t="n">
        <v>11</v>
      </c>
      <c r="CP461" s="1" t="n">
        <v>5</v>
      </c>
      <c r="CQ461" s="1" t="n">
        <v>0</v>
      </c>
      <c r="CR461" s="1" t="n">
        <v>5</v>
      </c>
      <c r="CS461" s="1" t="n">
        <v>0</v>
      </c>
      <c r="CT461" s="1" t="n">
        <v>1</v>
      </c>
      <c r="CU461" s="1" t="n">
        <v>1</v>
      </c>
      <c r="CV461" s="1" t="n">
        <v>5</v>
      </c>
      <c r="CW461" s="1" t="n">
        <v>0</v>
      </c>
      <c r="CX461" s="1" t="n">
        <v>2</v>
      </c>
      <c r="CY461" s="1" t="n">
        <v>1</v>
      </c>
      <c r="CZ461" s="1" t="n">
        <v>0</v>
      </c>
      <c r="DA461" s="1" t="n">
        <v>3</v>
      </c>
      <c r="DB461" s="1" t="n">
        <v>1</v>
      </c>
      <c r="DC461" s="1" t="n">
        <v>13</v>
      </c>
      <c r="DD461" s="1" t="n">
        <v>6</v>
      </c>
      <c r="DE461" s="1" t="n">
        <v>1049</v>
      </c>
      <c r="DF461" s="1" t="n">
        <v>20</v>
      </c>
      <c r="DG461" s="1" t="n">
        <v>4</v>
      </c>
      <c r="DH461" s="1" t="n">
        <v>1</v>
      </c>
      <c r="DI461" s="1" t="n">
        <v>5</v>
      </c>
      <c r="DJ461" s="1" t="n">
        <v>1</v>
      </c>
      <c r="DK461" s="1" t="n">
        <v>288</v>
      </c>
      <c r="DL461" s="1" t="n">
        <v>1</v>
      </c>
      <c r="DM461" s="1" t="n">
        <v>0</v>
      </c>
      <c r="DN461" s="1" t="n">
        <v>5</v>
      </c>
      <c r="DO461" s="1" t="n">
        <v>2</v>
      </c>
      <c r="DP461" s="1" t="n">
        <v>5</v>
      </c>
      <c r="DQ461" s="1" t="n">
        <v>5</v>
      </c>
      <c r="DR461" s="1" t="n">
        <v>2</v>
      </c>
      <c r="DS461" s="1" t="n">
        <v>1</v>
      </c>
      <c r="DT461" s="1" t="n">
        <v>2</v>
      </c>
      <c r="DU461" s="1" t="n">
        <v>0</v>
      </c>
      <c r="DV461" s="1" t="n">
        <v>0</v>
      </c>
      <c r="DW461" s="1" t="n">
        <v>2</v>
      </c>
      <c r="DX461" s="1" t="n">
        <v>0</v>
      </c>
      <c r="DY461" s="1" t="n">
        <v>3</v>
      </c>
      <c r="DZ461" s="1" t="n">
        <v>1</v>
      </c>
      <c r="EA461" s="1" t="n">
        <v>0</v>
      </c>
      <c r="EB461" s="1" t="n">
        <v>8</v>
      </c>
      <c r="EC461" s="1" t="n">
        <v>52</v>
      </c>
      <c r="ED461" s="1" t="n">
        <v>0</v>
      </c>
      <c r="EE461" s="1" t="n">
        <v>2</v>
      </c>
      <c r="EF461" s="1" t="n">
        <v>4</v>
      </c>
      <c r="EG461" s="1" t="n">
        <v>2</v>
      </c>
      <c r="EH461" s="1" t="n">
        <v>1</v>
      </c>
      <c r="EI461" s="1" t="n">
        <v>2</v>
      </c>
      <c r="EJ461" s="1" t="n">
        <v>2</v>
      </c>
      <c r="EK461" s="1" t="n">
        <v>1</v>
      </c>
      <c r="EL461" s="1" t="n">
        <v>0</v>
      </c>
      <c r="EM461" s="1" t="n">
        <v>2</v>
      </c>
      <c r="EN461" s="1" t="n">
        <v>0</v>
      </c>
      <c r="EO461" s="1" t="n">
        <v>0</v>
      </c>
      <c r="EP461" s="1" t="n">
        <v>442</v>
      </c>
      <c r="EQ461" s="1" t="n">
        <v>320</v>
      </c>
      <c r="ER461" s="1" t="n">
        <f aca="false">(SUM(C461:EQ461))*1</f>
        <v>7003</v>
      </c>
      <c r="ES461" s="1" t="n">
        <f aca="false">(ER461-EQ461-EP461)*1</f>
        <v>6241</v>
      </c>
      <c r="ET461" s="1" t="n">
        <f aca="false">(DV461+DR461+DQ461+DM461+DK461+DG461+DD461+DA461+CX461+CU461+CQ461+CN461+CM461+BL461+BB461+AT461+AS461+AP461+AM461+AK461+X461+U461+Q461+N461+M461)*1</f>
        <v>370</v>
      </c>
      <c r="EU461" s="1" t="n">
        <f aca="false">(EO461+EN461+EL461+EK461+EJ461+EI461+EH461+EF461+EE461+EB461+EA461+DZ461+DY461+DX461+DW461+DU461+DT461+DS461+DP461+DO461+DL461+DJ461+DI461+DH461+DF461+DE461+DB461+CZ461+CY461+CW461+CS461+CT461+CO461+CL461+CK461+CG461+CF461+CE461+CD461+CC461+CA461+BZ461+BX461+BW461+BV461+BR461+BQ461+BP461+BO461+BN461+BM461+BK461+BJ461+BH461+BG461+BF461+BE461+BC461+AY461+AX461+AW461+AU461+AR461+AQ461+AO461+AL461+AI461+AH461+AG461+AF461+AD461+AC461+AB461+AA461+Z461+Y461+W461+V461+T461+L461+I461+H461+G461+F461+E461+D461+C461)*1</f>
        <v>4461</v>
      </c>
      <c r="EV461" s="1" t="n">
        <f aca="false">(ES461-ET461-EU461)*1</f>
        <v>1410</v>
      </c>
      <c r="EW461" s="1" t="n">
        <f aca="false">(ET461/ES461)*1</f>
        <v>0.0592853709341452</v>
      </c>
      <c r="EX461" s="1" t="n">
        <f aca="false">(EU461/ES461)*1</f>
        <v>0.714789296587086</v>
      </c>
      <c r="EY461" s="1" t="n">
        <f aca="false">(EV461/ES461)*1</f>
        <v>0.225925332478769</v>
      </c>
      <c r="EZ461" s="1" t="n">
        <f aca="false">(ES461)*1</f>
        <v>6241</v>
      </c>
      <c r="FA461" s="1" t="n">
        <f aca="false">(ET461+EC461+CR461+CH461+BY461+BI461+AN461)*1</f>
        <v>675</v>
      </c>
      <c r="FB461" s="1" t="n">
        <f aca="false">(EU461+DC461)*1</f>
        <v>4474</v>
      </c>
      <c r="FC461" s="1" t="n">
        <f aca="false">(EZ461-FA461-FB461)*1</f>
        <v>1092</v>
      </c>
      <c r="FD461" s="1" t="n">
        <f aca="false">(FA461/EZ461)*1</f>
        <v>0.108155744271751</v>
      </c>
      <c r="FE461" s="1" t="n">
        <f aca="false">(FB461/EZ461)*1</f>
        <v>0.716872296106393</v>
      </c>
      <c r="FF461" s="1" t="n">
        <f aca="false">(FC461/EZ461)*1</f>
        <v>0.174971959621855</v>
      </c>
    </row>
    <row r="462" customFormat="false" ht="12.75" hidden="false" customHeight="false" outlineLevel="0" collapsed="false">
      <c r="A462" s="30" t="n">
        <v>23500</v>
      </c>
      <c r="B462" s="33" t="s">
        <v>755</v>
      </c>
      <c r="C462" s="1" t="n">
        <v>16</v>
      </c>
      <c r="D462" s="1" t="n">
        <v>7</v>
      </c>
      <c r="E462" s="1" t="n">
        <v>3</v>
      </c>
      <c r="F462" s="1" t="n">
        <v>7</v>
      </c>
      <c r="G462" s="1" t="n">
        <v>4</v>
      </c>
      <c r="H462" s="1" t="n">
        <v>4</v>
      </c>
      <c r="I462" s="1" t="n">
        <v>13</v>
      </c>
      <c r="J462" s="1" t="n">
        <v>6</v>
      </c>
      <c r="K462" s="1" t="n">
        <v>7</v>
      </c>
      <c r="L462" s="1" t="n">
        <v>3</v>
      </c>
      <c r="M462" s="1" t="n">
        <v>1</v>
      </c>
      <c r="N462" s="1" t="n">
        <v>3</v>
      </c>
      <c r="O462" s="1" t="n">
        <v>1</v>
      </c>
      <c r="P462" s="1" t="n">
        <v>0</v>
      </c>
      <c r="Q462" s="1" t="n">
        <v>2</v>
      </c>
      <c r="R462" s="1" t="n">
        <v>5</v>
      </c>
      <c r="S462" s="1" t="n">
        <v>17</v>
      </c>
      <c r="T462" s="1" t="n">
        <v>5</v>
      </c>
      <c r="U462" s="1" t="n">
        <v>0</v>
      </c>
      <c r="V462" s="1" t="n">
        <v>1</v>
      </c>
      <c r="W462" s="1" t="n">
        <v>3</v>
      </c>
      <c r="X462" s="1" t="n">
        <v>3</v>
      </c>
      <c r="Y462" s="1" t="n">
        <v>0</v>
      </c>
      <c r="Z462" s="1" t="n">
        <v>3</v>
      </c>
      <c r="AA462" s="1" t="n">
        <v>0</v>
      </c>
      <c r="AB462" s="1" t="n">
        <v>1</v>
      </c>
      <c r="AC462" s="1" t="n">
        <v>2</v>
      </c>
      <c r="AD462" s="1" t="n">
        <v>1</v>
      </c>
      <c r="AE462" s="1" t="n">
        <v>1</v>
      </c>
      <c r="AF462" s="1" t="n">
        <v>1</v>
      </c>
      <c r="AG462" s="1" t="n">
        <v>2</v>
      </c>
      <c r="AH462" s="1" t="n">
        <v>2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41</v>
      </c>
      <c r="AO462" s="1" t="n">
        <v>0</v>
      </c>
      <c r="AP462" s="1" t="n">
        <v>2</v>
      </c>
      <c r="AQ462" s="1" t="n">
        <v>3</v>
      </c>
      <c r="AR462" s="1" t="n">
        <v>2</v>
      </c>
      <c r="AS462" s="1" t="n">
        <v>25</v>
      </c>
      <c r="AT462" s="1" t="n">
        <v>3</v>
      </c>
      <c r="AU462" s="1" t="n">
        <v>0</v>
      </c>
      <c r="AV462" s="1" t="n">
        <v>1</v>
      </c>
      <c r="AW462" s="1" t="n">
        <v>1</v>
      </c>
      <c r="AX462" s="1" t="n">
        <v>0</v>
      </c>
      <c r="AY462" s="1" t="n">
        <v>0</v>
      </c>
      <c r="AZ462" s="1" t="n">
        <v>14</v>
      </c>
      <c r="BA462" s="1" t="n">
        <v>4</v>
      </c>
      <c r="BB462" s="1" t="n">
        <v>2</v>
      </c>
      <c r="BC462" s="1" t="n">
        <v>1</v>
      </c>
      <c r="BD462" s="1" t="n">
        <v>48</v>
      </c>
      <c r="BE462" s="1" t="n">
        <v>261</v>
      </c>
      <c r="BF462" s="1" t="n">
        <v>0</v>
      </c>
      <c r="BG462" s="1" t="n">
        <v>0</v>
      </c>
      <c r="BH462" s="1" t="n">
        <v>4</v>
      </c>
      <c r="BI462" s="1" t="n">
        <v>2</v>
      </c>
      <c r="BJ462" s="1" t="n">
        <v>3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25</v>
      </c>
      <c r="BP462" s="1" t="n">
        <v>1</v>
      </c>
      <c r="BQ462" s="1" t="n">
        <v>2</v>
      </c>
      <c r="BR462" s="1" t="n">
        <v>2</v>
      </c>
      <c r="BS462" s="1" t="n">
        <v>1</v>
      </c>
      <c r="BT462" s="1" t="n">
        <v>206</v>
      </c>
      <c r="BU462" s="1" t="n">
        <v>1</v>
      </c>
      <c r="BV462" s="1" t="n">
        <v>1</v>
      </c>
      <c r="BW462" s="1" t="n">
        <v>1</v>
      </c>
      <c r="BX462" s="1" t="n">
        <v>2</v>
      </c>
      <c r="BY462" s="1" t="n">
        <v>1</v>
      </c>
      <c r="BZ462" s="1" t="n">
        <v>0</v>
      </c>
      <c r="CA462" s="1" t="n">
        <v>1</v>
      </c>
      <c r="CB462" s="1" t="n">
        <v>0</v>
      </c>
      <c r="CC462" s="1" t="n">
        <v>2</v>
      </c>
      <c r="CD462" s="1" t="n">
        <v>6</v>
      </c>
      <c r="CE462" s="1" t="n">
        <v>619</v>
      </c>
      <c r="CF462" s="1" t="n">
        <v>3</v>
      </c>
      <c r="CG462" s="1" t="n">
        <v>1</v>
      </c>
      <c r="CH462" s="1" t="n">
        <v>0</v>
      </c>
      <c r="CI462" s="1" t="n">
        <v>1</v>
      </c>
      <c r="CJ462" s="1" t="n">
        <v>1</v>
      </c>
      <c r="CK462" s="1" t="n">
        <v>2</v>
      </c>
      <c r="CL462" s="1" t="n">
        <v>1</v>
      </c>
      <c r="CM462" s="1" t="n">
        <v>2</v>
      </c>
      <c r="CN462" s="1" t="n">
        <v>0</v>
      </c>
      <c r="CO462" s="1" t="n">
        <v>1</v>
      </c>
      <c r="CP462" s="1" t="n">
        <v>0</v>
      </c>
      <c r="CQ462" s="1" t="n">
        <v>1</v>
      </c>
      <c r="CR462" s="1" t="n">
        <v>0</v>
      </c>
      <c r="CS462" s="1" t="n">
        <v>2</v>
      </c>
      <c r="CT462" s="1" t="n">
        <v>0</v>
      </c>
      <c r="CU462" s="1" t="n">
        <v>1</v>
      </c>
      <c r="CV462" s="1" t="n">
        <v>1</v>
      </c>
      <c r="CW462" s="1" t="n">
        <v>0</v>
      </c>
      <c r="CX462" s="1" t="n">
        <v>1</v>
      </c>
      <c r="CY462" s="1" t="n">
        <v>2</v>
      </c>
      <c r="CZ462" s="1" t="n">
        <v>1</v>
      </c>
      <c r="DA462" s="1" t="n">
        <v>0</v>
      </c>
      <c r="DB462" s="1" t="n">
        <v>2</v>
      </c>
      <c r="DC462" s="1" t="n">
        <v>11</v>
      </c>
      <c r="DD462" s="1" t="n">
        <v>2</v>
      </c>
      <c r="DE462" s="1" t="n">
        <v>492</v>
      </c>
      <c r="DF462" s="1" t="n">
        <v>5</v>
      </c>
      <c r="DG462" s="1" t="n">
        <v>1</v>
      </c>
      <c r="DH462" s="1" t="n">
        <v>1</v>
      </c>
      <c r="DI462" s="1" t="n">
        <v>0</v>
      </c>
      <c r="DJ462" s="1" t="n">
        <v>2</v>
      </c>
      <c r="DK462" s="1" t="n">
        <v>18</v>
      </c>
      <c r="DL462" s="1" t="n">
        <v>0</v>
      </c>
      <c r="DM462" s="1" t="n">
        <v>0</v>
      </c>
      <c r="DN462" s="1" t="n">
        <v>0</v>
      </c>
      <c r="DO462" s="1" t="n">
        <v>2</v>
      </c>
      <c r="DP462" s="1" t="n">
        <v>2</v>
      </c>
      <c r="DQ462" s="1" t="n">
        <v>0</v>
      </c>
      <c r="DR462" s="1" t="n">
        <v>0</v>
      </c>
      <c r="DS462" s="1" t="n">
        <v>0</v>
      </c>
      <c r="DT462" s="1" t="n">
        <v>7</v>
      </c>
      <c r="DU462" s="1" t="n">
        <v>1</v>
      </c>
      <c r="DV462" s="1" t="n">
        <v>2</v>
      </c>
      <c r="DW462" s="1" t="n">
        <v>0</v>
      </c>
      <c r="DX462" s="1" t="n">
        <v>0</v>
      </c>
      <c r="DY462" s="1" t="n">
        <v>2</v>
      </c>
      <c r="DZ462" s="1" t="n">
        <v>1</v>
      </c>
      <c r="EA462" s="1" t="n">
        <v>0</v>
      </c>
      <c r="EB462" s="1" t="n">
        <v>0</v>
      </c>
      <c r="EC462" s="1" t="n">
        <v>65</v>
      </c>
      <c r="ED462" s="1" t="n">
        <v>0</v>
      </c>
      <c r="EE462" s="1" t="n">
        <v>0</v>
      </c>
      <c r="EF462" s="1" t="n">
        <v>1</v>
      </c>
      <c r="EG462" s="1" t="n">
        <v>0</v>
      </c>
      <c r="EH462" s="1" t="n">
        <v>1</v>
      </c>
      <c r="EI462" s="1" t="n">
        <v>1</v>
      </c>
      <c r="EJ462" s="1" t="n">
        <v>0</v>
      </c>
      <c r="EK462" s="1" t="n">
        <v>1</v>
      </c>
      <c r="EL462" s="1" t="n">
        <v>1</v>
      </c>
      <c r="EM462" s="1" t="n">
        <v>0</v>
      </c>
      <c r="EN462" s="1" t="n">
        <v>1</v>
      </c>
      <c r="EO462" s="1" t="n">
        <v>0</v>
      </c>
      <c r="EP462" s="1" t="n">
        <v>183</v>
      </c>
      <c r="EQ462" s="1" t="n">
        <v>270</v>
      </c>
      <c r="ER462" s="1" t="n">
        <f aca="false">(SUM(C462:EQ462))*1</f>
        <v>2508</v>
      </c>
      <c r="ES462" s="1" t="n">
        <f aca="false">(ER462-EQ462-EP462)*1</f>
        <v>2055</v>
      </c>
      <c r="ET462" s="1" t="n">
        <f aca="false">(DV462+DR462+DQ462+DM462+DK462+DG462+DD462+DA462+CX462+CU462+CQ462+CN462+CM462+BL462+BB462+AT462+AS462+AP462+AM462+AK462+X462+U462+Q462+N462+M462)*1</f>
        <v>69</v>
      </c>
      <c r="EU462" s="1" t="n">
        <f aca="false">(EO462+EN462+EL462+EK462+EJ462+EI462+EH462+EF462+EE462+EB462+EA462+DZ462+DY462+DX462+DW462+DU462+DT462+DS462+DP462+DO462+DL462+DJ462+DI462+DH462+DF462+DE462+DB462+CZ462+CY462+CW462+CS462+CT462+CO462+CL462+CK462+CG462+CF462+CE462+CD462+CC462+CA462+BZ462+BX462+BW462+BV462+BR462+BQ462+BP462+BO462+BN462+BM462+BK462+BJ462+BH462+BG462+BF462+BE462+BC462+AY462+AX462+AW462+AU462+AR462+AQ462+AO462+AL462+AI462+AH462+AG462+AF462+AD462+AC462+AB462+AA462+Z462+Y462+W462+V462+T462+L462+I462+H462+G462+F462+E462+D462+C462)*1</f>
        <v>1551</v>
      </c>
      <c r="EV462" s="1" t="n">
        <f aca="false">(ES462-ET462-EU462)*1</f>
        <v>435</v>
      </c>
      <c r="EW462" s="1" t="n">
        <f aca="false">(ET462/ES462)*1</f>
        <v>0.0335766423357664</v>
      </c>
      <c r="EX462" s="1" t="n">
        <f aca="false">(EU462/ES462)*1</f>
        <v>0.754744525547445</v>
      </c>
      <c r="EY462" s="1" t="n">
        <f aca="false">(EV462/ES462)*1</f>
        <v>0.211678832116788</v>
      </c>
      <c r="EZ462" s="1" t="n">
        <f aca="false">(ES462)*1</f>
        <v>2055</v>
      </c>
      <c r="FA462" s="1" t="n">
        <f aca="false">(ET462+EC462+CR462+CH462+BY462+BI462+AN462)*1</f>
        <v>178</v>
      </c>
      <c r="FB462" s="1" t="n">
        <f aca="false">(EU462+DC462)*1</f>
        <v>1562</v>
      </c>
      <c r="FC462" s="1" t="n">
        <f aca="false">(EZ462-FA462-FB462)*1</f>
        <v>315</v>
      </c>
      <c r="FD462" s="1" t="n">
        <f aca="false">(FA462/EZ462)*1</f>
        <v>0.08661800486618</v>
      </c>
      <c r="FE462" s="1" t="n">
        <f aca="false">(FB462/EZ462)*1</f>
        <v>0.760097323600973</v>
      </c>
      <c r="FF462" s="1" t="n">
        <f aca="false">(FC462/EZ462)*1</f>
        <v>0.153284671532847</v>
      </c>
    </row>
    <row r="463" customFormat="false" ht="12.75" hidden="false" customHeight="false" outlineLevel="0" collapsed="false">
      <c r="A463" s="30" t="n">
        <v>23555</v>
      </c>
      <c r="B463" s="33" t="s">
        <v>756</v>
      </c>
      <c r="C463" s="1" t="n">
        <v>67</v>
      </c>
      <c r="D463" s="1" t="n">
        <v>18</v>
      </c>
      <c r="E463" s="1" t="n">
        <v>16</v>
      </c>
      <c r="F463" s="1" t="n">
        <v>23</v>
      </c>
      <c r="G463" s="1" t="n">
        <v>23</v>
      </c>
      <c r="H463" s="1" t="n">
        <v>13</v>
      </c>
      <c r="I463" s="1" t="n">
        <v>30</v>
      </c>
      <c r="J463" s="1" t="n">
        <v>10</v>
      </c>
      <c r="K463" s="1" t="n">
        <v>8</v>
      </c>
      <c r="L463" s="1" t="n">
        <v>22</v>
      </c>
      <c r="M463" s="1" t="n">
        <v>13</v>
      </c>
      <c r="N463" s="1" t="n">
        <v>10</v>
      </c>
      <c r="O463" s="1" t="n">
        <v>22</v>
      </c>
      <c r="P463" s="1" t="n">
        <v>15</v>
      </c>
      <c r="Q463" s="1" t="n">
        <v>3</v>
      </c>
      <c r="R463" s="1" t="n">
        <v>9</v>
      </c>
      <c r="S463" s="1" t="n">
        <v>37</v>
      </c>
      <c r="T463" s="1" t="n">
        <v>6</v>
      </c>
      <c r="U463" s="1" t="n">
        <v>5</v>
      </c>
      <c r="V463" s="1" t="n">
        <v>2</v>
      </c>
      <c r="W463" s="1" t="n">
        <v>7</v>
      </c>
      <c r="X463" s="1" t="n">
        <v>8</v>
      </c>
      <c r="Y463" s="1" t="n">
        <v>2</v>
      </c>
      <c r="Z463" s="1" t="n">
        <v>6</v>
      </c>
      <c r="AA463" s="1" t="n">
        <v>7</v>
      </c>
      <c r="AB463" s="1" t="n">
        <v>245</v>
      </c>
      <c r="AC463" s="1" t="n">
        <v>9</v>
      </c>
      <c r="AD463" s="1" t="n">
        <v>5</v>
      </c>
      <c r="AE463" s="1" t="n">
        <v>5</v>
      </c>
      <c r="AF463" s="1" t="n">
        <v>3</v>
      </c>
      <c r="AG463" s="1" t="n">
        <v>21</v>
      </c>
      <c r="AH463" s="1" t="n">
        <v>3</v>
      </c>
      <c r="AI463" s="1" t="n">
        <v>2</v>
      </c>
      <c r="AJ463" s="1" t="n">
        <v>3</v>
      </c>
      <c r="AK463" s="1" t="n">
        <v>4</v>
      </c>
      <c r="AL463" s="1" t="n">
        <v>1</v>
      </c>
      <c r="AM463" s="1" t="n">
        <v>3</v>
      </c>
      <c r="AN463" s="1" t="n">
        <v>659</v>
      </c>
      <c r="AO463" s="1" t="n">
        <v>2</v>
      </c>
      <c r="AP463" s="1" t="n">
        <v>2</v>
      </c>
      <c r="AQ463" s="1" t="n">
        <v>2</v>
      </c>
      <c r="AR463" s="1" t="n">
        <v>7</v>
      </c>
      <c r="AS463" s="1" t="n">
        <v>1</v>
      </c>
      <c r="AT463" s="1" t="n">
        <v>3</v>
      </c>
      <c r="AU463" s="1" t="n">
        <v>3</v>
      </c>
      <c r="AV463" s="1" t="n">
        <v>6</v>
      </c>
      <c r="AW463" s="1" t="n">
        <v>1</v>
      </c>
      <c r="AX463" s="1" t="n">
        <v>0</v>
      </c>
      <c r="AY463" s="1" t="n">
        <v>2</v>
      </c>
      <c r="AZ463" s="1" t="n">
        <v>16</v>
      </c>
      <c r="BA463" s="1" t="n">
        <v>27</v>
      </c>
      <c r="BB463" s="1" t="n">
        <v>4</v>
      </c>
      <c r="BC463" s="1" t="n">
        <v>5</v>
      </c>
      <c r="BD463" s="1" t="n">
        <v>391</v>
      </c>
      <c r="BE463" s="1" t="n">
        <v>3718</v>
      </c>
      <c r="BF463" s="1" t="n">
        <v>2</v>
      </c>
      <c r="BG463" s="1" t="n">
        <v>5</v>
      </c>
      <c r="BH463" s="1" t="n">
        <v>5</v>
      </c>
      <c r="BI463" s="1" t="n">
        <v>2</v>
      </c>
      <c r="BJ463" s="1" t="n">
        <v>10</v>
      </c>
      <c r="BK463" s="1" t="n">
        <v>0</v>
      </c>
      <c r="BL463" s="1" t="n">
        <v>0</v>
      </c>
      <c r="BM463" s="1" t="n">
        <v>0</v>
      </c>
      <c r="BN463" s="1" t="n">
        <v>11</v>
      </c>
      <c r="BO463" s="1" t="n">
        <v>13</v>
      </c>
      <c r="BP463" s="1" t="n">
        <v>3</v>
      </c>
      <c r="BQ463" s="1" t="n">
        <v>8</v>
      </c>
      <c r="BR463" s="1" t="n">
        <v>4</v>
      </c>
      <c r="BS463" s="1" t="n">
        <v>4</v>
      </c>
      <c r="BT463" s="1" t="n">
        <v>355</v>
      </c>
      <c r="BU463" s="1" t="n">
        <v>3</v>
      </c>
      <c r="BV463" s="1" t="n">
        <v>11</v>
      </c>
      <c r="BW463" s="1" t="n">
        <v>0</v>
      </c>
      <c r="BX463" s="1" t="n">
        <v>12</v>
      </c>
      <c r="BY463" s="1" t="n">
        <v>2</v>
      </c>
      <c r="BZ463" s="1" t="n">
        <v>58</v>
      </c>
      <c r="CA463" s="1" t="n">
        <v>3</v>
      </c>
      <c r="CB463" s="1" t="n">
        <v>3</v>
      </c>
      <c r="CC463" s="1" t="n">
        <v>2</v>
      </c>
      <c r="CD463" s="1" t="n">
        <v>20</v>
      </c>
      <c r="CE463" s="1" t="n">
        <v>478</v>
      </c>
      <c r="CF463" s="1" t="n">
        <v>1</v>
      </c>
      <c r="CG463" s="1" t="n">
        <v>2</v>
      </c>
      <c r="CH463" s="1" t="n">
        <v>2</v>
      </c>
      <c r="CI463" s="1" t="n">
        <v>4</v>
      </c>
      <c r="CJ463" s="1" t="n">
        <v>3</v>
      </c>
      <c r="CK463" s="1" t="n">
        <v>4</v>
      </c>
      <c r="CL463" s="1" t="n">
        <v>0</v>
      </c>
      <c r="CM463" s="1" t="n">
        <v>10</v>
      </c>
      <c r="CN463" s="1" t="n">
        <v>1</v>
      </c>
      <c r="CO463" s="1" t="n">
        <v>3</v>
      </c>
      <c r="CP463" s="1" t="n">
        <v>0</v>
      </c>
      <c r="CQ463" s="1" t="n">
        <v>1</v>
      </c>
      <c r="CR463" s="1" t="n">
        <v>3</v>
      </c>
      <c r="CS463" s="1" t="n">
        <v>2</v>
      </c>
      <c r="CT463" s="1" t="n">
        <v>0</v>
      </c>
      <c r="CU463" s="1" t="n">
        <v>0</v>
      </c>
      <c r="CV463" s="1" t="n">
        <v>4</v>
      </c>
      <c r="CW463" s="1" t="n">
        <v>6</v>
      </c>
      <c r="CX463" s="1" t="n">
        <v>3</v>
      </c>
      <c r="CY463" s="1" t="n">
        <v>4</v>
      </c>
      <c r="CZ463" s="1" t="n">
        <v>3</v>
      </c>
      <c r="DA463" s="1" t="n">
        <v>1</v>
      </c>
      <c r="DB463" s="1" t="n">
        <v>3</v>
      </c>
      <c r="DC463" s="1" t="n">
        <v>30</v>
      </c>
      <c r="DD463" s="1" t="n">
        <v>6</v>
      </c>
      <c r="DE463" s="1" t="n">
        <v>1519</v>
      </c>
      <c r="DF463" s="1" t="n">
        <v>39</v>
      </c>
      <c r="DG463" s="1" t="n">
        <v>8</v>
      </c>
      <c r="DH463" s="1" t="n">
        <v>3</v>
      </c>
      <c r="DI463" s="1" t="n">
        <v>5</v>
      </c>
      <c r="DJ463" s="1" t="n">
        <v>4</v>
      </c>
      <c r="DK463" s="1" t="n">
        <v>23</v>
      </c>
      <c r="DL463" s="1" t="n">
        <v>4</v>
      </c>
      <c r="DM463" s="1" t="n">
        <v>5</v>
      </c>
      <c r="DN463" s="1" t="n">
        <v>5</v>
      </c>
      <c r="DO463" s="1" t="n">
        <v>6</v>
      </c>
      <c r="DP463" s="1" t="n">
        <v>2</v>
      </c>
      <c r="DQ463" s="1" t="n">
        <v>0</v>
      </c>
      <c r="DR463" s="1" t="n">
        <v>1</v>
      </c>
      <c r="DS463" s="1" t="n">
        <v>3</v>
      </c>
      <c r="DT463" s="1" t="n">
        <v>22</v>
      </c>
      <c r="DU463" s="1" t="n">
        <v>8</v>
      </c>
      <c r="DV463" s="1" t="n">
        <v>4</v>
      </c>
      <c r="DW463" s="1" t="n">
        <v>2</v>
      </c>
      <c r="DX463" s="1" t="n">
        <v>6</v>
      </c>
      <c r="DY463" s="1" t="n">
        <v>6</v>
      </c>
      <c r="DZ463" s="1" t="n">
        <v>2</v>
      </c>
      <c r="EA463" s="1" t="n">
        <v>0</v>
      </c>
      <c r="EB463" s="1" t="n">
        <v>9</v>
      </c>
      <c r="EC463" s="1" t="n">
        <v>939</v>
      </c>
      <c r="ED463" s="1" t="n">
        <v>6</v>
      </c>
      <c r="EE463" s="1" t="n">
        <v>3</v>
      </c>
      <c r="EF463" s="1" t="n">
        <v>2</v>
      </c>
      <c r="EG463" s="1" t="n">
        <v>6</v>
      </c>
      <c r="EH463" s="1" t="n">
        <v>1</v>
      </c>
      <c r="EI463" s="1" t="n">
        <v>3</v>
      </c>
      <c r="EJ463" s="1" t="n">
        <v>3</v>
      </c>
      <c r="EK463" s="1" t="n">
        <v>3</v>
      </c>
      <c r="EL463" s="1" t="n">
        <v>0</v>
      </c>
      <c r="EM463" s="1" t="n">
        <v>1</v>
      </c>
      <c r="EN463" s="1" t="n">
        <v>2</v>
      </c>
      <c r="EO463" s="1" t="n">
        <v>1</v>
      </c>
      <c r="EP463" s="1" t="n">
        <v>797</v>
      </c>
      <c r="EQ463" s="1" t="n">
        <v>389</v>
      </c>
      <c r="ER463" s="1" t="n">
        <f aca="false">(SUM(C463:EQ463))*1</f>
        <v>10487</v>
      </c>
      <c r="ES463" s="1" t="n">
        <f aca="false">(ER463-EQ463-EP463)*1</f>
        <v>9301</v>
      </c>
      <c r="ET463" s="1" t="n">
        <f aca="false">(DV463+DR463+DQ463+DM463+DK463+DG463+DD463+DA463+CX463+CU463+CQ463+CN463+CM463+BL463+BB463+AT463+AS463+AP463+AM463+AK463+X463+U463+Q463+N463+M463)*1</f>
        <v>119</v>
      </c>
      <c r="EU463" s="1" t="n">
        <f aca="false">(EO463+EN463+EL463+EK463+EJ463+EI463+EH463+EF463+EE463+EB463+EA463+DZ463+DY463+DX463+DW463+DU463+DT463+DS463+DP463+DO463+DL463+DJ463+DI463+DH463+DF463+DE463+DB463+CZ463+CY463+CW463+CS463+CT463+CO463+CL463+CK463+CG463+CF463+CE463+CD463+CC463+CA463+BZ463+BX463+BW463+BV463+BR463+BQ463+BP463+BO463+BN463+BM463+BK463+BJ463+BH463+BG463+BF463+BE463+BC463+AY463+AX463+AW463+AU463+AR463+AQ463+AO463+AL463+AI463+AH463+AG463+AF463+AD463+AC463+AB463+AA463+Z463+Y463+W463+V463+T463+L463+I463+H463+G463+F463+E463+D463+C463)*1</f>
        <v>6602</v>
      </c>
      <c r="EV463" s="1" t="n">
        <f aca="false">(ES463-ET463-EU463)*1</f>
        <v>2580</v>
      </c>
      <c r="EW463" s="1" t="n">
        <f aca="false">(ET463/ES463)*1</f>
        <v>0.0127943231910547</v>
      </c>
      <c r="EX463" s="1" t="n">
        <f aca="false">(EU463/ES463)*1</f>
        <v>0.709816148801204</v>
      </c>
      <c r="EY463" s="1" t="n">
        <f aca="false">(EV463/ES463)*1</f>
        <v>0.277389528007741</v>
      </c>
      <c r="EZ463" s="1" t="n">
        <f aca="false">(ES463)*1</f>
        <v>9301</v>
      </c>
      <c r="FA463" s="1" t="n">
        <f aca="false">(ET463+EC463+CR463+CH463+BY463+BI463+AN463)*1</f>
        <v>1726</v>
      </c>
      <c r="FB463" s="1" t="n">
        <f aca="false">(EU463+DC463)*1</f>
        <v>6632</v>
      </c>
      <c r="FC463" s="1" t="n">
        <f aca="false">(EZ463-FA463-FB463)*1</f>
        <v>943</v>
      </c>
      <c r="FD463" s="1" t="n">
        <f aca="false">(FA463/EZ463)*1</f>
        <v>0.18557144393076</v>
      </c>
      <c r="FE463" s="1" t="n">
        <f aca="false">(FB463/EZ463)*1</f>
        <v>0.713041608429201</v>
      </c>
      <c r="FF463" s="1" t="n">
        <f aca="false">(FC463/EZ463)*1</f>
        <v>0.101386947640039</v>
      </c>
    </row>
    <row r="464" customFormat="false" ht="12.75" hidden="false" customHeight="false" outlineLevel="0" collapsed="false">
      <c r="A464" s="30" t="n">
        <v>23570</v>
      </c>
      <c r="B464" s="33" t="s">
        <v>757</v>
      </c>
      <c r="C464" s="1" t="n">
        <v>19</v>
      </c>
      <c r="D464" s="1" t="n">
        <v>2</v>
      </c>
      <c r="E464" s="1" t="n">
        <v>9</v>
      </c>
      <c r="F464" s="1" t="n">
        <v>9</v>
      </c>
      <c r="G464" s="1" t="n">
        <v>11</v>
      </c>
      <c r="H464" s="1" t="n">
        <v>4</v>
      </c>
      <c r="I464" s="1" t="n">
        <v>9</v>
      </c>
      <c r="J464" s="1" t="n">
        <v>4</v>
      </c>
      <c r="K464" s="1" t="n">
        <v>8</v>
      </c>
      <c r="L464" s="1" t="n">
        <v>2</v>
      </c>
      <c r="M464" s="1" t="n">
        <v>6</v>
      </c>
      <c r="N464" s="1" t="n">
        <v>3</v>
      </c>
      <c r="O464" s="1" t="n">
        <v>2</v>
      </c>
      <c r="P464" s="1" t="n">
        <v>3</v>
      </c>
      <c r="Q464" s="1" t="n">
        <v>0</v>
      </c>
      <c r="R464" s="1" t="n">
        <v>0</v>
      </c>
      <c r="S464" s="1" t="n">
        <v>18</v>
      </c>
      <c r="T464" s="1" t="n">
        <v>2</v>
      </c>
      <c r="U464" s="1" t="n">
        <v>1</v>
      </c>
      <c r="V464" s="1" t="n">
        <v>1</v>
      </c>
      <c r="W464" s="1" t="n">
        <v>0</v>
      </c>
      <c r="X464" s="1" t="n">
        <v>1</v>
      </c>
      <c r="Y464" s="1" t="n">
        <v>3</v>
      </c>
      <c r="Z464" s="1" t="n">
        <v>0</v>
      </c>
      <c r="AA464" s="1" t="n">
        <v>1</v>
      </c>
      <c r="AB464" s="1" t="n">
        <v>212</v>
      </c>
      <c r="AC464" s="1" t="n">
        <v>12</v>
      </c>
      <c r="AD464" s="1" t="n">
        <v>1</v>
      </c>
      <c r="AE464" s="1" t="n">
        <v>2</v>
      </c>
      <c r="AF464" s="1" t="n">
        <v>3</v>
      </c>
      <c r="AG464" s="1" t="n">
        <v>0</v>
      </c>
      <c r="AH464" s="1" t="n">
        <v>0</v>
      </c>
      <c r="AI464" s="1" t="n">
        <v>0</v>
      </c>
      <c r="AJ464" s="1" t="n">
        <v>3</v>
      </c>
      <c r="AK464" s="1" t="n">
        <v>0</v>
      </c>
      <c r="AL464" s="1" t="n">
        <v>1</v>
      </c>
      <c r="AM464" s="1" t="n">
        <v>0</v>
      </c>
      <c r="AN464" s="1" t="n">
        <v>131</v>
      </c>
      <c r="AO464" s="1" t="n">
        <v>0</v>
      </c>
      <c r="AP464" s="1" t="n">
        <v>2</v>
      </c>
      <c r="AQ464" s="1" t="n">
        <v>0</v>
      </c>
      <c r="AR464" s="1" t="n">
        <v>0</v>
      </c>
      <c r="AS464" s="1" t="n">
        <v>1</v>
      </c>
      <c r="AT464" s="1" t="n">
        <v>4</v>
      </c>
      <c r="AU464" s="1" t="n">
        <v>1</v>
      </c>
      <c r="AV464" s="1" t="n">
        <v>1</v>
      </c>
      <c r="AW464" s="1" t="n">
        <v>1</v>
      </c>
      <c r="AX464" s="1" t="n">
        <v>1</v>
      </c>
      <c r="AY464" s="1" t="n">
        <v>1</v>
      </c>
      <c r="AZ464" s="1" t="n">
        <v>3</v>
      </c>
      <c r="BA464" s="1" t="n">
        <v>1</v>
      </c>
      <c r="BB464" s="1" t="n">
        <v>0</v>
      </c>
      <c r="BC464" s="1" t="n">
        <v>0</v>
      </c>
      <c r="BD464" s="1" t="n">
        <v>67</v>
      </c>
      <c r="BE464" s="1" t="n">
        <v>821</v>
      </c>
      <c r="BF464" s="1" t="n">
        <v>2</v>
      </c>
      <c r="BG464" s="1" t="n">
        <v>1</v>
      </c>
      <c r="BH464" s="1" t="n">
        <v>0</v>
      </c>
      <c r="BI464" s="1" t="n">
        <v>1</v>
      </c>
      <c r="BJ464" s="1" t="n">
        <v>4</v>
      </c>
      <c r="BK464" s="1" t="n">
        <v>0</v>
      </c>
      <c r="BL464" s="1" t="n">
        <v>1</v>
      </c>
      <c r="BM464" s="1" t="n">
        <v>0</v>
      </c>
      <c r="BN464" s="1" t="n">
        <v>6</v>
      </c>
      <c r="BO464" s="1" t="n">
        <v>5</v>
      </c>
      <c r="BP464" s="1" t="n">
        <v>0</v>
      </c>
      <c r="BQ464" s="1" t="n">
        <v>2</v>
      </c>
      <c r="BR464" s="1" t="n">
        <v>0</v>
      </c>
      <c r="BS464" s="1" t="n">
        <v>0</v>
      </c>
      <c r="BT464" s="1" t="n">
        <v>26</v>
      </c>
      <c r="BU464" s="1" t="n">
        <v>3</v>
      </c>
      <c r="BV464" s="1" t="n">
        <v>1</v>
      </c>
      <c r="BW464" s="1" t="n">
        <v>2</v>
      </c>
      <c r="BX464" s="1" t="n">
        <v>0</v>
      </c>
      <c r="BY464" s="1" t="n">
        <v>0</v>
      </c>
      <c r="BZ464" s="1" t="n">
        <v>2</v>
      </c>
      <c r="CA464" s="1" t="n">
        <v>6</v>
      </c>
      <c r="CB464" s="1" t="n">
        <v>1</v>
      </c>
      <c r="CC464" s="1" t="n">
        <v>0</v>
      </c>
      <c r="CD464" s="1" t="n">
        <v>14</v>
      </c>
      <c r="CE464" s="1" t="n">
        <v>605</v>
      </c>
      <c r="CF464" s="1" t="n">
        <v>5</v>
      </c>
      <c r="CG464" s="1" t="n">
        <v>1</v>
      </c>
      <c r="CH464" s="1" t="n">
        <v>0</v>
      </c>
      <c r="CI464" s="1" t="n">
        <v>2</v>
      </c>
      <c r="CJ464" s="1" t="n">
        <v>2</v>
      </c>
      <c r="CK464" s="1" t="n">
        <v>4</v>
      </c>
      <c r="CL464" s="1" t="n">
        <v>0</v>
      </c>
      <c r="CM464" s="1" t="n">
        <v>2</v>
      </c>
      <c r="CN464" s="1" t="n">
        <v>0</v>
      </c>
      <c r="CO464" s="1" t="n">
        <v>1</v>
      </c>
      <c r="CP464" s="1" t="n">
        <v>1</v>
      </c>
      <c r="CQ464" s="1" t="n">
        <v>0</v>
      </c>
      <c r="CR464" s="1" t="n">
        <v>1</v>
      </c>
      <c r="CS464" s="1" t="n">
        <v>0</v>
      </c>
      <c r="CT464" s="1" t="n">
        <v>3</v>
      </c>
      <c r="CU464" s="1" t="n">
        <v>0</v>
      </c>
      <c r="CV464" s="1" t="n">
        <v>3</v>
      </c>
      <c r="CW464" s="1" t="n">
        <v>2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8</v>
      </c>
      <c r="DD464" s="1" t="n">
        <v>7</v>
      </c>
      <c r="DE464" s="1" t="n">
        <v>1526</v>
      </c>
      <c r="DF464" s="1" t="n">
        <v>14</v>
      </c>
      <c r="DG464" s="1" t="n">
        <v>2</v>
      </c>
      <c r="DH464" s="1" t="n">
        <v>1</v>
      </c>
      <c r="DI464" s="1" t="n">
        <v>5</v>
      </c>
      <c r="DJ464" s="1" t="n">
        <v>2</v>
      </c>
      <c r="DK464" s="1" t="n">
        <v>40</v>
      </c>
      <c r="DL464" s="1" t="n">
        <v>0</v>
      </c>
      <c r="DM464" s="1" t="n">
        <v>1</v>
      </c>
      <c r="DN464" s="1" t="n">
        <v>3</v>
      </c>
      <c r="DO464" s="1" t="n">
        <v>3</v>
      </c>
      <c r="DP464" s="1" t="n">
        <v>1</v>
      </c>
      <c r="DQ464" s="1" t="n">
        <v>2</v>
      </c>
      <c r="DR464" s="1" t="n">
        <v>0</v>
      </c>
      <c r="DS464" s="1" t="n">
        <v>1</v>
      </c>
      <c r="DT464" s="1" t="n">
        <v>0</v>
      </c>
      <c r="DU464" s="1" t="n">
        <v>1</v>
      </c>
      <c r="DV464" s="1" t="n">
        <v>0</v>
      </c>
      <c r="DW464" s="1" t="n">
        <v>1</v>
      </c>
      <c r="DX464" s="1" t="n">
        <v>3</v>
      </c>
      <c r="DY464" s="1" t="n">
        <v>2</v>
      </c>
      <c r="DZ464" s="1" t="n">
        <v>0</v>
      </c>
      <c r="EA464" s="1" t="n">
        <v>0</v>
      </c>
      <c r="EB464" s="1" t="n">
        <v>7</v>
      </c>
      <c r="EC464" s="1" t="n">
        <v>17</v>
      </c>
      <c r="ED464" s="1" t="n">
        <v>0</v>
      </c>
      <c r="EE464" s="1" t="n">
        <v>1</v>
      </c>
      <c r="EF464" s="1" t="n">
        <v>0</v>
      </c>
      <c r="EG464" s="1" t="n">
        <v>0</v>
      </c>
      <c r="EH464" s="1" t="n">
        <v>1</v>
      </c>
      <c r="EI464" s="1" t="n">
        <v>1</v>
      </c>
      <c r="EJ464" s="1" t="n">
        <v>1</v>
      </c>
      <c r="EK464" s="1" t="n">
        <v>0</v>
      </c>
      <c r="EL464" s="1" t="n">
        <v>0</v>
      </c>
      <c r="EM464" s="1" t="n">
        <v>0</v>
      </c>
      <c r="EN464" s="1" t="n">
        <v>1</v>
      </c>
      <c r="EO464" s="1" t="n">
        <v>0</v>
      </c>
      <c r="EP464" s="1" t="n">
        <v>129</v>
      </c>
      <c r="EQ464" s="1" t="n">
        <v>139</v>
      </c>
      <c r="ER464" s="1" t="n">
        <f aca="false">(SUM(C464:EQ464))*1</f>
        <v>4016</v>
      </c>
      <c r="ES464" s="1" t="n">
        <f aca="false">(ER464-EQ464-EP464)*1</f>
        <v>3748</v>
      </c>
      <c r="ET464" s="1" t="n">
        <f aca="false">(DV464+DR464+DQ464+DM464+DK464+DG464+DD464+DA464+CX464+CU464+CQ464+CN464+CM464+BL464+BB464+AT464+AS464+AP464+AM464+AK464+X464+U464+Q464+N464+M464)*1</f>
        <v>73</v>
      </c>
      <c r="EU464" s="1" t="n">
        <f aca="false">(EO464+EN464+EL464+EK464+EJ464+EI464+EH464+EF464+EE464+EB464+EA464+DZ464+DY464+DX464+DW464+DU464+DT464+DS464+DP464+DO464+DL464+DJ464+DI464+DH464+DF464+DE464+DB464+CZ464+CY464+CW464+CS464+CT464+CO464+CL464+CK464+CG464+CF464+CE464+CD464+CC464+CA464+BZ464+BX464+BW464+BV464+BR464+BQ464+BP464+BO464+BN464+BM464+BK464+BJ464+BH464+BG464+BF464+BE464+BC464+AY464+AX464+AW464+AU464+AR464+AQ464+AO464+AL464+AI464+AH464+AG464+AF464+AD464+AC464+AB464+AA464+Z464+Y464+W464+V464+T464+L464+I464+H464+G464+F464+E464+D464+C464)*1</f>
        <v>3364</v>
      </c>
      <c r="EV464" s="1" t="n">
        <f aca="false">(ES464-ET464-EU464)*1</f>
        <v>311</v>
      </c>
      <c r="EW464" s="1" t="n">
        <f aca="false">(ET464/ES464)*1</f>
        <v>0.0194770544290288</v>
      </c>
      <c r="EX464" s="1" t="n">
        <f aca="false">(EU464/ES464)*1</f>
        <v>0.897545357524013</v>
      </c>
      <c r="EY464" s="1" t="n">
        <f aca="false">(EV464/ES464)*1</f>
        <v>0.0829775880469584</v>
      </c>
      <c r="EZ464" s="1" t="n">
        <f aca="false">(ES464)*1</f>
        <v>3748</v>
      </c>
      <c r="FA464" s="1" t="n">
        <f aca="false">(ET464+EC464+CR464+CH464+BY464+BI464+AN464)*1</f>
        <v>223</v>
      </c>
      <c r="FB464" s="1" t="n">
        <f aca="false">(EU464+DC464)*1</f>
        <v>3372</v>
      </c>
      <c r="FC464" s="1" t="n">
        <f aca="false">(EZ464-FA464-FB464)*1</f>
        <v>153</v>
      </c>
      <c r="FD464" s="1" t="n">
        <f aca="false">(FA464/EZ464)*1</f>
        <v>0.0594983991462113</v>
      </c>
      <c r="FE464" s="1" t="n">
        <f aca="false">(FB464/EZ464)*1</f>
        <v>0.899679829242263</v>
      </c>
      <c r="FF464" s="1" t="n">
        <f aca="false">(FC464/EZ464)*1</f>
        <v>0.0408217716115262</v>
      </c>
    </row>
    <row r="465" customFormat="false" ht="12.75" hidden="false" customHeight="false" outlineLevel="0" collapsed="false">
      <c r="A465" s="30" t="n">
        <v>23580</v>
      </c>
      <c r="B465" s="33" t="s">
        <v>758</v>
      </c>
      <c r="C465" s="1" t="n">
        <v>9</v>
      </c>
      <c r="D465" s="1" t="n">
        <v>3</v>
      </c>
      <c r="E465" s="1" t="n">
        <v>11</v>
      </c>
      <c r="F465" s="1" t="n">
        <v>4</v>
      </c>
      <c r="G465" s="1" t="n">
        <v>11</v>
      </c>
      <c r="H465" s="1" t="n">
        <v>2</v>
      </c>
      <c r="I465" s="1" t="n">
        <v>12</v>
      </c>
      <c r="J465" s="1" t="n">
        <v>1</v>
      </c>
      <c r="K465" s="1" t="n">
        <v>7</v>
      </c>
      <c r="L465" s="1" t="n">
        <v>2</v>
      </c>
      <c r="M465" s="1" t="n">
        <v>2</v>
      </c>
      <c r="N465" s="1" t="n">
        <v>5</v>
      </c>
      <c r="O465" s="1" t="n">
        <v>2</v>
      </c>
      <c r="P465" s="1" t="n">
        <v>9</v>
      </c>
      <c r="Q465" s="1" t="n">
        <v>2</v>
      </c>
      <c r="R465" s="1" t="n">
        <v>4</v>
      </c>
      <c r="S465" s="1" t="n">
        <v>6</v>
      </c>
      <c r="T465" s="1" t="n">
        <v>1</v>
      </c>
      <c r="U465" s="1" t="n">
        <v>2</v>
      </c>
      <c r="V465" s="1" t="n">
        <v>0</v>
      </c>
      <c r="W465" s="1" t="n">
        <v>1</v>
      </c>
      <c r="X465" s="1" t="n">
        <v>4</v>
      </c>
      <c r="Y465" s="1" t="n">
        <v>0</v>
      </c>
      <c r="Z465" s="1" t="n">
        <v>0</v>
      </c>
      <c r="AA465" s="1" t="n">
        <v>2</v>
      </c>
      <c r="AB465" s="1" t="n">
        <v>64</v>
      </c>
      <c r="AC465" s="1" t="n">
        <v>6</v>
      </c>
      <c r="AD465" s="1" t="n">
        <v>1</v>
      </c>
      <c r="AE465" s="1" t="n">
        <v>1</v>
      </c>
      <c r="AF465" s="1" t="n">
        <v>0</v>
      </c>
      <c r="AG465" s="1" t="n">
        <v>0</v>
      </c>
      <c r="AH465" s="1" t="n">
        <v>1</v>
      </c>
      <c r="AI465" s="1" t="n">
        <v>0</v>
      </c>
      <c r="AJ465" s="1" t="n">
        <v>0</v>
      </c>
      <c r="AK465" s="1" t="n">
        <v>1</v>
      </c>
      <c r="AL465" s="1" t="n">
        <v>1</v>
      </c>
      <c r="AM465" s="1" t="n">
        <v>0</v>
      </c>
      <c r="AN465" s="1" t="n">
        <v>39</v>
      </c>
      <c r="AO465" s="1" t="n">
        <v>1</v>
      </c>
      <c r="AP465" s="1" t="n">
        <v>2</v>
      </c>
      <c r="AQ465" s="1" t="n">
        <v>0</v>
      </c>
      <c r="AR465" s="1" t="n">
        <v>1</v>
      </c>
      <c r="AS465" s="1" t="n">
        <v>0</v>
      </c>
      <c r="AT465" s="1" t="n">
        <v>1</v>
      </c>
      <c r="AU465" s="1" t="n">
        <v>0</v>
      </c>
      <c r="AV465" s="1" t="n">
        <v>5</v>
      </c>
      <c r="AW465" s="1" t="n">
        <v>0</v>
      </c>
      <c r="AX465" s="1" t="n">
        <v>1</v>
      </c>
      <c r="AY465" s="1" t="n">
        <v>0</v>
      </c>
      <c r="AZ465" s="1" t="n">
        <v>853</v>
      </c>
      <c r="BA465" s="1" t="n">
        <v>9</v>
      </c>
      <c r="BB465" s="1" t="n">
        <v>0</v>
      </c>
      <c r="BC465" s="1" t="n">
        <v>2</v>
      </c>
      <c r="BD465" s="1" t="n">
        <v>10</v>
      </c>
      <c r="BE465" s="1" t="n">
        <v>847</v>
      </c>
      <c r="BF465" s="1" t="n">
        <v>1</v>
      </c>
      <c r="BG465" s="1" t="n">
        <v>0</v>
      </c>
      <c r="BH465" s="1" t="n">
        <v>2</v>
      </c>
      <c r="BI465" s="1" t="n">
        <v>3</v>
      </c>
      <c r="BJ465" s="1" t="n">
        <v>1</v>
      </c>
      <c r="BK465" s="1" t="n">
        <v>0</v>
      </c>
      <c r="BL465" s="1" t="n">
        <v>0</v>
      </c>
      <c r="BM465" s="1" t="n">
        <v>0</v>
      </c>
      <c r="BN465" s="1" t="n">
        <v>1</v>
      </c>
      <c r="BO465" s="1" t="n">
        <v>0</v>
      </c>
      <c r="BP465" s="1" t="n">
        <v>0</v>
      </c>
      <c r="BQ465" s="1" t="n">
        <v>1</v>
      </c>
      <c r="BR465" s="1" t="n">
        <v>1</v>
      </c>
      <c r="BS465" s="1" t="n">
        <v>0</v>
      </c>
      <c r="BT465" s="1" t="n">
        <v>23</v>
      </c>
      <c r="BU465" s="1" t="n">
        <v>1</v>
      </c>
      <c r="BV465" s="1" t="n">
        <v>0</v>
      </c>
      <c r="BW465" s="1" t="n">
        <v>0</v>
      </c>
      <c r="BX465" s="1" t="n">
        <v>0</v>
      </c>
      <c r="BY465" s="1" t="n">
        <v>1</v>
      </c>
      <c r="BZ465" s="1" t="n">
        <v>0</v>
      </c>
      <c r="CA465" s="1" t="n">
        <v>1</v>
      </c>
      <c r="CB465" s="1" t="n">
        <v>3</v>
      </c>
      <c r="CC465" s="1" t="n">
        <v>1</v>
      </c>
      <c r="CD465" s="1" t="n">
        <v>11</v>
      </c>
      <c r="CE465" s="1" t="n">
        <v>532</v>
      </c>
      <c r="CF465" s="1" t="n">
        <v>0</v>
      </c>
      <c r="CG465" s="1" t="n">
        <v>1</v>
      </c>
      <c r="CH465" s="1" t="n">
        <v>0</v>
      </c>
      <c r="CI465" s="1" t="n">
        <v>1</v>
      </c>
      <c r="CJ465" s="1" t="n">
        <v>1</v>
      </c>
      <c r="CK465" s="1" t="n">
        <v>2</v>
      </c>
      <c r="CL465" s="1" t="n">
        <v>1</v>
      </c>
      <c r="CM465" s="1" t="n">
        <v>2</v>
      </c>
      <c r="CN465" s="1" t="n">
        <v>0</v>
      </c>
      <c r="CO465" s="1" t="n">
        <v>2</v>
      </c>
      <c r="CP465" s="1" t="n">
        <v>0</v>
      </c>
      <c r="CQ465" s="1" t="n">
        <v>0</v>
      </c>
      <c r="CR465" s="1" t="n">
        <v>1</v>
      </c>
      <c r="CS465" s="1" t="n">
        <v>0</v>
      </c>
      <c r="CT465" s="1" t="n">
        <v>0</v>
      </c>
      <c r="CU465" s="1" t="n">
        <v>2</v>
      </c>
      <c r="CV465" s="1" t="n">
        <v>2</v>
      </c>
      <c r="CW465" s="1" t="n">
        <v>0</v>
      </c>
      <c r="CX465" s="1" t="n">
        <v>1</v>
      </c>
      <c r="CY465" s="1" t="n">
        <v>1</v>
      </c>
      <c r="CZ465" s="1" t="n">
        <v>3</v>
      </c>
      <c r="DA465" s="1" t="n">
        <v>0</v>
      </c>
      <c r="DB465" s="1" t="n">
        <v>1</v>
      </c>
      <c r="DC465" s="1" t="n">
        <v>5</v>
      </c>
      <c r="DD465" s="1" t="n">
        <v>2</v>
      </c>
      <c r="DE465" s="1" t="n">
        <v>660</v>
      </c>
      <c r="DF465" s="1" t="n">
        <v>4</v>
      </c>
      <c r="DG465" s="1" t="n">
        <v>1</v>
      </c>
      <c r="DH465" s="1" t="n">
        <v>2</v>
      </c>
      <c r="DI465" s="1" t="n">
        <v>3</v>
      </c>
      <c r="DJ465" s="1" t="n">
        <v>1</v>
      </c>
      <c r="DK465" s="1" t="n">
        <v>15</v>
      </c>
      <c r="DL465" s="1" t="n">
        <v>0</v>
      </c>
      <c r="DM465" s="1" t="n">
        <v>1</v>
      </c>
      <c r="DN465" s="1" t="n">
        <v>1</v>
      </c>
      <c r="DO465" s="1" t="n">
        <v>2</v>
      </c>
      <c r="DP465" s="1" t="n">
        <v>1</v>
      </c>
      <c r="DQ465" s="1" t="n">
        <v>3</v>
      </c>
      <c r="DR465" s="1" t="n">
        <v>0</v>
      </c>
      <c r="DS465" s="1" t="n">
        <v>1</v>
      </c>
      <c r="DT465" s="1" t="n">
        <v>1</v>
      </c>
      <c r="DU465" s="1" t="n">
        <v>0</v>
      </c>
      <c r="DV465" s="1" t="n">
        <v>1</v>
      </c>
      <c r="DW465" s="1" t="n">
        <v>1</v>
      </c>
      <c r="DX465" s="1" t="n">
        <v>2</v>
      </c>
      <c r="DY465" s="1" t="n">
        <v>3</v>
      </c>
      <c r="DZ465" s="1" t="n">
        <v>1</v>
      </c>
      <c r="EA465" s="1" t="n">
        <v>0</v>
      </c>
      <c r="EB465" s="1" t="n">
        <v>4</v>
      </c>
      <c r="EC465" s="1" t="n">
        <v>2</v>
      </c>
      <c r="ED465" s="1" t="n">
        <v>1</v>
      </c>
      <c r="EE465" s="1" t="n">
        <v>0</v>
      </c>
      <c r="EF465" s="1" t="n">
        <v>5</v>
      </c>
      <c r="EG465" s="1" t="n">
        <v>1</v>
      </c>
      <c r="EH465" s="1" t="n">
        <v>0</v>
      </c>
      <c r="EI465" s="1" t="n">
        <v>3</v>
      </c>
      <c r="EJ465" s="1" t="n">
        <v>1</v>
      </c>
      <c r="EK465" s="1" t="n">
        <v>0</v>
      </c>
      <c r="EL465" s="1" t="n">
        <v>1</v>
      </c>
      <c r="EM465" s="1" t="n">
        <v>1</v>
      </c>
      <c r="EN465" s="1" t="n">
        <v>1</v>
      </c>
      <c r="EO465" s="1" t="n">
        <v>1</v>
      </c>
      <c r="EP465" s="1" t="n">
        <v>197</v>
      </c>
      <c r="EQ465" s="1" t="n">
        <v>72</v>
      </c>
      <c r="ER465" s="1" t="n">
        <f aca="false">(SUM(C465:EQ465))*1</f>
        <v>3553</v>
      </c>
      <c r="ES465" s="1" t="n">
        <f aca="false">(ER465-EQ465-EP465)*1</f>
        <v>3284</v>
      </c>
      <c r="ET465" s="1" t="n">
        <f aca="false">(DV465+DR465+DQ465+DM465+DK465+DG465+DD465+DA465+CX465+CU465+CQ465+CN465+CM465+BL465+BB465+AT465+AS465+AP465+AM465+AK465+X465+U465+Q465+N465+M465)*1</f>
        <v>47</v>
      </c>
      <c r="EU465" s="1" t="n">
        <f aca="false">(EO465+EN465+EL465+EK465+EJ465+EI465+EH465+EF465+EE465+EB465+EA465+DZ465+DY465+DX465+DW465+DU465+DT465+DS465+DP465+DO465+DL465+DJ465+DI465+DH465+DF465+DE465+DB465+CZ465+CY465+CW465+CS465+CT465+CO465+CL465+CK465+CG465+CF465+CE465+CD465+CC465+CA465+BZ465+BX465+BW465+BV465+BR465+BQ465+BP465+BO465+BN465+BM465+BK465+BJ465+BH465+BG465+BF465+BE465+BC465+AY465+AX465+AW465+AU465+AR465+AQ465+AO465+AL465+AI465+AH465+AG465+AF465+AD465+AC465+AB465+AA465+Z465+Y465+W465+V465+T465+L465+I465+H465+G465+F465+E465+D465+C465)*1</f>
        <v>2244</v>
      </c>
      <c r="EV465" s="1" t="n">
        <f aca="false">(ES465-ET465-EU465)*1</f>
        <v>993</v>
      </c>
      <c r="EW465" s="1" t="n">
        <f aca="false">(ET465/ES465)*1</f>
        <v>0.0143118148599269</v>
      </c>
      <c r="EX465" s="1" t="n">
        <f aca="false">(EU465/ES465)*1</f>
        <v>0.683313032886724</v>
      </c>
      <c r="EY465" s="1" t="n">
        <f aca="false">(EV465/ES465)*1</f>
        <v>0.30237515225335</v>
      </c>
      <c r="EZ465" s="1" t="n">
        <f aca="false">(ES465)*1</f>
        <v>3284</v>
      </c>
      <c r="FA465" s="1" t="n">
        <f aca="false">(ET465+EC465+CR465+CH465+BY465+BI465+AN465)*1</f>
        <v>93</v>
      </c>
      <c r="FB465" s="1" t="n">
        <f aca="false">(EU465+DC465)*1</f>
        <v>2249</v>
      </c>
      <c r="FC465" s="1" t="n">
        <f aca="false">(EZ465-FA465-FB465)*1</f>
        <v>942</v>
      </c>
      <c r="FD465" s="1" t="n">
        <f aca="false">(FA465/EZ465)*1</f>
        <v>0.0283191230207065</v>
      </c>
      <c r="FE465" s="1" t="n">
        <f aca="false">(FB465/EZ465)*1</f>
        <v>0.684835566382461</v>
      </c>
      <c r="FF465" s="1" t="n">
        <f aca="false">(FC465/EZ465)*1</f>
        <v>0.286845310596833</v>
      </c>
    </row>
    <row r="466" customFormat="false" ht="12.75" hidden="false" customHeight="false" outlineLevel="0" collapsed="false">
      <c r="A466" s="30" t="n">
        <v>23574</v>
      </c>
      <c r="B466" s="33" t="s">
        <v>759</v>
      </c>
      <c r="C466" s="1" t="n">
        <v>14</v>
      </c>
      <c r="D466" s="1" t="n">
        <v>2</v>
      </c>
      <c r="E466" s="1" t="n">
        <v>2</v>
      </c>
      <c r="F466" s="1" t="n">
        <v>1</v>
      </c>
      <c r="G466" s="1" t="n">
        <v>7</v>
      </c>
      <c r="H466" s="1" t="n">
        <v>6</v>
      </c>
      <c r="I466" s="1" t="n">
        <v>10</v>
      </c>
      <c r="J466" s="1" t="n">
        <v>0</v>
      </c>
      <c r="K466" s="1" t="n">
        <v>8</v>
      </c>
      <c r="L466" s="1" t="n">
        <v>5</v>
      </c>
      <c r="M466" s="1" t="n">
        <v>3</v>
      </c>
      <c r="N466" s="1" t="n">
        <v>1</v>
      </c>
      <c r="O466" s="1" t="n">
        <v>5</v>
      </c>
      <c r="P466" s="1" t="n">
        <v>0</v>
      </c>
      <c r="Q466" s="1" t="n">
        <v>2</v>
      </c>
      <c r="R466" s="1" t="n">
        <v>0</v>
      </c>
      <c r="S466" s="1" t="n">
        <v>3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1</v>
      </c>
      <c r="AA466" s="1" t="n">
        <v>0</v>
      </c>
      <c r="AB466" s="1" t="n">
        <v>1</v>
      </c>
      <c r="AC466" s="1" t="n">
        <v>0</v>
      </c>
      <c r="AD466" s="1" t="n">
        <v>1</v>
      </c>
      <c r="AE466" s="1" t="n">
        <v>0</v>
      </c>
      <c r="AF466" s="1" t="n">
        <v>1</v>
      </c>
      <c r="AG466" s="1" t="n">
        <v>3</v>
      </c>
      <c r="AH466" s="1" t="n">
        <v>0</v>
      </c>
      <c r="AI466" s="1" t="n">
        <v>1</v>
      </c>
      <c r="AJ466" s="1" t="n">
        <v>0</v>
      </c>
      <c r="AK466" s="1" t="n">
        <v>0</v>
      </c>
      <c r="AL466" s="1" t="n">
        <v>1</v>
      </c>
      <c r="AM466" s="1" t="n">
        <v>1</v>
      </c>
      <c r="AN466" s="1" t="n">
        <v>118</v>
      </c>
      <c r="AO466" s="1" t="n">
        <v>0</v>
      </c>
      <c r="AP466" s="1" t="n">
        <v>2</v>
      </c>
      <c r="AQ466" s="1" t="n">
        <v>0</v>
      </c>
      <c r="AR466" s="1" t="n">
        <v>0</v>
      </c>
      <c r="AS466" s="1" t="n">
        <v>2</v>
      </c>
      <c r="AT466" s="1" t="n">
        <v>1</v>
      </c>
      <c r="AU466" s="1" t="n">
        <v>1</v>
      </c>
      <c r="AV466" s="1" t="n">
        <v>0</v>
      </c>
      <c r="AW466" s="1" t="n">
        <v>0</v>
      </c>
      <c r="AX466" s="1" t="n">
        <v>0</v>
      </c>
      <c r="AY466" s="1" t="n">
        <v>1</v>
      </c>
      <c r="AZ466" s="1" t="n">
        <v>5</v>
      </c>
      <c r="BA466" s="1" t="n">
        <v>1</v>
      </c>
      <c r="BB466" s="1" t="n">
        <v>1</v>
      </c>
      <c r="BC466" s="1" t="n">
        <v>0</v>
      </c>
      <c r="BD466" s="1" t="n">
        <v>206</v>
      </c>
      <c r="BE466" s="1" t="n">
        <v>514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1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3</v>
      </c>
      <c r="BP466" s="1" t="n">
        <v>0</v>
      </c>
      <c r="BQ466" s="1" t="n">
        <v>1</v>
      </c>
      <c r="BR466" s="1" t="n">
        <v>1</v>
      </c>
      <c r="BS466" s="1" t="n">
        <v>0</v>
      </c>
      <c r="BT466" s="1" t="n">
        <v>79</v>
      </c>
      <c r="BU466" s="1" t="n">
        <v>2</v>
      </c>
      <c r="BV466" s="1" t="n">
        <v>3</v>
      </c>
      <c r="BW466" s="1" t="n">
        <v>1</v>
      </c>
      <c r="BX466" s="1" t="n">
        <v>0</v>
      </c>
      <c r="BY466" s="1" t="n">
        <v>1</v>
      </c>
      <c r="BZ466" s="1" t="n">
        <v>0</v>
      </c>
      <c r="CA466" s="1" t="n">
        <v>4</v>
      </c>
      <c r="CB466" s="1" t="n">
        <v>0</v>
      </c>
      <c r="CC466" s="1" t="n">
        <v>1</v>
      </c>
      <c r="CD466" s="1" t="n">
        <v>0</v>
      </c>
      <c r="CE466" s="1" t="n">
        <v>560</v>
      </c>
      <c r="CF466" s="1" t="n">
        <v>0</v>
      </c>
      <c r="CG466" s="1" t="n">
        <v>1</v>
      </c>
      <c r="CH466" s="1" t="n">
        <v>1</v>
      </c>
      <c r="CI466" s="1" t="n">
        <v>0</v>
      </c>
      <c r="CJ466" s="1" t="n">
        <v>2</v>
      </c>
      <c r="CK466" s="1" t="n">
        <v>12</v>
      </c>
      <c r="CL466" s="1" t="n">
        <v>1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1</v>
      </c>
      <c r="CR466" s="1" t="n">
        <v>0</v>
      </c>
      <c r="CS466" s="1" t="n">
        <v>1</v>
      </c>
      <c r="CT466" s="1" t="n">
        <v>0</v>
      </c>
      <c r="CU466" s="1" t="n">
        <v>0</v>
      </c>
      <c r="CV466" s="1" t="n">
        <v>1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3</v>
      </c>
      <c r="DD466" s="1" t="n">
        <v>7</v>
      </c>
      <c r="DE466" s="1" t="n">
        <v>518</v>
      </c>
      <c r="DF466" s="1" t="n">
        <v>0</v>
      </c>
      <c r="DG466" s="1" t="n">
        <v>1</v>
      </c>
      <c r="DH466" s="1" t="n">
        <v>1</v>
      </c>
      <c r="DI466" s="1" t="n">
        <v>2</v>
      </c>
      <c r="DJ466" s="1" t="n">
        <v>1</v>
      </c>
      <c r="DK466" s="1" t="n">
        <v>138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1</v>
      </c>
      <c r="DU466" s="1" t="n">
        <v>0</v>
      </c>
      <c r="DV466" s="1" t="n">
        <v>0</v>
      </c>
      <c r="DW466" s="1" t="n">
        <v>1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6</v>
      </c>
      <c r="EC466" s="1" t="n">
        <v>138</v>
      </c>
      <c r="ED466" s="1" t="n">
        <v>1</v>
      </c>
      <c r="EE466" s="1" t="n">
        <v>0</v>
      </c>
      <c r="EF466" s="1" t="n">
        <v>0</v>
      </c>
      <c r="EG466" s="1" t="n">
        <v>1</v>
      </c>
      <c r="EH466" s="1" t="n">
        <v>1</v>
      </c>
      <c r="EI466" s="1" t="n">
        <v>0</v>
      </c>
      <c r="EJ466" s="1" t="n">
        <v>0</v>
      </c>
      <c r="EK466" s="1" t="n">
        <v>0</v>
      </c>
      <c r="EL466" s="1" t="n">
        <v>2</v>
      </c>
      <c r="EM466" s="1" t="n">
        <v>0</v>
      </c>
      <c r="EN466" s="1" t="n">
        <v>0</v>
      </c>
      <c r="EO466" s="1" t="n">
        <v>0</v>
      </c>
      <c r="EP466" s="1" t="n">
        <v>105</v>
      </c>
      <c r="EQ466" s="1" t="n">
        <v>47</v>
      </c>
      <c r="ER466" s="1" t="n">
        <f aca="false">(SUM(C466:EQ466))*1</f>
        <v>2582</v>
      </c>
      <c r="ES466" s="1" t="n">
        <f aca="false">(ER466-EQ466-EP466)*1</f>
        <v>2430</v>
      </c>
      <c r="ET466" s="1" t="n">
        <f aca="false">(DV466+DR466+DQ466+DM466+DK466+DG466+DD466+DA466+CX466+CU466+CQ466+CN466+CM466+BL466+BB466+AT466+AS466+AP466+AM466+AK466+X466+U466+Q466+N466+M466)*1</f>
        <v>160</v>
      </c>
      <c r="EU466" s="1" t="n">
        <f aca="false">(EO466+EN466+EL466+EK466+EJ466+EI466+EH466+EF466+EE466+EB466+EA466+DZ466+DY466+DX466+DW466+DU466+DT466+DS466+DP466+DO466+DL466+DJ466+DI466+DH466+DF466+DE466+DB466+CZ466+CY466+CW466+CS466+CT466+CO466+CL466+CK466+CG466+CF466+CE466+CD466+CC466+CA466+BZ466+BX466+BW466+BV466+BR466+BQ466+BP466+BO466+BN466+BM466+BK466+BJ466+BH466+BG466+BF466+BE466+BC466+AY466+AX466+AW466+AU466+AR466+AQ466+AO466+AL466+AI466+AH466+AG466+AF466+AD466+AC466+AB466+AA466+Z466+Y466+W466+V466+T466+L466+I466+H466+G466+F466+E466+D466+C466)*1</f>
        <v>1695</v>
      </c>
      <c r="EV466" s="1" t="n">
        <f aca="false">(ES466-ET466-EU466)*1</f>
        <v>575</v>
      </c>
      <c r="EW466" s="1" t="n">
        <f aca="false">(ET466/ES466)*1</f>
        <v>0.065843621399177</v>
      </c>
      <c r="EX466" s="1" t="n">
        <f aca="false">(EU466/ES466)*1</f>
        <v>0.697530864197531</v>
      </c>
      <c r="EY466" s="1" t="n">
        <f aca="false">(EV466/ES466)*1</f>
        <v>0.236625514403292</v>
      </c>
      <c r="EZ466" s="1" t="n">
        <f aca="false">(ES466)*1</f>
        <v>2430</v>
      </c>
      <c r="FA466" s="1" t="n">
        <f aca="false">(ET466+EC466+CR466+CH466+BY466+BI466+AN466)*1</f>
        <v>418</v>
      </c>
      <c r="FB466" s="1" t="n">
        <f aca="false">(EU466+DC466)*1</f>
        <v>1698</v>
      </c>
      <c r="FC466" s="1" t="n">
        <f aca="false">(EZ466-FA466-FB466)*1</f>
        <v>314</v>
      </c>
      <c r="FD466" s="1" t="n">
        <f aca="false">(FA466/EZ466)*1</f>
        <v>0.17201646090535</v>
      </c>
      <c r="FE466" s="1" t="n">
        <f aca="false">(FB466/EZ466)*1</f>
        <v>0.698765432098765</v>
      </c>
      <c r="FF466" s="1" t="n">
        <f aca="false">(FC466/EZ466)*1</f>
        <v>0.129218106995885</v>
      </c>
    </row>
    <row r="467" customFormat="false" ht="12.75" hidden="false" customHeight="false" outlineLevel="0" collapsed="false">
      <c r="A467" s="30" t="n">
        <v>23586</v>
      </c>
      <c r="B467" s="33" t="s">
        <v>760</v>
      </c>
      <c r="C467" s="1" t="n">
        <v>20</v>
      </c>
      <c r="D467" s="1" t="n">
        <v>9</v>
      </c>
      <c r="E467" s="1" t="n">
        <v>6</v>
      </c>
      <c r="F467" s="1" t="n">
        <v>11</v>
      </c>
      <c r="G467" s="1" t="n">
        <v>9</v>
      </c>
      <c r="H467" s="1" t="n">
        <v>7</v>
      </c>
      <c r="I467" s="1" t="n">
        <v>9</v>
      </c>
      <c r="J467" s="1" t="n">
        <v>6</v>
      </c>
      <c r="K467" s="1" t="n">
        <v>2</v>
      </c>
      <c r="L467" s="1" t="n">
        <v>7</v>
      </c>
      <c r="M467" s="1" t="n">
        <v>5</v>
      </c>
      <c r="N467" s="1" t="n">
        <v>5</v>
      </c>
      <c r="O467" s="1" t="n">
        <v>9</v>
      </c>
      <c r="P467" s="1" t="n">
        <v>103</v>
      </c>
      <c r="Q467" s="1" t="n">
        <v>3</v>
      </c>
      <c r="R467" s="1" t="n">
        <v>2</v>
      </c>
      <c r="S467" s="1" t="n">
        <v>6</v>
      </c>
      <c r="T467" s="1" t="n">
        <v>2</v>
      </c>
      <c r="U467" s="1" t="n">
        <v>2</v>
      </c>
      <c r="V467" s="1" t="n">
        <v>0</v>
      </c>
      <c r="W467" s="1" t="n">
        <v>1</v>
      </c>
      <c r="X467" s="1" t="n">
        <v>3</v>
      </c>
      <c r="Y467" s="1" t="n">
        <v>0</v>
      </c>
      <c r="Z467" s="1" t="n">
        <v>0</v>
      </c>
      <c r="AA467" s="1" t="n">
        <v>1</v>
      </c>
      <c r="AB467" s="1" t="n">
        <v>28</v>
      </c>
      <c r="AC467" s="1" t="n">
        <v>9</v>
      </c>
      <c r="AD467" s="1" t="n">
        <v>0</v>
      </c>
      <c r="AE467" s="1" t="n">
        <v>1</v>
      </c>
      <c r="AF467" s="1" t="n">
        <v>3</v>
      </c>
      <c r="AG467" s="1" t="n">
        <v>6</v>
      </c>
      <c r="AH467" s="1" t="n">
        <v>0</v>
      </c>
      <c r="AI467" s="1" t="n">
        <v>2</v>
      </c>
      <c r="AJ467" s="1" t="n">
        <v>1</v>
      </c>
      <c r="AK467" s="1" t="n">
        <v>7</v>
      </c>
      <c r="AL467" s="1" t="n">
        <v>2</v>
      </c>
      <c r="AM467" s="1" t="n">
        <v>1</v>
      </c>
      <c r="AN467" s="1" t="n">
        <v>660</v>
      </c>
      <c r="AO467" s="1" t="n">
        <v>2</v>
      </c>
      <c r="AP467" s="1" t="n">
        <v>0</v>
      </c>
      <c r="AQ467" s="1" t="n">
        <v>2</v>
      </c>
      <c r="AR467" s="1" t="n">
        <v>6</v>
      </c>
      <c r="AS467" s="1" t="n">
        <v>76</v>
      </c>
      <c r="AT467" s="1" t="n">
        <v>1</v>
      </c>
      <c r="AU467" s="1" t="n">
        <v>0</v>
      </c>
      <c r="AV467" s="1" t="n">
        <v>1</v>
      </c>
      <c r="AW467" s="1" t="n">
        <v>2</v>
      </c>
      <c r="AX467" s="1" t="n">
        <v>1</v>
      </c>
      <c r="AY467" s="1" t="n">
        <v>0</v>
      </c>
      <c r="AZ467" s="1" t="n">
        <v>3</v>
      </c>
      <c r="BA467" s="1" t="n">
        <v>2</v>
      </c>
      <c r="BB467" s="1" t="n">
        <v>0</v>
      </c>
      <c r="BC467" s="1" t="n">
        <v>0</v>
      </c>
      <c r="BD467" s="1" t="n">
        <v>11</v>
      </c>
      <c r="BE467" s="1" t="n">
        <v>210</v>
      </c>
      <c r="BF467" s="1" t="n">
        <v>1</v>
      </c>
      <c r="BG467" s="1" t="n">
        <v>0</v>
      </c>
      <c r="BH467" s="1" t="n">
        <v>2</v>
      </c>
      <c r="BI467" s="1" t="n">
        <v>0</v>
      </c>
      <c r="BJ467" s="1" t="n">
        <v>1</v>
      </c>
      <c r="BK467" s="1" t="n">
        <v>2</v>
      </c>
      <c r="BL467" s="1" t="n">
        <v>2</v>
      </c>
      <c r="BM467" s="1" t="n">
        <v>0</v>
      </c>
      <c r="BN467" s="1" t="n">
        <v>0</v>
      </c>
      <c r="BO467" s="1" t="n">
        <v>20</v>
      </c>
      <c r="BP467" s="1" t="n">
        <v>1</v>
      </c>
      <c r="BQ467" s="1" t="n">
        <v>1</v>
      </c>
      <c r="BR467" s="1" t="n">
        <v>0</v>
      </c>
      <c r="BS467" s="1" t="n">
        <v>12</v>
      </c>
      <c r="BT467" s="1" t="n">
        <v>196</v>
      </c>
      <c r="BU467" s="1" t="n">
        <v>2</v>
      </c>
      <c r="BV467" s="1" t="n">
        <v>1</v>
      </c>
      <c r="BW467" s="1" t="n">
        <v>1</v>
      </c>
      <c r="BX467" s="1" t="n">
        <v>26</v>
      </c>
      <c r="BY467" s="1" t="n">
        <v>19</v>
      </c>
      <c r="BZ467" s="1" t="n">
        <v>23</v>
      </c>
      <c r="CA467" s="1" t="n">
        <v>1</v>
      </c>
      <c r="CB467" s="1" t="n">
        <v>1</v>
      </c>
      <c r="CC467" s="1" t="n">
        <v>0</v>
      </c>
      <c r="CD467" s="1" t="n">
        <v>29</v>
      </c>
      <c r="CE467" s="1" t="n">
        <v>274</v>
      </c>
      <c r="CF467" s="1" t="n">
        <v>0</v>
      </c>
      <c r="CG467" s="1" t="n">
        <v>0</v>
      </c>
      <c r="CH467" s="1" t="n">
        <v>0</v>
      </c>
      <c r="CI467" s="1" t="n">
        <v>1</v>
      </c>
      <c r="CJ467" s="1" t="n">
        <v>2</v>
      </c>
      <c r="CK467" s="1" t="n">
        <v>0</v>
      </c>
      <c r="CL467" s="1" t="n">
        <v>1</v>
      </c>
      <c r="CM467" s="1" t="n">
        <v>2</v>
      </c>
      <c r="CN467" s="1" t="n">
        <v>1</v>
      </c>
      <c r="CO467" s="1" t="n">
        <v>3</v>
      </c>
      <c r="CP467" s="1" t="n">
        <v>4</v>
      </c>
      <c r="CQ467" s="1" t="n">
        <v>3</v>
      </c>
      <c r="CR467" s="1" t="n">
        <v>0</v>
      </c>
      <c r="CS467" s="1" t="n">
        <v>0</v>
      </c>
      <c r="CT467" s="1" t="n">
        <v>1</v>
      </c>
      <c r="CU467" s="1" t="n">
        <v>0</v>
      </c>
      <c r="CV467" s="1" t="n">
        <v>1</v>
      </c>
      <c r="CW467" s="1" t="n">
        <v>1</v>
      </c>
      <c r="CX467" s="1" t="n">
        <v>1</v>
      </c>
      <c r="CY467" s="1" t="n">
        <v>1</v>
      </c>
      <c r="CZ467" s="1" t="n">
        <v>0</v>
      </c>
      <c r="DA467" s="1" t="n">
        <v>0</v>
      </c>
      <c r="DB467" s="1" t="n">
        <v>0</v>
      </c>
      <c r="DC467" s="1" t="n">
        <v>9</v>
      </c>
      <c r="DD467" s="1" t="n">
        <v>3</v>
      </c>
      <c r="DE467" s="1" t="n">
        <v>433</v>
      </c>
      <c r="DF467" s="1" t="n">
        <v>5</v>
      </c>
      <c r="DG467" s="1" t="n">
        <v>4</v>
      </c>
      <c r="DH467" s="1" t="n">
        <v>2</v>
      </c>
      <c r="DI467" s="1" t="n">
        <v>3</v>
      </c>
      <c r="DJ467" s="1" t="n">
        <v>0</v>
      </c>
      <c r="DK467" s="1" t="n">
        <v>59</v>
      </c>
      <c r="DL467" s="1" t="n">
        <v>1</v>
      </c>
      <c r="DM467" s="1" t="n">
        <v>0</v>
      </c>
      <c r="DN467" s="1" t="n">
        <v>12</v>
      </c>
      <c r="DO467" s="1" t="n">
        <v>1</v>
      </c>
      <c r="DP467" s="1" t="n">
        <v>2</v>
      </c>
      <c r="DQ467" s="1" t="n">
        <v>2</v>
      </c>
      <c r="DR467" s="1" t="n">
        <v>1</v>
      </c>
      <c r="DS467" s="1" t="n">
        <v>1</v>
      </c>
      <c r="DT467" s="1" t="n">
        <v>5</v>
      </c>
      <c r="DU467" s="1" t="n">
        <v>0</v>
      </c>
      <c r="DV467" s="1" t="n">
        <v>0</v>
      </c>
      <c r="DW467" s="1" t="n">
        <v>2</v>
      </c>
      <c r="DX467" s="1" t="n">
        <v>1</v>
      </c>
      <c r="DY467" s="1" t="n">
        <v>1</v>
      </c>
      <c r="DZ467" s="1" t="n">
        <v>0</v>
      </c>
      <c r="EA467" s="1" t="n">
        <v>2</v>
      </c>
      <c r="EB467" s="1" t="n">
        <v>2</v>
      </c>
      <c r="EC467" s="1" t="n">
        <v>197</v>
      </c>
      <c r="ED467" s="1" t="n">
        <v>2</v>
      </c>
      <c r="EE467" s="1" t="n">
        <v>0</v>
      </c>
      <c r="EF467" s="1" t="n">
        <v>1</v>
      </c>
      <c r="EG467" s="1" t="n">
        <v>1</v>
      </c>
      <c r="EH467" s="1" t="n">
        <v>0</v>
      </c>
      <c r="EI467" s="1" t="n">
        <v>4</v>
      </c>
      <c r="EJ467" s="1" t="n">
        <v>3</v>
      </c>
      <c r="EK467" s="1" t="n">
        <v>0</v>
      </c>
      <c r="EL467" s="1" t="n">
        <v>1</v>
      </c>
      <c r="EM467" s="1" t="n">
        <v>1</v>
      </c>
      <c r="EN467" s="1" t="n">
        <v>1</v>
      </c>
      <c r="EO467" s="1" t="n">
        <v>2</v>
      </c>
      <c r="EP467" s="1" t="n">
        <v>230</v>
      </c>
      <c r="EQ467" s="1" t="n">
        <v>149</v>
      </c>
      <c r="ER467" s="1" t="n">
        <f aca="false">(SUM(C467:EQ467))*1</f>
        <v>3045</v>
      </c>
      <c r="ES467" s="1" t="n">
        <f aca="false">(ER467-EQ467-EP467)*1</f>
        <v>2666</v>
      </c>
      <c r="ET467" s="1" t="n">
        <f aca="false">(DV467+DR467+DQ467+DM467+DK467+DG467+DD467+DA467+CX467+CU467+CQ467+CN467+CM467+BL467+BB467+AT467+AS467+AP467+AM467+AK467+X467+U467+Q467+N467+M467)*1</f>
        <v>181</v>
      </c>
      <c r="EU467" s="1" t="n">
        <f aca="false">(EO467+EN467+EL467+EK467+EJ467+EI467+EH467+EF467+EE467+EB467+EA467+DZ467+DY467+DX467+DW467+DU467+DT467+DS467+DP467+DO467+DL467+DJ467+DI467+DH467+DF467+DE467+DB467+CZ467+CY467+CW467+CS467+CT467+CO467+CL467+CK467+CG467+CF467+CE467+CD467+CC467+CA467+BZ467+BX467+BW467+BV467+BR467+BQ467+BP467+BO467+BN467+BM467+BK467+BJ467+BH467+BG467+BF467+BE467+BC467+AY467+AX467+AW467+AU467+AR467+AQ467+AO467+AL467+AI467+AH467+AG467+AF467+AD467+AC467+AB467+AA467+Z467+Y467+W467+V467+T467+L467+I467+H467+G467+F467+E467+D467+C467)*1</f>
        <v>1218</v>
      </c>
      <c r="EV467" s="1" t="n">
        <f aca="false">(ES467-ET467-EU467)*1</f>
        <v>1267</v>
      </c>
      <c r="EW467" s="1" t="n">
        <f aca="false">(ET467/ES467)*1</f>
        <v>0.0678919729932483</v>
      </c>
      <c r="EX467" s="1" t="n">
        <f aca="false">(EU467/ES467)*1</f>
        <v>0.456864216054014</v>
      </c>
      <c r="EY467" s="1" t="n">
        <f aca="false">(EV467/ES467)*1</f>
        <v>0.475243810952738</v>
      </c>
      <c r="EZ467" s="1" t="n">
        <f aca="false">(ES467)*1</f>
        <v>2666</v>
      </c>
      <c r="FA467" s="1" t="n">
        <f aca="false">(ET467+EC467+CR467+CH467+BY467+BI467+AN467)*1</f>
        <v>1057</v>
      </c>
      <c r="FB467" s="1" t="n">
        <f aca="false">(EU467+DC467)*1</f>
        <v>1227</v>
      </c>
      <c r="FC467" s="1" t="n">
        <f aca="false">(EZ467-FA467-FB467)*1</f>
        <v>382</v>
      </c>
      <c r="FD467" s="1" t="n">
        <f aca="false">(FA467/EZ467)*1</f>
        <v>0.396474118529632</v>
      </c>
      <c r="FE467" s="1" t="n">
        <f aca="false">(FB467/EZ467)*1</f>
        <v>0.460240060015004</v>
      </c>
      <c r="FF467" s="1" t="n">
        <f aca="false">(FC467/EZ467)*1</f>
        <v>0.143285821455364</v>
      </c>
    </row>
    <row r="468" customFormat="false" ht="12.75" hidden="false" customHeight="false" outlineLevel="0" collapsed="false">
      <c r="A468" s="30" t="n">
        <v>23660</v>
      </c>
      <c r="B468" s="33" t="s">
        <v>761</v>
      </c>
      <c r="C468" s="1" t="n">
        <v>44</v>
      </c>
      <c r="D468" s="1" t="n">
        <v>24</v>
      </c>
      <c r="E468" s="1" t="n">
        <v>23</v>
      </c>
      <c r="F468" s="1" t="n">
        <v>12</v>
      </c>
      <c r="G468" s="1" t="n">
        <v>21</v>
      </c>
      <c r="H468" s="1" t="n">
        <v>8</v>
      </c>
      <c r="I468" s="1" t="n">
        <v>17</v>
      </c>
      <c r="J468" s="1" t="n">
        <v>7</v>
      </c>
      <c r="K468" s="1" t="n">
        <v>16</v>
      </c>
      <c r="L468" s="1" t="n">
        <v>25</v>
      </c>
      <c r="M468" s="1" t="n">
        <v>14</v>
      </c>
      <c r="N468" s="1" t="n">
        <v>19</v>
      </c>
      <c r="O468" s="1" t="n">
        <v>16</v>
      </c>
      <c r="P468" s="1" t="n">
        <v>7</v>
      </c>
      <c r="Q468" s="1" t="n">
        <v>2</v>
      </c>
      <c r="R468" s="1" t="n">
        <v>8</v>
      </c>
      <c r="S468" s="1" t="n">
        <v>33</v>
      </c>
      <c r="T468" s="1" t="n">
        <v>14</v>
      </c>
      <c r="U468" s="1" t="n">
        <v>3</v>
      </c>
      <c r="V468" s="1" t="n">
        <v>4</v>
      </c>
      <c r="W468" s="1" t="n">
        <v>2</v>
      </c>
      <c r="X468" s="1" t="n">
        <v>6</v>
      </c>
      <c r="Y468" s="1" t="n">
        <v>3</v>
      </c>
      <c r="Z468" s="1" t="n">
        <v>4</v>
      </c>
      <c r="AA468" s="1" t="n">
        <v>9</v>
      </c>
      <c r="AB468" s="1" t="n">
        <v>1160</v>
      </c>
      <c r="AC468" s="1" t="n">
        <v>35</v>
      </c>
      <c r="AD468" s="1" t="n">
        <v>5</v>
      </c>
      <c r="AE468" s="1" t="n">
        <v>3</v>
      </c>
      <c r="AF468" s="1" t="n">
        <v>5</v>
      </c>
      <c r="AG468" s="1" t="n">
        <v>7</v>
      </c>
      <c r="AH468" s="1" t="n">
        <v>8</v>
      </c>
      <c r="AI468" s="1" t="n">
        <v>3</v>
      </c>
      <c r="AJ468" s="1" t="n">
        <v>2</v>
      </c>
      <c r="AK468" s="1" t="n">
        <v>3</v>
      </c>
      <c r="AL468" s="1" t="n">
        <v>3</v>
      </c>
      <c r="AM468" s="1" t="n">
        <v>5</v>
      </c>
      <c r="AN468" s="1" t="n">
        <v>374</v>
      </c>
      <c r="AO468" s="1" t="n">
        <v>3</v>
      </c>
      <c r="AP468" s="1" t="n">
        <v>1</v>
      </c>
      <c r="AQ468" s="1" t="n">
        <v>8</v>
      </c>
      <c r="AR468" s="1" t="n">
        <v>1</v>
      </c>
      <c r="AS468" s="1" t="n">
        <v>1</v>
      </c>
      <c r="AT468" s="1" t="n">
        <v>2</v>
      </c>
      <c r="AU468" s="1" t="n">
        <v>13</v>
      </c>
      <c r="AV468" s="1" t="n">
        <v>11</v>
      </c>
      <c r="AW468" s="1" t="n">
        <v>0</v>
      </c>
      <c r="AX468" s="1" t="n">
        <v>0</v>
      </c>
      <c r="AY468" s="1" t="n">
        <v>2</v>
      </c>
      <c r="AZ468" s="1" t="n">
        <v>4</v>
      </c>
      <c r="BA468" s="1" t="n">
        <v>17</v>
      </c>
      <c r="BB468" s="1" t="n">
        <v>4</v>
      </c>
      <c r="BC468" s="1" t="n">
        <v>3</v>
      </c>
      <c r="BD468" s="1" t="n">
        <v>75</v>
      </c>
      <c r="BE468" s="1" t="n">
        <v>1648</v>
      </c>
      <c r="BF468" s="1" t="n">
        <v>1</v>
      </c>
      <c r="BG468" s="1" t="n">
        <v>1</v>
      </c>
      <c r="BH468" s="1" t="n">
        <v>8</v>
      </c>
      <c r="BI468" s="1" t="n">
        <v>0</v>
      </c>
      <c r="BJ468" s="1" t="n">
        <v>6</v>
      </c>
      <c r="BK468" s="1" t="n">
        <v>2</v>
      </c>
      <c r="BL468" s="1" t="n">
        <v>1</v>
      </c>
      <c r="BM468" s="1" t="n">
        <v>1</v>
      </c>
      <c r="BN468" s="1" t="n">
        <v>3</v>
      </c>
      <c r="BO468" s="1" t="n">
        <v>76</v>
      </c>
      <c r="BP468" s="1" t="n">
        <v>7</v>
      </c>
      <c r="BQ468" s="1" t="n">
        <v>11</v>
      </c>
      <c r="BR468" s="1" t="n">
        <v>4</v>
      </c>
      <c r="BS468" s="1" t="n">
        <v>1</v>
      </c>
      <c r="BT468" s="1" t="n">
        <v>532</v>
      </c>
      <c r="BU468" s="1" t="n">
        <v>12</v>
      </c>
      <c r="BV468" s="1" t="n">
        <v>7</v>
      </c>
      <c r="BW468" s="1" t="n">
        <v>8</v>
      </c>
      <c r="BX468" s="1" t="n">
        <v>57</v>
      </c>
      <c r="BY468" s="1" t="n">
        <v>3</v>
      </c>
      <c r="BZ468" s="1" t="n">
        <v>11</v>
      </c>
      <c r="CA468" s="1" t="n">
        <v>20</v>
      </c>
      <c r="CB468" s="1" t="n">
        <v>2</v>
      </c>
      <c r="CC468" s="1" t="n">
        <v>2</v>
      </c>
      <c r="CD468" s="1" t="n">
        <v>136</v>
      </c>
      <c r="CE468" s="1" t="n">
        <v>5184</v>
      </c>
      <c r="CF468" s="1" t="n">
        <v>10</v>
      </c>
      <c r="CG468" s="1" t="n">
        <v>0</v>
      </c>
      <c r="CH468" s="1" t="n">
        <v>4</v>
      </c>
      <c r="CI468" s="1" t="n">
        <v>6</v>
      </c>
      <c r="CJ468" s="1" t="n">
        <v>0</v>
      </c>
      <c r="CK468" s="1" t="n">
        <v>4</v>
      </c>
      <c r="CL468" s="1" t="n">
        <v>3</v>
      </c>
      <c r="CM468" s="1" t="n">
        <v>3</v>
      </c>
      <c r="CN468" s="1" t="n">
        <v>0</v>
      </c>
      <c r="CO468" s="1" t="n">
        <v>6</v>
      </c>
      <c r="CP468" s="1" t="n">
        <v>3</v>
      </c>
      <c r="CQ468" s="1" t="n">
        <v>2</v>
      </c>
      <c r="CR468" s="1" t="n">
        <v>0</v>
      </c>
      <c r="CS468" s="1" t="n">
        <v>2</v>
      </c>
      <c r="CT468" s="1" t="n">
        <v>2</v>
      </c>
      <c r="CU468" s="1" t="n">
        <v>2</v>
      </c>
      <c r="CV468" s="1" t="n">
        <v>5</v>
      </c>
      <c r="CW468" s="1" t="n">
        <v>1</v>
      </c>
      <c r="CX468" s="1" t="n">
        <v>3</v>
      </c>
      <c r="CY468" s="1" t="n">
        <v>15</v>
      </c>
      <c r="CZ468" s="1" t="n">
        <v>270</v>
      </c>
      <c r="DA468" s="1" t="n">
        <v>0</v>
      </c>
      <c r="DB468" s="1" t="n">
        <v>1</v>
      </c>
      <c r="DC468" s="1" t="n">
        <v>25</v>
      </c>
      <c r="DD468" s="1" t="n">
        <v>21</v>
      </c>
      <c r="DE468" s="1" t="n">
        <v>3986</v>
      </c>
      <c r="DF468" s="1" t="n">
        <v>30</v>
      </c>
      <c r="DG468" s="1" t="n">
        <v>6</v>
      </c>
      <c r="DH468" s="1" t="n">
        <v>3</v>
      </c>
      <c r="DI468" s="1" t="n">
        <v>7</v>
      </c>
      <c r="DJ468" s="1" t="n">
        <v>9</v>
      </c>
      <c r="DK468" s="1" t="n">
        <v>544</v>
      </c>
      <c r="DL468" s="1" t="n">
        <v>3</v>
      </c>
      <c r="DM468" s="1" t="n">
        <v>1</v>
      </c>
      <c r="DN468" s="1" t="n">
        <v>1485</v>
      </c>
      <c r="DO468" s="1" t="n">
        <v>5</v>
      </c>
      <c r="DP468" s="1" t="n">
        <v>1</v>
      </c>
      <c r="DQ468" s="1" t="n">
        <v>1</v>
      </c>
      <c r="DR468" s="1" t="n">
        <v>10</v>
      </c>
      <c r="DS468" s="1" t="n">
        <v>3</v>
      </c>
      <c r="DT468" s="1" t="n">
        <v>2</v>
      </c>
      <c r="DU468" s="1" t="n">
        <v>0</v>
      </c>
      <c r="DV468" s="1" t="n">
        <v>2</v>
      </c>
      <c r="DW468" s="1" t="n">
        <v>3</v>
      </c>
      <c r="DX468" s="1" t="n">
        <v>8</v>
      </c>
      <c r="DY468" s="1" t="n">
        <v>2</v>
      </c>
      <c r="DZ468" s="1" t="n">
        <v>2</v>
      </c>
      <c r="EA468" s="1" t="n">
        <v>1</v>
      </c>
      <c r="EB468" s="1" t="n">
        <v>32</v>
      </c>
      <c r="EC468" s="1" t="n">
        <v>117</v>
      </c>
      <c r="ED468" s="1" t="n">
        <v>4</v>
      </c>
      <c r="EE468" s="1" t="n">
        <v>3</v>
      </c>
      <c r="EF468" s="1" t="n">
        <v>0</v>
      </c>
      <c r="EG468" s="1" t="n">
        <v>2</v>
      </c>
      <c r="EH468" s="1" t="n">
        <v>1</v>
      </c>
      <c r="EI468" s="1" t="n">
        <v>3</v>
      </c>
      <c r="EJ468" s="1" t="n">
        <v>4</v>
      </c>
      <c r="EK468" s="1" t="n">
        <v>0</v>
      </c>
      <c r="EL468" s="1" t="n">
        <v>2</v>
      </c>
      <c r="EM468" s="1" t="n">
        <v>3</v>
      </c>
      <c r="EN468" s="1" t="n">
        <v>5</v>
      </c>
      <c r="EO468" s="1" t="n">
        <v>6</v>
      </c>
      <c r="EP468" s="1" t="n">
        <v>531</v>
      </c>
      <c r="EQ468" s="1" t="n">
        <v>644</v>
      </c>
      <c r="ER468" s="1" t="n">
        <f aca="false">(SUM(C468:EQ468))*1</f>
        <v>17702</v>
      </c>
      <c r="ES468" s="1" t="n">
        <f aca="false">(ER468-EQ468-EP468)*1</f>
        <v>16527</v>
      </c>
      <c r="ET468" s="1" t="n">
        <f aca="false">(DV468+DR468+DQ468+DM468+DK468+DG468+DD468+DA468+CX468+CU468+CQ468+CN468+CM468+BL468+BB468+AT468+AS468+AP468+AM468+AK468+X468+U468+Q468+N468+M468)*1</f>
        <v>656</v>
      </c>
      <c r="EU468" s="1" t="n">
        <f aca="false">(EO468+EN468+EL468+EK468+EJ468+EI468+EH468+EF468+EE468+EB468+EA468+DZ468+DY468+DX468+DW468+DU468+DT468+DS468+DP468+DO468+DL468+DJ468+DI468+DH468+DF468+DE468+DB468+CZ468+CY468+CW468+CS468+CT468+CO468+CL468+CK468+CG468+CF468+CE468+CD468+CC468+CA468+BZ468+BX468+BW468+BV468+BR468+BQ468+BP468+BO468+BN468+BM468+BK468+BJ468+BH468+BG468+BF468+BE468+BC468+AY468+AX468+AW468+AU468+AR468+AQ468+AO468+AL468+AI468+AH468+AG468+AF468+AD468+AC468+AB468+AA468+Z468+Y468+W468+V468+T468+L468+I468+H468+G468+F468+E468+D468+C468)*1</f>
        <v>13094</v>
      </c>
      <c r="EV468" s="1" t="n">
        <f aca="false">(ES468-ET468-EU468)*1</f>
        <v>2777</v>
      </c>
      <c r="EW468" s="1" t="n">
        <f aca="false">(ET468/ES468)*1</f>
        <v>0.0396926241907182</v>
      </c>
      <c r="EX468" s="1" t="n">
        <f aca="false">(EU468/ES468)*1</f>
        <v>0.792279300538513</v>
      </c>
      <c r="EY468" s="1" t="n">
        <f aca="false">(EV468/ES468)*1</f>
        <v>0.168028075270769</v>
      </c>
      <c r="EZ468" s="1" t="n">
        <f aca="false">(ES468)*1</f>
        <v>16527</v>
      </c>
      <c r="FA468" s="1" t="n">
        <f aca="false">(ET468+EC468+CR468+CH468+BY468+BI468+AN468)*1</f>
        <v>1154</v>
      </c>
      <c r="FB468" s="1" t="n">
        <f aca="false">(EU468+DC468)*1</f>
        <v>13119</v>
      </c>
      <c r="FC468" s="1" t="n">
        <f aca="false">(EZ468-FA468-FB468)*1</f>
        <v>2254</v>
      </c>
      <c r="FD468" s="1" t="n">
        <f aca="false">(FA468/EZ468)*1</f>
        <v>0.0698251346281842</v>
      </c>
      <c r="FE468" s="1" t="n">
        <f aca="false">(FB468/EZ468)*1</f>
        <v>0.793791976765293</v>
      </c>
      <c r="FF468" s="1" t="n">
        <f aca="false">(FC468/EZ468)*1</f>
        <v>0.136382888606523</v>
      </c>
    </row>
    <row r="469" customFormat="false" ht="12.75" hidden="false" customHeight="false" outlineLevel="0" collapsed="false">
      <c r="A469" s="30" t="n">
        <v>23670</v>
      </c>
      <c r="B469" s="33" t="s">
        <v>762</v>
      </c>
      <c r="C469" s="1" t="n">
        <v>15</v>
      </c>
      <c r="D469" s="1" t="n">
        <v>25</v>
      </c>
      <c r="E469" s="1" t="n">
        <v>34</v>
      </c>
      <c r="F469" s="1" t="n">
        <v>25</v>
      </c>
      <c r="G469" s="1" t="n">
        <v>18</v>
      </c>
      <c r="H469" s="1" t="n">
        <v>27</v>
      </c>
      <c r="I469" s="1" t="n">
        <v>18</v>
      </c>
      <c r="J469" s="1" t="n">
        <v>252</v>
      </c>
      <c r="K469" s="1" t="n">
        <v>3</v>
      </c>
      <c r="L469" s="1" t="n">
        <v>32</v>
      </c>
      <c r="M469" s="1" t="n">
        <v>15</v>
      </c>
      <c r="N469" s="1" t="n">
        <v>10</v>
      </c>
      <c r="O469" s="1" t="n">
        <v>11</v>
      </c>
      <c r="P469" s="1" t="n">
        <v>1513</v>
      </c>
      <c r="Q469" s="1" t="n">
        <v>6</v>
      </c>
      <c r="R469" s="1" t="n">
        <v>3</v>
      </c>
      <c r="S469" s="1" t="n">
        <v>7</v>
      </c>
      <c r="T469" s="1" t="n">
        <v>17</v>
      </c>
      <c r="U469" s="1" t="n">
        <v>4</v>
      </c>
      <c r="V469" s="1" t="n">
        <v>3</v>
      </c>
      <c r="W469" s="1" t="n">
        <v>5</v>
      </c>
      <c r="X469" s="1" t="n">
        <v>5</v>
      </c>
      <c r="Y469" s="1" t="n">
        <v>3</v>
      </c>
      <c r="Z469" s="1" t="n">
        <v>7</v>
      </c>
      <c r="AA469" s="1" t="n">
        <v>0</v>
      </c>
      <c r="AB469" s="1" t="n">
        <v>4</v>
      </c>
      <c r="AC469" s="1" t="n">
        <v>5</v>
      </c>
      <c r="AD469" s="1" t="n">
        <v>3</v>
      </c>
      <c r="AE469" s="1" t="n">
        <v>1</v>
      </c>
      <c r="AF469" s="1" t="n">
        <v>5</v>
      </c>
      <c r="AG469" s="1" t="n">
        <v>5</v>
      </c>
      <c r="AH469" s="1" t="n">
        <v>1</v>
      </c>
      <c r="AI469" s="1" t="n">
        <v>1</v>
      </c>
      <c r="AJ469" s="1" t="n">
        <v>3</v>
      </c>
      <c r="AK469" s="1" t="n">
        <v>6</v>
      </c>
      <c r="AL469" s="1" t="n">
        <v>0</v>
      </c>
      <c r="AM469" s="1" t="n">
        <v>3</v>
      </c>
      <c r="AN469" s="1" t="n">
        <v>502</v>
      </c>
      <c r="AO469" s="1" t="n">
        <v>1</v>
      </c>
      <c r="AP469" s="1" t="n">
        <v>1</v>
      </c>
      <c r="AQ469" s="1" t="n">
        <v>1</v>
      </c>
      <c r="AR469" s="1" t="n">
        <v>5</v>
      </c>
      <c r="AS469" s="1" t="n">
        <v>3</v>
      </c>
      <c r="AT469" s="1" t="n">
        <v>2</v>
      </c>
      <c r="AU469" s="1" t="n">
        <v>0</v>
      </c>
      <c r="AV469" s="1" t="n">
        <v>5</v>
      </c>
      <c r="AW469" s="1" t="n">
        <v>2</v>
      </c>
      <c r="AX469" s="1" t="n">
        <v>3</v>
      </c>
      <c r="AY469" s="1" t="n">
        <v>0</v>
      </c>
      <c r="AZ469" s="1" t="n">
        <v>17</v>
      </c>
      <c r="BA469" s="1" t="n">
        <v>91</v>
      </c>
      <c r="BB469" s="1" t="n">
        <v>3</v>
      </c>
      <c r="BC469" s="1" t="n">
        <v>0</v>
      </c>
      <c r="BD469" s="1" t="n">
        <v>52</v>
      </c>
      <c r="BE469" s="1" t="n">
        <v>4185</v>
      </c>
      <c r="BF469" s="1" t="n">
        <v>7</v>
      </c>
      <c r="BG469" s="1" t="n">
        <v>2</v>
      </c>
      <c r="BH469" s="1" t="n">
        <v>8</v>
      </c>
      <c r="BI469" s="1" t="n">
        <v>9</v>
      </c>
      <c r="BJ469" s="1" t="n">
        <v>1</v>
      </c>
      <c r="BK469" s="1" t="n">
        <v>1</v>
      </c>
      <c r="BL469" s="1" t="n">
        <v>6</v>
      </c>
      <c r="BM469" s="1" t="n">
        <v>1</v>
      </c>
      <c r="BN469" s="1" t="n">
        <v>5</v>
      </c>
      <c r="BO469" s="1" t="n">
        <v>40</v>
      </c>
      <c r="BP469" s="1" t="n">
        <v>1</v>
      </c>
      <c r="BQ469" s="1" t="n">
        <v>24</v>
      </c>
      <c r="BR469" s="1" t="n">
        <v>4</v>
      </c>
      <c r="BS469" s="1" t="n">
        <v>1</v>
      </c>
      <c r="BT469" s="1" t="n">
        <v>23</v>
      </c>
      <c r="BU469" s="1" t="n">
        <v>4</v>
      </c>
      <c r="BV469" s="1" t="n">
        <v>4</v>
      </c>
      <c r="BW469" s="1" t="n">
        <v>0</v>
      </c>
      <c r="BX469" s="1" t="n">
        <v>4</v>
      </c>
      <c r="BY469" s="1" t="n">
        <v>2</v>
      </c>
      <c r="BZ469" s="1" t="n">
        <v>13</v>
      </c>
      <c r="CA469" s="1" t="n">
        <v>2</v>
      </c>
      <c r="CB469" s="1" t="n">
        <v>2</v>
      </c>
      <c r="CC469" s="1" t="n">
        <v>3</v>
      </c>
      <c r="CD469" s="1" t="n">
        <v>106</v>
      </c>
      <c r="CE469" s="1" t="n">
        <v>416</v>
      </c>
      <c r="CF469" s="1" t="n">
        <v>8</v>
      </c>
      <c r="CG469" s="1" t="n">
        <v>1</v>
      </c>
      <c r="CH469" s="1" t="n">
        <v>2</v>
      </c>
      <c r="CI469" s="1" t="n">
        <v>3</v>
      </c>
      <c r="CJ469" s="1" t="n">
        <v>3</v>
      </c>
      <c r="CK469" s="1" t="n">
        <v>3</v>
      </c>
      <c r="CL469" s="1" t="n">
        <v>1</v>
      </c>
      <c r="CM469" s="1" t="n">
        <v>5</v>
      </c>
      <c r="CN469" s="1" t="n">
        <v>1</v>
      </c>
      <c r="CO469" s="1" t="n">
        <v>10</v>
      </c>
      <c r="CP469" s="1" t="n">
        <v>4</v>
      </c>
      <c r="CQ469" s="1" t="n">
        <v>1</v>
      </c>
      <c r="CR469" s="1" t="n">
        <v>6</v>
      </c>
      <c r="CS469" s="1" t="n">
        <v>2</v>
      </c>
      <c r="CT469" s="1" t="n">
        <v>1</v>
      </c>
      <c r="CU469" s="1" t="n">
        <v>1</v>
      </c>
      <c r="CV469" s="1" t="n">
        <v>7</v>
      </c>
      <c r="CW469" s="1" t="n">
        <v>3</v>
      </c>
      <c r="CX469" s="1" t="n">
        <v>0</v>
      </c>
      <c r="CY469" s="1" t="n">
        <v>0</v>
      </c>
      <c r="CZ469" s="1" t="n">
        <v>2</v>
      </c>
      <c r="DA469" s="1" t="n">
        <v>2</v>
      </c>
      <c r="DB469" s="1" t="n">
        <v>2</v>
      </c>
      <c r="DC469" s="1" t="n">
        <v>4</v>
      </c>
      <c r="DD469" s="1" t="n">
        <v>2</v>
      </c>
      <c r="DE469" s="1" t="n">
        <v>138</v>
      </c>
      <c r="DF469" s="1" t="n">
        <v>4</v>
      </c>
      <c r="DG469" s="1" t="n">
        <v>2</v>
      </c>
      <c r="DH469" s="1" t="n">
        <v>1</v>
      </c>
      <c r="DI469" s="1" t="n">
        <v>3</v>
      </c>
      <c r="DJ469" s="1" t="n">
        <v>1</v>
      </c>
      <c r="DK469" s="1" t="n">
        <v>10</v>
      </c>
      <c r="DL469" s="1" t="n">
        <v>2</v>
      </c>
      <c r="DM469" s="1" t="n">
        <v>1</v>
      </c>
      <c r="DN469" s="1" t="n">
        <v>26</v>
      </c>
      <c r="DO469" s="1" t="n">
        <v>1</v>
      </c>
      <c r="DP469" s="1" t="n">
        <v>6</v>
      </c>
      <c r="DQ469" s="1" t="n">
        <v>3</v>
      </c>
      <c r="DR469" s="1" t="n">
        <v>2</v>
      </c>
      <c r="DS469" s="1" t="n">
        <v>1</v>
      </c>
      <c r="DT469" s="1" t="n">
        <v>2</v>
      </c>
      <c r="DU469" s="1" t="n">
        <v>2</v>
      </c>
      <c r="DV469" s="1" t="n">
        <v>0</v>
      </c>
      <c r="DW469" s="1" t="n">
        <v>2</v>
      </c>
      <c r="DX469" s="1" t="n">
        <v>6</v>
      </c>
      <c r="DY469" s="1" t="n">
        <v>5</v>
      </c>
      <c r="DZ469" s="1" t="n">
        <v>0</v>
      </c>
      <c r="EA469" s="1" t="n">
        <v>0</v>
      </c>
      <c r="EB469" s="1" t="n">
        <v>236</v>
      </c>
      <c r="EC469" s="1" t="n">
        <v>87</v>
      </c>
      <c r="ED469" s="1" t="n">
        <v>0</v>
      </c>
      <c r="EE469" s="1" t="n">
        <v>4</v>
      </c>
      <c r="EF469" s="1" t="n">
        <v>5</v>
      </c>
      <c r="EG469" s="1" t="n">
        <v>0</v>
      </c>
      <c r="EH469" s="1" t="n">
        <v>2</v>
      </c>
      <c r="EI469" s="1" t="n">
        <v>0</v>
      </c>
      <c r="EJ469" s="1" t="n">
        <v>2</v>
      </c>
      <c r="EK469" s="1" t="n">
        <v>3</v>
      </c>
      <c r="EL469" s="1" t="n">
        <v>2</v>
      </c>
      <c r="EM469" s="1" t="n">
        <v>0</v>
      </c>
      <c r="EN469" s="1" t="n">
        <v>2</v>
      </c>
      <c r="EO469" s="1" t="n">
        <v>0</v>
      </c>
      <c r="EP469" s="1" t="n">
        <v>407</v>
      </c>
      <c r="EQ469" s="1" t="n">
        <v>429</v>
      </c>
      <c r="ER469" s="1" t="n">
        <f aca="false">(SUM(C469:EQ469))*1</f>
        <v>9128</v>
      </c>
      <c r="ES469" s="1" t="n">
        <f aca="false">(ER469-EQ469-EP469)*1</f>
        <v>8292</v>
      </c>
      <c r="ET469" s="1" t="n">
        <f aca="false">(DV469+DR469+DQ469+DM469+DK469+DG469+DD469+DA469+CX469+CU469+CQ469+CN469+CM469+BL469+BB469+AT469+AS469+AP469+AM469+AK469+X469+U469+Q469+N469+M469)*1</f>
        <v>94</v>
      </c>
      <c r="EU469" s="1" t="n">
        <f aca="false">(EO469+EN469+EL469+EK469+EJ469+EI469+EH469+EF469+EE469+EB469+EA469+DZ469+DY469+DX469+DW469+DU469+DT469+DS469+DP469+DO469+DL469+DJ469+DI469+DH469+DF469+DE469+DB469+CZ469+CY469+CW469+CS469+CT469+CO469+CL469+CK469+CG469+CF469+CE469+CD469+CC469+CA469+BZ469+BX469+BW469+BV469+BR469+BQ469+BP469+BO469+BN469+BM469+BK469+BJ469+BH469+BG469+BF469+BE469+BC469+AY469+AX469+AW469+AU469+AR469+AQ469+AO469+AL469+AI469+AH469+AG469+AF469+AD469+AC469+AB469+AA469+Z469+Y469+W469+V469+T469+L469+I469+H469+G469+F469+E469+D469+C469)*1</f>
        <v>5555</v>
      </c>
      <c r="EV469" s="1" t="n">
        <f aca="false">(ES469-ET469-EU469)*1</f>
        <v>2643</v>
      </c>
      <c r="EW469" s="1" t="n">
        <f aca="false">(ET469/ES469)*1</f>
        <v>0.0113362276893391</v>
      </c>
      <c r="EX469" s="1" t="n">
        <f aca="false">(EU469/ES469)*1</f>
        <v>0.669922817173179</v>
      </c>
      <c r="EY469" s="1" t="n">
        <f aca="false">(EV469/ES469)*1</f>
        <v>0.318740955137482</v>
      </c>
      <c r="EZ469" s="1" t="n">
        <f aca="false">(ES469)*1</f>
        <v>8292</v>
      </c>
      <c r="FA469" s="1" t="n">
        <f aca="false">(ET469+EC469+CR469+CH469+BY469+BI469+AN469)*1</f>
        <v>702</v>
      </c>
      <c r="FB469" s="1" t="n">
        <f aca="false">(EU469+DC469)*1</f>
        <v>5559</v>
      </c>
      <c r="FC469" s="1" t="n">
        <f aca="false">(EZ469-FA469-FB469)*1</f>
        <v>2031</v>
      </c>
      <c r="FD469" s="1" t="n">
        <f aca="false">(FA469/EZ469)*1</f>
        <v>0.0846599131693198</v>
      </c>
      <c r="FE469" s="1" t="n">
        <f aca="false">(FB469/EZ469)*1</f>
        <v>0.67040520984081</v>
      </c>
      <c r="FF469" s="1" t="n">
        <f aca="false">(FC469/EZ469)*1</f>
        <v>0.24493487698987</v>
      </c>
    </row>
    <row r="470" customFormat="false" ht="12.75" hidden="false" customHeight="false" outlineLevel="0" collapsed="false">
      <c r="A470" s="30" t="n">
        <v>23672</v>
      </c>
      <c r="B470" s="33" t="s">
        <v>763</v>
      </c>
      <c r="C470" s="1" t="n">
        <v>12</v>
      </c>
      <c r="D470" s="1" t="n">
        <v>3</v>
      </c>
      <c r="E470" s="1" t="n">
        <v>5</v>
      </c>
      <c r="F470" s="1" t="n">
        <v>5</v>
      </c>
      <c r="G470" s="1" t="n">
        <v>5</v>
      </c>
      <c r="H470" s="1" t="n">
        <v>5</v>
      </c>
      <c r="I470" s="1" t="n">
        <v>18</v>
      </c>
      <c r="J470" s="1" t="n">
        <v>5</v>
      </c>
      <c r="K470" s="1" t="n">
        <v>9</v>
      </c>
      <c r="L470" s="1" t="n">
        <v>2</v>
      </c>
      <c r="M470" s="1" t="n">
        <v>0</v>
      </c>
      <c r="N470" s="1" t="n">
        <v>3</v>
      </c>
      <c r="O470" s="1" t="n">
        <v>2</v>
      </c>
      <c r="P470" s="1" t="n">
        <v>15</v>
      </c>
      <c r="Q470" s="1" t="n">
        <v>2</v>
      </c>
      <c r="R470" s="1" t="n">
        <v>5</v>
      </c>
      <c r="S470" s="1" t="n">
        <v>15</v>
      </c>
      <c r="T470" s="1" t="n">
        <v>0</v>
      </c>
      <c r="U470" s="1" t="n">
        <v>0</v>
      </c>
      <c r="V470" s="1" t="n">
        <v>1</v>
      </c>
      <c r="W470" s="1" t="n">
        <v>1</v>
      </c>
      <c r="X470" s="1" t="n">
        <v>0</v>
      </c>
      <c r="Y470" s="1" t="n">
        <v>0</v>
      </c>
      <c r="Z470" s="1" t="n">
        <v>0</v>
      </c>
      <c r="AA470" s="1" t="n">
        <v>4</v>
      </c>
      <c r="AB470" s="1" t="n">
        <v>10</v>
      </c>
      <c r="AC470" s="1" t="n">
        <v>9</v>
      </c>
      <c r="AD470" s="1" t="n">
        <v>0</v>
      </c>
      <c r="AE470" s="1" t="n">
        <v>1</v>
      </c>
      <c r="AF470" s="1" t="n">
        <v>1</v>
      </c>
      <c r="AG470" s="1" t="n">
        <v>1</v>
      </c>
      <c r="AH470" s="1" t="n">
        <v>1</v>
      </c>
      <c r="AI470" s="1" t="n">
        <v>0</v>
      </c>
      <c r="AJ470" s="1" t="n">
        <v>0</v>
      </c>
      <c r="AK470" s="1" t="n">
        <v>2</v>
      </c>
      <c r="AL470" s="1" t="n">
        <v>0</v>
      </c>
      <c r="AM470" s="1" t="n">
        <v>1</v>
      </c>
      <c r="AN470" s="1" t="n">
        <v>43</v>
      </c>
      <c r="AO470" s="1" t="n">
        <v>1</v>
      </c>
      <c r="AP470" s="1" t="n">
        <v>1</v>
      </c>
      <c r="AQ470" s="1" t="n">
        <v>0</v>
      </c>
      <c r="AR470" s="1" t="n">
        <v>0</v>
      </c>
      <c r="AS470" s="1" t="n">
        <v>23</v>
      </c>
      <c r="AT470" s="1" t="n">
        <v>2</v>
      </c>
      <c r="AU470" s="1" t="n">
        <v>1</v>
      </c>
      <c r="AV470" s="1" t="n">
        <v>7</v>
      </c>
      <c r="AW470" s="1" t="n">
        <v>1</v>
      </c>
      <c r="AX470" s="1" t="n">
        <v>1</v>
      </c>
      <c r="AY470" s="1" t="n">
        <v>1</v>
      </c>
      <c r="AZ470" s="1" t="n">
        <v>12</v>
      </c>
      <c r="BA470" s="1" t="n">
        <v>6</v>
      </c>
      <c r="BB470" s="1" t="n">
        <v>1</v>
      </c>
      <c r="BC470" s="1" t="n">
        <v>0</v>
      </c>
      <c r="BD470" s="1" t="n">
        <v>13</v>
      </c>
      <c r="BE470" s="1" t="n">
        <v>925</v>
      </c>
      <c r="BF470" s="1" t="n">
        <v>1</v>
      </c>
      <c r="BG470" s="1" t="n">
        <v>1</v>
      </c>
      <c r="BH470" s="1" t="n">
        <v>0</v>
      </c>
      <c r="BI470" s="1" t="n">
        <v>3</v>
      </c>
      <c r="BJ470" s="1" t="n">
        <v>0</v>
      </c>
      <c r="BK470" s="1" t="n">
        <v>0</v>
      </c>
      <c r="BL470" s="1" t="n">
        <v>2</v>
      </c>
      <c r="BM470" s="1" t="n">
        <v>1</v>
      </c>
      <c r="BN470" s="1" t="n">
        <v>3</v>
      </c>
      <c r="BO470" s="1" t="n">
        <v>49</v>
      </c>
      <c r="BP470" s="1" t="n">
        <v>0</v>
      </c>
      <c r="BQ470" s="1" t="n">
        <v>15</v>
      </c>
      <c r="BR470" s="1" t="n">
        <v>0</v>
      </c>
      <c r="BS470" s="1" t="n">
        <v>2</v>
      </c>
      <c r="BT470" s="1" t="n">
        <v>339</v>
      </c>
      <c r="BU470" s="1" t="n">
        <v>3</v>
      </c>
      <c r="BV470" s="1" t="n">
        <v>1</v>
      </c>
      <c r="BW470" s="1" t="n">
        <v>0</v>
      </c>
      <c r="BX470" s="1" t="n">
        <v>0</v>
      </c>
      <c r="BY470" s="1" t="n">
        <v>0</v>
      </c>
      <c r="BZ470" s="1" t="n">
        <v>1</v>
      </c>
      <c r="CA470" s="1" t="n">
        <v>11</v>
      </c>
      <c r="CB470" s="1" t="n">
        <v>0</v>
      </c>
      <c r="CC470" s="1" t="n">
        <v>2</v>
      </c>
      <c r="CD470" s="1" t="n">
        <v>82</v>
      </c>
      <c r="CE470" s="1" t="n">
        <v>1813</v>
      </c>
      <c r="CF470" s="1" t="n">
        <v>5</v>
      </c>
      <c r="CG470" s="1" t="n">
        <v>2</v>
      </c>
      <c r="CH470" s="1" t="n">
        <v>3</v>
      </c>
      <c r="CI470" s="1" t="n">
        <v>7</v>
      </c>
      <c r="CJ470" s="1" t="n">
        <v>1</v>
      </c>
      <c r="CK470" s="1" t="n">
        <v>1</v>
      </c>
      <c r="CL470" s="1" t="n">
        <v>0</v>
      </c>
      <c r="CM470" s="1" t="n">
        <v>1</v>
      </c>
      <c r="CN470" s="1" t="n">
        <v>0</v>
      </c>
      <c r="CO470" s="1" t="n">
        <v>3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1</v>
      </c>
      <c r="CU470" s="1" t="n">
        <v>0</v>
      </c>
      <c r="CV470" s="1" t="n">
        <v>0</v>
      </c>
      <c r="CW470" s="1" t="n">
        <v>4</v>
      </c>
      <c r="CX470" s="1" t="n">
        <v>0</v>
      </c>
      <c r="CY470" s="1" t="n">
        <v>1</v>
      </c>
      <c r="CZ470" s="1" t="n">
        <v>0</v>
      </c>
      <c r="DA470" s="1" t="n">
        <v>0</v>
      </c>
      <c r="DB470" s="1" t="n">
        <v>0</v>
      </c>
      <c r="DC470" s="1" t="n">
        <v>3</v>
      </c>
      <c r="DD470" s="1" t="n">
        <v>3</v>
      </c>
      <c r="DE470" s="1" t="n">
        <v>602</v>
      </c>
      <c r="DF470" s="1" t="n">
        <v>9</v>
      </c>
      <c r="DG470" s="1" t="n">
        <v>1</v>
      </c>
      <c r="DH470" s="1" t="n">
        <v>0</v>
      </c>
      <c r="DI470" s="1" t="n">
        <v>2</v>
      </c>
      <c r="DJ470" s="1" t="n">
        <v>0</v>
      </c>
      <c r="DK470" s="1" t="n">
        <v>3</v>
      </c>
      <c r="DL470" s="1" t="n">
        <v>0</v>
      </c>
      <c r="DM470" s="1" t="n">
        <v>1</v>
      </c>
      <c r="DN470" s="1" t="n">
        <v>6</v>
      </c>
      <c r="DO470" s="1" t="n">
        <v>2</v>
      </c>
      <c r="DP470" s="1" t="n">
        <v>1</v>
      </c>
      <c r="DQ470" s="1" t="n">
        <v>0</v>
      </c>
      <c r="DR470" s="1" t="n">
        <v>0</v>
      </c>
      <c r="DS470" s="1" t="n">
        <v>0</v>
      </c>
      <c r="DT470" s="1" t="n">
        <v>1</v>
      </c>
      <c r="DU470" s="1" t="n">
        <v>1</v>
      </c>
      <c r="DV470" s="1" t="n">
        <v>1</v>
      </c>
      <c r="DW470" s="1" t="n">
        <v>2</v>
      </c>
      <c r="DX470" s="1" t="n">
        <v>1</v>
      </c>
      <c r="DY470" s="1" t="n">
        <v>0</v>
      </c>
      <c r="DZ470" s="1" t="n">
        <v>0</v>
      </c>
      <c r="EA470" s="1" t="n">
        <v>0</v>
      </c>
      <c r="EB470" s="1" t="n">
        <v>2</v>
      </c>
      <c r="EC470" s="1" t="n">
        <v>106</v>
      </c>
      <c r="ED470" s="1" t="n">
        <v>1</v>
      </c>
      <c r="EE470" s="1" t="n">
        <v>0</v>
      </c>
      <c r="EF470" s="1" t="n">
        <v>0</v>
      </c>
      <c r="EG470" s="1" t="n">
        <v>0</v>
      </c>
      <c r="EH470" s="1" t="n">
        <v>1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2</v>
      </c>
      <c r="EN470" s="1" t="n">
        <v>0</v>
      </c>
      <c r="EO470" s="1" t="n">
        <v>4</v>
      </c>
      <c r="EP470" s="1" t="n">
        <v>170</v>
      </c>
      <c r="EQ470" s="1" t="n">
        <v>100</v>
      </c>
      <c r="ER470" s="1" t="n">
        <f aca="false">(SUM(C470:EQ470))*1</f>
        <v>4564</v>
      </c>
      <c r="ES470" s="1" t="n">
        <f aca="false">(ER470-EQ470-EP470)*1</f>
        <v>4294</v>
      </c>
      <c r="ET470" s="1" t="n">
        <f aca="false">(DV470+DR470+DQ470+DM470+DK470+DG470+DD470+DA470+CX470+CU470+CQ470+CN470+CM470+BL470+BB470+AT470+AS470+AP470+AM470+AK470+X470+U470+Q470+N470+M470)*1</f>
        <v>47</v>
      </c>
      <c r="EU470" s="1" t="n">
        <f aca="false">(EO470+EN470+EL470+EK470+EJ470+EI470+EH470+EF470+EE470+EB470+EA470+DZ470+DY470+DX470+DW470+DU470+DT470+DS470+DP470+DO470+DL470+DJ470+DI470+DH470+DF470+DE470+DB470+CZ470+CY470+CW470+CS470+CT470+CO470+CL470+CK470+CG470+CF470+CE470+CD470+CC470+CA470+BZ470+BX470+BW470+BV470+BR470+BQ470+BP470+BO470+BN470+BM470+BK470+BJ470+BH470+BG470+BF470+BE470+BC470+AY470+AX470+AW470+AU470+AR470+AQ470+AO470+AL470+AI470+AH470+AG470+AF470+AD470+AC470+AB470+AA470+Z470+Y470+W470+V470+T470+L470+I470+H470+G470+F470+E470+D470+C470)*1</f>
        <v>3638</v>
      </c>
      <c r="EV470" s="1" t="n">
        <f aca="false">(ES470-ET470-EU470)*1</f>
        <v>609</v>
      </c>
      <c r="EW470" s="1" t="n">
        <f aca="false">(ET470/ES470)*1</f>
        <v>0.0109455053563111</v>
      </c>
      <c r="EX470" s="1" t="n">
        <f aca="false">(EU470/ES470)*1</f>
        <v>0.847228691197019</v>
      </c>
      <c r="EY470" s="1" t="n">
        <f aca="false">(EV470/ES470)*1</f>
        <v>0.14182580344667</v>
      </c>
      <c r="EZ470" s="1" t="n">
        <f aca="false">(ES470)*1</f>
        <v>4294</v>
      </c>
      <c r="FA470" s="1" t="n">
        <f aca="false">(ET470+EC470+CR470+CH470+BY470+BI470+AN470)*1</f>
        <v>202</v>
      </c>
      <c r="FB470" s="1" t="n">
        <f aca="false">(EU470+DC470)*1</f>
        <v>3641</v>
      </c>
      <c r="FC470" s="1" t="n">
        <f aca="false">(EZ470-FA470-FB470)*1</f>
        <v>451</v>
      </c>
      <c r="FD470" s="1" t="n">
        <f aca="false">(FA470/EZ470)*1</f>
        <v>0.0470423847228691</v>
      </c>
      <c r="FE470" s="1" t="n">
        <f aca="false">(FB470/EZ470)*1</f>
        <v>0.847927340475082</v>
      </c>
      <c r="FF470" s="1" t="n">
        <f aca="false">(FC470/EZ470)*1</f>
        <v>0.105030274802049</v>
      </c>
    </row>
    <row r="471" customFormat="false" ht="12.75" hidden="false" customHeight="false" outlineLevel="0" collapsed="false">
      <c r="A471" s="30" t="n">
        <v>23675</v>
      </c>
      <c r="B471" s="33" t="s">
        <v>764</v>
      </c>
      <c r="C471" s="1" t="n">
        <v>20</v>
      </c>
      <c r="D471" s="1" t="n">
        <v>16</v>
      </c>
      <c r="E471" s="1" t="n">
        <v>4</v>
      </c>
      <c r="F471" s="1" t="n">
        <v>2</v>
      </c>
      <c r="G471" s="1" t="n">
        <v>11</v>
      </c>
      <c r="H471" s="1" t="n">
        <v>6</v>
      </c>
      <c r="I471" s="1" t="n">
        <v>16</v>
      </c>
      <c r="J471" s="1" t="n">
        <v>2</v>
      </c>
      <c r="K471" s="1" t="n">
        <v>10</v>
      </c>
      <c r="L471" s="1" t="n">
        <v>6</v>
      </c>
      <c r="M471" s="1" t="n">
        <v>1</v>
      </c>
      <c r="N471" s="1" t="n">
        <v>2</v>
      </c>
      <c r="O471" s="1" t="n">
        <v>12</v>
      </c>
      <c r="P471" s="1" t="n">
        <v>3</v>
      </c>
      <c r="Q471" s="1" t="n">
        <v>0</v>
      </c>
      <c r="R471" s="1" t="n">
        <v>4</v>
      </c>
      <c r="S471" s="1" t="n">
        <v>8</v>
      </c>
      <c r="T471" s="1" t="n">
        <v>3</v>
      </c>
      <c r="U471" s="1" t="n">
        <v>0</v>
      </c>
      <c r="V471" s="1" t="n">
        <v>2</v>
      </c>
      <c r="W471" s="1" t="n">
        <v>0</v>
      </c>
      <c r="X471" s="1" t="n">
        <v>6</v>
      </c>
      <c r="Y471" s="1" t="n">
        <v>0</v>
      </c>
      <c r="Z471" s="1" t="n">
        <v>1</v>
      </c>
      <c r="AA471" s="1" t="n">
        <v>2</v>
      </c>
      <c r="AB471" s="1" t="n">
        <v>119</v>
      </c>
      <c r="AC471" s="1" t="n">
        <v>4</v>
      </c>
      <c r="AD471" s="1" t="n">
        <v>1</v>
      </c>
      <c r="AE471" s="1" t="n">
        <v>1</v>
      </c>
      <c r="AF471" s="1" t="n">
        <v>2</v>
      </c>
      <c r="AG471" s="1" t="n">
        <v>15</v>
      </c>
      <c r="AH471" s="1" t="n">
        <v>0</v>
      </c>
      <c r="AI471" s="1" t="n">
        <v>0</v>
      </c>
      <c r="AJ471" s="1" t="n">
        <v>0</v>
      </c>
      <c r="AK471" s="1" t="n">
        <v>1</v>
      </c>
      <c r="AL471" s="1" t="n">
        <v>0</v>
      </c>
      <c r="AM471" s="1" t="n">
        <v>2</v>
      </c>
      <c r="AN471" s="1" t="n">
        <v>45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1</v>
      </c>
      <c r="AT471" s="1" t="n">
        <v>0</v>
      </c>
      <c r="AU471" s="1" t="n">
        <v>0</v>
      </c>
      <c r="AV471" s="1" t="n">
        <v>5</v>
      </c>
      <c r="AW471" s="1" t="n">
        <v>1</v>
      </c>
      <c r="AX471" s="1" t="n">
        <v>1</v>
      </c>
      <c r="AY471" s="1" t="n">
        <v>2</v>
      </c>
      <c r="AZ471" s="1" t="n">
        <v>1</v>
      </c>
      <c r="BA471" s="1" t="n">
        <v>7</v>
      </c>
      <c r="BB471" s="1" t="n">
        <v>1</v>
      </c>
      <c r="BC471" s="1" t="n">
        <v>1</v>
      </c>
      <c r="BD471" s="1" t="n">
        <v>38</v>
      </c>
      <c r="BE471" s="1" t="n">
        <v>1555</v>
      </c>
      <c r="BF471" s="1" t="n">
        <v>1</v>
      </c>
      <c r="BG471" s="1" t="n">
        <v>3</v>
      </c>
      <c r="BH471" s="1" t="n">
        <v>3</v>
      </c>
      <c r="BI471" s="1" t="n">
        <v>0</v>
      </c>
      <c r="BJ471" s="1" t="n">
        <v>2</v>
      </c>
      <c r="BK471" s="1" t="n">
        <v>0</v>
      </c>
      <c r="BL471" s="1" t="n">
        <v>0</v>
      </c>
      <c r="BM471" s="1" t="n">
        <v>1</v>
      </c>
      <c r="BN471" s="1" t="n">
        <v>40</v>
      </c>
      <c r="BO471" s="1" t="n">
        <v>44</v>
      </c>
      <c r="BP471" s="1" t="n">
        <v>2</v>
      </c>
      <c r="BQ471" s="1" t="n">
        <v>0</v>
      </c>
      <c r="BR471" s="1" t="n">
        <v>1</v>
      </c>
      <c r="BS471" s="1" t="n">
        <v>3</v>
      </c>
      <c r="BT471" s="1" t="n">
        <v>420</v>
      </c>
      <c r="BU471" s="1" t="n">
        <v>2</v>
      </c>
      <c r="BV471" s="1" t="n">
        <v>2</v>
      </c>
      <c r="BW471" s="1" t="n">
        <v>1</v>
      </c>
      <c r="BX471" s="1" t="n">
        <v>5</v>
      </c>
      <c r="BY471" s="1" t="n">
        <v>5</v>
      </c>
      <c r="BZ471" s="1" t="n">
        <v>4</v>
      </c>
      <c r="CA471" s="1" t="n">
        <v>1</v>
      </c>
      <c r="CB471" s="1" t="n">
        <v>0</v>
      </c>
      <c r="CC471" s="1" t="n">
        <v>1</v>
      </c>
      <c r="CD471" s="1" t="n">
        <v>245</v>
      </c>
      <c r="CE471" s="1" t="n">
        <v>1136</v>
      </c>
      <c r="CF471" s="1" t="n">
        <v>2</v>
      </c>
      <c r="CG471" s="1" t="n">
        <v>0</v>
      </c>
      <c r="CH471" s="1" t="n">
        <v>1</v>
      </c>
      <c r="CI471" s="1" t="n">
        <v>4</v>
      </c>
      <c r="CJ471" s="1" t="n">
        <v>2</v>
      </c>
      <c r="CK471" s="1" t="n">
        <v>0</v>
      </c>
      <c r="CL471" s="1" t="n">
        <v>1</v>
      </c>
      <c r="CM471" s="1" t="n">
        <v>0</v>
      </c>
      <c r="CN471" s="1" t="n">
        <v>0</v>
      </c>
      <c r="CO471" s="1" t="n">
        <v>1</v>
      </c>
      <c r="CP471" s="1" t="n">
        <v>1</v>
      </c>
      <c r="CQ471" s="1" t="n">
        <v>1</v>
      </c>
      <c r="CR471" s="1" t="n">
        <v>0</v>
      </c>
      <c r="CS471" s="1" t="n">
        <v>3</v>
      </c>
      <c r="CT471" s="1" t="n">
        <v>0</v>
      </c>
      <c r="CU471" s="1" t="n">
        <v>0</v>
      </c>
      <c r="CV471" s="1" t="n">
        <v>1</v>
      </c>
      <c r="CW471" s="1" t="n">
        <v>1</v>
      </c>
      <c r="CX471" s="1" t="n">
        <v>0</v>
      </c>
      <c r="CY471" s="1" t="n">
        <v>0</v>
      </c>
      <c r="CZ471" s="1" t="n">
        <v>2</v>
      </c>
      <c r="DA471" s="1" t="n">
        <v>0</v>
      </c>
      <c r="DB471" s="1" t="n">
        <v>0</v>
      </c>
      <c r="DC471" s="1" t="n">
        <v>2</v>
      </c>
      <c r="DD471" s="1" t="n">
        <v>1</v>
      </c>
      <c r="DE471" s="1" t="n">
        <v>150</v>
      </c>
      <c r="DF471" s="1" t="n">
        <v>4</v>
      </c>
      <c r="DG471" s="1" t="n">
        <v>3</v>
      </c>
      <c r="DH471" s="1" t="n">
        <v>0</v>
      </c>
      <c r="DI471" s="1" t="n">
        <v>0</v>
      </c>
      <c r="DJ471" s="1" t="n">
        <v>0</v>
      </c>
      <c r="DK471" s="1" t="n">
        <v>335</v>
      </c>
      <c r="DL471" s="1" t="n">
        <v>0</v>
      </c>
      <c r="DM471" s="1" t="n">
        <v>0</v>
      </c>
      <c r="DN471" s="1" t="n">
        <v>1</v>
      </c>
      <c r="DO471" s="1" t="n">
        <v>0</v>
      </c>
      <c r="DP471" s="1" t="n">
        <v>1</v>
      </c>
      <c r="DQ471" s="1" t="n">
        <v>1</v>
      </c>
      <c r="DR471" s="1" t="n">
        <v>0</v>
      </c>
      <c r="DS471" s="1" t="n">
        <v>0</v>
      </c>
      <c r="DT471" s="1" t="n">
        <v>7</v>
      </c>
      <c r="DU471" s="1" t="n">
        <v>1</v>
      </c>
      <c r="DV471" s="1" t="n">
        <v>0</v>
      </c>
      <c r="DW471" s="1" t="n">
        <v>0</v>
      </c>
      <c r="DX471" s="1" t="n">
        <v>2</v>
      </c>
      <c r="DY471" s="1" t="n">
        <v>0</v>
      </c>
      <c r="DZ471" s="1" t="n">
        <v>0</v>
      </c>
      <c r="EA471" s="1" t="n">
        <v>1</v>
      </c>
      <c r="EB471" s="1" t="n">
        <v>3</v>
      </c>
      <c r="EC471" s="1" t="n">
        <v>349</v>
      </c>
      <c r="ED471" s="1" t="n">
        <v>0</v>
      </c>
      <c r="EE471" s="1" t="n">
        <v>1</v>
      </c>
      <c r="EF471" s="1" t="n">
        <v>1</v>
      </c>
      <c r="EG471" s="1" t="n">
        <v>2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2</v>
      </c>
      <c r="EM471" s="1" t="n">
        <v>0</v>
      </c>
      <c r="EN471" s="1" t="n">
        <v>0</v>
      </c>
      <c r="EO471" s="1" t="n">
        <v>2</v>
      </c>
      <c r="EP471" s="1" t="n">
        <v>249</v>
      </c>
      <c r="EQ471" s="1" t="n">
        <v>119</v>
      </c>
      <c r="ER471" s="1" t="n">
        <f aca="false">(SUM(C471:EQ471))*1</f>
        <v>5119</v>
      </c>
      <c r="ES471" s="1" t="n">
        <f aca="false">(ER471-EQ471-EP471)*1</f>
        <v>4751</v>
      </c>
      <c r="ET471" s="1" t="n">
        <f aca="false">(DV471+DR471+DQ471+DM471+DK471+DG471+DD471+DA471+CX471+CU471+CQ471+CN471+CM471+BL471+BB471+AT471+AS471+AP471+AM471+AK471+X471+U471+Q471+N471+M471)*1</f>
        <v>355</v>
      </c>
      <c r="EU471" s="1" t="n">
        <f aca="false">(EO471+EN471+EL471+EK471+EJ471+EI471+EH471+EF471+EE471+EB471+EA471+DZ471+DY471+DX471+DW471+DU471+DT471+DS471+DP471+DO471+DL471+DJ471+DI471+DH471+DF471+DE471+DB471+CZ471+CY471+CW471+CS471+CT471+CO471+CL471+CK471+CG471+CF471+CE471+CD471+CC471+CA471+BZ471+BX471+BW471+BV471+BR471+BQ471+BP471+BO471+BN471+BM471+BK471+BJ471+BH471+BG471+BF471+BE471+BC471+AY471+AX471+AW471+AU471+AR471+AQ471+AO471+AL471+AI471+AH471+AG471+AF471+AD471+AC471+AB471+AA471+Z471+Y471+W471+V471+T471+L471+I471+H471+G471+F471+E471+D471+C471)*1</f>
        <v>3467</v>
      </c>
      <c r="EV471" s="1" t="n">
        <f aca="false">(ES471-ET471-EU471)*1</f>
        <v>929</v>
      </c>
      <c r="EW471" s="1" t="n">
        <f aca="false">(ET471/ES471)*1</f>
        <v>0.07472111134498</v>
      </c>
      <c r="EX471" s="1" t="n">
        <f aca="false">(EU471/ES471)*1</f>
        <v>0.72974110713534</v>
      </c>
      <c r="EY471" s="1" t="n">
        <f aca="false">(EV471/ES471)*1</f>
        <v>0.19553778151968</v>
      </c>
      <c r="EZ471" s="1" t="n">
        <f aca="false">(ES471)*1</f>
        <v>4751</v>
      </c>
      <c r="FA471" s="1" t="n">
        <f aca="false">(ET471+EC471+CR471+CH471+BY471+BI471+AN471)*1</f>
        <v>755</v>
      </c>
      <c r="FB471" s="1" t="n">
        <f aca="false">(EU471+DC471)*1</f>
        <v>3469</v>
      </c>
      <c r="FC471" s="1" t="n">
        <f aca="false">(EZ471-FA471-FB471)*1</f>
        <v>527</v>
      </c>
      <c r="FD471" s="1" t="n">
        <f aca="false">(FA471/EZ471)*1</f>
        <v>0.15891391286045</v>
      </c>
      <c r="FE471" s="1" t="n">
        <f aca="false">(FB471/EZ471)*1</f>
        <v>0.730162071142917</v>
      </c>
      <c r="FF471" s="1" t="n">
        <f aca="false">(FC471/EZ471)*1</f>
        <v>0.110924015996632</v>
      </c>
    </row>
    <row r="472" customFormat="false" ht="12.75" hidden="false" customHeight="false" outlineLevel="0" collapsed="false">
      <c r="A472" s="30" t="n">
        <v>23678</v>
      </c>
      <c r="B472" s="33" t="s">
        <v>415</v>
      </c>
      <c r="C472" s="1" t="n">
        <v>48</v>
      </c>
      <c r="D472" s="1" t="n">
        <v>15</v>
      </c>
      <c r="E472" s="1" t="n">
        <v>10</v>
      </c>
      <c r="F472" s="1" t="n">
        <v>15</v>
      </c>
      <c r="G472" s="1" t="n">
        <v>8</v>
      </c>
      <c r="H472" s="1" t="n">
        <v>14</v>
      </c>
      <c r="I472" s="1" t="n">
        <v>21</v>
      </c>
      <c r="J472" s="1" t="n">
        <v>9</v>
      </c>
      <c r="K472" s="1" t="n">
        <v>14</v>
      </c>
      <c r="L472" s="1" t="n">
        <v>10</v>
      </c>
      <c r="M472" s="1" t="n">
        <v>4</v>
      </c>
      <c r="N472" s="1" t="n">
        <v>11</v>
      </c>
      <c r="O472" s="1" t="n">
        <v>6</v>
      </c>
      <c r="P472" s="1" t="n">
        <v>7</v>
      </c>
      <c r="Q472" s="1" t="n">
        <v>5</v>
      </c>
      <c r="R472" s="1" t="n">
        <v>0</v>
      </c>
      <c r="S472" s="1" t="n">
        <v>8</v>
      </c>
      <c r="T472" s="1" t="n">
        <v>2</v>
      </c>
      <c r="U472" s="1" t="n">
        <v>0</v>
      </c>
      <c r="V472" s="1" t="n">
        <v>2</v>
      </c>
      <c r="W472" s="1" t="n">
        <v>4</v>
      </c>
      <c r="X472" s="1" t="n">
        <v>2</v>
      </c>
      <c r="Y472" s="1" t="n">
        <v>1</v>
      </c>
      <c r="Z472" s="1" t="n">
        <v>3</v>
      </c>
      <c r="AA472" s="1" t="n">
        <v>1</v>
      </c>
      <c r="AB472" s="1" t="n">
        <v>22</v>
      </c>
      <c r="AC472" s="1" t="n">
        <v>12</v>
      </c>
      <c r="AD472" s="1" t="n">
        <v>5</v>
      </c>
      <c r="AE472" s="1" t="n">
        <v>0</v>
      </c>
      <c r="AF472" s="1" t="n">
        <v>3</v>
      </c>
      <c r="AG472" s="1" t="n">
        <v>7</v>
      </c>
      <c r="AH472" s="1" t="n">
        <v>0</v>
      </c>
      <c r="AI472" s="1" t="n">
        <v>0</v>
      </c>
      <c r="AJ472" s="1" t="n">
        <v>3</v>
      </c>
      <c r="AK472" s="1" t="n">
        <v>3</v>
      </c>
      <c r="AL472" s="1" t="n">
        <v>2</v>
      </c>
      <c r="AM472" s="1" t="n">
        <v>1</v>
      </c>
      <c r="AN472" s="1" t="n">
        <v>232</v>
      </c>
      <c r="AO472" s="1" t="n">
        <v>0</v>
      </c>
      <c r="AP472" s="1" t="n">
        <v>1</v>
      </c>
      <c r="AQ472" s="1" t="n">
        <v>2</v>
      </c>
      <c r="AR472" s="1" t="n">
        <v>3</v>
      </c>
      <c r="AS472" s="1" t="n">
        <v>4</v>
      </c>
      <c r="AT472" s="1" t="n">
        <v>1</v>
      </c>
      <c r="AU472" s="1" t="n">
        <v>1</v>
      </c>
      <c r="AV472" s="1" t="n">
        <v>4</v>
      </c>
      <c r="AW472" s="1" t="n">
        <v>0</v>
      </c>
      <c r="AX472" s="1" t="n">
        <v>0</v>
      </c>
      <c r="AY472" s="1" t="n">
        <v>0</v>
      </c>
      <c r="AZ472" s="1" t="n">
        <v>2</v>
      </c>
      <c r="BA472" s="1" t="n">
        <v>2</v>
      </c>
      <c r="BB472" s="1" t="n">
        <v>0</v>
      </c>
      <c r="BC472" s="1" t="n">
        <v>0</v>
      </c>
      <c r="BD472" s="1" t="n">
        <v>8</v>
      </c>
      <c r="BE472" s="1" t="n">
        <v>645</v>
      </c>
      <c r="BF472" s="1" t="n">
        <v>1</v>
      </c>
      <c r="BG472" s="1" t="n">
        <v>0</v>
      </c>
      <c r="BH472" s="1" t="n">
        <v>0</v>
      </c>
      <c r="BI472" s="1" t="n">
        <v>3</v>
      </c>
      <c r="BJ472" s="1" t="n">
        <v>0</v>
      </c>
      <c r="BK472" s="1" t="n">
        <v>1</v>
      </c>
      <c r="BL472" s="1" t="n">
        <v>0</v>
      </c>
      <c r="BM472" s="1" t="n">
        <v>0</v>
      </c>
      <c r="BN472" s="1" t="n">
        <v>28</v>
      </c>
      <c r="BO472" s="1" t="n">
        <v>37</v>
      </c>
      <c r="BP472" s="1" t="n">
        <v>2</v>
      </c>
      <c r="BQ472" s="1" t="n">
        <v>2</v>
      </c>
      <c r="BR472" s="1" t="n">
        <v>0</v>
      </c>
      <c r="BS472" s="1" t="n">
        <v>0</v>
      </c>
      <c r="BT472" s="1" t="n">
        <v>118</v>
      </c>
      <c r="BU472" s="1" t="n">
        <v>1</v>
      </c>
      <c r="BV472" s="1" t="n">
        <v>3</v>
      </c>
      <c r="BW472" s="1" t="n">
        <v>2</v>
      </c>
      <c r="BX472" s="1" t="n">
        <v>18</v>
      </c>
      <c r="BY472" s="1" t="n">
        <v>11</v>
      </c>
      <c r="BZ472" s="1" t="n">
        <v>2</v>
      </c>
      <c r="CA472" s="1" t="n">
        <v>0</v>
      </c>
      <c r="CB472" s="1" t="n">
        <v>1</v>
      </c>
      <c r="CC472" s="1" t="n">
        <v>2</v>
      </c>
      <c r="CD472" s="1" t="n">
        <v>85</v>
      </c>
      <c r="CE472" s="1" t="n">
        <v>904</v>
      </c>
      <c r="CF472" s="1" t="n">
        <v>3</v>
      </c>
      <c r="CG472" s="1" t="n">
        <v>2</v>
      </c>
      <c r="CH472" s="1" t="n">
        <v>0</v>
      </c>
      <c r="CI472" s="1" t="n">
        <v>3</v>
      </c>
      <c r="CJ472" s="1" t="n">
        <v>1</v>
      </c>
      <c r="CK472" s="1" t="n">
        <v>2</v>
      </c>
      <c r="CL472" s="1" t="n">
        <v>1</v>
      </c>
      <c r="CM472" s="1" t="n">
        <v>1</v>
      </c>
      <c r="CN472" s="1" t="n">
        <v>0</v>
      </c>
      <c r="CO472" s="1" t="n">
        <v>1</v>
      </c>
      <c r="CP472" s="1" t="n">
        <v>3</v>
      </c>
      <c r="CQ472" s="1" t="n">
        <v>1</v>
      </c>
      <c r="CR472" s="1" t="n">
        <v>1</v>
      </c>
      <c r="CS472" s="1" t="n">
        <v>0</v>
      </c>
      <c r="CT472" s="1" t="n">
        <v>100</v>
      </c>
      <c r="CU472" s="1" t="n">
        <v>1</v>
      </c>
      <c r="CV472" s="1" t="n">
        <v>0</v>
      </c>
      <c r="CW472" s="1" t="n">
        <v>1</v>
      </c>
      <c r="CX472" s="1" t="n">
        <v>4</v>
      </c>
      <c r="CY472" s="1" t="n">
        <v>0</v>
      </c>
      <c r="CZ472" s="1" t="n">
        <v>2</v>
      </c>
      <c r="DA472" s="1" t="n">
        <v>0</v>
      </c>
      <c r="DB472" s="1" t="n">
        <v>1</v>
      </c>
      <c r="DC472" s="1" t="n">
        <v>9</v>
      </c>
      <c r="DD472" s="1" t="n">
        <v>0</v>
      </c>
      <c r="DE472" s="1" t="n">
        <v>379</v>
      </c>
      <c r="DF472" s="1" t="n">
        <v>9</v>
      </c>
      <c r="DG472" s="1" t="n">
        <v>5</v>
      </c>
      <c r="DH472" s="1" t="n">
        <v>2</v>
      </c>
      <c r="DI472" s="1" t="n">
        <v>2</v>
      </c>
      <c r="DJ472" s="1" t="n">
        <v>1</v>
      </c>
      <c r="DK472" s="1" t="n">
        <v>252</v>
      </c>
      <c r="DL472" s="1" t="n">
        <v>0</v>
      </c>
      <c r="DM472" s="1" t="n">
        <v>0</v>
      </c>
      <c r="DN472" s="1" t="n">
        <v>0</v>
      </c>
      <c r="DO472" s="1" t="n">
        <v>3</v>
      </c>
      <c r="DP472" s="1" t="n">
        <v>0</v>
      </c>
      <c r="DQ472" s="1" t="n">
        <v>2</v>
      </c>
      <c r="DR472" s="1" t="n">
        <v>0</v>
      </c>
      <c r="DS472" s="1" t="n">
        <v>1</v>
      </c>
      <c r="DT472" s="1" t="n">
        <v>5</v>
      </c>
      <c r="DU472" s="1" t="n">
        <v>1</v>
      </c>
      <c r="DV472" s="1" t="n">
        <v>0</v>
      </c>
      <c r="DW472" s="1" t="n">
        <v>1</v>
      </c>
      <c r="DX472" s="1" t="n">
        <v>2</v>
      </c>
      <c r="DY472" s="1" t="n">
        <v>9</v>
      </c>
      <c r="DZ472" s="1" t="n">
        <v>2</v>
      </c>
      <c r="EA472" s="1" t="n">
        <v>5</v>
      </c>
      <c r="EB472" s="1" t="n">
        <v>23</v>
      </c>
      <c r="EC472" s="1" t="n">
        <v>247</v>
      </c>
      <c r="ED472" s="1" t="n">
        <v>2</v>
      </c>
      <c r="EE472" s="1" t="n">
        <v>2</v>
      </c>
      <c r="EF472" s="1" t="n">
        <v>1</v>
      </c>
      <c r="EG472" s="1" t="n">
        <v>1</v>
      </c>
      <c r="EH472" s="1" t="n">
        <v>0</v>
      </c>
      <c r="EI472" s="1" t="n">
        <v>1</v>
      </c>
      <c r="EJ472" s="1" t="n">
        <v>0</v>
      </c>
      <c r="EK472" s="1" t="n">
        <v>1</v>
      </c>
      <c r="EL472" s="1" t="n">
        <v>2</v>
      </c>
      <c r="EM472" s="1" t="n">
        <v>0</v>
      </c>
      <c r="EN472" s="1" t="n">
        <v>2</v>
      </c>
      <c r="EO472" s="1" t="n">
        <v>3</v>
      </c>
      <c r="EP472" s="1" t="n">
        <v>486</v>
      </c>
      <c r="EQ472" s="1" t="n">
        <v>115</v>
      </c>
      <c r="ER472" s="1" t="n">
        <f aca="false">(SUM(C472:EQ472))*1</f>
        <v>4108</v>
      </c>
      <c r="ES472" s="1" t="n">
        <f aca="false">(ER472-EQ472-EP472)*1</f>
        <v>3507</v>
      </c>
      <c r="ET472" s="1" t="n">
        <f aca="false">(DV472+DR472+DQ472+DM472+DK472+DG472+DD472+DA472+CX472+CU472+CQ472+CN472+CM472+BL472+BB472+AT472+AS472+AP472+AM472+AK472+X472+U472+Q472+N472+M472)*1</f>
        <v>298</v>
      </c>
      <c r="EU472" s="1" t="n">
        <f aca="false">(EO472+EN472+EL472+EK472+EJ472+EI472+EH472+EF472+EE472+EB472+EA472+DZ472+DY472+DX472+DW472+DU472+DT472+DS472+DP472+DO472+DL472+DJ472+DI472+DH472+DF472+DE472+DB472+CZ472+CY472+CW472+CS472+CT472+CO472+CL472+CK472+CG472+CF472+CE472+CD472+CC472+CA472+BZ472+BX472+BW472+BV472+BR472+BQ472+BP472+BO472+BN472+BM472+BK472+BJ472+BH472+BG472+BF472+BE472+BC472+AY472+AX472+AW472+AU472+AR472+AQ472+AO472+AL472+AI472+AH472+AG472+AF472+AD472+AC472+AB472+AA472+Z472+Y472+W472+V472+T472+L472+I472+H472+G472+F472+E472+D472+C472)*1</f>
        <v>2513</v>
      </c>
      <c r="EV472" s="1" t="n">
        <f aca="false">(ES472-ET472-EU472)*1</f>
        <v>696</v>
      </c>
      <c r="EW472" s="1" t="n">
        <f aca="false">(ET472/ES472)*1</f>
        <v>0.0849729113202167</v>
      </c>
      <c r="EX472" s="1" t="n">
        <f aca="false">(EU472/ES472)*1</f>
        <v>0.716566866267465</v>
      </c>
      <c r="EY472" s="1" t="n">
        <f aca="false">(EV472/ES472)*1</f>
        <v>0.198460222412318</v>
      </c>
      <c r="EZ472" s="1" t="n">
        <f aca="false">(ES472)*1</f>
        <v>3507</v>
      </c>
      <c r="FA472" s="1" t="n">
        <f aca="false">(ET472+EC472+CR472+CH472+BY472+BI472+AN472)*1</f>
        <v>792</v>
      </c>
      <c r="FB472" s="1" t="n">
        <f aca="false">(EU472+DC472)*1</f>
        <v>2522</v>
      </c>
      <c r="FC472" s="1" t="n">
        <f aca="false">(EZ472-FA472-FB472)*1</f>
        <v>193</v>
      </c>
      <c r="FD472" s="1" t="n">
        <f aca="false">(FA472/EZ472)*1</f>
        <v>0.225834046193328</v>
      </c>
      <c r="FE472" s="1" t="n">
        <f aca="false">(FB472/EZ472)*1</f>
        <v>0.719133162246935</v>
      </c>
      <c r="FF472" s="1" t="n">
        <f aca="false">(FC472/EZ472)*1</f>
        <v>0.0550327915597377</v>
      </c>
    </row>
    <row r="473" customFormat="false" ht="12.75" hidden="false" customHeight="false" outlineLevel="0" collapsed="false">
      <c r="A473" s="30" t="n">
        <v>23686</v>
      </c>
      <c r="B473" s="33" t="s">
        <v>765</v>
      </c>
      <c r="C473" s="1" t="n">
        <v>46</v>
      </c>
      <c r="D473" s="1" t="n">
        <v>10</v>
      </c>
      <c r="E473" s="1" t="n">
        <v>9</v>
      </c>
      <c r="F473" s="1" t="n">
        <v>7</v>
      </c>
      <c r="G473" s="1" t="n">
        <v>10</v>
      </c>
      <c r="H473" s="1" t="n">
        <v>6</v>
      </c>
      <c r="I473" s="1" t="n">
        <v>17</v>
      </c>
      <c r="J473" s="1" t="n">
        <v>4</v>
      </c>
      <c r="K473" s="1" t="n">
        <v>10</v>
      </c>
      <c r="L473" s="1" t="n">
        <v>22</v>
      </c>
      <c r="M473" s="1" t="n">
        <v>15</v>
      </c>
      <c r="N473" s="1" t="n">
        <v>9</v>
      </c>
      <c r="O473" s="1" t="n">
        <v>8</v>
      </c>
      <c r="P473" s="1" t="n">
        <v>2</v>
      </c>
      <c r="Q473" s="1" t="n">
        <v>3</v>
      </c>
      <c r="R473" s="1" t="n">
        <v>3</v>
      </c>
      <c r="S473" s="1" t="n">
        <v>9</v>
      </c>
      <c r="T473" s="1" t="n">
        <v>3</v>
      </c>
      <c r="U473" s="1" t="n">
        <v>3</v>
      </c>
      <c r="V473" s="1" t="n">
        <v>3</v>
      </c>
      <c r="W473" s="1" t="n">
        <v>5</v>
      </c>
      <c r="X473" s="1" t="n">
        <v>0</v>
      </c>
      <c r="Y473" s="1" t="n">
        <v>1</v>
      </c>
      <c r="Z473" s="1" t="n">
        <v>2</v>
      </c>
      <c r="AA473" s="1" t="n">
        <v>2</v>
      </c>
      <c r="AB473" s="1" t="n">
        <v>75</v>
      </c>
      <c r="AC473" s="1" t="n">
        <v>6</v>
      </c>
      <c r="AD473" s="1" t="n">
        <v>2</v>
      </c>
      <c r="AE473" s="1" t="n">
        <v>2</v>
      </c>
      <c r="AF473" s="1" t="n">
        <v>14</v>
      </c>
      <c r="AG473" s="1" t="n">
        <v>6</v>
      </c>
      <c r="AH473" s="1" t="n">
        <v>2</v>
      </c>
      <c r="AI473" s="1" t="n">
        <v>0</v>
      </c>
      <c r="AJ473" s="1" t="n">
        <v>1</v>
      </c>
      <c r="AK473" s="1" t="n">
        <v>3</v>
      </c>
      <c r="AL473" s="1" t="n">
        <v>4</v>
      </c>
      <c r="AM473" s="1" t="n">
        <v>7</v>
      </c>
      <c r="AN473" s="1" t="n">
        <v>1374</v>
      </c>
      <c r="AO473" s="1" t="n">
        <v>3</v>
      </c>
      <c r="AP473" s="1" t="n">
        <v>1</v>
      </c>
      <c r="AQ473" s="1" t="n">
        <v>0</v>
      </c>
      <c r="AR473" s="1" t="n">
        <v>5</v>
      </c>
      <c r="AS473" s="1" t="n">
        <v>6</v>
      </c>
      <c r="AT473" s="1" t="n">
        <v>0</v>
      </c>
      <c r="AU473" s="1" t="n">
        <v>0</v>
      </c>
      <c r="AV473" s="1" t="n">
        <v>26</v>
      </c>
      <c r="AW473" s="1" t="n">
        <v>3</v>
      </c>
      <c r="AX473" s="1" t="n">
        <v>15</v>
      </c>
      <c r="AY473" s="1" t="n">
        <v>0</v>
      </c>
      <c r="AZ473" s="1" t="n">
        <v>6</v>
      </c>
      <c r="BA473" s="1" t="n">
        <v>0</v>
      </c>
      <c r="BB473" s="1" t="n">
        <v>1</v>
      </c>
      <c r="BC473" s="1" t="n">
        <v>0</v>
      </c>
      <c r="BD473" s="1" t="n">
        <v>19</v>
      </c>
      <c r="BE473" s="1" t="n">
        <v>928</v>
      </c>
      <c r="BF473" s="1" t="n">
        <v>1</v>
      </c>
      <c r="BG473" s="1" t="n">
        <v>0</v>
      </c>
      <c r="BH473" s="1" t="n">
        <v>6</v>
      </c>
      <c r="BI473" s="1" t="n">
        <v>0</v>
      </c>
      <c r="BJ473" s="1" t="n">
        <v>0</v>
      </c>
      <c r="BK473" s="1" t="n">
        <v>1</v>
      </c>
      <c r="BL473" s="1" t="n">
        <v>3</v>
      </c>
      <c r="BM473" s="1" t="n">
        <v>0</v>
      </c>
      <c r="BN473" s="1" t="n">
        <v>7</v>
      </c>
      <c r="BO473" s="1" t="n">
        <v>32</v>
      </c>
      <c r="BP473" s="1" t="n">
        <v>1</v>
      </c>
      <c r="BQ473" s="1" t="n">
        <v>88</v>
      </c>
      <c r="BR473" s="1" t="n">
        <v>2</v>
      </c>
      <c r="BS473" s="1" t="n">
        <v>2</v>
      </c>
      <c r="BT473" s="1" t="n">
        <v>234</v>
      </c>
      <c r="BU473" s="1" t="n">
        <v>1</v>
      </c>
      <c r="BV473" s="1" t="n">
        <v>1</v>
      </c>
      <c r="BW473" s="1" t="n">
        <v>0</v>
      </c>
      <c r="BX473" s="1" t="n">
        <v>95</v>
      </c>
      <c r="BY473" s="1" t="n">
        <v>5</v>
      </c>
      <c r="BZ473" s="1" t="n">
        <v>1</v>
      </c>
      <c r="CA473" s="1" t="n">
        <v>6</v>
      </c>
      <c r="CB473" s="1" t="n">
        <v>1</v>
      </c>
      <c r="CC473" s="1" t="n">
        <v>2</v>
      </c>
      <c r="CD473" s="1" t="n">
        <v>89</v>
      </c>
      <c r="CE473" s="1" t="n">
        <v>753</v>
      </c>
      <c r="CF473" s="1" t="n">
        <v>3</v>
      </c>
      <c r="CG473" s="1" t="n">
        <v>1</v>
      </c>
      <c r="CH473" s="1" t="n">
        <v>3</v>
      </c>
      <c r="CI473" s="1" t="n">
        <v>3</v>
      </c>
      <c r="CJ473" s="1" t="n">
        <v>1</v>
      </c>
      <c r="CK473" s="1" t="n">
        <v>1</v>
      </c>
      <c r="CL473" s="1" t="n">
        <v>2</v>
      </c>
      <c r="CM473" s="1" t="n">
        <v>1</v>
      </c>
      <c r="CN473" s="1" t="n">
        <v>0</v>
      </c>
      <c r="CO473" s="1" t="n">
        <v>1</v>
      </c>
      <c r="CP473" s="1" t="n">
        <v>4</v>
      </c>
      <c r="CQ473" s="1" t="n">
        <v>1</v>
      </c>
      <c r="CR473" s="1" t="n">
        <v>0</v>
      </c>
      <c r="CS473" s="1" t="n">
        <v>5</v>
      </c>
      <c r="CT473" s="1" t="n">
        <v>1</v>
      </c>
      <c r="CU473" s="1" t="n">
        <v>0</v>
      </c>
      <c r="CV473" s="1" t="n">
        <v>3</v>
      </c>
      <c r="CW473" s="1" t="n">
        <v>0</v>
      </c>
      <c r="CX473" s="1" t="n">
        <v>5</v>
      </c>
      <c r="CY473" s="1" t="n">
        <v>1</v>
      </c>
      <c r="CZ473" s="1" t="n">
        <v>1</v>
      </c>
      <c r="DA473" s="1" t="n">
        <v>1</v>
      </c>
      <c r="DB473" s="1" t="n">
        <v>1</v>
      </c>
      <c r="DC473" s="1" t="n">
        <v>6</v>
      </c>
      <c r="DD473" s="1" t="n">
        <v>0</v>
      </c>
      <c r="DE473" s="1" t="n">
        <v>117</v>
      </c>
      <c r="DF473" s="1" t="n">
        <v>3</v>
      </c>
      <c r="DG473" s="1" t="n">
        <v>6</v>
      </c>
      <c r="DH473" s="1" t="n">
        <v>0</v>
      </c>
      <c r="DI473" s="1" t="n">
        <v>2</v>
      </c>
      <c r="DJ473" s="1" t="n">
        <v>2</v>
      </c>
      <c r="DK473" s="1" t="n">
        <v>139</v>
      </c>
      <c r="DL473" s="1" t="n">
        <v>1</v>
      </c>
      <c r="DM473" s="1" t="n">
        <v>0</v>
      </c>
      <c r="DN473" s="1" t="n">
        <v>4</v>
      </c>
      <c r="DO473" s="1" t="n">
        <v>1</v>
      </c>
      <c r="DP473" s="1" t="n">
        <v>1</v>
      </c>
      <c r="DQ473" s="1" t="n">
        <v>2</v>
      </c>
      <c r="DR473" s="1" t="n">
        <v>2</v>
      </c>
      <c r="DS473" s="1" t="n">
        <v>2</v>
      </c>
      <c r="DT473" s="1" t="n">
        <v>7</v>
      </c>
      <c r="DU473" s="1" t="n">
        <v>5</v>
      </c>
      <c r="DV473" s="1" t="n">
        <v>1</v>
      </c>
      <c r="DW473" s="1" t="n">
        <v>1</v>
      </c>
      <c r="DX473" s="1" t="n">
        <v>6</v>
      </c>
      <c r="DY473" s="1" t="n">
        <v>1</v>
      </c>
      <c r="DZ473" s="1" t="n">
        <v>1</v>
      </c>
      <c r="EA473" s="1" t="n">
        <v>11</v>
      </c>
      <c r="EB473" s="1" t="n">
        <v>712</v>
      </c>
      <c r="EC473" s="1" t="n">
        <v>390</v>
      </c>
      <c r="ED473" s="1" t="n">
        <v>12</v>
      </c>
      <c r="EE473" s="1" t="n">
        <v>1</v>
      </c>
      <c r="EF473" s="1" t="n">
        <v>6</v>
      </c>
      <c r="EG473" s="1" t="n">
        <v>0</v>
      </c>
      <c r="EH473" s="1" t="n">
        <v>0</v>
      </c>
      <c r="EI473" s="1" t="n">
        <v>0</v>
      </c>
      <c r="EJ473" s="1" t="n">
        <v>4</v>
      </c>
      <c r="EK473" s="1" t="n">
        <v>0</v>
      </c>
      <c r="EL473" s="1" t="n">
        <v>1</v>
      </c>
      <c r="EM473" s="1" t="n">
        <v>1</v>
      </c>
      <c r="EN473" s="1" t="n">
        <v>0</v>
      </c>
      <c r="EO473" s="1" t="n">
        <v>3</v>
      </c>
      <c r="EP473" s="1" t="n">
        <v>375</v>
      </c>
      <c r="EQ473" s="1" t="n">
        <v>219</v>
      </c>
      <c r="ER473" s="1" t="n">
        <f aca="false">(SUM(C473:EQ473))*1</f>
        <v>6133</v>
      </c>
      <c r="ES473" s="1" t="n">
        <f aca="false">(ER473-EQ473-EP473)*1</f>
        <v>5539</v>
      </c>
      <c r="ET473" s="1" t="n">
        <f aca="false">(DV473+DR473+DQ473+DM473+DK473+DG473+DD473+DA473+CX473+CU473+CQ473+CN473+CM473+BL473+BB473+AT473+AS473+AP473+AM473+AK473+X473+U473+Q473+N473+M473)*1</f>
        <v>209</v>
      </c>
      <c r="EU473" s="1" t="n">
        <f aca="false">(EO473+EN473+EL473+EK473+EJ473+EI473+EH473+EF473+EE473+EB473+EA473+DZ473+DY473+DX473+DW473+DU473+DT473+DS473+DP473+DO473+DL473+DJ473+DI473+DH473+DF473+DE473+DB473+CZ473+CY473+CW473+CS473+CT473+CO473+CL473+CK473+CG473+CF473+CE473+CD473+CC473+CA473+BZ473+BX473+BW473+BV473+BR473+BQ473+BP473+BO473+BN473+BM473+BK473+BJ473+BH473+BG473+BF473+BE473+BC473+AY473+AX473+AW473+AU473+AR473+AQ473+AO473+AL473+AI473+AH473+AG473+AF473+AD473+AC473+AB473+AA473+Z473+Y473+W473+V473+T473+L473+I473+H473+G473+F473+E473+D473+C473)*1</f>
        <v>3196</v>
      </c>
      <c r="EV473" s="1" t="n">
        <f aca="false">(ES473-ET473-EU473)*1</f>
        <v>2134</v>
      </c>
      <c r="EW473" s="1" t="n">
        <f aca="false">(ET473/ES473)*1</f>
        <v>0.037732442679184</v>
      </c>
      <c r="EX473" s="1" t="n">
        <f aca="false">(EU473/ES473)*1</f>
        <v>0.57699945838599</v>
      </c>
      <c r="EY473" s="1" t="n">
        <f aca="false">(EV473/ES473)*1</f>
        <v>0.385268098934826</v>
      </c>
      <c r="EZ473" s="1" t="n">
        <f aca="false">(ES473)*1</f>
        <v>5539</v>
      </c>
      <c r="FA473" s="1" t="n">
        <f aca="false">(ET473+EC473+CR473+CH473+BY473+BI473+AN473)*1</f>
        <v>1981</v>
      </c>
      <c r="FB473" s="1" t="n">
        <f aca="false">(EU473+DC473)*1</f>
        <v>3202</v>
      </c>
      <c r="FC473" s="1" t="n">
        <f aca="false">(EZ473-FA473-FB473)*1</f>
        <v>356</v>
      </c>
      <c r="FD473" s="1" t="n">
        <f aca="false">(FA473/EZ473)*1</f>
        <v>0.357645784437624</v>
      </c>
      <c r="FE473" s="1" t="n">
        <f aca="false">(FB473/EZ473)*1</f>
        <v>0.578082686405488</v>
      </c>
      <c r="FF473" s="1" t="n">
        <f aca="false">(FC473/EZ473)*1</f>
        <v>0.0642715291568875</v>
      </c>
    </row>
    <row r="474" customFormat="false" ht="12.75" hidden="false" customHeight="false" outlineLevel="0" collapsed="false">
      <c r="A474" s="30" t="n">
        <v>23807</v>
      </c>
      <c r="B474" s="33" t="s">
        <v>766</v>
      </c>
      <c r="C474" s="1" t="n">
        <v>31</v>
      </c>
      <c r="D474" s="1" t="n">
        <v>13</v>
      </c>
      <c r="E474" s="1" t="n">
        <v>27</v>
      </c>
      <c r="F474" s="1" t="n">
        <v>16</v>
      </c>
      <c r="G474" s="1" t="n">
        <v>19</v>
      </c>
      <c r="H474" s="1" t="n">
        <v>29</v>
      </c>
      <c r="I474" s="1" t="n">
        <v>23</v>
      </c>
      <c r="J474" s="1" t="n">
        <v>8</v>
      </c>
      <c r="K474" s="1" t="n">
        <v>10</v>
      </c>
      <c r="L474" s="1" t="n">
        <v>19</v>
      </c>
      <c r="M474" s="1" t="n">
        <v>10</v>
      </c>
      <c r="N474" s="1" t="n">
        <v>8</v>
      </c>
      <c r="O474" s="1" t="n">
        <v>72</v>
      </c>
      <c r="P474" s="1" t="n">
        <v>9</v>
      </c>
      <c r="Q474" s="1" t="n">
        <v>3</v>
      </c>
      <c r="R474" s="1" t="n">
        <v>7</v>
      </c>
      <c r="S474" s="1" t="n">
        <v>12</v>
      </c>
      <c r="T474" s="1" t="n">
        <v>8</v>
      </c>
      <c r="U474" s="1" t="n">
        <v>2</v>
      </c>
      <c r="V474" s="1" t="n">
        <v>0</v>
      </c>
      <c r="W474" s="1" t="n">
        <v>2</v>
      </c>
      <c r="X474" s="1" t="n">
        <v>2</v>
      </c>
      <c r="Y474" s="1" t="n">
        <v>1</v>
      </c>
      <c r="Z474" s="1" t="n">
        <v>3</v>
      </c>
      <c r="AA474" s="1" t="n">
        <v>2</v>
      </c>
      <c r="AB474" s="1" t="n">
        <v>299</v>
      </c>
      <c r="AC474" s="1" t="n">
        <v>14</v>
      </c>
      <c r="AD474" s="1" t="n">
        <v>2</v>
      </c>
      <c r="AE474" s="1" t="n">
        <v>4</v>
      </c>
      <c r="AF474" s="1" t="n">
        <v>35</v>
      </c>
      <c r="AG474" s="1" t="n">
        <v>11</v>
      </c>
      <c r="AH474" s="1" t="n">
        <v>2</v>
      </c>
      <c r="AI474" s="1" t="n">
        <v>0</v>
      </c>
      <c r="AJ474" s="1" t="n">
        <v>4</v>
      </c>
      <c r="AK474" s="1" t="n">
        <v>8</v>
      </c>
      <c r="AL474" s="1" t="n">
        <v>4</v>
      </c>
      <c r="AM474" s="1" t="n">
        <v>6</v>
      </c>
      <c r="AN474" s="1" t="n">
        <v>878</v>
      </c>
      <c r="AO474" s="1" t="n">
        <v>3</v>
      </c>
      <c r="AP474" s="1" t="n">
        <v>5</v>
      </c>
      <c r="AQ474" s="1" t="n">
        <v>2</v>
      </c>
      <c r="AR474" s="1" t="n">
        <v>8</v>
      </c>
      <c r="AS474" s="1" t="n">
        <v>2</v>
      </c>
      <c r="AT474" s="1" t="n">
        <v>3</v>
      </c>
      <c r="AU474" s="1" t="n">
        <v>1</v>
      </c>
      <c r="AV474" s="1" t="n">
        <v>196</v>
      </c>
      <c r="AW474" s="1" t="n">
        <v>6</v>
      </c>
      <c r="AX474" s="1" t="n">
        <v>1</v>
      </c>
      <c r="AY474" s="1" t="n">
        <v>0</v>
      </c>
      <c r="AZ474" s="1" t="n">
        <v>269</v>
      </c>
      <c r="BA474" s="1" t="n">
        <v>14</v>
      </c>
      <c r="BB474" s="1" t="n">
        <v>1</v>
      </c>
      <c r="BC474" s="1" t="n">
        <v>1</v>
      </c>
      <c r="BD474" s="1" t="n">
        <v>176</v>
      </c>
      <c r="BE474" s="1" t="n">
        <v>1409</v>
      </c>
      <c r="BF474" s="1" t="n">
        <v>4</v>
      </c>
      <c r="BG474" s="1" t="n">
        <v>0</v>
      </c>
      <c r="BH474" s="1" t="n">
        <v>7</v>
      </c>
      <c r="BI474" s="1" t="n">
        <v>2</v>
      </c>
      <c r="BJ474" s="1" t="n">
        <v>6</v>
      </c>
      <c r="BK474" s="1" t="n">
        <v>0</v>
      </c>
      <c r="BL474" s="1" t="n">
        <v>0</v>
      </c>
      <c r="BM474" s="1" t="n">
        <v>0</v>
      </c>
      <c r="BN474" s="1" t="n">
        <v>5</v>
      </c>
      <c r="BO474" s="1" t="n">
        <v>36</v>
      </c>
      <c r="BP474" s="1" t="n">
        <v>1</v>
      </c>
      <c r="BQ474" s="1" t="n">
        <v>7</v>
      </c>
      <c r="BR474" s="1" t="n">
        <v>2</v>
      </c>
      <c r="BS474" s="1" t="n">
        <v>0</v>
      </c>
      <c r="BT474" s="1" t="n">
        <v>224</v>
      </c>
      <c r="BU474" s="1" t="n">
        <v>1</v>
      </c>
      <c r="BV474" s="1" t="n">
        <v>6</v>
      </c>
      <c r="BW474" s="1" t="n">
        <v>1</v>
      </c>
      <c r="BX474" s="1" t="n">
        <v>7</v>
      </c>
      <c r="BY474" s="1" t="n">
        <v>0</v>
      </c>
      <c r="BZ474" s="1" t="n">
        <v>0</v>
      </c>
      <c r="CA474" s="1" t="n">
        <v>4</v>
      </c>
      <c r="CB474" s="1" t="n">
        <v>2</v>
      </c>
      <c r="CC474" s="1" t="n">
        <v>1</v>
      </c>
      <c r="CD474" s="1" t="n">
        <v>86</v>
      </c>
      <c r="CE474" s="1" t="n">
        <v>730</v>
      </c>
      <c r="CF474" s="1" t="n">
        <v>6</v>
      </c>
      <c r="CG474" s="1" t="n">
        <v>0</v>
      </c>
      <c r="CH474" s="1" t="n">
        <v>2</v>
      </c>
      <c r="CI474" s="1" t="n">
        <v>1</v>
      </c>
      <c r="CJ474" s="1" t="n">
        <v>0</v>
      </c>
      <c r="CK474" s="1" t="n">
        <v>22</v>
      </c>
      <c r="CL474" s="1" t="n">
        <v>0</v>
      </c>
      <c r="CM474" s="1" t="n">
        <v>0</v>
      </c>
      <c r="CN474" s="1" t="n">
        <v>3</v>
      </c>
      <c r="CO474" s="1" t="n">
        <v>5</v>
      </c>
      <c r="CP474" s="1" t="n">
        <v>5</v>
      </c>
      <c r="CQ474" s="1" t="n">
        <v>1</v>
      </c>
      <c r="CR474" s="1" t="n">
        <v>1</v>
      </c>
      <c r="CS474" s="1" t="n">
        <v>0</v>
      </c>
      <c r="CT474" s="1" t="n">
        <v>0</v>
      </c>
      <c r="CU474" s="1" t="n">
        <v>0</v>
      </c>
      <c r="CV474" s="1" t="n">
        <v>1</v>
      </c>
      <c r="CW474" s="1" t="n">
        <v>0</v>
      </c>
      <c r="CX474" s="1" t="n">
        <v>3</v>
      </c>
      <c r="CY474" s="1" t="n">
        <v>2</v>
      </c>
      <c r="CZ474" s="1" t="n">
        <v>1</v>
      </c>
      <c r="DA474" s="1" t="n">
        <v>2</v>
      </c>
      <c r="DB474" s="1" t="n">
        <v>2</v>
      </c>
      <c r="DC474" s="1" t="n">
        <v>2</v>
      </c>
      <c r="DD474" s="1" t="n">
        <v>0</v>
      </c>
      <c r="DE474" s="1" t="n">
        <v>276</v>
      </c>
      <c r="DF474" s="1" t="n">
        <v>23</v>
      </c>
      <c r="DG474" s="1" t="n">
        <v>10</v>
      </c>
      <c r="DH474" s="1" t="n">
        <v>3</v>
      </c>
      <c r="DI474" s="1" t="n">
        <v>2</v>
      </c>
      <c r="DJ474" s="1" t="n">
        <v>3</v>
      </c>
      <c r="DK474" s="1" t="n">
        <v>56</v>
      </c>
      <c r="DL474" s="1" t="n">
        <v>0</v>
      </c>
      <c r="DM474" s="1" t="n">
        <v>2</v>
      </c>
      <c r="DN474" s="1" t="n">
        <v>3</v>
      </c>
      <c r="DO474" s="1" t="n">
        <v>1</v>
      </c>
      <c r="DP474" s="1" t="n">
        <v>2</v>
      </c>
      <c r="DQ474" s="1" t="n">
        <v>1</v>
      </c>
      <c r="DR474" s="1" t="n">
        <v>1</v>
      </c>
      <c r="DS474" s="1" t="n">
        <v>3</v>
      </c>
      <c r="DT474" s="1" t="n">
        <v>15</v>
      </c>
      <c r="DU474" s="1" t="n">
        <v>2</v>
      </c>
      <c r="DV474" s="1" t="n">
        <v>0</v>
      </c>
      <c r="DW474" s="1" t="n">
        <v>1</v>
      </c>
      <c r="DX474" s="1" t="n">
        <v>11</v>
      </c>
      <c r="DY474" s="1" t="n">
        <v>6</v>
      </c>
      <c r="DZ474" s="1" t="n">
        <v>2</v>
      </c>
      <c r="EA474" s="1" t="n">
        <v>2</v>
      </c>
      <c r="EB474" s="1" t="n">
        <v>770</v>
      </c>
      <c r="EC474" s="1" t="n">
        <v>440</v>
      </c>
      <c r="ED474" s="1" t="n">
        <v>6</v>
      </c>
      <c r="EE474" s="1" t="n">
        <v>1</v>
      </c>
      <c r="EF474" s="1" t="n">
        <v>4</v>
      </c>
      <c r="EG474" s="1" t="n">
        <v>4</v>
      </c>
      <c r="EH474" s="1" t="n">
        <v>7</v>
      </c>
      <c r="EI474" s="1" t="n">
        <v>1</v>
      </c>
      <c r="EJ474" s="1" t="n">
        <v>3</v>
      </c>
      <c r="EK474" s="1" t="n">
        <v>1</v>
      </c>
      <c r="EL474" s="1" t="n">
        <v>3</v>
      </c>
      <c r="EM474" s="1" t="n">
        <v>1</v>
      </c>
      <c r="EN474" s="1" t="n">
        <v>0</v>
      </c>
      <c r="EO474" s="1" t="n">
        <v>1</v>
      </c>
      <c r="EP474" s="1" t="n">
        <v>379</v>
      </c>
      <c r="EQ474" s="1" t="n">
        <v>161</v>
      </c>
      <c r="ER474" s="1" t="n">
        <f aca="false">(SUM(C474:EQ474))*1</f>
        <v>7098</v>
      </c>
      <c r="ES474" s="1" t="n">
        <f aca="false">(ER474-EQ474-EP474)*1</f>
        <v>6558</v>
      </c>
      <c r="ET474" s="1" t="n">
        <f aca="false">(DV474+DR474+DQ474+DM474+DK474+DG474+DD474+DA474+CX474+CU474+CQ474+CN474+CM474+BL474+BB474+AT474+AS474+AP474+AM474+AK474+X474+U474+Q474+N474+M474)*1</f>
        <v>129</v>
      </c>
      <c r="EU474" s="1" t="n">
        <f aca="false">(EO474+EN474+EL474+EK474+EJ474+EI474+EH474+EF474+EE474+EB474+EA474+DZ474+DY474+DX474+DW474+DU474+DT474+DS474+DP474+DO474+DL474+DJ474+DI474+DH474+DF474+DE474+DB474+CZ474+CY474+CW474+CS474+CT474+CO474+CL474+CK474+CG474+CF474+CE474+CD474+CC474+CA474+BZ474+BX474+BW474+BV474+BR474+BQ474+BP474+BO474+BN474+BM474+BK474+BJ474+BH474+BG474+BF474+BE474+BC474+AY474+AX474+AW474+AU474+AR474+AQ474+AO474+AL474+AI474+AH474+AG474+AF474+AD474+AC474+AB474+AA474+Z474+Y474+W474+V474+T474+L474+I474+H474+G474+F474+E474+D474+C474)*1</f>
        <v>4075</v>
      </c>
      <c r="EV474" s="1" t="n">
        <f aca="false">(ES474-ET474-EU474)*1</f>
        <v>2354</v>
      </c>
      <c r="EW474" s="1" t="n">
        <f aca="false">(ET474/ES474)*1</f>
        <v>0.0196706312900274</v>
      </c>
      <c r="EX474" s="1" t="n">
        <f aca="false">(EU474/ES474)*1</f>
        <v>0.621378469045441</v>
      </c>
      <c r="EY474" s="1" t="n">
        <f aca="false">(EV474/ES474)*1</f>
        <v>0.358950899664532</v>
      </c>
      <c r="EZ474" s="1" t="n">
        <f aca="false">(ES474)*1</f>
        <v>6558</v>
      </c>
      <c r="FA474" s="1" t="n">
        <f aca="false">(ET474+EC474+CR474+CH474+BY474+BI474+AN474)*1</f>
        <v>1452</v>
      </c>
      <c r="FB474" s="1" t="n">
        <f aca="false">(EU474+DC474)*1</f>
        <v>4077</v>
      </c>
      <c r="FC474" s="1" t="n">
        <f aca="false">(EZ474-FA474-FB474)*1</f>
        <v>1029</v>
      </c>
      <c r="FD474" s="1" t="n">
        <f aca="false">(FA474/EZ474)*1</f>
        <v>0.221408966148216</v>
      </c>
      <c r="FE474" s="1" t="n">
        <f aca="false">(FB474/EZ474)*1</f>
        <v>0.621683440073193</v>
      </c>
      <c r="FF474" s="1" t="n">
        <f aca="false">(FC474/EZ474)*1</f>
        <v>0.156907593778591</v>
      </c>
    </row>
    <row r="475" customFormat="false" ht="12.75" hidden="false" customHeight="false" outlineLevel="0" collapsed="false">
      <c r="A475" s="30" t="n">
        <v>23855</v>
      </c>
      <c r="B475" s="33" t="s">
        <v>767</v>
      </c>
      <c r="C475" s="1" t="n">
        <v>26</v>
      </c>
      <c r="D475" s="1" t="n">
        <v>4</v>
      </c>
      <c r="E475" s="1" t="n">
        <v>10</v>
      </c>
      <c r="F475" s="1" t="n">
        <v>9</v>
      </c>
      <c r="G475" s="1" t="n">
        <v>10</v>
      </c>
      <c r="H475" s="1" t="n">
        <v>6</v>
      </c>
      <c r="I475" s="1" t="n">
        <v>15</v>
      </c>
      <c r="J475" s="1" t="n">
        <v>2</v>
      </c>
      <c r="K475" s="1" t="n">
        <v>6</v>
      </c>
      <c r="L475" s="1" t="n">
        <v>3</v>
      </c>
      <c r="M475" s="1" t="n">
        <v>6</v>
      </c>
      <c r="N475" s="1" t="n">
        <v>2</v>
      </c>
      <c r="O475" s="1" t="n">
        <v>6</v>
      </c>
      <c r="P475" s="1" t="n">
        <v>1</v>
      </c>
      <c r="Q475" s="1" t="n">
        <v>1</v>
      </c>
      <c r="R475" s="1" t="n">
        <v>0</v>
      </c>
      <c r="S475" s="1" t="n">
        <v>17</v>
      </c>
      <c r="T475" s="1" t="n">
        <v>2</v>
      </c>
      <c r="U475" s="1" t="n">
        <v>0</v>
      </c>
      <c r="V475" s="1" t="n">
        <v>0</v>
      </c>
      <c r="W475" s="1" t="n">
        <v>3</v>
      </c>
      <c r="X475" s="1" t="n">
        <v>2</v>
      </c>
      <c r="Y475" s="1" t="n">
        <v>0</v>
      </c>
      <c r="Z475" s="1" t="n">
        <v>0</v>
      </c>
      <c r="AA475" s="1" t="n">
        <v>2</v>
      </c>
      <c r="AB475" s="1" t="n">
        <v>116</v>
      </c>
      <c r="AC475" s="1" t="n">
        <v>10</v>
      </c>
      <c r="AD475" s="1" t="n">
        <v>2</v>
      </c>
      <c r="AE475" s="1" t="n">
        <v>1</v>
      </c>
      <c r="AF475" s="1" t="n">
        <v>2</v>
      </c>
      <c r="AG475" s="1" t="n">
        <v>5</v>
      </c>
      <c r="AH475" s="1" t="n">
        <v>7</v>
      </c>
      <c r="AI475" s="1" t="n">
        <v>0</v>
      </c>
      <c r="AJ475" s="1" t="n">
        <v>0</v>
      </c>
      <c r="AK475" s="1" t="n">
        <v>1</v>
      </c>
      <c r="AL475" s="1" t="n">
        <v>1</v>
      </c>
      <c r="AM475" s="1" t="n">
        <v>0</v>
      </c>
      <c r="AN475" s="1" t="n">
        <v>44</v>
      </c>
      <c r="AO475" s="1" t="n">
        <v>1</v>
      </c>
      <c r="AP475" s="1" t="n">
        <v>1</v>
      </c>
      <c r="AQ475" s="1" t="n">
        <v>0</v>
      </c>
      <c r="AR475" s="1" t="n">
        <v>1</v>
      </c>
      <c r="AS475" s="1" t="n">
        <v>2</v>
      </c>
      <c r="AT475" s="1" t="n">
        <v>0</v>
      </c>
      <c r="AU475" s="1" t="n">
        <v>1</v>
      </c>
      <c r="AV475" s="1" t="n">
        <v>128</v>
      </c>
      <c r="AW475" s="1" t="n">
        <v>1</v>
      </c>
      <c r="AX475" s="1" t="n">
        <v>0</v>
      </c>
      <c r="AY475" s="1" t="n">
        <v>0</v>
      </c>
      <c r="AZ475" s="1" t="n">
        <v>23</v>
      </c>
      <c r="BA475" s="1" t="n">
        <v>5</v>
      </c>
      <c r="BB475" s="1" t="n">
        <v>0</v>
      </c>
      <c r="BC475" s="1" t="n">
        <v>0</v>
      </c>
      <c r="BD475" s="1" t="n">
        <v>13</v>
      </c>
      <c r="BE475" s="1" t="n">
        <v>392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2</v>
      </c>
      <c r="BK475" s="1" t="n">
        <v>1</v>
      </c>
      <c r="BL475" s="1" t="n">
        <v>0</v>
      </c>
      <c r="BM475" s="1" t="n">
        <v>0</v>
      </c>
      <c r="BN475" s="1" t="n">
        <v>22</v>
      </c>
      <c r="BO475" s="1" t="n">
        <v>0</v>
      </c>
      <c r="BP475" s="1" t="n">
        <v>1</v>
      </c>
      <c r="BQ475" s="1" t="n">
        <v>3</v>
      </c>
      <c r="BR475" s="1" t="n">
        <v>1</v>
      </c>
      <c r="BS475" s="1" t="n">
        <v>1</v>
      </c>
      <c r="BT475" s="1" t="n">
        <v>19</v>
      </c>
      <c r="BU475" s="1" t="n">
        <v>1</v>
      </c>
      <c r="BV475" s="1" t="n">
        <v>0</v>
      </c>
      <c r="BW475" s="1" t="n">
        <v>2</v>
      </c>
      <c r="BX475" s="1" t="n">
        <v>0</v>
      </c>
      <c r="BY475" s="1" t="n">
        <v>0</v>
      </c>
      <c r="BZ475" s="1" t="n">
        <v>2</v>
      </c>
      <c r="CA475" s="1" t="n">
        <v>6</v>
      </c>
      <c r="CB475" s="1" t="n">
        <v>0</v>
      </c>
      <c r="CC475" s="1" t="n">
        <v>1</v>
      </c>
      <c r="CD475" s="1" t="n">
        <v>24</v>
      </c>
      <c r="CE475" s="1" t="n">
        <v>679</v>
      </c>
      <c r="CF475" s="1" t="n">
        <v>3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7</v>
      </c>
      <c r="CL475" s="1" t="n">
        <v>0</v>
      </c>
      <c r="CM475" s="1" t="n">
        <v>1</v>
      </c>
      <c r="CN475" s="1" t="n">
        <v>1</v>
      </c>
      <c r="CO475" s="1" t="n">
        <v>0</v>
      </c>
      <c r="CP475" s="1" t="n">
        <v>1</v>
      </c>
      <c r="CQ475" s="1" t="n">
        <v>0</v>
      </c>
      <c r="CR475" s="1" t="n">
        <v>3</v>
      </c>
      <c r="CS475" s="1" t="n">
        <v>0</v>
      </c>
      <c r="CT475" s="1" t="n">
        <v>0</v>
      </c>
      <c r="CU475" s="1" t="n">
        <v>1</v>
      </c>
      <c r="CV475" s="1" t="n">
        <v>1</v>
      </c>
      <c r="CW475" s="1" t="n">
        <v>2</v>
      </c>
      <c r="CX475" s="1" t="n">
        <v>1</v>
      </c>
      <c r="CY475" s="1" t="n">
        <v>3</v>
      </c>
      <c r="CZ475" s="1" t="n">
        <v>1</v>
      </c>
      <c r="DA475" s="1" t="n">
        <v>1</v>
      </c>
      <c r="DB475" s="1" t="n">
        <v>1</v>
      </c>
      <c r="DC475" s="1" t="n">
        <v>7</v>
      </c>
      <c r="DD475" s="1" t="n">
        <v>4</v>
      </c>
      <c r="DE475" s="1" t="n">
        <v>1014</v>
      </c>
      <c r="DF475" s="1" t="n">
        <v>8</v>
      </c>
      <c r="DG475" s="1" t="n">
        <v>2</v>
      </c>
      <c r="DH475" s="1" t="n">
        <v>0</v>
      </c>
      <c r="DI475" s="1" t="n">
        <v>1</v>
      </c>
      <c r="DJ475" s="1" t="n">
        <v>3</v>
      </c>
      <c r="DK475" s="1" t="n">
        <v>147</v>
      </c>
      <c r="DL475" s="1" t="n">
        <v>0</v>
      </c>
      <c r="DM475" s="1" t="n">
        <v>2</v>
      </c>
      <c r="DN475" s="1" t="n">
        <v>0</v>
      </c>
      <c r="DO475" s="1" t="n">
        <v>0</v>
      </c>
      <c r="DP475" s="1" t="n">
        <v>3</v>
      </c>
      <c r="DQ475" s="1" t="n">
        <v>2</v>
      </c>
      <c r="DR475" s="1" t="n">
        <v>2</v>
      </c>
      <c r="DS475" s="1" t="n">
        <v>2</v>
      </c>
      <c r="DT475" s="1" t="n">
        <v>9</v>
      </c>
      <c r="DU475" s="1" t="n">
        <v>0</v>
      </c>
      <c r="DV475" s="1" t="n">
        <v>1</v>
      </c>
      <c r="DW475" s="1" t="n">
        <v>3</v>
      </c>
      <c r="DX475" s="1" t="n">
        <v>0</v>
      </c>
      <c r="DY475" s="1" t="n">
        <v>2</v>
      </c>
      <c r="DZ475" s="1" t="n">
        <v>0</v>
      </c>
      <c r="EA475" s="1" t="n">
        <v>1</v>
      </c>
      <c r="EB475" s="1" t="n">
        <v>9</v>
      </c>
      <c r="EC475" s="1" t="n">
        <v>459</v>
      </c>
      <c r="ED475" s="1" t="n">
        <v>4</v>
      </c>
      <c r="EE475" s="1" t="n">
        <v>1</v>
      </c>
      <c r="EF475" s="1" t="n">
        <v>0</v>
      </c>
      <c r="EG475" s="1" t="n">
        <v>0</v>
      </c>
      <c r="EH475" s="1" t="n">
        <v>1</v>
      </c>
      <c r="EI475" s="1" t="n">
        <v>1</v>
      </c>
      <c r="EJ475" s="1" t="n">
        <v>0</v>
      </c>
      <c r="EK475" s="1" t="n">
        <v>1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188</v>
      </c>
      <c r="EQ475" s="1" t="n">
        <v>98</v>
      </c>
      <c r="ER475" s="1" t="n">
        <f aca="false">(SUM(C475:EQ475))*1</f>
        <v>3657</v>
      </c>
      <c r="ES475" s="1" t="n">
        <f aca="false">(ER475-EQ475-EP475)*1</f>
        <v>3371</v>
      </c>
      <c r="ET475" s="1" t="n">
        <f aca="false">(DV475+DR475+DQ475+DM475+DK475+DG475+DD475+DA475+CX475+CU475+CQ475+CN475+CM475+BL475+BB475+AT475+AS475+AP475+AM475+AK475+X475+U475+Q475+N475+M475)*1</f>
        <v>180</v>
      </c>
      <c r="EU475" s="1" t="n">
        <f aca="false">(EO475+EN475+EL475+EK475+EJ475+EI475+EH475+EF475+EE475+EB475+EA475+DZ475+DY475+DX475+DW475+DU475+DT475+DS475+DP475+DO475+DL475+DJ475+DI475+DH475+DF475+DE475+DB475+CZ475+CY475+CW475+CS475+CT475+CO475+CL475+CK475+CG475+CF475+CE475+CD475+CC475+CA475+BZ475+BX475+BW475+BV475+BR475+BQ475+BP475+BO475+BN475+BM475+BK475+BJ475+BH475+BG475+BF475+BE475+BC475+AY475+AX475+AW475+AU475+AR475+AQ475+AO475+AL475+AI475+AH475+AG475+AF475+AD475+AC475+AB475+AA475+Z475+Y475+W475+V475+T475+L475+I475+H475+G475+F475+E475+D475+C475)*1</f>
        <v>2449</v>
      </c>
      <c r="EV475" s="1" t="n">
        <f aca="false">(ES475-ET475-EU475)*1</f>
        <v>742</v>
      </c>
      <c r="EW475" s="1" t="n">
        <f aca="false">(ET475/ES475)*1</f>
        <v>0.0533966182141798</v>
      </c>
      <c r="EX475" s="1" t="n">
        <f aca="false">(EU475/ES475)*1</f>
        <v>0.726490655591813</v>
      </c>
      <c r="EY475" s="1" t="n">
        <f aca="false">(EV475/ES475)*1</f>
        <v>0.220112726194008</v>
      </c>
      <c r="EZ475" s="1" t="n">
        <f aca="false">(ES475)*1</f>
        <v>3371</v>
      </c>
      <c r="FA475" s="1" t="n">
        <f aca="false">(ET475+EC475+CR475+CH475+BY475+BI475+AN475)*1</f>
        <v>686</v>
      </c>
      <c r="FB475" s="1" t="n">
        <f aca="false">(EU475+DC475)*1</f>
        <v>2456</v>
      </c>
      <c r="FC475" s="1" t="n">
        <f aca="false">(EZ475-FA475-FB475)*1</f>
        <v>229</v>
      </c>
      <c r="FD475" s="1" t="n">
        <f aca="false">(FA475/EZ475)*1</f>
        <v>0.203500444971818</v>
      </c>
      <c r="FE475" s="1" t="n">
        <f aca="false">(FB475/EZ475)*1</f>
        <v>0.728567190744586</v>
      </c>
      <c r="FF475" s="1" t="n">
        <f aca="false">(FC475/EZ475)*1</f>
        <v>0.0679323642835954</v>
      </c>
    </row>
    <row r="476" s="31" customFormat="true" ht="12.75" hidden="true" customHeight="false" outlineLevel="0" collapsed="false">
      <c r="A476" s="35"/>
      <c r="B476" s="28" t="s">
        <v>326</v>
      </c>
      <c r="C476" s="31" t="n">
        <f aca="false">(SUM(C450:C475))*1</f>
        <v>950</v>
      </c>
      <c r="D476" s="31" t="n">
        <f aca="false">(SUM(D450:D475))*1</f>
        <v>399</v>
      </c>
      <c r="E476" s="31" t="n">
        <f aca="false">(SUM(E450:E475))*1</f>
        <v>349</v>
      </c>
      <c r="F476" s="31" t="n">
        <f aca="false">(SUM(F450:F475))*1</f>
        <v>404</v>
      </c>
      <c r="G476" s="31" t="n">
        <f aca="false">(SUM(G450:G475))*1</f>
        <v>498</v>
      </c>
      <c r="H476" s="31" t="n">
        <f aca="false">(SUM(H450:H475))*1</f>
        <v>334</v>
      </c>
      <c r="I476" s="31" t="n">
        <f aca="false">(SUM(I450:I475))*1</f>
        <v>597</v>
      </c>
      <c r="J476" s="31" t="n">
        <f aca="false">(SUM(J450:J475))*1</f>
        <v>491</v>
      </c>
      <c r="K476" s="31" t="n">
        <f aca="false">(SUM(K450:K475))*1</f>
        <v>354</v>
      </c>
      <c r="L476" s="31" t="n">
        <f aca="false">(SUM(L450:L475))*1</f>
        <v>390</v>
      </c>
      <c r="M476" s="31" t="n">
        <f aca="false">(SUM(M450:M475))*1</f>
        <v>312</v>
      </c>
      <c r="N476" s="31" t="n">
        <f aca="false">(SUM(N450:N475))*1</f>
        <v>197</v>
      </c>
      <c r="O476" s="31" t="n">
        <f aca="false">(SUM(O450:O475))*1</f>
        <v>413</v>
      </c>
      <c r="P476" s="31" t="n">
        <f aca="false">(SUM(P450:P475))*1</f>
        <v>2079</v>
      </c>
      <c r="Q476" s="31" t="n">
        <f aca="false">(SUM(Q450:Q475))*1</f>
        <v>127</v>
      </c>
      <c r="R476" s="31" t="n">
        <f aca="false">(SUM(R450:R475))*1</f>
        <v>218</v>
      </c>
      <c r="S476" s="31" t="n">
        <f aca="false">(SUM(S450:S475))*1</f>
        <v>528</v>
      </c>
      <c r="T476" s="31" t="n">
        <f aca="false">(SUM(T450:T475))*1</f>
        <v>157</v>
      </c>
      <c r="U476" s="31" t="n">
        <f aca="false">(SUM(U450:U475))*1</f>
        <v>68</v>
      </c>
      <c r="V476" s="31" t="n">
        <f aca="false">(SUM(V450:V475))*1</f>
        <v>50</v>
      </c>
      <c r="W476" s="31" t="n">
        <f aca="false">(SUM(W450:W475))*1</f>
        <v>111</v>
      </c>
      <c r="X476" s="31" t="n">
        <f aca="false">(SUM(X450:X475))*1</f>
        <v>123</v>
      </c>
      <c r="Y476" s="31" t="n">
        <f aca="false">(SUM(Y450:Y475))*1</f>
        <v>33</v>
      </c>
      <c r="Z476" s="31" t="n">
        <f aca="false">(SUM(Z450:Z475))*1</f>
        <v>88</v>
      </c>
      <c r="AA476" s="31" t="n">
        <f aca="false">(SUM(AA450:AA475))*1</f>
        <v>98</v>
      </c>
      <c r="AB476" s="31" t="n">
        <f aca="false">(SUM(AB450:AB475))*1</f>
        <v>4994</v>
      </c>
      <c r="AC476" s="31" t="n">
        <f aca="false">(SUM(AC450:AC475))*1</f>
        <v>313</v>
      </c>
      <c r="AD476" s="31" t="n">
        <f aca="false">(SUM(AD450:AD475))*1</f>
        <v>94</v>
      </c>
      <c r="AE476" s="31" t="n">
        <f aca="false">(SUM(AE450:AE475))*1</f>
        <v>83</v>
      </c>
      <c r="AF476" s="31" t="n">
        <f aca="false">(SUM(AF450:AF475))*1</f>
        <v>138</v>
      </c>
      <c r="AG476" s="31" t="n">
        <f aca="false">(SUM(AG450:AG475))*1</f>
        <v>219</v>
      </c>
      <c r="AH476" s="31" t="n">
        <f aca="false">(SUM(AH450:AH475))*1</f>
        <v>111</v>
      </c>
      <c r="AI476" s="31" t="n">
        <f aca="false">(SUM(AI450:AI475))*1</f>
        <v>28</v>
      </c>
      <c r="AJ476" s="31" t="n">
        <f aca="false">(SUM(AJ450:AJ475))*1</f>
        <v>54</v>
      </c>
      <c r="AK476" s="31" t="n">
        <f aca="false">(SUM(AK450:AK475))*1</f>
        <v>90</v>
      </c>
      <c r="AL476" s="31" t="n">
        <f aca="false">(SUM(AL450:AL475))*1</f>
        <v>73</v>
      </c>
      <c r="AM476" s="31" t="n">
        <f aca="false">(SUM(AM450:AM475))*1</f>
        <v>96</v>
      </c>
      <c r="AN476" s="31" t="n">
        <f aca="false">(SUM(AN450:AN475))*1</f>
        <v>14241</v>
      </c>
      <c r="AO476" s="31" t="n">
        <f aca="false">(SUM(AO450:AO475))*1</f>
        <v>80</v>
      </c>
      <c r="AP476" s="31" t="n">
        <f aca="false">(SUM(AP450:AP475))*1</f>
        <v>40</v>
      </c>
      <c r="AQ476" s="31" t="n">
        <f aca="false">(SUM(AQ450:AQ475))*1</f>
        <v>80</v>
      </c>
      <c r="AR476" s="31" t="n">
        <f aca="false">(SUM(AR450:AR475))*1</f>
        <v>121</v>
      </c>
      <c r="AS476" s="31" t="n">
        <f aca="false">(SUM(AS450:AS475))*1</f>
        <v>975</v>
      </c>
      <c r="AT476" s="31" t="n">
        <f aca="false">(SUM(AT450:AT475))*1</f>
        <v>58</v>
      </c>
      <c r="AU476" s="31" t="n">
        <f aca="false">(SUM(AU450:AU475))*1</f>
        <v>41</v>
      </c>
      <c r="AV476" s="31" t="n">
        <f aca="false">(SUM(AV450:AV475))*1</f>
        <v>729</v>
      </c>
      <c r="AW476" s="31" t="n">
        <f aca="false">(SUM(AW450:AW475))*1</f>
        <v>57</v>
      </c>
      <c r="AX476" s="31" t="n">
        <f aca="false">(SUM(AX450:AX475))*1</f>
        <v>41</v>
      </c>
      <c r="AY476" s="31" t="n">
        <f aca="false">(SUM(AY450:AY475))*1</f>
        <v>29</v>
      </c>
      <c r="AZ476" s="31" t="n">
        <f aca="false">(SUM(AZ450:AZ475))*1</f>
        <v>2266</v>
      </c>
      <c r="BA476" s="31" t="n">
        <f aca="false">(SUM(BA450:BA475))*1</f>
        <v>289</v>
      </c>
      <c r="BB476" s="31" t="n">
        <f aca="false">(SUM(BB450:BB475))*1</f>
        <v>44</v>
      </c>
      <c r="BC476" s="31" t="n">
        <f aca="false">(SUM(BC450:BC475))*1</f>
        <v>40</v>
      </c>
      <c r="BD476" s="31" t="n">
        <f aca="false">(SUM(BD450:BD475))*1</f>
        <v>2390</v>
      </c>
      <c r="BE476" s="31" t="n">
        <f aca="false">(SUM(BE450:BE475))*1</f>
        <v>42147</v>
      </c>
      <c r="BF476" s="31" t="n">
        <f aca="false">(SUM(BF450:BF475))*1</f>
        <v>69</v>
      </c>
      <c r="BG476" s="31" t="n">
        <f aca="false">(SUM(BG450:BG475))*1</f>
        <v>33</v>
      </c>
      <c r="BH476" s="31" t="n">
        <f aca="false">(SUM(BH450:BH475))*1</f>
        <v>110</v>
      </c>
      <c r="BI476" s="31" t="n">
        <f aca="false">(SUM(BI450:BI475))*1</f>
        <v>51</v>
      </c>
      <c r="BJ476" s="31" t="n">
        <f aca="false">(SUM(BJ450:BJ475))*1</f>
        <v>165</v>
      </c>
      <c r="BK476" s="31" t="n">
        <f aca="false">(SUM(BK450:BK475))*1</f>
        <v>21</v>
      </c>
      <c r="BL476" s="31" t="n">
        <f aca="false">(SUM(BL450:BL475))*1</f>
        <v>40</v>
      </c>
      <c r="BM476" s="31" t="n">
        <f aca="false">(SUM(BM450:BM475))*1</f>
        <v>17</v>
      </c>
      <c r="BN476" s="31" t="n">
        <f aca="false">(SUM(BN450:BN475))*1</f>
        <v>725</v>
      </c>
      <c r="BO476" s="31" t="n">
        <f aca="false">(SUM(BO450:BO475))*1</f>
        <v>1806</v>
      </c>
      <c r="BP476" s="31" t="n">
        <f aca="false">(SUM(BP450:BP475))*1</f>
        <v>109</v>
      </c>
      <c r="BQ476" s="31" t="n">
        <f aca="false">(SUM(BQ450:BQ475))*1</f>
        <v>371</v>
      </c>
      <c r="BR476" s="31" t="n">
        <f aca="false">(SUM(BR450:BR475))*1</f>
        <v>68</v>
      </c>
      <c r="BS476" s="31" t="n">
        <f aca="false">(SUM(BS450:BS475))*1</f>
        <v>80</v>
      </c>
      <c r="BT476" s="31" t="n">
        <f aca="false">(SUM(BT450:BT475))*1</f>
        <v>12908</v>
      </c>
      <c r="BU476" s="31" t="n">
        <f aca="false">(SUM(BU450:BU475))*1</f>
        <v>96</v>
      </c>
      <c r="BV476" s="31" t="n">
        <f aca="false">(SUM(BV450:BV475))*1</f>
        <v>338</v>
      </c>
      <c r="BW476" s="31" t="n">
        <f aca="false">(SUM(BW450:BW475))*1</f>
        <v>52</v>
      </c>
      <c r="BX476" s="31" t="n">
        <f aca="false">(SUM(BX450:BX475))*1</f>
        <v>446</v>
      </c>
      <c r="BY476" s="31" t="n">
        <f aca="false">(SUM(BY450:BY475))*1</f>
        <v>203</v>
      </c>
      <c r="BZ476" s="31" t="n">
        <f aca="false">(SUM(BZ450:BZ475))*1</f>
        <v>343</v>
      </c>
      <c r="CA476" s="31" t="n">
        <f aca="false">(SUM(CA450:CA475))*1</f>
        <v>144</v>
      </c>
      <c r="CB476" s="31" t="n">
        <f aca="false">(SUM(CB450:CB475))*1</f>
        <v>62</v>
      </c>
      <c r="CC476" s="31" t="n">
        <f aca="false">(SUM(CC450:CC475))*1</f>
        <v>63</v>
      </c>
      <c r="CD476" s="31" t="n">
        <f aca="false">(SUM(CD450:CD475))*1</f>
        <v>2781</v>
      </c>
      <c r="CE476" s="31" t="n">
        <f aca="false">(SUM(CE450:CE475))*1</f>
        <v>37019</v>
      </c>
      <c r="CF476" s="31" t="n">
        <f aca="false">(SUM(CF450:CF475))*1</f>
        <v>170</v>
      </c>
      <c r="CG476" s="31" t="n">
        <f aca="false">(SUM(CG450:CG475))*1</f>
        <v>62</v>
      </c>
      <c r="CH476" s="31" t="n">
        <f aca="false">(SUM(CH450:CH475))*1</f>
        <v>38</v>
      </c>
      <c r="CI476" s="31" t="n">
        <f aca="false">(SUM(CI450:CI475))*1</f>
        <v>139</v>
      </c>
      <c r="CJ476" s="31" t="n">
        <f aca="false">(SUM(CJ450:CJ475))*1</f>
        <v>62</v>
      </c>
      <c r="CK476" s="31" t="n">
        <f aca="false">(SUM(CK450:CK475))*1</f>
        <v>418</v>
      </c>
      <c r="CL476" s="31" t="n">
        <f aca="false">(SUM(CL450:CL475))*1</f>
        <v>50</v>
      </c>
      <c r="CM476" s="31" t="n">
        <f aca="false">(SUM(CM450:CM475))*1</f>
        <v>121</v>
      </c>
      <c r="CN476" s="31" t="n">
        <f aca="false">(SUM(CN450:CN475))*1</f>
        <v>23</v>
      </c>
      <c r="CO476" s="31" t="n">
        <f aca="false">(SUM(CO450:CO475))*1</f>
        <v>134</v>
      </c>
      <c r="CP476" s="31" t="n">
        <f aca="false">(SUM(CP450:CP475))*1</f>
        <v>121</v>
      </c>
      <c r="CQ476" s="31" t="n">
        <f aca="false">(SUM(CQ450:CQ475))*1</f>
        <v>41</v>
      </c>
      <c r="CR476" s="31" t="n">
        <f aca="false">(SUM(CR450:CR475))*1</f>
        <v>50</v>
      </c>
      <c r="CS476" s="31" t="n">
        <f aca="false">(SUM(CS450:CS475))*1</f>
        <v>56</v>
      </c>
      <c r="CT476" s="31" t="n">
        <f aca="false">(SUM(CT450:CT475))*1</f>
        <v>174</v>
      </c>
      <c r="CU476" s="31" t="n">
        <f aca="false">(SUM(CU450:CU475))*1</f>
        <v>18</v>
      </c>
      <c r="CV476" s="31" t="n">
        <f aca="false">(SUM(CV450:CV475))*1</f>
        <v>97</v>
      </c>
      <c r="CW476" s="31" t="n">
        <f aca="false">(SUM(CW450:CW475))*1</f>
        <v>37</v>
      </c>
      <c r="CX476" s="31" t="n">
        <f aca="false">(SUM(CX450:CX475))*1</f>
        <v>90</v>
      </c>
      <c r="CY476" s="31" t="n">
        <f aca="false">(SUM(CY450:CY475))*1</f>
        <v>98</v>
      </c>
      <c r="CZ476" s="31" t="n">
        <f aca="false">(SUM(CZ450:CZ475))*1</f>
        <v>382</v>
      </c>
      <c r="DA476" s="31" t="n">
        <f aca="false">(SUM(DA450:DA475))*1</f>
        <v>38</v>
      </c>
      <c r="DB476" s="31" t="n">
        <f aca="false">(SUM(DB450:DB475))*1</f>
        <v>27</v>
      </c>
      <c r="DC476" s="31" t="n">
        <f aca="false">(SUM(DC450:DC475))*1</f>
        <v>302</v>
      </c>
      <c r="DD476" s="31" t="n">
        <f aca="false">(SUM(DD450:DD475))*1</f>
        <v>118</v>
      </c>
      <c r="DE476" s="31" t="n">
        <f aca="false">(SUM(DE450:DE475))*1</f>
        <v>21520</v>
      </c>
      <c r="DF476" s="31" t="n">
        <f aca="false">(SUM(DF450:DF475))*1</f>
        <v>422</v>
      </c>
      <c r="DG476" s="31" t="n">
        <f aca="false">(SUM(DG450:DG475))*1</f>
        <v>293</v>
      </c>
      <c r="DH476" s="31" t="n">
        <f aca="false">(SUM(DH450:DH475))*1</f>
        <v>66</v>
      </c>
      <c r="DI476" s="31" t="n">
        <f aca="false">(SUM(DI450:DI475))*1</f>
        <v>76</v>
      </c>
      <c r="DJ476" s="31" t="n">
        <f aca="false">(SUM(DJ450:DJ475))*1</f>
        <v>82</v>
      </c>
      <c r="DK476" s="31" t="n">
        <f aca="false">(SUM(DK450:DK475))*1</f>
        <v>4738</v>
      </c>
      <c r="DL476" s="31" t="n">
        <f aca="false">(SUM(DL450:DL475))*1</f>
        <v>36</v>
      </c>
      <c r="DM476" s="31" t="n">
        <f aca="false">(SUM(DM450:DM475))*1</f>
        <v>31</v>
      </c>
      <c r="DN476" s="31" t="n">
        <f aca="false">(SUM(DN450:DN475))*1</f>
        <v>1932</v>
      </c>
      <c r="DO476" s="31" t="n">
        <f aca="false">(SUM(DO450:DO475))*1</f>
        <v>72</v>
      </c>
      <c r="DP476" s="31" t="n">
        <f aca="false">(SUM(DP450:DP475))*1</f>
        <v>74</v>
      </c>
      <c r="DQ476" s="31" t="n">
        <f aca="false">(SUM(DQ450:DQ475))*1</f>
        <v>126</v>
      </c>
      <c r="DR476" s="31" t="n">
        <f aca="false">(SUM(DR450:DR475))*1</f>
        <v>42</v>
      </c>
      <c r="DS476" s="31" t="n">
        <f aca="false">(SUM(DS450:DS475))*1</f>
        <v>40</v>
      </c>
      <c r="DT476" s="31" t="n">
        <f aca="false">(SUM(DT450:DT475))*1</f>
        <v>261</v>
      </c>
      <c r="DU476" s="31" t="n">
        <f aca="false">(SUM(DU450:DU475))*1</f>
        <v>46</v>
      </c>
      <c r="DV476" s="31" t="n">
        <f aca="false">(SUM(DV450:DV475))*1</f>
        <v>24</v>
      </c>
      <c r="DW476" s="31" t="n">
        <f aca="false">(SUM(DW450:DW475))*1</f>
        <v>55</v>
      </c>
      <c r="DX476" s="31" t="n">
        <f aca="false">(SUM(DX450:DX475))*1</f>
        <v>109</v>
      </c>
      <c r="DY476" s="31" t="n">
        <f aca="false">(SUM(DY450:DY475))*1</f>
        <v>96</v>
      </c>
      <c r="DZ476" s="31" t="n">
        <f aca="false">(SUM(DZ450:DZ475))*1</f>
        <v>40</v>
      </c>
      <c r="EA476" s="31" t="n">
        <f aca="false">(SUM(EA450:EA475))*1</f>
        <v>40</v>
      </c>
      <c r="EB476" s="31" t="n">
        <f aca="false">(SUM(EB450:EB475))*1</f>
        <v>3340</v>
      </c>
      <c r="EC476" s="31" t="n">
        <f aca="false">(SUM(EC450:EC475))*1</f>
        <v>10831</v>
      </c>
      <c r="ED476" s="31" t="n">
        <f aca="false">(SUM(ED450:ED475))*1</f>
        <v>80</v>
      </c>
      <c r="EE476" s="31" t="n">
        <f aca="false">(SUM(EE450:EE475))*1</f>
        <v>91</v>
      </c>
      <c r="EF476" s="31" t="n">
        <f aca="false">(SUM(EF450:EF475))*1</f>
        <v>65</v>
      </c>
      <c r="EG476" s="31" t="n">
        <f aca="false">(SUM(EG450:EG475))*1</f>
        <v>102</v>
      </c>
      <c r="EH476" s="31" t="n">
        <f aca="false">(SUM(EH450:EH475))*1</f>
        <v>40</v>
      </c>
      <c r="EI476" s="31" t="n">
        <f aca="false">(SUM(EI450:EI475))*1</f>
        <v>36</v>
      </c>
      <c r="EJ476" s="31" t="n">
        <f aca="false">(SUM(EJ450:EJ475))*1</f>
        <v>77</v>
      </c>
      <c r="EK476" s="31" t="n">
        <f aca="false">(SUM(EK450:EK475))*1</f>
        <v>23</v>
      </c>
      <c r="EL476" s="31" t="n">
        <f aca="false">(SUM(EL450:EL475))*1</f>
        <v>45</v>
      </c>
      <c r="EM476" s="31" t="n">
        <f aca="false">(SUM(EM450:EM475))*1</f>
        <v>57</v>
      </c>
      <c r="EN476" s="31" t="n">
        <f aca="false">(SUM(EN450:EN475))*1</f>
        <v>93</v>
      </c>
      <c r="EO476" s="31" t="n">
        <f aca="false">(SUM(EO450:EO475))*1</f>
        <v>54</v>
      </c>
      <c r="EP476" s="31" t="n">
        <f aca="false">(SUM(EP450:EP475))*1</f>
        <v>12681</v>
      </c>
      <c r="EQ476" s="31" t="n">
        <f aca="false">(SUM(EQ450:EQ475))*1</f>
        <v>7213</v>
      </c>
      <c r="ER476" s="31" t="n">
        <f aca="false">(SUM(C476:EQ476))*1</f>
        <v>205364</v>
      </c>
      <c r="ES476" s="1" t="n">
        <f aca="false">(ER476-EQ476-EP476)*1</f>
        <v>185470</v>
      </c>
      <c r="ET476" s="1" t="n">
        <f aca="false">(DV476+DR476+DQ476+DM476+DK476+DG476+DD476+DA476+CX476+CU476+CQ476+CN476+CM476+BL476+BB476+AT476+AS476+AP476+AM476+AK476+X476+U476+Q476+N476+M476)*1</f>
        <v>7873</v>
      </c>
      <c r="EU476" s="1" t="n">
        <f aca="false">(EO476+EN476+EL476+EK476+EJ476+EI476+EH476+EF476+EE476+EB476+EA476+DZ476+DY476+DX476+DW476+DU476+DT476+DS476+DP476+DO476+DL476+DJ476+DI476+DH476+DF476+DE476+DB476+CZ476+CY476+CW476+CS476+CT476+CO476+CL476+CK476+CG476+CF476+CE476+CD476+CC476+CA476+BZ476+BX476+BW476+BV476+BR476+BQ476+BP476+BO476+BN476+BM476+BK476+BJ476+BH476+BG476+BF476+BE476+BC476+AY476+AX476+AW476+AU476+AR476+AQ476+AO476+AL496+AI476+AH476+AG476+AG476+AF476+AD476+AC476+AB476+AA476+Z476+Y476+W476+V476+T476+L476+I476+H476+G476+F476+E476+D476+C476)*1</f>
        <v>126457</v>
      </c>
      <c r="EV476" s="1" t="n">
        <f aca="false">(ES476-ET476-EU476)*1</f>
        <v>51140</v>
      </c>
      <c r="EW476" s="1" t="n">
        <f aca="false">(ET476/ES476)*1</f>
        <v>0.0424489135709279</v>
      </c>
      <c r="EX476" s="1" t="n">
        <f aca="false">(EU476/ES476)*1</f>
        <v>0.681819162128646</v>
      </c>
      <c r="EY476" s="1" t="n">
        <f aca="false">(EV476/ES476)*1</f>
        <v>0.275731924300426</v>
      </c>
      <c r="EZ476" s="31" t="n">
        <v>0</v>
      </c>
      <c r="FA476" s="31" t="n">
        <v>0</v>
      </c>
      <c r="FB476" s="31" t="n">
        <v>0</v>
      </c>
      <c r="FC476" s="31" t="n">
        <v>0</v>
      </c>
      <c r="FD476" s="31" t="n">
        <v>0</v>
      </c>
      <c r="FE476" s="31" t="n">
        <v>0</v>
      </c>
      <c r="FF476" s="31" t="n">
        <v>0</v>
      </c>
    </row>
    <row r="477" customFormat="false" ht="12.75" hidden="false" customHeight="false" outlineLevel="0" collapsed="false">
      <c r="A477" s="30" t="n">
        <v>25001</v>
      </c>
      <c r="B477" s="33" t="s">
        <v>768</v>
      </c>
      <c r="C477" s="1" t="n">
        <v>4</v>
      </c>
      <c r="D477" s="1" t="n">
        <v>18</v>
      </c>
      <c r="E477" s="1" t="n">
        <v>7</v>
      </c>
      <c r="F477" s="1" t="n">
        <v>6</v>
      </c>
      <c r="G477" s="1" t="n">
        <v>23</v>
      </c>
      <c r="H477" s="1" t="n">
        <v>20</v>
      </c>
      <c r="I477" s="1" t="n">
        <v>6</v>
      </c>
      <c r="J477" s="1" t="n">
        <v>6</v>
      </c>
      <c r="K477" s="1" t="n">
        <v>12</v>
      </c>
      <c r="L477" s="1" t="n">
        <v>4</v>
      </c>
      <c r="M477" s="1" t="n">
        <v>7</v>
      </c>
      <c r="N477" s="1" t="n">
        <v>5</v>
      </c>
      <c r="O477" s="1" t="n">
        <v>73</v>
      </c>
      <c r="P477" s="1" t="n">
        <v>5</v>
      </c>
      <c r="Q477" s="1" t="n">
        <v>2</v>
      </c>
      <c r="R477" s="1" t="n">
        <v>14</v>
      </c>
      <c r="S477" s="1" t="n">
        <v>36</v>
      </c>
      <c r="T477" s="1" t="n">
        <v>2</v>
      </c>
      <c r="U477" s="1" t="n">
        <v>4</v>
      </c>
      <c r="V477" s="1" t="n">
        <v>3</v>
      </c>
      <c r="W477" s="1" t="n">
        <v>6</v>
      </c>
      <c r="X477" s="1" t="n">
        <v>6</v>
      </c>
      <c r="Y477" s="1" t="n">
        <v>1</v>
      </c>
      <c r="Z477" s="1" t="n">
        <v>17</v>
      </c>
      <c r="AA477" s="1" t="n">
        <v>2</v>
      </c>
      <c r="AB477" s="1" t="n">
        <v>2</v>
      </c>
      <c r="AC477" s="1" t="n">
        <v>1</v>
      </c>
      <c r="AD477" s="1" t="n">
        <v>2</v>
      </c>
      <c r="AE477" s="1" t="n">
        <v>3</v>
      </c>
      <c r="AF477" s="1" t="n">
        <v>11</v>
      </c>
      <c r="AG477" s="1" t="n">
        <v>0</v>
      </c>
      <c r="AH477" s="1" t="n">
        <v>36</v>
      </c>
      <c r="AI477" s="1" t="n">
        <v>0</v>
      </c>
      <c r="AJ477" s="1" t="n">
        <v>4</v>
      </c>
      <c r="AK477" s="1" t="n">
        <v>0</v>
      </c>
      <c r="AL477" s="1" t="n">
        <v>149</v>
      </c>
      <c r="AM477" s="1" t="n">
        <v>0</v>
      </c>
      <c r="AN477" s="1" t="n">
        <v>106</v>
      </c>
      <c r="AO477" s="1" t="n">
        <v>1</v>
      </c>
      <c r="AP477" s="1" t="n">
        <v>1</v>
      </c>
      <c r="AQ477" s="1" t="n">
        <v>1</v>
      </c>
      <c r="AR477" s="1" t="n">
        <v>4</v>
      </c>
      <c r="AS477" s="1" t="n">
        <v>1</v>
      </c>
      <c r="AT477" s="1" t="n">
        <v>2</v>
      </c>
      <c r="AU477" s="1" t="n">
        <v>7</v>
      </c>
      <c r="AV477" s="1" t="n">
        <v>49</v>
      </c>
      <c r="AW477" s="1" t="n">
        <v>5</v>
      </c>
      <c r="AX477" s="1" t="n">
        <v>1</v>
      </c>
      <c r="AY477" s="1" t="n">
        <v>1</v>
      </c>
      <c r="AZ477" s="1" t="n">
        <v>5</v>
      </c>
      <c r="BA477" s="1" t="n">
        <v>0</v>
      </c>
      <c r="BB477" s="1" t="n">
        <v>4</v>
      </c>
      <c r="BC477" s="1" t="n">
        <v>0</v>
      </c>
      <c r="BD477" s="1" t="n">
        <v>10</v>
      </c>
      <c r="BE477" s="1" t="n">
        <v>1</v>
      </c>
      <c r="BF477" s="1" t="n">
        <v>1</v>
      </c>
      <c r="BG477" s="1" t="n">
        <v>2</v>
      </c>
      <c r="BH477" s="1" t="n">
        <v>0</v>
      </c>
      <c r="BI477" s="1" t="n">
        <v>3</v>
      </c>
      <c r="BJ477" s="1" t="n">
        <v>1</v>
      </c>
      <c r="BK477" s="1" t="n">
        <v>0</v>
      </c>
      <c r="BL477" s="1" t="n">
        <v>2</v>
      </c>
      <c r="BM477" s="1" t="n">
        <v>2</v>
      </c>
      <c r="BN477" s="1" t="n">
        <v>3</v>
      </c>
      <c r="BO477" s="1" t="n">
        <v>0</v>
      </c>
      <c r="BP477" s="1" t="n">
        <v>6</v>
      </c>
      <c r="BQ477" s="1" t="n">
        <v>1</v>
      </c>
      <c r="BR477" s="1" t="n">
        <v>0</v>
      </c>
      <c r="BS477" s="1" t="n">
        <v>5</v>
      </c>
      <c r="BT477" s="1" t="n">
        <v>269</v>
      </c>
      <c r="BU477" s="1" t="n">
        <v>0</v>
      </c>
      <c r="BV477" s="1" t="n">
        <v>3</v>
      </c>
      <c r="BW477" s="1" t="n">
        <v>0</v>
      </c>
      <c r="BX477" s="1" t="n">
        <v>43</v>
      </c>
      <c r="BY477" s="1" t="n">
        <v>58</v>
      </c>
      <c r="BZ477" s="1" t="n">
        <v>4</v>
      </c>
      <c r="CA477" s="1" t="n">
        <v>1</v>
      </c>
      <c r="CB477" s="1" t="n">
        <v>2</v>
      </c>
      <c r="CC477" s="1" t="n">
        <v>0</v>
      </c>
      <c r="CD477" s="1" t="n">
        <v>32</v>
      </c>
      <c r="CE477" s="1" t="n">
        <v>2</v>
      </c>
      <c r="CF477" s="1" t="n">
        <v>1</v>
      </c>
      <c r="CG477" s="1" t="n">
        <v>0</v>
      </c>
      <c r="CH477" s="1" t="n">
        <v>0</v>
      </c>
      <c r="CI477" s="1" t="n">
        <v>2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1</v>
      </c>
      <c r="CO477" s="1" t="n">
        <v>2</v>
      </c>
      <c r="CP477" s="1" t="n">
        <v>13</v>
      </c>
      <c r="CQ477" s="1" t="n">
        <v>1</v>
      </c>
      <c r="CR477" s="1" t="n">
        <v>1</v>
      </c>
      <c r="CS477" s="1" t="n">
        <v>326</v>
      </c>
      <c r="CT477" s="1" t="n">
        <v>3</v>
      </c>
      <c r="CU477" s="1" t="n">
        <v>0</v>
      </c>
      <c r="CV477" s="1" t="n">
        <v>14</v>
      </c>
      <c r="CW477" s="1" t="n">
        <v>1</v>
      </c>
      <c r="CX477" s="1" t="n">
        <v>63</v>
      </c>
      <c r="CY477" s="1" t="n">
        <v>57</v>
      </c>
      <c r="CZ477" s="1" t="n">
        <v>0</v>
      </c>
      <c r="DA477" s="1" t="n">
        <v>2</v>
      </c>
      <c r="DB477" s="1" t="n">
        <v>0</v>
      </c>
      <c r="DC477" s="1" t="n">
        <v>3</v>
      </c>
      <c r="DD477" s="1" t="n">
        <v>2</v>
      </c>
      <c r="DE477" s="1" t="n">
        <v>2</v>
      </c>
      <c r="DF477" s="1" t="n">
        <v>13</v>
      </c>
      <c r="DG477" s="1" t="n">
        <v>4</v>
      </c>
      <c r="DH477" s="1" t="n">
        <v>1</v>
      </c>
      <c r="DI477" s="1" t="n">
        <v>75</v>
      </c>
      <c r="DJ477" s="1" t="n">
        <v>0</v>
      </c>
      <c r="DK477" s="1" t="n">
        <v>2</v>
      </c>
      <c r="DL477" s="1" t="n">
        <v>0</v>
      </c>
      <c r="DM477" s="1" t="n">
        <v>1</v>
      </c>
      <c r="DN477" s="1" t="n">
        <v>0</v>
      </c>
      <c r="DO477" s="1" t="n">
        <v>0</v>
      </c>
      <c r="DP477" s="1" t="n">
        <v>3</v>
      </c>
      <c r="DQ477" s="1" t="n">
        <v>0</v>
      </c>
      <c r="DR477" s="1" t="n">
        <v>1</v>
      </c>
      <c r="DS477" s="1" t="n">
        <v>6</v>
      </c>
      <c r="DT477" s="1" t="n">
        <v>0</v>
      </c>
      <c r="DU477" s="1" t="n">
        <v>2</v>
      </c>
      <c r="DV477" s="1" t="n">
        <v>0</v>
      </c>
      <c r="DW477" s="1" t="n">
        <v>9</v>
      </c>
      <c r="DX477" s="1" t="n">
        <v>5</v>
      </c>
      <c r="DY477" s="1" t="n">
        <v>2</v>
      </c>
      <c r="DZ477" s="1" t="n">
        <v>0</v>
      </c>
      <c r="EA477" s="1" t="n">
        <v>0</v>
      </c>
      <c r="EB477" s="1" t="n">
        <v>162</v>
      </c>
      <c r="EC477" s="1" t="n">
        <v>184</v>
      </c>
      <c r="ED477" s="1" t="n">
        <v>2</v>
      </c>
      <c r="EE477" s="1" t="n">
        <v>1</v>
      </c>
      <c r="EF477" s="1" t="n">
        <v>7</v>
      </c>
      <c r="EG477" s="1" t="n">
        <v>1</v>
      </c>
      <c r="EH477" s="1" t="n">
        <v>4</v>
      </c>
      <c r="EI477" s="1" t="n">
        <v>0</v>
      </c>
      <c r="EJ477" s="1" t="n">
        <v>10</v>
      </c>
      <c r="EK477" s="1" t="n">
        <v>3</v>
      </c>
      <c r="EL477" s="1" t="n">
        <v>0</v>
      </c>
      <c r="EM477" s="1" t="n">
        <v>9</v>
      </c>
      <c r="EN477" s="1" t="n">
        <v>0</v>
      </c>
      <c r="EO477" s="1" t="n">
        <v>2</v>
      </c>
      <c r="EP477" s="1" t="n">
        <v>306</v>
      </c>
      <c r="EQ477" s="1" t="n">
        <v>90</v>
      </c>
      <c r="ER477" s="1" t="n">
        <f aca="false">(SUM(C477:EQ477))*1</f>
        <v>2535</v>
      </c>
      <c r="ES477" s="1" t="n">
        <f aca="false">(ER477-EQ477-EP477)*1</f>
        <v>2139</v>
      </c>
      <c r="ET477" s="1" t="n">
        <f aca="false">(DV477+DR477+DQ477+DM477+DK477+DG477+DD477+DA477+CX477+CU477+CQ477+CN477+CM477+BL477+BB477+AT477+AS477+AP477+AM477+AK477+X477+U477+Q477+N477+M477)*1</f>
        <v>111</v>
      </c>
      <c r="EU477" s="1" t="n">
        <f aca="false">(EO477+EN477+EL477+EK477+EJ477+EI477+EH477+EF477+EE477+EB477+EA477+DZ477+DY477+DX477+DW477+DU477+DT477+DS477+DP477+DO477+DL477+DJ477+DI477+DH477+DF477+DE477+DB477+CZ477+CY477+CW477+CS477+CT477+CO477+CL477+CK477+CG477+CF477+CE477+CD477+CC477+CA477+BZ477+BX477+BW477+BV477+BR477+BQ477+BP477+BO477+BN477+BM477+BK477+BJ477+BH477+BG477+BF477+BE477+BC477+AY477+AX477+AW477+AU477+AR477+AQ477+AO477+AL477+AI477+AH477+AG477+AF477+AD477+AC477+AB477+AA477+Z477+Y477+W477+V477+T477+L477+I477+H477+G477+F477+E477+D477+C477)*1</f>
        <v>1139</v>
      </c>
      <c r="EV477" s="1" t="n">
        <f aca="false">(ES477-ET477-EU477)*1</f>
        <v>889</v>
      </c>
      <c r="EW477" s="1" t="n">
        <f aca="false">(ET477/ES477)*1</f>
        <v>0.0518934081346424</v>
      </c>
      <c r="EX477" s="1" t="n">
        <f aca="false">(EU477/ES477)*1</f>
        <v>0.532491818606826</v>
      </c>
      <c r="EY477" s="1" t="n">
        <f aca="false">(EV477/ES477)*1</f>
        <v>0.415614773258532</v>
      </c>
      <c r="EZ477" s="1" t="n">
        <f aca="false">(ES477)*1</f>
        <v>2139</v>
      </c>
      <c r="FA477" s="1" t="n">
        <f aca="false">(ET477+EC477+CR477+CH477+BY477+BI477+AN477)*1</f>
        <v>463</v>
      </c>
      <c r="FB477" s="1" t="n">
        <f aca="false">(EU477+DC477)*1</f>
        <v>1142</v>
      </c>
      <c r="FC477" s="1" t="n">
        <f aca="false">(EZ477-FA477-FB477)*1</f>
        <v>534</v>
      </c>
      <c r="FD477" s="1" t="n">
        <f aca="false">(FA477/EZ477)*1</f>
        <v>0.21645628798504</v>
      </c>
      <c r="FE477" s="1" t="n">
        <f aca="false">(FB477/EZ477)*1</f>
        <v>0.533894343151005</v>
      </c>
      <c r="FF477" s="1" t="n">
        <f aca="false">(FC477/EZ477)*1</f>
        <v>0.249649368863955</v>
      </c>
    </row>
    <row r="478" customFormat="false" ht="12.75" hidden="false" customHeight="false" outlineLevel="0" collapsed="false">
      <c r="A478" s="30" t="n">
        <v>25019</v>
      </c>
      <c r="B478" s="33" t="s">
        <v>769</v>
      </c>
      <c r="C478" s="1" t="n">
        <v>2</v>
      </c>
      <c r="D478" s="1" t="n">
        <v>5</v>
      </c>
      <c r="E478" s="1" t="n">
        <v>3</v>
      </c>
      <c r="F478" s="1" t="n">
        <v>0</v>
      </c>
      <c r="G478" s="1" t="n">
        <v>3</v>
      </c>
      <c r="H478" s="1" t="n">
        <v>5</v>
      </c>
      <c r="I478" s="1" t="n">
        <v>2</v>
      </c>
      <c r="J478" s="1" t="n">
        <v>1</v>
      </c>
      <c r="K478" s="1" t="n">
        <v>1</v>
      </c>
      <c r="L478" s="1" t="n">
        <v>1</v>
      </c>
      <c r="M478" s="1" t="n">
        <v>29</v>
      </c>
      <c r="N478" s="1" t="n">
        <v>3</v>
      </c>
      <c r="O478" s="1" t="n">
        <v>4</v>
      </c>
      <c r="P478" s="1" t="n">
        <v>3</v>
      </c>
      <c r="Q478" s="1" t="n">
        <v>1</v>
      </c>
      <c r="R478" s="1" t="n">
        <v>0</v>
      </c>
      <c r="S478" s="1" t="n">
        <v>3</v>
      </c>
      <c r="T478" s="1" t="n">
        <v>0</v>
      </c>
      <c r="U478" s="1" t="n">
        <v>0</v>
      </c>
      <c r="V478" s="1" t="n">
        <v>0</v>
      </c>
      <c r="W478" s="1" t="n">
        <v>1</v>
      </c>
      <c r="X478" s="1" t="n">
        <v>0</v>
      </c>
      <c r="Y478" s="1" t="n">
        <v>0</v>
      </c>
      <c r="Z478" s="1" t="n">
        <v>0</v>
      </c>
      <c r="AA478" s="1" t="n">
        <v>3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23</v>
      </c>
      <c r="AI478" s="1" t="n">
        <v>0</v>
      </c>
      <c r="AJ478" s="1" t="n">
        <v>0</v>
      </c>
      <c r="AK478" s="1" t="n">
        <v>0</v>
      </c>
      <c r="AL478" s="1" t="n">
        <v>35</v>
      </c>
      <c r="AM478" s="1" t="n">
        <v>0</v>
      </c>
      <c r="AN478" s="1" t="n">
        <v>93</v>
      </c>
      <c r="AO478" s="1" t="n">
        <v>0</v>
      </c>
      <c r="AP478" s="1" t="n">
        <v>3</v>
      </c>
      <c r="AQ478" s="1" t="n">
        <v>1</v>
      </c>
      <c r="AR478" s="1" t="n">
        <v>0</v>
      </c>
      <c r="AS478" s="1" t="n">
        <v>1</v>
      </c>
      <c r="AT478" s="1" t="n">
        <v>0</v>
      </c>
      <c r="AU478" s="1" t="n">
        <v>0</v>
      </c>
      <c r="AV478" s="1" t="n">
        <v>8</v>
      </c>
      <c r="AW478" s="1" t="n">
        <v>0</v>
      </c>
      <c r="AX478" s="1" t="n">
        <v>0</v>
      </c>
      <c r="AY478" s="1" t="n">
        <v>0</v>
      </c>
      <c r="AZ478" s="1" t="n">
        <v>6</v>
      </c>
      <c r="BA478" s="1" t="n">
        <v>0</v>
      </c>
      <c r="BB478" s="1" t="n">
        <v>1</v>
      </c>
      <c r="BC478" s="1" t="n">
        <v>0</v>
      </c>
      <c r="BD478" s="1" t="n">
        <v>1</v>
      </c>
      <c r="BE478" s="1" t="n">
        <v>1</v>
      </c>
      <c r="BF478" s="1" t="n">
        <v>0</v>
      </c>
      <c r="BG478" s="1" t="n">
        <v>0</v>
      </c>
      <c r="BH478" s="1" t="n">
        <v>0</v>
      </c>
      <c r="BI478" s="1" t="n">
        <v>3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1</v>
      </c>
      <c r="BT478" s="1" t="n">
        <v>27</v>
      </c>
      <c r="BU478" s="1" t="n">
        <v>0</v>
      </c>
      <c r="BV478" s="1" t="n">
        <v>2</v>
      </c>
      <c r="BW478" s="1" t="n">
        <v>2</v>
      </c>
      <c r="BX478" s="1" t="n">
        <v>26</v>
      </c>
      <c r="BY478" s="1" t="n">
        <v>1</v>
      </c>
      <c r="BZ478" s="1" t="n">
        <v>15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2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3</v>
      </c>
      <c r="CS478" s="1" t="n">
        <v>2</v>
      </c>
      <c r="CT478" s="1" t="n">
        <v>2</v>
      </c>
      <c r="CU478" s="1" t="n">
        <v>0</v>
      </c>
      <c r="CV478" s="1" t="n">
        <v>2</v>
      </c>
      <c r="CW478" s="1" t="n">
        <v>0</v>
      </c>
      <c r="CX478" s="1" t="n">
        <v>4</v>
      </c>
      <c r="CY478" s="1" t="n">
        <v>27</v>
      </c>
      <c r="CZ478" s="1" t="n">
        <v>0</v>
      </c>
      <c r="DA478" s="1" t="n">
        <v>0</v>
      </c>
      <c r="DB478" s="1" t="n">
        <v>0</v>
      </c>
      <c r="DC478" s="1" t="n">
        <v>2</v>
      </c>
      <c r="DD478" s="1" t="n">
        <v>2</v>
      </c>
      <c r="DE478" s="1" t="n">
        <v>0</v>
      </c>
      <c r="DF478" s="1" t="n">
        <v>2</v>
      </c>
      <c r="DG478" s="1" t="n">
        <v>6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1</v>
      </c>
      <c r="DN478" s="1" t="n">
        <v>0</v>
      </c>
      <c r="DO478" s="1" t="n">
        <v>0</v>
      </c>
      <c r="DP478" s="1" t="n">
        <v>1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1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77</v>
      </c>
      <c r="ED478" s="1" t="n">
        <v>0</v>
      </c>
      <c r="EE478" s="1" t="n">
        <v>0</v>
      </c>
      <c r="EF478" s="1" t="n">
        <v>0</v>
      </c>
      <c r="EG478" s="1" t="n">
        <v>1</v>
      </c>
      <c r="EH478" s="1" t="n">
        <v>0</v>
      </c>
      <c r="EI478" s="1" t="n">
        <v>0</v>
      </c>
      <c r="EJ478" s="1" t="n">
        <v>4</v>
      </c>
      <c r="EK478" s="1" t="n">
        <v>0</v>
      </c>
      <c r="EL478" s="1" t="n">
        <v>1</v>
      </c>
      <c r="EM478" s="1" t="n">
        <v>13</v>
      </c>
      <c r="EN478" s="1" t="n">
        <v>1</v>
      </c>
      <c r="EO478" s="1" t="n">
        <v>0</v>
      </c>
      <c r="EP478" s="1" t="n">
        <v>77</v>
      </c>
      <c r="EQ478" s="1" t="n">
        <v>11</v>
      </c>
      <c r="ER478" s="1" t="n">
        <f aca="false">(SUM(C478:EQ478))*1</f>
        <v>589</v>
      </c>
      <c r="ES478" s="1" t="n">
        <f aca="false">(ER478-EQ478-EP478)*1</f>
        <v>501</v>
      </c>
      <c r="ET478" s="1" t="n">
        <f aca="false">(DV478+DR478+DQ478+DM478+DK478+DG478+DD478+DA478+CX478+CU478+CQ478+CN478+CM478+BL478+BB478+AT478+AS478+AP478+AM478+AK478+X478+U478+Q478+N478+M478)*1</f>
        <v>51</v>
      </c>
      <c r="EU478" s="1" t="n">
        <f aca="false">(EO478+EN478+EL478+EK478+EJ478+EI478+EH478+EF478+EE478+EB478+EA478+DZ478+DY478+DX478+DW478+DU478+DT478+DS478+DP478+DO478+DL478+DJ478+DI478+DH478+DF478+DE478+DB478+CZ478+CY478+CW478+CS478+CT478+CO478+CL478+CK478+CG478+CF478+CE478+CD478+CC478+CA478+BZ478+BX478+BW478+BV478+BR478+BQ478+BP478+BO478+BN478+BM478+BK478+BJ478+BH478+BG478+BF478+BE478+BC478+AY478+AX478+AW478+AU478+AR478+AQ478+AO478+AL478+AI478+AH478+AG478+AF478+AD478+AC478+AB478+AA478+Z478+Y478+W478+V478+T478+L478+I478+H478+G478+F478+E478+D478+C478)*1</f>
        <v>171</v>
      </c>
      <c r="EV478" s="1" t="n">
        <f aca="false">(ES478-ET478-EU478)*1</f>
        <v>279</v>
      </c>
      <c r="EW478" s="1" t="n">
        <f aca="false">(ET478/ES478)*1</f>
        <v>0.101796407185629</v>
      </c>
      <c r="EX478" s="1" t="n">
        <f aca="false">(EU478/ES478)*1</f>
        <v>0.341317365269461</v>
      </c>
      <c r="EY478" s="1" t="n">
        <f aca="false">(EV478/ES478)*1</f>
        <v>0.55688622754491</v>
      </c>
      <c r="EZ478" s="1" t="n">
        <f aca="false">(ES478)*1</f>
        <v>501</v>
      </c>
      <c r="FA478" s="1" t="n">
        <f aca="false">(ET478+EC478+CR478+CH478+BY478+BI478+AN478)*1</f>
        <v>255</v>
      </c>
      <c r="FB478" s="1" t="n">
        <f aca="false">(EU478+DC478)*1</f>
        <v>173</v>
      </c>
      <c r="FC478" s="1" t="n">
        <f aca="false">(EZ478-FA478-FB478)*1</f>
        <v>73</v>
      </c>
      <c r="FD478" s="1" t="n">
        <f aca="false">(FA478/EZ478)*1</f>
        <v>0.508982035928144</v>
      </c>
      <c r="FE478" s="1" t="n">
        <f aca="false">(FB478/EZ478)*1</f>
        <v>0.345309381237525</v>
      </c>
      <c r="FF478" s="1" t="n">
        <f aca="false">(FC478/EZ478)*1</f>
        <v>0.145708582834331</v>
      </c>
    </row>
    <row r="479" customFormat="false" ht="12.75" hidden="false" customHeight="false" outlineLevel="0" collapsed="false">
      <c r="A479" s="30" t="n">
        <v>25035</v>
      </c>
      <c r="B479" s="33" t="s">
        <v>770</v>
      </c>
      <c r="C479" s="1" t="n">
        <v>4</v>
      </c>
      <c r="D479" s="1" t="n">
        <v>16</v>
      </c>
      <c r="E479" s="1" t="n">
        <v>491</v>
      </c>
      <c r="F479" s="1" t="n">
        <v>3</v>
      </c>
      <c r="G479" s="1" t="n">
        <v>9</v>
      </c>
      <c r="H479" s="1" t="n">
        <v>13</v>
      </c>
      <c r="I479" s="1" t="n">
        <v>3</v>
      </c>
      <c r="J479" s="1" t="n">
        <v>3</v>
      </c>
      <c r="K479" s="1" t="n">
        <v>2</v>
      </c>
      <c r="L479" s="1" t="n">
        <v>0</v>
      </c>
      <c r="M479" s="1" t="n">
        <v>7</v>
      </c>
      <c r="N479" s="1" t="n">
        <v>2</v>
      </c>
      <c r="O479" s="1" t="n">
        <v>1</v>
      </c>
      <c r="P479" s="1" t="n">
        <v>5</v>
      </c>
      <c r="Q479" s="1" t="n">
        <v>2</v>
      </c>
      <c r="R479" s="1" t="n">
        <v>4</v>
      </c>
      <c r="S479" s="1" t="n">
        <v>16</v>
      </c>
      <c r="T479" s="1" t="n">
        <v>1</v>
      </c>
      <c r="U479" s="1" t="n">
        <v>2</v>
      </c>
      <c r="V479" s="1" t="n">
        <v>0</v>
      </c>
      <c r="W479" s="1" t="n">
        <v>6</v>
      </c>
      <c r="X479" s="1" t="n">
        <v>3</v>
      </c>
      <c r="Y479" s="1" t="n">
        <v>1</v>
      </c>
      <c r="Z479" s="1" t="n">
        <v>1</v>
      </c>
      <c r="AA479" s="1" t="n">
        <v>13</v>
      </c>
      <c r="AB479" s="1" t="n">
        <v>1</v>
      </c>
      <c r="AC479" s="1" t="n">
        <v>1</v>
      </c>
      <c r="AD479" s="1" t="n">
        <v>0</v>
      </c>
      <c r="AE479" s="1" t="n">
        <v>3</v>
      </c>
      <c r="AF479" s="1" t="n">
        <v>1</v>
      </c>
      <c r="AG479" s="1" t="n">
        <v>0</v>
      </c>
      <c r="AH479" s="1" t="n">
        <v>25</v>
      </c>
      <c r="AI479" s="1" t="n">
        <v>0</v>
      </c>
      <c r="AJ479" s="1" t="n">
        <v>0</v>
      </c>
      <c r="AK479" s="1" t="n">
        <v>4</v>
      </c>
      <c r="AL479" s="1" t="n">
        <v>202</v>
      </c>
      <c r="AM479" s="1" t="n">
        <v>1</v>
      </c>
      <c r="AN479" s="1" t="n">
        <v>7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1</v>
      </c>
      <c r="AV479" s="1" t="n">
        <v>5</v>
      </c>
      <c r="AW479" s="1" t="n">
        <v>21</v>
      </c>
      <c r="AX479" s="1" t="n">
        <v>0</v>
      </c>
      <c r="AY479" s="1" t="n">
        <v>0</v>
      </c>
      <c r="AZ479" s="1" t="n">
        <v>14</v>
      </c>
      <c r="BA479" s="1" t="n">
        <v>1</v>
      </c>
      <c r="BB479" s="1" t="n">
        <v>0</v>
      </c>
      <c r="BC479" s="1" t="n">
        <v>1</v>
      </c>
      <c r="BD479" s="1" t="n">
        <v>12</v>
      </c>
      <c r="BE479" s="1" t="n">
        <v>2</v>
      </c>
      <c r="BF479" s="1" t="n">
        <v>0</v>
      </c>
      <c r="BG479" s="1" t="n">
        <v>0</v>
      </c>
      <c r="BH479" s="1" t="n">
        <v>0</v>
      </c>
      <c r="BI479" s="1" t="n">
        <v>3</v>
      </c>
      <c r="BJ479" s="1" t="n">
        <v>1</v>
      </c>
      <c r="BK479" s="1" t="n">
        <v>1</v>
      </c>
      <c r="BL479" s="1" t="n">
        <v>1</v>
      </c>
      <c r="BM479" s="1" t="n">
        <v>2</v>
      </c>
      <c r="BN479" s="1" t="n">
        <v>0</v>
      </c>
      <c r="BO479" s="1" t="n">
        <v>0</v>
      </c>
      <c r="BP479" s="1" t="n">
        <v>11</v>
      </c>
      <c r="BQ479" s="1" t="n">
        <v>0</v>
      </c>
      <c r="BR479" s="1" t="n">
        <v>1</v>
      </c>
      <c r="BS479" s="1" t="n">
        <v>2</v>
      </c>
      <c r="BT479" s="1" t="n">
        <v>87</v>
      </c>
      <c r="BU479" s="1" t="n">
        <v>1</v>
      </c>
      <c r="BV479" s="1" t="n">
        <v>2</v>
      </c>
      <c r="BW479" s="1" t="n">
        <v>5</v>
      </c>
      <c r="BX479" s="1" t="n">
        <v>0</v>
      </c>
      <c r="BY479" s="1" t="n">
        <v>5</v>
      </c>
      <c r="BZ479" s="1" t="n">
        <v>29</v>
      </c>
      <c r="CA479" s="1" t="n">
        <v>0</v>
      </c>
      <c r="CB479" s="1" t="n">
        <v>0</v>
      </c>
      <c r="CC479" s="1" t="n">
        <v>1</v>
      </c>
      <c r="CD479" s="1" t="n">
        <v>2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1</v>
      </c>
      <c r="CM479" s="1" t="n">
        <v>0</v>
      </c>
      <c r="CN479" s="1" t="n">
        <v>0</v>
      </c>
      <c r="CO479" s="1" t="n">
        <v>4</v>
      </c>
      <c r="CP479" s="1" t="n">
        <v>3</v>
      </c>
      <c r="CQ479" s="1" t="n">
        <v>0</v>
      </c>
      <c r="CR479" s="1" t="n">
        <v>0</v>
      </c>
      <c r="CS479" s="1" t="n">
        <v>129</v>
      </c>
      <c r="CT479" s="1" t="n">
        <v>2</v>
      </c>
      <c r="CU479" s="1" t="n">
        <v>0</v>
      </c>
      <c r="CV479" s="1" t="n">
        <v>7</v>
      </c>
      <c r="CW479" s="1" t="n">
        <v>0</v>
      </c>
      <c r="CX479" s="1" t="n">
        <v>27</v>
      </c>
      <c r="CY479" s="1" t="n">
        <v>88</v>
      </c>
      <c r="CZ479" s="1" t="n">
        <v>2</v>
      </c>
      <c r="DA479" s="1" t="n">
        <v>1</v>
      </c>
      <c r="DB479" s="1" t="n">
        <v>2</v>
      </c>
      <c r="DC479" s="1" t="n">
        <v>4</v>
      </c>
      <c r="DD479" s="1" t="n">
        <v>1</v>
      </c>
      <c r="DE479" s="1" t="n">
        <v>0</v>
      </c>
      <c r="DF479" s="1" t="n">
        <v>18</v>
      </c>
      <c r="DG479" s="1" t="n">
        <v>1</v>
      </c>
      <c r="DH479" s="1" t="n">
        <v>0</v>
      </c>
      <c r="DI479" s="1" t="n">
        <v>2</v>
      </c>
      <c r="DJ479" s="1" t="n">
        <v>0</v>
      </c>
      <c r="DK479" s="1" t="n">
        <v>1</v>
      </c>
      <c r="DL479" s="1" t="n">
        <v>1</v>
      </c>
      <c r="DM479" s="1" t="n">
        <v>1</v>
      </c>
      <c r="DN479" s="1" t="n">
        <v>2</v>
      </c>
      <c r="DO479" s="1" t="n">
        <v>2</v>
      </c>
      <c r="DP479" s="1" t="n">
        <v>7</v>
      </c>
      <c r="DQ479" s="1" t="n">
        <v>3</v>
      </c>
      <c r="DR479" s="1" t="n">
        <v>1</v>
      </c>
      <c r="DS479" s="1" t="n">
        <v>1</v>
      </c>
      <c r="DT479" s="1" t="n">
        <v>0</v>
      </c>
      <c r="DU479" s="1" t="n">
        <v>0</v>
      </c>
      <c r="DV479" s="1" t="n">
        <v>1</v>
      </c>
      <c r="DW479" s="1" t="n">
        <v>15</v>
      </c>
      <c r="DX479" s="1" t="n">
        <v>1</v>
      </c>
      <c r="DY479" s="1" t="n">
        <v>25</v>
      </c>
      <c r="DZ479" s="1" t="n">
        <v>3</v>
      </c>
      <c r="EA479" s="1" t="n">
        <v>1</v>
      </c>
      <c r="EB479" s="1" t="n">
        <v>7</v>
      </c>
      <c r="EC479" s="1" t="n">
        <v>43</v>
      </c>
      <c r="ED479" s="1" t="n">
        <v>2</v>
      </c>
      <c r="EE479" s="1" t="n">
        <v>3</v>
      </c>
      <c r="EF479" s="1" t="n">
        <v>4</v>
      </c>
      <c r="EG479" s="1" t="n">
        <v>0</v>
      </c>
      <c r="EH479" s="1" t="n">
        <v>3</v>
      </c>
      <c r="EI479" s="1" t="n">
        <v>2</v>
      </c>
      <c r="EJ479" s="1" t="n">
        <v>3</v>
      </c>
      <c r="EK479" s="1" t="n">
        <v>1</v>
      </c>
      <c r="EL479" s="1" t="n">
        <v>1</v>
      </c>
      <c r="EM479" s="1" t="n">
        <v>9</v>
      </c>
      <c r="EN479" s="1" t="n">
        <v>0</v>
      </c>
      <c r="EO479" s="1" t="n">
        <v>0</v>
      </c>
      <c r="EP479" s="1" t="n">
        <v>312</v>
      </c>
      <c r="EQ479" s="1" t="n">
        <v>74</v>
      </c>
      <c r="ER479" s="1" t="n">
        <f aca="false">(SUM(C479:EQ479))*1</f>
        <v>1948</v>
      </c>
      <c r="ES479" s="1" t="n">
        <f aca="false">(ER479-EQ479-EP479)*1</f>
        <v>1562</v>
      </c>
      <c r="ET479" s="1" t="n">
        <f aca="false">(DV479+DR479+DQ479+DM479+DK479+DG479+DD479+DA479+CX479+CU479+CQ479+CN479+CM479+BL479+BB479+AT479+AS479+AP479+AM479+AK479+X479+U479+Q479+N479+M479)*1</f>
        <v>59</v>
      </c>
      <c r="EU479" s="1" t="n">
        <f aca="false">(EO479+EN479+EL479+EK479+EJ479+EI479+EH479+EF479+EE479+EB479+EA479+DZ479+DY479+DX479+DW479+DU479+DT479+DS479+DP479+DO479+DL479+DJ479+DI479+DH479+DF479+DE479+DB479+CZ479+CY479+CW479+CS479+CT479+CO479+CL479+CK479+CG479+CF479+CE479+CD479+CC479+CA479+BZ479+BX479+BW479+BV479+BR479+BQ479+BP479+BO479+BN479+BM479+BK479+BJ479+BH479+BG479+BF479+BE479+BC479+AY479+AX479+AW479+AU479+AR479+AQ479+AO479+AL479+AI479+AH479+AG479+AF479+AD479+AC479+AB479+AA479+Z479+Y479+W479+V479+T479+L479+I479+H479+G479+F479+E479+D479+C479)*1</f>
        <v>1199</v>
      </c>
      <c r="EV479" s="1" t="n">
        <f aca="false">(ES479-ET479-EU479)*1</f>
        <v>304</v>
      </c>
      <c r="EW479" s="1" t="n">
        <f aca="false">(ET479/ES479)*1</f>
        <v>0.0377720870678617</v>
      </c>
      <c r="EX479" s="1" t="n">
        <f aca="false">(EU479/ES479)*1</f>
        <v>0.767605633802817</v>
      </c>
      <c r="EY479" s="1" t="n">
        <f aca="false">(EV479/ES479)*1</f>
        <v>0.194622279129321</v>
      </c>
      <c r="EZ479" s="1" t="n">
        <f aca="false">(ES479)*1</f>
        <v>1562</v>
      </c>
      <c r="FA479" s="1" t="n">
        <f aca="false">(ET479+EC479+CR479+CH479+BY479+BI479+AN479)*1</f>
        <v>180</v>
      </c>
      <c r="FB479" s="1" t="n">
        <f aca="false">(EU479+DC479)*1</f>
        <v>1203</v>
      </c>
      <c r="FC479" s="1" t="n">
        <f aca="false">(EZ479-FA479-FB479)*1</f>
        <v>179</v>
      </c>
      <c r="FD479" s="1" t="n">
        <f aca="false">(FA479/EZ479)*1</f>
        <v>0.115236875800256</v>
      </c>
      <c r="FE479" s="1" t="n">
        <f aca="false">(FB479/EZ479)*1</f>
        <v>0.770166453265045</v>
      </c>
      <c r="FF479" s="1" t="n">
        <f aca="false">(FC479/EZ479)*1</f>
        <v>0.114596670934699</v>
      </c>
    </row>
    <row r="480" customFormat="false" ht="12.75" hidden="false" customHeight="false" outlineLevel="0" collapsed="false">
      <c r="A480" s="30" t="n">
        <v>25040</v>
      </c>
      <c r="B480" s="33" t="s">
        <v>771</v>
      </c>
      <c r="C480" s="1" t="n">
        <v>11</v>
      </c>
      <c r="D480" s="1" t="n">
        <v>26</v>
      </c>
      <c r="E480" s="1" t="n">
        <v>31</v>
      </c>
      <c r="F480" s="1" t="n">
        <v>13</v>
      </c>
      <c r="G480" s="1" t="n">
        <v>21</v>
      </c>
      <c r="H480" s="1" t="n">
        <v>27</v>
      </c>
      <c r="I480" s="1" t="n">
        <v>5</v>
      </c>
      <c r="J480" s="1" t="n">
        <v>7</v>
      </c>
      <c r="K480" s="1" t="n">
        <v>4</v>
      </c>
      <c r="L480" s="1" t="n">
        <v>7</v>
      </c>
      <c r="M480" s="1" t="n">
        <v>12</v>
      </c>
      <c r="N480" s="1" t="n">
        <v>7</v>
      </c>
      <c r="O480" s="1" t="n">
        <v>6</v>
      </c>
      <c r="P480" s="1" t="n">
        <v>9</v>
      </c>
      <c r="Q480" s="1" t="n">
        <v>2</v>
      </c>
      <c r="R480" s="1" t="n">
        <v>4</v>
      </c>
      <c r="S480" s="1" t="n">
        <v>14</v>
      </c>
      <c r="T480" s="1" t="n">
        <v>0</v>
      </c>
      <c r="U480" s="1" t="n">
        <v>4</v>
      </c>
      <c r="V480" s="1" t="n">
        <v>2</v>
      </c>
      <c r="W480" s="1" t="n">
        <v>12</v>
      </c>
      <c r="X480" s="1" t="n">
        <v>1</v>
      </c>
      <c r="Y480" s="1" t="n">
        <v>0</v>
      </c>
      <c r="Z480" s="1" t="n">
        <v>7</v>
      </c>
      <c r="AA480" s="1" t="n">
        <v>73</v>
      </c>
      <c r="AB480" s="1" t="n">
        <v>5</v>
      </c>
      <c r="AC480" s="1" t="n">
        <v>2</v>
      </c>
      <c r="AD480" s="1" t="n">
        <v>0</v>
      </c>
      <c r="AE480" s="1" t="n">
        <v>1</v>
      </c>
      <c r="AF480" s="1" t="n">
        <v>1</v>
      </c>
      <c r="AG480" s="1" t="n">
        <v>1</v>
      </c>
      <c r="AH480" s="1" t="n">
        <v>29</v>
      </c>
      <c r="AI480" s="1" t="n">
        <v>0</v>
      </c>
      <c r="AJ480" s="1" t="n">
        <v>3</v>
      </c>
      <c r="AK480" s="1" t="n">
        <v>5</v>
      </c>
      <c r="AL480" s="1" t="n">
        <v>870</v>
      </c>
      <c r="AM480" s="1" t="n">
        <v>1</v>
      </c>
      <c r="AN480" s="1" t="n">
        <v>60</v>
      </c>
      <c r="AO480" s="1" t="n">
        <v>0</v>
      </c>
      <c r="AP480" s="1" t="n">
        <v>0</v>
      </c>
      <c r="AQ480" s="1" t="n">
        <v>0</v>
      </c>
      <c r="AR480" s="1" t="n">
        <v>1</v>
      </c>
      <c r="AS480" s="1" t="n">
        <v>0</v>
      </c>
      <c r="AT480" s="1" t="n">
        <v>2</v>
      </c>
      <c r="AU480" s="1" t="n">
        <v>0</v>
      </c>
      <c r="AV480" s="1" t="n">
        <v>1</v>
      </c>
      <c r="AW480" s="1" t="n">
        <v>10</v>
      </c>
      <c r="AX480" s="1" t="n">
        <v>0</v>
      </c>
      <c r="AY480" s="1" t="n">
        <v>0</v>
      </c>
      <c r="AZ480" s="1" t="n">
        <v>7</v>
      </c>
      <c r="BA480" s="1" t="n">
        <v>1</v>
      </c>
      <c r="BB480" s="1" t="n">
        <v>4</v>
      </c>
      <c r="BC480" s="1" t="n">
        <v>0</v>
      </c>
      <c r="BD480" s="1" t="n">
        <v>32</v>
      </c>
      <c r="BE480" s="1" t="n">
        <v>1</v>
      </c>
      <c r="BF480" s="1" t="n">
        <v>0</v>
      </c>
      <c r="BG480" s="1" t="n">
        <v>0</v>
      </c>
      <c r="BH480" s="1" t="n">
        <v>0</v>
      </c>
      <c r="BI480" s="1" t="n">
        <v>29</v>
      </c>
      <c r="BJ480" s="1" t="n">
        <v>0</v>
      </c>
      <c r="BK480" s="1" t="n">
        <v>1</v>
      </c>
      <c r="BL480" s="1" t="n">
        <v>1</v>
      </c>
      <c r="BM480" s="1" t="n">
        <v>16</v>
      </c>
      <c r="BN480" s="1" t="n">
        <v>0</v>
      </c>
      <c r="BO480" s="1" t="n">
        <v>0</v>
      </c>
      <c r="BP480" s="1" t="n">
        <v>7</v>
      </c>
      <c r="BQ480" s="1" t="n">
        <v>3</v>
      </c>
      <c r="BR480" s="1" t="n">
        <v>4</v>
      </c>
      <c r="BS480" s="1" t="n">
        <v>0</v>
      </c>
      <c r="BT480" s="1" t="n">
        <v>73</v>
      </c>
      <c r="BU480" s="1" t="n">
        <v>16</v>
      </c>
      <c r="BV480" s="1" t="n">
        <v>6</v>
      </c>
      <c r="BW480" s="1" t="n">
        <v>0</v>
      </c>
      <c r="BX480" s="1" t="n">
        <v>4</v>
      </c>
      <c r="BY480" s="1" t="n">
        <v>0</v>
      </c>
      <c r="BZ480" s="1" t="n">
        <v>3</v>
      </c>
      <c r="CA480" s="1" t="n">
        <v>2</v>
      </c>
      <c r="CB480" s="1" t="n">
        <v>1</v>
      </c>
      <c r="CC480" s="1" t="n">
        <v>2</v>
      </c>
      <c r="CD480" s="1" t="n">
        <v>1</v>
      </c>
      <c r="CE480" s="1" t="n">
        <v>0</v>
      </c>
      <c r="CF480" s="1" t="n">
        <v>1</v>
      </c>
      <c r="CG480" s="1" t="n">
        <v>2</v>
      </c>
      <c r="CH480" s="1" t="n">
        <v>1</v>
      </c>
      <c r="CI480" s="1" t="n">
        <v>0</v>
      </c>
      <c r="CJ480" s="1" t="n">
        <v>2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2</v>
      </c>
      <c r="CP480" s="1" t="n">
        <v>2</v>
      </c>
      <c r="CQ480" s="1" t="n">
        <v>1</v>
      </c>
      <c r="CR480" s="1" t="n">
        <v>2</v>
      </c>
      <c r="CS480" s="1" t="n">
        <v>203</v>
      </c>
      <c r="CT480" s="1" t="n">
        <v>0</v>
      </c>
      <c r="CU480" s="1" t="n">
        <v>0</v>
      </c>
      <c r="CV480" s="1" t="n">
        <v>4</v>
      </c>
      <c r="CW480" s="1" t="n">
        <v>0</v>
      </c>
      <c r="CX480" s="1" t="n">
        <v>12</v>
      </c>
      <c r="CY480" s="1" t="n">
        <v>22</v>
      </c>
      <c r="CZ480" s="1" t="n">
        <v>1</v>
      </c>
      <c r="DA480" s="1" t="n">
        <v>1</v>
      </c>
      <c r="DB480" s="1" t="n">
        <v>194</v>
      </c>
      <c r="DC480" s="1" t="n">
        <v>1</v>
      </c>
      <c r="DD480" s="1" t="n">
        <v>1</v>
      </c>
      <c r="DE480" s="1" t="n">
        <v>1</v>
      </c>
      <c r="DF480" s="1" t="n">
        <v>13</v>
      </c>
      <c r="DG480" s="1" t="n">
        <v>3</v>
      </c>
      <c r="DH480" s="1" t="n">
        <v>0</v>
      </c>
      <c r="DI480" s="1" t="n">
        <v>9</v>
      </c>
      <c r="DJ480" s="1" t="n">
        <v>1</v>
      </c>
      <c r="DK480" s="1" t="n">
        <v>1</v>
      </c>
      <c r="DL480" s="1" t="n">
        <v>2</v>
      </c>
      <c r="DM480" s="1" t="n">
        <v>2</v>
      </c>
      <c r="DN480" s="1" t="n">
        <v>0</v>
      </c>
      <c r="DO480" s="1" t="n">
        <v>1</v>
      </c>
      <c r="DP480" s="1" t="n">
        <v>1</v>
      </c>
      <c r="DQ480" s="1" t="n">
        <v>0</v>
      </c>
      <c r="DR480" s="1" t="n">
        <v>0</v>
      </c>
      <c r="DS480" s="1" t="n">
        <v>0</v>
      </c>
      <c r="DT480" s="1" t="n">
        <v>4</v>
      </c>
      <c r="DU480" s="1" t="n">
        <v>0</v>
      </c>
      <c r="DV480" s="1" t="n">
        <v>0</v>
      </c>
      <c r="DW480" s="1" t="n">
        <v>10</v>
      </c>
      <c r="DX480" s="1" t="n">
        <v>0</v>
      </c>
      <c r="DY480" s="1" t="n">
        <v>116</v>
      </c>
      <c r="DZ480" s="1" t="n">
        <v>0</v>
      </c>
      <c r="EA480" s="1" t="n">
        <v>0</v>
      </c>
      <c r="EB480" s="1" t="n">
        <v>0</v>
      </c>
      <c r="EC480" s="1" t="n">
        <v>53</v>
      </c>
      <c r="ED480" s="1" t="n">
        <v>1</v>
      </c>
      <c r="EE480" s="1" t="n">
        <v>1</v>
      </c>
      <c r="EF480" s="1" t="n">
        <v>3</v>
      </c>
      <c r="EG480" s="1" t="n">
        <v>2</v>
      </c>
      <c r="EH480" s="1" t="n">
        <v>4</v>
      </c>
      <c r="EI480" s="1" t="n">
        <v>2</v>
      </c>
      <c r="EJ480" s="1" t="n">
        <v>66</v>
      </c>
      <c r="EK480" s="1" t="n">
        <v>0</v>
      </c>
      <c r="EL480" s="1" t="n">
        <v>1</v>
      </c>
      <c r="EM480" s="1" t="n">
        <v>14</v>
      </c>
      <c r="EN480" s="1" t="n">
        <v>0</v>
      </c>
      <c r="EO480" s="1" t="n">
        <v>0</v>
      </c>
      <c r="EP480" s="1" t="n">
        <v>348</v>
      </c>
      <c r="EQ480" s="1" t="n">
        <v>60</v>
      </c>
      <c r="ER480" s="1" t="n">
        <f aca="false">(SUM(C480:EQ480))*1</f>
        <v>2682</v>
      </c>
      <c r="ES480" s="1" t="n">
        <f aca="false">(ER480-EQ480-EP480)*1</f>
        <v>2274</v>
      </c>
      <c r="ET480" s="1" t="n">
        <f aca="false">(DV480+DR480+DQ480+DM480+DK480+DG480+DD480+DA480+CX480+CU480+CQ480+CN480+CM480+BL480+BB480+AT480+AS480+AP480+AM480+AK480+X480+U480+Q480+N480+M480)*1</f>
        <v>60</v>
      </c>
      <c r="EU480" s="1" t="n">
        <f aca="false">(EO480+EN480+EL480+EK480+EJ480+EI480+EH480+EF480+EE480+EB480+EA480+DZ480+DY480+DX480+DW480+DU480+DT480+DS480+DP480+DO480+DL480+DJ480+DI480+DH480+DF480+DE480+DB480+CZ480+CY480+CW480+CS480+CT480+CO480+CL480+CK480+CG480+CF480+CE480+CD480+CC480+CA480+BZ480+BX480+BW480+BV480+BR480+BQ480+BP480+BO480+BN480+BM480+BK480+BJ480+BH480+BG480+BF480+BE480+BC480+AY480+AX480+AW480+AU480+AR480+AQ480+AO480+AL480+AI480+AH480+AG480+AF480+AD480+AC480+AB480+AA480+Z480+Y480+W480+V480+T480+L480+I480+H480+G480+F480+E480+D480+C480)*1</f>
        <v>1864</v>
      </c>
      <c r="EV480" s="1" t="n">
        <f aca="false">(ES480-ET480-EU480)*1</f>
        <v>350</v>
      </c>
      <c r="EW480" s="1" t="n">
        <f aca="false">(ET480/ES480)*1</f>
        <v>0.0263852242744063</v>
      </c>
      <c r="EX480" s="1" t="n">
        <f aca="false">(EU480/ES480)*1</f>
        <v>0.819700967458223</v>
      </c>
      <c r="EY480" s="1" t="n">
        <f aca="false">(EV480/ES480)*1</f>
        <v>0.15391380826737</v>
      </c>
      <c r="EZ480" s="1" t="n">
        <f aca="false">(ES480)*1</f>
        <v>2274</v>
      </c>
      <c r="FA480" s="1" t="n">
        <f aca="false">(ET480+EC480+CR480+CH480+BY480+BI480+AN480)*1</f>
        <v>205</v>
      </c>
      <c r="FB480" s="1" t="n">
        <f aca="false">(EU480+DC480)*1</f>
        <v>1865</v>
      </c>
      <c r="FC480" s="1" t="n">
        <f aca="false">(EZ480-FA480-FB480)*1</f>
        <v>204</v>
      </c>
      <c r="FD480" s="1" t="n">
        <f aca="false">(FA480/EZ480)*1</f>
        <v>0.0901495162708883</v>
      </c>
      <c r="FE480" s="1" t="n">
        <f aca="false">(FB480/EZ480)*1</f>
        <v>0.82014072119613</v>
      </c>
      <c r="FF480" s="1" t="n">
        <f aca="false">(FC480/EZ480)*1</f>
        <v>0.0897097625329815</v>
      </c>
    </row>
    <row r="481" customFormat="false" ht="12.75" hidden="false" customHeight="false" outlineLevel="0" collapsed="false">
      <c r="A481" s="30" t="n">
        <v>25053</v>
      </c>
      <c r="B481" s="33" t="s">
        <v>772</v>
      </c>
      <c r="C481" s="1" t="n">
        <v>9</v>
      </c>
      <c r="D481" s="1" t="n">
        <v>4</v>
      </c>
      <c r="E481" s="1" t="n">
        <v>9</v>
      </c>
      <c r="F481" s="1" t="n">
        <v>2</v>
      </c>
      <c r="G481" s="1" t="n">
        <v>4</v>
      </c>
      <c r="H481" s="1" t="n">
        <v>2</v>
      </c>
      <c r="I481" s="1" t="n">
        <v>2</v>
      </c>
      <c r="J481" s="1" t="n">
        <v>1</v>
      </c>
      <c r="K481" s="1" t="n">
        <v>7</v>
      </c>
      <c r="L481" s="1" t="n">
        <v>2</v>
      </c>
      <c r="M481" s="1" t="n">
        <v>87</v>
      </c>
      <c r="N481" s="1" t="n">
        <v>2</v>
      </c>
      <c r="O481" s="1" t="n">
        <v>2</v>
      </c>
      <c r="P481" s="1" t="n">
        <v>1</v>
      </c>
      <c r="Q481" s="1" t="n">
        <v>2</v>
      </c>
      <c r="R481" s="1" t="n">
        <v>3</v>
      </c>
      <c r="S481" s="1" t="n">
        <v>8</v>
      </c>
      <c r="T481" s="1" t="n">
        <v>0</v>
      </c>
      <c r="U481" s="1" t="n">
        <v>2</v>
      </c>
      <c r="V481" s="1" t="n">
        <v>3</v>
      </c>
      <c r="W481" s="1" t="n">
        <v>1</v>
      </c>
      <c r="X481" s="1" t="n">
        <v>0</v>
      </c>
      <c r="Y481" s="1" t="n">
        <v>0</v>
      </c>
      <c r="Z481" s="1" t="n">
        <v>1</v>
      </c>
      <c r="AA481" s="1" t="n">
        <v>2</v>
      </c>
      <c r="AB481" s="1" t="n">
        <v>0</v>
      </c>
      <c r="AC481" s="1" t="n">
        <v>0</v>
      </c>
      <c r="AD481" s="1" t="n">
        <v>0</v>
      </c>
      <c r="AE481" s="1" t="n">
        <v>5</v>
      </c>
      <c r="AF481" s="1" t="n">
        <v>2</v>
      </c>
      <c r="AG481" s="1" t="n">
        <v>0</v>
      </c>
      <c r="AH481" s="1" t="n">
        <v>2</v>
      </c>
      <c r="AI481" s="1" t="n">
        <v>0</v>
      </c>
      <c r="AJ481" s="1" t="n">
        <v>0</v>
      </c>
      <c r="AK481" s="1" t="n">
        <v>1</v>
      </c>
      <c r="AL481" s="1" t="n">
        <v>32</v>
      </c>
      <c r="AM481" s="1" t="n">
        <v>0</v>
      </c>
      <c r="AN481" s="1" t="n">
        <v>63</v>
      </c>
      <c r="AO481" s="1" t="n">
        <v>1</v>
      </c>
      <c r="AP481" s="1" t="n">
        <v>2</v>
      </c>
      <c r="AQ481" s="1" t="n">
        <v>0</v>
      </c>
      <c r="AR481" s="1" t="n">
        <v>0</v>
      </c>
      <c r="AS481" s="1" t="n">
        <v>3</v>
      </c>
      <c r="AT481" s="1" t="n">
        <v>1</v>
      </c>
      <c r="AU481" s="1" t="n">
        <v>0</v>
      </c>
      <c r="AV481" s="1" t="n">
        <v>13</v>
      </c>
      <c r="AW481" s="1" t="n">
        <v>32</v>
      </c>
      <c r="AX481" s="1" t="n">
        <v>0</v>
      </c>
      <c r="AY481" s="1" t="n">
        <v>0</v>
      </c>
      <c r="AZ481" s="1" t="n">
        <v>5</v>
      </c>
      <c r="BA481" s="1" t="n">
        <v>0</v>
      </c>
      <c r="BB481" s="1" t="n">
        <v>1</v>
      </c>
      <c r="BC481" s="1" t="n">
        <v>0</v>
      </c>
      <c r="BD481" s="1" t="n">
        <v>0</v>
      </c>
      <c r="BE481" s="1" t="n">
        <v>13</v>
      </c>
      <c r="BF481" s="1" t="n">
        <v>0</v>
      </c>
      <c r="BG481" s="1" t="n">
        <v>0</v>
      </c>
      <c r="BH481" s="1" t="n">
        <v>0</v>
      </c>
      <c r="BI481" s="1" t="n">
        <v>4</v>
      </c>
      <c r="BJ481" s="1" t="n">
        <v>0</v>
      </c>
      <c r="BK481" s="1" t="n">
        <v>0</v>
      </c>
      <c r="BL481" s="1" t="n">
        <v>0</v>
      </c>
      <c r="BM481" s="1" t="n">
        <v>19</v>
      </c>
      <c r="BN481" s="1" t="n">
        <v>0</v>
      </c>
      <c r="BO481" s="1" t="n">
        <v>0</v>
      </c>
      <c r="BP481" s="1" t="n">
        <v>3</v>
      </c>
      <c r="BQ481" s="1" t="n">
        <v>0</v>
      </c>
      <c r="BR481" s="1" t="n">
        <v>0</v>
      </c>
      <c r="BS481" s="1" t="n">
        <v>0</v>
      </c>
      <c r="BT481" s="1" t="n">
        <v>58</v>
      </c>
      <c r="BU481" s="1" t="n">
        <v>1</v>
      </c>
      <c r="BV481" s="1" t="n">
        <v>1</v>
      </c>
      <c r="BW481" s="1" t="n">
        <v>4</v>
      </c>
      <c r="BX481" s="1" t="n">
        <v>0</v>
      </c>
      <c r="BY481" s="1" t="n">
        <v>22</v>
      </c>
      <c r="BZ481" s="1" t="n">
        <v>1</v>
      </c>
      <c r="CA481" s="1" t="n">
        <v>0</v>
      </c>
      <c r="CB481" s="1" t="n">
        <v>0</v>
      </c>
      <c r="CC481" s="1" t="n">
        <v>0</v>
      </c>
      <c r="CD481" s="1" t="n">
        <v>28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1</v>
      </c>
      <c r="CO481" s="1" t="n">
        <v>0</v>
      </c>
      <c r="CP481" s="1" t="n">
        <v>1</v>
      </c>
      <c r="CQ481" s="1" t="n">
        <v>0</v>
      </c>
      <c r="CR481" s="1" t="n">
        <v>0</v>
      </c>
      <c r="CS481" s="1" t="n">
        <v>9</v>
      </c>
      <c r="CT481" s="1" t="n">
        <v>6</v>
      </c>
      <c r="CU481" s="1" t="n">
        <v>0</v>
      </c>
      <c r="CV481" s="1" t="n">
        <v>3</v>
      </c>
      <c r="CW481" s="1" t="n">
        <v>0</v>
      </c>
      <c r="CX481" s="1" t="n">
        <v>1805</v>
      </c>
      <c r="CY481" s="1" t="n">
        <v>0</v>
      </c>
      <c r="CZ481" s="1" t="n">
        <v>1</v>
      </c>
      <c r="DA481" s="1" t="n">
        <v>0</v>
      </c>
      <c r="DB481" s="1" t="n">
        <v>3</v>
      </c>
      <c r="DC481" s="1" t="n">
        <v>1</v>
      </c>
      <c r="DD481" s="1" t="n">
        <v>0</v>
      </c>
      <c r="DE481" s="1" t="n">
        <v>0</v>
      </c>
      <c r="DF481" s="1" t="n">
        <v>4</v>
      </c>
      <c r="DG481" s="1" t="n">
        <v>0</v>
      </c>
      <c r="DH481" s="1" t="n">
        <v>1</v>
      </c>
      <c r="DI481" s="1" t="n">
        <v>1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2</v>
      </c>
      <c r="DQ481" s="1" t="n">
        <v>0</v>
      </c>
      <c r="DR481" s="1" t="n">
        <v>0</v>
      </c>
      <c r="DS481" s="1" t="n">
        <v>1</v>
      </c>
      <c r="DT481" s="1" t="n">
        <v>1</v>
      </c>
      <c r="DU481" s="1" t="n">
        <v>4</v>
      </c>
      <c r="DV481" s="1" t="n">
        <v>0</v>
      </c>
      <c r="DW481" s="1" t="n">
        <v>1</v>
      </c>
      <c r="DX481" s="1" t="n">
        <v>0</v>
      </c>
      <c r="DY481" s="1" t="n">
        <v>3</v>
      </c>
      <c r="DZ481" s="1" t="n">
        <v>0</v>
      </c>
      <c r="EA481" s="1" t="n">
        <v>0</v>
      </c>
      <c r="EB481" s="1" t="n">
        <v>1</v>
      </c>
      <c r="EC481" s="1" t="n">
        <v>55</v>
      </c>
      <c r="ED481" s="1" t="n">
        <v>0</v>
      </c>
      <c r="EE481" s="1" t="n">
        <v>0</v>
      </c>
      <c r="EF481" s="1" t="n">
        <v>3</v>
      </c>
      <c r="EG481" s="1" t="n">
        <v>0</v>
      </c>
      <c r="EH481" s="1" t="n">
        <v>0</v>
      </c>
      <c r="EI481" s="1" t="n">
        <v>0</v>
      </c>
      <c r="EJ481" s="1" t="n">
        <v>1</v>
      </c>
      <c r="EK481" s="1" t="n">
        <v>0</v>
      </c>
      <c r="EL481" s="1" t="n">
        <v>0</v>
      </c>
      <c r="EM481" s="1" t="n">
        <v>5</v>
      </c>
      <c r="EN481" s="1" t="n">
        <v>0</v>
      </c>
      <c r="EO481" s="1" t="n">
        <v>0</v>
      </c>
      <c r="EP481" s="1" t="n">
        <v>78</v>
      </c>
      <c r="EQ481" s="1" t="n">
        <v>26</v>
      </c>
      <c r="ER481" s="1" t="n">
        <f aca="false">(SUM(C481:EQ481))*1</f>
        <v>2490</v>
      </c>
      <c r="ES481" s="1" t="n">
        <f aca="false">(ER481-EQ481-EP481)*1</f>
        <v>2386</v>
      </c>
      <c r="ET481" s="1" t="n">
        <f aca="false">(DV481+DR481+DQ481+DM481+DK481+DG481+DD481+DA481+CX481+CU481+CQ481+CN481+CM481+BL481+BB481+AT481+AS481+AP481+AM481+AK481+X481+U481+Q481+N481+M481)*1</f>
        <v>1907</v>
      </c>
      <c r="EU481" s="1" t="n">
        <f aca="false">(EO481+EN481+EL481+EK481+EJ481+EI481+EH481+EF481+EE481+EB481+EA481+DZ481+DY481+DX481+DW481+DU481+DT481+DS481+DP481+DO481+DL481+DJ481+DI481+DH481+DF481+DE481+DB481+CZ481+CY481+CW481+CS481+CT481+CO481+CL481+CK481+CG481+CF481+CE481+CD481+CC481+CA481+BZ481+BX481+BW481+BV481+BR481+BQ481+BP481+BO481+BN481+BM481+BK481+BJ481+BH481+BG481+BF481+BE481+BC481+AY481+AX481+AW481+AU481+AR481+AQ481+AO481+AL481+AI481+AH481+AG481+AF481+AD481+AC481+AB481+AA481+Z481+Y481+W481+V481+T481+L481+I481+H481+G481+F481+E481+D481+C481)*1</f>
        <v>221</v>
      </c>
      <c r="EV481" s="1" t="n">
        <f aca="false">(ES481-ET481-EU481)*1</f>
        <v>258</v>
      </c>
      <c r="EW481" s="1" t="n">
        <f aca="false">(ET481/ES481)*1</f>
        <v>0.799245599329422</v>
      </c>
      <c r="EX481" s="1" t="n">
        <f aca="false">(EU481/ES481)*1</f>
        <v>0.0926236378876781</v>
      </c>
      <c r="EY481" s="1" t="n">
        <f aca="false">(EV481/ES481)*1</f>
        <v>0.1081307627829</v>
      </c>
      <c r="EZ481" s="1" t="n">
        <f aca="false">(ES481)*1</f>
        <v>2386</v>
      </c>
      <c r="FA481" s="1" t="n">
        <f aca="false">(ET481+EC481+CR481+CH481+BY481+BI481+AN481)*1</f>
        <v>2051</v>
      </c>
      <c r="FB481" s="1" t="n">
        <f aca="false">(EU481+DC481)*1</f>
        <v>222</v>
      </c>
      <c r="FC481" s="1" t="n">
        <f aca="false">(EZ481-FA481-FB481)*1</f>
        <v>113</v>
      </c>
      <c r="FD481" s="1" t="n">
        <f aca="false">(FA481/EZ481)*1</f>
        <v>0.859597652975692</v>
      </c>
      <c r="FE481" s="1" t="n">
        <f aca="false">(FB481/EZ481)*1</f>
        <v>0.0930427493713328</v>
      </c>
      <c r="FF481" s="1" t="n">
        <f aca="false">(FC481/EZ481)*1</f>
        <v>0.0473595976529757</v>
      </c>
    </row>
    <row r="482" customFormat="false" ht="12.75" hidden="false" customHeight="false" outlineLevel="0" collapsed="false">
      <c r="A482" s="30" t="n">
        <v>25086</v>
      </c>
      <c r="B482" s="33" t="s">
        <v>773</v>
      </c>
      <c r="C482" s="1" t="n">
        <v>0</v>
      </c>
      <c r="D482" s="1" t="n">
        <v>2</v>
      </c>
      <c r="E482" s="1" t="n">
        <v>4</v>
      </c>
      <c r="F482" s="1" t="n">
        <v>0</v>
      </c>
      <c r="G482" s="1" t="n">
        <v>5</v>
      </c>
      <c r="H482" s="1" t="n">
        <v>1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38</v>
      </c>
      <c r="N482" s="1" t="n">
        <v>0</v>
      </c>
      <c r="O482" s="1" t="n">
        <v>0</v>
      </c>
      <c r="P482" s="1" t="n">
        <v>1</v>
      </c>
      <c r="Q482" s="1" t="n">
        <v>0</v>
      </c>
      <c r="R482" s="1" t="n">
        <v>1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1</v>
      </c>
      <c r="X482" s="1" t="n">
        <v>0</v>
      </c>
      <c r="Y482" s="1" t="n">
        <v>0</v>
      </c>
      <c r="Z482" s="1" t="n">
        <v>1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22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1</v>
      </c>
      <c r="AV482" s="1" t="n">
        <v>3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4</v>
      </c>
      <c r="BN482" s="1" t="n">
        <v>3</v>
      </c>
      <c r="BO482" s="1" t="n">
        <v>0</v>
      </c>
      <c r="BP482" s="1" t="n">
        <v>1</v>
      </c>
      <c r="BQ482" s="1" t="n">
        <v>0</v>
      </c>
      <c r="BR482" s="1" t="n">
        <v>0</v>
      </c>
      <c r="BS482" s="1" t="n">
        <v>0</v>
      </c>
      <c r="BT482" s="1" t="n">
        <v>4</v>
      </c>
      <c r="BU482" s="1" t="n">
        <v>0</v>
      </c>
      <c r="BV482" s="1" t="n">
        <v>0</v>
      </c>
      <c r="BW482" s="1" t="n">
        <v>3</v>
      </c>
      <c r="BX482" s="1" t="n">
        <v>0</v>
      </c>
      <c r="BY482" s="1" t="n">
        <v>2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33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43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6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4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11</v>
      </c>
      <c r="EC482" s="1" t="n">
        <v>0</v>
      </c>
      <c r="ED482" s="1" t="n">
        <v>1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6</v>
      </c>
      <c r="EN482" s="1" t="n">
        <v>0</v>
      </c>
      <c r="EO482" s="1" t="n">
        <v>0</v>
      </c>
      <c r="EP482" s="1" t="n">
        <v>23</v>
      </c>
      <c r="EQ482" s="1" t="n">
        <v>13</v>
      </c>
      <c r="ER482" s="1" t="n">
        <f aca="false">(SUM(C482:EQ482))*1</f>
        <v>237</v>
      </c>
      <c r="ES482" s="1" t="n">
        <f aca="false">(ER482-EQ482-EP482)*1</f>
        <v>201</v>
      </c>
      <c r="ET482" s="1" t="n">
        <f aca="false">(DV482+DR482+DQ482+DM482+DK482+DG482+DD482+DA482+CX482+CU482+CQ482+CN482+CM482+BL482+BB482+AT482+AS482+AP482+AM482+AK482+X482+U482+Q482+N482+M482)*1</f>
        <v>38</v>
      </c>
      <c r="EU482" s="1" t="n">
        <f aca="false">(EO482+EN482+EL482+EK482+EJ482+EI482+EH482+EF482+EE482+EB482+EA482+DZ482+DY482+DX482+DW482+DU482+DT482+DS482+DP482+DO482+DL482+DJ482+DI482+DH482+DF482+DE482+DB482+CZ482+CY482+CW482+CS482+CT482+CO482+CL482+CK482+CG482+CF482+CE482+CD482+CC482+CA482+BZ482+BX482+BW482+BV482+BR482+BQ482+BP482+BO482+BN482+BM482+BK482+BJ482+BH482+BG482+BF482+BE482+BC482+AY482+AX482+AW482+AU482+AR482+AQ482+AO482+AL482+AI482+AH482+AG482+AF482+AD482+AC482+AB482+AA482+Z482+Y482+W482+V482+T482+L482+I482+H482+G482+F482+E482+D482+C482)*1</f>
        <v>145</v>
      </c>
      <c r="EV482" s="1" t="n">
        <f aca="false">(ES482-ET482-EU482)*1</f>
        <v>18</v>
      </c>
      <c r="EW482" s="1" t="n">
        <f aca="false">(ET482/ES482)*1</f>
        <v>0.189054726368159</v>
      </c>
      <c r="EX482" s="1" t="n">
        <f aca="false">(EU482/ES482)*1</f>
        <v>0.721393034825871</v>
      </c>
      <c r="EY482" s="1" t="n">
        <f aca="false">(EV482/ES482)*1</f>
        <v>0.0895522388059701</v>
      </c>
      <c r="EZ482" s="1" t="n">
        <f aca="false">(ES482)*1</f>
        <v>201</v>
      </c>
      <c r="FA482" s="1" t="n">
        <f aca="false">(ET482+EC482+CR482+CH482+BY482+BI482+AN482)*1</f>
        <v>40</v>
      </c>
      <c r="FB482" s="1" t="n">
        <f aca="false">(EU482+DC482)*1</f>
        <v>145</v>
      </c>
      <c r="FC482" s="1" t="n">
        <f aca="false">(EZ482-FA482-FB482)*1</f>
        <v>16</v>
      </c>
      <c r="FD482" s="1" t="n">
        <f aca="false">(FA482/EZ482)*1</f>
        <v>0.199004975124378</v>
      </c>
      <c r="FE482" s="1" t="n">
        <f aca="false">(FB482/EZ482)*1</f>
        <v>0.721393034825871</v>
      </c>
      <c r="FF482" s="1" t="n">
        <f aca="false">(FC482/EZ482)*1</f>
        <v>0.0796019900497512</v>
      </c>
    </row>
    <row r="483" customFormat="false" ht="12.75" hidden="false" customHeight="false" outlineLevel="0" collapsed="false">
      <c r="A483" s="30" t="n">
        <v>25095</v>
      </c>
      <c r="B483" s="33" t="s">
        <v>774</v>
      </c>
      <c r="C483" s="1" t="n">
        <v>2</v>
      </c>
      <c r="D483" s="1" t="n">
        <v>1</v>
      </c>
      <c r="E483" s="1" t="n">
        <v>7</v>
      </c>
      <c r="F483" s="1" t="n">
        <v>3</v>
      </c>
      <c r="G483" s="1" t="n">
        <v>3</v>
      </c>
      <c r="H483" s="1" t="n">
        <v>4</v>
      </c>
      <c r="I483" s="1" t="n">
        <v>1</v>
      </c>
      <c r="J483" s="1" t="n">
        <v>2</v>
      </c>
      <c r="K483" s="1" t="n">
        <v>0</v>
      </c>
      <c r="L483" s="1" t="n">
        <v>1</v>
      </c>
      <c r="M483" s="1" t="n">
        <v>7</v>
      </c>
      <c r="N483" s="1" t="n">
        <v>2</v>
      </c>
      <c r="O483" s="1" t="n">
        <v>2</v>
      </c>
      <c r="P483" s="1" t="n">
        <v>1</v>
      </c>
      <c r="Q483" s="1" t="n">
        <v>0</v>
      </c>
      <c r="R483" s="1" t="n">
        <v>1</v>
      </c>
      <c r="S483" s="1" t="n">
        <v>1</v>
      </c>
      <c r="T483" s="1" t="n">
        <v>1</v>
      </c>
      <c r="U483" s="1" t="n">
        <v>1</v>
      </c>
      <c r="V483" s="1" t="n">
        <v>2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2</v>
      </c>
      <c r="AB483" s="1" t="n">
        <v>0</v>
      </c>
      <c r="AC483" s="1" t="n">
        <v>1</v>
      </c>
      <c r="AD483" s="1" t="n">
        <v>0</v>
      </c>
      <c r="AE483" s="1" t="n">
        <v>0</v>
      </c>
      <c r="AF483" s="1" t="n">
        <v>1</v>
      </c>
      <c r="AG483" s="1" t="n">
        <v>0</v>
      </c>
      <c r="AH483" s="1" t="n">
        <v>1</v>
      </c>
      <c r="AI483" s="1" t="n">
        <v>0</v>
      </c>
      <c r="AJ483" s="1" t="n">
        <v>0</v>
      </c>
      <c r="AK483" s="1" t="n">
        <v>1</v>
      </c>
      <c r="AL483" s="1" t="n">
        <v>45</v>
      </c>
      <c r="AM483" s="1" t="n">
        <v>0</v>
      </c>
      <c r="AN483" s="1" t="n">
        <v>104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1</v>
      </c>
      <c r="AT483" s="1" t="n">
        <v>0</v>
      </c>
      <c r="AU483" s="1" t="n">
        <v>0</v>
      </c>
      <c r="AV483" s="1" t="n">
        <v>1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1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61</v>
      </c>
      <c r="BJ483" s="1" t="n">
        <v>2</v>
      </c>
      <c r="BK483" s="1" t="n">
        <v>0</v>
      </c>
      <c r="BL483" s="1" t="n">
        <v>0</v>
      </c>
      <c r="BM483" s="1" t="n">
        <v>0</v>
      </c>
      <c r="BN483" s="1" t="n">
        <v>11</v>
      </c>
      <c r="BO483" s="1" t="n">
        <v>1</v>
      </c>
      <c r="BP483" s="1" t="n">
        <v>0</v>
      </c>
      <c r="BQ483" s="1" t="n">
        <v>0</v>
      </c>
      <c r="BR483" s="1" t="n">
        <v>0</v>
      </c>
      <c r="BS483" s="1" t="n">
        <v>1</v>
      </c>
      <c r="BT483" s="1" t="n">
        <v>25</v>
      </c>
      <c r="BU483" s="1" t="n">
        <v>2</v>
      </c>
      <c r="BV483" s="1" t="n">
        <v>3</v>
      </c>
      <c r="BW483" s="1" t="n">
        <v>0</v>
      </c>
      <c r="BX483" s="1" t="n">
        <v>0</v>
      </c>
      <c r="BY483" s="1" t="n">
        <v>0</v>
      </c>
      <c r="BZ483" s="1" t="n">
        <v>5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1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3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1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1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4</v>
      </c>
      <c r="DO483" s="1" t="n">
        <v>0</v>
      </c>
      <c r="DP483" s="1" t="n">
        <v>1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1</v>
      </c>
      <c r="DV483" s="1" t="n">
        <v>0</v>
      </c>
      <c r="DW483" s="1" t="n">
        <v>2</v>
      </c>
      <c r="DX483" s="1" t="n">
        <v>0</v>
      </c>
      <c r="DY483" s="1" t="n">
        <v>8</v>
      </c>
      <c r="DZ483" s="1" t="n">
        <v>0</v>
      </c>
      <c r="EA483" s="1" t="n">
        <v>0</v>
      </c>
      <c r="EB483" s="1" t="n">
        <v>2</v>
      </c>
      <c r="EC483" s="1" t="n">
        <v>37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8</v>
      </c>
      <c r="EK483" s="1" t="n">
        <v>0</v>
      </c>
      <c r="EL483" s="1" t="n">
        <v>0</v>
      </c>
      <c r="EM483" s="1" t="n">
        <v>1</v>
      </c>
      <c r="EN483" s="1" t="n">
        <v>0</v>
      </c>
      <c r="EO483" s="1" t="n">
        <v>0</v>
      </c>
      <c r="EP483" s="1" t="n">
        <v>39</v>
      </c>
      <c r="EQ483" s="1" t="n">
        <v>15</v>
      </c>
      <c r="ER483" s="1" t="n">
        <f aca="false">(SUM(C483:EQ483))*1</f>
        <v>444</v>
      </c>
      <c r="ES483" s="1" t="n">
        <f aca="false">(ER483-EQ483-EP483)*1</f>
        <v>390</v>
      </c>
      <c r="ET483" s="1" t="n">
        <f aca="false">(DV483+DR483+DQ483+DM483+DK483+DG483+DD483+DA483+CX483+CU483+CQ483+CN483+CM483+BL483+BB483+AT483+AS483+AP483+AM483+AK483+X483+U483+Q483+N483+M483)*1</f>
        <v>22</v>
      </c>
      <c r="EU483" s="1" t="n">
        <f aca="false">(EO483+EN483+EL483+EK483+EJ483+EI483+EH483+EF483+EE483+EB483+EA483+DZ483+DY483+DX483+DW483+DU483+DT483+DS483+DP483+DO483+DL483+DJ483+DI483+DH483+DF483+DE483+DB483+CZ483+CY483+CW483+CS483+CT483+CO483+CL483+CK483+CG483+CF483+CE483+CD483+CC483+CA483+BZ483+BX483+BW483+BV483+BR483+BQ483+BP483+BO483+BN483+BM483+BK483+BJ483+BH483+BG483+BF483+BE483+BC483+AY483+AX483+AW483+AU483+AR483+AQ483+AO483+AL483+AI483+AH483+AG483+AF483+AD483+AC483+AB483+AA483+Z483+Y483+W483+V483+T483+L483+I483+H483+G483+F483+E483+D483+C483)*1</f>
        <v>124</v>
      </c>
      <c r="EV483" s="1" t="n">
        <f aca="false">(ES483-ET483-EU483)*1</f>
        <v>244</v>
      </c>
      <c r="EW483" s="1" t="n">
        <f aca="false">(ET483/ES483)*1</f>
        <v>0.0564102564102564</v>
      </c>
      <c r="EX483" s="1" t="n">
        <f aca="false">(EU483/ES483)*1</f>
        <v>0.317948717948718</v>
      </c>
      <c r="EY483" s="1" t="n">
        <f aca="false">(EV483/ES483)*1</f>
        <v>0.625641025641026</v>
      </c>
      <c r="EZ483" s="1" t="n">
        <f aca="false">(ES483)*1</f>
        <v>390</v>
      </c>
      <c r="FA483" s="1" t="n">
        <f aca="false">(ET483+EC483+CR483+CH483+BY483+BI483+AN483)*1</f>
        <v>224</v>
      </c>
      <c r="FB483" s="1" t="n">
        <f aca="false">(EU483+DC483)*1</f>
        <v>124</v>
      </c>
      <c r="FC483" s="1" t="n">
        <f aca="false">(EZ483-FA483-FB483)*1</f>
        <v>42</v>
      </c>
      <c r="FD483" s="1" t="n">
        <f aca="false">(FA483/EZ483)*1</f>
        <v>0.574358974358974</v>
      </c>
      <c r="FE483" s="1" t="n">
        <f aca="false">(FB483/EZ483)*1</f>
        <v>0.317948717948718</v>
      </c>
      <c r="FF483" s="1" t="n">
        <f aca="false">(FC483/EZ483)*1</f>
        <v>0.107692307692308</v>
      </c>
    </row>
    <row r="484" customFormat="false" ht="12.75" hidden="false" customHeight="false" outlineLevel="0" collapsed="false">
      <c r="A484" s="30" t="n">
        <v>25099</v>
      </c>
      <c r="B484" s="33" t="s">
        <v>775</v>
      </c>
      <c r="C484" s="1" t="n">
        <v>1</v>
      </c>
      <c r="D484" s="1" t="n">
        <v>8</v>
      </c>
      <c r="E484" s="1" t="n">
        <v>20</v>
      </c>
      <c r="F484" s="1" t="n">
        <v>1</v>
      </c>
      <c r="G484" s="1" t="n">
        <v>3</v>
      </c>
      <c r="H484" s="1" t="n">
        <v>5</v>
      </c>
      <c r="I484" s="1" t="n">
        <v>0</v>
      </c>
      <c r="J484" s="1" t="n">
        <v>4</v>
      </c>
      <c r="K484" s="1" t="n">
        <v>2</v>
      </c>
      <c r="L484" s="1" t="n">
        <v>2</v>
      </c>
      <c r="M484" s="1" t="n">
        <v>1</v>
      </c>
      <c r="N484" s="1" t="n">
        <v>5</v>
      </c>
      <c r="O484" s="1" t="n">
        <v>3</v>
      </c>
      <c r="P484" s="1" t="n">
        <v>2</v>
      </c>
      <c r="Q484" s="1" t="n">
        <v>0</v>
      </c>
      <c r="R484" s="1" t="n">
        <v>3</v>
      </c>
      <c r="S484" s="1" t="n">
        <v>0</v>
      </c>
      <c r="T484" s="1" t="n">
        <v>3</v>
      </c>
      <c r="U484" s="1" t="n">
        <v>0</v>
      </c>
      <c r="V484" s="1" t="n">
        <v>0</v>
      </c>
      <c r="W484" s="1" t="n">
        <v>2</v>
      </c>
      <c r="X484" s="1" t="n">
        <v>1</v>
      </c>
      <c r="Y484" s="1" t="n">
        <v>0</v>
      </c>
      <c r="Z484" s="1" t="n">
        <v>3</v>
      </c>
      <c r="AA484" s="1" t="n">
        <v>21</v>
      </c>
      <c r="AB484" s="1" t="n">
        <v>1</v>
      </c>
      <c r="AC484" s="1" t="n">
        <v>1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5</v>
      </c>
      <c r="AI484" s="1" t="n">
        <v>1</v>
      </c>
      <c r="AJ484" s="1" t="n">
        <v>1</v>
      </c>
      <c r="AK484" s="1" t="n">
        <v>0</v>
      </c>
      <c r="AL484" s="1" t="n">
        <v>205</v>
      </c>
      <c r="AM484" s="1" t="n">
        <v>0</v>
      </c>
      <c r="AN484" s="1" t="n">
        <v>64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1</v>
      </c>
      <c r="AT484" s="1" t="n">
        <v>0</v>
      </c>
      <c r="AU484" s="1" t="n">
        <v>1</v>
      </c>
      <c r="AV484" s="1" t="n">
        <v>2</v>
      </c>
      <c r="AW484" s="1" t="n">
        <v>0</v>
      </c>
      <c r="AX484" s="1" t="n">
        <v>0</v>
      </c>
      <c r="AY484" s="1" t="n">
        <v>1</v>
      </c>
      <c r="AZ484" s="1" t="n">
        <v>2</v>
      </c>
      <c r="BA484" s="1" t="n">
        <v>1</v>
      </c>
      <c r="BB484" s="1" t="n">
        <v>0</v>
      </c>
      <c r="BC484" s="1" t="n">
        <v>0</v>
      </c>
      <c r="BD484" s="1" t="n">
        <v>5</v>
      </c>
      <c r="BE484" s="1" t="n">
        <v>2</v>
      </c>
      <c r="BF484" s="1" t="n">
        <v>0</v>
      </c>
      <c r="BG484" s="1" t="n">
        <v>1</v>
      </c>
      <c r="BH484" s="1" t="n">
        <v>0</v>
      </c>
      <c r="BI484" s="1" t="n">
        <v>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4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1</v>
      </c>
      <c r="BT484" s="1" t="n">
        <v>25</v>
      </c>
      <c r="BU484" s="1" t="n">
        <v>0</v>
      </c>
      <c r="BV484" s="1" t="n">
        <v>2</v>
      </c>
      <c r="BW484" s="1" t="n">
        <v>0</v>
      </c>
      <c r="BX484" s="1" t="n">
        <v>0</v>
      </c>
      <c r="BY484" s="1" t="n">
        <v>0</v>
      </c>
      <c r="BZ484" s="1" t="n">
        <v>5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1</v>
      </c>
      <c r="CF484" s="1" t="n">
        <v>0</v>
      </c>
      <c r="CG484" s="1" t="n">
        <v>1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1</v>
      </c>
      <c r="CM484" s="1" t="n">
        <v>0</v>
      </c>
      <c r="CN484" s="1" t="n">
        <v>1</v>
      </c>
      <c r="CO484" s="1" t="n">
        <v>1</v>
      </c>
      <c r="CP484" s="1" t="n">
        <v>1</v>
      </c>
      <c r="CQ484" s="1" t="n">
        <v>0</v>
      </c>
      <c r="CR484" s="1" t="n">
        <v>0</v>
      </c>
      <c r="CS484" s="1" t="n">
        <v>7</v>
      </c>
      <c r="CT484" s="1" t="n">
        <v>2</v>
      </c>
      <c r="CU484" s="1" t="n">
        <v>0</v>
      </c>
      <c r="CV484" s="1" t="n">
        <v>6</v>
      </c>
      <c r="CW484" s="1" t="n">
        <v>0</v>
      </c>
      <c r="CX484" s="1" t="n">
        <v>18</v>
      </c>
      <c r="CY484" s="1" t="n">
        <v>1</v>
      </c>
      <c r="CZ484" s="1" t="n">
        <v>1</v>
      </c>
      <c r="DA484" s="1" t="n">
        <v>0</v>
      </c>
      <c r="DB484" s="1" t="n">
        <v>15</v>
      </c>
      <c r="DC484" s="1" t="n">
        <v>0</v>
      </c>
      <c r="DD484" s="1" t="n">
        <v>0</v>
      </c>
      <c r="DE484" s="1" t="n">
        <v>1</v>
      </c>
      <c r="DF484" s="1" t="n">
        <v>23</v>
      </c>
      <c r="DG484" s="1" t="n">
        <v>5</v>
      </c>
      <c r="DH484" s="1" t="n">
        <v>0</v>
      </c>
      <c r="DI484" s="1" t="n">
        <v>2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2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1</v>
      </c>
      <c r="DV484" s="1" t="n">
        <v>0</v>
      </c>
      <c r="DW484" s="1" t="n">
        <v>1</v>
      </c>
      <c r="DX484" s="1" t="n">
        <v>1</v>
      </c>
      <c r="DY484" s="1" t="n">
        <v>49</v>
      </c>
      <c r="DZ484" s="1" t="n">
        <v>1</v>
      </c>
      <c r="EA484" s="1" t="n">
        <v>0</v>
      </c>
      <c r="EB484" s="1" t="n">
        <v>0</v>
      </c>
      <c r="EC484" s="1" t="n">
        <v>12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7</v>
      </c>
      <c r="EK484" s="1" t="n">
        <v>0</v>
      </c>
      <c r="EL484" s="1" t="n">
        <v>0</v>
      </c>
      <c r="EM484" s="1" t="n">
        <v>9</v>
      </c>
      <c r="EN484" s="1" t="n">
        <v>0</v>
      </c>
      <c r="EO484" s="1" t="n">
        <v>0</v>
      </c>
      <c r="EP484" s="1" t="n">
        <v>93</v>
      </c>
      <c r="EQ484" s="1" t="n">
        <v>15</v>
      </c>
      <c r="ER484" s="1" t="n">
        <f aca="false">(SUM(C484:EQ484))*1</f>
        <v>704</v>
      </c>
      <c r="ES484" s="1" t="n">
        <f aca="false">(ER484-EQ484-EP484)*1</f>
        <v>596</v>
      </c>
      <c r="ET484" s="1" t="n">
        <f aca="false">(DV484+DR484+DQ484+DM484+DK484+DG484+DD484+DA484+CX484+CU484+CQ484+CN484+CM484+BL484+BB484+AT484+AS484+AP484+AM484+AK484+X484+U484+Q484+N484+M484)*1</f>
        <v>32</v>
      </c>
      <c r="EU484" s="1" t="n">
        <f aca="false">(EO484+EN484+EL484+EK484+EJ484+EI484+EH484+EF484+EE484+EB484+EA484+DZ484+DY484+DX484+DW484+DU484+DT484+DS484+DP484+DO484+DL484+DJ484+DI484+DH484+DF484+DE484+DB484+CZ484+CY484+CW484+CS484+CT484+CO484+CL484+CK484+CG484+CF484+CE484+CD484+CC484+CA484+BZ484+BX484+BW484+BV484+BR484+BQ484+BP484+BO484+BN484+BM484+BK484+BJ484+BH484+BG484+BF484+BE484+BC484+AY484+AX484+AW484+AU484+AR484+AQ484+AO484+AL484+AI484+AH484+AG484+AF484+AD484+AC484+AB484+AA484+Z484+Y484+W484+V484+T484+L484+I484+H484+G484+F484+E484+D484+C484)*1</f>
        <v>416</v>
      </c>
      <c r="EV484" s="1" t="n">
        <f aca="false">(ES484-ET484-EU484)*1</f>
        <v>148</v>
      </c>
      <c r="EW484" s="1" t="n">
        <f aca="false">(ET484/ES484)*1</f>
        <v>0.0536912751677852</v>
      </c>
      <c r="EX484" s="1" t="n">
        <f aca="false">(EU484/ES484)*1</f>
        <v>0.697986577181208</v>
      </c>
      <c r="EY484" s="1" t="n">
        <f aca="false">(EV484/ES484)*1</f>
        <v>0.248322147651007</v>
      </c>
      <c r="EZ484" s="1" t="n">
        <f aca="false">(ES484)*1</f>
        <v>596</v>
      </c>
      <c r="FA484" s="1" t="n">
        <f aca="false">(ET484+EC484+CR484+CH484+BY484+BI484+AN484)*1</f>
        <v>113</v>
      </c>
      <c r="FB484" s="1" t="n">
        <f aca="false">(EU484+DC484)*1</f>
        <v>416</v>
      </c>
      <c r="FC484" s="1" t="n">
        <f aca="false">(EZ484-FA484-FB484)*1</f>
        <v>67</v>
      </c>
      <c r="FD484" s="1" t="n">
        <f aca="false">(FA484/EZ484)*1</f>
        <v>0.189597315436242</v>
      </c>
      <c r="FE484" s="1" t="n">
        <f aca="false">(FB484/EZ484)*1</f>
        <v>0.697986577181208</v>
      </c>
      <c r="FF484" s="1" t="n">
        <f aca="false">(FC484/EZ484)*1</f>
        <v>0.11241610738255</v>
      </c>
    </row>
    <row r="485" customFormat="false" ht="12.75" hidden="false" customHeight="false" outlineLevel="0" collapsed="false">
      <c r="A485" s="30" t="n">
        <v>25120</v>
      </c>
      <c r="B485" s="33" t="s">
        <v>776</v>
      </c>
      <c r="C485" s="1" t="n">
        <v>3</v>
      </c>
      <c r="D485" s="1" t="n">
        <v>1</v>
      </c>
      <c r="E485" s="1" t="n">
        <v>19</v>
      </c>
      <c r="F485" s="1" t="n">
        <v>1</v>
      </c>
      <c r="G485" s="1" t="n">
        <v>3</v>
      </c>
      <c r="H485" s="1" t="n">
        <v>15</v>
      </c>
      <c r="I485" s="1" t="n">
        <v>4</v>
      </c>
      <c r="J485" s="1" t="n">
        <v>1</v>
      </c>
      <c r="K485" s="1" t="n">
        <v>2</v>
      </c>
      <c r="L485" s="1" t="n">
        <v>1</v>
      </c>
      <c r="M485" s="1" t="n">
        <v>2</v>
      </c>
      <c r="N485" s="1" t="n">
        <v>1</v>
      </c>
      <c r="O485" s="1" t="n">
        <v>1</v>
      </c>
      <c r="P485" s="1" t="n">
        <v>3</v>
      </c>
      <c r="Q485" s="1" t="n">
        <v>0</v>
      </c>
      <c r="R485" s="1" t="n">
        <v>1</v>
      </c>
      <c r="S485" s="1" t="n">
        <v>5</v>
      </c>
      <c r="T485" s="1" t="n">
        <v>0</v>
      </c>
      <c r="U485" s="1" t="n">
        <v>4</v>
      </c>
      <c r="V485" s="1" t="n">
        <v>0</v>
      </c>
      <c r="W485" s="1" t="n">
        <v>0</v>
      </c>
      <c r="X485" s="1" t="n">
        <v>4</v>
      </c>
      <c r="Y485" s="1" t="n">
        <v>0</v>
      </c>
      <c r="Z485" s="1" t="n">
        <v>0</v>
      </c>
      <c r="AA485" s="1" t="n">
        <v>6</v>
      </c>
      <c r="AB485" s="1" t="n">
        <v>0</v>
      </c>
      <c r="AC485" s="1" t="n">
        <v>0</v>
      </c>
      <c r="AD485" s="1" t="n">
        <v>0</v>
      </c>
      <c r="AE485" s="1" t="n">
        <v>9</v>
      </c>
      <c r="AF485" s="1" t="n">
        <v>1</v>
      </c>
      <c r="AG485" s="1" t="n">
        <v>0</v>
      </c>
      <c r="AH485" s="1" t="n">
        <v>0</v>
      </c>
      <c r="AI485" s="1" t="n">
        <v>0</v>
      </c>
      <c r="AJ485" s="1" t="n">
        <v>2</v>
      </c>
      <c r="AK485" s="1" t="n">
        <v>1</v>
      </c>
      <c r="AL485" s="1" t="n">
        <v>94</v>
      </c>
      <c r="AM485" s="1" t="n">
        <v>0</v>
      </c>
      <c r="AN485" s="1" t="n">
        <v>4</v>
      </c>
      <c r="AO485" s="1" t="n">
        <v>1</v>
      </c>
      <c r="AP485" s="1" t="n">
        <v>0</v>
      </c>
      <c r="AQ485" s="1" t="n">
        <v>0</v>
      </c>
      <c r="AR485" s="1" t="n">
        <v>10</v>
      </c>
      <c r="AS485" s="1" t="n">
        <v>0</v>
      </c>
      <c r="AT485" s="1" t="n">
        <v>0</v>
      </c>
      <c r="AU485" s="1" t="n">
        <v>0</v>
      </c>
      <c r="AV485" s="1" t="n">
        <v>589</v>
      </c>
      <c r="AW485" s="1" t="n">
        <v>12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15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6</v>
      </c>
      <c r="BS485" s="1" t="n">
        <v>0</v>
      </c>
      <c r="BT485" s="1" t="n">
        <v>32</v>
      </c>
      <c r="BU485" s="1" t="n">
        <v>0</v>
      </c>
      <c r="BV485" s="1" t="n">
        <v>1</v>
      </c>
      <c r="BW485" s="1" t="n">
        <v>2</v>
      </c>
      <c r="BX485" s="1" t="n">
        <v>0</v>
      </c>
      <c r="BY485" s="1" t="n">
        <v>2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1</v>
      </c>
      <c r="CG485" s="1" t="n">
        <v>0</v>
      </c>
      <c r="CH485" s="1" t="n">
        <v>1</v>
      </c>
      <c r="CI485" s="1" t="n">
        <v>0</v>
      </c>
      <c r="CJ485" s="1" t="n">
        <v>1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1</v>
      </c>
      <c r="CS485" s="1" t="n">
        <v>3</v>
      </c>
      <c r="CT485" s="1" t="n">
        <v>0</v>
      </c>
      <c r="CU485" s="1" t="n">
        <v>0</v>
      </c>
      <c r="CV485" s="1" t="n">
        <v>5</v>
      </c>
      <c r="CW485" s="1" t="n">
        <v>1</v>
      </c>
      <c r="CX485" s="1" t="n">
        <v>17</v>
      </c>
      <c r="CY485" s="1" t="n">
        <v>5</v>
      </c>
      <c r="CZ485" s="1" t="n">
        <v>0</v>
      </c>
      <c r="DA485" s="1" t="n">
        <v>0</v>
      </c>
      <c r="DB485" s="1" t="n">
        <v>3</v>
      </c>
      <c r="DC485" s="1" t="n">
        <v>1</v>
      </c>
      <c r="DD485" s="1" t="n">
        <v>0</v>
      </c>
      <c r="DE485" s="1" t="n">
        <v>0</v>
      </c>
      <c r="DF485" s="1" t="n">
        <v>2</v>
      </c>
      <c r="DG485" s="1" t="n">
        <v>0</v>
      </c>
      <c r="DH485" s="1" t="n">
        <v>0</v>
      </c>
      <c r="DI485" s="1" t="n">
        <v>9</v>
      </c>
      <c r="DJ485" s="1" t="n">
        <v>2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1</v>
      </c>
      <c r="DV485" s="1" t="n">
        <v>0</v>
      </c>
      <c r="DW485" s="1" t="n">
        <v>8</v>
      </c>
      <c r="DX485" s="1" t="n">
        <v>0</v>
      </c>
      <c r="DY485" s="1" t="n">
        <v>41</v>
      </c>
      <c r="DZ485" s="1" t="n">
        <v>0</v>
      </c>
      <c r="EA485" s="1" t="n">
        <v>0</v>
      </c>
      <c r="EB485" s="1" t="n">
        <v>1</v>
      </c>
      <c r="EC485" s="1" t="n">
        <v>1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2</v>
      </c>
      <c r="EI485" s="1" t="n">
        <v>0</v>
      </c>
      <c r="EJ485" s="1" t="n">
        <v>34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59</v>
      </c>
      <c r="EQ485" s="1" t="n">
        <v>14</v>
      </c>
      <c r="ER485" s="1" t="n">
        <f aca="false">(SUM(C485:EQ485))*1</f>
        <v>1071</v>
      </c>
      <c r="ES485" s="1" t="n">
        <f aca="false">(ER485-EQ485-EP485)*1</f>
        <v>998</v>
      </c>
      <c r="ET485" s="1" t="n">
        <f aca="false">(DV485+DR485+DQ485+DM485+DK485+DG485+DD485+DA485+CX485+CU485+CQ485+CN485+CM485+BL485+BB485+AT485+AS485+AP485+AM485+AK485+X485+U485+Q485+N485+M485)*1</f>
        <v>29</v>
      </c>
      <c r="EU485" s="1" t="n">
        <f aca="false">(EO485+EN485+EL485+EK485+EJ485+EI485+EH485+EF485+EE485+EB485+EA485+DZ485+DY485+DX485+DW485+DU485+DT485+DS485+DP485+DO485+DL485+DJ485+DI485+DH485+DF485+DE485+DB485+CZ485+CY485+CW485+CS485+CT485+CO485+CL485+CK485+CG485+CF485+CE485+CD485+CC485+CA485+BZ485+BX485+BW485+BV485+BR485+BQ485+BP485+BO485+BN485+BM485+BK485+BJ485+BH485+BG485+BF485+BE485+BC485+AY485+AX485+AW485+AU485+AR485+AQ485+AO485+AL485+AI485+AH485+AG485+AF485+AD485+AC485+AB485+AA485+Z485+Y485+W485+V485+T485+L485+I485+H485+G485+F485+E485+D485+C485)*1</f>
        <v>293</v>
      </c>
      <c r="EV485" s="1" t="n">
        <f aca="false">(ES485-ET485-EU485)*1</f>
        <v>676</v>
      </c>
      <c r="EW485" s="1" t="n">
        <f aca="false">(ET485/ES485)*1</f>
        <v>0.0290581162324649</v>
      </c>
      <c r="EX485" s="1" t="n">
        <f aca="false">(EU485/ES485)*1</f>
        <v>0.293587174348697</v>
      </c>
      <c r="EY485" s="1" t="n">
        <f aca="false">(EV485/ES485)*1</f>
        <v>0.677354709418838</v>
      </c>
      <c r="EZ485" s="1" t="n">
        <f aca="false">(ES485)*1</f>
        <v>998</v>
      </c>
      <c r="FA485" s="1" t="n">
        <f aca="false">(ET485+EC485+CR485+CH485+BY485+BI485+AN485)*1</f>
        <v>38</v>
      </c>
      <c r="FB485" s="1" t="n">
        <f aca="false">(EU485+DC485)*1</f>
        <v>294</v>
      </c>
      <c r="FC485" s="1" t="n">
        <f aca="false">(EZ485-FA485-FB485)*1</f>
        <v>666</v>
      </c>
      <c r="FD485" s="1" t="n">
        <f aca="false">(FA485/EZ485)*1</f>
        <v>0.0380761523046092</v>
      </c>
      <c r="FE485" s="1" t="n">
        <f aca="false">(FB485/EZ485)*1</f>
        <v>0.294589178356713</v>
      </c>
      <c r="FF485" s="1" t="n">
        <f aca="false">(FC485/EZ485)*1</f>
        <v>0.667334669338677</v>
      </c>
    </row>
    <row r="486" customFormat="false" ht="12.75" hidden="false" customHeight="false" outlineLevel="0" collapsed="false">
      <c r="A486" s="30" t="n">
        <v>25123</v>
      </c>
      <c r="B486" s="33" t="s">
        <v>777</v>
      </c>
      <c r="C486" s="1" t="n">
        <v>1</v>
      </c>
      <c r="D486" s="1" t="n">
        <v>11</v>
      </c>
      <c r="E486" s="1" t="n">
        <v>426</v>
      </c>
      <c r="F486" s="1" t="n">
        <v>1</v>
      </c>
      <c r="G486" s="1" t="n">
        <v>9</v>
      </c>
      <c r="H486" s="1" t="n">
        <v>21</v>
      </c>
      <c r="I486" s="1" t="n">
        <v>0</v>
      </c>
      <c r="J486" s="1" t="n">
        <v>2</v>
      </c>
      <c r="K486" s="1" t="n">
        <v>3</v>
      </c>
      <c r="L486" s="1" t="n">
        <v>1</v>
      </c>
      <c r="M486" s="1" t="n">
        <v>15</v>
      </c>
      <c r="N486" s="1" t="n">
        <v>1</v>
      </c>
      <c r="O486" s="1" t="n">
        <v>2</v>
      </c>
      <c r="P486" s="1" t="n">
        <v>2</v>
      </c>
      <c r="Q486" s="1" t="n">
        <v>1</v>
      </c>
      <c r="R486" s="1" t="n">
        <v>2</v>
      </c>
      <c r="S486" s="1" t="n">
        <v>51</v>
      </c>
      <c r="T486" s="1" t="n">
        <v>1</v>
      </c>
      <c r="U486" s="1" t="n">
        <v>3</v>
      </c>
      <c r="V486" s="1" t="n">
        <v>0</v>
      </c>
      <c r="W486" s="1" t="n">
        <v>2</v>
      </c>
      <c r="X486" s="1" t="n">
        <v>1</v>
      </c>
      <c r="Y486" s="1" t="n">
        <v>2</v>
      </c>
      <c r="Z486" s="1" t="n">
        <v>3</v>
      </c>
      <c r="AA486" s="1" t="n">
        <v>1</v>
      </c>
      <c r="AB486" s="1" t="n">
        <v>5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2</v>
      </c>
      <c r="AH486" s="1" t="n">
        <v>10</v>
      </c>
      <c r="AI486" s="1" t="n">
        <v>0</v>
      </c>
      <c r="AJ486" s="1" t="n">
        <v>2</v>
      </c>
      <c r="AK486" s="1" t="n">
        <v>6</v>
      </c>
      <c r="AL486" s="1" t="n">
        <v>92</v>
      </c>
      <c r="AM486" s="1" t="n">
        <v>0</v>
      </c>
      <c r="AN486" s="1" t="n">
        <v>38</v>
      </c>
      <c r="AO486" s="1" t="n">
        <v>1</v>
      </c>
      <c r="AP486" s="1" t="n">
        <v>0</v>
      </c>
      <c r="AQ486" s="1" t="n">
        <v>1</v>
      </c>
      <c r="AR486" s="1" t="n">
        <v>1</v>
      </c>
      <c r="AS486" s="1" t="n">
        <v>3</v>
      </c>
      <c r="AT486" s="1" t="n">
        <v>0</v>
      </c>
      <c r="AU486" s="1" t="n">
        <v>0</v>
      </c>
      <c r="AV486" s="1" t="n">
        <v>11</v>
      </c>
      <c r="AW486" s="1" t="n">
        <v>54</v>
      </c>
      <c r="AX486" s="1" t="n">
        <v>1</v>
      </c>
      <c r="AY486" s="1" t="n">
        <v>0</v>
      </c>
      <c r="AZ486" s="1" t="n">
        <v>8</v>
      </c>
      <c r="BA486" s="1" t="n">
        <v>0</v>
      </c>
      <c r="BB486" s="1" t="n">
        <v>0</v>
      </c>
      <c r="BC486" s="1" t="n">
        <v>0</v>
      </c>
      <c r="BD486" s="1" t="n">
        <v>23</v>
      </c>
      <c r="BE486" s="1" t="n">
        <v>1</v>
      </c>
      <c r="BF486" s="1" t="n">
        <v>0</v>
      </c>
      <c r="BG486" s="1" t="n">
        <v>0</v>
      </c>
      <c r="BH486" s="1" t="n">
        <v>0</v>
      </c>
      <c r="BI486" s="1" t="n">
        <v>6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4</v>
      </c>
      <c r="BQ486" s="1" t="n">
        <v>0</v>
      </c>
      <c r="BR486" s="1" t="n">
        <v>0</v>
      </c>
      <c r="BS486" s="1" t="n">
        <v>1</v>
      </c>
      <c r="BT486" s="1" t="n">
        <v>52</v>
      </c>
      <c r="BU486" s="1" t="n">
        <v>1</v>
      </c>
      <c r="BV486" s="1" t="n">
        <v>1</v>
      </c>
      <c r="BW486" s="1" t="n">
        <v>5</v>
      </c>
      <c r="BX486" s="1" t="n">
        <v>0</v>
      </c>
      <c r="BY486" s="1" t="n">
        <v>6</v>
      </c>
      <c r="BZ486" s="1" t="n">
        <v>6</v>
      </c>
      <c r="CA486" s="1" t="n">
        <v>0</v>
      </c>
      <c r="CB486" s="1" t="n">
        <v>0</v>
      </c>
      <c r="CC486" s="1" t="n">
        <v>1</v>
      </c>
      <c r="CD486" s="1" t="n">
        <v>1</v>
      </c>
      <c r="CE486" s="1" t="n">
        <v>0</v>
      </c>
      <c r="CF486" s="1" t="n">
        <v>1</v>
      </c>
      <c r="CG486" s="1" t="n">
        <v>4</v>
      </c>
      <c r="CH486" s="1" t="n">
        <v>1</v>
      </c>
      <c r="CI486" s="1" t="n">
        <v>0</v>
      </c>
      <c r="CJ486" s="1" t="n">
        <v>1</v>
      </c>
      <c r="CK486" s="1" t="n">
        <v>4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7</v>
      </c>
      <c r="CQ486" s="1" t="n">
        <v>0</v>
      </c>
      <c r="CR486" s="1" t="n">
        <v>0</v>
      </c>
      <c r="CS486" s="1" t="n">
        <v>2</v>
      </c>
      <c r="CT486" s="1" t="n">
        <v>2</v>
      </c>
      <c r="CU486" s="1" t="n">
        <v>1</v>
      </c>
      <c r="CV486" s="1" t="n">
        <v>6</v>
      </c>
      <c r="CW486" s="1" t="n">
        <v>0</v>
      </c>
      <c r="CX486" s="1" t="n">
        <v>5</v>
      </c>
      <c r="CY486" s="1" t="n">
        <v>41</v>
      </c>
      <c r="CZ486" s="1" t="n">
        <v>1</v>
      </c>
      <c r="DA486" s="1" t="n">
        <v>1</v>
      </c>
      <c r="DB486" s="1" t="n">
        <v>1</v>
      </c>
      <c r="DC486" s="1" t="n">
        <v>9</v>
      </c>
      <c r="DD486" s="1" t="n">
        <v>0</v>
      </c>
      <c r="DE486" s="1" t="n">
        <v>1</v>
      </c>
      <c r="DF486" s="1" t="n">
        <v>10</v>
      </c>
      <c r="DG486" s="1" t="n">
        <v>0</v>
      </c>
      <c r="DH486" s="1" t="n">
        <v>0</v>
      </c>
      <c r="DI486" s="1" t="n">
        <v>0</v>
      </c>
      <c r="DJ486" s="1" t="n">
        <v>3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2</v>
      </c>
      <c r="DP486" s="1" t="n">
        <v>1</v>
      </c>
      <c r="DQ486" s="1" t="n">
        <v>0</v>
      </c>
      <c r="DR486" s="1" t="n">
        <v>0</v>
      </c>
      <c r="DS486" s="1" t="n">
        <v>1</v>
      </c>
      <c r="DT486" s="1" t="n">
        <v>0</v>
      </c>
      <c r="DU486" s="1" t="n">
        <v>0</v>
      </c>
      <c r="DV486" s="1" t="n">
        <v>0</v>
      </c>
      <c r="DW486" s="1" t="n">
        <v>5</v>
      </c>
      <c r="DX486" s="1" t="n">
        <v>2</v>
      </c>
      <c r="DY486" s="1" t="n">
        <v>110</v>
      </c>
      <c r="DZ486" s="1" t="n">
        <v>0</v>
      </c>
      <c r="EA486" s="1" t="n">
        <v>0</v>
      </c>
      <c r="EB486" s="1" t="n">
        <v>2</v>
      </c>
      <c r="EC486" s="1" t="n">
        <v>30</v>
      </c>
      <c r="ED486" s="1" t="n">
        <v>1</v>
      </c>
      <c r="EE486" s="1" t="n">
        <v>2</v>
      </c>
      <c r="EF486" s="1" t="n">
        <v>2</v>
      </c>
      <c r="EG486" s="1" t="n">
        <v>1</v>
      </c>
      <c r="EH486" s="1" t="n">
        <v>0</v>
      </c>
      <c r="EI486" s="1" t="n">
        <v>0</v>
      </c>
      <c r="EJ486" s="1" t="n">
        <v>13</v>
      </c>
      <c r="EK486" s="1" t="n">
        <v>0</v>
      </c>
      <c r="EL486" s="1" t="n">
        <v>0</v>
      </c>
      <c r="EM486" s="1" t="n">
        <v>13</v>
      </c>
      <c r="EN486" s="1" t="n">
        <v>0</v>
      </c>
      <c r="EO486" s="1" t="n">
        <v>0</v>
      </c>
      <c r="EP486" s="1" t="n">
        <v>52</v>
      </c>
      <c r="EQ486" s="1" t="n">
        <v>48</v>
      </c>
      <c r="ER486" s="1" t="n">
        <f aca="false">(SUM(C486:EQ486))*1</f>
        <v>1291</v>
      </c>
      <c r="ES486" s="1" t="n">
        <f aca="false">(ER486-EQ486-EP486)*1</f>
        <v>1191</v>
      </c>
      <c r="ET486" s="1" t="n">
        <f aca="false">(DV486+DR486+DQ486+DM486+DK486+DG486+DD486+DA486+CX486+CU486+CQ486+CN486+CM486+BL486+BB486+AT486+AS486+AP486+AM486+AK486+X486+U486+Q486+N486+M486)*1</f>
        <v>37</v>
      </c>
      <c r="EU486" s="1" t="n">
        <f aca="false">(EO486+EN486+EL486+EK486+EJ486+EI486+EH486+EF486+EE486+EB486+EA486+DZ486+DY486+DX486+DW486+DU486+DT486+DS486+DP486+DO486+DL486+DJ486+DI486+DH486+DF486+DE486+DB486+CZ486+CY486+CW486+CS486+CT486+CO486+CL486+CK486+CG486+CF486+CE486+CD486+CC486+CA486+BZ486+BX486+BW486+BV486+BR486+BQ486+BP486+BO486+BN486+BM486+BK486+BJ486+BH486+BG486+BF486+BE486+BC486+AY486+AX486+AW486+AU486+AR486+AQ486+AO486+AL486+AI486+AH486+AG486+AF486+AD486+AC486+AB486+AA486+Z486+Y486+W486+V486+T486+L486+I486+H486+G486+F486+E486+D486+C486)*1</f>
        <v>875</v>
      </c>
      <c r="EV486" s="1" t="n">
        <f aca="false">(ES486-ET486-EU486)*1</f>
        <v>279</v>
      </c>
      <c r="EW486" s="1" t="n">
        <f aca="false">(ET486/ES486)*1</f>
        <v>0.0310663308144416</v>
      </c>
      <c r="EX486" s="1" t="n">
        <f aca="false">(EU486/ES486)*1</f>
        <v>0.734676742233417</v>
      </c>
      <c r="EY486" s="1" t="n">
        <f aca="false">(EV486/ES486)*1</f>
        <v>0.234256926952141</v>
      </c>
      <c r="EZ486" s="1" t="n">
        <f aca="false">(ES486)*1</f>
        <v>1191</v>
      </c>
      <c r="FA486" s="1" t="n">
        <f aca="false">(ET486+EC486+CR486+CH486+BY486+BI486+AN486)*1</f>
        <v>118</v>
      </c>
      <c r="FB486" s="1" t="n">
        <f aca="false">(EU486+DC486)*1</f>
        <v>884</v>
      </c>
      <c r="FC486" s="1" t="n">
        <f aca="false">(EZ486-FA486-FB486)*1</f>
        <v>189</v>
      </c>
      <c r="FD486" s="1" t="n">
        <f aca="false">(FA486/EZ486)*1</f>
        <v>0.0990764063811923</v>
      </c>
      <c r="FE486" s="1" t="n">
        <f aca="false">(FB486/EZ486)*1</f>
        <v>0.74223341729639</v>
      </c>
      <c r="FF486" s="1" t="n">
        <f aca="false">(FC486/EZ486)*1</f>
        <v>0.158690176322418</v>
      </c>
    </row>
    <row r="487" customFormat="false" ht="12.75" hidden="false" customHeight="false" outlineLevel="0" collapsed="false">
      <c r="A487" s="30" t="n">
        <v>25126</v>
      </c>
      <c r="B487" s="33" t="s">
        <v>778</v>
      </c>
      <c r="C487" s="1" t="n">
        <v>7</v>
      </c>
      <c r="D487" s="1" t="n">
        <v>16</v>
      </c>
      <c r="E487" s="1" t="n">
        <v>55</v>
      </c>
      <c r="F487" s="1" t="n">
        <v>17</v>
      </c>
      <c r="G487" s="1" t="n">
        <v>10</v>
      </c>
      <c r="H487" s="1" t="n">
        <v>46</v>
      </c>
      <c r="I487" s="1" t="n">
        <v>14</v>
      </c>
      <c r="J487" s="1" t="n">
        <v>28</v>
      </c>
      <c r="K487" s="1" t="n">
        <v>5</v>
      </c>
      <c r="L487" s="1" t="n">
        <v>5</v>
      </c>
      <c r="M487" s="1" t="n">
        <v>76</v>
      </c>
      <c r="N487" s="1" t="n">
        <v>21</v>
      </c>
      <c r="O487" s="1" t="n">
        <v>5</v>
      </c>
      <c r="P487" s="1" t="n">
        <v>39</v>
      </c>
      <c r="Q487" s="1" t="n">
        <v>6</v>
      </c>
      <c r="R487" s="1" t="n">
        <v>20</v>
      </c>
      <c r="S487" s="1" t="n">
        <v>66</v>
      </c>
      <c r="T487" s="1" t="n">
        <v>7</v>
      </c>
      <c r="U487" s="1" t="n">
        <v>12</v>
      </c>
      <c r="V487" s="1" t="n">
        <v>6</v>
      </c>
      <c r="W487" s="1" t="n">
        <v>22</v>
      </c>
      <c r="X487" s="1" t="n">
        <v>12</v>
      </c>
      <c r="Y487" s="1" t="n">
        <v>20</v>
      </c>
      <c r="Z487" s="1" t="n">
        <v>7</v>
      </c>
      <c r="AA487" s="1" t="n">
        <v>154</v>
      </c>
      <c r="AB487" s="1" t="n">
        <v>6</v>
      </c>
      <c r="AC487" s="1" t="n">
        <v>2</v>
      </c>
      <c r="AD487" s="1" t="n">
        <v>0</v>
      </c>
      <c r="AE487" s="1" t="n">
        <v>13</v>
      </c>
      <c r="AF487" s="1" t="n">
        <v>26</v>
      </c>
      <c r="AG487" s="1" t="n">
        <v>3</v>
      </c>
      <c r="AH487" s="1" t="n">
        <v>52</v>
      </c>
      <c r="AI487" s="1" t="n">
        <v>0</v>
      </c>
      <c r="AJ487" s="1" t="n">
        <v>1</v>
      </c>
      <c r="AK487" s="1" t="n">
        <v>1</v>
      </c>
      <c r="AL487" s="1" t="n">
        <v>180</v>
      </c>
      <c r="AM487" s="1" t="n">
        <v>3</v>
      </c>
      <c r="AN487" s="1" t="n">
        <v>947</v>
      </c>
      <c r="AO487" s="1" t="n">
        <v>1</v>
      </c>
      <c r="AP487" s="1" t="n">
        <v>1</v>
      </c>
      <c r="AQ487" s="1" t="n">
        <v>5</v>
      </c>
      <c r="AR487" s="1" t="n">
        <v>5</v>
      </c>
      <c r="AS487" s="1" t="n">
        <v>3</v>
      </c>
      <c r="AT487" s="1" t="n">
        <v>4</v>
      </c>
      <c r="AU487" s="1" t="n">
        <v>1</v>
      </c>
      <c r="AV487" s="1" t="n">
        <v>4</v>
      </c>
      <c r="AW487" s="1" t="n">
        <v>34</v>
      </c>
      <c r="AX487" s="1" t="n">
        <v>6</v>
      </c>
      <c r="AY487" s="1" t="n">
        <v>0</v>
      </c>
      <c r="AZ487" s="1" t="n">
        <v>31</v>
      </c>
      <c r="BA487" s="1" t="n">
        <v>0</v>
      </c>
      <c r="BB487" s="1" t="n">
        <v>21</v>
      </c>
      <c r="BC487" s="1" t="n">
        <v>0</v>
      </c>
      <c r="BD487" s="1" t="n">
        <v>10</v>
      </c>
      <c r="BE487" s="1" t="n">
        <v>0</v>
      </c>
      <c r="BF487" s="1" t="n">
        <v>3</v>
      </c>
      <c r="BG487" s="1" t="n">
        <v>4</v>
      </c>
      <c r="BH487" s="1" t="n">
        <v>4</v>
      </c>
      <c r="BI487" s="1" t="n">
        <v>414</v>
      </c>
      <c r="BJ487" s="1" t="n">
        <v>10</v>
      </c>
      <c r="BK487" s="1" t="n">
        <v>0</v>
      </c>
      <c r="BL487" s="1" t="n">
        <v>2</v>
      </c>
      <c r="BM487" s="1" t="n">
        <v>7</v>
      </c>
      <c r="BN487" s="1" t="n">
        <v>0</v>
      </c>
      <c r="BO487" s="1" t="n">
        <v>2</v>
      </c>
      <c r="BP487" s="1" t="n">
        <v>32</v>
      </c>
      <c r="BQ487" s="1" t="n">
        <v>0</v>
      </c>
      <c r="BR487" s="1" t="n">
        <v>2</v>
      </c>
      <c r="BS487" s="1" t="n">
        <v>2</v>
      </c>
      <c r="BT487" s="1" t="n">
        <v>290</v>
      </c>
      <c r="BU487" s="1" t="n">
        <v>6</v>
      </c>
      <c r="BV487" s="1" t="n">
        <v>8</v>
      </c>
      <c r="BW487" s="1" t="n">
        <v>6</v>
      </c>
      <c r="BX487" s="1" t="n">
        <v>1</v>
      </c>
      <c r="BY487" s="1" t="n">
        <v>90</v>
      </c>
      <c r="BZ487" s="1" t="n">
        <v>11</v>
      </c>
      <c r="CA487" s="1" t="n">
        <v>3</v>
      </c>
      <c r="CB487" s="1" t="n">
        <v>4</v>
      </c>
      <c r="CC487" s="1" t="n">
        <v>3</v>
      </c>
      <c r="CD487" s="1" t="n">
        <v>185</v>
      </c>
      <c r="CE487" s="1" t="n">
        <v>1</v>
      </c>
      <c r="CF487" s="1" t="n">
        <v>1</v>
      </c>
      <c r="CG487" s="1" t="n">
        <v>21</v>
      </c>
      <c r="CH487" s="1" t="n">
        <v>0</v>
      </c>
      <c r="CI487" s="1" t="n">
        <v>0</v>
      </c>
      <c r="CJ487" s="1" t="n">
        <v>7</v>
      </c>
      <c r="CK487" s="1" t="n">
        <v>4</v>
      </c>
      <c r="CL487" s="1" t="n">
        <v>7</v>
      </c>
      <c r="CM487" s="1" t="n">
        <v>0</v>
      </c>
      <c r="CN487" s="1" t="n">
        <v>1</v>
      </c>
      <c r="CO487" s="1" t="n">
        <v>2</v>
      </c>
      <c r="CP487" s="1" t="n">
        <v>23</v>
      </c>
      <c r="CQ487" s="1" t="n">
        <v>3</v>
      </c>
      <c r="CR487" s="1" t="n">
        <v>2</v>
      </c>
      <c r="CS487" s="1" t="n">
        <v>53</v>
      </c>
      <c r="CT487" s="1" t="n">
        <v>2</v>
      </c>
      <c r="CU487" s="1" t="n">
        <v>3</v>
      </c>
      <c r="CV487" s="1" t="n">
        <v>48</v>
      </c>
      <c r="CW487" s="1" t="n">
        <v>0</v>
      </c>
      <c r="CX487" s="1" t="n">
        <v>67</v>
      </c>
      <c r="CY487" s="1" t="n">
        <v>112</v>
      </c>
      <c r="CZ487" s="1" t="n">
        <v>5</v>
      </c>
      <c r="DA487" s="1" t="n">
        <v>2</v>
      </c>
      <c r="DB487" s="1" t="n">
        <v>6</v>
      </c>
      <c r="DC487" s="1" t="n">
        <v>7</v>
      </c>
      <c r="DD487" s="1" t="n">
        <v>3</v>
      </c>
      <c r="DE487" s="1" t="n">
        <v>2</v>
      </c>
      <c r="DF487" s="1" t="n">
        <v>72</v>
      </c>
      <c r="DG487" s="1" t="n">
        <v>42</v>
      </c>
      <c r="DH487" s="1" t="n">
        <v>4</v>
      </c>
      <c r="DI487" s="1" t="n">
        <v>20</v>
      </c>
      <c r="DJ487" s="1" t="n">
        <v>1</v>
      </c>
      <c r="DK487" s="1" t="n">
        <v>5</v>
      </c>
      <c r="DL487" s="1" t="n">
        <v>1</v>
      </c>
      <c r="DM487" s="1" t="n">
        <v>0</v>
      </c>
      <c r="DN487" s="1" t="n">
        <v>5</v>
      </c>
      <c r="DO487" s="1" t="n">
        <v>0</v>
      </c>
      <c r="DP487" s="1" t="n">
        <v>17</v>
      </c>
      <c r="DQ487" s="1" t="n">
        <v>4</v>
      </c>
      <c r="DR487" s="1" t="n">
        <v>2</v>
      </c>
      <c r="DS487" s="1" t="n">
        <v>0</v>
      </c>
      <c r="DT487" s="1" t="n">
        <v>1</v>
      </c>
      <c r="DU487" s="1" t="n">
        <v>10</v>
      </c>
      <c r="DV487" s="1" t="n">
        <v>4</v>
      </c>
      <c r="DW487" s="1" t="n">
        <v>9</v>
      </c>
      <c r="DX487" s="1" t="n">
        <v>0</v>
      </c>
      <c r="DY487" s="1" t="n">
        <v>17</v>
      </c>
      <c r="DZ487" s="1" t="n">
        <v>9</v>
      </c>
      <c r="EA487" s="1" t="n">
        <v>0</v>
      </c>
      <c r="EB487" s="1" t="n">
        <v>8</v>
      </c>
      <c r="EC487" s="1" t="n">
        <v>137</v>
      </c>
      <c r="ED487" s="1" t="n">
        <v>1</v>
      </c>
      <c r="EE487" s="1" t="n">
        <v>4</v>
      </c>
      <c r="EF487" s="1" t="n">
        <v>8</v>
      </c>
      <c r="EG487" s="1" t="n">
        <v>0</v>
      </c>
      <c r="EH487" s="1" t="n">
        <v>2</v>
      </c>
      <c r="EI487" s="1" t="n">
        <v>6</v>
      </c>
      <c r="EJ487" s="1" t="n">
        <v>340</v>
      </c>
      <c r="EK487" s="1" t="n">
        <v>1</v>
      </c>
      <c r="EL487" s="1" t="n">
        <v>1</v>
      </c>
      <c r="EM487" s="1" t="n">
        <v>50</v>
      </c>
      <c r="EN487" s="1" t="n">
        <v>1</v>
      </c>
      <c r="EO487" s="1" t="n">
        <v>0</v>
      </c>
      <c r="EP487" s="1" t="n">
        <v>969</v>
      </c>
      <c r="EQ487" s="1" t="n">
        <v>169</v>
      </c>
      <c r="ER487" s="1" t="n">
        <f aca="false">(SUM(C487:EQ487))*1</f>
        <v>5427</v>
      </c>
      <c r="ES487" s="1" t="n">
        <f aca="false">(ER487-EQ487-EP487)*1</f>
        <v>4289</v>
      </c>
      <c r="ET487" s="1" t="n">
        <f aca="false">(DV487+DR487+DQ487+DM487+DK487+DG487+DD487+DA487+CX487+CU487+CQ487+CN487+CM487+BL487+BB487+AT487+AS487+AP487+AM487+AK487+X487+U487+Q487+N487+M487)*1</f>
        <v>298</v>
      </c>
      <c r="EU487" s="1" t="n">
        <f aca="false">(EO487+EN487+EL487+EK487+EJ487+EI487+EH487+EF487+EE487+EB487+EA487+DZ487+DY487+DX487+DW487+DU487+DT487+DS487+DP487+DO487+DL487+DJ487+DI487+DH487+DF487+DE487+DB487+CZ487+CY487+CW487+CS487+CT487+CO487+CL487+CK487+CG487+CF487+CE487+CD487+CC487+CA487+BZ487+BX487+BW487+BV487+BR487+BQ487+BP487+BO487+BN487+BM487+BK487+BJ487+BH487+BG487+BF487+BE487+BC487+AY487+AX487+AW487+AU487+AR487+AQ487+AO487+AL487+AI487+AH487+AG487+AF487+AD487+AC487+AB487+AA487+Z487+Y487+W487+V487+T487+L487+I487+H487+G487+F487+E487+D487+C487)*1</f>
        <v>1736</v>
      </c>
      <c r="EV487" s="1" t="n">
        <f aca="false">(ES487-ET487-EU487)*1</f>
        <v>2255</v>
      </c>
      <c r="EW487" s="1" t="n">
        <f aca="false">(ET487/ES487)*1</f>
        <v>0.0694800652832828</v>
      </c>
      <c r="EX487" s="1" t="n">
        <f aca="false">(EU487/ES487)*1</f>
        <v>0.404756353462346</v>
      </c>
      <c r="EY487" s="1" t="n">
        <f aca="false">(EV487/ES487)*1</f>
        <v>0.525763581254372</v>
      </c>
      <c r="EZ487" s="1" t="n">
        <f aca="false">(ES487)*1</f>
        <v>4289</v>
      </c>
      <c r="FA487" s="1" t="n">
        <f aca="false">(ET487+EC487+CR487+CH487+BY487+BI487+AN487)*1</f>
        <v>1888</v>
      </c>
      <c r="FB487" s="1" t="n">
        <f aca="false">(EU487+DC487)*1</f>
        <v>1743</v>
      </c>
      <c r="FC487" s="1" t="n">
        <f aca="false">(EZ487-FA487-FB487)*1</f>
        <v>658</v>
      </c>
      <c r="FD487" s="1" t="n">
        <f aca="false">(FA487/EZ487)*1</f>
        <v>0.44019584984845</v>
      </c>
      <c r="FE487" s="1" t="n">
        <f aca="false">(FB487/EZ487)*1</f>
        <v>0.406388435532758</v>
      </c>
      <c r="FF487" s="1" t="n">
        <f aca="false">(FC487/EZ487)*1</f>
        <v>0.153415714618792</v>
      </c>
    </row>
    <row r="488" customFormat="false" ht="12.75" hidden="false" customHeight="false" outlineLevel="0" collapsed="false">
      <c r="A488" s="30" t="n">
        <v>25148</v>
      </c>
      <c r="B488" s="33" t="s">
        <v>779</v>
      </c>
      <c r="C488" s="1" t="n">
        <v>2</v>
      </c>
      <c r="D488" s="1" t="n">
        <v>5</v>
      </c>
      <c r="E488" s="1" t="n">
        <v>5</v>
      </c>
      <c r="F488" s="1" t="n">
        <v>9</v>
      </c>
      <c r="G488" s="1" t="n">
        <v>18</v>
      </c>
      <c r="H488" s="1" t="n">
        <v>14</v>
      </c>
      <c r="I488" s="1" t="n">
        <v>1</v>
      </c>
      <c r="J488" s="1" t="n">
        <v>9</v>
      </c>
      <c r="K488" s="1" t="n">
        <v>4</v>
      </c>
      <c r="L488" s="1" t="n">
        <v>3</v>
      </c>
      <c r="M488" s="1" t="n">
        <v>77</v>
      </c>
      <c r="N488" s="1" t="n">
        <v>6</v>
      </c>
      <c r="O488" s="1" t="n">
        <v>0</v>
      </c>
      <c r="P488" s="1" t="n">
        <v>3</v>
      </c>
      <c r="Q488" s="1" t="n">
        <v>5</v>
      </c>
      <c r="R488" s="1" t="n">
        <v>1</v>
      </c>
      <c r="S488" s="1" t="n">
        <v>20</v>
      </c>
      <c r="T488" s="1" t="n">
        <v>4</v>
      </c>
      <c r="U488" s="1" t="n">
        <v>0</v>
      </c>
      <c r="V488" s="1" t="n">
        <v>3</v>
      </c>
      <c r="W488" s="1" t="n">
        <v>1</v>
      </c>
      <c r="X488" s="1" t="n">
        <v>0</v>
      </c>
      <c r="Y488" s="1" t="n">
        <v>1</v>
      </c>
      <c r="Z488" s="1" t="n">
        <v>2</v>
      </c>
      <c r="AA488" s="1" t="n">
        <v>8</v>
      </c>
      <c r="AB488" s="1" t="n">
        <v>1</v>
      </c>
      <c r="AC488" s="1" t="n">
        <v>1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1</v>
      </c>
      <c r="AK488" s="1" t="n">
        <v>9</v>
      </c>
      <c r="AL488" s="1" t="n">
        <v>97</v>
      </c>
      <c r="AM488" s="1" t="n">
        <v>2</v>
      </c>
      <c r="AN488" s="1" t="n">
        <v>76</v>
      </c>
      <c r="AO488" s="1" t="n">
        <v>0</v>
      </c>
      <c r="AP488" s="1" t="n">
        <v>2</v>
      </c>
      <c r="AQ488" s="1" t="n">
        <v>1</v>
      </c>
      <c r="AR488" s="1" t="n">
        <v>1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2</v>
      </c>
      <c r="BA488" s="1" t="n">
        <v>1</v>
      </c>
      <c r="BB488" s="1" t="n">
        <v>1</v>
      </c>
      <c r="BC488" s="1" t="n">
        <v>1</v>
      </c>
      <c r="BD488" s="1" t="n">
        <v>27</v>
      </c>
      <c r="BE488" s="1" t="n">
        <v>5</v>
      </c>
      <c r="BF488" s="1" t="n">
        <v>1</v>
      </c>
      <c r="BG488" s="1" t="n">
        <v>1</v>
      </c>
      <c r="BH488" s="1" t="n">
        <v>1</v>
      </c>
      <c r="BI488" s="1" t="n">
        <v>1590</v>
      </c>
      <c r="BJ488" s="1" t="n">
        <v>6</v>
      </c>
      <c r="BK488" s="1" t="n">
        <v>1</v>
      </c>
      <c r="BL488" s="1" t="n">
        <v>0</v>
      </c>
      <c r="BM488" s="1" t="n">
        <v>3</v>
      </c>
      <c r="BN488" s="1" t="n">
        <v>0</v>
      </c>
      <c r="BO488" s="1" t="n">
        <v>2</v>
      </c>
      <c r="BP488" s="1" t="n">
        <v>1</v>
      </c>
      <c r="BQ488" s="1" t="n">
        <v>0</v>
      </c>
      <c r="BR488" s="1" t="n">
        <v>1</v>
      </c>
      <c r="BS488" s="1" t="n">
        <v>4</v>
      </c>
      <c r="BT488" s="1" t="n">
        <v>40</v>
      </c>
      <c r="BU488" s="1" t="n">
        <v>5</v>
      </c>
      <c r="BV488" s="1" t="n">
        <v>1</v>
      </c>
      <c r="BW488" s="1" t="n">
        <v>2</v>
      </c>
      <c r="BX488" s="1" t="n">
        <v>4</v>
      </c>
      <c r="BY488" s="1" t="n">
        <v>37</v>
      </c>
      <c r="BZ488" s="1" t="n">
        <v>1</v>
      </c>
      <c r="CA488" s="1" t="n">
        <v>0</v>
      </c>
      <c r="CB488" s="1" t="n">
        <v>0</v>
      </c>
      <c r="CC488" s="1" t="n">
        <v>2</v>
      </c>
      <c r="CD488" s="1" t="n">
        <v>0</v>
      </c>
      <c r="CE488" s="1" t="n">
        <v>0</v>
      </c>
      <c r="CF488" s="1" t="n">
        <v>1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1</v>
      </c>
      <c r="CM488" s="1" t="n">
        <v>12</v>
      </c>
      <c r="CN488" s="1" t="n">
        <v>0</v>
      </c>
      <c r="CO488" s="1" t="n">
        <v>3</v>
      </c>
      <c r="CP488" s="1" t="n">
        <v>1</v>
      </c>
      <c r="CQ488" s="1" t="n">
        <v>0</v>
      </c>
      <c r="CR488" s="1" t="n">
        <v>1</v>
      </c>
      <c r="CS488" s="1" t="n">
        <v>3</v>
      </c>
      <c r="CT488" s="1" t="n">
        <v>1</v>
      </c>
      <c r="CU488" s="1" t="n">
        <v>2</v>
      </c>
      <c r="CV488" s="1" t="n">
        <v>2</v>
      </c>
      <c r="CW488" s="1" t="n">
        <v>2</v>
      </c>
      <c r="CX488" s="1" t="n">
        <v>8</v>
      </c>
      <c r="CY488" s="1" t="n">
        <v>0</v>
      </c>
      <c r="CZ488" s="1" t="n">
        <v>0</v>
      </c>
      <c r="DA488" s="1" t="n">
        <v>2</v>
      </c>
      <c r="DB488" s="1" t="n">
        <v>0</v>
      </c>
      <c r="DC488" s="1" t="n">
        <v>2</v>
      </c>
      <c r="DD488" s="1" t="n">
        <v>0</v>
      </c>
      <c r="DE488" s="1" t="n">
        <v>0</v>
      </c>
      <c r="DF488" s="1" t="n">
        <v>1</v>
      </c>
      <c r="DG488" s="1" t="n">
        <v>0</v>
      </c>
      <c r="DH488" s="1" t="n">
        <v>0</v>
      </c>
      <c r="DI488" s="1" t="n">
        <v>4</v>
      </c>
      <c r="DJ488" s="1" t="n">
        <v>1</v>
      </c>
      <c r="DK488" s="1" t="n">
        <v>1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30</v>
      </c>
      <c r="DQ488" s="1" t="n">
        <v>0</v>
      </c>
      <c r="DR488" s="1" t="n">
        <v>0</v>
      </c>
      <c r="DS488" s="1" t="n">
        <v>0</v>
      </c>
      <c r="DT488" s="1" t="n">
        <v>1</v>
      </c>
      <c r="DU488" s="1" t="n">
        <v>2</v>
      </c>
      <c r="DV488" s="1" t="n">
        <v>2</v>
      </c>
      <c r="DW488" s="1" t="n">
        <v>3</v>
      </c>
      <c r="DX488" s="1" t="n">
        <v>3</v>
      </c>
      <c r="DY488" s="1" t="n">
        <v>53</v>
      </c>
      <c r="DZ488" s="1" t="n">
        <v>0</v>
      </c>
      <c r="EA488" s="1" t="n">
        <v>1</v>
      </c>
      <c r="EB488" s="1" t="n">
        <v>4</v>
      </c>
      <c r="EC488" s="1" t="n">
        <v>35</v>
      </c>
      <c r="ED488" s="1" t="n">
        <v>1</v>
      </c>
      <c r="EE488" s="1" t="n">
        <v>1</v>
      </c>
      <c r="EF488" s="1" t="n">
        <v>1</v>
      </c>
      <c r="EG488" s="1" t="n">
        <v>0</v>
      </c>
      <c r="EH488" s="1" t="n">
        <v>0</v>
      </c>
      <c r="EI488" s="1" t="n">
        <v>2</v>
      </c>
      <c r="EJ488" s="1" t="n">
        <v>535</v>
      </c>
      <c r="EK488" s="1" t="n">
        <v>2</v>
      </c>
      <c r="EL488" s="1" t="n">
        <v>0</v>
      </c>
      <c r="EM488" s="1" t="n">
        <v>1</v>
      </c>
      <c r="EN488" s="1" t="n">
        <v>2</v>
      </c>
      <c r="EO488" s="1" t="n">
        <v>0</v>
      </c>
      <c r="EP488" s="1" t="n">
        <v>243</v>
      </c>
      <c r="EQ488" s="1" t="n">
        <v>209</v>
      </c>
      <c r="ER488" s="1" t="n">
        <f aca="false">(SUM(C488:EQ488))*1</f>
        <v>3311</v>
      </c>
      <c r="ES488" s="1" t="n">
        <f aca="false">(ER488-EQ488-EP488)*1</f>
        <v>2859</v>
      </c>
      <c r="ET488" s="1" t="n">
        <f aca="false">(DV488+DR488+DQ488+DM488+DK488+DG488+DD488+DA488+CX488+CU488+CQ488+CN488+CM488+BL488+BB488+AT488+AS488+AP488+AM488+AK488+X488+U488+Q488+N488+M488)*1</f>
        <v>129</v>
      </c>
      <c r="EU488" s="1" t="n">
        <f aca="false">(EO488+EN488+EL488+EK488+EJ488+EI488+EH488+EF488+EE488+EB488+EA488+DZ488+DY488+DX488+DW488+DU488+DT488+DS488+DP488+DO488+DL488+DJ488+DI488+DH488+DF488+DE488+DB488+CZ488+CY488+CW488+CS488+CT488+CO488+CL488+CK488+CG488+CF488+CE488+CD488+CC488+CA488+BZ488+BX488+BW488+BV488+BR488+BQ488+BP488+BO488+BN488+BM488+BK488+BJ488+BH488+BG488+BF488+BE488+BC488+AY488+AX488+AW488+AU488+AR488+AQ488+AO488+AL488+AI488+AH488+AG488+AF488+AD488+AC488+AB488+AA488+Z488+Y488+W488+V488+T488+L488+I488+H488+G488+F488+E488+D488+C488)*1</f>
        <v>867</v>
      </c>
      <c r="EV488" s="1" t="n">
        <f aca="false">(ES488-ET488-EU488)*1</f>
        <v>1863</v>
      </c>
      <c r="EW488" s="1" t="n">
        <f aca="false">(ET488/ES488)*1</f>
        <v>0.0451206715634837</v>
      </c>
      <c r="EX488" s="1" t="n">
        <f aca="false">(EU488/ES488)*1</f>
        <v>0.303252885624344</v>
      </c>
      <c r="EY488" s="1" t="n">
        <f aca="false">(EV488/ES488)*1</f>
        <v>0.651626442812172</v>
      </c>
      <c r="EZ488" s="1" t="n">
        <f aca="false">(ES488)*1</f>
        <v>2859</v>
      </c>
      <c r="FA488" s="1" t="n">
        <f aca="false">(ET488+EC488+CR488+CH488+BY488+BI488+AN488)*1</f>
        <v>1868</v>
      </c>
      <c r="FB488" s="1" t="n">
        <f aca="false">(EU488+DC488)*1</f>
        <v>869</v>
      </c>
      <c r="FC488" s="1" t="n">
        <f aca="false">(EZ488-FA488-FB488)*1</f>
        <v>122</v>
      </c>
      <c r="FD488" s="1" t="n">
        <f aca="false">(FA488/EZ488)*1</f>
        <v>0.653375306051067</v>
      </c>
      <c r="FE488" s="1" t="n">
        <f aca="false">(FB488/EZ488)*1</f>
        <v>0.303952430919902</v>
      </c>
      <c r="FF488" s="1" t="n">
        <f aca="false">(FC488/EZ488)*1</f>
        <v>0.0426722630290311</v>
      </c>
    </row>
    <row r="489" customFormat="false" ht="12.75" hidden="false" customHeight="false" outlineLevel="0" collapsed="false">
      <c r="A489" s="30" t="n">
        <v>25151</v>
      </c>
      <c r="B489" s="33" t="s">
        <v>780</v>
      </c>
      <c r="C489" s="1" t="n">
        <v>9</v>
      </c>
      <c r="D489" s="1" t="n">
        <v>26</v>
      </c>
      <c r="E489" s="1" t="n">
        <v>32</v>
      </c>
      <c r="F489" s="1" t="n">
        <v>3</v>
      </c>
      <c r="G489" s="1" t="n">
        <v>14</v>
      </c>
      <c r="H489" s="1" t="n">
        <v>12</v>
      </c>
      <c r="I489" s="1" t="n">
        <v>3</v>
      </c>
      <c r="J489" s="1" t="n">
        <v>1</v>
      </c>
      <c r="K489" s="1" t="n">
        <v>6</v>
      </c>
      <c r="L489" s="1" t="n">
        <v>7</v>
      </c>
      <c r="M489" s="1" t="n">
        <v>31</v>
      </c>
      <c r="N489" s="1" t="n">
        <v>14</v>
      </c>
      <c r="O489" s="1" t="n">
        <v>2</v>
      </c>
      <c r="P489" s="1" t="n">
        <v>21</v>
      </c>
      <c r="Q489" s="1" t="n">
        <v>3</v>
      </c>
      <c r="R489" s="1" t="n">
        <v>6</v>
      </c>
      <c r="S489" s="1" t="n">
        <v>13</v>
      </c>
      <c r="T489" s="1" t="n">
        <v>6</v>
      </c>
      <c r="U489" s="1" t="n">
        <v>7</v>
      </c>
      <c r="V489" s="1" t="n">
        <v>4</v>
      </c>
      <c r="W489" s="1" t="n">
        <v>1</v>
      </c>
      <c r="X489" s="1" t="n">
        <v>8</v>
      </c>
      <c r="Y489" s="1" t="n">
        <v>9</v>
      </c>
      <c r="Z489" s="1" t="n">
        <v>4</v>
      </c>
      <c r="AA489" s="1" t="n">
        <v>75</v>
      </c>
      <c r="AB489" s="1" t="n">
        <v>0</v>
      </c>
      <c r="AC489" s="1" t="n">
        <v>0</v>
      </c>
      <c r="AD489" s="1" t="n">
        <v>1</v>
      </c>
      <c r="AE489" s="1" t="n">
        <v>5</v>
      </c>
      <c r="AF489" s="1" t="n">
        <v>1</v>
      </c>
      <c r="AG489" s="1" t="n">
        <v>14</v>
      </c>
      <c r="AH489" s="1" t="n">
        <v>1</v>
      </c>
      <c r="AI489" s="1" t="n">
        <v>0</v>
      </c>
      <c r="AJ489" s="1" t="n">
        <v>2</v>
      </c>
      <c r="AK489" s="1" t="n">
        <v>1</v>
      </c>
      <c r="AL489" s="1" t="n">
        <v>18</v>
      </c>
      <c r="AM489" s="1" t="n">
        <v>0</v>
      </c>
      <c r="AN489" s="1" t="n">
        <v>157</v>
      </c>
      <c r="AO489" s="1" t="n">
        <v>0</v>
      </c>
      <c r="AP489" s="1" t="n">
        <v>0</v>
      </c>
      <c r="AQ489" s="1" t="n">
        <v>0</v>
      </c>
      <c r="AR489" s="1" t="n">
        <v>2</v>
      </c>
      <c r="AS489" s="1" t="n">
        <v>0</v>
      </c>
      <c r="AT489" s="1" t="n">
        <v>0</v>
      </c>
      <c r="AU489" s="1" t="n">
        <v>0</v>
      </c>
      <c r="AV489" s="1" t="n">
        <v>2</v>
      </c>
      <c r="AW489" s="1" t="n">
        <v>7</v>
      </c>
      <c r="AX489" s="1" t="n">
        <v>17</v>
      </c>
      <c r="AY489" s="1" t="n">
        <v>0</v>
      </c>
      <c r="AZ489" s="1" t="n">
        <v>6</v>
      </c>
      <c r="BA489" s="1" t="n">
        <v>0</v>
      </c>
      <c r="BB489" s="1" t="n">
        <v>1</v>
      </c>
      <c r="BC489" s="1" t="n">
        <v>0</v>
      </c>
      <c r="BD489" s="1" t="n">
        <v>8</v>
      </c>
      <c r="BE489" s="1" t="n">
        <v>3</v>
      </c>
      <c r="BF489" s="1" t="n">
        <v>1</v>
      </c>
      <c r="BG489" s="1" t="n">
        <v>0</v>
      </c>
      <c r="BH489" s="1" t="n">
        <v>0</v>
      </c>
      <c r="BI489" s="1" t="n">
        <v>146</v>
      </c>
      <c r="BJ489" s="1" t="n">
        <v>0</v>
      </c>
      <c r="BK489" s="1" t="n">
        <v>0</v>
      </c>
      <c r="BL489" s="1" t="n">
        <v>1</v>
      </c>
      <c r="BM489" s="1" t="n">
        <v>2</v>
      </c>
      <c r="BN489" s="1" t="n">
        <v>1</v>
      </c>
      <c r="BO489" s="1" t="n">
        <v>0</v>
      </c>
      <c r="BP489" s="1" t="n">
        <v>0</v>
      </c>
      <c r="BQ489" s="1" t="n">
        <v>2</v>
      </c>
      <c r="BR489" s="1" t="n">
        <v>1</v>
      </c>
      <c r="BS489" s="1" t="n">
        <v>0</v>
      </c>
      <c r="BT489" s="1" t="n">
        <v>97</v>
      </c>
      <c r="BU489" s="1" t="n">
        <v>6</v>
      </c>
      <c r="BV489" s="1" t="n">
        <v>2</v>
      </c>
      <c r="BW489" s="1" t="n">
        <v>1</v>
      </c>
      <c r="BX489" s="1" t="n">
        <v>13</v>
      </c>
      <c r="BY489" s="1" t="n">
        <v>176</v>
      </c>
      <c r="BZ489" s="1" t="n">
        <v>8</v>
      </c>
      <c r="CA489" s="1" t="n">
        <v>1</v>
      </c>
      <c r="CB489" s="1" t="n">
        <v>2</v>
      </c>
      <c r="CC489" s="1" t="n">
        <v>17</v>
      </c>
      <c r="CD489" s="1" t="n">
        <v>2</v>
      </c>
      <c r="CE489" s="1" t="n">
        <v>1</v>
      </c>
      <c r="CF489" s="1" t="n">
        <v>2</v>
      </c>
      <c r="CG489" s="1" t="n">
        <v>0</v>
      </c>
      <c r="CH489" s="1" t="n">
        <v>0</v>
      </c>
      <c r="CI489" s="1" t="n">
        <v>0</v>
      </c>
      <c r="CJ489" s="1" t="n">
        <v>1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4</v>
      </c>
      <c r="CQ489" s="1" t="n">
        <v>2</v>
      </c>
      <c r="CR489" s="1" t="n">
        <v>1</v>
      </c>
      <c r="CS489" s="1" t="n">
        <v>6</v>
      </c>
      <c r="CT489" s="1" t="n">
        <v>1</v>
      </c>
      <c r="CU489" s="1" t="n">
        <v>0</v>
      </c>
      <c r="CV489" s="1" t="n">
        <v>2</v>
      </c>
      <c r="CW489" s="1" t="n">
        <v>2</v>
      </c>
      <c r="CX489" s="1" t="n">
        <v>207</v>
      </c>
      <c r="CY489" s="1" t="n">
        <v>8</v>
      </c>
      <c r="CZ489" s="1" t="n">
        <v>2</v>
      </c>
      <c r="DA489" s="1" t="n">
        <v>1</v>
      </c>
      <c r="DB489" s="1" t="n">
        <v>0</v>
      </c>
      <c r="DC489" s="1" t="n">
        <v>2</v>
      </c>
      <c r="DD489" s="1" t="n">
        <v>0</v>
      </c>
      <c r="DE489" s="1" t="n">
        <v>1</v>
      </c>
      <c r="DF489" s="1" t="n">
        <v>7</v>
      </c>
      <c r="DG489" s="1" t="n">
        <v>3</v>
      </c>
      <c r="DH489" s="1" t="n">
        <v>2</v>
      </c>
      <c r="DI489" s="1" t="n">
        <v>1</v>
      </c>
      <c r="DJ489" s="1" t="n">
        <v>3</v>
      </c>
      <c r="DK489" s="1" t="n">
        <v>1</v>
      </c>
      <c r="DL489" s="1" t="n">
        <v>2</v>
      </c>
      <c r="DM489" s="1" t="n">
        <v>0</v>
      </c>
      <c r="DN489" s="1" t="n">
        <v>1</v>
      </c>
      <c r="DO489" s="1" t="n">
        <v>0</v>
      </c>
      <c r="DP489" s="1" t="n">
        <v>2</v>
      </c>
      <c r="DQ489" s="1" t="n">
        <v>6</v>
      </c>
      <c r="DR489" s="1" t="n">
        <v>3</v>
      </c>
      <c r="DS489" s="1" t="n">
        <v>5</v>
      </c>
      <c r="DT489" s="1" t="n">
        <v>12</v>
      </c>
      <c r="DU489" s="1" t="n">
        <v>1</v>
      </c>
      <c r="DV489" s="1" t="n">
        <v>1</v>
      </c>
      <c r="DW489" s="1" t="n">
        <v>2</v>
      </c>
      <c r="DX489" s="1" t="n">
        <v>1</v>
      </c>
      <c r="DY489" s="1" t="n">
        <v>15</v>
      </c>
      <c r="DZ489" s="1" t="n">
        <v>2</v>
      </c>
      <c r="EA489" s="1" t="n">
        <v>2</v>
      </c>
      <c r="EB489" s="1" t="n">
        <v>4</v>
      </c>
      <c r="EC489" s="1" t="n">
        <v>2046</v>
      </c>
      <c r="ED489" s="1" t="n">
        <v>7</v>
      </c>
      <c r="EE489" s="1" t="n">
        <v>1</v>
      </c>
      <c r="EF489" s="1" t="n">
        <v>1</v>
      </c>
      <c r="EG489" s="1" t="n">
        <v>1</v>
      </c>
      <c r="EH489" s="1" t="n">
        <v>4</v>
      </c>
      <c r="EI489" s="1" t="n">
        <v>2</v>
      </c>
      <c r="EJ489" s="1" t="n">
        <v>120</v>
      </c>
      <c r="EK489" s="1" t="n">
        <v>1</v>
      </c>
      <c r="EL489" s="1" t="n">
        <v>1</v>
      </c>
      <c r="EM489" s="1" t="n">
        <v>15</v>
      </c>
      <c r="EN489" s="1" t="n">
        <v>0</v>
      </c>
      <c r="EO489" s="1" t="n">
        <v>0</v>
      </c>
      <c r="EP489" s="1" t="n">
        <v>439</v>
      </c>
      <c r="EQ489" s="1" t="n">
        <v>109</v>
      </c>
      <c r="ER489" s="1" t="n">
        <f aca="false">(SUM(C489:EQ489))*1</f>
        <v>4108</v>
      </c>
      <c r="ES489" s="1" t="n">
        <f aca="false">(ER489-EQ489-EP489)*1</f>
        <v>3560</v>
      </c>
      <c r="ET489" s="1" t="n">
        <f aca="false">(DV489+DR489+DQ489+DM489+DK489+DG489+DD489+DA489+CX489+CU489+CQ489+CN489+CM489+BL489+BB489+AT489+AS489+AP489+AM489+AK489+X489+U489+Q489+N489+M489)*1</f>
        <v>290</v>
      </c>
      <c r="EU489" s="1" t="n">
        <f aca="false">(EO489+EN489+EL489+EK489+EJ489+EI489+EH489+EF489+EE489+EB489+EA489+DZ489+DY489+DX489+DW489+DU489+DT489+DS489+DP489+DO489+DL489+DJ489+DI489+DH489+DF489+DE489+DB489+CZ489+CY489+CW489+CS489+CT489+CO489+CL489+CK489+CG489+CF489+CE489+CD489+CC489+CA489+BZ489+BX489+BW489+BV489+BR489+BQ489+BP489+BO489+BN489+BM489+BK489+BJ489+BH489+BG489+BF489+BE489+BC489+AY489+AX489+AW489+AU489+AR489+AQ489+AO489+AL489+AI489+AH489+AG489+AF489+AD489+AC489+AB489+AA489+Z489+Y489+W489+V489+T489+L489+I489+H489+G489+F489+E489+D489+C489)*1</f>
        <v>534</v>
      </c>
      <c r="EV489" s="1" t="n">
        <f aca="false">(ES489-ET489-EU489)*1</f>
        <v>2736</v>
      </c>
      <c r="EW489" s="1" t="n">
        <f aca="false">(ET489/ES489)*1</f>
        <v>0.0814606741573034</v>
      </c>
      <c r="EX489" s="1" t="n">
        <f aca="false">(EU489/ES489)*1</f>
        <v>0.15</v>
      </c>
      <c r="EY489" s="1" t="n">
        <f aca="false">(EV489/ES489)*1</f>
        <v>0.768539325842697</v>
      </c>
      <c r="EZ489" s="1" t="n">
        <f aca="false">(ES489)*1</f>
        <v>3560</v>
      </c>
      <c r="FA489" s="1" t="n">
        <f aca="false">(ET489+EC489+CR489+CH489+BY489+BI489+AN489)*1</f>
        <v>2816</v>
      </c>
      <c r="FB489" s="1" t="n">
        <f aca="false">(EU489+DC489)*1</f>
        <v>536</v>
      </c>
      <c r="FC489" s="1" t="n">
        <f aca="false">(EZ489-FA489-FB489)*1</f>
        <v>208</v>
      </c>
      <c r="FD489" s="1" t="n">
        <f aca="false">(FA489/EZ489)*1</f>
        <v>0.791011235955056</v>
      </c>
      <c r="FE489" s="1" t="n">
        <f aca="false">(FB489/EZ489)*1</f>
        <v>0.150561797752809</v>
      </c>
      <c r="FF489" s="1" t="n">
        <f aca="false">(FC489/EZ489)*1</f>
        <v>0.0584269662921348</v>
      </c>
    </row>
    <row r="490" customFormat="false" ht="12.75" hidden="false" customHeight="false" outlineLevel="0" collapsed="false">
      <c r="A490" s="30" t="n">
        <v>25154</v>
      </c>
      <c r="B490" s="33" t="s">
        <v>781</v>
      </c>
      <c r="C490" s="1" t="n">
        <v>1</v>
      </c>
      <c r="D490" s="1" t="n">
        <v>10</v>
      </c>
      <c r="E490" s="1" t="n">
        <v>78</v>
      </c>
      <c r="F490" s="1" t="n">
        <v>1</v>
      </c>
      <c r="G490" s="1" t="n">
        <v>5</v>
      </c>
      <c r="H490" s="1" t="n">
        <v>2</v>
      </c>
      <c r="I490" s="1" t="n">
        <v>1</v>
      </c>
      <c r="J490" s="1" t="n">
        <v>3</v>
      </c>
      <c r="K490" s="1" t="n">
        <v>0</v>
      </c>
      <c r="L490" s="1" t="n">
        <v>2</v>
      </c>
      <c r="M490" s="1" t="n">
        <v>418</v>
      </c>
      <c r="N490" s="1" t="n">
        <v>8</v>
      </c>
      <c r="O490" s="1" t="n">
        <v>3</v>
      </c>
      <c r="P490" s="1" t="n">
        <v>5</v>
      </c>
      <c r="Q490" s="1" t="n">
        <v>1</v>
      </c>
      <c r="R490" s="1" t="n">
        <v>3</v>
      </c>
      <c r="S490" s="1" t="n">
        <v>83</v>
      </c>
      <c r="T490" s="1" t="n">
        <v>5</v>
      </c>
      <c r="U490" s="1" t="n">
        <v>1</v>
      </c>
      <c r="V490" s="1" t="n">
        <v>2</v>
      </c>
      <c r="W490" s="1" t="n">
        <v>0</v>
      </c>
      <c r="X490" s="1" t="n">
        <v>3</v>
      </c>
      <c r="Y490" s="1" t="n">
        <v>0</v>
      </c>
      <c r="Z490" s="1" t="n">
        <v>1</v>
      </c>
      <c r="AA490" s="1" t="n">
        <v>9</v>
      </c>
      <c r="AB490" s="1" t="n">
        <v>0</v>
      </c>
      <c r="AC490" s="1" t="n">
        <v>0</v>
      </c>
      <c r="AD490" s="1" t="n">
        <v>0</v>
      </c>
      <c r="AE490" s="1" t="n">
        <v>2</v>
      </c>
      <c r="AF490" s="1" t="n">
        <v>0</v>
      </c>
      <c r="AG490" s="1" t="n">
        <v>1</v>
      </c>
      <c r="AH490" s="1" t="n">
        <v>1</v>
      </c>
      <c r="AI490" s="1" t="n">
        <v>2</v>
      </c>
      <c r="AJ490" s="1" t="n">
        <v>0</v>
      </c>
      <c r="AK490" s="1" t="n">
        <v>0</v>
      </c>
      <c r="AL490" s="1" t="n">
        <v>168</v>
      </c>
      <c r="AM490" s="1" t="n">
        <v>1</v>
      </c>
      <c r="AN490" s="1" t="n">
        <v>360</v>
      </c>
      <c r="AO490" s="1" t="n">
        <v>0</v>
      </c>
      <c r="AP490" s="1" t="n">
        <v>1</v>
      </c>
      <c r="AQ490" s="1" t="n">
        <v>1</v>
      </c>
      <c r="AR490" s="1" t="n">
        <v>1</v>
      </c>
      <c r="AS490" s="1" t="n">
        <v>0</v>
      </c>
      <c r="AT490" s="1" t="n">
        <v>0</v>
      </c>
      <c r="AU490" s="1" t="n">
        <v>1</v>
      </c>
      <c r="AV490" s="1" t="n">
        <v>0</v>
      </c>
      <c r="AW490" s="1" t="n">
        <v>29</v>
      </c>
      <c r="AX490" s="1" t="n">
        <v>1</v>
      </c>
      <c r="AY490" s="1" t="n">
        <v>0</v>
      </c>
      <c r="AZ490" s="1" t="n">
        <v>0</v>
      </c>
      <c r="BA490" s="1" t="n">
        <v>1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7</v>
      </c>
      <c r="BO490" s="1" t="n">
        <v>0</v>
      </c>
      <c r="BP490" s="1" t="n">
        <v>1</v>
      </c>
      <c r="BQ490" s="1" t="n">
        <v>0</v>
      </c>
      <c r="BR490" s="1" t="n">
        <v>0</v>
      </c>
      <c r="BS490" s="1" t="n">
        <v>1</v>
      </c>
      <c r="BT490" s="1" t="n">
        <v>13</v>
      </c>
      <c r="BU490" s="1" t="n">
        <v>0</v>
      </c>
      <c r="BV490" s="1" t="n">
        <v>0</v>
      </c>
      <c r="BW490" s="1" t="n">
        <v>0</v>
      </c>
      <c r="BX490" s="1" t="n">
        <v>2</v>
      </c>
      <c r="BY490" s="1" t="n">
        <v>35</v>
      </c>
      <c r="BZ490" s="1" t="n">
        <v>1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7</v>
      </c>
      <c r="CF490" s="1" t="n">
        <v>0</v>
      </c>
      <c r="CG490" s="1" t="n">
        <v>0</v>
      </c>
      <c r="CH490" s="1" t="n">
        <v>0</v>
      </c>
      <c r="CI490" s="1" t="n">
        <v>1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2</v>
      </c>
      <c r="CT490" s="1" t="n">
        <v>0</v>
      </c>
      <c r="CU490" s="1" t="n">
        <v>0</v>
      </c>
      <c r="CV490" s="1" t="n">
        <v>1</v>
      </c>
      <c r="CW490" s="1" t="n">
        <v>0</v>
      </c>
      <c r="CX490" s="1" t="n">
        <v>40</v>
      </c>
      <c r="CY490" s="1" t="n">
        <v>3</v>
      </c>
      <c r="CZ490" s="1" t="n">
        <v>6</v>
      </c>
      <c r="DA490" s="1" t="n">
        <v>0</v>
      </c>
      <c r="DB490" s="1" t="n">
        <v>1</v>
      </c>
      <c r="DC490" s="1" t="n">
        <v>0</v>
      </c>
      <c r="DD490" s="1" t="n">
        <v>0</v>
      </c>
      <c r="DE490" s="1" t="n">
        <v>0</v>
      </c>
      <c r="DF490" s="1" t="n">
        <v>46</v>
      </c>
      <c r="DG490" s="1" t="n">
        <v>1</v>
      </c>
      <c r="DH490" s="1" t="n">
        <v>0</v>
      </c>
      <c r="DI490" s="1" t="n">
        <v>2</v>
      </c>
      <c r="DJ490" s="1" t="n">
        <v>0</v>
      </c>
      <c r="DK490" s="1" t="n">
        <v>1</v>
      </c>
      <c r="DL490" s="1" t="n">
        <v>1</v>
      </c>
      <c r="DM490" s="1" t="n">
        <v>0</v>
      </c>
      <c r="DN490" s="1" t="n">
        <v>0</v>
      </c>
      <c r="DO490" s="1" t="n">
        <v>0</v>
      </c>
      <c r="DP490" s="1" t="n">
        <v>3</v>
      </c>
      <c r="DQ490" s="1" t="n">
        <v>4</v>
      </c>
      <c r="DR490" s="1" t="n">
        <v>0</v>
      </c>
      <c r="DS490" s="1" t="n">
        <v>1</v>
      </c>
      <c r="DT490" s="1" t="n">
        <v>1</v>
      </c>
      <c r="DU490" s="1" t="n">
        <v>0</v>
      </c>
      <c r="DV490" s="1" t="n">
        <v>0</v>
      </c>
      <c r="DW490" s="1" t="n">
        <v>0</v>
      </c>
      <c r="DX490" s="1" t="n">
        <v>2</v>
      </c>
      <c r="DY490" s="1" t="n">
        <v>11</v>
      </c>
      <c r="DZ490" s="1" t="n">
        <v>1</v>
      </c>
      <c r="EA490" s="1" t="n">
        <v>1</v>
      </c>
      <c r="EB490" s="1" t="n">
        <v>0</v>
      </c>
      <c r="EC490" s="1" t="n">
        <v>229</v>
      </c>
      <c r="ED490" s="1" t="n">
        <v>1</v>
      </c>
      <c r="EE490" s="1" t="n">
        <v>0</v>
      </c>
      <c r="EF490" s="1" t="n">
        <v>3</v>
      </c>
      <c r="EG490" s="1" t="n">
        <v>1</v>
      </c>
      <c r="EH490" s="1" t="n">
        <v>1</v>
      </c>
      <c r="EI490" s="1" t="n">
        <v>0</v>
      </c>
      <c r="EJ490" s="1" t="n">
        <v>3</v>
      </c>
      <c r="EK490" s="1" t="n">
        <v>1</v>
      </c>
      <c r="EL490" s="1" t="n">
        <v>0</v>
      </c>
      <c r="EM490" s="1" t="n">
        <v>3</v>
      </c>
      <c r="EN490" s="1" t="n">
        <v>0</v>
      </c>
      <c r="EO490" s="1" t="n">
        <v>0</v>
      </c>
      <c r="EP490" s="1" t="n">
        <v>94</v>
      </c>
      <c r="EQ490" s="1" t="n">
        <v>13</v>
      </c>
      <c r="ER490" s="1" t="n">
        <f aca="false">(SUM(C490:EQ490))*1</f>
        <v>1760</v>
      </c>
      <c r="ES490" s="1" t="n">
        <f aca="false">(ER490-EQ490-EP490)*1</f>
        <v>1653</v>
      </c>
      <c r="ET490" s="1" t="n">
        <f aca="false">(DV490+DR490+DQ490+DM490+DK490+DG490+DD490+DA490+CX490+CU490+CQ490+CN490+CM490+BL490+BB490+AT490+AS490+AP490+AM490+AK490+X490+U490+Q490+N490+M490)*1</f>
        <v>479</v>
      </c>
      <c r="EU490" s="1" t="n">
        <f aca="false">(EO490+EN490+EL490+EK490+EJ490+EI490+EH490+EF490+EE490+EB490+EA490+DZ490+DY490+DX490+DW490+DU490+DT490+DS490+DP490+DO490+DL490+DJ490+DI490+DH490+DF490+DE490+DB490+CZ490+CY490+CW490+CS490+CT490+CO490+CL490+CK490+CG490+CF490+CE490+CD490+CC490+CA490+BZ490+BX490+BW490+BV490+BR490+BQ490+BP490+BO490+BN490+BM490+BK490+BJ490+BH490+BG490+BF490+BE490+BC490+AY490+AX490+AW490+AU490+AR490+AQ490+AO490+AL490+AI490+AH490+AG490+AF490+AD490+AC490+AB490+AA490+Z490+Y490+W490+V490+T490+L490+I490+H490+G490+F490+E490+D490+C490)*1</f>
        <v>429</v>
      </c>
      <c r="EV490" s="1" t="n">
        <f aca="false">(ES490-ET490-EU490)*1</f>
        <v>745</v>
      </c>
      <c r="EW490" s="1" t="n">
        <f aca="false">(ET490/ES490)*1</f>
        <v>0.289776164549304</v>
      </c>
      <c r="EX490" s="1" t="n">
        <f aca="false">(EU490/ES490)*1</f>
        <v>0.259528130671506</v>
      </c>
      <c r="EY490" s="1" t="n">
        <f aca="false">(EV490/ES490)*1</f>
        <v>0.450695704779189</v>
      </c>
      <c r="EZ490" s="1" t="n">
        <f aca="false">(ES490)*1</f>
        <v>1653</v>
      </c>
      <c r="FA490" s="1" t="n">
        <f aca="false">(ET490+EC490+CR490+CH490+BY490+BI490+AN490)*1</f>
        <v>1103</v>
      </c>
      <c r="FB490" s="1" t="n">
        <f aca="false">(EU490+DC490)*1</f>
        <v>429</v>
      </c>
      <c r="FC490" s="1" t="n">
        <f aca="false">(EZ490-FA490-FB490)*1</f>
        <v>121</v>
      </c>
      <c r="FD490" s="1" t="n">
        <f aca="false">(FA490/EZ490)*1</f>
        <v>0.667271627344223</v>
      </c>
      <c r="FE490" s="1" t="n">
        <f aca="false">(FB490/EZ490)*1</f>
        <v>0.259528130671506</v>
      </c>
      <c r="FF490" s="1" t="n">
        <f aca="false">(FC490/EZ490)*1</f>
        <v>0.073200241984271</v>
      </c>
    </row>
    <row r="491" customFormat="false" ht="12.75" hidden="false" customHeight="false" outlineLevel="0" collapsed="false">
      <c r="A491" s="30" t="n">
        <v>25200</v>
      </c>
      <c r="B491" s="33" t="s">
        <v>782</v>
      </c>
      <c r="C491" s="1" t="n">
        <v>1</v>
      </c>
      <c r="D491" s="1" t="n">
        <v>11</v>
      </c>
      <c r="E491" s="1" t="n">
        <v>23</v>
      </c>
      <c r="F491" s="1" t="n">
        <v>4</v>
      </c>
      <c r="G491" s="1" t="n">
        <v>12</v>
      </c>
      <c r="H491" s="1" t="n">
        <v>6</v>
      </c>
      <c r="I491" s="1" t="n">
        <v>4</v>
      </c>
      <c r="J491" s="1" t="n">
        <v>5</v>
      </c>
      <c r="K491" s="1" t="n">
        <v>2</v>
      </c>
      <c r="L491" s="1" t="n">
        <v>2</v>
      </c>
      <c r="M491" s="1" t="n">
        <v>41</v>
      </c>
      <c r="N491" s="1" t="n">
        <v>2</v>
      </c>
      <c r="O491" s="1" t="n">
        <v>1</v>
      </c>
      <c r="P491" s="1" t="n">
        <v>5</v>
      </c>
      <c r="Q491" s="1" t="n">
        <v>5</v>
      </c>
      <c r="R491" s="1" t="n">
        <v>1</v>
      </c>
      <c r="S491" s="1" t="n">
        <v>28</v>
      </c>
      <c r="T491" s="1" t="n">
        <v>2</v>
      </c>
      <c r="U491" s="1" t="n">
        <v>8</v>
      </c>
      <c r="V491" s="1" t="n">
        <v>2</v>
      </c>
      <c r="W491" s="1" t="n">
        <v>5</v>
      </c>
      <c r="X491" s="1" t="n">
        <v>3</v>
      </c>
      <c r="Y491" s="1" t="n">
        <v>0</v>
      </c>
      <c r="Z491" s="1" t="n">
        <v>0</v>
      </c>
      <c r="AA491" s="1" t="n">
        <v>28</v>
      </c>
      <c r="AB491" s="1" t="n">
        <v>0</v>
      </c>
      <c r="AC491" s="1" t="n">
        <v>0</v>
      </c>
      <c r="AD491" s="1" t="n">
        <v>0</v>
      </c>
      <c r="AE491" s="1" t="n">
        <v>4</v>
      </c>
      <c r="AF491" s="1" t="n">
        <v>1</v>
      </c>
      <c r="AG491" s="1" t="n">
        <v>1</v>
      </c>
      <c r="AH491" s="1" t="n">
        <v>12</v>
      </c>
      <c r="AI491" s="1" t="n">
        <v>0</v>
      </c>
      <c r="AJ491" s="1" t="n">
        <v>1</v>
      </c>
      <c r="AK491" s="1" t="n">
        <v>0</v>
      </c>
      <c r="AL491" s="1" t="n">
        <v>52</v>
      </c>
      <c r="AM491" s="1" t="n">
        <v>2</v>
      </c>
      <c r="AN491" s="1" t="n">
        <v>531</v>
      </c>
      <c r="AO491" s="1" t="n">
        <v>0</v>
      </c>
      <c r="AP491" s="1" t="n">
        <v>2</v>
      </c>
      <c r="AQ491" s="1" t="n">
        <v>1</v>
      </c>
      <c r="AR491" s="1" t="n">
        <v>0</v>
      </c>
      <c r="AS491" s="1" t="n">
        <v>4</v>
      </c>
      <c r="AT491" s="1" t="n">
        <v>0</v>
      </c>
      <c r="AU491" s="1" t="n">
        <v>0</v>
      </c>
      <c r="AV491" s="1" t="n">
        <v>1</v>
      </c>
      <c r="AW491" s="1" t="n">
        <v>16</v>
      </c>
      <c r="AX491" s="1" t="n">
        <v>0</v>
      </c>
      <c r="AY491" s="1" t="n">
        <v>0</v>
      </c>
      <c r="AZ491" s="1" t="n">
        <v>3</v>
      </c>
      <c r="BA491" s="1" t="n">
        <v>1</v>
      </c>
      <c r="BB491" s="1" t="n">
        <v>1</v>
      </c>
      <c r="BC491" s="1" t="n">
        <v>0</v>
      </c>
      <c r="BD491" s="1" t="n">
        <v>4</v>
      </c>
      <c r="BE491" s="1" t="n">
        <v>1</v>
      </c>
      <c r="BF491" s="1" t="n">
        <v>0</v>
      </c>
      <c r="BG491" s="1" t="n">
        <v>0</v>
      </c>
      <c r="BH491" s="1" t="n">
        <v>0</v>
      </c>
      <c r="BI491" s="1" t="n">
        <v>414</v>
      </c>
      <c r="BJ491" s="1" t="n">
        <v>2</v>
      </c>
      <c r="BK491" s="1" t="n">
        <v>0</v>
      </c>
      <c r="BL491" s="1" t="n">
        <v>3</v>
      </c>
      <c r="BM491" s="1" t="n">
        <v>2</v>
      </c>
      <c r="BN491" s="1" t="n">
        <v>0</v>
      </c>
      <c r="BO491" s="1" t="n">
        <v>1</v>
      </c>
      <c r="BP491" s="1" t="n">
        <v>2</v>
      </c>
      <c r="BQ491" s="1" t="n">
        <v>1</v>
      </c>
      <c r="BR491" s="1" t="n">
        <v>0</v>
      </c>
      <c r="BS491" s="1" t="n">
        <v>2</v>
      </c>
      <c r="BT491" s="1" t="n">
        <v>80</v>
      </c>
      <c r="BU491" s="1" t="n">
        <v>3</v>
      </c>
      <c r="BV491" s="1" t="n">
        <v>2</v>
      </c>
      <c r="BW491" s="1" t="n">
        <v>0</v>
      </c>
      <c r="BX491" s="1" t="n">
        <v>0</v>
      </c>
      <c r="BY491" s="1" t="n">
        <v>61</v>
      </c>
      <c r="BZ491" s="1" t="n">
        <v>2</v>
      </c>
      <c r="CA491" s="1" t="n">
        <v>0</v>
      </c>
      <c r="CB491" s="1" t="n">
        <v>1</v>
      </c>
      <c r="CC491" s="1" t="n">
        <v>1</v>
      </c>
      <c r="CD491" s="1" t="n">
        <v>10</v>
      </c>
      <c r="CE491" s="1" t="n">
        <v>1</v>
      </c>
      <c r="CF491" s="1" t="n">
        <v>0</v>
      </c>
      <c r="CG491" s="1" t="n">
        <v>4</v>
      </c>
      <c r="CH491" s="1" t="n">
        <v>0</v>
      </c>
      <c r="CI491" s="1" t="n">
        <v>0</v>
      </c>
      <c r="CJ491" s="1" t="n">
        <v>2</v>
      </c>
      <c r="CK491" s="1" t="n">
        <v>0</v>
      </c>
      <c r="CL491" s="1" t="n">
        <v>0</v>
      </c>
      <c r="CM491" s="1" t="n">
        <v>1</v>
      </c>
      <c r="CN491" s="1" t="n">
        <v>1</v>
      </c>
      <c r="CO491" s="1" t="n">
        <v>0</v>
      </c>
      <c r="CP491" s="1" t="n">
        <v>4</v>
      </c>
      <c r="CQ491" s="1" t="n">
        <v>3</v>
      </c>
      <c r="CR491" s="1" t="n">
        <v>23</v>
      </c>
      <c r="CS491" s="1" t="n">
        <v>8</v>
      </c>
      <c r="CT491" s="1" t="n">
        <v>1</v>
      </c>
      <c r="CU491" s="1" t="n">
        <v>2</v>
      </c>
      <c r="CV491" s="1" t="n">
        <v>4</v>
      </c>
      <c r="CW491" s="1" t="n">
        <v>1</v>
      </c>
      <c r="CX491" s="1" t="n">
        <v>34</v>
      </c>
      <c r="CY491" s="1" t="n">
        <v>1</v>
      </c>
      <c r="CZ491" s="1" t="n">
        <v>0</v>
      </c>
      <c r="DA491" s="1" t="n">
        <v>2</v>
      </c>
      <c r="DB491" s="1" t="n">
        <v>2</v>
      </c>
      <c r="DC491" s="1" t="n">
        <v>0</v>
      </c>
      <c r="DD491" s="1" t="n">
        <v>0</v>
      </c>
      <c r="DE491" s="1" t="n">
        <v>1</v>
      </c>
      <c r="DF491" s="1" t="n">
        <v>8</v>
      </c>
      <c r="DG491" s="1" t="n">
        <v>8</v>
      </c>
      <c r="DH491" s="1" t="n">
        <v>0</v>
      </c>
      <c r="DI491" s="1" t="n">
        <v>0</v>
      </c>
      <c r="DJ491" s="1" t="n">
        <v>2</v>
      </c>
      <c r="DK491" s="1" t="n">
        <v>1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2</v>
      </c>
      <c r="DQ491" s="1" t="n">
        <v>3</v>
      </c>
      <c r="DR491" s="1" t="n">
        <v>3</v>
      </c>
      <c r="DS491" s="1" t="n">
        <v>0</v>
      </c>
      <c r="DT491" s="1" t="n">
        <v>0</v>
      </c>
      <c r="DU491" s="1" t="n">
        <v>1</v>
      </c>
      <c r="DV491" s="1" t="n">
        <v>1</v>
      </c>
      <c r="DW491" s="1" t="n">
        <v>3</v>
      </c>
      <c r="DX491" s="1" t="n">
        <v>0</v>
      </c>
      <c r="DY491" s="1" t="n">
        <v>6</v>
      </c>
      <c r="DZ491" s="1" t="n">
        <v>3</v>
      </c>
      <c r="EA491" s="1" t="n">
        <v>0</v>
      </c>
      <c r="EB491" s="1" t="n">
        <v>1</v>
      </c>
      <c r="EC491" s="1" t="n">
        <v>131</v>
      </c>
      <c r="ED491" s="1" t="n">
        <v>1</v>
      </c>
      <c r="EE491" s="1" t="n">
        <v>0</v>
      </c>
      <c r="EF491" s="1" t="n">
        <v>2</v>
      </c>
      <c r="EG491" s="1" t="n">
        <v>2</v>
      </c>
      <c r="EH491" s="1" t="n">
        <v>2</v>
      </c>
      <c r="EI491" s="1" t="n">
        <v>0</v>
      </c>
      <c r="EJ491" s="1" t="n">
        <v>7</v>
      </c>
      <c r="EK491" s="1" t="n">
        <v>0</v>
      </c>
      <c r="EL491" s="1" t="n">
        <v>0</v>
      </c>
      <c r="EM491" s="1" t="n">
        <v>4</v>
      </c>
      <c r="EN491" s="1" t="n">
        <v>0</v>
      </c>
      <c r="EO491" s="1" t="n">
        <v>0</v>
      </c>
      <c r="EP491" s="1" t="n">
        <v>157</v>
      </c>
      <c r="EQ491" s="1" t="n">
        <v>33</v>
      </c>
      <c r="ER491" s="1" t="n">
        <f aca="false">(SUM(C491:EQ491))*1</f>
        <v>1902</v>
      </c>
      <c r="ES491" s="1" t="n">
        <f aca="false">(ER491-EQ491-EP491)*1</f>
        <v>1712</v>
      </c>
      <c r="ET491" s="1" t="n">
        <f aca="false">(DV491+DR491+DQ491+DM491+DK491+DG491+DD491+DA491+CX491+CU491+CQ491+CN491+CM491+BL491+BB491+AT491+AS491+AP491+AM491+AK491+X491+U491+Q491+N491+M491)*1</f>
        <v>130</v>
      </c>
      <c r="EU491" s="1" t="n">
        <f aca="false">(EO491+EN491+EL491+EK491+EJ491+EI491+EH491+EF491+EE491+EB491+EA491+DZ491+DY491+DX491+DW491+DU491+DT491+DS491+DP491+DO491+DL491+DJ491+DI491+DH491+DF491+DE491+DB491+CZ491+CY491+CW491+CS491+CT491+CO491+CL491+CK491+CG491+CF491+CE491+CD491+CC491+CA491+BZ491+BX491+BW491+BV491+BR491+BQ491+BP491+BO491+BN491+BM491+BK491+BJ491+BH491+BG491+BF491+BE491+BC491+AY491+AX491+AW491+AU491+AR491+AQ491+AO491+AL491+AI491+AH491+AG491+AF491+AD491+AC491+AB491+AA491+Z491+Y491+W491+V491+T491+L491+I491+H491+G491+F491+E491+D491+C491)*1</f>
        <v>263</v>
      </c>
      <c r="EV491" s="1" t="n">
        <f aca="false">(ES491-ET491-EU491)*1</f>
        <v>1319</v>
      </c>
      <c r="EW491" s="1" t="n">
        <f aca="false">(ET491/ES491)*1</f>
        <v>0.0759345794392523</v>
      </c>
      <c r="EX491" s="1" t="n">
        <f aca="false">(EU491/ES491)*1</f>
        <v>0.153621495327103</v>
      </c>
      <c r="EY491" s="1" t="n">
        <f aca="false">(EV491/ES491)*1</f>
        <v>0.770443925233645</v>
      </c>
      <c r="EZ491" s="1" t="n">
        <f aca="false">(ES491)*1</f>
        <v>1712</v>
      </c>
      <c r="FA491" s="1" t="n">
        <f aca="false">(ET491+EC491+CR491+CH491+BY491+BI491+AN491)*1</f>
        <v>1290</v>
      </c>
      <c r="FB491" s="1" t="n">
        <f aca="false">(EU491+DC491)*1</f>
        <v>263</v>
      </c>
      <c r="FC491" s="1" t="n">
        <f aca="false">(EZ491-FA491-FB491)*1</f>
        <v>159</v>
      </c>
      <c r="FD491" s="1" t="n">
        <f aca="false">(FA491/EZ491)*1</f>
        <v>0.753504672897196</v>
      </c>
      <c r="FE491" s="1" t="n">
        <f aca="false">(FB491/EZ491)*1</f>
        <v>0.153621495327103</v>
      </c>
      <c r="FF491" s="1" t="n">
        <f aca="false">(FC491/EZ491)*1</f>
        <v>0.0928738317757009</v>
      </c>
    </row>
    <row r="492" customFormat="false" ht="12.75" hidden="false" customHeight="false" outlineLevel="0" collapsed="false">
      <c r="A492" s="30" t="n">
        <v>25214</v>
      </c>
      <c r="B492" s="33" t="s">
        <v>783</v>
      </c>
      <c r="C492" s="1" t="n">
        <v>5</v>
      </c>
      <c r="D492" s="1" t="n">
        <v>6</v>
      </c>
      <c r="E492" s="1" t="n">
        <v>10</v>
      </c>
      <c r="F492" s="1" t="n">
        <v>2</v>
      </c>
      <c r="G492" s="1" t="n">
        <v>5</v>
      </c>
      <c r="H492" s="1" t="n">
        <v>47</v>
      </c>
      <c r="I492" s="1" t="n">
        <v>2</v>
      </c>
      <c r="J492" s="1" t="n">
        <v>10</v>
      </c>
      <c r="K492" s="1" t="n">
        <v>1</v>
      </c>
      <c r="L492" s="1" t="n">
        <v>0</v>
      </c>
      <c r="M492" s="1" t="n">
        <v>7</v>
      </c>
      <c r="N492" s="1" t="n">
        <v>0</v>
      </c>
      <c r="O492" s="1" t="n">
        <v>2</v>
      </c>
      <c r="P492" s="1" t="n">
        <v>24</v>
      </c>
      <c r="Q492" s="1" t="n">
        <v>1</v>
      </c>
      <c r="R492" s="1" t="n">
        <v>1</v>
      </c>
      <c r="S492" s="1" t="n">
        <v>24</v>
      </c>
      <c r="T492" s="1" t="n">
        <v>4</v>
      </c>
      <c r="U492" s="1" t="n">
        <v>5</v>
      </c>
      <c r="V492" s="1" t="n">
        <v>1</v>
      </c>
      <c r="W492" s="1" t="n">
        <v>3</v>
      </c>
      <c r="X492" s="1" t="n">
        <v>0</v>
      </c>
      <c r="Y492" s="1" t="n">
        <v>2</v>
      </c>
      <c r="Z492" s="1" t="n">
        <v>2</v>
      </c>
      <c r="AA492" s="1" t="n">
        <v>39</v>
      </c>
      <c r="AB492" s="1" t="n">
        <v>4</v>
      </c>
      <c r="AC492" s="1" t="n">
        <v>0</v>
      </c>
      <c r="AD492" s="1" t="n">
        <v>0</v>
      </c>
      <c r="AE492" s="1" t="n">
        <v>5</v>
      </c>
      <c r="AF492" s="1" t="n">
        <v>1</v>
      </c>
      <c r="AG492" s="1" t="n">
        <v>0</v>
      </c>
      <c r="AH492" s="1" t="n">
        <v>24</v>
      </c>
      <c r="AI492" s="1" t="n">
        <v>0</v>
      </c>
      <c r="AJ492" s="1" t="n">
        <v>0</v>
      </c>
      <c r="AK492" s="1" t="n">
        <v>1</v>
      </c>
      <c r="AL492" s="1" t="n">
        <v>136</v>
      </c>
      <c r="AM492" s="1" t="n">
        <v>1</v>
      </c>
      <c r="AN492" s="1" t="n">
        <v>156</v>
      </c>
      <c r="AO492" s="1" t="n">
        <v>0</v>
      </c>
      <c r="AP492" s="1" t="n">
        <v>0</v>
      </c>
      <c r="AQ492" s="1" t="n">
        <v>0</v>
      </c>
      <c r="AR492" s="1" t="n">
        <v>2</v>
      </c>
      <c r="AS492" s="1" t="n">
        <v>1</v>
      </c>
      <c r="AT492" s="1" t="n">
        <v>1</v>
      </c>
      <c r="AU492" s="1" t="n">
        <v>0</v>
      </c>
      <c r="AV492" s="1" t="n">
        <v>4</v>
      </c>
      <c r="AW492" s="1" t="n">
        <v>28</v>
      </c>
      <c r="AX492" s="1" t="n">
        <v>0</v>
      </c>
      <c r="AY492" s="1" t="n">
        <v>0</v>
      </c>
      <c r="AZ492" s="1" t="n">
        <v>17</v>
      </c>
      <c r="BA492" s="1" t="n">
        <v>2</v>
      </c>
      <c r="BB492" s="1" t="n">
        <v>0</v>
      </c>
      <c r="BC492" s="1" t="n">
        <v>0</v>
      </c>
      <c r="BD492" s="1" t="n">
        <v>15</v>
      </c>
      <c r="BE492" s="1" t="n">
        <v>0</v>
      </c>
      <c r="BF492" s="1" t="n">
        <v>1</v>
      </c>
      <c r="BG492" s="1" t="n">
        <v>6</v>
      </c>
      <c r="BH492" s="1" t="n">
        <v>3</v>
      </c>
      <c r="BI492" s="1" t="n">
        <v>24</v>
      </c>
      <c r="BJ492" s="1" t="n">
        <v>2</v>
      </c>
      <c r="BK492" s="1" t="n">
        <v>0</v>
      </c>
      <c r="BL492" s="1" t="n">
        <v>1</v>
      </c>
      <c r="BM492" s="1" t="n">
        <v>3</v>
      </c>
      <c r="BN492" s="1" t="n">
        <v>0</v>
      </c>
      <c r="BO492" s="1" t="n">
        <v>0</v>
      </c>
      <c r="BP492" s="1" t="n">
        <v>24</v>
      </c>
      <c r="BQ492" s="1" t="n">
        <v>0</v>
      </c>
      <c r="BR492" s="1" t="n">
        <v>0</v>
      </c>
      <c r="BS492" s="1" t="n">
        <v>1</v>
      </c>
      <c r="BT492" s="1" t="n">
        <v>84</v>
      </c>
      <c r="BU492" s="1" t="n">
        <v>5</v>
      </c>
      <c r="BV492" s="1" t="n">
        <v>1</v>
      </c>
      <c r="BW492" s="1" t="n">
        <v>2</v>
      </c>
      <c r="BX492" s="1" t="n">
        <v>0</v>
      </c>
      <c r="BY492" s="1" t="n">
        <v>8</v>
      </c>
      <c r="BZ492" s="1" t="n">
        <v>8</v>
      </c>
      <c r="CA492" s="1" t="n">
        <v>0</v>
      </c>
      <c r="CB492" s="1" t="n">
        <v>6</v>
      </c>
      <c r="CC492" s="1" t="n">
        <v>1</v>
      </c>
      <c r="CD492" s="1" t="n">
        <v>18</v>
      </c>
      <c r="CE492" s="1" t="n">
        <v>0</v>
      </c>
      <c r="CF492" s="1" t="n">
        <v>0</v>
      </c>
      <c r="CG492" s="1" t="n">
        <v>3</v>
      </c>
      <c r="CH492" s="1" t="n">
        <v>1</v>
      </c>
      <c r="CI492" s="1" t="n">
        <v>0</v>
      </c>
      <c r="CJ492" s="1" t="n">
        <v>1</v>
      </c>
      <c r="CK492" s="1" t="n">
        <v>0</v>
      </c>
      <c r="CL492" s="1" t="n">
        <v>0</v>
      </c>
      <c r="CM492" s="1" t="n">
        <v>0</v>
      </c>
      <c r="CN492" s="1" t="n">
        <v>1</v>
      </c>
      <c r="CO492" s="1" t="n">
        <v>0</v>
      </c>
      <c r="CP492" s="1" t="n">
        <v>6</v>
      </c>
      <c r="CQ492" s="1" t="n">
        <v>0</v>
      </c>
      <c r="CR492" s="1" t="n">
        <v>0</v>
      </c>
      <c r="CS492" s="1" t="n">
        <v>109</v>
      </c>
      <c r="CT492" s="1" t="n">
        <v>5</v>
      </c>
      <c r="CU492" s="1" t="n">
        <v>1</v>
      </c>
      <c r="CV492" s="1" t="n">
        <v>13</v>
      </c>
      <c r="CW492" s="1" t="n">
        <v>1</v>
      </c>
      <c r="CX492" s="1" t="n">
        <v>42</v>
      </c>
      <c r="CY492" s="1" t="n">
        <v>6</v>
      </c>
      <c r="CZ492" s="1" t="n">
        <v>0</v>
      </c>
      <c r="DA492" s="1" t="n">
        <v>1</v>
      </c>
      <c r="DB492" s="1" t="n">
        <v>10</v>
      </c>
      <c r="DC492" s="1" t="n">
        <v>1</v>
      </c>
      <c r="DD492" s="1" t="n">
        <v>1</v>
      </c>
      <c r="DE492" s="1" t="n">
        <v>0</v>
      </c>
      <c r="DF492" s="1" t="n">
        <v>202</v>
      </c>
      <c r="DG492" s="1" t="n">
        <v>14</v>
      </c>
      <c r="DH492" s="1" t="n">
        <v>0</v>
      </c>
      <c r="DI492" s="1" t="n">
        <v>3</v>
      </c>
      <c r="DJ492" s="1" t="n">
        <v>0</v>
      </c>
      <c r="DK492" s="1" t="n">
        <v>1</v>
      </c>
      <c r="DL492" s="1" t="n">
        <v>1</v>
      </c>
      <c r="DM492" s="1" t="n">
        <v>2</v>
      </c>
      <c r="DN492" s="1" t="n">
        <v>0</v>
      </c>
      <c r="DO492" s="1" t="n">
        <v>1</v>
      </c>
      <c r="DP492" s="1" t="n">
        <v>9</v>
      </c>
      <c r="DQ492" s="1" t="n">
        <v>1</v>
      </c>
      <c r="DR492" s="1" t="n">
        <v>0</v>
      </c>
      <c r="DS492" s="1" t="n">
        <v>1</v>
      </c>
      <c r="DT492" s="1" t="n">
        <v>2</v>
      </c>
      <c r="DU492" s="1" t="n">
        <v>0</v>
      </c>
      <c r="DV492" s="1" t="n">
        <v>0</v>
      </c>
      <c r="DW492" s="1" t="n">
        <v>6</v>
      </c>
      <c r="DX492" s="1" t="n">
        <v>2</v>
      </c>
      <c r="DY492" s="1" t="n">
        <v>19</v>
      </c>
      <c r="DZ492" s="1" t="n">
        <v>8</v>
      </c>
      <c r="EA492" s="1" t="n">
        <v>0</v>
      </c>
      <c r="EB492" s="1" t="n">
        <v>11</v>
      </c>
      <c r="EC492" s="1" t="n">
        <v>77</v>
      </c>
      <c r="ED492" s="1" t="n">
        <v>2</v>
      </c>
      <c r="EE492" s="1" t="n">
        <v>1</v>
      </c>
      <c r="EF492" s="1" t="n">
        <v>4</v>
      </c>
      <c r="EG492" s="1" t="n">
        <v>16</v>
      </c>
      <c r="EH492" s="1" t="n">
        <v>0</v>
      </c>
      <c r="EI492" s="1" t="n">
        <v>1</v>
      </c>
      <c r="EJ492" s="1" t="n">
        <v>11</v>
      </c>
      <c r="EK492" s="1" t="n">
        <v>0</v>
      </c>
      <c r="EL492" s="1" t="n">
        <v>0</v>
      </c>
      <c r="EM492" s="1" t="n">
        <v>9</v>
      </c>
      <c r="EN492" s="1" t="n">
        <v>0</v>
      </c>
      <c r="EO492" s="1" t="n">
        <v>0</v>
      </c>
      <c r="EP492" s="1" t="n">
        <v>74</v>
      </c>
      <c r="EQ492" s="1" t="n">
        <v>14</v>
      </c>
      <c r="ER492" s="1" t="n">
        <f aca="false">(SUM(C492:EQ492))*1</f>
        <v>1493</v>
      </c>
      <c r="ES492" s="1" t="n">
        <f aca="false">(ER492-EQ492-EP492)*1</f>
        <v>1405</v>
      </c>
      <c r="ET492" s="1" t="n">
        <f aca="false">(DV492+DR492+DQ492+DM492+DK492+DG492+DD492+DA492+CX492+CU492+CQ492+CN492+CM492+BL492+BB492+AT492+AS492+AP492+AM492+AK492+X492+U492+Q492+N492+M492)*1</f>
        <v>82</v>
      </c>
      <c r="EU492" s="1" t="n">
        <f aca="false">(EO492+EN492+EL492+EK492+EJ492+EI492+EH492+EF492+EE492+EB492+EA492+DZ492+DY492+DX492+DW492+DU492+DT492+DS492+DP492+DO492+DL492+DJ492+DI492+DH492+DF492+DE492+DB492+CZ492+CY492+CW492+CS492+CT492+CO492+CL492+CK492+CG492+CF492+CE492+CD492+CC492+CA492+BZ492+BX492+BW492+BV492+BR492+BQ492+BP492+BO492+BN492+BM492+BK492+BJ492+BH492+BG492+BF492+BE492+BC492+AY492+AX492+AW492+AU492+AR492+AQ492+AO492+AL492+AI492+AH492+AG492+AF492+AD492+AC492+AB492+AA492+Z492+Y492+W492+V492+T492+L492+I492+H492+G492+F492+E492+D492+C492)*1</f>
        <v>808</v>
      </c>
      <c r="EV492" s="1" t="n">
        <f aca="false">(ES492-ET492-EU492)*1</f>
        <v>515</v>
      </c>
      <c r="EW492" s="1" t="n">
        <f aca="false">(ET492/ES492)*1</f>
        <v>0.0583629893238434</v>
      </c>
      <c r="EX492" s="1" t="n">
        <f aca="false">(EU492/ES492)*1</f>
        <v>0.57508896797153</v>
      </c>
      <c r="EY492" s="1" t="n">
        <f aca="false">(EV492/ES492)*1</f>
        <v>0.366548042704626</v>
      </c>
      <c r="EZ492" s="1" t="n">
        <f aca="false">(ES492)*1</f>
        <v>1405</v>
      </c>
      <c r="FA492" s="1" t="n">
        <f aca="false">(ET492+EC492+CR492+CH492+BY492+BI492+AN492)*1</f>
        <v>348</v>
      </c>
      <c r="FB492" s="1" t="n">
        <f aca="false">(EU492+DC492)*1</f>
        <v>809</v>
      </c>
      <c r="FC492" s="1" t="n">
        <f aca="false">(EZ492-FA492-FB492)*1</f>
        <v>248</v>
      </c>
      <c r="FD492" s="1" t="n">
        <f aca="false">(FA492/EZ492)*1</f>
        <v>0.247686832740214</v>
      </c>
      <c r="FE492" s="1" t="n">
        <f aca="false">(FB492/EZ492)*1</f>
        <v>0.575800711743772</v>
      </c>
      <c r="FF492" s="1" t="n">
        <f aca="false">(FC492/EZ492)*1</f>
        <v>0.176512455516014</v>
      </c>
    </row>
    <row r="493" customFormat="false" ht="12.75" hidden="false" customHeight="false" outlineLevel="0" collapsed="false">
      <c r="A493" s="30" t="n">
        <v>25224</v>
      </c>
      <c r="B493" s="33" t="s">
        <v>784</v>
      </c>
      <c r="C493" s="1" t="n">
        <v>0</v>
      </c>
      <c r="D493" s="1" t="n">
        <v>7</v>
      </c>
      <c r="E493" s="1" t="n">
        <v>5</v>
      </c>
      <c r="F493" s="1" t="n">
        <v>0</v>
      </c>
      <c r="G493" s="1" t="n">
        <v>2</v>
      </c>
      <c r="H493" s="1" t="n">
        <v>1</v>
      </c>
      <c r="I493" s="1" t="n">
        <v>1</v>
      </c>
      <c r="J493" s="1" t="n">
        <v>0</v>
      </c>
      <c r="K493" s="1" t="n">
        <v>0</v>
      </c>
      <c r="L493" s="1" t="n">
        <v>1</v>
      </c>
      <c r="M493" s="1" t="n">
        <v>511</v>
      </c>
      <c r="N493" s="1" t="n">
        <v>5</v>
      </c>
      <c r="O493" s="1" t="n">
        <v>0</v>
      </c>
      <c r="P493" s="1" t="n">
        <v>0</v>
      </c>
      <c r="Q493" s="1" t="n">
        <v>2</v>
      </c>
      <c r="R493" s="1" t="n">
        <v>1</v>
      </c>
      <c r="S493" s="1" t="n">
        <v>8</v>
      </c>
      <c r="T493" s="1" t="n">
        <v>1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1</v>
      </c>
      <c r="AA493" s="1" t="n">
        <v>4</v>
      </c>
      <c r="AB493" s="1" t="n">
        <v>1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4</v>
      </c>
      <c r="AI493" s="1" t="n">
        <v>0</v>
      </c>
      <c r="AJ493" s="1" t="n">
        <v>1</v>
      </c>
      <c r="AK493" s="1" t="n">
        <v>0</v>
      </c>
      <c r="AL493" s="1" t="n">
        <v>163</v>
      </c>
      <c r="AM493" s="1" t="n">
        <v>0</v>
      </c>
      <c r="AN493" s="1" t="n">
        <v>271</v>
      </c>
      <c r="AO493" s="1" t="n">
        <v>0</v>
      </c>
      <c r="AP493" s="1" t="n">
        <v>0</v>
      </c>
      <c r="AQ493" s="1" t="n">
        <v>0</v>
      </c>
      <c r="AR493" s="1" t="n">
        <v>1</v>
      </c>
      <c r="AS493" s="1" t="n">
        <v>0</v>
      </c>
      <c r="AT493" s="1" t="n">
        <v>0</v>
      </c>
      <c r="AU493" s="1" t="n">
        <v>0</v>
      </c>
      <c r="AV493" s="1" t="n">
        <v>1</v>
      </c>
      <c r="AW493" s="1" t="n">
        <v>1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2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1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1</v>
      </c>
      <c r="BQ493" s="1" t="n">
        <v>0</v>
      </c>
      <c r="BR493" s="1" t="n">
        <v>0</v>
      </c>
      <c r="BS493" s="1" t="n">
        <v>1</v>
      </c>
      <c r="BT493" s="1" t="n">
        <v>7</v>
      </c>
      <c r="BU493" s="1" t="n">
        <v>1</v>
      </c>
      <c r="BV493" s="1" t="n">
        <v>1</v>
      </c>
      <c r="BW493" s="1" t="n">
        <v>0</v>
      </c>
      <c r="BX493" s="1" t="n">
        <v>0</v>
      </c>
      <c r="BY493" s="1" t="n">
        <v>67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3</v>
      </c>
      <c r="CT493" s="1" t="n">
        <v>0</v>
      </c>
      <c r="CU493" s="1" t="n">
        <v>0</v>
      </c>
      <c r="CV493" s="1" t="n">
        <v>1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1</v>
      </c>
      <c r="DD493" s="1" t="n">
        <v>0</v>
      </c>
      <c r="DE493" s="1" t="n">
        <v>0</v>
      </c>
      <c r="DF493" s="1" t="n">
        <v>5</v>
      </c>
      <c r="DG493" s="1" t="n">
        <v>1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2</v>
      </c>
      <c r="DQ493" s="1" t="n">
        <v>1</v>
      </c>
      <c r="DR493" s="1" t="n">
        <v>1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2</v>
      </c>
      <c r="DX493" s="1" t="n">
        <v>0</v>
      </c>
      <c r="DY493" s="1" t="n">
        <v>0</v>
      </c>
      <c r="DZ493" s="1" t="n">
        <v>4</v>
      </c>
      <c r="EA493" s="1" t="n">
        <v>0</v>
      </c>
      <c r="EB493" s="1" t="n">
        <v>1</v>
      </c>
      <c r="EC493" s="1" t="n">
        <v>20</v>
      </c>
      <c r="ED493" s="1" t="n">
        <v>0</v>
      </c>
      <c r="EE493" s="1" t="n">
        <v>1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197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23</v>
      </c>
      <c r="EQ493" s="1" t="n">
        <v>21</v>
      </c>
      <c r="ER493" s="1" t="n">
        <f aca="false">(SUM(C493:EQ493))*1</f>
        <v>1358</v>
      </c>
      <c r="ES493" s="1" t="n">
        <f aca="false">(ER493-EQ493-EP493)*1</f>
        <v>1314</v>
      </c>
      <c r="ET493" s="1" t="n">
        <f aca="false">(DV493+DR493+DQ493+DM493+DK493+DG493+DD493+DA493+CX493+CU493+CQ493+CN493+CM493+BL493+BB493+AT493+AS493+AP493+AM493+AK493+X493+U493+Q493+N493+M493)*1</f>
        <v>521</v>
      </c>
      <c r="EU493" s="1" t="n">
        <f aca="false">(EO493+EN493+EL493+EK493+EJ493+EI493+EH493+EF493+EE493+EB493+EA493+DZ493+DY493+DX493+DW493+DU493+DT493+DS493+DP493+DO493+DL493+DJ493+DI493+DH493+DF493+DE493+DB493+CZ493+CY493+CW493+CS493+CT493+CO493+CL493+CK493+CG493+CF493+CE493+CD493+CC493+CA493+BZ493+BX493+BW493+BV493+BR493+BQ493+BP493+BO493+BN493+BM493+BK493+BJ493+BH493+BG493+BF493+BE493+BC493+AY493+AX493+AW493+AU493+AR493+AQ493+AO493+AL493+AI493+AH493+AG493+AF493+AD493+AC493+AB493+AA493+Z493+Y493+W493+V493+T493+L493+I493+H493+G493+F493+E493+D493+C493)*1</f>
        <v>410</v>
      </c>
      <c r="EV493" s="1" t="n">
        <f aca="false">(ES493-ET493-EU493)*1</f>
        <v>383</v>
      </c>
      <c r="EW493" s="1" t="n">
        <f aca="false">(ET493/ES493)*1</f>
        <v>0.396499238964992</v>
      </c>
      <c r="EX493" s="1" t="n">
        <f aca="false">(EU493/ES493)*1</f>
        <v>0.312024353120244</v>
      </c>
      <c r="EY493" s="1" t="n">
        <f aca="false">(EV493/ES493)*1</f>
        <v>0.291476407914764</v>
      </c>
      <c r="EZ493" s="1" t="n">
        <f aca="false">(ES493)*1</f>
        <v>1314</v>
      </c>
      <c r="FA493" s="1" t="n">
        <f aca="false">(ET493+EC493+CR493+CH493+BY493+BI493+AN493)*1</f>
        <v>880</v>
      </c>
      <c r="FB493" s="1" t="n">
        <f aca="false">(EU493+DC493)*1</f>
        <v>411</v>
      </c>
      <c r="FC493" s="1" t="n">
        <f aca="false">(EZ493-FA493-FB493)*1</f>
        <v>23</v>
      </c>
      <c r="FD493" s="1" t="n">
        <f aca="false">(FA493/EZ493)*1</f>
        <v>0.669710806697108</v>
      </c>
      <c r="FE493" s="1" t="n">
        <f aca="false">(FB493/EZ493)*1</f>
        <v>0.312785388127854</v>
      </c>
      <c r="FF493" s="1" t="n">
        <f aca="false">(FC493/EZ493)*1</f>
        <v>0.0175038051750381</v>
      </c>
    </row>
    <row r="494" customFormat="false" ht="12.75" hidden="false" customHeight="false" outlineLevel="0" collapsed="false">
      <c r="A494" s="30" t="n">
        <v>25168</v>
      </c>
      <c r="B494" s="33" t="s">
        <v>785</v>
      </c>
      <c r="C494" s="1" t="n">
        <v>1</v>
      </c>
      <c r="D494" s="1" t="n">
        <v>1</v>
      </c>
      <c r="E494" s="1" t="n">
        <v>0</v>
      </c>
      <c r="F494" s="1" t="n">
        <v>0</v>
      </c>
      <c r="G494" s="1" t="n">
        <v>5</v>
      </c>
      <c r="H494" s="1" t="n">
        <v>25</v>
      </c>
      <c r="I494" s="1" t="n">
        <v>0</v>
      </c>
      <c r="J494" s="1" t="n">
        <v>1</v>
      </c>
      <c r="K494" s="1" t="n">
        <v>0</v>
      </c>
      <c r="L494" s="1" t="n">
        <v>1</v>
      </c>
      <c r="M494" s="1" t="n">
        <v>9</v>
      </c>
      <c r="N494" s="1" t="n">
        <v>0</v>
      </c>
      <c r="O494" s="1" t="n">
        <v>0</v>
      </c>
      <c r="P494" s="1" t="n">
        <v>1</v>
      </c>
      <c r="Q494" s="1" t="n">
        <v>0</v>
      </c>
      <c r="R494" s="1" t="n">
        <v>1</v>
      </c>
      <c r="S494" s="1" t="n">
        <v>1</v>
      </c>
      <c r="T494" s="1" t="n">
        <v>1</v>
      </c>
      <c r="U494" s="1" t="n">
        <v>2</v>
      </c>
      <c r="V494" s="1" t="n">
        <v>0</v>
      </c>
      <c r="W494" s="1" t="n">
        <v>0</v>
      </c>
      <c r="X494" s="1" t="n">
        <v>0</v>
      </c>
      <c r="Y494" s="1" t="n">
        <v>1</v>
      </c>
      <c r="Z494" s="1" t="n">
        <v>3</v>
      </c>
      <c r="AA494" s="1" t="n">
        <v>1</v>
      </c>
      <c r="AB494" s="1" t="n">
        <v>0</v>
      </c>
      <c r="AC494" s="1" t="n">
        <v>0</v>
      </c>
      <c r="AD494" s="1" t="n">
        <v>0</v>
      </c>
      <c r="AE494" s="1" t="n">
        <v>3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222</v>
      </c>
      <c r="AM494" s="1" t="n">
        <v>1</v>
      </c>
      <c r="AN494" s="1" t="n">
        <v>6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3</v>
      </c>
      <c r="AW494" s="1" t="n">
        <v>0</v>
      </c>
      <c r="AX494" s="1" t="n">
        <v>0</v>
      </c>
      <c r="AY494" s="1" t="n">
        <v>0</v>
      </c>
      <c r="AZ494" s="1" t="n">
        <v>10</v>
      </c>
      <c r="BA494" s="1" t="n">
        <v>0</v>
      </c>
      <c r="BB494" s="1" t="n">
        <v>0</v>
      </c>
      <c r="BC494" s="1" t="n">
        <v>0</v>
      </c>
      <c r="BD494" s="1" t="n">
        <v>28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1</v>
      </c>
      <c r="BO494" s="1" t="n">
        <v>0</v>
      </c>
      <c r="BP494" s="1" t="n">
        <v>0</v>
      </c>
      <c r="BQ494" s="1" t="n">
        <v>0</v>
      </c>
      <c r="BR494" s="1" t="n">
        <v>1</v>
      </c>
      <c r="BS494" s="1" t="n">
        <v>1</v>
      </c>
      <c r="BT494" s="1" t="n">
        <v>6</v>
      </c>
      <c r="BU494" s="1" t="n">
        <v>1</v>
      </c>
      <c r="BV494" s="1" t="n">
        <v>81</v>
      </c>
      <c r="BW494" s="1" t="n">
        <v>3</v>
      </c>
      <c r="BX494" s="1" t="n">
        <v>0</v>
      </c>
      <c r="BY494" s="1" t="n">
        <v>1</v>
      </c>
      <c r="BZ494" s="1" t="n">
        <v>16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2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12</v>
      </c>
      <c r="CT494" s="1" t="n">
        <v>1</v>
      </c>
      <c r="CU494" s="1" t="n">
        <v>0</v>
      </c>
      <c r="CV494" s="1" t="n">
        <v>0</v>
      </c>
      <c r="CW494" s="1" t="n">
        <v>0</v>
      </c>
      <c r="CX494" s="1" t="n">
        <v>101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3</v>
      </c>
      <c r="DG494" s="1" t="n">
        <v>1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16</v>
      </c>
      <c r="DQ494" s="1" t="n">
        <v>0</v>
      </c>
      <c r="DR494" s="1" t="n">
        <v>0</v>
      </c>
      <c r="DS494" s="1" t="n">
        <v>0</v>
      </c>
      <c r="DT494" s="1" t="n">
        <v>1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29</v>
      </c>
      <c r="DZ494" s="1" t="n">
        <v>1</v>
      </c>
      <c r="EA494" s="1" t="n">
        <v>0</v>
      </c>
      <c r="EB494" s="1" t="n">
        <v>0</v>
      </c>
      <c r="EC494" s="1" t="n">
        <v>1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82</v>
      </c>
      <c r="EK494" s="1" t="n">
        <v>0</v>
      </c>
      <c r="EL494" s="1" t="n">
        <v>0</v>
      </c>
      <c r="EM494" s="1" t="n">
        <v>2</v>
      </c>
      <c r="EN494" s="1" t="n">
        <v>0</v>
      </c>
      <c r="EO494" s="1" t="n">
        <v>0</v>
      </c>
      <c r="EP494" s="1" t="n">
        <v>36</v>
      </c>
      <c r="EQ494" s="1" t="n">
        <v>10</v>
      </c>
      <c r="ER494" s="1" t="n">
        <f aca="false">(SUM(C494:EQ494))*1</f>
        <v>748</v>
      </c>
      <c r="ES494" s="1" t="n">
        <f aca="false">(ER494-EQ494-EP494)*1</f>
        <v>702</v>
      </c>
      <c r="ET494" s="1" t="n">
        <f aca="false">(DV494+DR494+DQ494+DM494+DK494+DG494+DD494+DA494+CX494+CU494+CQ494+CN494+CM494+BL494+BB494+AT494+AS494+AP494+AM494+AK494+X494+U494+Q494+N494+M494)*1</f>
        <v>114</v>
      </c>
      <c r="EU494" s="1" t="n">
        <f aca="false">(EO494+EN494+EL494+EK494+EJ494+EI494+EH494+EF494+EE494+EB494+EA494+DZ494+DY494+DX494+DW494+DU494+DT494+DS494+DP494+DO494+DL494+DJ494+DI494+DH494+DF494+DE494+DB494+CZ494+CY494+CW494+CS494+CT494+CO494+CL494+CK494+CG494+CF494+CE494+CD494+CC494+CA494+BZ494+BX494+BW494+BV494+BR494+BQ494+BP494+BO494+BN494+BM494+BK494+BJ494+BH494+BG494+BF494+BE494+BC494+AY494+AX494+AW494+AU494+AR494+AQ494+AO494+AL494+AI494+AH494+AG494+AF494+AD494+AC494+AB494+AA494+Z494+Y494+W494+V494+T494+L494+I494+H494+G494+F494+E494+D494+C494)*1</f>
        <v>510</v>
      </c>
      <c r="EV494" s="1" t="n">
        <f aca="false">(ES494-ET494-EU494)*1</f>
        <v>78</v>
      </c>
      <c r="EW494" s="1" t="n">
        <f aca="false">(ET494/ES494)*1</f>
        <v>0.162393162393162</v>
      </c>
      <c r="EX494" s="1" t="n">
        <f aca="false">(EU494/ES494)*1</f>
        <v>0.726495726495727</v>
      </c>
      <c r="EY494" s="1" t="n">
        <f aca="false">(EV494/ES494)*1</f>
        <v>0.111111111111111</v>
      </c>
      <c r="EZ494" s="1" t="n">
        <f aca="false">(ES494)*1</f>
        <v>702</v>
      </c>
      <c r="FA494" s="1" t="n">
        <f aca="false">(ET494+EC494+CR494+CH494+BY494+BI494+AN494)*1</f>
        <v>134</v>
      </c>
      <c r="FB494" s="1" t="n">
        <f aca="false">(EU494+DC494)*1</f>
        <v>510</v>
      </c>
      <c r="FC494" s="1" t="n">
        <f aca="false">(EZ494-FA494-FB494)*1</f>
        <v>58</v>
      </c>
      <c r="FD494" s="1" t="n">
        <f aca="false">(FA494/EZ494)*1</f>
        <v>0.190883190883191</v>
      </c>
      <c r="FE494" s="1" t="n">
        <f aca="false">(FB494/EZ494)*1</f>
        <v>0.726495726495727</v>
      </c>
      <c r="FF494" s="1" t="n">
        <f aca="false">(FC494/EZ494)*1</f>
        <v>0.0826210826210826</v>
      </c>
    </row>
    <row r="495" customFormat="false" ht="12.75" hidden="false" customHeight="false" outlineLevel="0" collapsed="false">
      <c r="A495" s="30" t="n">
        <v>25175</v>
      </c>
      <c r="B495" s="33" t="s">
        <v>786</v>
      </c>
      <c r="C495" s="1" t="n">
        <v>15</v>
      </c>
      <c r="D495" s="1" t="n">
        <v>24</v>
      </c>
      <c r="E495" s="1" t="n">
        <v>62</v>
      </c>
      <c r="F495" s="1" t="n">
        <v>8</v>
      </c>
      <c r="G495" s="1" t="n">
        <v>29</v>
      </c>
      <c r="H495" s="1" t="n">
        <v>127</v>
      </c>
      <c r="I495" s="1" t="n">
        <v>9</v>
      </c>
      <c r="J495" s="1" t="n">
        <v>56</v>
      </c>
      <c r="K495" s="1" t="n">
        <v>7</v>
      </c>
      <c r="L495" s="1" t="n">
        <v>7</v>
      </c>
      <c r="M495" s="1" t="n">
        <v>68</v>
      </c>
      <c r="N495" s="1" t="n">
        <v>8</v>
      </c>
      <c r="O495" s="1" t="n">
        <v>6</v>
      </c>
      <c r="P495" s="1" t="n">
        <v>64</v>
      </c>
      <c r="Q495" s="1" t="n">
        <v>9</v>
      </c>
      <c r="R495" s="1" t="n">
        <v>24</v>
      </c>
      <c r="S495" s="1" t="n">
        <v>158</v>
      </c>
      <c r="T495" s="1" t="n">
        <v>14</v>
      </c>
      <c r="U495" s="1" t="n">
        <v>16</v>
      </c>
      <c r="V495" s="1" t="n">
        <v>5</v>
      </c>
      <c r="W495" s="1" t="n">
        <v>34</v>
      </c>
      <c r="X495" s="1" t="n">
        <v>4</v>
      </c>
      <c r="Y495" s="1" t="n">
        <v>3</v>
      </c>
      <c r="Z495" s="1" t="n">
        <v>12</v>
      </c>
      <c r="AA495" s="1" t="n">
        <v>106</v>
      </c>
      <c r="AB495" s="1" t="n">
        <v>19</v>
      </c>
      <c r="AC495" s="1" t="n">
        <v>1</v>
      </c>
      <c r="AD495" s="1" t="n">
        <v>2</v>
      </c>
      <c r="AE495" s="1" t="n">
        <v>17</v>
      </c>
      <c r="AF495" s="1" t="n">
        <v>1</v>
      </c>
      <c r="AG495" s="1" t="n">
        <v>2</v>
      </c>
      <c r="AH495" s="1" t="n">
        <v>85</v>
      </c>
      <c r="AI495" s="1" t="n">
        <v>2</v>
      </c>
      <c r="AJ495" s="1" t="n">
        <v>2</v>
      </c>
      <c r="AK495" s="1" t="n">
        <v>2</v>
      </c>
      <c r="AL495" s="1" t="n">
        <v>626</v>
      </c>
      <c r="AM495" s="1" t="n">
        <v>3</v>
      </c>
      <c r="AN495" s="1" t="n">
        <v>1795</v>
      </c>
      <c r="AO495" s="1" t="n">
        <v>5</v>
      </c>
      <c r="AP495" s="1" t="n">
        <v>5</v>
      </c>
      <c r="AQ495" s="1" t="n">
        <v>9</v>
      </c>
      <c r="AR495" s="1" t="n">
        <v>11</v>
      </c>
      <c r="AS495" s="1" t="n">
        <v>15</v>
      </c>
      <c r="AT495" s="1" t="n">
        <v>2</v>
      </c>
      <c r="AU495" s="1" t="n">
        <v>0</v>
      </c>
      <c r="AV495" s="1" t="n">
        <v>41</v>
      </c>
      <c r="AW495" s="1" t="n">
        <v>115</v>
      </c>
      <c r="AX495" s="1" t="n">
        <v>10</v>
      </c>
      <c r="AY495" s="1" t="n">
        <v>2</v>
      </c>
      <c r="AZ495" s="1" t="n">
        <v>105</v>
      </c>
      <c r="BA495" s="1" t="n">
        <v>3</v>
      </c>
      <c r="BB495" s="1" t="n">
        <v>3</v>
      </c>
      <c r="BC495" s="1" t="n">
        <v>3</v>
      </c>
      <c r="BD495" s="1" t="n">
        <v>56</v>
      </c>
      <c r="BE495" s="1" t="n">
        <v>4</v>
      </c>
      <c r="BF495" s="1" t="n">
        <v>1</v>
      </c>
      <c r="BG495" s="1" t="n">
        <v>2</v>
      </c>
      <c r="BH495" s="1" t="n">
        <v>26</v>
      </c>
      <c r="BI495" s="1" t="n">
        <v>159</v>
      </c>
      <c r="BJ495" s="1" t="n">
        <v>5</v>
      </c>
      <c r="BK495" s="1" t="n">
        <v>1</v>
      </c>
      <c r="BL495" s="1" t="n">
        <v>1</v>
      </c>
      <c r="BM495" s="1" t="n">
        <v>19</v>
      </c>
      <c r="BN495" s="1" t="n">
        <v>7</v>
      </c>
      <c r="BO495" s="1" t="n">
        <v>2</v>
      </c>
      <c r="BP495" s="1" t="n">
        <v>87</v>
      </c>
      <c r="BQ495" s="1" t="n">
        <v>7</v>
      </c>
      <c r="BR495" s="1" t="n">
        <v>6</v>
      </c>
      <c r="BS495" s="1" t="n">
        <v>3</v>
      </c>
      <c r="BT495" s="1" t="n">
        <v>492</v>
      </c>
      <c r="BU495" s="1" t="n">
        <v>6</v>
      </c>
      <c r="BV495" s="1" t="n">
        <v>20</v>
      </c>
      <c r="BW495" s="1" t="n">
        <v>8</v>
      </c>
      <c r="BX495" s="1" t="n">
        <v>9</v>
      </c>
      <c r="BY495" s="1" t="n">
        <v>332</v>
      </c>
      <c r="BZ495" s="1" t="n">
        <v>31</v>
      </c>
      <c r="CA495" s="1" t="n">
        <v>1</v>
      </c>
      <c r="CB495" s="1" t="n">
        <v>9</v>
      </c>
      <c r="CC495" s="1" t="n">
        <v>1</v>
      </c>
      <c r="CD495" s="1" t="n">
        <v>17</v>
      </c>
      <c r="CE495" s="1" t="n">
        <v>0</v>
      </c>
      <c r="CF495" s="1" t="n">
        <v>0</v>
      </c>
      <c r="CG495" s="1" t="n">
        <v>14</v>
      </c>
      <c r="CH495" s="1" t="n">
        <v>0</v>
      </c>
      <c r="CI495" s="1" t="n">
        <v>0</v>
      </c>
      <c r="CJ495" s="1" t="n">
        <v>11</v>
      </c>
      <c r="CK495" s="1" t="n">
        <v>0</v>
      </c>
      <c r="CL495" s="1" t="n">
        <v>4</v>
      </c>
      <c r="CM495" s="1" t="n">
        <v>1</v>
      </c>
      <c r="CN495" s="1" t="n">
        <v>0</v>
      </c>
      <c r="CO495" s="1" t="n">
        <v>3</v>
      </c>
      <c r="CP495" s="1" t="n">
        <v>37</v>
      </c>
      <c r="CQ495" s="1" t="n">
        <v>16</v>
      </c>
      <c r="CR495" s="1" t="n">
        <v>7</v>
      </c>
      <c r="CS495" s="1" t="n">
        <v>200</v>
      </c>
      <c r="CT495" s="1" t="n">
        <v>6</v>
      </c>
      <c r="CU495" s="1" t="n">
        <v>4</v>
      </c>
      <c r="CV495" s="1" t="n">
        <v>66</v>
      </c>
      <c r="CW495" s="1" t="n">
        <v>0</v>
      </c>
      <c r="CX495" s="1" t="n">
        <v>112</v>
      </c>
      <c r="CY495" s="1" t="n">
        <v>51</v>
      </c>
      <c r="CZ495" s="1" t="n">
        <v>4</v>
      </c>
      <c r="DA495" s="1" t="n">
        <v>18</v>
      </c>
      <c r="DB495" s="1" t="n">
        <v>26</v>
      </c>
      <c r="DC495" s="1" t="n">
        <v>10</v>
      </c>
      <c r="DD495" s="1" t="n">
        <v>1</v>
      </c>
      <c r="DE495" s="1" t="n">
        <v>3</v>
      </c>
      <c r="DF495" s="1" t="n">
        <v>176</v>
      </c>
      <c r="DG495" s="1" t="n">
        <v>89</v>
      </c>
      <c r="DH495" s="1" t="n">
        <v>6</v>
      </c>
      <c r="DI495" s="1" t="n">
        <v>8</v>
      </c>
      <c r="DJ495" s="1" t="n">
        <v>1</v>
      </c>
      <c r="DK495" s="1" t="n">
        <v>17</v>
      </c>
      <c r="DL495" s="1" t="n">
        <v>1</v>
      </c>
      <c r="DM495" s="1" t="n">
        <v>1</v>
      </c>
      <c r="DN495" s="1" t="n">
        <v>2</v>
      </c>
      <c r="DO495" s="1" t="n">
        <v>0</v>
      </c>
      <c r="DP495" s="1" t="n">
        <v>25</v>
      </c>
      <c r="DQ495" s="1" t="n">
        <v>2</v>
      </c>
      <c r="DR495" s="1" t="n">
        <v>2</v>
      </c>
      <c r="DS495" s="1" t="n">
        <v>4</v>
      </c>
      <c r="DT495" s="1" t="n">
        <v>6</v>
      </c>
      <c r="DU495" s="1" t="n">
        <v>10</v>
      </c>
      <c r="DV495" s="1" t="n">
        <v>3</v>
      </c>
      <c r="DW495" s="1" t="n">
        <v>25</v>
      </c>
      <c r="DX495" s="1" t="n">
        <v>2</v>
      </c>
      <c r="DY495" s="1" t="n">
        <v>55</v>
      </c>
      <c r="DZ495" s="1" t="n">
        <v>12</v>
      </c>
      <c r="EA495" s="1" t="n">
        <v>2</v>
      </c>
      <c r="EB495" s="1" t="n">
        <v>12</v>
      </c>
      <c r="EC495" s="1" t="n">
        <v>408</v>
      </c>
      <c r="ED495" s="1" t="n">
        <v>2</v>
      </c>
      <c r="EE495" s="1" t="n">
        <v>11</v>
      </c>
      <c r="EF495" s="1" t="n">
        <v>51</v>
      </c>
      <c r="EG495" s="1" t="n">
        <v>1</v>
      </c>
      <c r="EH495" s="1" t="n">
        <v>6</v>
      </c>
      <c r="EI495" s="1" t="n">
        <v>27</v>
      </c>
      <c r="EJ495" s="1" t="n">
        <v>53</v>
      </c>
      <c r="EK495" s="1" t="n">
        <v>0</v>
      </c>
      <c r="EL495" s="1" t="n">
        <v>0</v>
      </c>
      <c r="EM495" s="1" t="n">
        <v>174</v>
      </c>
      <c r="EN495" s="1" t="n">
        <v>2</v>
      </c>
      <c r="EO495" s="1" t="n">
        <v>1</v>
      </c>
      <c r="EP495" s="1" t="n">
        <v>339</v>
      </c>
      <c r="EQ495" s="1" t="n">
        <v>82</v>
      </c>
      <c r="ER495" s="1" t="n">
        <f aca="false">(SUM(C495:EQ495))*1</f>
        <v>7285</v>
      </c>
      <c r="ES495" s="1" t="n">
        <f aca="false">(ER495-EQ495-EP495)*1</f>
        <v>6864</v>
      </c>
      <c r="ET495" s="1" t="n">
        <f aca="false">(DV495+DR495+DQ495+DM495+DK495+DG495+DD495+DA495+CX495+CU495+CQ495+CN495+CM495+BL495+BB495+AT495+AS495+AP495+AM495+AK495+X495+U495+Q495+N495+M495)*1</f>
        <v>402</v>
      </c>
      <c r="EU495" s="1" t="n">
        <f aca="false">(EO495+EN495+EL495+EK495+EJ495+EI495+EH495+EF495+EE495+EB495+EA495+DZ495+DY495+DX495+DW495+DU495+DT495+DS495+DP495+DO495+DL495+DJ495+DI495+DH495+DF495+DE495+DB495+CZ495+CY495+CW495+CS495+CT495+CO495+CL495+CK495+CG495+CF495+CE495+CD495+CC495+CA495+BZ495+BX495+BW495+BV495+BR495+BQ495+BP495+BO495+BN495+BM495+BK495+BJ495+BH495+BG495+BF495+BE495+BC495+AY495+AX495+AW495+AU495+AR495+AQ495+AO495+AL495+AI495+AH495+AG495+AF495+AD495+AC495+AB495+AA495+Z495+Y495+W495+V495+T495+L495+I495+H495+G495+F495+E495+D495+C495)*1</f>
        <v>2409</v>
      </c>
      <c r="EV495" s="1" t="n">
        <f aca="false">(ES495-ET495-EU495)*1</f>
        <v>4053</v>
      </c>
      <c r="EW495" s="1" t="n">
        <f aca="false">(ET495/ES495)*1</f>
        <v>0.0585664335664336</v>
      </c>
      <c r="EX495" s="1" t="n">
        <f aca="false">(EU495/ES495)*1</f>
        <v>0.350961538461538</v>
      </c>
      <c r="EY495" s="1" t="n">
        <f aca="false">(EV495/ES495)*1</f>
        <v>0.590472027972028</v>
      </c>
      <c r="EZ495" s="1" t="n">
        <f aca="false">(ES495)*1</f>
        <v>6864</v>
      </c>
      <c r="FA495" s="1" t="n">
        <f aca="false">(ET495+EC495+CR495+CH495+BY495+BI495+AN495)*1</f>
        <v>3103</v>
      </c>
      <c r="FB495" s="1" t="n">
        <f aca="false">(EU495+DC495)*1</f>
        <v>2419</v>
      </c>
      <c r="FC495" s="1" t="n">
        <f aca="false">(EZ495-FA495-FB495)*1</f>
        <v>1342</v>
      </c>
      <c r="FD495" s="1" t="n">
        <f aca="false">(FA495/EZ495)*1</f>
        <v>0.452068764568765</v>
      </c>
      <c r="FE495" s="1" t="n">
        <f aca="false">(FB495/EZ495)*1</f>
        <v>0.352418414918415</v>
      </c>
      <c r="FF495" s="1" t="n">
        <f aca="false">(FC495/EZ495)*1</f>
        <v>0.195512820512821</v>
      </c>
    </row>
    <row r="496" customFormat="false" ht="12.75" hidden="false" customHeight="false" outlineLevel="0" collapsed="false">
      <c r="A496" s="30" t="n">
        <v>25178</v>
      </c>
      <c r="B496" s="33" t="s">
        <v>787</v>
      </c>
      <c r="C496" s="1" t="n">
        <v>1</v>
      </c>
      <c r="D496" s="1" t="n">
        <v>4</v>
      </c>
      <c r="E496" s="1" t="n">
        <v>7</v>
      </c>
      <c r="F496" s="1" t="n">
        <v>2</v>
      </c>
      <c r="G496" s="1" t="n">
        <v>5</v>
      </c>
      <c r="H496" s="1" t="n">
        <v>2</v>
      </c>
      <c r="I496" s="1" t="n">
        <v>2</v>
      </c>
      <c r="J496" s="1" t="n">
        <v>6</v>
      </c>
      <c r="K496" s="1" t="n">
        <v>0</v>
      </c>
      <c r="L496" s="1" t="n">
        <v>0</v>
      </c>
      <c r="M496" s="1" t="n">
        <v>10</v>
      </c>
      <c r="N496" s="1" t="n">
        <v>1</v>
      </c>
      <c r="O496" s="1" t="n">
        <v>0</v>
      </c>
      <c r="P496" s="1" t="n">
        <v>14</v>
      </c>
      <c r="Q496" s="1" t="n">
        <v>2</v>
      </c>
      <c r="R496" s="1" t="n">
        <v>1</v>
      </c>
      <c r="S496" s="1" t="n">
        <v>12</v>
      </c>
      <c r="T496" s="1" t="n">
        <v>2</v>
      </c>
      <c r="U496" s="1" t="n">
        <v>1</v>
      </c>
      <c r="V496" s="1" t="n">
        <v>0</v>
      </c>
      <c r="W496" s="1" t="n">
        <v>3</v>
      </c>
      <c r="X496" s="1" t="n">
        <v>2</v>
      </c>
      <c r="Y496" s="1" t="n">
        <v>0</v>
      </c>
      <c r="Z496" s="1" t="n">
        <v>2</v>
      </c>
      <c r="AA496" s="1" t="n">
        <v>46</v>
      </c>
      <c r="AB496" s="1" t="n">
        <v>1</v>
      </c>
      <c r="AC496" s="1" t="n">
        <v>3</v>
      </c>
      <c r="AD496" s="1" t="n">
        <v>0</v>
      </c>
      <c r="AE496" s="1" t="n">
        <v>0</v>
      </c>
      <c r="AF496" s="1" t="n">
        <v>0</v>
      </c>
      <c r="AG496" s="1" t="n">
        <v>1</v>
      </c>
      <c r="AH496" s="1" t="n">
        <v>6</v>
      </c>
      <c r="AI496" s="1" t="n">
        <v>0</v>
      </c>
      <c r="AJ496" s="1" t="n">
        <v>0</v>
      </c>
      <c r="AK496" s="1" t="n">
        <v>1</v>
      </c>
      <c r="AL496" s="1" t="n">
        <v>60</v>
      </c>
      <c r="AM496" s="1" t="n">
        <v>0</v>
      </c>
      <c r="AN496" s="1" t="n">
        <v>62</v>
      </c>
      <c r="AO496" s="1" t="n">
        <v>0</v>
      </c>
      <c r="AP496" s="1" t="n">
        <v>0</v>
      </c>
      <c r="AQ496" s="1" t="n">
        <v>0</v>
      </c>
      <c r="AR496" s="1" t="n">
        <v>1</v>
      </c>
      <c r="AS496" s="1" t="n">
        <v>1</v>
      </c>
      <c r="AT496" s="1" t="n">
        <v>0</v>
      </c>
      <c r="AU496" s="1" t="n">
        <v>0</v>
      </c>
      <c r="AV496" s="1" t="n">
        <v>3</v>
      </c>
      <c r="AW496" s="1" t="n">
        <v>74</v>
      </c>
      <c r="AX496" s="1" t="n">
        <v>2</v>
      </c>
      <c r="AY496" s="1" t="n">
        <v>0</v>
      </c>
      <c r="AZ496" s="1" t="n">
        <v>2</v>
      </c>
      <c r="BA496" s="1" t="n">
        <v>0</v>
      </c>
      <c r="BB496" s="1" t="n">
        <v>0</v>
      </c>
      <c r="BC496" s="1" t="n">
        <v>0</v>
      </c>
      <c r="BD496" s="1" t="n">
        <v>3</v>
      </c>
      <c r="BE496" s="1" t="n">
        <v>2</v>
      </c>
      <c r="BF496" s="1" t="n">
        <v>0</v>
      </c>
      <c r="BG496" s="1" t="n">
        <v>0</v>
      </c>
      <c r="BH496" s="1" t="n">
        <v>10</v>
      </c>
      <c r="BI496" s="1" t="n">
        <v>360</v>
      </c>
      <c r="BJ496" s="1" t="n">
        <v>1</v>
      </c>
      <c r="BK496" s="1" t="n">
        <v>0</v>
      </c>
      <c r="BL496" s="1" t="n">
        <v>1</v>
      </c>
      <c r="BM496" s="1" t="n">
        <v>0</v>
      </c>
      <c r="BN496" s="1" t="n">
        <v>2</v>
      </c>
      <c r="BO496" s="1" t="n">
        <v>2</v>
      </c>
      <c r="BP496" s="1" t="n">
        <v>2</v>
      </c>
      <c r="BQ496" s="1" t="n">
        <v>0</v>
      </c>
      <c r="BR496" s="1" t="n">
        <v>1</v>
      </c>
      <c r="BS496" s="1" t="n">
        <v>1</v>
      </c>
      <c r="BT496" s="1" t="n">
        <v>33</v>
      </c>
      <c r="BU496" s="1" t="n">
        <v>4</v>
      </c>
      <c r="BV496" s="1" t="n">
        <v>2</v>
      </c>
      <c r="BW496" s="1" t="n">
        <v>0</v>
      </c>
      <c r="BX496" s="1" t="n">
        <v>2</v>
      </c>
      <c r="BY496" s="1" t="n">
        <v>224</v>
      </c>
      <c r="BZ496" s="1" t="n">
        <v>2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1</v>
      </c>
      <c r="CN496" s="1" t="n">
        <v>1</v>
      </c>
      <c r="CO496" s="1" t="n">
        <v>1</v>
      </c>
      <c r="CP496" s="1" t="n">
        <v>2</v>
      </c>
      <c r="CQ496" s="1" t="n">
        <v>0</v>
      </c>
      <c r="CR496" s="1" t="n">
        <v>1</v>
      </c>
      <c r="CS496" s="1" t="n">
        <v>42</v>
      </c>
      <c r="CT496" s="1" t="n">
        <v>0</v>
      </c>
      <c r="CU496" s="1" t="n">
        <v>0</v>
      </c>
      <c r="CV496" s="1" t="n">
        <v>1</v>
      </c>
      <c r="CW496" s="1" t="n">
        <v>0</v>
      </c>
      <c r="CX496" s="1" t="n">
        <v>0</v>
      </c>
      <c r="CY496" s="1" t="n">
        <v>2</v>
      </c>
      <c r="CZ496" s="1" t="n">
        <v>0</v>
      </c>
      <c r="DA496" s="1" t="n">
        <v>0</v>
      </c>
      <c r="DB496" s="1" t="n">
        <v>0</v>
      </c>
      <c r="DC496" s="1" t="n">
        <v>11</v>
      </c>
      <c r="DD496" s="1" t="n">
        <v>0</v>
      </c>
      <c r="DE496" s="1" t="n">
        <v>0</v>
      </c>
      <c r="DF496" s="1" t="n">
        <v>5</v>
      </c>
      <c r="DG496" s="1" t="n">
        <v>2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1</v>
      </c>
      <c r="DN496" s="1" t="n">
        <v>0</v>
      </c>
      <c r="DO496" s="1" t="n">
        <v>0</v>
      </c>
      <c r="DP496" s="1" t="n">
        <v>6</v>
      </c>
      <c r="DQ496" s="1" t="n">
        <v>1</v>
      </c>
      <c r="DR496" s="1" t="n">
        <v>0</v>
      </c>
      <c r="DS496" s="1" t="n">
        <v>2</v>
      </c>
      <c r="DT496" s="1" t="n">
        <v>1</v>
      </c>
      <c r="DU496" s="1" t="n">
        <v>1</v>
      </c>
      <c r="DV496" s="1" t="n">
        <v>2</v>
      </c>
      <c r="DW496" s="1" t="n">
        <v>0</v>
      </c>
      <c r="DX496" s="1" t="n">
        <v>0</v>
      </c>
      <c r="DY496" s="1" t="n">
        <v>132</v>
      </c>
      <c r="DZ496" s="1" t="n">
        <v>0</v>
      </c>
      <c r="EA496" s="1" t="n">
        <v>0</v>
      </c>
      <c r="EB496" s="1" t="n">
        <v>0</v>
      </c>
      <c r="EC496" s="1" t="n">
        <v>64</v>
      </c>
      <c r="ED496" s="1" t="n">
        <v>0</v>
      </c>
      <c r="EE496" s="1" t="n">
        <v>0</v>
      </c>
      <c r="EF496" s="1" t="n">
        <v>1</v>
      </c>
      <c r="EG496" s="1" t="n">
        <v>0</v>
      </c>
      <c r="EH496" s="1" t="n">
        <v>0</v>
      </c>
      <c r="EI496" s="1" t="n">
        <v>1</v>
      </c>
      <c r="EJ496" s="1" t="n">
        <v>79</v>
      </c>
      <c r="EK496" s="1" t="n">
        <v>0</v>
      </c>
      <c r="EL496" s="1" t="n">
        <v>0</v>
      </c>
      <c r="EM496" s="1" t="n">
        <v>5</v>
      </c>
      <c r="EN496" s="1" t="n">
        <v>1</v>
      </c>
      <c r="EO496" s="1" t="n">
        <v>0</v>
      </c>
      <c r="EP496" s="1" t="n">
        <v>65</v>
      </c>
      <c r="EQ496" s="1" t="n">
        <v>38</v>
      </c>
      <c r="ER496" s="1" t="n">
        <f aca="false">(SUM(C496:EQ496))*1</f>
        <v>1463</v>
      </c>
      <c r="ES496" s="1" t="n">
        <f aca="false">(ER496-EQ496-EP496)*1</f>
        <v>1360</v>
      </c>
      <c r="ET496" s="1" t="n">
        <f aca="false">(DV496+DR496+DQ496+DM496+DK496+DG496+DD496+DA496+CX496+CU496+CQ496+CN496+CM496+BL496+BB496+AT496+AS496+AP496+AM496+AK496+X496+U496+Q496+N496+M496)*1</f>
        <v>27</v>
      </c>
      <c r="EU496" s="1" t="n">
        <f aca="false">(EO496+EN496+EL496+EK496+EJ496+EI496+EH496+EF496+EE496+EB496+EA496+DZ496+DY496+DX496+DW496+DU496+DT496+DS496+DP496+DO496+DL496+DJ496+DI496+DH496+DF496+DE496+DB496+CZ496+CY496+CW496+CS496+CT496+CO496+CL496+CK496+CG496+CF496+CE496+CD496+CC496+CA496+BZ496+BX496+BW496+BV496+BR496+BQ496+BP496+BO496+BN496+BM496+BK496+BJ496+BH496+BG496+BF496+BE496+BC496+AY496+AX496+AW496+AU496+AR496+AQ496+AO496+AL496+AI496+AH496+AG496+AF496+AD496+AC496+AB496+AA496+Z496+Y496+W496+V496+T496+L496+I496+H496+G496+F496+E496+D496+C496)*1</f>
        <v>524</v>
      </c>
      <c r="EV496" s="1" t="n">
        <f aca="false">(ES496-ET496-EU496)*1</f>
        <v>809</v>
      </c>
      <c r="EW496" s="1" t="n">
        <f aca="false">(ET496/ES496)*1</f>
        <v>0.0198529411764706</v>
      </c>
      <c r="EX496" s="1" t="n">
        <f aca="false">(EU496/ES496)*1</f>
        <v>0.385294117647059</v>
      </c>
      <c r="EY496" s="1" t="n">
        <f aca="false">(EV496/ES496)*1</f>
        <v>0.594852941176471</v>
      </c>
      <c r="EZ496" s="1" t="n">
        <f aca="false">(ES496)*1</f>
        <v>1360</v>
      </c>
      <c r="FA496" s="1" t="n">
        <f aca="false">(ET496+EC496+CR496+CH496+BY496+BI496+AN496)*1</f>
        <v>738</v>
      </c>
      <c r="FB496" s="1" t="n">
        <f aca="false">(EU496+DC496)*1</f>
        <v>535</v>
      </c>
      <c r="FC496" s="1" t="n">
        <f aca="false">(EZ496-FA496-FB496)*1</f>
        <v>87</v>
      </c>
      <c r="FD496" s="1" t="n">
        <f aca="false">(FA496/EZ496)*1</f>
        <v>0.542647058823529</v>
      </c>
      <c r="FE496" s="1" t="n">
        <f aca="false">(FB496/EZ496)*1</f>
        <v>0.393382352941176</v>
      </c>
      <c r="FF496" s="1" t="n">
        <f aca="false">(FC496/EZ496)*1</f>
        <v>0.0639705882352941</v>
      </c>
    </row>
    <row r="497" customFormat="false" ht="12.75" hidden="false" customHeight="false" outlineLevel="0" collapsed="false">
      <c r="A497" s="30" t="n">
        <v>25181</v>
      </c>
      <c r="B497" s="33" t="s">
        <v>788</v>
      </c>
      <c r="C497" s="1" t="n">
        <v>1</v>
      </c>
      <c r="D497" s="1" t="n">
        <v>18</v>
      </c>
      <c r="E497" s="1" t="n">
        <v>7</v>
      </c>
      <c r="F497" s="1" t="n">
        <v>4</v>
      </c>
      <c r="G497" s="1" t="n">
        <v>20</v>
      </c>
      <c r="H497" s="1" t="n">
        <v>2</v>
      </c>
      <c r="I497" s="1" t="n">
        <v>3</v>
      </c>
      <c r="J497" s="1" t="n">
        <v>5</v>
      </c>
      <c r="K497" s="1" t="n">
        <v>8</v>
      </c>
      <c r="L497" s="1" t="n">
        <v>1</v>
      </c>
      <c r="M497" s="1" t="n">
        <v>186</v>
      </c>
      <c r="N497" s="1" t="n">
        <v>10</v>
      </c>
      <c r="O497" s="1" t="n">
        <v>6</v>
      </c>
      <c r="P497" s="1" t="n">
        <v>12</v>
      </c>
      <c r="Q497" s="1" t="n">
        <v>4</v>
      </c>
      <c r="R497" s="1" t="n">
        <v>2</v>
      </c>
      <c r="S497" s="1" t="n">
        <v>32</v>
      </c>
      <c r="T497" s="1" t="n">
        <v>0</v>
      </c>
      <c r="U497" s="1" t="n">
        <v>3</v>
      </c>
      <c r="V497" s="1" t="n">
        <v>1</v>
      </c>
      <c r="W497" s="1" t="n">
        <v>3</v>
      </c>
      <c r="X497" s="1" t="n">
        <v>3</v>
      </c>
      <c r="Y497" s="1" t="n">
        <v>3</v>
      </c>
      <c r="Z497" s="1" t="n">
        <v>13</v>
      </c>
      <c r="AA497" s="1" t="n">
        <v>4</v>
      </c>
      <c r="AB497" s="1" t="n">
        <v>0</v>
      </c>
      <c r="AC497" s="1" t="n">
        <v>3</v>
      </c>
      <c r="AD497" s="1" t="n">
        <v>1</v>
      </c>
      <c r="AE497" s="1" t="n">
        <v>2</v>
      </c>
      <c r="AF497" s="1" t="n">
        <v>2</v>
      </c>
      <c r="AG497" s="1" t="n">
        <v>5</v>
      </c>
      <c r="AH497" s="1" t="n">
        <v>9</v>
      </c>
      <c r="AI497" s="1" t="n">
        <v>2</v>
      </c>
      <c r="AJ497" s="1" t="n">
        <v>2</v>
      </c>
      <c r="AK497" s="1" t="n">
        <v>3</v>
      </c>
      <c r="AL497" s="1" t="n">
        <v>9</v>
      </c>
      <c r="AM497" s="1" t="n">
        <v>2</v>
      </c>
      <c r="AN497" s="1" t="n">
        <v>853</v>
      </c>
      <c r="AO497" s="1" t="n">
        <v>2</v>
      </c>
      <c r="AP497" s="1" t="n">
        <v>0</v>
      </c>
      <c r="AQ497" s="1" t="n">
        <v>0</v>
      </c>
      <c r="AR497" s="1" t="n">
        <v>3</v>
      </c>
      <c r="AS497" s="1" t="n">
        <v>0</v>
      </c>
      <c r="AT497" s="1" t="n">
        <v>1</v>
      </c>
      <c r="AU497" s="1" t="n">
        <v>1</v>
      </c>
      <c r="AV497" s="1" t="n">
        <v>13</v>
      </c>
      <c r="AW497" s="1" t="n">
        <v>2</v>
      </c>
      <c r="AX497" s="1" t="n">
        <v>0</v>
      </c>
      <c r="AY497" s="1" t="n">
        <v>0</v>
      </c>
      <c r="AZ497" s="1" t="n">
        <v>7</v>
      </c>
      <c r="BA497" s="1" t="n">
        <v>5</v>
      </c>
      <c r="BB497" s="1" t="n">
        <v>0</v>
      </c>
      <c r="BC497" s="1" t="n">
        <v>0</v>
      </c>
      <c r="BD497" s="1" t="n">
        <v>1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81</v>
      </c>
      <c r="BJ497" s="1" t="n">
        <v>1</v>
      </c>
      <c r="BK497" s="1" t="n">
        <v>1</v>
      </c>
      <c r="BL497" s="1" t="n">
        <v>0</v>
      </c>
      <c r="BM497" s="1" t="n">
        <v>3</v>
      </c>
      <c r="BN497" s="1" t="n">
        <v>2</v>
      </c>
      <c r="BO497" s="1" t="n">
        <v>1</v>
      </c>
      <c r="BP497" s="1" t="n">
        <v>3</v>
      </c>
      <c r="BQ497" s="1" t="n">
        <v>0</v>
      </c>
      <c r="BR497" s="1" t="n">
        <v>0</v>
      </c>
      <c r="BS497" s="1" t="n">
        <v>0</v>
      </c>
      <c r="BT497" s="1" t="n">
        <v>50</v>
      </c>
      <c r="BU497" s="1" t="n">
        <v>8</v>
      </c>
      <c r="BV497" s="1" t="n">
        <v>0</v>
      </c>
      <c r="BW497" s="1" t="n">
        <v>0</v>
      </c>
      <c r="BX497" s="1" t="n">
        <v>2</v>
      </c>
      <c r="BY497" s="1" t="n">
        <v>39</v>
      </c>
      <c r="BZ497" s="1" t="n">
        <v>9</v>
      </c>
      <c r="CA497" s="1" t="n">
        <v>0</v>
      </c>
      <c r="CB497" s="1" t="n">
        <v>3</v>
      </c>
      <c r="CC497" s="1" t="n">
        <v>0</v>
      </c>
      <c r="CD497" s="1" t="n">
        <v>0</v>
      </c>
      <c r="CE497" s="1" t="n">
        <v>0</v>
      </c>
      <c r="CF497" s="1" t="n">
        <v>1</v>
      </c>
      <c r="CG497" s="1" t="n">
        <v>1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2</v>
      </c>
      <c r="CO497" s="1" t="n">
        <v>1</v>
      </c>
      <c r="CP497" s="1" t="n">
        <v>2</v>
      </c>
      <c r="CQ497" s="1" t="n">
        <v>3</v>
      </c>
      <c r="CR497" s="1" t="n">
        <v>0</v>
      </c>
      <c r="CS497" s="1" t="n">
        <v>141</v>
      </c>
      <c r="CT497" s="1" t="n">
        <v>1</v>
      </c>
      <c r="CU497" s="1" t="n">
        <v>0</v>
      </c>
      <c r="CV497" s="1" t="n">
        <v>6</v>
      </c>
      <c r="CW497" s="1" t="n">
        <v>0</v>
      </c>
      <c r="CX497" s="1" t="n">
        <v>54</v>
      </c>
      <c r="CY497" s="1" t="n">
        <v>4</v>
      </c>
      <c r="CZ497" s="1" t="n">
        <v>0</v>
      </c>
      <c r="DA497" s="1" t="n">
        <v>1</v>
      </c>
      <c r="DB497" s="1" t="n">
        <v>4</v>
      </c>
      <c r="DC497" s="1" t="n">
        <v>0</v>
      </c>
      <c r="DD497" s="1" t="n">
        <v>2</v>
      </c>
      <c r="DE497" s="1" t="n">
        <v>0</v>
      </c>
      <c r="DF497" s="1" t="n">
        <v>2</v>
      </c>
      <c r="DG497" s="1" t="n">
        <v>4</v>
      </c>
      <c r="DH497" s="1" t="n">
        <v>1</v>
      </c>
      <c r="DI497" s="1" t="n">
        <v>7</v>
      </c>
      <c r="DJ497" s="1" t="n">
        <v>4</v>
      </c>
      <c r="DK497" s="1" t="n">
        <v>4</v>
      </c>
      <c r="DL497" s="1" t="n">
        <v>1</v>
      </c>
      <c r="DM497" s="1" t="n">
        <v>0</v>
      </c>
      <c r="DN497" s="1" t="n">
        <v>1</v>
      </c>
      <c r="DO497" s="1" t="n">
        <v>2</v>
      </c>
      <c r="DP497" s="1" t="n">
        <v>2</v>
      </c>
      <c r="DQ497" s="1" t="n">
        <v>19</v>
      </c>
      <c r="DR497" s="1" t="n">
        <v>1</v>
      </c>
      <c r="DS497" s="1" t="n">
        <v>2</v>
      </c>
      <c r="DT497" s="1" t="n">
        <v>8</v>
      </c>
      <c r="DU497" s="1" t="n">
        <v>0</v>
      </c>
      <c r="DV497" s="1" t="n">
        <v>7</v>
      </c>
      <c r="DW497" s="1" t="n">
        <v>2</v>
      </c>
      <c r="DX497" s="1" t="n">
        <v>1</v>
      </c>
      <c r="DY497" s="1" t="n">
        <v>6</v>
      </c>
      <c r="DZ497" s="1" t="n">
        <v>0</v>
      </c>
      <c r="EA497" s="1" t="n">
        <v>0</v>
      </c>
      <c r="EB497" s="1" t="n">
        <v>3</v>
      </c>
      <c r="EC497" s="1" t="n">
        <v>661</v>
      </c>
      <c r="ED497" s="1" t="n">
        <v>6</v>
      </c>
      <c r="EE497" s="1" t="n">
        <v>1</v>
      </c>
      <c r="EF497" s="1" t="n">
        <v>2</v>
      </c>
      <c r="EG497" s="1" t="n">
        <v>1</v>
      </c>
      <c r="EH497" s="1" t="n">
        <v>1</v>
      </c>
      <c r="EI497" s="1" t="n">
        <v>1</v>
      </c>
      <c r="EJ497" s="1" t="n">
        <v>7</v>
      </c>
      <c r="EK497" s="1" t="n">
        <v>2</v>
      </c>
      <c r="EL497" s="1" t="n">
        <v>0</v>
      </c>
      <c r="EM497" s="1" t="n">
        <v>33</v>
      </c>
      <c r="EN497" s="1" t="n">
        <v>1</v>
      </c>
      <c r="EO497" s="1" t="n">
        <v>0</v>
      </c>
      <c r="EP497" s="1" t="n">
        <v>250</v>
      </c>
      <c r="EQ497" s="1" t="n">
        <v>84</v>
      </c>
      <c r="ER497" s="1" t="n">
        <f aca="false">(SUM(C497:EQ497))*1</f>
        <v>2832</v>
      </c>
      <c r="ES497" s="1" t="n">
        <f aca="false">(ER497-EQ497-EP497)*1</f>
        <v>2498</v>
      </c>
      <c r="ET497" s="1" t="n">
        <f aca="false">(DV497+DR497+DQ497+DM497+DK497+DG497+DD497+DA497+CX497+CU497+CQ497+CN497+CM497+BL497+BB497+AT497+AS497+AP497+AM497+AK497+X497+U497+Q497+N497+M497)*1</f>
        <v>309</v>
      </c>
      <c r="EU497" s="1" t="n">
        <f aca="false">(EO497+EN497+EL497+EK497+EJ497+EI497+EH497+EF497+EE497+EB497+EA497+DZ497+DY497+DX497+DW497+DU497+DT497+DS497+DP497+DO497+DL497+DJ497+DI497+DH497+DF497+DE497+DB497+CZ497+CY497+CW497+CS497+CT497+CO497+CL497+CK497+CG497+CF497+CE497+CD497+CC497+CA497+BZ497+BX497+BW497+BV497+BR497+BQ497+BP497+BO497+BN497+BM497+BK497+BJ497+BH497+BG497+BF497+BE497+BC497+AY497+AX497+AW497+AU497+AR497+AQ497+AO497+AL497+AI497+AH497+AG497+AF497+AD497+AC497+AB497+AA497+Z497+Y497+W497+V497+T497+L497+I497+H497+G497+F497+E497+D497+C497)*1</f>
        <v>350</v>
      </c>
      <c r="EV497" s="1" t="n">
        <f aca="false">(ES497-ET497-EU497)*1</f>
        <v>1839</v>
      </c>
      <c r="EW497" s="1" t="n">
        <f aca="false">(ET497/ES497)*1</f>
        <v>0.123698959167334</v>
      </c>
      <c r="EX497" s="1" t="n">
        <f aca="false">(EU497/ES497)*1</f>
        <v>0.140112089671737</v>
      </c>
      <c r="EY497" s="1" t="n">
        <f aca="false">(EV497/ES497)*1</f>
        <v>0.736188951160929</v>
      </c>
      <c r="EZ497" s="1" t="n">
        <f aca="false">(ES497)*1</f>
        <v>2498</v>
      </c>
      <c r="FA497" s="1" t="n">
        <f aca="false">(ET497+EC497+CR497+CH497+BY497+BI497+AN497)*1</f>
        <v>1943</v>
      </c>
      <c r="FB497" s="1" t="n">
        <f aca="false">(EU497+DC497)*1</f>
        <v>350</v>
      </c>
      <c r="FC497" s="1" t="n">
        <f aca="false">(EZ497-FA497-FB497)*1</f>
        <v>205</v>
      </c>
      <c r="FD497" s="1" t="n">
        <f aca="false">(FA497/EZ497)*1</f>
        <v>0.777822257806245</v>
      </c>
      <c r="FE497" s="1" t="n">
        <f aca="false">(FB497/EZ497)*1</f>
        <v>0.140112089671737</v>
      </c>
      <c r="FF497" s="1" t="n">
        <f aca="false">(FC497/EZ497)*1</f>
        <v>0.0820656525220176</v>
      </c>
    </row>
    <row r="498" customFormat="false" ht="12.75" hidden="false" customHeight="false" outlineLevel="0" collapsed="false">
      <c r="A498" s="30" t="n">
        <v>25183</v>
      </c>
      <c r="B498" s="33" t="s">
        <v>789</v>
      </c>
      <c r="C498" s="1" t="n">
        <v>4</v>
      </c>
      <c r="D498" s="1" t="n">
        <v>16</v>
      </c>
      <c r="E498" s="1" t="n">
        <v>41</v>
      </c>
      <c r="F498" s="1" t="n">
        <v>7</v>
      </c>
      <c r="G498" s="1" t="n">
        <v>10</v>
      </c>
      <c r="H498" s="1" t="n">
        <v>4</v>
      </c>
      <c r="I498" s="1" t="n">
        <v>3</v>
      </c>
      <c r="J498" s="1" t="n">
        <v>5</v>
      </c>
      <c r="K498" s="1" t="n">
        <v>1</v>
      </c>
      <c r="L498" s="1" t="n">
        <v>0</v>
      </c>
      <c r="M498" s="1" t="n">
        <v>178</v>
      </c>
      <c r="N498" s="1" t="n">
        <v>7</v>
      </c>
      <c r="O498" s="1" t="n">
        <v>2</v>
      </c>
      <c r="P498" s="1" t="n">
        <v>2</v>
      </c>
      <c r="Q498" s="1" t="n">
        <v>3</v>
      </c>
      <c r="R498" s="1" t="n">
        <v>1</v>
      </c>
      <c r="S498" s="1" t="n">
        <v>296</v>
      </c>
      <c r="T498" s="1" t="n">
        <v>3</v>
      </c>
      <c r="U498" s="1" t="n">
        <v>1</v>
      </c>
      <c r="V498" s="1" t="n">
        <v>3</v>
      </c>
      <c r="W498" s="1" t="n">
        <v>3</v>
      </c>
      <c r="X498" s="1" t="n">
        <v>3</v>
      </c>
      <c r="Y498" s="1" t="n">
        <v>8</v>
      </c>
      <c r="Z498" s="1" t="n">
        <v>3</v>
      </c>
      <c r="AA498" s="1" t="n">
        <v>142</v>
      </c>
      <c r="AB498" s="1" t="n">
        <v>0</v>
      </c>
      <c r="AC498" s="1" t="n">
        <v>1</v>
      </c>
      <c r="AD498" s="1" t="n">
        <v>0</v>
      </c>
      <c r="AE498" s="1" t="n">
        <v>2</v>
      </c>
      <c r="AF498" s="1" t="n">
        <v>0</v>
      </c>
      <c r="AG498" s="1" t="n">
        <v>0</v>
      </c>
      <c r="AH498" s="1" t="n">
        <v>0</v>
      </c>
      <c r="AI498" s="1" t="n">
        <v>2</v>
      </c>
      <c r="AJ498" s="1" t="n">
        <v>0</v>
      </c>
      <c r="AK498" s="1" t="n">
        <v>1</v>
      </c>
      <c r="AL498" s="1" t="n">
        <v>175</v>
      </c>
      <c r="AM498" s="1" t="n">
        <v>1</v>
      </c>
      <c r="AN498" s="1" t="n">
        <v>68</v>
      </c>
      <c r="AO498" s="1" t="n">
        <v>0</v>
      </c>
      <c r="AP498" s="1" t="n">
        <v>0</v>
      </c>
      <c r="AQ498" s="1" t="n">
        <v>1</v>
      </c>
      <c r="AR498" s="1" t="n">
        <v>1</v>
      </c>
      <c r="AS498" s="1" t="n">
        <v>1</v>
      </c>
      <c r="AT498" s="1" t="n">
        <v>1</v>
      </c>
      <c r="AU498" s="1" t="n">
        <v>1</v>
      </c>
      <c r="AV498" s="1" t="n">
        <v>1</v>
      </c>
      <c r="AW498" s="1" t="n">
        <v>117</v>
      </c>
      <c r="AX498" s="1" t="n">
        <v>1</v>
      </c>
      <c r="AY498" s="1" t="n">
        <v>0</v>
      </c>
      <c r="AZ498" s="1" t="n">
        <v>2</v>
      </c>
      <c r="BA498" s="1" t="n">
        <v>0</v>
      </c>
      <c r="BB498" s="1" t="n">
        <v>1</v>
      </c>
      <c r="BC498" s="1" t="n">
        <v>0</v>
      </c>
      <c r="BD498" s="1" t="n">
        <v>9</v>
      </c>
      <c r="BE498" s="1" t="n">
        <v>4</v>
      </c>
      <c r="BF498" s="1" t="n">
        <v>1</v>
      </c>
      <c r="BG498" s="1" t="n">
        <v>0</v>
      </c>
      <c r="BH498" s="1" t="n">
        <v>1</v>
      </c>
      <c r="BI498" s="1" t="n">
        <v>59</v>
      </c>
      <c r="BJ498" s="1" t="n">
        <v>0</v>
      </c>
      <c r="BK498" s="1" t="n">
        <v>0</v>
      </c>
      <c r="BL498" s="1" t="n">
        <v>0</v>
      </c>
      <c r="BM498" s="1" t="n">
        <v>1</v>
      </c>
      <c r="BN498" s="1" t="n">
        <v>0</v>
      </c>
      <c r="BO498" s="1" t="n">
        <v>0</v>
      </c>
      <c r="BP498" s="1" t="n">
        <v>1</v>
      </c>
      <c r="BQ498" s="1" t="n">
        <v>0</v>
      </c>
      <c r="BR498" s="1" t="n">
        <v>1</v>
      </c>
      <c r="BS498" s="1" t="n">
        <v>2</v>
      </c>
      <c r="BT498" s="1" t="n">
        <v>78</v>
      </c>
      <c r="BU498" s="1" t="n">
        <v>2</v>
      </c>
      <c r="BV498" s="1" t="n">
        <v>0</v>
      </c>
      <c r="BW498" s="1" t="n">
        <v>0</v>
      </c>
      <c r="BX498" s="1" t="n">
        <v>48</v>
      </c>
      <c r="BY498" s="1" t="n">
        <v>1</v>
      </c>
      <c r="BZ498" s="1" t="n">
        <v>30</v>
      </c>
      <c r="CA498" s="1" t="n">
        <v>2</v>
      </c>
      <c r="CB498" s="1" t="n">
        <v>1</v>
      </c>
      <c r="CC498" s="1" t="n">
        <v>14</v>
      </c>
      <c r="CD498" s="1" t="n">
        <v>3</v>
      </c>
      <c r="CE498" s="1" t="n">
        <v>1</v>
      </c>
      <c r="CF498" s="1" t="n">
        <v>1</v>
      </c>
      <c r="CG498" s="1" t="n">
        <v>9</v>
      </c>
      <c r="CH498" s="1" t="n">
        <v>1</v>
      </c>
      <c r="CI498" s="1" t="n">
        <v>0</v>
      </c>
      <c r="CJ498" s="1" t="n">
        <v>0</v>
      </c>
      <c r="CK498" s="1" t="n">
        <v>1</v>
      </c>
      <c r="CL498" s="1" t="n">
        <v>2</v>
      </c>
      <c r="CM498" s="1" t="n">
        <v>1</v>
      </c>
      <c r="CN498" s="1" t="n">
        <v>1</v>
      </c>
      <c r="CO498" s="1" t="n">
        <v>0</v>
      </c>
      <c r="CP498" s="1" t="n">
        <v>3</v>
      </c>
      <c r="CQ498" s="1" t="n">
        <v>0</v>
      </c>
      <c r="CR498" s="1" t="n">
        <v>0</v>
      </c>
      <c r="CS498" s="1" t="n">
        <v>4</v>
      </c>
      <c r="CT498" s="1" t="n">
        <v>0</v>
      </c>
      <c r="CU498" s="1" t="n">
        <v>0</v>
      </c>
      <c r="CV498" s="1" t="n">
        <v>2</v>
      </c>
      <c r="CW498" s="1" t="n">
        <v>0</v>
      </c>
      <c r="CX498" s="1" t="n">
        <v>21</v>
      </c>
      <c r="CY498" s="1" t="n">
        <v>47</v>
      </c>
      <c r="CZ498" s="1" t="n">
        <v>1</v>
      </c>
      <c r="DA498" s="1" t="n">
        <v>1</v>
      </c>
      <c r="DB498" s="1" t="n">
        <v>0</v>
      </c>
      <c r="DC498" s="1" t="n">
        <v>4</v>
      </c>
      <c r="DD498" s="1" t="n">
        <v>1</v>
      </c>
      <c r="DE498" s="1" t="n">
        <v>2</v>
      </c>
      <c r="DF498" s="1" t="n">
        <v>20</v>
      </c>
      <c r="DG498" s="1" t="n">
        <v>3</v>
      </c>
      <c r="DH498" s="1" t="n">
        <v>0</v>
      </c>
      <c r="DI498" s="1" t="n">
        <v>1</v>
      </c>
      <c r="DJ498" s="1" t="n">
        <v>1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1</v>
      </c>
      <c r="DP498" s="1" t="n">
        <v>1</v>
      </c>
      <c r="DQ498" s="1" t="n">
        <v>4</v>
      </c>
      <c r="DR498" s="1" t="n">
        <v>1</v>
      </c>
      <c r="DS498" s="1" t="n">
        <v>1</v>
      </c>
      <c r="DT498" s="1" t="n">
        <v>2</v>
      </c>
      <c r="DU498" s="1" t="n">
        <v>2</v>
      </c>
      <c r="DV498" s="1" t="n">
        <v>0</v>
      </c>
      <c r="DW498" s="1" t="n">
        <v>4</v>
      </c>
      <c r="DX498" s="1" t="n">
        <v>1</v>
      </c>
      <c r="DY498" s="1" t="n">
        <v>78</v>
      </c>
      <c r="DZ498" s="1" t="n">
        <v>3</v>
      </c>
      <c r="EA498" s="1" t="n">
        <v>0</v>
      </c>
      <c r="EB498" s="1" t="n">
        <v>3</v>
      </c>
      <c r="EC498" s="1" t="n">
        <v>141</v>
      </c>
      <c r="ED498" s="1" t="n">
        <v>0</v>
      </c>
      <c r="EE498" s="1" t="n">
        <v>0</v>
      </c>
      <c r="EF498" s="1" t="n">
        <v>3</v>
      </c>
      <c r="EG498" s="1" t="n">
        <v>1</v>
      </c>
      <c r="EH498" s="1" t="n">
        <v>0</v>
      </c>
      <c r="EI498" s="1" t="n">
        <v>0</v>
      </c>
      <c r="EJ498" s="1" t="n">
        <v>143</v>
      </c>
      <c r="EK498" s="1" t="n">
        <v>0</v>
      </c>
      <c r="EL498" s="1" t="n">
        <v>0</v>
      </c>
      <c r="EM498" s="1" t="n">
        <v>7</v>
      </c>
      <c r="EN498" s="1" t="n">
        <v>0</v>
      </c>
      <c r="EO498" s="1" t="n">
        <v>0</v>
      </c>
      <c r="EP498" s="1" t="n">
        <v>167</v>
      </c>
      <c r="EQ498" s="1" t="n">
        <v>84</v>
      </c>
      <c r="ER498" s="1" t="n">
        <f aca="false">(SUM(C498:EQ498))*1</f>
        <v>2156</v>
      </c>
      <c r="ES498" s="1" t="n">
        <f aca="false">(ER498-EQ498-EP498)*1</f>
        <v>1905</v>
      </c>
      <c r="ET498" s="1" t="n">
        <f aca="false">(DV498+DR498+DQ498+DM498+DK498+DG498+DD498+DA498+CX498+CU498+CQ498+CN498+CM498+BL498+BB498+AT498+AS498+AP498+AM498+AK498+X498+U498+Q498+N498+M498)*1</f>
        <v>230</v>
      </c>
      <c r="EU498" s="1" t="n">
        <f aca="false">(EO498+EN498+EL498+EK498+EJ498+EI498+EH498+EF498+EE498+EB498+EA498+DZ498+DY498+DX498+DW498+DU498+DT498+DS498+DP498+DO498+DL498+DJ498+DI498+DH498+DF498+DE498+DB498+CZ498+CY498+CW498+CS498+CT498+CO498+CL498+CK498+CG498+CF498+CE498+CD498+CC498+CA498+BZ498+BX498+BW498+BV498+BR498+BQ498+BP498+BO498+BN498+BM498+BK498+BJ498+BH498+BG498+BF498+BE498+BC498+AY498+AX498+AW498+AU498+AR498+AQ498+AO498+AL498+AI498+AH498+AG498+AF498+AD498+AC498+AB498+AA498+Z498+Y498+W498+V498+T498+L498+I498+H498+G498+F498+E498+D498+C498)*1</f>
        <v>984</v>
      </c>
      <c r="EV498" s="1" t="n">
        <f aca="false">(ES498-ET498-EU498)*1</f>
        <v>691</v>
      </c>
      <c r="EW498" s="1" t="n">
        <f aca="false">(ET498/ES498)*1</f>
        <v>0.120734908136483</v>
      </c>
      <c r="EX498" s="1" t="n">
        <f aca="false">(EU498/ES498)*1</f>
        <v>0.516535433070866</v>
      </c>
      <c r="EY498" s="1" t="n">
        <f aca="false">(EV498/ES498)*1</f>
        <v>0.362729658792651</v>
      </c>
      <c r="EZ498" s="1" t="n">
        <f aca="false">(ES498)*1</f>
        <v>1905</v>
      </c>
      <c r="FA498" s="1" t="n">
        <f aca="false">(ET498+EC498+CR498+CH498+BY498+BI498+AN498)*1</f>
        <v>500</v>
      </c>
      <c r="FB498" s="1" t="n">
        <f aca="false">(EU498+DC498)*1</f>
        <v>988</v>
      </c>
      <c r="FC498" s="1" t="n">
        <f aca="false">(EZ498-FA498-FB498)*1</f>
        <v>417</v>
      </c>
      <c r="FD498" s="1" t="n">
        <f aca="false">(FA498/EZ498)*1</f>
        <v>0.26246719160105</v>
      </c>
      <c r="FE498" s="1" t="n">
        <f aca="false">(FB498/EZ498)*1</f>
        <v>0.518635170603675</v>
      </c>
      <c r="FF498" s="1" t="n">
        <f aca="false">(FC498/EZ498)*1</f>
        <v>0.218897637795276</v>
      </c>
    </row>
    <row r="499" customFormat="false" ht="12.75" hidden="false" customHeight="false" outlineLevel="0" collapsed="false">
      <c r="A499" s="30" t="n">
        <v>25245</v>
      </c>
      <c r="B499" s="33" t="s">
        <v>790</v>
      </c>
      <c r="C499" s="1" t="n">
        <v>8</v>
      </c>
      <c r="D499" s="1" t="n">
        <v>22</v>
      </c>
      <c r="E499" s="1" t="n">
        <v>249</v>
      </c>
      <c r="F499" s="1" t="n">
        <v>3</v>
      </c>
      <c r="G499" s="1" t="n">
        <v>25</v>
      </c>
      <c r="H499" s="1" t="n">
        <v>11</v>
      </c>
      <c r="I499" s="1" t="n">
        <v>3</v>
      </c>
      <c r="J499" s="1" t="n">
        <v>4</v>
      </c>
      <c r="K499" s="1" t="n">
        <v>3</v>
      </c>
      <c r="L499" s="1" t="n">
        <v>3</v>
      </c>
      <c r="M499" s="1" t="n">
        <v>67</v>
      </c>
      <c r="N499" s="1" t="n">
        <v>2</v>
      </c>
      <c r="O499" s="1" t="n">
        <v>4</v>
      </c>
      <c r="P499" s="1" t="n">
        <v>5</v>
      </c>
      <c r="Q499" s="1" t="n">
        <v>1</v>
      </c>
      <c r="R499" s="1" t="n">
        <v>6</v>
      </c>
      <c r="S499" s="1" t="n">
        <v>11</v>
      </c>
      <c r="T499" s="1" t="n">
        <v>4</v>
      </c>
      <c r="U499" s="1" t="n">
        <v>7</v>
      </c>
      <c r="V499" s="1" t="n">
        <v>0</v>
      </c>
      <c r="W499" s="1" t="n">
        <v>3</v>
      </c>
      <c r="X499" s="1" t="n">
        <v>2</v>
      </c>
      <c r="Y499" s="1" t="n">
        <v>1</v>
      </c>
      <c r="Z499" s="1" t="n">
        <v>14</v>
      </c>
      <c r="AA499" s="1" t="n">
        <v>24</v>
      </c>
      <c r="AB499" s="1" t="n">
        <v>1</v>
      </c>
      <c r="AC499" s="1" t="n">
        <v>3</v>
      </c>
      <c r="AD499" s="1" t="n">
        <v>0</v>
      </c>
      <c r="AE499" s="1" t="n">
        <v>5</v>
      </c>
      <c r="AF499" s="1" t="n">
        <v>0</v>
      </c>
      <c r="AG499" s="1" t="n">
        <v>27</v>
      </c>
      <c r="AH499" s="1" t="n">
        <v>14</v>
      </c>
      <c r="AI499" s="1" t="n">
        <v>0</v>
      </c>
      <c r="AJ499" s="1" t="n">
        <v>1</v>
      </c>
      <c r="AK499" s="1" t="n">
        <v>4</v>
      </c>
      <c r="AL499" s="1" t="n">
        <v>529</v>
      </c>
      <c r="AM499" s="1" t="n">
        <v>0</v>
      </c>
      <c r="AN499" s="1" t="n">
        <v>256</v>
      </c>
      <c r="AO499" s="1" t="n">
        <v>0</v>
      </c>
      <c r="AP499" s="1" t="n">
        <v>1</v>
      </c>
      <c r="AQ499" s="1" t="n">
        <v>0</v>
      </c>
      <c r="AR499" s="1" t="n">
        <v>1</v>
      </c>
      <c r="AS499" s="1" t="n">
        <v>0</v>
      </c>
      <c r="AT499" s="1" t="n">
        <v>0</v>
      </c>
      <c r="AU499" s="1" t="n">
        <v>0</v>
      </c>
      <c r="AV499" s="1" t="n">
        <v>74</v>
      </c>
      <c r="AW499" s="1" t="n">
        <v>34</v>
      </c>
      <c r="AX499" s="1" t="n">
        <v>0</v>
      </c>
      <c r="AY499" s="1" t="n">
        <v>3</v>
      </c>
      <c r="AZ499" s="1" t="n">
        <v>57</v>
      </c>
      <c r="BA499" s="1" t="n">
        <v>2</v>
      </c>
      <c r="BB499" s="1" t="n">
        <v>0</v>
      </c>
      <c r="BC499" s="1" t="n">
        <v>5</v>
      </c>
      <c r="BD499" s="1" t="n">
        <v>14</v>
      </c>
      <c r="BE499" s="1" t="n">
        <v>0</v>
      </c>
      <c r="BF499" s="1" t="n">
        <v>0</v>
      </c>
      <c r="BG499" s="1" t="n">
        <v>1</v>
      </c>
      <c r="BH499" s="1" t="n">
        <v>2</v>
      </c>
      <c r="BI499" s="1" t="n">
        <v>7</v>
      </c>
      <c r="BJ499" s="1" t="n">
        <v>6</v>
      </c>
      <c r="BK499" s="1" t="n">
        <v>2</v>
      </c>
      <c r="BL499" s="1" t="n">
        <v>2</v>
      </c>
      <c r="BM499" s="1" t="n">
        <v>1</v>
      </c>
      <c r="BN499" s="1" t="n">
        <v>2</v>
      </c>
      <c r="BO499" s="1" t="n">
        <v>0</v>
      </c>
      <c r="BP499" s="1" t="n">
        <v>6</v>
      </c>
      <c r="BQ499" s="1" t="n">
        <v>0</v>
      </c>
      <c r="BR499" s="1" t="n">
        <v>8</v>
      </c>
      <c r="BS499" s="1" t="n">
        <v>3</v>
      </c>
      <c r="BT499" s="1" t="n">
        <v>173</v>
      </c>
      <c r="BU499" s="1" t="n">
        <v>2</v>
      </c>
      <c r="BV499" s="1" t="n">
        <v>1</v>
      </c>
      <c r="BW499" s="1" t="n">
        <v>0</v>
      </c>
      <c r="BX499" s="1" t="n">
        <v>0</v>
      </c>
      <c r="BY499" s="1" t="n">
        <v>171</v>
      </c>
      <c r="BZ499" s="1" t="n">
        <v>5</v>
      </c>
      <c r="CA499" s="1" t="n">
        <v>1</v>
      </c>
      <c r="CB499" s="1" t="n">
        <v>2</v>
      </c>
      <c r="CC499" s="1" t="n">
        <v>0</v>
      </c>
      <c r="CD499" s="1" t="n">
        <v>0</v>
      </c>
      <c r="CE499" s="1" t="n">
        <v>4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1</v>
      </c>
      <c r="CK499" s="1" t="n">
        <v>2</v>
      </c>
      <c r="CL499" s="1" t="n">
        <v>1</v>
      </c>
      <c r="CM499" s="1" t="n">
        <v>0</v>
      </c>
      <c r="CN499" s="1" t="n">
        <v>0</v>
      </c>
      <c r="CO499" s="1" t="n">
        <v>0</v>
      </c>
      <c r="CP499" s="1" t="n">
        <v>8</v>
      </c>
      <c r="CQ499" s="1" t="n">
        <v>0</v>
      </c>
      <c r="CR499" s="1" t="n">
        <v>0</v>
      </c>
      <c r="CS499" s="1" t="n">
        <v>48</v>
      </c>
      <c r="CT499" s="1" t="n">
        <v>2</v>
      </c>
      <c r="CU499" s="1" t="n">
        <v>1</v>
      </c>
      <c r="CV499" s="1" t="n">
        <v>6</v>
      </c>
      <c r="CW499" s="1" t="n">
        <v>0</v>
      </c>
      <c r="CX499" s="1" t="n">
        <v>286</v>
      </c>
      <c r="CY499" s="1" t="n">
        <v>13</v>
      </c>
      <c r="CZ499" s="1" t="n">
        <v>0</v>
      </c>
      <c r="DA499" s="1" t="n">
        <v>2</v>
      </c>
      <c r="DB499" s="1" t="n">
        <v>7</v>
      </c>
      <c r="DC499" s="1" t="n">
        <v>0</v>
      </c>
      <c r="DD499" s="1" t="n">
        <v>1</v>
      </c>
      <c r="DE499" s="1" t="n">
        <v>0</v>
      </c>
      <c r="DF499" s="1" t="n">
        <v>19</v>
      </c>
      <c r="DG499" s="1" t="n">
        <v>1</v>
      </c>
      <c r="DH499" s="1" t="n">
        <v>3</v>
      </c>
      <c r="DI499" s="1" t="n">
        <v>1</v>
      </c>
      <c r="DJ499" s="1" t="n">
        <v>2</v>
      </c>
      <c r="DK499" s="1" t="n">
        <v>2</v>
      </c>
      <c r="DL499" s="1" t="n">
        <v>0</v>
      </c>
      <c r="DM499" s="1" t="n">
        <v>1</v>
      </c>
      <c r="DN499" s="1" t="n">
        <v>0</v>
      </c>
      <c r="DO499" s="1" t="n">
        <v>0</v>
      </c>
      <c r="DP499" s="1" t="n">
        <v>9</v>
      </c>
      <c r="DQ499" s="1" t="n">
        <v>3</v>
      </c>
      <c r="DR499" s="1" t="n">
        <v>0</v>
      </c>
      <c r="DS499" s="1" t="n">
        <v>0</v>
      </c>
      <c r="DT499" s="1" t="n">
        <v>1</v>
      </c>
      <c r="DU499" s="1" t="n">
        <v>1</v>
      </c>
      <c r="DV499" s="1" t="n">
        <v>0</v>
      </c>
      <c r="DW499" s="1" t="n">
        <v>7</v>
      </c>
      <c r="DX499" s="1" t="n">
        <v>1</v>
      </c>
      <c r="DY499" s="1" t="n">
        <v>277</v>
      </c>
      <c r="DZ499" s="1" t="n">
        <v>2</v>
      </c>
      <c r="EA499" s="1" t="n">
        <v>0</v>
      </c>
      <c r="EB499" s="1" t="n">
        <v>8</v>
      </c>
      <c r="EC499" s="1" t="n">
        <v>37</v>
      </c>
      <c r="ED499" s="1" t="n">
        <v>0</v>
      </c>
      <c r="EE499" s="1" t="n">
        <v>0</v>
      </c>
      <c r="EF499" s="1" t="n">
        <v>1</v>
      </c>
      <c r="EG499" s="1" t="n">
        <v>8</v>
      </c>
      <c r="EH499" s="1" t="n">
        <v>1</v>
      </c>
      <c r="EI499" s="1" t="n">
        <v>20</v>
      </c>
      <c r="EJ499" s="1" t="n">
        <v>127</v>
      </c>
      <c r="EK499" s="1" t="n">
        <v>0</v>
      </c>
      <c r="EL499" s="1" t="n">
        <v>1</v>
      </c>
      <c r="EM499" s="1" t="n">
        <v>23</v>
      </c>
      <c r="EN499" s="1" t="n">
        <v>0</v>
      </c>
      <c r="EO499" s="1" t="n">
        <v>0</v>
      </c>
      <c r="EP499" s="1" t="n">
        <v>194</v>
      </c>
      <c r="EQ499" s="1" t="n">
        <v>79</v>
      </c>
      <c r="ER499" s="1" t="n">
        <f aca="false">(SUM(C499:EQ499))*1</f>
        <v>3119</v>
      </c>
      <c r="ES499" s="1" t="n">
        <f aca="false">(ER499-EQ499-EP499)*1</f>
        <v>2846</v>
      </c>
      <c r="ET499" s="1" t="n">
        <f aca="false">(DV499+DR499+DQ499+DM499+DK499+DG499+DD499+DA499+CX499+CU499+CQ499+CN499+CM499+BL499+BB499+AT499+AS499+AP499+AM499+AK499+X499+U499+Q499+N499+M499)*1</f>
        <v>383</v>
      </c>
      <c r="EU499" s="1" t="n">
        <f aca="false">(EO499+EN499+EL499+EK499+EJ499+EI499+EH499+EF499+EE499+EB499+EA499+DZ499+DY499+DX499+DW499+DU499+DT499+DS499+DP499+DO499+DL499+DJ499+DI499+DH499+DF499+DE499+DB499+CZ499+CY499+CW499+CS499+CT499+CO499+CL499+CK499+CG499+CF499+CE499+CD499+CC499+CA499+BZ499+BX499+BW499+BV499+BR499+BQ499+BP499+BO499+BN499+BM499+BK499+BJ499+BH499+BG499+BF499+BE499+BC499+AY499+AX499+AW499+AU499+AR499+AQ499+AO499+AL499+AI499+AH499+AG499+AF499+AD499+AC499+AB499+AA499+Z499+Y499+W499+V499+T499+L499+I499+H499+G499+F499+E499+D499+C499)*1</f>
        <v>1580</v>
      </c>
      <c r="EV499" s="1" t="n">
        <f aca="false">(ES499-ET499-EU499)*1</f>
        <v>883</v>
      </c>
      <c r="EW499" s="1" t="n">
        <f aca="false">(ET499/ES499)*1</f>
        <v>0.134574841883345</v>
      </c>
      <c r="EX499" s="1" t="n">
        <f aca="false">(EU499/ES499)*1</f>
        <v>0.555165144061841</v>
      </c>
      <c r="EY499" s="1" t="n">
        <f aca="false">(EV499/ES499)*1</f>
        <v>0.310260014054814</v>
      </c>
      <c r="EZ499" s="1" t="n">
        <f aca="false">(ES499)*1</f>
        <v>2846</v>
      </c>
      <c r="FA499" s="1" t="n">
        <f aca="false">(ET499+EC499+CR499+CH499+BY499+BI499+AN499)*1</f>
        <v>854</v>
      </c>
      <c r="FB499" s="1" t="n">
        <f aca="false">(EU499+DC499)*1</f>
        <v>1580</v>
      </c>
      <c r="FC499" s="1" t="n">
        <f aca="false">(EZ499-FA499-FB499)*1</f>
        <v>412</v>
      </c>
      <c r="FD499" s="1" t="n">
        <f aca="false">(FA499/EZ499)*1</f>
        <v>0.300070274068869</v>
      </c>
      <c r="FE499" s="1" t="n">
        <f aca="false">(FB499/EZ499)*1</f>
        <v>0.555165144061841</v>
      </c>
      <c r="FF499" s="1" t="n">
        <f aca="false">(FC499/EZ499)*1</f>
        <v>0.14476458186929</v>
      </c>
    </row>
    <row r="500" customFormat="false" ht="12.75" hidden="false" customHeight="false" outlineLevel="0" collapsed="false">
      <c r="A500" s="30" t="n">
        <v>25258</v>
      </c>
      <c r="B500" s="33" t="s">
        <v>791</v>
      </c>
      <c r="C500" s="1" t="n">
        <v>1</v>
      </c>
      <c r="D500" s="1" t="n">
        <v>8</v>
      </c>
      <c r="E500" s="1" t="n">
        <v>2</v>
      </c>
      <c r="F500" s="1" t="n">
        <v>0</v>
      </c>
      <c r="G500" s="1" t="n">
        <v>9</v>
      </c>
      <c r="H500" s="1" t="n">
        <v>17</v>
      </c>
      <c r="I500" s="1" t="n">
        <v>0</v>
      </c>
      <c r="J500" s="1" t="n">
        <v>0</v>
      </c>
      <c r="K500" s="1" t="n">
        <v>0</v>
      </c>
      <c r="L500" s="1" t="n">
        <v>4</v>
      </c>
      <c r="M500" s="1" t="n">
        <v>18</v>
      </c>
      <c r="N500" s="1" t="n">
        <v>0</v>
      </c>
      <c r="O500" s="1" t="n">
        <v>2</v>
      </c>
      <c r="P500" s="1" t="n">
        <v>1</v>
      </c>
      <c r="Q500" s="1" t="n">
        <v>0</v>
      </c>
      <c r="R500" s="1" t="n">
        <v>1</v>
      </c>
      <c r="S500" s="1" t="n">
        <v>11</v>
      </c>
      <c r="T500" s="1" t="n">
        <v>0</v>
      </c>
      <c r="U500" s="1" t="n">
        <v>3</v>
      </c>
      <c r="V500" s="1" t="n">
        <v>1</v>
      </c>
      <c r="W500" s="1" t="n">
        <v>0</v>
      </c>
      <c r="X500" s="1" t="n">
        <v>0</v>
      </c>
      <c r="Y500" s="1" t="n">
        <v>0</v>
      </c>
      <c r="Z500" s="1" t="n">
        <v>1</v>
      </c>
      <c r="AA500" s="1" t="n">
        <v>2</v>
      </c>
      <c r="AB500" s="1" t="n">
        <v>55</v>
      </c>
      <c r="AC500" s="1" t="n">
        <v>0</v>
      </c>
      <c r="AD500" s="1" t="n">
        <v>0</v>
      </c>
      <c r="AE500" s="1" t="n">
        <v>4</v>
      </c>
      <c r="AF500" s="1" t="n">
        <v>0</v>
      </c>
      <c r="AG500" s="1" t="n">
        <v>1</v>
      </c>
      <c r="AH500" s="1" t="n">
        <v>1</v>
      </c>
      <c r="AI500" s="1" t="n">
        <v>0</v>
      </c>
      <c r="AJ500" s="1" t="n">
        <v>0</v>
      </c>
      <c r="AK500" s="1" t="n">
        <v>0</v>
      </c>
      <c r="AL500" s="1" t="n">
        <v>47</v>
      </c>
      <c r="AM500" s="1" t="n">
        <v>0</v>
      </c>
      <c r="AN500" s="1" t="n">
        <v>198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1</v>
      </c>
      <c r="AU500" s="1" t="n">
        <v>0</v>
      </c>
      <c r="AV500" s="1" t="n">
        <v>0</v>
      </c>
      <c r="AW500" s="1" t="n">
        <v>1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1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2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2</v>
      </c>
      <c r="BT500" s="1" t="n">
        <v>7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1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2</v>
      </c>
      <c r="CE500" s="1" t="n">
        <v>1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1</v>
      </c>
      <c r="CT500" s="1" t="n">
        <v>0</v>
      </c>
      <c r="CU500" s="1" t="n">
        <v>0</v>
      </c>
      <c r="CV500" s="1" t="n">
        <v>1</v>
      </c>
      <c r="CW500" s="1" t="n">
        <v>1</v>
      </c>
      <c r="CX500" s="1" t="n">
        <v>0</v>
      </c>
      <c r="CY500" s="1" t="n">
        <v>2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1</v>
      </c>
      <c r="DF500" s="1" t="n">
        <v>1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1</v>
      </c>
      <c r="DL500" s="1" t="n">
        <v>0</v>
      </c>
      <c r="DM500" s="1" t="n">
        <v>1</v>
      </c>
      <c r="DN500" s="1" t="n">
        <v>0</v>
      </c>
      <c r="DO500" s="1" t="n">
        <v>0</v>
      </c>
      <c r="DP500" s="1" t="n">
        <v>6</v>
      </c>
      <c r="DQ500" s="1" t="n">
        <v>0</v>
      </c>
      <c r="DR500" s="1" t="n">
        <v>0</v>
      </c>
      <c r="DS500" s="1" t="n">
        <v>0</v>
      </c>
      <c r="DT500" s="1" t="n">
        <v>1</v>
      </c>
      <c r="DU500" s="1" t="n">
        <v>0</v>
      </c>
      <c r="DV500" s="1" t="n">
        <v>0</v>
      </c>
      <c r="DW500" s="1" t="n">
        <v>1</v>
      </c>
      <c r="DX500" s="1" t="n">
        <v>2</v>
      </c>
      <c r="DY500" s="1" t="n">
        <v>1</v>
      </c>
      <c r="DZ500" s="1" t="n">
        <v>0</v>
      </c>
      <c r="EA500" s="1" t="n">
        <v>2</v>
      </c>
      <c r="EB500" s="1" t="n">
        <v>1</v>
      </c>
      <c r="EC500" s="1" t="n">
        <v>313</v>
      </c>
      <c r="ED500" s="1" t="n">
        <v>0</v>
      </c>
      <c r="EE500" s="1" t="n">
        <v>2</v>
      </c>
      <c r="EF500" s="1" t="n">
        <v>0</v>
      </c>
      <c r="EG500" s="1" t="n">
        <v>1</v>
      </c>
      <c r="EH500" s="1" t="n">
        <v>1</v>
      </c>
      <c r="EI500" s="1" t="n">
        <v>0</v>
      </c>
      <c r="EJ500" s="1" t="n">
        <v>1</v>
      </c>
      <c r="EK500" s="1" t="n">
        <v>0</v>
      </c>
      <c r="EL500" s="1" t="n">
        <v>0</v>
      </c>
      <c r="EM500" s="1" t="n">
        <v>2</v>
      </c>
      <c r="EN500" s="1" t="n">
        <v>0</v>
      </c>
      <c r="EO500" s="1" t="n">
        <v>16</v>
      </c>
      <c r="EP500" s="1" t="n">
        <v>98</v>
      </c>
      <c r="EQ500" s="1" t="n">
        <v>40</v>
      </c>
      <c r="ER500" s="1" t="n">
        <f aca="false">(SUM(C500:EQ500))*1</f>
        <v>902</v>
      </c>
      <c r="ES500" s="1" t="n">
        <f aca="false">(ER500-EQ500-EP500)*1</f>
        <v>764</v>
      </c>
      <c r="ET500" s="1" t="n">
        <f aca="false">(DV500+DR500+DQ500+DM500+DK500+DG500+DD500+DA500+CX500+CU500+CQ500+CN500+CM500+BL500+BB500+AT500+AS500+AP500+AM500+AK500+X500+U500+Q500+N500+M500)*1</f>
        <v>24</v>
      </c>
      <c r="EU500" s="1" t="n">
        <f aca="false">(EO500+EN500+EL500+EK500+EJ500+EI500+EH500+EF500+EE500+EB500+EA500+DZ500+DY500+DX500+DW500+DU500+DT500+DS500+DP500+DO500+DL500+DJ500+DI500+DH500+DF500+DE500+DB500+CZ500+CY500+CW500+CS500+CT500+CO500+CL500+CK500+CG500+CF500+CE500+CD500+CC500+CA500+BZ500+BX500+BW500+BV500+BR500+BQ500+BP500+BO500+BN500+BM500+BK500+BJ500+BH500+BG500+BF500+BE500+BC500+AY500+AX500+AW500+AU500+AR500+AQ500+AO500+AL500+AI500+AH500+AG500+AF500+AD500+AC500+AB500+AA500+Z500+Y500+W500+V500+T500+L500+I500+H500+G500+F500+E500+D500+C500)*1</f>
        <v>193</v>
      </c>
      <c r="EV500" s="1" t="n">
        <f aca="false">(ES500-ET500-EU500)*1</f>
        <v>547</v>
      </c>
      <c r="EW500" s="1" t="n">
        <f aca="false">(ET500/ES500)*1</f>
        <v>0.031413612565445</v>
      </c>
      <c r="EX500" s="1" t="n">
        <f aca="false">(EU500/ES500)*1</f>
        <v>0.25261780104712</v>
      </c>
      <c r="EY500" s="1" t="n">
        <f aca="false">(EV500/ES500)*1</f>
        <v>0.715968586387435</v>
      </c>
      <c r="EZ500" s="1" t="n">
        <f aca="false">(ES500)*1</f>
        <v>764</v>
      </c>
      <c r="FA500" s="1" t="n">
        <f aca="false">(ET500+EC500+CR500+CH500+BY500+BI500+AN500)*1</f>
        <v>538</v>
      </c>
      <c r="FB500" s="1" t="n">
        <f aca="false">(EU500+DC500)*1</f>
        <v>193</v>
      </c>
      <c r="FC500" s="1" t="n">
        <f aca="false">(EZ500-FA500-FB500)*1</f>
        <v>33</v>
      </c>
      <c r="FD500" s="1" t="n">
        <f aca="false">(FA500/EZ500)*1</f>
        <v>0.704188481675393</v>
      </c>
      <c r="FE500" s="1" t="n">
        <f aca="false">(FB500/EZ500)*1</f>
        <v>0.25261780104712</v>
      </c>
      <c r="FF500" s="1" t="n">
        <f aca="false">(FC500/EZ500)*1</f>
        <v>0.0431937172774869</v>
      </c>
    </row>
    <row r="501" customFormat="false" ht="12.75" hidden="false" customHeight="false" outlineLevel="0" collapsed="false">
      <c r="A501" s="30" t="n">
        <v>25269</v>
      </c>
      <c r="B501" s="33" t="s">
        <v>792</v>
      </c>
      <c r="C501" s="1" t="n">
        <v>42</v>
      </c>
      <c r="D501" s="1" t="n">
        <v>49</v>
      </c>
      <c r="E501" s="1" t="n">
        <v>249</v>
      </c>
      <c r="F501" s="1" t="n">
        <v>20</v>
      </c>
      <c r="G501" s="1" t="n">
        <v>72</v>
      </c>
      <c r="H501" s="1" t="n">
        <v>197</v>
      </c>
      <c r="I501" s="1" t="n">
        <v>40</v>
      </c>
      <c r="J501" s="1" t="n">
        <v>80</v>
      </c>
      <c r="K501" s="1" t="n">
        <v>35</v>
      </c>
      <c r="L501" s="1" t="n">
        <v>18</v>
      </c>
      <c r="M501" s="1" t="n">
        <v>90</v>
      </c>
      <c r="N501" s="1" t="n">
        <v>21</v>
      </c>
      <c r="O501" s="1" t="n">
        <v>26</v>
      </c>
      <c r="P501" s="1" t="n">
        <v>70</v>
      </c>
      <c r="Q501" s="1" t="n">
        <v>12</v>
      </c>
      <c r="R501" s="1" t="n">
        <v>38</v>
      </c>
      <c r="S501" s="1" t="n">
        <v>35</v>
      </c>
      <c r="T501" s="1" t="n">
        <v>43</v>
      </c>
      <c r="U501" s="1" t="n">
        <v>36</v>
      </c>
      <c r="V501" s="1" t="n">
        <v>8</v>
      </c>
      <c r="W501" s="1" t="n">
        <v>56</v>
      </c>
      <c r="X501" s="1" t="n">
        <v>19</v>
      </c>
      <c r="Y501" s="1" t="n">
        <v>15</v>
      </c>
      <c r="Z501" s="1" t="n">
        <v>20</v>
      </c>
      <c r="AA501" s="1" t="n">
        <v>309</v>
      </c>
      <c r="AB501" s="1" t="n">
        <v>22</v>
      </c>
      <c r="AC501" s="1" t="n">
        <v>4</v>
      </c>
      <c r="AD501" s="1" t="n">
        <v>0</v>
      </c>
      <c r="AE501" s="1" t="n">
        <v>19</v>
      </c>
      <c r="AF501" s="1" t="n">
        <v>2</v>
      </c>
      <c r="AG501" s="1" t="n">
        <v>3</v>
      </c>
      <c r="AH501" s="1" t="n">
        <v>527</v>
      </c>
      <c r="AI501" s="1" t="n">
        <v>24</v>
      </c>
      <c r="AJ501" s="1" t="n">
        <v>6</v>
      </c>
      <c r="AK501" s="1" t="n">
        <v>56</v>
      </c>
      <c r="AL501" s="1" t="n">
        <v>1490</v>
      </c>
      <c r="AM501" s="1" t="n">
        <v>4</v>
      </c>
      <c r="AN501" s="1" t="n">
        <v>1022</v>
      </c>
      <c r="AO501" s="1" t="n">
        <v>4</v>
      </c>
      <c r="AP501" s="1" t="n">
        <v>1</v>
      </c>
      <c r="AQ501" s="1" t="n">
        <v>4</v>
      </c>
      <c r="AR501" s="1" t="n">
        <v>9</v>
      </c>
      <c r="AS501" s="1" t="n">
        <v>7</v>
      </c>
      <c r="AT501" s="1" t="n">
        <v>1</v>
      </c>
      <c r="AU501" s="1" t="n">
        <v>0</v>
      </c>
      <c r="AV501" s="1" t="n">
        <v>36</v>
      </c>
      <c r="AW501" s="1" t="n">
        <v>167</v>
      </c>
      <c r="AX501" s="1" t="n">
        <v>3</v>
      </c>
      <c r="AY501" s="1" t="n">
        <v>2</v>
      </c>
      <c r="AZ501" s="1" t="n">
        <v>77</v>
      </c>
      <c r="BA501" s="1" t="n">
        <v>1</v>
      </c>
      <c r="BB501" s="1" t="n">
        <v>7</v>
      </c>
      <c r="BC501" s="1" t="n">
        <v>0</v>
      </c>
      <c r="BD501" s="1" t="n">
        <v>82</v>
      </c>
      <c r="BE501" s="1" t="n">
        <v>13</v>
      </c>
      <c r="BF501" s="1" t="n">
        <v>1</v>
      </c>
      <c r="BG501" s="1" t="n">
        <v>1</v>
      </c>
      <c r="BH501" s="1" t="n">
        <v>12</v>
      </c>
      <c r="BI501" s="1" t="n">
        <v>17</v>
      </c>
      <c r="BJ501" s="1" t="n">
        <v>1</v>
      </c>
      <c r="BK501" s="1" t="n">
        <v>1</v>
      </c>
      <c r="BL501" s="1" t="n">
        <v>16</v>
      </c>
      <c r="BM501" s="1" t="n">
        <v>3</v>
      </c>
      <c r="BN501" s="1" t="n">
        <v>2</v>
      </c>
      <c r="BO501" s="1" t="n">
        <v>3</v>
      </c>
      <c r="BP501" s="1" t="n">
        <v>23</v>
      </c>
      <c r="BQ501" s="1" t="n">
        <v>1</v>
      </c>
      <c r="BR501" s="1" t="n">
        <v>1</v>
      </c>
      <c r="BS501" s="1" t="n">
        <v>8</v>
      </c>
      <c r="BT501" s="1" t="n">
        <v>816</v>
      </c>
      <c r="BU501" s="1" t="n">
        <v>16</v>
      </c>
      <c r="BV501" s="1" t="n">
        <v>20</v>
      </c>
      <c r="BW501" s="1" t="n">
        <v>5</v>
      </c>
      <c r="BX501" s="1" t="n">
        <v>12</v>
      </c>
      <c r="BY501" s="1" t="n">
        <v>52</v>
      </c>
      <c r="BZ501" s="1" t="n">
        <v>134</v>
      </c>
      <c r="CA501" s="1" t="n">
        <v>1</v>
      </c>
      <c r="CB501" s="1" t="n">
        <v>9</v>
      </c>
      <c r="CC501" s="1" t="n">
        <v>9</v>
      </c>
      <c r="CD501" s="1" t="n">
        <v>11</v>
      </c>
      <c r="CE501" s="1" t="n">
        <v>1</v>
      </c>
      <c r="CF501" s="1" t="n">
        <v>4</v>
      </c>
      <c r="CG501" s="1" t="n">
        <v>10</v>
      </c>
      <c r="CH501" s="1" t="n">
        <v>0</v>
      </c>
      <c r="CI501" s="1" t="n">
        <v>0</v>
      </c>
      <c r="CJ501" s="1" t="n">
        <v>11</v>
      </c>
      <c r="CK501" s="1" t="n">
        <v>4</v>
      </c>
      <c r="CL501" s="1" t="n">
        <v>6</v>
      </c>
      <c r="CM501" s="1" t="n">
        <v>0</v>
      </c>
      <c r="CN501" s="1" t="n">
        <v>1</v>
      </c>
      <c r="CO501" s="1" t="n">
        <v>4</v>
      </c>
      <c r="CP501" s="1" t="n">
        <v>28</v>
      </c>
      <c r="CQ501" s="1" t="n">
        <v>0</v>
      </c>
      <c r="CR501" s="1" t="n">
        <v>3</v>
      </c>
      <c r="CS501" s="1" t="n">
        <v>120</v>
      </c>
      <c r="CT501" s="1" t="n">
        <v>54</v>
      </c>
      <c r="CU501" s="1" t="n">
        <v>2</v>
      </c>
      <c r="CV501" s="1" t="n">
        <v>108</v>
      </c>
      <c r="CW501" s="1" t="n">
        <v>3</v>
      </c>
      <c r="CX501" s="1" t="n">
        <v>87</v>
      </c>
      <c r="CY501" s="1" t="n">
        <v>266</v>
      </c>
      <c r="CZ501" s="1" t="n">
        <v>6</v>
      </c>
      <c r="DA501" s="1" t="n">
        <v>7</v>
      </c>
      <c r="DB501" s="1" t="n">
        <v>28</v>
      </c>
      <c r="DC501" s="1" t="n">
        <v>14</v>
      </c>
      <c r="DD501" s="1" t="n">
        <v>2</v>
      </c>
      <c r="DE501" s="1" t="n">
        <v>6</v>
      </c>
      <c r="DF501" s="1" t="n">
        <v>102</v>
      </c>
      <c r="DG501" s="1" t="n">
        <v>28</v>
      </c>
      <c r="DH501" s="1" t="n">
        <v>0</v>
      </c>
      <c r="DI501" s="1" t="n">
        <v>20</v>
      </c>
      <c r="DJ501" s="1" t="n">
        <v>3</v>
      </c>
      <c r="DK501" s="1" t="n">
        <v>2</v>
      </c>
      <c r="DL501" s="1" t="n">
        <v>1</v>
      </c>
      <c r="DM501" s="1" t="n">
        <v>7</v>
      </c>
      <c r="DN501" s="1" t="n">
        <v>9</v>
      </c>
      <c r="DO501" s="1" t="n">
        <v>1</v>
      </c>
      <c r="DP501" s="1" t="n">
        <v>44</v>
      </c>
      <c r="DQ501" s="1" t="n">
        <v>12</v>
      </c>
      <c r="DR501" s="1" t="n">
        <v>1</v>
      </c>
      <c r="DS501" s="1" t="n">
        <v>2</v>
      </c>
      <c r="DT501" s="1" t="n">
        <v>3</v>
      </c>
      <c r="DU501" s="1" t="n">
        <v>9</v>
      </c>
      <c r="DV501" s="1" t="n">
        <v>4</v>
      </c>
      <c r="DW501" s="1" t="n">
        <v>40</v>
      </c>
      <c r="DX501" s="1" t="n">
        <v>12</v>
      </c>
      <c r="DY501" s="1" t="n">
        <v>353</v>
      </c>
      <c r="DZ501" s="1" t="n">
        <v>11</v>
      </c>
      <c r="EA501" s="1" t="n">
        <v>2</v>
      </c>
      <c r="EB501" s="1" t="n">
        <v>23</v>
      </c>
      <c r="EC501" s="1" t="n">
        <v>281</v>
      </c>
      <c r="ED501" s="1" t="n">
        <v>3</v>
      </c>
      <c r="EE501" s="1" t="n">
        <v>9</v>
      </c>
      <c r="EF501" s="1" t="n">
        <v>23</v>
      </c>
      <c r="EG501" s="1" t="n">
        <v>6</v>
      </c>
      <c r="EH501" s="1" t="n">
        <v>4</v>
      </c>
      <c r="EI501" s="1" t="n">
        <v>14</v>
      </c>
      <c r="EJ501" s="1" t="n">
        <v>517</v>
      </c>
      <c r="EK501" s="1" t="n">
        <v>1</v>
      </c>
      <c r="EL501" s="1" t="n">
        <v>4</v>
      </c>
      <c r="EM501" s="1" t="n">
        <v>125</v>
      </c>
      <c r="EN501" s="1" t="n">
        <v>16</v>
      </c>
      <c r="EO501" s="1" t="n">
        <v>0</v>
      </c>
      <c r="EP501" s="1" t="n">
        <v>1375</v>
      </c>
      <c r="EQ501" s="1" t="n">
        <v>139</v>
      </c>
      <c r="ER501" s="1" t="n">
        <f aca="false">(SUM(C501:EQ501))*1</f>
        <v>10349</v>
      </c>
      <c r="ES501" s="1" t="n">
        <f aca="false">(ER501-EQ501-EP501)*1</f>
        <v>8835</v>
      </c>
      <c r="ET501" s="1" t="n">
        <f aca="false">(DV501+DR501+DQ501+DM501+DK501+DG501+DD501+DA501+CX501+CU501+CQ501+CN501+CM501+BL501+BB501+AT501+AS501+AP501+AM501+AK501+X501+U501+Q501+N501+M501)*1</f>
        <v>423</v>
      </c>
      <c r="EU501" s="1" t="n">
        <f aca="false">(EO501+EN501+EL501+EK501+EJ501+EI501+EH501+EF501+EE501+EB501+EA501+DZ501+DY501+DX501+DW501+DU501+DT501+DS501+DP501+DO501+DL501+DJ501+DI501+DH501+DF501+DE501+DB501+CZ501+CY501+CW501+CS501+CT501+CO501+CL501+CK501+CG501+CF501+CE501+CD501+CC501+CA501+BZ501+BX501+BW501+BV501+BR501+BQ501+BP501+BO501+BN501+BM501+BK501+BJ501+BH501+BG501+BF501+BE501+BC501+AY501+AX501+AW501+AU501+AR501+AQ501+AO501+AL501+AI501+AH501+AG501+AF501+AD501+AC501+AB501+AA501+Z501+Y501+W501+V501+T501+L501+I501+H501+G501+F501+E501+D501+C501)*1</f>
        <v>5379</v>
      </c>
      <c r="EV501" s="1" t="n">
        <f aca="false">(ES501-ET501-EU501)*1</f>
        <v>3033</v>
      </c>
      <c r="EW501" s="1" t="n">
        <f aca="false">(ET501/ES501)*1</f>
        <v>0.0478777589134126</v>
      </c>
      <c r="EX501" s="1" t="n">
        <f aca="false">(EU501/ES501)*1</f>
        <v>0.608828522920204</v>
      </c>
      <c r="EY501" s="1" t="n">
        <f aca="false">(EV501/ES501)*1</f>
        <v>0.343293718166384</v>
      </c>
      <c r="EZ501" s="1" t="n">
        <f aca="false">(ES501)*1</f>
        <v>8835</v>
      </c>
      <c r="FA501" s="1" t="n">
        <f aca="false">(ET501+EC501+CR501+CH501+BY501+BI501+AN501)*1</f>
        <v>1798</v>
      </c>
      <c r="FB501" s="1" t="n">
        <f aca="false">(EU501+DC501)*1</f>
        <v>5393</v>
      </c>
      <c r="FC501" s="1" t="n">
        <f aca="false">(EZ501-FA501-FB501)*1</f>
        <v>1644</v>
      </c>
      <c r="FD501" s="1" t="n">
        <f aca="false">(FA501/EZ501)*1</f>
        <v>0.203508771929825</v>
      </c>
      <c r="FE501" s="1" t="n">
        <f aca="false">(FB501/EZ501)*1</f>
        <v>0.610413129598189</v>
      </c>
      <c r="FF501" s="1" t="n">
        <f aca="false">(FC501/EZ501)*1</f>
        <v>0.186078098471986</v>
      </c>
    </row>
    <row r="502" customFormat="false" ht="12.75" hidden="false" customHeight="false" outlineLevel="0" collapsed="false">
      <c r="A502" s="30" t="n">
        <v>25279</v>
      </c>
      <c r="B502" s="33" t="s">
        <v>793</v>
      </c>
      <c r="C502" s="1" t="n">
        <v>2</v>
      </c>
      <c r="D502" s="1" t="n">
        <v>6</v>
      </c>
      <c r="E502" s="1" t="n">
        <v>421</v>
      </c>
      <c r="F502" s="1" t="n">
        <v>3</v>
      </c>
      <c r="G502" s="1" t="n">
        <v>17</v>
      </c>
      <c r="H502" s="1" t="n">
        <v>5</v>
      </c>
      <c r="I502" s="1" t="n">
        <v>1</v>
      </c>
      <c r="J502" s="1" t="n">
        <v>1</v>
      </c>
      <c r="K502" s="1" t="n">
        <v>1</v>
      </c>
      <c r="L502" s="1" t="n">
        <v>1</v>
      </c>
      <c r="M502" s="1" t="n">
        <v>244</v>
      </c>
      <c r="N502" s="1" t="n">
        <v>9</v>
      </c>
      <c r="O502" s="1" t="n">
        <v>2</v>
      </c>
      <c r="P502" s="1" t="n">
        <v>5</v>
      </c>
      <c r="Q502" s="1" t="n">
        <v>8</v>
      </c>
      <c r="R502" s="1" t="n">
        <v>4</v>
      </c>
      <c r="S502" s="1" t="n">
        <v>7</v>
      </c>
      <c r="T502" s="1" t="n">
        <v>2</v>
      </c>
      <c r="U502" s="1" t="n">
        <v>3</v>
      </c>
      <c r="V502" s="1" t="n">
        <v>0</v>
      </c>
      <c r="W502" s="1" t="n">
        <v>10</v>
      </c>
      <c r="X502" s="1" t="n">
        <v>9</v>
      </c>
      <c r="Y502" s="1" t="n">
        <v>0</v>
      </c>
      <c r="Z502" s="1" t="n">
        <v>4</v>
      </c>
      <c r="AA502" s="1" t="n">
        <v>2</v>
      </c>
      <c r="AB502" s="1" t="n">
        <v>1</v>
      </c>
      <c r="AC502" s="1" t="n">
        <v>1</v>
      </c>
      <c r="AD502" s="1" t="n">
        <v>1</v>
      </c>
      <c r="AE502" s="1" t="n">
        <v>12</v>
      </c>
      <c r="AF502" s="1" t="n">
        <v>1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1</v>
      </c>
      <c r="AL502" s="1" t="n">
        <v>3</v>
      </c>
      <c r="AM502" s="1" t="n">
        <v>1</v>
      </c>
      <c r="AN502" s="1" t="n">
        <v>334</v>
      </c>
      <c r="AO502" s="1" t="n">
        <v>0</v>
      </c>
      <c r="AP502" s="1" t="n">
        <v>0</v>
      </c>
      <c r="AQ502" s="1" t="n">
        <v>0</v>
      </c>
      <c r="AR502" s="1" t="n">
        <v>1</v>
      </c>
      <c r="AS502" s="1" t="n">
        <v>1</v>
      </c>
      <c r="AT502" s="1" t="n">
        <v>0</v>
      </c>
      <c r="AU502" s="1" t="n">
        <v>0</v>
      </c>
      <c r="AV502" s="1" t="n">
        <v>7</v>
      </c>
      <c r="AW502" s="1" t="n">
        <v>11</v>
      </c>
      <c r="AX502" s="1" t="n">
        <v>0</v>
      </c>
      <c r="AY502" s="1" t="n">
        <v>1</v>
      </c>
      <c r="AZ502" s="1" t="n">
        <v>4</v>
      </c>
      <c r="BA502" s="1" t="n">
        <v>1</v>
      </c>
      <c r="BB502" s="1" t="n">
        <v>0</v>
      </c>
      <c r="BC502" s="1" t="n">
        <v>0</v>
      </c>
      <c r="BD502" s="1" t="n">
        <v>3</v>
      </c>
      <c r="BE502" s="1" t="n">
        <v>1</v>
      </c>
      <c r="BF502" s="1" t="n">
        <v>0</v>
      </c>
      <c r="BG502" s="1" t="n">
        <v>2</v>
      </c>
      <c r="BH502" s="1" t="n">
        <v>0</v>
      </c>
      <c r="BI502" s="1" t="n">
        <v>731</v>
      </c>
      <c r="BJ502" s="1" t="n">
        <v>3</v>
      </c>
      <c r="BK502" s="1" t="n">
        <v>0</v>
      </c>
      <c r="BL502" s="1" t="n">
        <v>0</v>
      </c>
      <c r="BM502" s="1" t="n">
        <v>36</v>
      </c>
      <c r="BN502" s="1" t="n">
        <v>0</v>
      </c>
      <c r="BO502" s="1" t="n">
        <v>0</v>
      </c>
      <c r="BP502" s="1" t="n">
        <v>10</v>
      </c>
      <c r="BQ502" s="1" t="n">
        <v>0</v>
      </c>
      <c r="BR502" s="1" t="n">
        <v>0</v>
      </c>
      <c r="BS502" s="1" t="n">
        <v>5</v>
      </c>
      <c r="BT502" s="1" t="n">
        <v>45</v>
      </c>
      <c r="BU502" s="1" t="n">
        <v>2</v>
      </c>
      <c r="BV502" s="1" t="n">
        <v>4</v>
      </c>
      <c r="BW502" s="1" t="n">
        <v>0</v>
      </c>
      <c r="BX502" s="1" t="n">
        <v>1</v>
      </c>
      <c r="BY502" s="1" t="n">
        <v>246</v>
      </c>
      <c r="BZ502" s="1" t="n">
        <v>1</v>
      </c>
      <c r="CA502" s="1" t="n">
        <v>0</v>
      </c>
      <c r="CB502" s="1" t="n">
        <v>1</v>
      </c>
      <c r="CC502" s="1" t="n">
        <v>0</v>
      </c>
      <c r="CD502" s="1" t="n">
        <v>8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1</v>
      </c>
      <c r="CK502" s="1" t="n">
        <v>0</v>
      </c>
      <c r="CL502" s="1" t="n">
        <v>2</v>
      </c>
      <c r="CM502" s="1" t="n">
        <v>1</v>
      </c>
      <c r="CN502" s="1" t="n">
        <v>0</v>
      </c>
      <c r="CO502" s="1" t="n">
        <v>0</v>
      </c>
      <c r="CP502" s="1" t="n">
        <v>1</v>
      </c>
      <c r="CQ502" s="1" t="n">
        <v>4</v>
      </c>
      <c r="CR502" s="1" t="n">
        <v>0</v>
      </c>
      <c r="CS502" s="1" t="n">
        <v>11</v>
      </c>
      <c r="CT502" s="1" t="n">
        <v>0</v>
      </c>
      <c r="CU502" s="1" t="n">
        <v>0</v>
      </c>
      <c r="CV502" s="1" t="n">
        <v>2</v>
      </c>
      <c r="CW502" s="1" t="n">
        <v>2</v>
      </c>
      <c r="CX502" s="1" t="n">
        <v>4</v>
      </c>
      <c r="CY502" s="1" t="n">
        <v>5</v>
      </c>
      <c r="CZ502" s="1" t="n">
        <v>0</v>
      </c>
      <c r="DA502" s="1" t="n">
        <v>3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10</v>
      </c>
      <c r="DG502" s="1" t="n">
        <v>1</v>
      </c>
      <c r="DH502" s="1" t="n">
        <v>0</v>
      </c>
      <c r="DI502" s="1" t="n">
        <v>0</v>
      </c>
      <c r="DJ502" s="1" t="n">
        <v>1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3</v>
      </c>
      <c r="DQ502" s="1" t="n">
        <v>1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4</v>
      </c>
      <c r="DW502" s="1" t="n">
        <v>0</v>
      </c>
      <c r="DX502" s="1" t="n">
        <v>2</v>
      </c>
      <c r="DY502" s="1" t="n">
        <v>26</v>
      </c>
      <c r="DZ502" s="1" t="n">
        <v>1</v>
      </c>
      <c r="EA502" s="1" t="n">
        <v>0</v>
      </c>
      <c r="EB502" s="1" t="n">
        <v>2</v>
      </c>
      <c r="EC502" s="1" t="n">
        <v>31</v>
      </c>
      <c r="ED502" s="1" t="n">
        <v>0</v>
      </c>
      <c r="EE502" s="1" t="n">
        <v>2</v>
      </c>
      <c r="EF502" s="1" t="n">
        <v>3</v>
      </c>
      <c r="EG502" s="1" t="n">
        <v>0</v>
      </c>
      <c r="EH502" s="1" t="n">
        <v>0</v>
      </c>
      <c r="EI502" s="1" t="n">
        <v>0</v>
      </c>
      <c r="EJ502" s="1" t="n">
        <v>1</v>
      </c>
      <c r="EK502" s="1" t="n">
        <v>0</v>
      </c>
      <c r="EL502" s="1" t="n">
        <v>0</v>
      </c>
      <c r="EM502" s="1" t="n">
        <v>18</v>
      </c>
      <c r="EN502" s="1" t="n">
        <v>0</v>
      </c>
      <c r="EO502" s="1" t="n">
        <v>0</v>
      </c>
      <c r="EP502" s="1" t="n">
        <v>125</v>
      </c>
      <c r="EQ502" s="1" t="n">
        <v>38</v>
      </c>
      <c r="ER502" s="1" t="n">
        <f aca="false">(SUM(C502:EQ502))*1</f>
        <v>2552</v>
      </c>
      <c r="ES502" s="1" t="n">
        <f aca="false">(ER502-EQ502-EP502)*1</f>
        <v>2389</v>
      </c>
      <c r="ET502" s="1" t="n">
        <f aca="false">(DV502+DR502+DQ502+DM502+DK502+DG502+DD502+DA502+CX502+CU502+CQ502+CN502+CM502+BL502+BB502+AT502+AS502+AP502+AM502+AK502+X502+U502+Q502+N502+M502)*1</f>
        <v>294</v>
      </c>
      <c r="EU502" s="1" t="n">
        <f aca="false">(EO502+EN502+EL502+EK502+EJ502+EI502+EH502+EF502+EE502+EB502+EA502+DZ502+DY502+DX502+DW502+DU502+DT502+DS502+DP502+DO502+DL502+DJ502+DI502+DH502+DF502+DE502+DB502+CZ502+CY502+CW502+CS502+CT502+CO502+CL502+CK502+CG502+CF502+CE502+CD502+CC502+CA502+BZ502+BX502+BW502+BV502+BR502+BQ502+BP502+BO502+BN502+BM502+BK502+BJ502+BH502+BG502+BF502+BE502+BC502+AY502+AX502+AW502+AU502+AR502+AQ502+AO502+AL502+AI502+AH502+AG502+AF502+AD502+AC502+AB502+AA502+Z502+Y502+W502+V502+T502+L502+I502+H502+G502+F502+E502+D502+C502)*1</f>
        <v>631</v>
      </c>
      <c r="EV502" s="1" t="n">
        <f aca="false">(ES502-ET502-EU502)*1</f>
        <v>1464</v>
      </c>
      <c r="EW502" s="1" t="n">
        <f aca="false">(ET502/ES502)*1</f>
        <v>0.123064043532859</v>
      </c>
      <c r="EX502" s="1" t="n">
        <f aca="false">(EU502/ES502)*1</f>
        <v>0.264127249895354</v>
      </c>
      <c r="EY502" s="1" t="n">
        <f aca="false">(EV502/ES502)*1</f>
        <v>0.612808706571787</v>
      </c>
      <c r="EZ502" s="1" t="n">
        <f aca="false">(ES502)*1</f>
        <v>2389</v>
      </c>
      <c r="FA502" s="1" t="n">
        <f aca="false">(ET502+EC502+CR502+CH502+BY502+BI502+AN502)*1</f>
        <v>1636</v>
      </c>
      <c r="FB502" s="1" t="n">
        <f aca="false">(EU502+DC502)*1</f>
        <v>631</v>
      </c>
      <c r="FC502" s="1" t="n">
        <f aca="false">(EZ502-FA502-FB502)*1</f>
        <v>122</v>
      </c>
      <c r="FD502" s="1" t="n">
        <f aca="false">(FA502/EZ502)*1</f>
        <v>0.684805357890331</v>
      </c>
      <c r="FE502" s="1" t="n">
        <f aca="false">(FB502/EZ502)*1</f>
        <v>0.264127249895354</v>
      </c>
      <c r="FF502" s="1" t="n">
        <f aca="false">(FC502/EZ502)*1</f>
        <v>0.0510673922143156</v>
      </c>
    </row>
    <row r="503" customFormat="false" ht="12.75" hidden="false" customHeight="false" outlineLevel="0" collapsed="false">
      <c r="A503" s="30" t="n">
        <v>25281</v>
      </c>
      <c r="B503" s="33" t="s">
        <v>794</v>
      </c>
      <c r="C503" s="1" t="n">
        <v>1</v>
      </c>
      <c r="D503" s="1" t="n">
        <v>15</v>
      </c>
      <c r="E503" s="1" t="n">
        <v>3</v>
      </c>
      <c r="F503" s="1" t="n">
        <v>2</v>
      </c>
      <c r="G503" s="1" t="n">
        <v>2</v>
      </c>
      <c r="H503" s="1" t="n">
        <v>19</v>
      </c>
      <c r="I503" s="1" t="n">
        <v>2</v>
      </c>
      <c r="J503" s="1" t="n">
        <v>1</v>
      </c>
      <c r="K503" s="1" t="n">
        <v>2</v>
      </c>
      <c r="L503" s="1" t="n">
        <v>1</v>
      </c>
      <c r="M503" s="1" t="n">
        <v>300</v>
      </c>
      <c r="N503" s="1" t="n">
        <v>7</v>
      </c>
      <c r="O503" s="1" t="n">
        <v>0</v>
      </c>
      <c r="P503" s="1" t="n">
        <v>6</v>
      </c>
      <c r="Q503" s="1" t="n">
        <v>5</v>
      </c>
      <c r="R503" s="1" t="n">
        <v>1</v>
      </c>
      <c r="S503" s="1" t="n">
        <v>165</v>
      </c>
      <c r="T503" s="1" t="n">
        <v>0</v>
      </c>
      <c r="U503" s="1" t="n">
        <v>0</v>
      </c>
      <c r="V503" s="1" t="n">
        <v>1</v>
      </c>
      <c r="W503" s="1" t="n">
        <v>1</v>
      </c>
      <c r="X503" s="1" t="n">
        <v>0</v>
      </c>
      <c r="Y503" s="1" t="n">
        <v>0</v>
      </c>
      <c r="Z503" s="1" t="n">
        <v>0</v>
      </c>
      <c r="AA503" s="1" t="n">
        <v>12</v>
      </c>
      <c r="AB503" s="1" t="n">
        <v>1</v>
      </c>
      <c r="AC503" s="1" t="n">
        <v>1</v>
      </c>
      <c r="AD503" s="1" t="n">
        <v>0</v>
      </c>
      <c r="AE503" s="1" t="n">
        <v>3</v>
      </c>
      <c r="AF503" s="1" t="n">
        <v>0</v>
      </c>
      <c r="AG503" s="1" t="n">
        <v>0</v>
      </c>
      <c r="AH503" s="1" t="n">
        <v>1</v>
      </c>
      <c r="AI503" s="1" t="n">
        <v>1</v>
      </c>
      <c r="AJ503" s="1" t="n">
        <v>0</v>
      </c>
      <c r="AK503" s="1" t="n">
        <v>0</v>
      </c>
      <c r="AL503" s="1" t="n">
        <v>17</v>
      </c>
      <c r="AM503" s="1" t="n">
        <v>0</v>
      </c>
      <c r="AN503" s="1" t="n">
        <v>24</v>
      </c>
      <c r="AO503" s="1" t="n">
        <v>0</v>
      </c>
      <c r="AP503" s="1" t="n">
        <v>0</v>
      </c>
      <c r="AQ503" s="1" t="n">
        <v>0</v>
      </c>
      <c r="AR503" s="1" t="n">
        <v>1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1</v>
      </c>
      <c r="AX503" s="1" t="n">
        <v>0</v>
      </c>
      <c r="AY503" s="1" t="n">
        <v>0</v>
      </c>
      <c r="AZ503" s="1" t="n">
        <v>1</v>
      </c>
      <c r="BA503" s="1" t="n">
        <v>0</v>
      </c>
      <c r="BB503" s="1" t="n">
        <v>0</v>
      </c>
      <c r="BC503" s="1" t="n">
        <v>0</v>
      </c>
      <c r="BD503" s="1" t="n">
        <v>2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12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1</v>
      </c>
      <c r="BQ503" s="1" t="n">
        <v>0</v>
      </c>
      <c r="BR503" s="1" t="n">
        <v>1</v>
      </c>
      <c r="BS503" s="1" t="n">
        <v>0</v>
      </c>
      <c r="BT503" s="1" t="n">
        <v>21</v>
      </c>
      <c r="BU503" s="1" t="n">
        <v>5</v>
      </c>
      <c r="BV503" s="1" t="n">
        <v>1</v>
      </c>
      <c r="BW503" s="1" t="n">
        <v>0</v>
      </c>
      <c r="BX503" s="1" t="n">
        <v>0</v>
      </c>
      <c r="BY503" s="1" t="n">
        <v>118</v>
      </c>
      <c r="BZ503" s="1" t="n">
        <v>2</v>
      </c>
      <c r="CA503" s="1" t="n">
        <v>2</v>
      </c>
      <c r="CB503" s="1" t="n">
        <v>1</v>
      </c>
      <c r="CC503" s="1" t="n">
        <v>1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1</v>
      </c>
      <c r="CW503" s="1" t="n">
        <v>0</v>
      </c>
      <c r="CX503" s="1" t="n">
        <v>26</v>
      </c>
      <c r="CY503" s="1" t="n">
        <v>9</v>
      </c>
      <c r="CZ503" s="1" t="n">
        <v>0</v>
      </c>
      <c r="DA503" s="1" t="n">
        <v>2</v>
      </c>
      <c r="DB503" s="1" t="n">
        <v>0</v>
      </c>
      <c r="DC503" s="1" t="n">
        <v>1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1</v>
      </c>
      <c r="DQ503" s="1" t="n">
        <v>2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1</v>
      </c>
      <c r="DX503" s="1" t="n">
        <v>0</v>
      </c>
      <c r="DY503" s="1" t="n">
        <v>87</v>
      </c>
      <c r="DZ503" s="1" t="n">
        <v>0</v>
      </c>
      <c r="EA503" s="1" t="n">
        <v>0</v>
      </c>
      <c r="EB503" s="1" t="n">
        <v>3</v>
      </c>
      <c r="EC503" s="1" t="n">
        <v>73</v>
      </c>
      <c r="ED503" s="1" t="n">
        <v>1</v>
      </c>
      <c r="EE503" s="1" t="n">
        <v>1</v>
      </c>
      <c r="EF503" s="1" t="n">
        <v>1</v>
      </c>
      <c r="EG503" s="1" t="n">
        <v>2</v>
      </c>
      <c r="EH503" s="1" t="n">
        <v>0</v>
      </c>
      <c r="EI503" s="1" t="n">
        <v>1</v>
      </c>
      <c r="EJ503" s="1" t="n">
        <v>8</v>
      </c>
      <c r="EK503" s="1" t="n">
        <v>1</v>
      </c>
      <c r="EL503" s="1" t="n">
        <v>0</v>
      </c>
      <c r="EM503" s="1" t="n">
        <v>2</v>
      </c>
      <c r="EN503" s="1" t="n">
        <v>0</v>
      </c>
      <c r="EO503" s="1" t="n">
        <v>1</v>
      </c>
      <c r="EP503" s="1" t="n">
        <v>95</v>
      </c>
      <c r="EQ503" s="1" t="n">
        <v>39</v>
      </c>
      <c r="ER503" s="1" t="n">
        <f aca="false">(SUM(C503:EQ503))*1</f>
        <v>1140</v>
      </c>
      <c r="ES503" s="1" t="n">
        <f aca="false">(ER503-EQ503-EP503)*1</f>
        <v>1006</v>
      </c>
      <c r="ET503" s="1" t="n">
        <f aca="false">(DV503+DR503+DQ503+DM503+DK503+DG503+DD503+DA503+CX503+CU503+CQ503+CN503+CM503+BL503+BB503+AT503+AS503+AP503+AM503+AK503+X503+U503+Q503+N503+M503)*1</f>
        <v>360</v>
      </c>
      <c r="EU503" s="1" t="n">
        <f aca="false">(EO503+EN503+EL503+EK503+EJ503+EI503+EH503+EF503+EE503+EB503+EA503+DZ503+DY503+DX503+DW503+DU503+DT503+DS503+DP503+DO503+DL503+DJ503+DI503+DH503+DF503+DE503+DB503+CZ503+CY503+CW503+CS503+CT503+CO503+CL503+CK503+CG503+CF503+CE503+CD503+CC503+CA503+BZ503+BX503+BW503+BV503+BR503+BQ503+BP503+BO503+BN503+BM503+BK503+BJ503+BH503+BG503+BF503+BE503+BC503+AY503+AX503+AW503+AU503+AR503+AQ503+AO503+AL503+AI503+AH503+AG503+AF503+AD503+AC503+AB503+AA503+Z503+Y503+W503+V503+T503+L503+I503+H503+G503+F503+E503+D503+C503)*1</f>
        <v>204</v>
      </c>
      <c r="EV503" s="1" t="n">
        <f aca="false">(ES503-ET503-EU503)*1</f>
        <v>442</v>
      </c>
      <c r="EW503" s="1" t="n">
        <f aca="false">(ET503/ES503)*1</f>
        <v>0.357852882703777</v>
      </c>
      <c r="EX503" s="1" t="n">
        <f aca="false">(EU503/ES503)*1</f>
        <v>0.202783300198807</v>
      </c>
      <c r="EY503" s="1" t="n">
        <f aca="false">(EV503/ES503)*1</f>
        <v>0.439363817097416</v>
      </c>
      <c r="EZ503" s="1" t="n">
        <f aca="false">(ES503)*1</f>
        <v>1006</v>
      </c>
      <c r="FA503" s="1" t="n">
        <f aca="false">(ET503+EC503+CR503+CH503+BY503+BI503+AN503)*1</f>
        <v>587</v>
      </c>
      <c r="FB503" s="1" t="n">
        <f aca="false">(EU503+DC503)*1</f>
        <v>205</v>
      </c>
      <c r="FC503" s="1" t="n">
        <f aca="false">(EZ503-FA503-FB503)*1</f>
        <v>214</v>
      </c>
      <c r="FD503" s="1" t="n">
        <f aca="false">(FA503/EZ503)*1</f>
        <v>0.583499005964215</v>
      </c>
      <c r="FE503" s="1" t="n">
        <f aca="false">(FB503/EZ503)*1</f>
        <v>0.203777335984095</v>
      </c>
      <c r="FF503" s="1" t="n">
        <f aca="false">(FC503/EZ503)*1</f>
        <v>0.21272365805169</v>
      </c>
    </row>
    <row r="504" customFormat="false" ht="12.75" hidden="false" customHeight="false" outlineLevel="0" collapsed="false">
      <c r="A504" s="30" t="n">
        <v>25286</v>
      </c>
      <c r="B504" s="33" t="s">
        <v>795</v>
      </c>
      <c r="C504" s="1" t="n">
        <v>10</v>
      </c>
      <c r="D504" s="1" t="n">
        <v>21</v>
      </c>
      <c r="E504" s="1" t="n">
        <v>98</v>
      </c>
      <c r="F504" s="1" t="n">
        <v>6</v>
      </c>
      <c r="G504" s="1" t="n">
        <v>29</v>
      </c>
      <c r="H504" s="1" t="n">
        <v>42</v>
      </c>
      <c r="I504" s="1" t="n">
        <v>18</v>
      </c>
      <c r="J504" s="1" t="n">
        <v>27</v>
      </c>
      <c r="K504" s="1" t="n">
        <v>3</v>
      </c>
      <c r="L504" s="1" t="n">
        <v>8</v>
      </c>
      <c r="M504" s="1" t="n">
        <v>74</v>
      </c>
      <c r="N504" s="1" t="n">
        <v>3</v>
      </c>
      <c r="O504" s="1" t="n">
        <v>10</v>
      </c>
      <c r="P504" s="1" t="n">
        <v>13</v>
      </c>
      <c r="Q504" s="1" t="n">
        <v>3</v>
      </c>
      <c r="R504" s="1" t="n">
        <v>2</v>
      </c>
      <c r="S504" s="1" t="n">
        <v>40</v>
      </c>
      <c r="T504" s="1" t="n">
        <v>4</v>
      </c>
      <c r="U504" s="1" t="n">
        <v>5</v>
      </c>
      <c r="V504" s="1" t="n">
        <v>1</v>
      </c>
      <c r="W504" s="1" t="n">
        <v>12</v>
      </c>
      <c r="X504" s="1" t="n">
        <v>10</v>
      </c>
      <c r="Y504" s="1" t="n">
        <v>3</v>
      </c>
      <c r="Z504" s="1" t="n">
        <v>6</v>
      </c>
      <c r="AA504" s="1" t="n">
        <v>167</v>
      </c>
      <c r="AB504" s="1" t="n">
        <v>9</v>
      </c>
      <c r="AC504" s="1" t="n">
        <v>4</v>
      </c>
      <c r="AD504" s="1" t="n">
        <v>3</v>
      </c>
      <c r="AE504" s="1" t="n">
        <v>4</v>
      </c>
      <c r="AF504" s="1" t="n">
        <v>3</v>
      </c>
      <c r="AG504" s="1" t="n">
        <v>7</v>
      </c>
      <c r="AH504" s="1" t="n">
        <v>300</v>
      </c>
      <c r="AI504" s="1" t="n">
        <v>11</v>
      </c>
      <c r="AJ504" s="1" t="n">
        <v>1</v>
      </c>
      <c r="AK504" s="1" t="n">
        <v>4</v>
      </c>
      <c r="AL504" s="1" t="n">
        <v>335</v>
      </c>
      <c r="AM504" s="1" t="n">
        <v>1</v>
      </c>
      <c r="AN504" s="1" t="n">
        <v>396</v>
      </c>
      <c r="AO504" s="1" t="n">
        <v>0</v>
      </c>
      <c r="AP504" s="1" t="n">
        <v>2</v>
      </c>
      <c r="AQ504" s="1" t="n">
        <v>0</v>
      </c>
      <c r="AR504" s="1" t="n">
        <v>0</v>
      </c>
      <c r="AS504" s="1" t="n">
        <v>1</v>
      </c>
      <c r="AT504" s="1" t="n">
        <v>0</v>
      </c>
      <c r="AU504" s="1" t="n">
        <v>0</v>
      </c>
      <c r="AV504" s="1" t="n">
        <v>28</v>
      </c>
      <c r="AW504" s="1" t="n">
        <v>14</v>
      </c>
      <c r="AX504" s="1" t="n">
        <v>4</v>
      </c>
      <c r="AY504" s="1" t="n">
        <v>1</v>
      </c>
      <c r="AZ504" s="1" t="n">
        <v>65</v>
      </c>
      <c r="BA504" s="1" t="n">
        <v>2</v>
      </c>
      <c r="BB504" s="1" t="n">
        <v>0</v>
      </c>
      <c r="BC504" s="1" t="n">
        <v>1</v>
      </c>
      <c r="BD504" s="1" t="n">
        <v>45</v>
      </c>
      <c r="BE504" s="1" t="n">
        <v>2</v>
      </c>
      <c r="BF504" s="1" t="n">
        <v>1</v>
      </c>
      <c r="BG504" s="1" t="n">
        <v>1</v>
      </c>
      <c r="BH504" s="1" t="n">
        <v>5</v>
      </c>
      <c r="BI504" s="1" t="n">
        <v>25</v>
      </c>
      <c r="BJ504" s="1" t="n">
        <v>0</v>
      </c>
      <c r="BK504" s="1" t="n">
        <v>1</v>
      </c>
      <c r="BL504" s="1" t="n">
        <v>1</v>
      </c>
      <c r="BM504" s="1" t="n">
        <v>1</v>
      </c>
      <c r="BN504" s="1" t="n">
        <v>2</v>
      </c>
      <c r="BO504" s="1" t="n">
        <v>2</v>
      </c>
      <c r="BP504" s="1" t="n">
        <v>11</v>
      </c>
      <c r="BQ504" s="1" t="n">
        <v>0</v>
      </c>
      <c r="BR504" s="1" t="n">
        <v>3</v>
      </c>
      <c r="BS504" s="1" t="n">
        <v>12</v>
      </c>
      <c r="BT504" s="1" t="n">
        <v>322</v>
      </c>
      <c r="BU504" s="1" t="n">
        <v>12</v>
      </c>
      <c r="BV504" s="1" t="n">
        <v>6</v>
      </c>
      <c r="BW504" s="1" t="n">
        <v>5</v>
      </c>
      <c r="BX504" s="1" t="n">
        <v>13</v>
      </c>
      <c r="BY504" s="1" t="n">
        <v>24</v>
      </c>
      <c r="BZ504" s="1" t="n">
        <v>9</v>
      </c>
      <c r="CA504" s="1" t="n">
        <v>0</v>
      </c>
      <c r="CB504" s="1" t="n">
        <v>0</v>
      </c>
      <c r="CC504" s="1" t="n">
        <v>1</v>
      </c>
      <c r="CD504" s="1" t="n">
        <v>3</v>
      </c>
      <c r="CE504" s="1" t="n">
        <v>1</v>
      </c>
      <c r="CF504" s="1" t="n">
        <v>2</v>
      </c>
      <c r="CG504" s="1" t="n">
        <v>6</v>
      </c>
      <c r="CH504" s="1" t="n">
        <v>0</v>
      </c>
      <c r="CI504" s="1" t="n">
        <v>0</v>
      </c>
      <c r="CJ504" s="1" t="n">
        <v>2</v>
      </c>
      <c r="CK504" s="1" t="n">
        <v>0</v>
      </c>
      <c r="CL504" s="1" t="n">
        <v>0</v>
      </c>
      <c r="CM504" s="1" t="n">
        <v>1</v>
      </c>
      <c r="CN504" s="1" t="n">
        <v>1</v>
      </c>
      <c r="CO504" s="1" t="n">
        <v>1</v>
      </c>
      <c r="CP504" s="1" t="n">
        <v>16</v>
      </c>
      <c r="CQ504" s="1" t="n">
        <v>3</v>
      </c>
      <c r="CR504" s="1" t="n">
        <v>0</v>
      </c>
      <c r="CS504" s="1" t="n">
        <v>132</v>
      </c>
      <c r="CT504" s="1" t="n">
        <v>6</v>
      </c>
      <c r="CU504" s="1" t="n">
        <v>1</v>
      </c>
      <c r="CV504" s="1" t="n">
        <v>22</v>
      </c>
      <c r="CW504" s="1" t="n">
        <v>0</v>
      </c>
      <c r="CX504" s="1" t="n">
        <v>75</v>
      </c>
      <c r="CY504" s="1" t="n">
        <v>24</v>
      </c>
      <c r="CZ504" s="1" t="n">
        <v>3</v>
      </c>
      <c r="DA504" s="1" t="n">
        <v>2</v>
      </c>
      <c r="DB504" s="1" t="n">
        <v>463</v>
      </c>
      <c r="DC504" s="1" t="n">
        <v>1</v>
      </c>
      <c r="DD504" s="1" t="n">
        <v>0</v>
      </c>
      <c r="DE504" s="1" t="n">
        <v>0</v>
      </c>
      <c r="DF504" s="1" t="n">
        <v>51</v>
      </c>
      <c r="DG504" s="1" t="n">
        <v>17</v>
      </c>
      <c r="DH504" s="1" t="n">
        <v>1</v>
      </c>
      <c r="DI504" s="1" t="n">
        <v>23</v>
      </c>
      <c r="DJ504" s="1" t="n">
        <v>2</v>
      </c>
      <c r="DK504" s="1" t="n">
        <v>1</v>
      </c>
      <c r="DL504" s="1" t="n">
        <v>5</v>
      </c>
      <c r="DM504" s="1" t="n">
        <v>1</v>
      </c>
      <c r="DN504" s="1" t="n">
        <v>1</v>
      </c>
      <c r="DO504" s="1" t="n">
        <v>3</v>
      </c>
      <c r="DP504" s="1" t="n">
        <v>8</v>
      </c>
      <c r="DQ504" s="1" t="n">
        <v>65</v>
      </c>
      <c r="DR504" s="1" t="n">
        <v>1</v>
      </c>
      <c r="DS504" s="1" t="n">
        <v>5</v>
      </c>
      <c r="DT504" s="1" t="n">
        <v>2</v>
      </c>
      <c r="DU504" s="1" t="n">
        <v>5</v>
      </c>
      <c r="DV504" s="1" t="n">
        <v>0</v>
      </c>
      <c r="DW504" s="1" t="n">
        <v>22</v>
      </c>
      <c r="DX504" s="1" t="n">
        <v>1</v>
      </c>
      <c r="DY504" s="1" t="n">
        <v>118</v>
      </c>
      <c r="DZ504" s="1" t="n">
        <v>0</v>
      </c>
      <c r="EA504" s="1" t="n">
        <v>0</v>
      </c>
      <c r="EB504" s="1" t="n">
        <v>7</v>
      </c>
      <c r="EC504" s="1" t="n">
        <v>116</v>
      </c>
      <c r="ED504" s="1" t="n">
        <v>3</v>
      </c>
      <c r="EE504" s="1" t="n">
        <v>2</v>
      </c>
      <c r="EF504" s="1" t="n">
        <v>6</v>
      </c>
      <c r="EG504" s="1" t="n">
        <v>3</v>
      </c>
      <c r="EH504" s="1" t="n">
        <v>4</v>
      </c>
      <c r="EI504" s="1" t="n">
        <v>5</v>
      </c>
      <c r="EJ504" s="1" t="n">
        <v>111</v>
      </c>
      <c r="EK504" s="1" t="n">
        <v>2</v>
      </c>
      <c r="EL504" s="1" t="n">
        <v>0</v>
      </c>
      <c r="EM504" s="1" t="n">
        <v>142</v>
      </c>
      <c r="EN504" s="1" t="n">
        <v>0</v>
      </c>
      <c r="EO504" s="1" t="n">
        <v>0</v>
      </c>
      <c r="EP504" s="1" t="n">
        <v>360</v>
      </c>
      <c r="EQ504" s="1" t="n">
        <v>98</v>
      </c>
      <c r="ER504" s="1" t="n">
        <f aca="false">(SUM(C504:EQ504))*1</f>
        <v>4271</v>
      </c>
      <c r="ES504" s="1" t="n">
        <f aca="false">(ER504-EQ504-EP504)*1</f>
        <v>3813</v>
      </c>
      <c r="ET504" s="1" t="n">
        <f aca="false">(DV504+DR504+DQ504+DM504+DK504+DG504+DD504+DA504+CX504+CU504+CQ504+CN504+CM504+BL504+BB504+AT504+AS504+AP504+AM504+AK504+X504+U504+Q504+N504+M504)*1</f>
        <v>272</v>
      </c>
      <c r="EU504" s="1" t="n">
        <f aca="false">(EO504+EN504+EL504+EK504+EJ504+EI504+EH504+EF504+EE504+EB504+EA504+DZ504+DY504+DX504+DW504+DU504+DT504+DS504+DP504+DO504+DL504+DJ504+DI504+DH504+DF504+DE504+DB504+CZ504+CY504+CW504+CS504+CT504+CO504+CL504+CK504+CG504+CF504+CE504+CD504+CC504+CA504+BZ504+BX504+BW504+BV504+BR504+BQ504+BP504+BO504+BN504+BM504+BK504+BJ504+BH504+BG504+BF504+BE504+BC504+AY504+AX504+AW504+AU504+AR504+AQ504+AO504+AL504+AI504+AH504+AG504+AF504+AD504+AC504+AB504+AA504+Z504+Y504+W504+V504+T504+L504+I504+H504+G504+F504+E504+D504+C504)*1</f>
        <v>2204</v>
      </c>
      <c r="EV504" s="1" t="n">
        <f aca="false">(ES504-ET504-EU504)*1</f>
        <v>1337</v>
      </c>
      <c r="EW504" s="1" t="n">
        <f aca="false">(ET504/ES504)*1</f>
        <v>0.0713349068974561</v>
      </c>
      <c r="EX504" s="1" t="n">
        <f aca="false">(EU504/ES504)*1</f>
        <v>0.578022554419093</v>
      </c>
      <c r="EY504" s="1" t="n">
        <f aca="false">(EV504/ES504)*1</f>
        <v>0.350642538683451</v>
      </c>
      <c r="EZ504" s="1" t="n">
        <f aca="false">(ES504)*1</f>
        <v>3813</v>
      </c>
      <c r="FA504" s="1" t="n">
        <f aca="false">(ET504+EC504+CR504+CH504+BY504+BI504+AN504)*1</f>
        <v>833</v>
      </c>
      <c r="FB504" s="1" t="n">
        <f aca="false">(EU504+DC504)*1</f>
        <v>2205</v>
      </c>
      <c r="FC504" s="1" t="n">
        <f aca="false">(EZ504-FA504-FB504)*1</f>
        <v>775</v>
      </c>
      <c r="FD504" s="1" t="n">
        <f aca="false">(FA504/EZ504)*1</f>
        <v>0.218463152373459</v>
      </c>
      <c r="FE504" s="1" t="n">
        <f aca="false">(FB504/EZ504)*1</f>
        <v>0.578284815106216</v>
      </c>
      <c r="FF504" s="1" t="n">
        <f aca="false">(FC504/EZ504)*1</f>
        <v>0.203252032520325</v>
      </c>
    </row>
    <row r="505" customFormat="false" ht="12.75" hidden="false" customHeight="false" outlineLevel="0" collapsed="false">
      <c r="A505" s="30" t="n">
        <v>25288</v>
      </c>
      <c r="B505" s="33" t="s">
        <v>796</v>
      </c>
      <c r="C505" s="1" t="n">
        <v>0</v>
      </c>
      <c r="D505" s="1" t="n">
        <v>8</v>
      </c>
      <c r="E505" s="1" t="n">
        <v>92</v>
      </c>
      <c r="F505" s="1" t="n">
        <v>3</v>
      </c>
      <c r="G505" s="1" t="n">
        <v>9</v>
      </c>
      <c r="H505" s="1" t="n">
        <v>59</v>
      </c>
      <c r="I505" s="1" t="n">
        <v>1</v>
      </c>
      <c r="J505" s="1" t="n">
        <v>9</v>
      </c>
      <c r="K505" s="1" t="n">
        <v>2</v>
      </c>
      <c r="L505" s="1" t="n">
        <v>1</v>
      </c>
      <c r="M505" s="1" t="n">
        <v>4</v>
      </c>
      <c r="N505" s="1" t="n">
        <v>0</v>
      </c>
      <c r="O505" s="1" t="n">
        <v>2</v>
      </c>
      <c r="P505" s="1" t="n">
        <v>1</v>
      </c>
      <c r="Q505" s="1" t="n">
        <v>0</v>
      </c>
      <c r="R505" s="1" t="n">
        <v>0</v>
      </c>
      <c r="S505" s="1" t="n">
        <v>9</v>
      </c>
      <c r="T505" s="1" t="n">
        <v>1</v>
      </c>
      <c r="U505" s="1" t="n">
        <v>5</v>
      </c>
      <c r="V505" s="1" t="n">
        <v>0</v>
      </c>
      <c r="W505" s="1" t="n">
        <v>2</v>
      </c>
      <c r="X505" s="1" t="n">
        <v>7</v>
      </c>
      <c r="Y505" s="1" t="n">
        <v>1</v>
      </c>
      <c r="Z505" s="1" t="n">
        <v>7</v>
      </c>
      <c r="AA505" s="1" t="n">
        <v>21</v>
      </c>
      <c r="AB505" s="1" t="n">
        <v>2</v>
      </c>
      <c r="AC505" s="1" t="n">
        <v>2</v>
      </c>
      <c r="AD505" s="1" t="n">
        <v>0</v>
      </c>
      <c r="AE505" s="1" t="n">
        <v>0</v>
      </c>
      <c r="AF505" s="1" t="n">
        <v>1</v>
      </c>
      <c r="AG505" s="1" t="n">
        <v>0</v>
      </c>
      <c r="AH505" s="1" t="n">
        <v>2</v>
      </c>
      <c r="AI505" s="1" t="n">
        <v>1</v>
      </c>
      <c r="AJ505" s="1" t="n">
        <v>1</v>
      </c>
      <c r="AK505" s="1" t="n">
        <v>1</v>
      </c>
      <c r="AL505" s="1" t="n">
        <v>75</v>
      </c>
      <c r="AM505" s="1" t="n">
        <v>0</v>
      </c>
      <c r="AN505" s="1" t="n">
        <v>49</v>
      </c>
      <c r="AO505" s="1" t="n">
        <v>1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3</v>
      </c>
      <c r="AX505" s="1" t="n">
        <v>0</v>
      </c>
      <c r="AY505" s="1" t="n">
        <v>0</v>
      </c>
      <c r="AZ505" s="1" t="n">
        <v>2</v>
      </c>
      <c r="BA505" s="1" t="n">
        <v>0</v>
      </c>
      <c r="BB505" s="1" t="n">
        <v>0</v>
      </c>
      <c r="BC505" s="1" t="n">
        <v>0</v>
      </c>
      <c r="BD505" s="1" t="n">
        <v>3</v>
      </c>
      <c r="BE505" s="1" t="n">
        <v>1</v>
      </c>
      <c r="BF505" s="1" t="n">
        <v>0</v>
      </c>
      <c r="BG505" s="1" t="n">
        <v>0</v>
      </c>
      <c r="BH505" s="1" t="n">
        <v>0</v>
      </c>
      <c r="BI505" s="1" t="n">
        <v>3</v>
      </c>
      <c r="BJ505" s="1" t="n">
        <v>1</v>
      </c>
      <c r="BK505" s="1" t="n">
        <v>0</v>
      </c>
      <c r="BL505" s="1" t="n">
        <v>0</v>
      </c>
      <c r="BM505" s="1" t="n">
        <v>1</v>
      </c>
      <c r="BN505" s="1" t="n">
        <v>37</v>
      </c>
      <c r="BO505" s="1" t="n">
        <v>1</v>
      </c>
      <c r="BP505" s="1" t="n">
        <v>0</v>
      </c>
      <c r="BQ505" s="1" t="n">
        <v>0</v>
      </c>
      <c r="BR505" s="1" t="n">
        <v>0</v>
      </c>
      <c r="BS505" s="1" t="n">
        <v>1</v>
      </c>
      <c r="BT505" s="1" t="n">
        <v>7</v>
      </c>
      <c r="BU505" s="1" t="n">
        <v>19</v>
      </c>
      <c r="BV505" s="1" t="n">
        <v>1</v>
      </c>
      <c r="BW505" s="1" t="n">
        <v>0</v>
      </c>
      <c r="BX505" s="1" t="n">
        <v>1</v>
      </c>
      <c r="BY505" s="1" t="n">
        <v>2</v>
      </c>
      <c r="BZ505" s="1" t="n">
        <v>9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1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19</v>
      </c>
      <c r="CT505" s="1" t="n">
        <v>0</v>
      </c>
      <c r="CU505" s="1" t="n">
        <v>0</v>
      </c>
      <c r="CV505" s="1" t="n">
        <v>2</v>
      </c>
      <c r="CW505" s="1" t="n">
        <v>0</v>
      </c>
      <c r="CX505" s="1" t="n">
        <v>7</v>
      </c>
      <c r="CY505" s="1" t="n">
        <v>0</v>
      </c>
      <c r="CZ505" s="1" t="n">
        <v>0</v>
      </c>
      <c r="DA505" s="1" t="n">
        <v>1</v>
      </c>
      <c r="DB505" s="1" t="n">
        <v>0</v>
      </c>
      <c r="DC505" s="1" t="n">
        <v>3</v>
      </c>
      <c r="DD505" s="1" t="n">
        <v>0</v>
      </c>
      <c r="DE505" s="1" t="n">
        <v>1</v>
      </c>
      <c r="DF505" s="1" t="n">
        <v>12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1</v>
      </c>
      <c r="DQ505" s="1" t="n">
        <v>1</v>
      </c>
      <c r="DR505" s="1" t="n">
        <v>1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5</v>
      </c>
      <c r="DX505" s="1" t="n">
        <v>2</v>
      </c>
      <c r="DY505" s="1" t="n">
        <v>107</v>
      </c>
      <c r="DZ505" s="1" t="n">
        <v>1</v>
      </c>
      <c r="EA505" s="1" t="n">
        <v>0</v>
      </c>
      <c r="EB505" s="1" t="n">
        <v>3</v>
      </c>
      <c r="EC505" s="1" t="n">
        <v>14</v>
      </c>
      <c r="ED505" s="1" t="n">
        <v>1</v>
      </c>
      <c r="EE505" s="1" t="n">
        <v>1</v>
      </c>
      <c r="EF505" s="1" t="n">
        <v>1</v>
      </c>
      <c r="EG505" s="1" t="n">
        <v>0</v>
      </c>
      <c r="EH505" s="1" t="n">
        <v>2</v>
      </c>
      <c r="EI505" s="1" t="n">
        <v>10</v>
      </c>
      <c r="EJ505" s="1" t="n">
        <v>2</v>
      </c>
      <c r="EK505" s="1" t="n">
        <v>0</v>
      </c>
      <c r="EL505" s="1" t="n">
        <v>0</v>
      </c>
      <c r="EM505" s="1" t="n">
        <v>3</v>
      </c>
      <c r="EN505" s="1" t="n">
        <v>0</v>
      </c>
      <c r="EO505" s="1" t="n">
        <v>0</v>
      </c>
      <c r="EP505" s="1" t="n">
        <v>223</v>
      </c>
      <c r="EQ505" s="1" t="n">
        <v>52</v>
      </c>
      <c r="ER505" s="1" t="n">
        <f aca="false">(SUM(C505:EQ505))*1</f>
        <v>947</v>
      </c>
      <c r="ES505" s="1" t="n">
        <f aca="false">(ER505-EQ505-EP505)*1</f>
        <v>672</v>
      </c>
      <c r="ET505" s="1" t="n">
        <f aca="false">(DV505+DR505+DQ505+DM505+DK505+DG505+DD505+DA505+CX505+CU505+CQ505+CN505+CM505+BL505+BB505+AT505+AS505+AP505+AM505+AK505+X505+U505+Q505+N505+M505)*1</f>
        <v>27</v>
      </c>
      <c r="EU505" s="1" t="n">
        <f aca="false">(EO505+EN505+EL505+EK505+EJ505+EI505+EH505+EF505+EE505+EB505+EA505+DZ505+DY505+DX505+DW505+DU505+DT505+DS505+DP505+DO505+DL505+DJ505+DI505+DH505+DF505+DE505+DB505+CZ505+CY505+CW505+CS505+CT505+CO505+CL505+CK505+CG505+CF505+CE505+CD505+CC505+CA505+BZ505+BX505+BW505+BV505+BR505+BQ505+BP505+BO505+BN505+BM505+BK505+BJ505+BH505+BG505+BF505+BE505+BC505+AY505+AX505+AW505+AU505+AR505+AQ505+AO505+AL505+AI505+AH505+AG505+AF505+AD505+AC505+AB505+AA505+Z505+Y505+W505+V505+T505+L505+I505+H505+G505+F505+E505+D505+C505)*1</f>
        <v>512</v>
      </c>
      <c r="EV505" s="1" t="n">
        <f aca="false">(ES505-ET505-EU505)*1</f>
        <v>133</v>
      </c>
      <c r="EW505" s="1" t="n">
        <f aca="false">(ET505/ES505)*1</f>
        <v>0.0401785714285714</v>
      </c>
      <c r="EX505" s="1" t="n">
        <f aca="false">(EU505/ES505)*1</f>
        <v>0.761904761904762</v>
      </c>
      <c r="EY505" s="1" t="n">
        <f aca="false">(EV505/ES505)*1</f>
        <v>0.197916666666667</v>
      </c>
      <c r="EZ505" s="1" t="n">
        <f aca="false">(ES505)*1</f>
        <v>672</v>
      </c>
      <c r="FA505" s="1" t="n">
        <f aca="false">(ET505+EC505+CR505+CH505+BY505+BI505+AN505)*1</f>
        <v>95</v>
      </c>
      <c r="FB505" s="1" t="n">
        <f aca="false">(EU505+DC505)*1</f>
        <v>515</v>
      </c>
      <c r="FC505" s="1" t="n">
        <f aca="false">(EZ505-FA505-FB505)*1</f>
        <v>62</v>
      </c>
      <c r="FD505" s="1" t="n">
        <f aca="false">(FA505/EZ505)*1</f>
        <v>0.141369047619048</v>
      </c>
      <c r="FE505" s="1" t="n">
        <f aca="false">(FB505/EZ505)*1</f>
        <v>0.766369047619048</v>
      </c>
      <c r="FF505" s="1" t="n">
        <f aca="false">(FC505/EZ505)*1</f>
        <v>0.0922619047619048</v>
      </c>
    </row>
    <row r="506" customFormat="false" ht="12.75" hidden="false" customHeight="false" outlineLevel="0" collapsed="false">
      <c r="A506" s="30" t="n">
        <v>25290</v>
      </c>
      <c r="B506" s="33" t="s">
        <v>797</v>
      </c>
      <c r="C506" s="1" t="n">
        <v>39</v>
      </c>
      <c r="D506" s="1" t="n">
        <v>37</v>
      </c>
      <c r="E506" s="1" t="n">
        <v>183</v>
      </c>
      <c r="F506" s="1" t="n">
        <v>25</v>
      </c>
      <c r="G506" s="1" t="n">
        <v>62</v>
      </c>
      <c r="H506" s="1" t="n">
        <v>106</v>
      </c>
      <c r="I506" s="1" t="n">
        <v>303</v>
      </c>
      <c r="J506" s="1" t="n">
        <v>70</v>
      </c>
      <c r="K506" s="1" t="n">
        <v>85</v>
      </c>
      <c r="L506" s="1" t="n">
        <v>39</v>
      </c>
      <c r="M506" s="1" t="n">
        <v>113</v>
      </c>
      <c r="N506" s="1" t="n">
        <v>18</v>
      </c>
      <c r="O506" s="1" t="n">
        <v>26</v>
      </c>
      <c r="P506" s="1" t="n">
        <v>82</v>
      </c>
      <c r="Q506" s="1" t="n">
        <v>19</v>
      </c>
      <c r="R506" s="1" t="n">
        <v>51</v>
      </c>
      <c r="S506" s="1" t="n">
        <v>97</v>
      </c>
      <c r="T506" s="1" t="n">
        <v>36</v>
      </c>
      <c r="U506" s="1" t="n">
        <v>21</v>
      </c>
      <c r="V506" s="1" t="n">
        <v>15</v>
      </c>
      <c r="W506" s="1" t="n">
        <v>57</v>
      </c>
      <c r="X506" s="1" t="n">
        <v>13</v>
      </c>
      <c r="Y506" s="1" t="n">
        <v>9</v>
      </c>
      <c r="Z506" s="1" t="n">
        <v>37</v>
      </c>
      <c r="AA506" s="1" t="n">
        <v>38</v>
      </c>
      <c r="AB506" s="1" t="n">
        <v>24</v>
      </c>
      <c r="AC506" s="1" t="n">
        <v>5</v>
      </c>
      <c r="AD506" s="1" t="n">
        <v>5</v>
      </c>
      <c r="AE506" s="1" t="n">
        <v>31</v>
      </c>
      <c r="AF506" s="1" t="n">
        <v>10</v>
      </c>
      <c r="AG506" s="1" t="n">
        <v>3</v>
      </c>
      <c r="AH506" s="1" t="n">
        <v>73</v>
      </c>
      <c r="AI506" s="1" t="n">
        <v>9</v>
      </c>
      <c r="AJ506" s="1" t="n">
        <v>13</v>
      </c>
      <c r="AK506" s="1" t="n">
        <v>8</v>
      </c>
      <c r="AL506" s="1" t="n">
        <v>846</v>
      </c>
      <c r="AM506" s="1" t="n">
        <v>11</v>
      </c>
      <c r="AN506" s="1" t="n">
        <v>1055</v>
      </c>
      <c r="AO506" s="1" t="n">
        <v>5</v>
      </c>
      <c r="AP506" s="1" t="n">
        <v>3</v>
      </c>
      <c r="AQ506" s="1" t="n">
        <v>10</v>
      </c>
      <c r="AR506" s="1" t="n">
        <v>52</v>
      </c>
      <c r="AS506" s="1" t="n">
        <v>4</v>
      </c>
      <c r="AT506" s="1" t="n">
        <v>1</v>
      </c>
      <c r="AU506" s="1" t="n">
        <v>2</v>
      </c>
      <c r="AV506" s="1" t="n">
        <v>454</v>
      </c>
      <c r="AW506" s="1" t="n">
        <v>479</v>
      </c>
      <c r="AX506" s="1" t="n">
        <v>38</v>
      </c>
      <c r="AY506" s="1" t="n">
        <v>3</v>
      </c>
      <c r="AZ506" s="1" t="n">
        <v>76</v>
      </c>
      <c r="BA506" s="1" t="n">
        <v>2</v>
      </c>
      <c r="BB506" s="1" t="n">
        <v>5</v>
      </c>
      <c r="BC506" s="1" t="n">
        <v>5</v>
      </c>
      <c r="BD506" s="1" t="n">
        <v>78</v>
      </c>
      <c r="BE506" s="1" t="n">
        <v>15</v>
      </c>
      <c r="BF506" s="1" t="n">
        <v>2</v>
      </c>
      <c r="BG506" s="1" t="n">
        <v>4</v>
      </c>
      <c r="BH506" s="1" t="n">
        <v>8</v>
      </c>
      <c r="BI506" s="1" t="n">
        <v>38</v>
      </c>
      <c r="BJ506" s="1" t="n">
        <v>3</v>
      </c>
      <c r="BK506" s="1" t="n">
        <v>2</v>
      </c>
      <c r="BL506" s="1" t="n">
        <v>4</v>
      </c>
      <c r="BM506" s="1" t="n">
        <v>652</v>
      </c>
      <c r="BN506" s="1" t="n">
        <v>47</v>
      </c>
      <c r="BO506" s="1" t="n">
        <v>20</v>
      </c>
      <c r="BP506" s="1" t="n">
        <v>50</v>
      </c>
      <c r="BQ506" s="1" t="n">
        <v>138</v>
      </c>
      <c r="BR506" s="1" t="n">
        <v>19</v>
      </c>
      <c r="BS506" s="1" t="n">
        <v>5</v>
      </c>
      <c r="BT506" s="1" t="n">
        <v>805</v>
      </c>
      <c r="BU506" s="1" t="n">
        <v>15</v>
      </c>
      <c r="BV506" s="1" t="n">
        <v>21</v>
      </c>
      <c r="BW506" s="1" t="n">
        <v>64</v>
      </c>
      <c r="BX506" s="1" t="n">
        <v>24</v>
      </c>
      <c r="BY506" s="1" t="n">
        <v>96</v>
      </c>
      <c r="BZ506" s="1" t="n">
        <v>24</v>
      </c>
      <c r="CA506" s="1" t="n">
        <v>3</v>
      </c>
      <c r="CB506" s="1" t="n">
        <v>5</v>
      </c>
      <c r="CC506" s="1" t="n">
        <v>4</v>
      </c>
      <c r="CD506" s="1" t="n">
        <v>15</v>
      </c>
      <c r="CE506" s="1" t="n">
        <v>3</v>
      </c>
      <c r="CF506" s="1" t="n">
        <v>0</v>
      </c>
      <c r="CG506" s="1" t="n">
        <v>79</v>
      </c>
      <c r="CH506" s="1" t="n">
        <v>1</v>
      </c>
      <c r="CI506" s="1" t="n">
        <v>0</v>
      </c>
      <c r="CJ506" s="1" t="n">
        <v>38</v>
      </c>
      <c r="CK506" s="1" t="n">
        <v>3</v>
      </c>
      <c r="CL506" s="1" t="n">
        <v>17</v>
      </c>
      <c r="CM506" s="1" t="n">
        <v>3</v>
      </c>
      <c r="CN506" s="1" t="n">
        <v>1</v>
      </c>
      <c r="CO506" s="1" t="n">
        <v>9</v>
      </c>
      <c r="CP506" s="1" t="n">
        <v>25</v>
      </c>
      <c r="CQ506" s="1" t="n">
        <v>18</v>
      </c>
      <c r="CR506" s="1" t="n">
        <v>10</v>
      </c>
      <c r="CS506" s="1" t="n">
        <v>278</v>
      </c>
      <c r="CT506" s="1" t="n">
        <v>11</v>
      </c>
      <c r="CU506" s="1" t="n">
        <v>13</v>
      </c>
      <c r="CV506" s="1" t="n">
        <v>99</v>
      </c>
      <c r="CW506" s="1" t="n">
        <v>14</v>
      </c>
      <c r="CX506" s="1" t="n">
        <v>656</v>
      </c>
      <c r="CY506" s="1" t="n">
        <v>438</v>
      </c>
      <c r="CZ506" s="1" t="n">
        <v>3</v>
      </c>
      <c r="DA506" s="1" t="n">
        <v>9</v>
      </c>
      <c r="DB506" s="1" t="n">
        <v>106</v>
      </c>
      <c r="DC506" s="1" t="n">
        <v>134</v>
      </c>
      <c r="DD506" s="1" t="n">
        <v>7</v>
      </c>
      <c r="DE506" s="1" t="n">
        <v>8</v>
      </c>
      <c r="DF506" s="1" t="n">
        <v>588</v>
      </c>
      <c r="DG506" s="1" t="n">
        <v>35</v>
      </c>
      <c r="DH506" s="1" t="n">
        <v>7</v>
      </c>
      <c r="DI506" s="1" t="n">
        <v>919</v>
      </c>
      <c r="DJ506" s="1" t="n">
        <v>12</v>
      </c>
      <c r="DK506" s="1" t="n">
        <v>3</v>
      </c>
      <c r="DL506" s="1" t="n">
        <v>2</v>
      </c>
      <c r="DM506" s="1" t="n">
        <v>10</v>
      </c>
      <c r="DN506" s="1" t="n">
        <v>8</v>
      </c>
      <c r="DO506" s="1" t="n">
        <v>3</v>
      </c>
      <c r="DP506" s="1" t="n">
        <v>66</v>
      </c>
      <c r="DQ506" s="1" t="n">
        <v>10</v>
      </c>
      <c r="DR506" s="1" t="n">
        <v>0</v>
      </c>
      <c r="DS506" s="1" t="n">
        <v>6</v>
      </c>
      <c r="DT506" s="1" t="n">
        <v>7</v>
      </c>
      <c r="DU506" s="1" t="n">
        <v>15</v>
      </c>
      <c r="DV506" s="1" t="n">
        <v>1</v>
      </c>
      <c r="DW506" s="1" t="n">
        <v>129</v>
      </c>
      <c r="DX506" s="1" t="n">
        <v>6</v>
      </c>
      <c r="DY506" s="1" t="n">
        <v>65</v>
      </c>
      <c r="DZ506" s="1" t="n">
        <v>11</v>
      </c>
      <c r="EA506" s="1" t="n">
        <v>2</v>
      </c>
      <c r="EB506" s="1" t="n">
        <v>21</v>
      </c>
      <c r="EC506" s="1" t="n">
        <v>189</v>
      </c>
      <c r="ED506" s="1" t="n">
        <v>9</v>
      </c>
      <c r="EE506" s="1" t="n">
        <v>4</v>
      </c>
      <c r="EF506" s="1" t="n">
        <v>30</v>
      </c>
      <c r="EG506" s="1" t="n">
        <v>9</v>
      </c>
      <c r="EH506" s="1" t="n">
        <v>4</v>
      </c>
      <c r="EI506" s="1" t="n">
        <v>87</v>
      </c>
      <c r="EJ506" s="1" t="n">
        <v>123</v>
      </c>
      <c r="EK506" s="1" t="n">
        <v>1</v>
      </c>
      <c r="EL506" s="1" t="n">
        <v>3</v>
      </c>
      <c r="EM506" s="1" t="n">
        <v>198</v>
      </c>
      <c r="EN506" s="1" t="n">
        <v>24</v>
      </c>
      <c r="EO506" s="1" t="n">
        <v>1</v>
      </c>
      <c r="EP506" s="1" t="n">
        <v>2955</v>
      </c>
      <c r="EQ506" s="1" t="n">
        <v>358</v>
      </c>
      <c r="ER506" s="1" t="n">
        <f aca="false">(SUM(C506:EQ506))*1</f>
        <v>14878</v>
      </c>
      <c r="ES506" s="1" t="n">
        <f aca="false">(ER506-EQ506-EP506)*1</f>
        <v>11565</v>
      </c>
      <c r="ET506" s="1" t="n">
        <f aca="false">(DV506+DR506+DQ506+DM506+DK506+DG506+DD506+DA506+CX506+CU506+CQ506+CN506+CM506+BL506+BB506+AT506+AS506+AP506+AM506+AK506+X506+U506+Q506+N506+M506)*1</f>
        <v>986</v>
      </c>
      <c r="EU506" s="1" t="n">
        <f aca="false">(EO506+EN506+EL506+EK506+EJ506+EI506+EH506+EF506+EE506+EB506+EA506+DZ506+DY506+DX506+DW506+DU506+DT506+DS506+DP506+DO506+DL506+DJ506+DI506+DH506+DF506+DE506+DB506+CZ506+CY506+CW506+CS506+CT506+CO506+CL506+CK506+CG506+CF506+CE506+CD506+CC506+CA506+BZ506+BX506+BW506+BV506+BR506+BQ506+BP506+BO506+BN506+BM506+BK506+BJ506+BH506+BG506+BF506+BE506+BC506+AY506+AX506+AW506+AU506+AR506+AQ506+AO506+AL506+AI506+AH506+AG506+AF506+AD506+AC506+AB506+AA506+Z506+Y506+W506+V506+T506+L506+I506+H506+G506+F506+E506+D506+C506)*1</f>
        <v>6775</v>
      </c>
      <c r="EV506" s="1" t="n">
        <f aca="false">(ES506-ET506-EU506)*1</f>
        <v>3804</v>
      </c>
      <c r="EW506" s="1" t="n">
        <f aca="false">(ET506/ES506)*1</f>
        <v>0.0852572416774751</v>
      </c>
      <c r="EX506" s="1" t="n">
        <f aca="false">(EU506/ES506)*1</f>
        <v>0.585819282317337</v>
      </c>
      <c r="EY506" s="1" t="n">
        <f aca="false">(EV506/ES506)*1</f>
        <v>0.328923476005188</v>
      </c>
      <c r="EZ506" s="1" t="n">
        <f aca="false">(ES506)*1</f>
        <v>11565</v>
      </c>
      <c r="FA506" s="1" t="n">
        <f aca="false">(ET506+EC506+CR506+CH506+BY506+BI506+AN506)*1</f>
        <v>2375</v>
      </c>
      <c r="FB506" s="1" t="n">
        <f aca="false">(EU506+DC506)*1</f>
        <v>6909</v>
      </c>
      <c r="FC506" s="1" t="n">
        <f aca="false">(EZ506-FA506-FB506)*1</f>
        <v>2281</v>
      </c>
      <c r="FD506" s="1" t="n">
        <f aca="false">(FA506/EZ506)*1</f>
        <v>0.205361003026373</v>
      </c>
      <c r="FE506" s="1" t="n">
        <f aca="false">(FB506/EZ506)*1</f>
        <v>0.597405966277562</v>
      </c>
      <c r="FF506" s="1" t="n">
        <f aca="false">(FC506/EZ506)*1</f>
        <v>0.197233030696066</v>
      </c>
    </row>
    <row r="507" customFormat="false" ht="12.75" hidden="false" customHeight="false" outlineLevel="0" collapsed="false">
      <c r="A507" s="30" t="n">
        <v>25293</v>
      </c>
      <c r="B507" s="33" t="s">
        <v>798</v>
      </c>
      <c r="C507" s="1" t="n">
        <v>0</v>
      </c>
      <c r="D507" s="1" t="n">
        <v>12</v>
      </c>
      <c r="E507" s="1" t="n">
        <v>12</v>
      </c>
      <c r="F507" s="1" t="n">
        <v>2</v>
      </c>
      <c r="G507" s="1" t="n">
        <v>13</v>
      </c>
      <c r="H507" s="1" t="n">
        <v>7</v>
      </c>
      <c r="I507" s="1" t="n">
        <v>2</v>
      </c>
      <c r="J507" s="1" t="n">
        <v>5</v>
      </c>
      <c r="K507" s="1" t="n">
        <v>3</v>
      </c>
      <c r="L507" s="1" t="n">
        <v>1</v>
      </c>
      <c r="M507" s="1" t="n">
        <v>26</v>
      </c>
      <c r="N507" s="1" t="n">
        <v>0</v>
      </c>
      <c r="O507" s="1" t="n">
        <v>0</v>
      </c>
      <c r="P507" s="1" t="n">
        <v>2</v>
      </c>
      <c r="Q507" s="1" t="n">
        <v>1</v>
      </c>
      <c r="R507" s="1" t="n">
        <v>1</v>
      </c>
      <c r="S507" s="1" t="n">
        <v>14</v>
      </c>
      <c r="T507" s="1" t="n">
        <v>3</v>
      </c>
      <c r="U507" s="1" t="n">
        <v>0</v>
      </c>
      <c r="V507" s="1" t="n">
        <v>0</v>
      </c>
      <c r="W507" s="1" t="n">
        <v>1</v>
      </c>
      <c r="X507" s="1" t="n">
        <v>2</v>
      </c>
      <c r="Y507" s="1" t="n">
        <v>1</v>
      </c>
      <c r="Z507" s="1" t="n">
        <v>2</v>
      </c>
      <c r="AA507" s="1" t="n">
        <v>45</v>
      </c>
      <c r="AB507" s="1" t="n">
        <v>1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1</v>
      </c>
      <c r="AK507" s="1" t="n">
        <v>1</v>
      </c>
      <c r="AL507" s="1" t="n">
        <v>6</v>
      </c>
      <c r="AM507" s="1" t="n">
        <v>0</v>
      </c>
      <c r="AN507" s="1" t="n">
        <v>8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18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33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1</v>
      </c>
      <c r="BS507" s="1" t="n">
        <v>1</v>
      </c>
      <c r="BT507" s="1" t="n">
        <v>91</v>
      </c>
      <c r="BU507" s="1" t="n">
        <v>1</v>
      </c>
      <c r="BV507" s="1" t="n">
        <v>1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1</v>
      </c>
      <c r="CK507" s="1" t="n">
        <v>0</v>
      </c>
      <c r="CL507" s="1" t="n">
        <v>0</v>
      </c>
      <c r="CM507" s="1" t="n">
        <v>1</v>
      </c>
      <c r="CN507" s="1" t="n">
        <v>1</v>
      </c>
      <c r="CO507" s="1" t="n">
        <v>2</v>
      </c>
      <c r="CP507" s="1" t="n">
        <v>1</v>
      </c>
      <c r="CQ507" s="1" t="n">
        <v>0</v>
      </c>
      <c r="CR507" s="1" t="n">
        <v>0</v>
      </c>
      <c r="CS507" s="1" t="n">
        <v>204</v>
      </c>
      <c r="CT507" s="1" t="n">
        <v>0</v>
      </c>
      <c r="CU507" s="1" t="n">
        <v>0</v>
      </c>
      <c r="CV507" s="1" t="n">
        <v>1</v>
      </c>
      <c r="CW507" s="1" t="n">
        <v>2</v>
      </c>
      <c r="CX507" s="1" t="n">
        <v>26</v>
      </c>
      <c r="CY507" s="1" t="n">
        <v>121</v>
      </c>
      <c r="CZ507" s="1" t="n">
        <v>2</v>
      </c>
      <c r="DA507" s="1" t="n">
        <v>1</v>
      </c>
      <c r="DB507" s="1" t="n">
        <v>16</v>
      </c>
      <c r="DC507" s="1" t="n">
        <v>2</v>
      </c>
      <c r="DD507" s="1" t="n">
        <v>0</v>
      </c>
      <c r="DE507" s="1" t="n">
        <v>1</v>
      </c>
      <c r="DF507" s="1" t="n">
        <v>2</v>
      </c>
      <c r="DG507" s="1" t="n">
        <v>0</v>
      </c>
      <c r="DH507" s="1" t="n">
        <v>0</v>
      </c>
      <c r="DI507" s="1" t="n">
        <v>1</v>
      </c>
      <c r="DJ507" s="1" t="n">
        <v>0</v>
      </c>
      <c r="DK507" s="1" t="n">
        <v>0</v>
      </c>
      <c r="DL507" s="1" t="n">
        <v>1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2</v>
      </c>
      <c r="DT507" s="1" t="n">
        <v>2</v>
      </c>
      <c r="DU507" s="1" t="n">
        <v>0</v>
      </c>
      <c r="DV507" s="1" t="n">
        <v>2</v>
      </c>
      <c r="DW507" s="1" t="n">
        <v>5</v>
      </c>
      <c r="DX507" s="1" t="n">
        <v>0</v>
      </c>
      <c r="DY507" s="1" t="n">
        <v>3</v>
      </c>
      <c r="DZ507" s="1" t="n">
        <v>0</v>
      </c>
      <c r="EA507" s="1" t="n">
        <v>0</v>
      </c>
      <c r="EB507" s="1" t="n">
        <v>4</v>
      </c>
      <c r="EC507" s="1" t="n">
        <v>272</v>
      </c>
      <c r="ED507" s="1" t="n">
        <v>3</v>
      </c>
      <c r="EE507" s="1" t="n">
        <v>1</v>
      </c>
      <c r="EF507" s="1" t="n">
        <v>0</v>
      </c>
      <c r="EG507" s="1" t="n">
        <v>1</v>
      </c>
      <c r="EH507" s="1" t="n">
        <v>0</v>
      </c>
      <c r="EI507" s="1" t="n">
        <v>0</v>
      </c>
      <c r="EJ507" s="1" t="n">
        <v>8</v>
      </c>
      <c r="EK507" s="1" t="n">
        <v>0</v>
      </c>
      <c r="EL507" s="1" t="n">
        <v>0</v>
      </c>
      <c r="EM507" s="1" t="n">
        <v>1</v>
      </c>
      <c r="EN507" s="1" t="n">
        <v>1</v>
      </c>
      <c r="EO507" s="1" t="n">
        <v>0</v>
      </c>
      <c r="EP507" s="1" t="n">
        <v>133</v>
      </c>
      <c r="EQ507" s="1" t="n">
        <v>52</v>
      </c>
      <c r="ER507" s="1" t="n">
        <f aca="false">(SUM(C507:EQ507))*1</f>
        <v>1266</v>
      </c>
      <c r="ES507" s="1" t="n">
        <f aca="false">(ER507-EQ507-EP507)*1</f>
        <v>1081</v>
      </c>
      <c r="ET507" s="1" t="n">
        <f aca="false">(DV507+DR507+DQ507+DM507+DK507+DG507+DD507+DA507+CX507+CU507+CQ507+CN507+CM507+BL507+BB507+AT507+AS507+AP507+AM507+AK507+X507+U507+Q507+N507+M507)*1</f>
        <v>61</v>
      </c>
      <c r="EU507" s="1" t="n">
        <f aca="false">(EO507+EN507+EL507+EK507+EJ507+EI507+EH507+EF507+EE507+EB507+EA507+DZ507+DY507+DX507+DW507+DU507+DT507+DS507+DP507+DO507+DL507+DJ507+DI507+DH507+DF507+DE507+DB507+CZ507+CY507+CW507+CS507+CT507+CO507+CL507+CK507+CG507+CF507+CE507+CD507+CC507+CA507+BZ507+BX507+BW507+BV507+BR507+BQ507+BP507+BO507+BN507+BM507+BK507+BJ507+BH507+BG507+BF507+BE507+BC507+AY507+AX507+AW507+AU507+AR507+AQ507+AO507+AL507+AI507+AH507+AG507+AF507+AD507+AC507+AB507+AA507+Z507+Y507+W507+V507+T507+L507+I507+H507+G507+F507+E507+D507+C507)*1</f>
        <v>488</v>
      </c>
      <c r="EV507" s="1" t="n">
        <f aca="false">(ES507-ET507-EU507)*1</f>
        <v>532</v>
      </c>
      <c r="EW507" s="1" t="n">
        <f aca="false">(ET507/ES507)*1</f>
        <v>0.0564292321924144</v>
      </c>
      <c r="EX507" s="1" t="n">
        <f aca="false">(EU507/ES507)*1</f>
        <v>0.451433857539316</v>
      </c>
      <c r="EY507" s="1" t="n">
        <f aca="false">(EV507/ES507)*1</f>
        <v>0.49213691026827</v>
      </c>
      <c r="EZ507" s="1" t="n">
        <f aca="false">(ES507)*1</f>
        <v>1081</v>
      </c>
      <c r="FA507" s="1" t="n">
        <f aca="false">(ET507+EC507+CR507+CH507+BY507+BI507+AN507)*1</f>
        <v>446</v>
      </c>
      <c r="FB507" s="1" t="n">
        <f aca="false">(EU507+DC507)*1</f>
        <v>490</v>
      </c>
      <c r="FC507" s="1" t="n">
        <f aca="false">(EZ507-FA507-FB507)*1</f>
        <v>145</v>
      </c>
      <c r="FD507" s="1" t="n">
        <f aca="false">(FA507/EZ507)*1</f>
        <v>0.412580943570768</v>
      </c>
      <c r="FE507" s="1" t="n">
        <f aca="false">(FB507/EZ507)*1</f>
        <v>0.453283996299723</v>
      </c>
      <c r="FF507" s="1" t="n">
        <f aca="false">(FC507/EZ507)*1</f>
        <v>0.13413506012951</v>
      </c>
    </row>
    <row r="508" customFormat="false" ht="12.75" hidden="false" customHeight="false" outlineLevel="0" collapsed="false">
      <c r="A508" s="30" t="n">
        <v>25295</v>
      </c>
      <c r="B508" s="33" t="s">
        <v>799</v>
      </c>
      <c r="C508" s="1" t="n">
        <v>0</v>
      </c>
      <c r="D508" s="1" t="n">
        <v>2</v>
      </c>
      <c r="E508" s="1" t="n">
        <v>2</v>
      </c>
      <c r="F508" s="1" t="n">
        <v>0</v>
      </c>
      <c r="G508" s="1" t="n">
        <v>6</v>
      </c>
      <c r="H508" s="1" t="n">
        <v>4</v>
      </c>
      <c r="I508" s="1" t="n">
        <v>0</v>
      </c>
      <c r="J508" s="1" t="n">
        <v>1</v>
      </c>
      <c r="K508" s="1" t="n">
        <v>0</v>
      </c>
      <c r="L508" s="1" t="n">
        <v>0</v>
      </c>
      <c r="M508" s="1" t="n">
        <v>1</v>
      </c>
      <c r="N508" s="1" t="n">
        <v>2</v>
      </c>
      <c r="O508" s="1" t="n">
        <v>1</v>
      </c>
      <c r="P508" s="1" t="n">
        <v>0</v>
      </c>
      <c r="Q508" s="1" t="n">
        <v>0</v>
      </c>
      <c r="R508" s="1" t="n">
        <v>0</v>
      </c>
      <c r="S508" s="1" t="n">
        <v>11</v>
      </c>
      <c r="T508" s="1" t="n">
        <v>0</v>
      </c>
      <c r="U508" s="1" t="n">
        <v>0</v>
      </c>
      <c r="V508" s="1" t="n">
        <v>0</v>
      </c>
      <c r="W508" s="1" t="n">
        <v>3</v>
      </c>
      <c r="X508" s="1" t="n">
        <v>1</v>
      </c>
      <c r="Y508" s="1" t="n">
        <v>0</v>
      </c>
      <c r="Z508" s="1" t="n">
        <v>0</v>
      </c>
      <c r="AA508" s="1" t="n">
        <v>7</v>
      </c>
      <c r="AB508" s="1" t="n">
        <v>0</v>
      </c>
      <c r="AC508" s="1" t="n">
        <v>0</v>
      </c>
      <c r="AD508" s="1" t="n">
        <v>0</v>
      </c>
      <c r="AE508" s="1" t="n">
        <v>6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8</v>
      </c>
      <c r="AM508" s="1" t="n">
        <v>1</v>
      </c>
      <c r="AN508" s="1" t="n">
        <v>33</v>
      </c>
      <c r="AO508" s="1" t="n">
        <v>1</v>
      </c>
      <c r="AP508" s="1" t="n">
        <v>1</v>
      </c>
      <c r="AQ508" s="1" t="n">
        <v>0</v>
      </c>
      <c r="AR508" s="1" t="n">
        <v>1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63</v>
      </c>
      <c r="AX508" s="1" t="n">
        <v>0</v>
      </c>
      <c r="AY508" s="1" t="n">
        <v>0</v>
      </c>
      <c r="AZ508" s="1" t="n">
        <v>2</v>
      </c>
      <c r="BA508" s="1" t="n">
        <v>3</v>
      </c>
      <c r="BB508" s="1" t="n">
        <v>0</v>
      </c>
      <c r="BC508" s="1" t="n">
        <v>0</v>
      </c>
      <c r="BD508" s="1" t="n">
        <v>14</v>
      </c>
      <c r="BE508" s="1" t="n">
        <v>1</v>
      </c>
      <c r="BF508" s="1" t="n">
        <v>0</v>
      </c>
      <c r="BG508" s="1" t="n">
        <v>1</v>
      </c>
      <c r="BH508" s="1" t="n">
        <v>0</v>
      </c>
      <c r="BI508" s="1" t="n">
        <v>1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7</v>
      </c>
      <c r="BQ508" s="1" t="n">
        <v>1</v>
      </c>
      <c r="BR508" s="1" t="n">
        <v>1</v>
      </c>
      <c r="BS508" s="1" t="n">
        <v>0</v>
      </c>
      <c r="BT508" s="1" t="n">
        <v>17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1</v>
      </c>
      <c r="BZ508" s="1" t="n">
        <v>2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1</v>
      </c>
      <c r="CG508" s="1" t="n">
        <v>0</v>
      </c>
      <c r="CH508" s="1" t="n">
        <v>1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1</v>
      </c>
      <c r="CP508" s="1" t="n">
        <v>0</v>
      </c>
      <c r="CQ508" s="1" t="n">
        <v>0</v>
      </c>
      <c r="CR508" s="1" t="n">
        <v>0</v>
      </c>
      <c r="CS508" s="1" t="n">
        <v>6</v>
      </c>
      <c r="CT508" s="1" t="n">
        <v>1</v>
      </c>
      <c r="CU508" s="1" t="n">
        <v>1</v>
      </c>
      <c r="CV508" s="1" t="n">
        <v>3</v>
      </c>
      <c r="CW508" s="1" t="n">
        <v>0</v>
      </c>
      <c r="CX508" s="1" t="n">
        <v>157</v>
      </c>
      <c r="CY508" s="1" t="n">
        <v>6</v>
      </c>
      <c r="CZ508" s="1" t="n">
        <v>186</v>
      </c>
      <c r="DA508" s="1" t="n">
        <v>3</v>
      </c>
      <c r="DB508" s="1" t="n">
        <v>0</v>
      </c>
      <c r="DC508" s="1" t="n">
        <v>2</v>
      </c>
      <c r="DD508" s="1" t="n">
        <v>0</v>
      </c>
      <c r="DE508" s="1" t="n">
        <v>0</v>
      </c>
      <c r="DF508" s="1" t="n">
        <v>4</v>
      </c>
      <c r="DG508" s="1" t="n">
        <v>1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1</v>
      </c>
      <c r="DQ508" s="1" t="n">
        <v>0</v>
      </c>
      <c r="DR508" s="1" t="n">
        <v>0</v>
      </c>
      <c r="DS508" s="1" t="n">
        <v>1</v>
      </c>
      <c r="DT508" s="1" t="n">
        <v>0</v>
      </c>
      <c r="DU508" s="1" t="n">
        <v>0</v>
      </c>
      <c r="DV508" s="1" t="n">
        <v>0</v>
      </c>
      <c r="DW508" s="1" t="n">
        <v>1</v>
      </c>
      <c r="DX508" s="1" t="n">
        <v>0</v>
      </c>
      <c r="DY508" s="1" t="n">
        <v>4</v>
      </c>
      <c r="DZ508" s="1" t="n">
        <v>0</v>
      </c>
      <c r="EA508" s="1" t="n">
        <v>0</v>
      </c>
      <c r="EB508" s="1" t="n">
        <v>0</v>
      </c>
      <c r="EC508" s="1" t="n">
        <v>4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6</v>
      </c>
      <c r="EJ508" s="1" t="n">
        <v>1</v>
      </c>
      <c r="EK508" s="1" t="n">
        <v>0</v>
      </c>
      <c r="EL508" s="1" t="n">
        <v>0</v>
      </c>
      <c r="EM508" s="1" t="n">
        <v>5</v>
      </c>
      <c r="EN508" s="1" t="n">
        <v>0</v>
      </c>
      <c r="EO508" s="1" t="n">
        <v>0</v>
      </c>
      <c r="EP508" s="1" t="n">
        <v>20</v>
      </c>
      <c r="EQ508" s="1" t="n">
        <v>16</v>
      </c>
      <c r="ER508" s="1" t="n">
        <f aca="false">(SUM(C508:EQ508))*1</f>
        <v>638</v>
      </c>
      <c r="ES508" s="1" t="n">
        <f aca="false">(ER508-EQ508-EP508)*1</f>
        <v>602</v>
      </c>
      <c r="ET508" s="1" t="n">
        <f aca="false">(DV508+DR508+DQ508+DM508+DK508+DG508+DD508+DA508+CX508+CU508+CQ508+CN508+CM508+BL508+BB508+AT508+AS508+AP508+AM508+AK508+X508+U508+Q508+N508+M508)*1</f>
        <v>168</v>
      </c>
      <c r="EU508" s="1" t="n">
        <f aca="false">(EO508+EN508+EL508+EK508+EJ508+EI508+EH508+EF508+EE508+EB508+EA508+DZ508+DY508+DX508+DW508+DU508+DT508+DS508+DP508+DO508+DL508+DJ508+DI508+DH508+DF508+DE508+DB508+CZ508+CY508+CW508+CS508+CT508+CO508+CL508+CK508+CG508+CF508+CE508+CD508+CC508+CA508+BZ508+BX508+BW508+BV508+BR508+BQ508+BP508+BO508+BN508+BM508+BK508+BJ508+BH508+BG508+BF508+BE508+BC508+AY508+AX508+AW508+AU508+AR508+AQ508+AO508+AL508+AI508+AH508+AG508+AF508+AD508+AC508+AB508+AA508+Z508+Y508+W508+V508+T508+L508+I508+H508+G508+F508+E508+D508+C508)*1</f>
        <v>329</v>
      </c>
      <c r="EV508" s="1" t="n">
        <f aca="false">(ES508-ET508-EU508)*1</f>
        <v>105</v>
      </c>
      <c r="EW508" s="1" t="n">
        <f aca="false">(ET508/ES508)*1</f>
        <v>0.27906976744186</v>
      </c>
      <c r="EX508" s="1" t="n">
        <f aca="false">(EU508/ES508)*1</f>
        <v>0.546511627906977</v>
      </c>
      <c r="EY508" s="1" t="n">
        <f aca="false">(EV508/ES508)*1</f>
        <v>0.174418604651163</v>
      </c>
      <c r="EZ508" s="1" t="n">
        <f aca="false">(ES508)*1</f>
        <v>602</v>
      </c>
      <c r="FA508" s="1" t="n">
        <f aca="false">(ET508+EC508+CR508+CH508+BY508+BI508+AN508)*1</f>
        <v>208</v>
      </c>
      <c r="FB508" s="1" t="n">
        <f aca="false">(EU508+DC508)*1</f>
        <v>331</v>
      </c>
      <c r="FC508" s="1" t="n">
        <f aca="false">(EZ508-FA508-FB508)*1</f>
        <v>63</v>
      </c>
      <c r="FD508" s="1" t="n">
        <f aca="false">(FA508/EZ508)*1</f>
        <v>0.345514950166113</v>
      </c>
      <c r="FE508" s="1" t="n">
        <f aca="false">(FB508/EZ508)*1</f>
        <v>0.549833887043189</v>
      </c>
      <c r="FF508" s="1" t="n">
        <f aca="false">(FC508/EZ508)*1</f>
        <v>0.104651162790698</v>
      </c>
    </row>
    <row r="509" customFormat="false" ht="12.75" hidden="false" customHeight="false" outlineLevel="0" collapsed="false">
      <c r="A509" s="30" t="n">
        <v>25297</v>
      </c>
      <c r="B509" s="33" t="s">
        <v>800</v>
      </c>
      <c r="C509" s="1" t="n">
        <v>7</v>
      </c>
      <c r="D509" s="1" t="n">
        <v>18</v>
      </c>
      <c r="E509" s="1" t="n">
        <v>12</v>
      </c>
      <c r="F509" s="1" t="n">
        <v>5</v>
      </c>
      <c r="G509" s="1" t="n">
        <v>25</v>
      </c>
      <c r="H509" s="1" t="n">
        <v>62</v>
      </c>
      <c r="I509" s="1" t="n">
        <v>4</v>
      </c>
      <c r="J509" s="1" t="n">
        <v>6</v>
      </c>
      <c r="K509" s="1" t="n">
        <v>5</v>
      </c>
      <c r="L509" s="1" t="n">
        <v>2</v>
      </c>
      <c r="M509" s="1" t="n">
        <v>63</v>
      </c>
      <c r="N509" s="1" t="n">
        <v>6</v>
      </c>
      <c r="O509" s="1" t="n">
        <v>2</v>
      </c>
      <c r="P509" s="1" t="n">
        <v>1</v>
      </c>
      <c r="Q509" s="1" t="n">
        <v>3</v>
      </c>
      <c r="R509" s="1" t="n">
        <v>3</v>
      </c>
      <c r="S509" s="1" t="n">
        <v>14</v>
      </c>
      <c r="T509" s="1" t="n">
        <v>2</v>
      </c>
      <c r="U509" s="1" t="n">
        <v>6</v>
      </c>
      <c r="V509" s="1" t="n">
        <v>1</v>
      </c>
      <c r="W509" s="1" t="n">
        <v>2</v>
      </c>
      <c r="X509" s="1" t="n">
        <v>4</v>
      </c>
      <c r="Y509" s="1" t="n">
        <v>1</v>
      </c>
      <c r="Z509" s="1" t="n">
        <v>1</v>
      </c>
      <c r="AA509" s="1" t="n">
        <v>4</v>
      </c>
      <c r="AB509" s="1" t="n">
        <v>1</v>
      </c>
      <c r="AC509" s="1" t="n">
        <v>3</v>
      </c>
      <c r="AD509" s="1" t="n">
        <v>0</v>
      </c>
      <c r="AE509" s="1" t="n">
        <v>1</v>
      </c>
      <c r="AF509" s="1" t="n">
        <v>1</v>
      </c>
      <c r="AG509" s="1" t="n">
        <v>2</v>
      </c>
      <c r="AH509" s="1" t="n">
        <v>3</v>
      </c>
      <c r="AI509" s="1" t="n">
        <v>13</v>
      </c>
      <c r="AJ509" s="1" t="n">
        <v>2</v>
      </c>
      <c r="AK509" s="1" t="n">
        <v>2</v>
      </c>
      <c r="AL509" s="1" t="n">
        <v>17</v>
      </c>
      <c r="AM509" s="1" t="n">
        <v>0</v>
      </c>
      <c r="AN509" s="1" t="n">
        <v>516</v>
      </c>
      <c r="AO509" s="1" t="n">
        <v>2</v>
      </c>
      <c r="AP509" s="1" t="n">
        <v>0</v>
      </c>
      <c r="AQ509" s="1" t="n">
        <v>4</v>
      </c>
      <c r="AR509" s="1" t="n">
        <v>3</v>
      </c>
      <c r="AS509" s="1" t="n">
        <v>2</v>
      </c>
      <c r="AT509" s="1" t="n">
        <v>0</v>
      </c>
      <c r="AU509" s="1" t="n">
        <v>0</v>
      </c>
      <c r="AV509" s="1" t="n">
        <v>0</v>
      </c>
      <c r="AW509" s="1" t="n">
        <v>17</v>
      </c>
      <c r="AX509" s="1" t="n">
        <v>0</v>
      </c>
      <c r="AY509" s="1" t="n">
        <v>0</v>
      </c>
      <c r="AZ509" s="1" t="n">
        <v>3</v>
      </c>
      <c r="BA509" s="1" t="n">
        <v>0</v>
      </c>
      <c r="BB509" s="1" t="n">
        <v>1</v>
      </c>
      <c r="BC509" s="1" t="n">
        <v>0</v>
      </c>
      <c r="BD509" s="1" t="n">
        <v>27</v>
      </c>
      <c r="BE509" s="1" t="n">
        <v>4</v>
      </c>
      <c r="BF509" s="1" t="n">
        <v>0</v>
      </c>
      <c r="BG509" s="1" t="n">
        <v>0</v>
      </c>
      <c r="BH509" s="1" t="n">
        <v>1</v>
      </c>
      <c r="BI509" s="1" t="n">
        <v>762</v>
      </c>
      <c r="BJ509" s="1" t="n">
        <v>1</v>
      </c>
      <c r="BK509" s="1" t="n">
        <v>1</v>
      </c>
      <c r="BL509" s="1" t="n">
        <v>0</v>
      </c>
      <c r="BM509" s="1" t="n">
        <v>1</v>
      </c>
      <c r="BN509" s="1" t="n">
        <v>1</v>
      </c>
      <c r="BO509" s="1" t="n">
        <v>0</v>
      </c>
      <c r="BP509" s="1" t="n">
        <v>1</v>
      </c>
      <c r="BQ509" s="1" t="n">
        <v>0</v>
      </c>
      <c r="BR509" s="1" t="n">
        <v>1</v>
      </c>
      <c r="BS509" s="1" t="n">
        <v>1</v>
      </c>
      <c r="BT509" s="1" t="n">
        <v>83</v>
      </c>
      <c r="BU509" s="1" t="n">
        <v>6</v>
      </c>
      <c r="BV509" s="1" t="n">
        <v>2</v>
      </c>
      <c r="BW509" s="1" t="n">
        <v>5</v>
      </c>
      <c r="BX509" s="1" t="n">
        <v>0</v>
      </c>
      <c r="BY509" s="1" t="n">
        <v>72</v>
      </c>
      <c r="BZ509" s="1" t="n">
        <v>3</v>
      </c>
      <c r="CA509" s="1" t="n">
        <v>0</v>
      </c>
      <c r="CB509" s="1" t="n">
        <v>0</v>
      </c>
      <c r="CC509" s="1" t="n">
        <v>2</v>
      </c>
      <c r="CD509" s="1" t="n">
        <v>1</v>
      </c>
      <c r="CE509" s="1" t="n">
        <v>1</v>
      </c>
      <c r="CF509" s="1" t="n">
        <v>0</v>
      </c>
      <c r="CG509" s="1" t="n">
        <v>4</v>
      </c>
      <c r="CH509" s="1" t="n">
        <v>0</v>
      </c>
      <c r="CI509" s="1" t="n">
        <v>1</v>
      </c>
      <c r="CJ509" s="1" t="n">
        <v>0</v>
      </c>
      <c r="CK509" s="1" t="n">
        <v>0</v>
      </c>
      <c r="CL509" s="1" t="n">
        <v>0</v>
      </c>
      <c r="CM509" s="1" t="n">
        <v>1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90</v>
      </c>
      <c r="CT509" s="1" t="n">
        <v>3</v>
      </c>
      <c r="CU509" s="1" t="n">
        <v>3</v>
      </c>
      <c r="CV509" s="1" t="n">
        <v>5</v>
      </c>
      <c r="CW509" s="1" t="n">
        <v>2</v>
      </c>
      <c r="CX509" s="1" t="n">
        <v>303</v>
      </c>
      <c r="CY509" s="1" t="n">
        <v>202</v>
      </c>
      <c r="CZ509" s="1" t="n">
        <v>1</v>
      </c>
      <c r="DA509" s="1" t="n">
        <v>1</v>
      </c>
      <c r="DB509" s="1" t="n">
        <v>23</v>
      </c>
      <c r="DC509" s="1" t="n">
        <v>0</v>
      </c>
      <c r="DD509" s="1" t="n">
        <v>1</v>
      </c>
      <c r="DE509" s="1" t="n">
        <v>4</v>
      </c>
      <c r="DF509" s="1" t="n">
        <v>10</v>
      </c>
      <c r="DG509" s="1" t="n">
        <v>5</v>
      </c>
      <c r="DH509" s="1" t="n">
        <v>0</v>
      </c>
      <c r="DI509" s="1" t="n">
        <v>3</v>
      </c>
      <c r="DJ509" s="1" t="n">
        <v>0</v>
      </c>
      <c r="DK509" s="1" t="n">
        <v>1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1</v>
      </c>
      <c r="DQ509" s="1" t="n">
        <v>1</v>
      </c>
      <c r="DR509" s="1" t="n">
        <v>1</v>
      </c>
      <c r="DS509" s="1" t="n">
        <v>2</v>
      </c>
      <c r="DT509" s="1" t="n">
        <v>2</v>
      </c>
      <c r="DU509" s="1" t="n">
        <v>0</v>
      </c>
      <c r="DV509" s="1" t="n">
        <v>1</v>
      </c>
      <c r="DW509" s="1" t="n">
        <v>1</v>
      </c>
      <c r="DX509" s="1" t="n">
        <v>2</v>
      </c>
      <c r="DY509" s="1" t="n">
        <v>95</v>
      </c>
      <c r="DZ509" s="1" t="n">
        <v>1</v>
      </c>
      <c r="EA509" s="1" t="n">
        <v>2</v>
      </c>
      <c r="EB509" s="1" t="n">
        <v>2</v>
      </c>
      <c r="EC509" s="1" t="n">
        <v>285</v>
      </c>
      <c r="ED509" s="1" t="n">
        <v>2</v>
      </c>
      <c r="EE509" s="1" t="n">
        <v>7</v>
      </c>
      <c r="EF509" s="1" t="n">
        <v>1</v>
      </c>
      <c r="EG509" s="1" t="n">
        <v>1</v>
      </c>
      <c r="EH509" s="1" t="n">
        <v>2</v>
      </c>
      <c r="EI509" s="1" t="n">
        <v>1</v>
      </c>
      <c r="EJ509" s="1" t="n">
        <v>17</v>
      </c>
      <c r="EK509" s="1" t="n">
        <v>0</v>
      </c>
      <c r="EL509" s="1" t="n">
        <v>1</v>
      </c>
      <c r="EM509" s="1" t="n">
        <v>17</v>
      </c>
      <c r="EN509" s="1" t="n">
        <v>0</v>
      </c>
      <c r="EO509" s="1" t="n">
        <v>0</v>
      </c>
      <c r="EP509" s="1" t="n">
        <v>172</v>
      </c>
      <c r="EQ509" s="1" t="n">
        <v>93</v>
      </c>
      <c r="ER509" s="1" t="n">
        <f aca="false">(SUM(C509:EQ509))*1</f>
        <v>3201</v>
      </c>
      <c r="ES509" s="1" t="n">
        <f aca="false">(ER509-EQ509-EP509)*1</f>
        <v>2936</v>
      </c>
      <c r="ET509" s="1" t="n">
        <f aca="false">(DV509+DR509+DQ509+DM509+DK509+DG509+DD509+DA509+CX509+CU509+CQ509+CN509+CM509+BL509+BB509+AT509+AS509+AP509+AM509+AK509+X509+U509+Q509+N509+M509)*1</f>
        <v>405</v>
      </c>
      <c r="EU509" s="1" t="n">
        <f aca="false">(EO509+EN509+EL509+EK509+EJ509+EI509+EH509+EF509+EE509+EB509+EA509+DZ509+DY509+DX509+DW509+DU509+DT509+DS509+DP509+DO509+DL509+DJ509+DI509+DH509+DF509+DE509+DB509+CZ509+CY509+CW509+CS509+CT509+CO509+CL509+CK509+CG509+CF509+CE509+CD509+CC509+CA509+BZ509+BX509+BW509+BV509+BR509+BQ509+BP509+BO509+BN509+BM509+BK509+BJ509+BH509+BG509+BF509+BE509+BC509+AY509+AX509+AW509+AU509+AR509+AQ509+AO509+AL509+AI509+AH509+AG509+AF509+AD509+AC509+AB509+AA509+Z509+Y509+W509+V509+T509+L509+I509+H509+G509+F509+E509+D509+C509)*1</f>
        <v>716</v>
      </c>
      <c r="EV509" s="1" t="n">
        <f aca="false">(ES509-ET509-EU509)*1</f>
        <v>1815</v>
      </c>
      <c r="EW509" s="1" t="n">
        <f aca="false">(ET509/ES509)*1</f>
        <v>0.137942779291553</v>
      </c>
      <c r="EX509" s="1" t="n">
        <f aca="false">(EU509/ES509)*1</f>
        <v>0.243869209809264</v>
      </c>
      <c r="EY509" s="1" t="n">
        <f aca="false">(EV509/ES509)*1</f>
        <v>0.618188010899183</v>
      </c>
      <c r="EZ509" s="1" t="n">
        <f aca="false">(ES509)*1</f>
        <v>2936</v>
      </c>
      <c r="FA509" s="1" t="n">
        <f aca="false">(ET509+EC509+CR509+CH509+BY509+BI509+AN509)*1</f>
        <v>2040</v>
      </c>
      <c r="FB509" s="1" t="n">
        <f aca="false">(EU509+DC509)*1</f>
        <v>716</v>
      </c>
      <c r="FC509" s="1" t="n">
        <f aca="false">(EZ509-FA509-FB509)*1</f>
        <v>180</v>
      </c>
      <c r="FD509" s="1" t="n">
        <f aca="false">(FA509/EZ509)*1</f>
        <v>0.694822888283379</v>
      </c>
      <c r="FE509" s="1" t="n">
        <f aca="false">(FB509/EZ509)*1</f>
        <v>0.243869209809264</v>
      </c>
      <c r="FF509" s="1" t="n">
        <f aca="false">(FC509/EZ509)*1</f>
        <v>0.061307901907357</v>
      </c>
    </row>
    <row r="510" customFormat="false" ht="12.75" hidden="false" customHeight="false" outlineLevel="0" collapsed="false">
      <c r="A510" s="30" t="n">
        <v>25299</v>
      </c>
      <c r="B510" s="33" t="s">
        <v>801</v>
      </c>
      <c r="C510" s="1" t="n">
        <v>1</v>
      </c>
      <c r="D510" s="1" t="n">
        <v>2</v>
      </c>
      <c r="E510" s="1" t="n">
        <v>6</v>
      </c>
      <c r="F510" s="1" t="n">
        <v>0</v>
      </c>
      <c r="G510" s="1" t="n">
        <v>1</v>
      </c>
      <c r="H510" s="1" t="n">
        <v>2</v>
      </c>
      <c r="I510" s="1" t="n">
        <v>1</v>
      </c>
      <c r="J510" s="1" t="n">
        <v>0</v>
      </c>
      <c r="K510" s="1" t="n">
        <v>1</v>
      </c>
      <c r="L510" s="1" t="n">
        <v>0</v>
      </c>
      <c r="M510" s="1" t="n">
        <v>19</v>
      </c>
      <c r="N510" s="1" t="n">
        <v>1</v>
      </c>
      <c r="O510" s="1" t="n">
        <v>2</v>
      </c>
      <c r="P510" s="1" t="n">
        <v>1</v>
      </c>
      <c r="Q510" s="1" t="n">
        <v>1</v>
      </c>
      <c r="R510" s="1" t="n">
        <v>2</v>
      </c>
      <c r="S510" s="1" t="n">
        <v>135</v>
      </c>
      <c r="T510" s="1" t="n">
        <v>0</v>
      </c>
      <c r="U510" s="1" t="n">
        <v>0</v>
      </c>
      <c r="V510" s="1" t="n">
        <v>0</v>
      </c>
      <c r="W510" s="1" t="n">
        <v>1</v>
      </c>
      <c r="X510" s="1" t="n">
        <v>2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1</v>
      </c>
      <c r="AH510" s="1" t="n">
        <v>7</v>
      </c>
      <c r="AI510" s="1" t="n">
        <v>2</v>
      </c>
      <c r="AJ510" s="1" t="n">
        <v>0</v>
      </c>
      <c r="AK510" s="1" t="n">
        <v>1</v>
      </c>
      <c r="AL510" s="1" t="n">
        <v>2</v>
      </c>
      <c r="AM510" s="1" t="n">
        <v>1</v>
      </c>
      <c r="AN510" s="1" t="n">
        <v>101</v>
      </c>
      <c r="AO510" s="1" t="n">
        <v>0</v>
      </c>
      <c r="AP510" s="1" t="n">
        <v>0</v>
      </c>
      <c r="AQ510" s="1" t="n">
        <v>0</v>
      </c>
      <c r="AR510" s="1" t="n">
        <v>1</v>
      </c>
      <c r="AS510" s="1" t="n">
        <v>1</v>
      </c>
      <c r="AT510" s="1" t="n">
        <v>0</v>
      </c>
      <c r="AU510" s="1" t="n">
        <v>0</v>
      </c>
      <c r="AV510" s="1" t="n">
        <v>0</v>
      </c>
      <c r="AW510" s="1" t="n">
        <v>1</v>
      </c>
      <c r="AX510" s="1" t="n">
        <v>0</v>
      </c>
      <c r="AY510" s="1" t="n">
        <v>0</v>
      </c>
      <c r="AZ510" s="1" t="n">
        <v>1</v>
      </c>
      <c r="BA510" s="1" t="n">
        <v>0</v>
      </c>
      <c r="BB510" s="1" t="n">
        <v>0</v>
      </c>
      <c r="BC510" s="1" t="n">
        <v>0</v>
      </c>
      <c r="BD510" s="1" t="n">
        <v>2</v>
      </c>
      <c r="BE510" s="1" t="n">
        <v>0</v>
      </c>
      <c r="BF510" s="1" t="n">
        <v>0</v>
      </c>
      <c r="BG510" s="1" t="n">
        <v>0</v>
      </c>
      <c r="BH510" s="1" t="n">
        <v>1</v>
      </c>
      <c r="BI510" s="1" t="n">
        <v>302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1</v>
      </c>
      <c r="BS510" s="1" t="n">
        <v>0</v>
      </c>
      <c r="BT510" s="1" t="n">
        <v>5</v>
      </c>
      <c r="BU510" s="1" t="n">
        <v>2</v>
      </c>
      <c r="BV510" s="1" t="n">
        <v>0</v>
      </c>
      <c r="BW510" s="1" t="n">
        <v>0</v>
      </c>
      <c r="BX510" s="1" t="n">
        <v>0</v>
      </c>
      <c r="BY510" s="1" t="n">
        <v>3</v>
      </c>
      <c r="BZ510" s="1" t="n">
        <v>0</v>
      </c>
      <c r="CA510" s="1" t="n">
        <v>1</v>
      </c>
      <c r="CB510" s="1" t="n">
        <v>0</v>
      </c>
      <c r="CC510" s="1" t="n">
        <v>0</v>
      </c>
      <c r="CD510" s="1" t="n">
        <v>8</v>
      </c>
      <c r="CE510" s="1" t="n">
        <v>0</v>
      </c>
      <c r="CF510" s="1" t="n">
        <v>0</v>
      </c>
      <c r="CG510" s="1" t="n">
        <v>1</v>
      </c>
      <c r="CH510" s="1" t="n">
        <v>9</v>
      </c>
      <c r="CI510" s="1" t="n">
        <v>0</v>
      </c>
      <c r="CJ510" s="1" t="n">
        <v>0</v>
      </c>
      <c r="CK510" s="1" t="n">
        <v>1</v>
      </c>
      <c r="CL510" s="1" t="n">
        <v>0</v>
      </c>
      <c r="CM510" s="1" t="n">
        <v>1</v>
      </c>
      <c r="CN510" s="1" t="n">
        <v>1</v>
      </c>
      <c r="CO510" s="1" t="n">
        <v>0</v>
      </c>
      <c r="CP510" s="1" t="n">
        <v>0</v>
      </c>
      <c r="CQ510" s="1" t="n">
        <v>1</v>
      </c>
      <c r="CR510" s="1" t="n">
        <v>0</v>
      </c>
      <c r="CS510" s="1" t="n">
        <v>5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2</v>
      </c>
      <c r="CZ510" s="1" t="n">
        <v>0</v>
      </c>
      <c r="DA510" s="1" t="n">
        <v>0</v>
      </c>
      <c r="DB510" s="1" t="n">
        <v>3</v>
      </c>
      <c r="DC510" s="1" t="n">
        <v>1</v>
      </c>
      <c r="DD510" s="1" t="n">
        <v>1</v>
      </c>
      <c r="DE510" s="1" t="n">
        <v>1</v>
      </c>
      <c r="DF510" s="1" t="n">
        <v>1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1</v>
      </c>
      <c r="DW510" s="1" t="n">
        <v>0</v>
      </c>
      <c r="DX510" s="1" t="n">
        <v>0</v>
      </c>
      <c r="DY510" s="1" t="n">
        <v>2</v>
      </c>
      <c r="DZ510" s="1" t="n">
        <v>0</v>
      </c>
      <c r="EA510" s="1" t="n">
        <v>0</v>
      </c>
      <c r="EB510" s="1" t="n">
        <v>0</v>
      </c>
      <c r="EC510" s="1" t="n">
        <v>271</v>
      </c>
      <c r="ED510" s="1" t="n">
        <v>2</v>
      </c>
      <c r="EE510" s="1" t="n">
        <v>1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1</v>
      </c>
      <c r="EN510" s="1" t="n">
        <v>0</v>
      </c>
      <c r="EO510" s="1" t="n">
        <v>0</v>
      </c>
      <c r="EP510" s="1" t="n">
        <v>34</v>
      </c>
      <c r="EQ510" s="1" t="n">
        <v>8</v>
      </c>
      <c r="ER510" s="1" t="n">
        <f aca="false">(SUM(C510:EQ510))*1</f>
        <v>970</v>
      </c>
      <c r="ES510" s="1" t="n">
        <f aca="false">(ER510-EQ510-EP510)*1</f>
        <v>928</v>
      </c>
      <c r="ET510" s="1" t="n">
        <f aca="false">(DV510+DR510+DQ510+DM510+DK510+DG510+DD510+DA510+CX510+CU510+CQ510+CN510+CM510+BL510+BB510+AT510+AS510+AP510+AM510+AK510+X510+U510+Q510+N510+M510)*1</f>
        <v>31</v>
      </c>
      <c r="EU510" s="1" t="n">
        <f aca="false">(EO510+EN510+EL510+EK510+EJ510+EI510+EH510+EF510+EE510+EB510+EA510+DZ510+DY510+DX510+DW510+DU510+DT510+DS510+DP510+DO510+DL510+DJ510+DI510+DH510+DF510+DE510+DB510+CZ510+CY510+CW510+CS510+CT510+CO510+CL510+CK510+CG510+CF510+CE510+CD510+CC510+CA510+BZ510+BX510+BW510+BV510+BR510+BQ510+BP510+BO510+BN510+BM510+BK510+BJ510+BH510+BG510+BF510+BE510+BC510+AY510+AX510+AW510+AU510+AR510+AQ510+AO510+AL510+AI510+AH510+AG510+AF510+AD510+AC510+AB510+AA510+Z510+Y510+W510+V510+T510+L510+I510+H510+G510+F510+E510+D510+C510)*1</f>
        <v>56</v>
      </c>
      <c r="EV510" s="1" t="n">
        <f aca="false">(ES510-ET510-EU510)*1</f>
        <v>841</v>
      </c>
      <c r="EW510" s="1" t="n">
        <f aca="false">(ET510/ES510)*1</f>
        <v>0.0334051724137931</v>
      </c>
      <c r="EX510" s="1" t="n">
        <f aca="false">(EU510/ES510)*1</f>
        <v>0.0603448275862069</v>
      </c>
      <c r="EY510" s="1" t="n">
        <f aca="false">(EV510/ES510)*1</f>
        <v>0.90625</v>
      </c>
      <c r="EZ510" s="1" t="n">
        <f aca="false">(ES510)*1</f>
        <v>928</v>
      </c>
      <c r="FA510" s="1" t="n">
        <f aca="false">(ET510+EC510+CR510+CH510+BY510+BI510+AN510)*1</f>
        <v>717</v>
      </c>
      <c r="FB510" s="1" t="n">
        <f aca="false">(EU510+DC510)*1</f>
        <v>57</v>
      </c>
      <c r="FC510" s="1" t="n">
        <f aca="false">(EZ510-FA510-FB510)*1</f>
        <v>154</v>
      </c>
      <c r="FD510" s="1" t="n">
        <f aca="false">(FA510/EZ510)*1</f>
        <v>0.772629310344828</v>
      </c>
      <c r="FE510" s="1" t="n">
        <f aca="false">(FB510/EZ510)*1</f>
        <v>0.0614224137931034</v>
      </c>
      <c r="FF510" s="1" t="n">
        <f aca="false">(FC510/EZ510)*1</f>
        <v>0.165948275862069</v>
      </c>
    </row>
    <row r="511" customFormat="false" ht="12.75" hidden="false" customHeight="false" outlineLevel="0" collapsed="false">
      <c r="A511" s="30" t="n">
        <v>25307</v>
      </c>
      <c r="B511" s="33" t="s">
        <v>802</v>
      </c>
      <c r="C511" s="1" t="n">
        <v>18</v>
      </c>
      <c r="D511" s="1" t="n">
        <v>31</v>
      </c>
      <c r="E511" s="1" t="n">
        <v>517</v>
      </c>
      <c r="F511" s="1" t="n">
        <v>21</v>
      </c>
      <c r="G511" s="1" t="n">
        <v>53</v>
      </c>
      <c r="H511" s="1" t="n">
        <v>90</v>
      </c>
      <c r="I511" s="1" t="n">
        <v>105</v>
      </c>
      <c r="J511" s="1" t="n">
        <v>30</v>
      </c>
      <c r="K511" s="1" t="n">
        <v>54</v>
      </c>
      <c r="L511" s="1" t="n">
        <v>12</v>
      </c>
      <c r="M511" s="1" t="n">
        <v>44</v>
      </c>
      <c r="N511" s="1" t="n">
        <v>6</v>
      </c>
      <c r="O511" s="1" t="n">
        <v>14</v>
      </c>
      <c r="P511" s="1" t="n">
        <v>41</v>
      </c>
      <c r="Q511" s="1" t="n">
        <v>9</v>
      </c>
      <c r="R511" s="1" t="n">
        <v>23</v>
      </c>
      <c r="S511" s="1" t="n">
        <v>42</v>
      </c>
      <c r="T511" s="1" t="n">
        <v>13</v>
      </c>
      <c r="U511" s="1" t="n">
        <v>13</v>
      </c>
      <c r="V511" s="1" t="n">
        <v>32</v>
      </c>
      <c r="W511" s="1" t="n">
        <v>20</v>
      </c>
      <c r="X511" s="1" t="n">
        <v>14</v>
      </c>
      <c r="Y511" s="1" t="n">
        <v>10</v>
      </c>
      <c r="Z511" s="1" t="n">
        <v>174</v>
      </c>
      <c r="AA511" s="1" t="n">
        <v>298</v>
      </c>
      <c r="AB511" s="1" t="n">
        <v>11</v>
      </c>
      <c r="AC511" s="1" t="n">
        <v>6</v>
      </c>
      <c r="AD511" s="1" t="n">
        <v>14</v>
      </c>
      <c r="AE511" s="1" t="n">
        <v>32</v>
      </c>
      <c r="AF511" s="1" t="n">
        <v>19</v>
      </c>
      <c r="AG511" s="1" t="n">
        <v>4</v>
      </c>
      <c r="AH511" s="1" t="n">
        <v>312</v>
      </c>
      <c r="AI511" s="1" t="n">
        <v>2</v>
      </c>
      <c r="AJ511" s="1" t="n">
        <v>12</v>
      </c>
      <c r="AK511" s="1" t="n">
        <v>7</v>
      </c>
      <c r="AL511" s="1" t="n">
        <v>1799</v>
      </c>
      <c r="AM511" s="1" t="n">
        <v>5</v>
      </c>
      <c r="AN511" s="1" t="n">
        <v>636</v>
      </c>
      <c r="AO511" s="1" t="n">
        <v>1</v>
      </c>
      <c r="AP511" s="1" t="n">
        <v>4</v>
      </c>
      <c r="AQ511" s="1" t="n">
        <v>8</v>
      </c>
      <c r="AR511" s="1" t="n">
        <v>5</v>
      </c>
      <c r="AS511" s="1" t="n">
        <v>8</v>
      </c>
      <c r="AT511" s="1" t="n">
        <v>5</v>
      </c>
      <c r="AU511" s="1" t="n">
        <v>76</v>
      </c>
      <c r="AV511" s="1" t="n">
        <v>376</v>
      </c>
      <c r="AW511" s="1" t="n">
        <v>134</v>
      </c>
      <c r="AX511" s="1" t="n">
        <v>9</v>
      </c>
      <c r="AY511" s="1" t="n">
        <v>3</v>
      </c>
      <c r="AZ511" s="1" t="n">
        <v>59</v>
      </c>
      <c r="BA511" s="1" t="n">
        <v>1</v>
      </c>
      <c r="BB511" s="1" t="n">
        <v>2</v>
      </c>
      <c r="BC511" s="1" t="n">
        <v>1</v>
      </c>
      <c r="BD511" s="1" t="n">
        <v>335</v>
      </c>
      <c r="BE511" s="1" t="n">
        <v>0</v>
      </c>
      <c r="BF511" s="1" t="n">
        <v>2</v>
      </c>
      <c r="BG511" s="1" t="n">
        <v>47</v>
      </c>
      <c r="BH511" s="1" t="n">
        <v>10</v>
      </c>
      <c r="BI511" s="1" t="n">
        <v>31</v>
      </c>
      <c r="BJ511" s="1" t="n">
        <v>37</v>
      </c>
      <c r="BK511" s="1" t="n">
        <v>2</v>
      </c>
      <c r="BL511" s="1" t="n">
        <v>2</v>
      </c>
      <c r="BM511" s="1" t="n">
        <v>42</v>
      </c>
      <c r="BN511" s="1" t="n">
        <v>11</v>
      </c>
      <c r="BO511" s="1" t="n">
        <v>0</v>
      </c>
      <c r="BP511" s="1" t="n">
        <v>34</v>
      </c>
      <c r="BQ511" s="1" t="n">
        <v>2</v>
      </c>
      <c r="BR511" s="1" t="n">
        <v>6</v>
      </c>
      <c r="BS511" s="1" t="n">
        <v>12</v>
      </c>
      <c r="BT511" s="1" t="n">
        <v>906</v>
      </c>
      <c r="BU511" s="1" t="n">
        <v>227</v>
      </c>
      <c r="BV511" s="1" t="n">
        <v>92</v>
      </c>
      <c r="BW511" s="1" t="n">
        <v>52</v>
      </c>
      <c r="BX511" s="1" t="n">
        <v>384</v>
      </c>
      <c r="BY511" s="1" t="n">
        <v>17</v>
      </c>
      <c r="BZ511" s="1" t="n">
        <v>20</v>
      </c>
      <c r="CA511" s="1" t="n">
        <v>0</v>
      </c>
      <c r="CB511" s="1" t="n">
        <v>3</v>
      </c>
      <c r="CC511" s="1" t="n">
        <v>6</v>
      </c>
      <c r="CD511" s="1" t="n">
        <v>10</v>
      </c>
      <c r="CE511" s="1" t="n">
        <v>3</v>
      </c>
      <c r="CF511" s="1" t="n">
        <v>0</v>
      </c>
      <c r="CG511" s="1" t="n">
        <v>21</v>
      </c>
      <c r="CH511" s="1" t="n">
        <v>1</v>
      </c>
      <c r="CI511" s="1" t="n">
        <v>0</v>
      </c>
      <c r="CJ511" s="1" t="n">
        <v>3</v>
      </c>
      <c r="CK511" s="1" t="n">
        <v>0</v>
      </c>
      <c r="CL511" s="1" t="n">
        <v>3</v>
      </c>
      <c r="CM511" s="1" t="n">
        <v>0</v>
      </c>
      <c r="CN511" s="1" t="n">
        <v>1</v>
      </c>
      <c r="CO511" s="1" t="n">
        <v>3</v>
      </c>
      <c r="CP511" s="1" t="n">
        <v>14</v>
      </c>
      <c r="CQ511" s="1" t="n">
        <v>14</v>
      </c>
      <c r="CR511" s="1" t="n">
        <v>1</v>
      </c>
      <c r="CS511" s="1" t="n">
        <v>306</v>
      </c>
      <c r="CT511" s="1" t="n">
        <v>5</v>
      </c>
      <c r="CU511" s="1" t="n">
        <v>1</v>
      </c>
      <c r="CV511" s="1" t="n">
        <v>56</v>
      </c>
      <c r="CW511" s="1" t="n">
        <v>0</v>
      </c>
      <c r="CX511" s="1" t="n">
        <v>86</v>
      </c>
      <c r="CY511" s="1" t="n">
        <v>293</v>
      </c>
      <c r="CZ511" s="1" t="n">
        <v>2</v>
      </c>
      <c r="DA511" s="1" t="n">
        <v>7</v>
      </c>
      <c r="DB511" s="1" t="n">
        <v>5</v>
      </c>
      <c r="DC511" s="1" t="n">
        <v>110</v>
      </c>
      <c r="DD511" s="1" t="n">
        <v>0</v>
      </c>
      <c r="DE511" s="1" t="n">
        <v>1</v>
      </c>
      <c r="DF511" s="1" t="n">
        <v>112</v>
      </c>
      <c r="DG511" s="1" t="n">
        <v>35</v>
      </c>
      <c r="DH511" s="1" t="n">
        <v>11</v>
      </c>
      <c r="DI511" s="1" t="n">
        <v>14</v>
      </c>
      <c r="DJ511" s="1" t="n">
        <v>3</v>
      </c>
      <c r="DK511" s="1" t="n">
        <v>0</v>
      </c>
      <c r="DL511" s="1" t="n">
        <v>2</v>
      </c>
      <c r="DM511" s="1" t="n">
        <v>1</v>
      </c>
      <c r="DN511" s="1" t="n">
        <v>5</v>
      </c>
      <c r="DO511" s="1" t="n">
        <v>0</v>
      </c>
      <c r="DP511" s="1" t="n">
        <v>46</v>
      </c>
      <c r="DQ511" s="1" t="n">
        <v>3</v>
      </c>
      <c r="DR511" s="1" t="n">
        <v>1</v>
      </c>
      <c r="DS511" s="1" t="n">
        <v>1</v>
      </c>
      <c r="DT511" s="1" t="n">
        <v>3</v>
      </c>
      <c r="DU511" s="1" t="n">
        <v>19</v>
      </c>
      <c r="DV511" s="1" t="n">
        <v>3</v>
      </c>
      <c r="DW511" s="1" t="n">
        <v>153</v>
      </c>
      <c r="DX511" s="1" t="n">
        <v>6</v>
      </c>
      <c r="DY511" s="1" t="n">
        <v>213</v>
      </c>
      <c r="DZ511" s="1" t="n">
        <v>7</v>
      </c>
      <c r="EA511" s="1" t="n">
        <v>7</v>
      </c>
      <c r="EB511" s="1" t="n">
        <v>344</v>
      </c>
      <c r="EC511" s="1" t="n">
        <v>226</v>
      </c>
      <c r="ED511" s="1" t="n">
        <v>5</v>
      </c>
      <c r="EE511" s="1" t="n">
        <v>5</v>
      </c>
      <c r="EF511" s="1" t="n">
        <v>19</v>
      </c>
      <c r="EG511" s="1" t="n">
        <v>13</v>
      </c>
      <c r="EH511" s="1" t="n">
        <v>14</v>
      </c>
      <c r="EI511" s="1" t="n">
        <v>2</v>
      </c>
      <c r="EJ511" s="1" t="n">
        <v>1449</v>
      </c>
      <c r="EK511" s="1" t="n">
        <v>3</v>
      </c>
      <c r="EL511" s="1" t="n">
        <v>1</v>
      </c>
      <c r="EM511" s="1" t="n">
        <v>37</v>
      </c>
      <c r="EN511" s="1" t="n">
        <v>41</v>
      </c>
      <c r="EO511" s="1" t="n">
        <v>2</v>
      </c>
      <c r="EP511" s="1" t="n">
        <v>750</v>
      </c>
      <c r="EQ511" s="1" t="n">
        <v>194</v>
      </c>
      <c r="ER511" s="1" t="n">
        <f aca="false">(SUM(C511:EQ511))*1</f>
        <v>12211</v>
      </c>
      <c r="ES511" s="1" t="n">
        <f aca="false">(ER511-EQ511-EP511)*1</f>
        <v>11267</v>
      </c>
      <c r="ET511" s="1" t="n">
        <f aca="false">(DV511+DR511+DQ511+DM511+DK511+DG511+DD511+DA511+CX511+CU511+CQ511+CN511+CM511+BL511+BB511+AT511+AS511+AP511+AM511+AK511+X511+U511+Q511+N511+M511)*1</f>
        <v>271</v>
      </c>
      <c r="EU511" s="1" t="n">
        <f aca="false">(EO511+EN511+EL511+EK511+EJ511+EI511+EH511+EF511+EE511+EB511+EA511+DZ511+DY511+DX511+DW511+DU511+DT511+DS511+DP511+DO511+DL511+DJ511+DI511+DH511+DF511+DE511+DB511+CZ511+CY511+CW511+CS511+CT511+CO511+CL511+CK511+CG511+CF511+CE511+CD511+CC511+CA511+BZ511+BX511+BW511+BV511+BR511+BQ511+BP511+BO511+BN511+BM511+BK511+BJ511+BH511+BG511+BF511+BE511+BC511+AY511+AX511+AW511+AU511+AR511+AQ511+AO511+AL511+AI511+AH511+AG511+AF511+AD511+AC511+AB511+AA511+Z511+Y511+W511+V511+T511+L511+I511+H511+G511+F511+E511+D511+C511)*1</f>
        <v>7674</v>
      </c>
      <c r="EV511" s="1" t="n">
        <f aca="false">(ES511-ET511-EU511)*1</f>
        <v>3322</v>
      </c>
      <c r="EW511" s="1" t="n">
        <f aca="false">(ET511/ES511)*1</f>
        <v>0.0240525428241768</v>
      </c>
      <c r="EX511" s="1" t="n">
        <f aca="false">(EU511/ES511)*1</f>
        <v>0.681104109345877</v>
      </c>
      <c r="EY511" s="1" t="n">
        <f aca="false">(EV511/ES511)*1</f>
        <v>0.294843347829946</v>
      </c>
      <c r="EZ511" s="1" t="n">
        <f aca="false">(ES511)*1</f>
        <v>11267</v>
      </c>
      <c r="FA511" s="1" t="n">
        <f aca="false">(ET511+EC511+CR511+CH511+BY511+BI511+AN511)*1</f>
        <v>1183</v>
      </c>
      <c r="FB511" s="1" t="n">
        <f aca="false">(EU511+DC511)*1</f>
        <v>7784</v>
      </c>
      <c r="FC511" s="1" t="n">
        <f aca="false">(EZ511-FA511-FB511)*1</f>
        <v>2300</v>
      </c>
      <c r="FD511" s="1" t="n">
        <f aca="false">(FA511/EZ511)*1</f>
        <v>0.10499689358303</v>
      </c>
      <c r="FE511" s="1" t="n">
        <f aca="false">(FB511/EZ511)*1</f>
        <v>0.690867134108458</v>
      </c>
      <c r="FF511" s="1" t="n">
        <f aca="false">(FC511/EZ511)*1</f>
        <v>0.204135972308512</v>
      </c>
    </row>
    <row r="512" customFormat="false" ht="12.75" hidden="false" customHeight="false" outlineLevel="0" collapsed="false">
      <c r="A512" s="30" t="n">
        <v>25317</v>
      </c>
      <c r="B512" s="33" t="s">
        <v>803</v>
      </c>
      <c r="C512" s="1" t="n">
        <v>4</v>
      </c>
      <c r="D512" s="1" t="n">
        <v>8</v>
      </c>
      <c r="E512" s="1" t="n">
        <v>252</v>
      </c>
      <c r="F512" s="1" t="n">
        <v>3</v>
      </c>
      <c r="G512" s="1" t="n">
        <v>12</v>
      </c>
      <c r="H512" s="1" t="n">
        <v>19</v>
      </c>
      <c r="I512" s="1" t="n">
        <v>6</v>
      </c>
      <c r="J512" s="1" t="n">
        <v>3</v>
      </c>
      <c r="K512" s="1" t="n">
        <v>11</v>
      </c>
      <c r="L512" s="1" t="n">
        <v>3</v>
      </c>
      <c r="M512" s="1" t="n">
        <v>58</v>
      </c>
      <c r="N512" s="1" t="n">
        <v>4</v>
      </c>
      <c r="O512" s="1" t="n">
        <v>1</v>
      </c>
      <c r="P512" s="1" t="n">
        <v>1</v>
      </c>
      <c r="Q512" s="1" t="n">
        <v>3</v>
      </c>
      <c r="R512" s="1" t="n">
        <v>3</v>
      </c>
      <c r="S512" s="1" t="n">
        <v>51</v>
      </c>
      <c r="T512" s="1" t="n">
        <v>2</v>
      </c>
      <c r="U512" s="1" t="n">
        <v>4</v>
      </c>
      <c r="V512" s="1" t="n">
        <v>1</v>
      </c>
      <c r="W512" s="1" t="n">
        <v>2</v>
      </c>
      <c r="X512" s="1" t="n">
        <v>7</v>
      </c>
      <c r="Y512" s="1" t="n">
        <v>2</v>
      </c>
      <c r="Z512" s="1" t="n">
        <v>2</v>
      </c>
      <c r="AA512" s="1" t="n">
        <v>11</v>
      </c>
      <c r="AB512" s="1" t="n">
        <v>0</v>
      </c>
      <c r="AC512" s="1" t="n">
        <v>1</v>
      </c>
      <c r="AD512" s="1" t="n">
        <v>0</v>
      </c>
      <c r="AE512" s="1" t="n">
        <v>1</v>
      </c>
      <c r="AF512" s="1" t="n">
        <v>0</v>
      </c>
      <c r="AG512" s="1" t="n">
        <v>3</v>
      </c>
      <c r="AH512" s="1" t="n">
        <v>5</v>
      </c>
      <c r="AI512" s="1" t="n">
        <v>0</v>
      </c>
      <c r="AJ512" s="1" t="n">
        <v>2</v>
      </c>
      <c r="AK512" s="1" t="n">
        <v>1</v>
      </c>
      <c r="AL512" s="1" t="n">
        <v>297</v>
      </c>
      <c r="AM512" s="1" t="n">
        <v>1</v>
      </c>
      <c r="AN512" s="1" t="n">
        <v>44</v>
      </c>
      <c r="AO512" s="1" t="n">
        <v>1</v>
      </c>
      <c r="AP512" s="1" t="n">
        <v>1</v>
      </c>
      <c r="AQ512" s="1" t="n">
        <v>1</v>
      </c>
      <c r="AR512" s="1" t="n">
        <v>0</v>
      </c>
      <c r="AS512" s="1" t="n">
        <v>1</v>
      </c>
      <c r="AT512" s="1" t="n">
        <v>1</v>
      </c>
      <c r="AU512" s="1" t="n">
        <v>0</v>
      </c>
      <c r="AV512" s="1" t="n">
        <v>4</v>
      </c>
      <c r="AW512" s="1" t="n">
        <v>32</v>
      </c>
      <c r="AX512" s="1" t="n">
        <v>1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7</v>
      </c>
      <c r="BE512" s="1" t="n">
        <v>0</v>
      </c>
      <c r="BF512" s="1" t="n">
        <v>0</v>
      </c>
      <c r="BG512" s="1" t="n">
        <v>0</v>
      </c>
      <c r="BH512" s="1" t="n">
        <v>1</v>
      </c>
      <c r="BI512" s="1" t="n">
        <v>0</v>
      </c>
      <c r="BJ512" s="1" t="n">
        <v>0</v>
      </c>
      <c r="BK512" s="1" t="n">
        <v>1</v>
      </c>
      <c r="BL512" s="1" t="n">
        <v>1</v>
      </c>
      <c r="BM512" s="1" t="n">
        <v>2</v>
      </c>
      <c r="BN512" s="1" t="n">
        <v>1</v>
      </c>
      <c r="BO512" s="1" t="n">
        <v>3</v>
      </c>
      <c r="BP512" s="1" t="n">
        <v>2</v>
      </c>
      <c r="BQ512" s="1" t="n">
        <v>0</v>
      </c>
      <c r="BR512" s="1" t="n">
        <v>0</v>
      </c>
      <c r="BS512" s="1" t="n">
        <v>0</v>
      </c>
      <c r="BT512" s="1" t="n">
        <v>36</v>
      </c>
      <c r="BU512" s="1" t="n">
        <v>0</v>
      </c>
      <c r="BV512" s="1" t="n">
        <v>2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1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1</v>
      </c>
      <c r="CH512" s="1" t="n">
        <v>1</v>
      </c>
      <c r="CI512" s="1" t="n">
        <v>0</v>
      </c>
      <c r="CJ512" s="1" t="n">
        <v>1</v>
      </c>
      <c r="CK512" s="1" t="n">
        <v>2</v>
      </c>
      <c r="CL512" s="1" t="n">
        <v>1</v>
      </c>
      <c r="CM512" s="1" t="n">
        <v>0</v>
      </c>
      <c r="CN512" s="1" t="n">
        <v>0</v>
      </c>
      <c r="CO512" s="1" t="n">
        <v>1</v>
      </c>
      <c r="CP512" s="1" t="n">
        <v>131</v>
      </c>
      <c r="CQ512" s="1" t="n">
        <v>0</v>
      </c>
      <c r="CR512" s="1" t="n">
        <v>0</v>
      </c>
      <c r="CS512" s="1" t="n">
        <v>7</v>
      </c>
      <c r="CT512" s="1" t="n">
        <v>0</v>
      </c>
      <c r="CU512" s="1" t="n">
        <v>0</v>
      </c>
      <c r="CV512" s="1" t="n">
        <v>1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1</v>
      </c>
      <c r="DD512" s="1" t="n">
        <v>0</v>
      </c>
      <c r="DE512" s="1" t="n">
        <v>3</v>
      </c>
      <c r="DF512" s="1" t="n">
        <v>6</v>
      </c>
      <c r="DG512" s="1" t="n">
        <v>1</v>
      </c>
      <c r="DH512" s="1" t="n">
        <v>0</v>
      </c>
      <c r="DI512" s="1" t="n">
        <v>0</v>
      </c>
      <c r="DJ512" s="1" t="n">
        <v>1</v>
      </c>
      <c r="DK512" s="1" t="n">
        <v>2</v>
      </c>
      <c r="DL512" s="1" t="n">
        <v>0</v>
      </c>
      <c r="DM512" s="1" t="n">
        <v>1</v>
      </c>
      <c r="DN512" s="1" t="n">
        <v>0</v>
      </c>
      <c r="DO512" s="1" t="n">
        <v>0</v>
      </c>
      <c r="DP512" s="1" t="n">
        <v>1</v>
      </c>
      <c r="DQ512" s="1" t="n">
        <v>2</v>
      </c>
      <c r="DR512" s="1" t="n">
        <v>0</v>
      </c>
      <c r="DS512" s="1" t="n">
        <v>1</v>
      </c>
      <c r="DT512" s="1" t="n">
        <v>2</v>
      </c>
      <c r="DU512" s="1" t="n">
        <v>0</v>
      </c>
      <c r="DV512" s="1" t="n">
        <v>0</v>
      </c>
      <c r="DW512" s="1" t="n">
        <v>3</v>
      </c>
      <c r="DX512" s="1" t="n">
        <v>1</v>
      </c>
      <c r="DY512" s="1" t="n">
        <v>102</v>
      </c>
      <c r="DZ512" s="1" t="n">
        <v>1</v>
      </c>
      <c r="EA512" s="1" t="n">
        <v>0</v>
      </c>
      <c r="EB512" s="1" t="n">
        <v>1</v>
      </c>
      <c r="EC512" s="1" t="n">
        <v>149</v>
      </c>
      <c r="ED512" s="1" t="n">
        <v>0</v>
      </c>
      <c r="EE512" s="1" t="n">
        <v>1</v>
      </c>
      <c r="EF512" s="1" t="n">
        <v>4</v>
      </c>
      <c r="EG512" s="1" t="n">
        <v>1</v>
      </c>
      <c r="EH512" s="1" t="n">
        <v>5</v>
      </c>
      <c r="EI512" s="1" t="n">
        <v>2</v>
      </c>
      <c r="EJ512" s="1" t="n">
        <v>0</v>
      </c>
      <c r="EK512" s="1" t="n">
        <v>1</v>
      </c>
      <c r="EL512" s="1" t="n">
        <v>0</v>
      </c>
      <c r="EM512" s="1" t="n">
        <v>36</v>
      </c>
      <c r="EN512" s="1" t="n">
        <v>0</v>
      </c>
      <c r="EO512" s="1" t="n">
        <v>0</v>
      </c>
      <c r="EP512" s="1" t="n">
        <v>194</v>
      </c>
      <c r="EQ512" s="1" t="n">
        <v>35</v>
      </c>
      <c r="ER512" s="1" t="n">
        <f aca="false">(SUM(C512:EQ512))*1</f>
        <v>1630</v>
      </c>
      <c r="ES512" s="1" t="n">
        <f aca="false">(ER512-EQ512-EP512)*1</f>
        <v>1401</v>
      </c>
      <c r="ET512" s="1" t="n">
        <f aca="false">(DV512+DR512+DQ512+DM512+DK512+DG512+DD512+DA512+CX512+CU512+CQ512+CN512+CM512+BL512+BB512+AT512+AS512+AP512+AM512+AK512+X512+U512+Q512+N512+M512)*1</f>
        <v>88</v>
      </c>
      <c r="EU512" s="1" t="n">
        <f aca="false">(EO512+EN512+EL512+EK512+EJ512+EI512+EH512+EF512+EE512+EB512+EA512+DZ512+DY512+DX512+DW512+DU512+DT512+DS512+DP512+DO512+DL512+DJ512+DI512+DH512+DF512+DE512+DB512+CZ512+CY512+CW512+CS512+CT512+CO512+CL512+CK512+CG512+CF512+CE512+CD512+CC512+CA512+BZ512+BX512+BW512+BV512+BR512+BQ512+BP512+BO512+BN512+BM512+BK512+BJ512+BH512+BG512+BF512+BE512+BC512+AY512+AX512+AW512+AU512+AR512+AQ512+AO512+AL512+AI512+AH512+AG512+AF512+AD512+AC512+AB512+AA512+Z512+Y512+W512+V512+T512+L512+I512+H512+G512+F512+E512+D512+C512)*1</f>
        <v>828</v>
      </c>
      <c r="EV512" s="1" t="n">
        <f aca="false">(ES512-ET512-EU512)*1</f>
        <v>485</v>
      </c>
      <c r="EW512" s="1" t="n">
        <f aca="false">(ET512/ES512)*1</f>
        <v>0.0628122769450393</v>
      </c>
      <c r="EX512" s="1" t="n">
        <f aca="false">(EU512/ES512)*1</f>
        <v>0.591006423982869</v>
      </c>
      <c r="EY512" s="1" t="n">
        <f aca="false">(EV512/ES512)*1</f>
        <v>0.346181299072091</v>
      </c>
      <c r="EZ512" s="1" t="n">
        <f aca="false">(ES512)*1</f>
        <v>1401</v>
      </c>
      <c r="FA512" s="1" t="n">
        <f aca="false">(ET512+EC512+CR512+CH512+BY512+BI512+AN512)*1</f>
        <v>282</v>
      </c>
      <c r="FB512" s="1" t="n">
        <f aca="false">(EU512+DC512)*1</f>
        <v>829</v>
      </c>
      <c r="FC512" s="1" t="n">
        <f aca="false">(EZ512-FA512-FB512)*1</f>
        <v>290</v>
      </c>
      <c r="FD512" s="1" t="n">
        <f aca="false">(FA512/EZ512)*1</f>
        <v>0.201284796573876</v>
      </c>
      <c r="FE512" s="1" t="n">
        <f aca="false">(FB512/EZ512)*1</f>
        <v>0.591720199857245</v>
      </c>
      <c r="FF512" s="1" t="n">
        <f aca="false">(FC512/EZ512)*1</f>
        <v>0.206995003568879</v>
      </c>
    </row>
    <row r="513" customFormat="false" ht="12.75" hidden="false" customHeight="false" outlineLevel="0" collapsed="false">
      <c r="A513" s="30" t="n">
        <v>25320</v>
      </c>
      <c r="B513" s="33" t="s">
        <v>804</v>
      </c>
      <c r="C513" s="1" t="n">
        <v>23</v>
      </c>
      <c r="D513" s="1" t="n">
        <v>12</v>
      </c>
      <c r="E513" s="1" t="n">
        <v>279</v>
      </c>
      <c r="F513" s="1" t="n">
        <v>13</v>
      </c>
      <c r="G513" s="1" t="n">
        <v>28</v>
      </c>
      <c r="H513" s="1" t="n">
        <v>387</v>
      </c>
      <c r="I513" s="1" t="n">
        <v>7</v>
      </c>
      <c r="J513" s="1" t="n">
        <v>7</v>
      </c>
      <c r="K513" s="1" t="n">
        <v>9</v>
      </c>
      <c r="L513" s="1" t="n">
        <v>5</v>
      </c>
      <c r="M513" s="1" t="n">
        <v>103</v>
      </c>
      <c r="N513" s="1" t="n">
        <v>11</v>
      </c>
      <c r="O513" s="1" t="n">
        <v>51</v>
      </c>
      <c r="P513" s="1" t="n">
        <v>4</v>
      </c>
      <c r="Q513" s="1" t="n">
        <v>2</v>
      </c>
      <c r="R513" s="1" t="n">
        <v>8</v>
      </c>
      <c r="S513" s="1" t="n">
        <v>7</v>
      </c>
      <c r="T513" s="1" t="n">
        <v>3</v>
      </c>
      <c r="U513" s="1" t="n">
        <v>36</v>
      </c>
      <c r="V513" s="1" t="n">
        <v>7</v>
      </c>
      <c r="W513" s="1" t="n">
        <v>5</v>
      </c>
      <c r="X513" s="1" t="n">
        <v>4</v>
      </c>
      <c r="Y513" s="1" t="n">
        <v>0</v>
      </c>
      <c r="Z513" s="1" t="n">
        <v>14</v>
      </c>
      <c r="AA513" s="1" t="n">
        <v>281</v>
      </c>
      <c r="AB513" s="1" t="n">
        <v>7</v>
      </c>
      <c r="AC513" s="1" t="n">
        <v>3</v>
      </c>
      <c r="AD513" s="1" t="n">
        <v>0</v>
      </c>
      <c r="AE513" s="1" t="n">
        <v>3</v>
      </c>
      <c r="AF513" s="1" t="n">
        <v>6</v>
      </c>
      <c r="AG513" s="1" t="n">
        <v>4</v>
      </c>
      <c r="AH513" s="1" t="n">
        <v>16</v>
      </c>
      <c r="AI513" s="1" t="n">
        <v>1</v>
      </c>
      <c r="AJ513" s="1" t="n">
        <v>1</v>
      </c>
      <c r="AK513" s="1" t="n">
        <v>8</v>
      </c>
      <c r="AL513" s="1" t="n">
        <v>1350</v>
      </c>
      <c r="AM513" s="1" t="n">
        <v>4</v>
      </c>
      <c r="AN513" s="1" t="n">
        <v>82</v>
      </c>
      <c r="AO513" s="1" t="n">
        <v>1</v>
      </c>
      <c r="AP513" s="1" t="n">
        <v>0</v>
      </c>
      <c r="AQ513" s="1" t="n">
        <v>0</v>
      </c>
      <c r="AR513" s="1" t="n">
        <v>2</v>
      </c>
      <c r="AS513" s="1" t="n">
        <v>1</v>
      </c>
      <c r="AT513" s="1" t="n">
        <v>0</v>
      </c>
      <c r="AU513" s="1" t="n">
        <v>1</v>
      </c>
      <c r="AV513" s="1" t="n">
        <v>5</v>
      </c>
      <c r="AW513" s="1" t="n">
        <v>10</v>
      </c>
      <c r="AX513" s="1" t="n">
        <v>6</v>
      </c>
      <c r="AY513" s="1" t="n">
        <v>0</v>
      </c>
      <c r="AZ513" s="1" t="n">
        <v>6</v>
      </c>
      <c r="BA513" s="1" t="n">
        <v>0</v>
      </c>
      <c r="BB513" s="1" t="n">
        <v>3</v>
      </c>
      <c r="BC513" s="1" t="n">
        <v>2</v>
      </c>
      <c r="BD513" s="1" t="n">
        <v>9</v>
      </c>
      <c r="BE513" s="1" t="n">
        <v>0</v>
      </c>
      <c r="BF513" s="1" t="n">
        <v>0</v>
      </c>
      <c r="BG513" s="1" t="n">
        <v>0</v>
      </c>
      <c r="BH513" s="1" t="n">
        <v>9</v>
      </c>
      <c r="BI513" s="1" t="n">
        <v>75</v>
      </c>
      <c r="BJ513" s="1" t="n">
        <v>0</v>
      </c>
      <c r="BK513" s="1" t="n">
        <v>2</v>
      </c>
      <c r="BL513" s="1" t="n">
        <v>0</v>
      </c>
      <c r="BM513" s="1" t="n">
        <v>0</v>
      </c>
      <c r="BN513" s="1" t="n">
        <v>4</v>
      </c>
      <c r="BO513" s="1" t="n">
        <v>0</v>
      </c>
      <c r="BP513" s="1" t="n">
        <v>3</v>
      </c>
      <c r="BQ513" s="1" t="n">
        <v>0</v>
      </c>
      <c r="BR513" s="1" t="n">
        <v>3</v>
      </c>
      <c r="BS513" s="1" t="n">
        <v>1</v>
      </c>
      <c r="BT513" s="1" t="n">
        <v>197</v>
      </c>
      <c r="BU513" s="1" t="n">
        <v>2</v>
      </c>
      <c r="BV513" s="1" t="n">
        <v>17</v>
      </c>
      <c r="BW513" s="1" t="n">
        <v>8</v>
      </c>
      <c r="BX513" s="1" t="n">
        <v>15</v>
      </c>
      <c r="BY513" s="1" t="n">
        <v>19</v>
      </c>
      <c r="BZ513" s="1" t="n">
        <v>3</v>
      </c>
      <c r="CA513" s="1" t="n">
        <v>0</v>
      </c>
      <c r="CB513" s="1" t="n">
        <v>1</v>
      </c>
      <c r="CC513" s="1" t="n">
        <v>0</v>
      </c>
      <c r="CD513" s="1" t="n">
        <v>5</v>
      </c>
      <c r="CE513" s="1" t="n">
        <v>0</v>
      </c>
      <c r="CF513" s="1" t="n">
        <v>0</v>
      </c>
      <c r="CG513" s="1" t="n">
        <v>1</v>
      </c>
      <c r="CH513" s="1" t="n">
        <v>0</v>
      </c>
      <c r="CI513" s="1" t="n">
        <v>0</v>
      </c>
      <c r="CJ513" s="1" t="n">
        <v>1</v>
      </c>
      <c r="CK513" s="1" t="n">
        <v>0</v>
      </c>
      <c r="CL513" s="1" t="n">
        <v>0</v>
      </c>
      <c r="CM513" s="1" t="n">
        <v>2</v>
      </c>
      <c r="CN513" s="1" t="n">
        <v>0</v>
      </c>
      <c r="CO513" s="1" t="n">
        <v>1</v>
      </c>
      <c r="CP513" s="1" t="n">
        <v>5</v>
      </c>
      <c r="CQ513" s="1" t="n">
        <v>0</v>
      </c>
      <c r="CR513" s="1" t="n">
        <v>0</v>
      </c>
      <c r="CS513" s="1" t="n">
        <v>80</v>
      </c>
      <c r="CT513" s="1" t="n">
        <v>1</v>
      </c>
      <c r="CU513" s="1" t="n">
        <v>1</v>
      </c>
      <c r="CV513" s="1" t="n">
        <v>5</v>
      </c>
      <c r="CW513" s="1" t="n">
        <v>1</v>
      </c>
      <c r="CX513" s="1" t="n">
        <v>33</v>
      </c>
      <c r="CY513" s="1" t="n">
        <v>1</v>
      </c>
      <c r="CZ513" s="1" t="n">
        <v>3</v>
      </c>
      <c r="DA513" s="1" t="n">
        <v>0</v>
      </c>
      <c r="DB513" s="1" t="n">
        <v>16</v>
      </c>
      <c r="DC513" s="1" t="n">
        <v>5</v>
      </c>
      <c r="DD513" s="1" t="n">
        <v>3</v>
      </c>
      <c r="DE513" s="1" t="n">
        <v>1</v>
      </c>
      <c r="DF513" s="1" t="n">
        <v>23</v>
      </c>
      <c r="DG513" s="1" t="n">
        <v>5</v>
      </c>
      <c r="DH513" s="1" t="n">
        <v>0</v>
      </c>
      <c r="DI513" s="1" t="n">
        <v>6</v>
      </c>
      <c r="DJ513" s="1" t="n">
        <v>1</v>
      </c>
      <c r="DK513" s="1" t="n">
        <v>0</v>
      </c>
      <c r="DL513" s="1" t="n">
        <v>0</v>
      </c>
      <c r="DM513" s="1" t="n">
        <v>0</v>
      </c>
      <c r="DN513" s="1" t="n">
        <v>2</v>
      </c>
      <c r="DO513" s="1" t="n">
        <v>0</v>
      </c>
      <c r="DP513" s="1" t="n">
        <v>106</v>
      </c>
      <c r="DQ513" s="1" t="n">
        <v>1</v>
      </c>
      <c r="DR513" s="1" t="n">
        <v>1</v>
      </c>
      <c r="DS513" s="1" t="n">
        <v>0</v>
      </c>
      <c r="DT513" s="1" t="n">
        <v>2</v>
      </c>
      <c r="DU513" s="1" t="n">
        <v>3</v>
      </c>
      <c r="DV513" s="1" t="n">
        <v>0</v>
      </c>
      <c r="DW513" s="1" t="n">
        <v>5</v>
      </c>
      <c r="DX513" s="1" t="n">
        <v>0</v>
      </c>
      <c r="DY513" s="1" t="n">
        <v>40</v>
      </c>
      <c r="DZ513" s="1" t="n">
        <v>1</v>
      </c>
      <c r="EA513" s="1" t="n">
        <v>2</v>
      </c>
      <c r="EB513" s="1" t="n">
        <v>11</v>
      </c>
      <c r="EC513" s="1" t="n">
        <v>112</v>
      </c>
      <c r="ED513" s="1" t="n">
        <v>1</v>
      </c>
      <c r="EE513" s="1" t="n">
        <v>1</v>
      </c>
      <c r="EF513" s="1" t="n">
        <v>5</v>
      </c>
      <c r="EG513" s="1" t="n">
        <v>1</v>
      </c>
      <c r="EH513" s="1" t="n">
        <v>16</v>
      </c>
      <c r="EI513" s="1" t="n">
        <v>2</v>
      </c>
      <c r="EJ513" s="1" t="n">
        <v>93</v>
      </c>
      <c r="EK513" s="1" t="n">
        <v>4</v>
      </c>
      <c r="EL513" s="1" t="n">
        <v>0</v>
      </c>
      <c r="EM513" s="1" t="n">
        <v>42</v>
      </c>
      <c r="EN513" s="1" t="n">
        <v>2</v>
      </c>
      <c r="EO513" s="1" t="n">
        <v>0</v>
      </c>
      <c r="EP513" s="1" t="n">
        <v>425</v>
      </c>
      <c r="EQ513" s="1" t="n">
        <v>205</v>
      </c>
      <c r="ER513" s="1" t="n">
        <f aca="false">(SUM(C513:EQ513))*1</f>
        <v>4479</v>
      </c>
      <c r="ES513" s="1" t="n">
        <f aca="false">(ER513-EQ513-EP513)*1</f>
        <v>3849</v>
      </c>
      <c r="ET513" s="1" t="n">
        <f aca="false">(DV513+DR513+DQ513+DM513+DK513+DG513+DD513+DA513+CX513+CU513+CQ513+CN513+CM513+BL513+BB513+AT513+AS513+AP513+AM513+AK513+X513+U513+Q513+N513+M513)*1</f>
        <v>218</v>
      </c>
      <c r="EU513" s="1" t="n">
        <f aca="false">(EO513+EN513+EL513+EK513+EJ513+EI513+EH513+EF513+EE513+EB513+EA513+DZ513+DY513+DX513+DW513+DU513+DT513+DS513+DP513+DO513+DL513+DJ513+DI513+DH513+DF513+DE513+DB513+CZ513+CY513+CW513+CS513+CT513+CO513+CL513+CK513+CG513+CF513+CE513+CD513+CC513+CA513+BZ513+BX513+BW513+BV513+BR513+BQ513+BP513+BO513+BN513+BM513+BK513+BJ513+BH513+BG513+BF513+BE513+BC513+AY513+AX513+AW513+AU513+AR513+AQ513+AO513+AL513+AI513+AH513+AG513+AF513+AD513+AC513+AB513+AA513+Z513+Y513+W513+V513+T513+L513+I513+H513+G513+F513+E513+D513+C513)*1</f>
        <v>2970</v>
      </c>
      <c r="EV513" s="1" t="n">
        <f aca="false">(ES513-ET513-EU513)*1</f>
        <v>661</v>
      </c>
      <c r="EW513" s="1" t="n">
        <f aca="false">(ET513/ES513)*1</f>
        <v>0.0566380878150169</v>
      </c>
      <c r="EX513" s="1" t="n">
        <f aca="false">(EU513/ES513)*1</f>
        <v>0.771628994544037</v>
      </c>
      <c r="EY513" s="1" t="n">
        <f aca="false">(EV513/ES513)*1</f>
        <v>0.171732917640946</v>
      </c>
      <c r="EZ513" s="1" t="n">
        <f aca="false">(ES513)*1</f>
        <v>3849</v>
      </c>
      <c r="FA513" s="1" t="n">
        <f aca="false">(ET513+EC513+CR513+CH513+BY513+BI513+AN513)*1</f>
        <v>506</v>
      </c>
      <c r="FB513" s="1" t="n">
        <f aca="false">(EU513+DC513)*1</f>
        <v>2975</v>
      </c>
      <c r="FC513" s="1" t="n">
        <f aca="false">(EZ513-FA513-FB513)*1</f>
        <v>368</v>
      </c>
      <c r="FD513" s="1" t="n">
        <f aca="false">(FA513/EZ513)*1</f>
        <v>0.131462717588984</v>
      </c>
      <c r="FE513" s="1" t="n">
        <f aca="false">(FB513/EZ513)*1</f>
        <v>0.772928033255391</v>
      </c>
      <c r="FF513" s="1" t="n">
        <f aca="false">(FC513/EZ513)*1</f>
        <v>0.0956092491556248</v>
      </c>
    </row>
    <row r="514" customFormat="false" ht="12.75" hidden="false" customHeight="false" outlineLevel="0" collapsed="false">
      <c r="A514" s="30" t="n">
        <v>25322</v>
      </c>
      <c r="B514" s="33" t="s">
        <v>805</v>
      </c>
      <c r="C514" s="1" t="n">
        <v>2</v>
      </c>
      <c r="D514" s="1" t="n">
        <v>3</v>
      </c>
      <c r="E514" s="1" t="n">
        <v>1</v>
      </c>
      <c r="F514" s="1" t="n">
        <v>1</v>
      </c>
      <c r="G514" s="1" t="n">
        <v>4</v>
      </c>
      <c r="H514" s="1" t="n">
        <v>2</v>
      </c>
      <c r="I514" s="1" t="n">
        <v>3</v>
      </c>
      <c r="J514" s="1" t="n">
        <v>5</v>
      </c>
      <c r="K514" s="1" t="n">
        <v>4</v>
      </c>
      <c r="L514" s="1" t="n">
        <v>0</v>
      </c>
      <c r="M514" s="1" t="n">
        <v>18</v>
      </c>
      <c r="N514" s="1" t="n">
        <v>1</v>
      </c>
      <c r="O514" s="1" t="n">
        <v>0</v>
      </c>
      <c r="P514" s="1" t="n">
        <v>3</v>
      </c>
      <c r="Q514" s="1" t="n">
        <v>3</v>
      </c>
      <c r="R514" s="1" t="n">
        <v>3</v>
      </c>
      <c r="S514" s="1" t="n">
        <v>8</v>
      </c>
      <c r="T514" s="1" t="n">
        <v>0</v>
      </c>
      <c r="U514" s="1" t="n">
        <v>6</v>
      </c>
      <c r="V514" s="1" t="n">
        <v>1</v>
      </c>
      <c r="W514" s="1" t="n">
        <v>0</v>
      </c>
      <c r="X514" s="1" t="n">
        <v>1</v>
      </c>
      <c r="Y514" s="1" t="n">
        <v>0</v>
      </c>
      <c r="Z514" s="1" t="n">
        <v>1</v>
      </c>
      <c r="AA514" s="1" t="n">
        <v>4</v>
      </c>
      <c r="AB514" s="1" t="n">
        <v>0</v>
      </c>
      <c r="AC514" s="1" t="n">
        <v>0</v>
      </c>
      <c r="AD514" s="1" t="n">
        <v>0</v>
      </c>
      <c r="AE514" s="1" t="n">
        <v>3</v>
      </c>
      <c r="AF514" s="1" t="n">
        <v>0</v>
      </c>
      <c r="AG514" s="1" t="n">
        <v>0</v>
      </c>
      <c r="AH514" s="1" t="n">
        <v>2</v>
      </c>
      <c r="AI514" s="1" t="n">
        <v>0</v>
      </c>
      <c r="AJ514" s="1" t="n">
        <v>2</v>
      </c>
      <c r="AK514" s="1" t="n">
        <v>0</v>
      </c>
      <c r="AL514" s="1" t="n">
        <v>58</v>
      </c>
      <c r="AM514" s="1" t="n">
        <v>0</v>
      </c>
      <c r="AN514" s="1" t="n">
        <v>240</v>
      </c>
      <c r="AO514" s="1" t="n">
        <v>0</v>
      </c>
      <c r="AP514" s="1" t="n">
        <v>0</v>
      </c>
      <c r="AQ514" s="1" t="n">
        <v>0</v>
      </c>
      <c r="AR514" s="1" t="n">
        <v>2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2</v>
      </c>
      <c r="BA514" s="1" t="n">
        <v>0</v>
      </c>
      <c r="BB514" s="1" t="n">
        <v>0</v>
      </c>
      <c r="BC514" s="1" t="n">
        <v>0</v>
      </c>
      <c r="BD514" s="1" t="n">
        <v>4</v>
      </c>
      <c r="BE514" s="1" t="n">
        <v>0</v>
      </c>
      <c r="BF514" s="1" t="n">
        <v>0</v>
      </c>
      <c r="BG514" s="1" t="n">
        <v>0</v>
      </c>
      <c r="BH514" s="1" t="n">
        <v>61</v>
      </c>
      <c r="BI514" s="1" t="n">
        <v>404</v>
      </c>
      <c r="BJ514" s="1" t="n">
        <v>2</v>
      </c>
      <c r="BK514" s="1" t="n">
        <v>0</v>
      </c>
      <c r="BL514" s="1" t="n">
        <v>1</v>
      </c>
      <c r="BM514" s="1" t="n">
        <v>2</v>
      </c>
      <c r="BN514" s="1" t="n">
        <v>0</v>
      </c>
      <c r="BO514" s="1" t="n">
        <v>0</v>
      </c>
      <c r="BP514" s="1" t="n">
        <v>5</v>
      </c>
      <c r="BQ514" s="1" t="n">
        <v>0</v>
      </c>
      <c r="BR514" s="1" t="n">
        <v>0</v>
      </c>
      <c r="BS514" s="1" t="n">
        <v>1</v>
      </c>
      <c r="BT514" s="1" t="n">
        <v>43</v>
      </c>
      <c r="BU514" s="1" t="n">
        <v>6</v>
      </c>
      <c r="BV514" s="1" t="n">
        <v>4</v>
      </c>
      <c r="BW514" s="1" t="n">
        <v>4</v>
      </c>
      <c r="BX514" s="1" t="n">
        <v>1</v>
      </c>
      <c r="BY514" s="1" t="n">
        <v>46</v>
      </c>
      <c r="BZ514" s="1" t="n">
        <v>2</v>
      </c>
      <c r="CA514" s="1" t="n">
        <v>0</v>
      </c>
      <c r="CB514" s="1" t="n">
        <v>2</v>
      </c>
      <c r="CC514" s="1" t="n">
        <v>0</v>
      </c>
      <c r="CD514" s="1" t="n">
        <v>10</v>
      </c>
      <c r="CE514" s="1" t="n">
        <v>0</v>
      </c>
      <c r="CF514" s="1" t="n">
        <v>0</v>
      </c>
      <c r="CG514" s="1" t="n">
        <v>0</v>
      </c>
      <c r="CH514" s="1" t="n">
        <v>1</v>
      </c>
      <c r="CI514" s="1" t="n">
        <v>0</v>
      </c>
      <c r="CJ514" s="1" t="n">
        <v>0</v>
      </c>
      <c r="CK514" s="1" t="n">
        <v>0</v>
      </c>
      <c r="CL514" s="1" t="n">
        <v>1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1</v>
      </c>
      <c r="CR514" s="1" t="n">
        <v>0</v>
      </c>
      <c r="CS514" s="1" t="n">
        <v>1</v>
      </c>
      <c r="CT514" s="1" t="n">
        <v>1</v>
      </c>
      <c r="CU514" s="1" t="n">
        <v>0</v>
      </c>
      <c r="CV514" s="1" t="n">
        <v>4</v>
      </c>
      <c r="CW514" s="1" t="n">
        <v>1</v>
      </c>
      <c r="CX514" s="1" t="n">
        <v>133</v>
      </c>
      <c r="CY514" s="1" t="n">
        <v>0</v>
      </c>
      <c r="CZ514" s="1" t="n">
        <v>0</v>
      </c>
      <c r="DA514" s="1" t="n">
        <v>0</v>
      </c>
      <c r="DB514" s="1" t="n">
        <v>4</v>
      </c>
      <c r="DC514" s="1" t="n">
        <v>0</v>
      </c>
      <c r="DD514" s="1" t="n">
        <v>0</v>
      </c>
      <c r="DE514" s="1" t="n">
        <v>0</v>
      </c>
      <c r="DF514" s="1" t="n">
        <v>5</v>
      </c>
      <c r="DG514" s="1" t="n">
        <v>10</v>
      </c>
      <c r="DH514" s="1" t="n">
        <v>1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2</v>
      </c>
      <c r="DQ514" s="1" t="n">
        <v>1</v>
      </c>
      <c r="DR514" s="1" t="n">
        <v>1</v>
      </c>
      <c r="DS514" s="1" t="n">
        <v>0</v>
      </c>
      <c r="DT514" s="1" t="n">
        <v>1</v>
      </c>
      <c r="DU514" s="1" t="n">
        <v>1</v>
      </c>
      <c r="DV514" s="1" t="n">
        <v>0</v>
      </c>
      <c r="DW514" s="1" t="n">
        <v>2</v>
      </c>
      <c r="DX514" s="1" t="n">
        <v>0</v>
      </c>
      <c r="DY514" s="1" t="n">
        <v>2</v>
      </c>
      <c r="DZ514" s="1" t="n">
        <v>0</v>
      </c>
      <c r="EA514" s="1" t="n">
        <v>0</v>
      </c>
      <c r="EB514" s="1" t="n">
        <v>2</v>
      </c>
      <c r="EC514" s="1" t="n">
        <v>66</v>
      </c>
      <c r="ED514" s="1" t="n">
        <v>0</v>
      </c>
      <c r="EE514" s="1" t="n">
        <v>0</v>
      </c>
      <c r="EF514" s="1" t="n">
        <v>3</v>
      </c>
      <c r="EG514" s="1" t="n">
        <v>0</v>
      </c>
      <c r="EH514" s="1" t="n">
        <v>0</v>
      </c>
      <c r="EI514" s="1" t="n">
        <v>0</v>
      </c>
      <c r="EJ514" s="1" t="n">
        <v>1</v>
      </c>
      <c r="EK514" s="1" t="n">
        <v>0</v>
      </c>
      <c r="EL514" s="1" t="n">
        <v>1</v>
      </c>
      <c r="EM514" s="1" t="n">
        <v>65</v>
      </c>
      <c r="EN514" s="1" t="n">
        <v>0</v>
      </c>
      <c r="EO514" s="1" t="n">
        <v>0</v>
      </c>
      <c r="EP514" s="1" t="n">
        <v>109</v>
      </c>
      <c r="EQ514" s="1" t="n">
        <v>23</v>
      </c>
      <c r="ER514" s="1" t="n">
        <f aca="false">(SUM(C514:EQ514))*1</f>
        <v>1424</v>
      </c>
      <c r="ES514" s="1" t="n">
        <f aca="false">(ER514-EQ514-EP514)*1</f>
        <v>1292</v>
      </c>
      <c r="ET514" s="1" t="n">
        <f aca="false">(DV514+DR514+DQ514+DM514+DK514+DG514+DD514+DA514+CX514+CU514+CQ514+CN514+CM514+BL514+BB514+AT514+AS514+AP514+AM514+AK514+X514+U514+Q514+N514+M514)*1</f>
        <v>176</v>
      </c>
      <c r="EU514" s="1" t="n">
        <f aca="false">(EO514+EN514+EL514+EK514+EJ514+EI514+EH514+EF514+EE514+EB514+EA514+DZ514+DY514+DX514+DW514+DU514+DT514+DS514+DP514+DO514+DL514+DJ514+DI514+DH514+DF514+DE514+DB514+CZ514+CY514+CW514+CS514+CT514+CO514+CL514+CK514+CG514+CF514+CE514+CD514+CC514+CA514+BZ514+BX514+BW514+BV514+BR514+BQ514+BP514+BO514+BN514+BM514+BK514+BJ514+BH514+BG514+BF514+BE514+BC514+AY514+AX514+AW514+AU514+AR514+AQ514+AO514+AL514+AI514+AH514+AG514+AF514+AD514+AC514+AB514+AA514+Z514+Y514+W514+V514+T514+L514+I514+H514+G514+F514+E514+D514+C514)*1</f>
        <v>204</v>
      </c>
      <c r="EV514" s="1" t="n">
        <f aca="false">(ES514-ET514-EU514)*1</f>
        <v>912</v>
      </c>
      <c r="EW514" s="1" t="n">
        <f aca="false">(ET514/ES514)*1</f>
        <v>0.136222910216718</v>
      </c>
      <c r="EX514" s="1" t="n">
        <f aca="false">(EU514/ES514)*1</f>
        <v>0.157894736842105</v>
      </c>
      <c r="EY514" s="1" t="n">
        <f aca="false">(EV514/ES514)*1</f>
        <v>0.705882352941177</v>
      </c>
      <c r="EZ514" s="1" t="n">
        <f aca="false">(ES514)*1</f>
        <v>1292</v>
      </c>
      <c r="FA514" s="1" t="n">
        <f aca="false">(ET514+EC514+CR514+CH514+BY514+BI514+AN514)*1</f>
        <v>933</v>
      </c>
      <c r="FB514" s="1" t="n">
        <f aca="false">(EU514+DC514)*1</f>
        <v>204</v>
      </c>
      <c r="FC514" s="1" t="n">
        <f aca="false">(EZ514-FA514-FB514)*1</f>
        <v>155</v>
      </c>
      <c r="FD514" s="1" t="n">
        <f aca="false">(FA514/EZ514)*1</f>
        <v>0.722136222910217</v>
      </c>
      <c r="FE514" s="1" t="n">
        <f aca="false">(FB514/EZ514)*1</f>
        <v>0.157894736842105</v>
      </c>
      <c r="FF514" s="1" t="n">
        <f aca="false">(FC514/EZ514)*1</f>
        <v>0.119969040247678</v>
      </c>
    </row>
    <row r="515" customFormat="false" ht="12.75" hidden="false" customHeight="false" outlineLevel="0" collapsed="false">
      <c r="A515" s="30" t="n">
        <v>25324</v>
      </c>
      <c r="B515" s="33" t="s">
        <v>806</v>
      </c>
      <c r="C515" s="1" t="n">
        <v>1</v>
      </c>
      <c r="D515" s="1" t="n">
        <v>5</v>
      </c>
      <c r="E515" s="1" t="n">
        <v>10</v>
      </c>
      <c r="F515" s="1" t="n">
        <v>1</v>
      </c>
      <c r="G515" s="1" t="n">
        <v>1</v>
      </c>
      <c r="H515" s="1" t="n">
        <v>2</v>
      </c>
      <c r="I515" s="1" t="n">
        <v>0</v>
      </c>
      <c r="J515" s="1" t="n">
        <v>2</v>
      </c>
      <c r="K515" s="1" t="n">
        <v>0</v>
      </c>
      <c r="L515" s="1" t="n">
        <v>1</v>
      </c>
      <c r="M515" s="1" t="n">
        <v>0</v>
      </c>
      <c r="N515" s="1" t="n">
        <v>0</v>
      </c>
      <c r="O515" s="1" t="n">
        <v>0</v>
      </c>
      <c r="P515" s="1" t="n">
        <v>1</v>
      </c>
      <c r="Q515" s="1" t="n">
        <v>2</v>
      </c>
      <c r="R515" s="1" t="n">
        <v>0</v>
      </c>
      <c r="S515" s="1" t="n">
        <v>1</v>
      </c>
      <c r="T515" s="1" t="n">
        <v>0</v>
      </c>
      <c r="U515" s="1" t="n">
        <v>1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1</v>
      </c>
      <c r="AA515" s="1" t="n">
        <v>9</v>
      </c>
      <c r="AB515" s="1" t="n">
        <v>0</v>
      </c>
      <c r="AC515" s="1" t="n">
        <v>2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1</v>
      </c>
      <c r="AM515" s="1" t="n">
        <v>0</v>
      </c>
      <c r="AN515" s="1" t="n">
        <v>41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5</v>
      </c>
      <c r="AW515" s="1" t="n">
        <v>1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1</v>
      </c>
      <c r="BQ515" s="1" t="n">
        <v>0</v>
      </c>
      <c r="BR515" s="1" t="n">
        <v>0</v>
      </c>
      <c r="BS515" s="1" t="n">
        <v>0</v>
      </c>
      <c r="BT515" s="1" t="n">
        <v>6</v>
      </c>
      <c r="BU515" s="1" t="n">
        <v>1</v>
      </c>
      <c r="BV515" s="1" t="n">
        <v>0</v>
      </c>
      <c r="BW515" s="1" t="n">
        <v>3</v>
      </c>
      <c r="BX515" s="1" t="n">
        <v>1</v>
      </c>
      <c r="BY515" s="1" t="n">
        <v>3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1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1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1</v>
      </c>
      <c r="CP515" s="1" t="n">
        <v>1</v>
      </c>
      <c r="CQ515" s="1" t="n">
        <v>0</v>
      </c>
      <c r="CR515" s="1" t="n">
        <v>1</v>
      </c>
      <c r="CS515" s="1" t="n">
        <v>76</v>
      </c>
      <c r="CT515" s="1" t="n">
        <v>0</v>
      </c>
      <c r="CU515" s="1" t="n">
        <v>0</v>
      </c>
      <c r="CV515" s="1" t="n">
        <v>1</v>
      </c>
      <c r="CW515" s="1" t="n">
        <v>2</v>
      </c>
      <c r="CX515" s="1" t="n">
        <v>3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1</v>
      </c>
      <c r="DD515" s="1" t="n">
        <v>0</v>
      </c>
      <c r="DE515" s="1" t="n">
        <v>0</v>
      </c>
      <c r="DF515" s="1" t="n">
        <v>2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1</v>
      </c>
      <c r="DP515" s="1" t="n">
        <v>0</v>
      </c>
      <c r="DQ515" s="1" t="n">
        <v>0</v>
      </c>
      <c r="DR515" s="1" t="n">
        <v>0</v>
      </c>
      <c r="DS515" s="1" t="n">
        <v>1</v>
      </c>
      <c r="DT515" s="1" t="n">
        <v>1</v>
      </c>
      <c r="DU515" s="1" t="n">
        <v>1</v>
      </c>
      <c r="DV515" s="1" t="n">
        <v>0</v>
      </c>
      <c r="DW515" s="1" t="n">
        <v>0</v>
      </c>
      <c r="DX515" s="1" t="n">
        <v>2</v>
      </c>
      <c r="DY515" s="1" t="n">
        <v>202</v>
      </c>
      <c r="DZ515" s="1" t="n">
        <v>0</v>
      </c>
      <c r="EA515" s="1" t="n">
        <v>0</v>
      </c>
      <c r="EB515" s="1" t="n">
        <v>9</v>
      </c>
      <c r="EC515" s="1" t="n">
        <v>1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1</v>
      </c>
      <c r="EI515" s="1" t="n">
        <v>0</v>
      </c>
      <c r="EJ515" s="1" t="n">
        <v>1</v>
      </c>
      <c r="EK515" s="1" t="n">
        <v>0</v>
      </c>
      <c r="EL515" s="1" t="n">
        <v>0</v>
      </c>
      <c r="EM515" s="1" t="n">
        <v>3</v>
      </c>
      <c r="EN515" s="1" t="n">
        <v>0</v>
      </c>
      <c r="EO515" s="1" t="n">
        <v>0</v>
      </c>
      <c r="EP515" s="1" t="n">
        <v>69</v>
      </c>
      <c r="EQ515" s="1" t="n">
        <v>12</v>
      </c>
      <c r="ER515" s="1" t="n">
        <f aca="false">(SUM(C515:EQ515))*1</f>
        <v>533</v>
      </c>
      <c r="ES515" s="1" t="n">
        <f aca="false">(ER515-EQ515-EP515)*1</f>
        <v>452</v>
      </c>
      <c r="ET515" s="1" t="n">
        <f aca="false">(DV515+DR515+DQ515+DM515+DK515+DG515+DD515+DA515+CX515+CU515+CQ515+CN515+CM515+BL515+BB515+AT515+AS515+AP515+AM515+AK515+X515+U515+Q515+N515+M515)*1</f>
        <v>33</v>
      </c>
      <c r="EU515" s="1" t="n">
        <f aca="false">(EO515+EN515+EL515+EK515+EJ515+EI515+EH515+EF515+EE515+EB515+EA515+DZ515+DY515+DX515+DW515+DU515+DT515+DS515+DP515+DO515+DL515+DJ515+DI515+DH515+DF515+DE515+DB515+CZ515+CY515+CW515+CS515+CT515+CO515+CL515+CK515+CG515+CF515+CE515+CD515+CC515+CA515+BZ515+BX515+BW515+BV515+BR515+BQ515+BP515+BO515+BN515+BM515+BK515+BJ515+BH515+BG515+BF515+BE515+BC515+AY515+AX515+AW515+AU515+AR515+AQ515+AO515+AL515+AI515+AH515+AG515+AF515+AD515+AC515+AB515+AA515+Z515+Y515+W515+V515+T515+L515+I515+H515+G515+F515+E515+D515+C515)*1</f>
        <v>350</v>
      </c>
      <c r="EV515" s="1" t="n">
        <f aca="false">(ES515-ET515-EU515)*1</f>
        <v>69</v>
      </c>
      <c r="EW515" s="1" t="n">
        <f aca="false">(ET515/ES515)*1</f>
        <v>0.0730088495575221</v>
      </c>
      <c r="EX515" s="1" t="n">
        <f aca="false">(EU515/ES515)*1</f>
        <v>0.774336283185841</v>
      </c>
      <c r="EY515" s="1" t="n">
        <f aca="false">(EV515/ES515)*1</f>
        <v>0.152654867256637</v>
      </c>
      <c r="EZ515" s="1" t="n">
        <f aca="false">(ES515)*1</f>
        <v>452</v>
      </c>
      <c r="FA515" s="1" t="n">
        <f aca="false">(ET515+EC515+CR515+CH515+BY515+BI515+AN515)*1</f>
        <v>79</v>
      </c>
      <c r="FB515" s="1" t="n">
        <f aca="false">(EU515+DC515)*1</f>
        <v>351</v>
      </c>
      <c r="FC515" s="1" t="n">
        <f aca="false">(EZ515-FA515-FB515)*1</f>
        <v>22</v>
      </c>
      <c r="FD515" s="1" t="n">
        <f aca="false">(FA515/EZ515)*1</f>
        <v>0.174778761061947</v>
      </c>
      <c r="FE515" s="1" t="n">
        <f aca="false">(FB515/EZ515)*1</f>
        <v>0.776548672566372</v>
      </c>
      <c r="FF515" s="1" t="n">
        <f aca="false">(FC515/EZ515)*1</f>
        <v>0.0486725663716814</v>
      </c>
    </row>
    <row r="516" customFormat="false" ht="12.75" hidden="false" customHeight="false" outlineLevel="0" collapsed="false">
      <c r="A516" s="30" t="n">
        <v>25326</v>
      </c>
      <c r="B516" s="33" t="s">
        <v>807</v>
      </c>
      <c r="C516" s="1" t="n">
        <v>2</v>
      </c>
      <c r="D516" s="1" t="n">
        <v>3</v>
      </c>
      <c r="E516" s="1" t="n">
        <v>1</v>
      </c>
      <c r="F516" s="1" t="n">
        <v>0</v>
      </c>
      <c r="G516" s="1" t="n">
        <v>1</v>
      </c>
      <c r="H516" s="1" t="n">
        <v>1</v>
      </c>
      <c r="I516" s="1" t="n">
        <v>0</v>
      </c>
      <c r="J516" s="1" t="n">
        <v>1</v>
      </c>
      <c r="K516" s="1" t="n">
        <v>1</v>
      </c>
      <c r="L516" s="1" t="n">
        <v>1</v>
      </c>
      <c r="M516" s="1" t="n">
        <v>13</v>
      </c>
      <c r="N516" s="1" t="n">
        <v>1</v>
      </c>
      <c r="O516" s="1" t="n">
        <v>2</v>
      </c>
      <c r="P516" s="1" t="n">
        <v>0</v>
      </c>
      <c r="Q516" s="1" t="n">
        <v>3</v>
      </c>
      <c r="R516" s="1" t="n">
        <v>0</v>
      </c>
      <c r="S516" s="1" t="n">
        <v>25</v>
      </c>
      <c r="T516" s="1" t="n">
        <v>2</v>
      </c>
      <c r="U516" s="1" t="n">
        <v>1</v>
      </c>
      <c r="V516" s="1" t="n">
        <v>0</v>
      </c>
      <c r="W516" s="1" t="n">
        <v>0</v>
      </c>
      <c r="X516" s="1" t="n">
        <v>0</v>
      </c>
      <c r="Y516" s="1" t="n">
        <v>1</v>
      </c>
      <c r="Z516" s="1" t="n">
        <v>0</v>
      </c>
      <c r="AA516" s="1" t="n">
        <v>19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1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5</v>
      </c>
      <c r="AM516" s="1" t="n">
        <v>1</v>
      </c>
      <c r="AN516" s="1" t="n">
        <v>308</v>
      </c>
      <c r="AO516" s="1" t="n">
        <v>0</v>
      </c>
      <c r="AP516" s="1" t="n">
        <v>0</v>
      </c>
      <c r="AQ516" s="1" t="n">
        <v>0</v>
      </c>
      <c r="AR516" s="1" t="n">
        <v>3</v>
      </c>
      <c r="AS516" s="1" t="n">
        <v>0</v>
      </c>
      <c r="AT516" s="1" t="n">
        <v>0</v>
      </c>
      <c r="AU516" s="1" t="n">
        <v>0</v>
      </c>
      <c r="AV516" s="1" t="n">
        <v>1</v>
      </c>
      <c r="AW516" s="1" t="n">
        <v>14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1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25</v>
      </c>
      <c r="BJ516" s="1" t="n">
        <v>0</v>
      </c>
      <c r="BK516" s="1" t="n">
        <v>0</v>
      </c>
      <c r="BL516" s="1" t="n">
        <v>1</v>
      </c>
      <c r="BM516" s="1" t="n">
        <v>1</v>
      </c>
      <c r="BN516" s="1" t="n">
        <v>0</v>
      </c>
      <c r="BO516" s="1" t="n">
        <v>2</v>
      </c>
      <c r="BP516" s="1" t="n">
        <v>3</v>
      </c>
      <c r="BQ516" s="1" t="n">
        <v>0</v>
      </c>
      <c r="BR516" s="1" t="n">
        <v>0</v>
      </c>
      <c r="BS516" s="1" t="n">
        <v>0</v>
      </c>
      <c r="BT516" s="1" t="n">
        <v>23</v>
      </c>
      <c r="BU516" s="1" t="n">
        <v>9</v>
      </c>
      <c r="BV516" s="1" t="n">
        <v>0</v>
      </c>
      <c r="BW516" s="1" t="n">
        <v>0</v>
      </c>
      <c r="BX516" s="1" t="n">
        <v>0</v>
      </c>
      <c r="BY516" s="1" t="n">
        <v>100</v>
      </c>
      <c r="BZ516" s="1" t="n">
        <v>2</v>
      </c>
      <c r="CA516" s="1" t="n">
        <v>0</v>
      </c>
      <c r="CB516" s="1" t="n">
        <v>1</v>
      </c>
      <c r="CC516" s="1" t="n">
        <v>2</v>
      </c>
      <c r="CD516" s="1" t="n">
        <v>1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1</v>
      </c>
      <c r="CM516" s="1" t="n">
        <v>0</v>
      </c>
      <c r="CN516" s="1" t="n">
        <v>1</v>
      </c>
      <c r="CO516" s="1" t="n">
        <v>1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101</v>
      </c>
      <c r="CY516" s="1" t="n">
        <v>0</v>
      </c>
      <c r="CZ516" s="1" t="n">
        <v>0</v>
      </c>
      <c r="DA516" s="1" t="n">
        <v>0</v>
      </c>
      <c r="DB516" s="1" t="n">
        <v>12</v>
      </c>
      <c r="DC516" s="1" t="n">
        <v>0</v>
      </c>
      <c r="DD516" s="1" t="n">
        <v>0</v>
      </c>
      <c r="DE516" s="1" t="n">
        <v>0</v>
      </c>
      <c r="DF516" s="1" t="n">
        <v>1</v>
      </c>
      <c r="DG516" s="1" t="n">
        <v>0</v>
      </c>
      <c r="DH516" s="1" t="n">
        <v>1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4</v>
      </c>
      <c r="DP516" s="1" t="n">
        <v>0</v>
      </c>
      <c r="DQ516" s="1" t="n">
        <v>1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4</v>
      </c>
      <c r="DX516" s="1" t="n">
        <v>0</v>
      </c>
      <c r="DY516" s="1" t="n">
        <v>10</v>
      </c>
      <c r="DZ516" s="1" t="n">
        <v>0</v>
      </c>
      <c r="EA516" s="1" t="n">
        <v>0</v>
      </c>
      <c r="EB516" s="1" t="n">
        <v>1</v>
      </c>
      <c r="EC516" s="1" t="n">
        <v>15</v>
      </c>
      <c r="ED516" s="1" t="n">
        <v>1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9</v>
      </c>
      <c r="EN516" s="1" t="n">
        <v>0</v>
      </c>
      <c r="EO516" s="1" t="n">
        <v>0</v>
      </c>
      <c r="EP516" s="1" t="n">
        <v>39</v>
      </c>
      <c r="EQ516" s="1" t="n">
        <v>22</v>
      </c>
      <c r="ER516" s="1" t="n">
        <f aca="false">(SUM(C516:EQ516))*1</f>
        <v>806</v>
      </c>
      <c r="ES516" s="1" t="n">
        <f aca="false">(ER516-EQ516-EP516)*1</f>
        <v>745</v>
      </c>
      <c r="ET516" s="1" t="n">
        <f aca="false">(DV516+DR516+DQ516+DM516+DK516+DG516+DD516+DA516+CX516+CU516+CQ516+CN516+CM516+BL516+BB516+AT516+AS516+AP516+AM516+AK516+X516+U516+Q516+N516+M516)*1</f>
        <v>124</v>
      </c>
      <c r="EU516" s="1" t="n">
        <f aca="false">(EO516+EN516+EL516+EK516+EJ516+EI516+EH516+EF516+EE516+EB516+EA516+DZ516+DY516+DX516+DW516+DU516+DT516+DS516+DP516+DO516+DL516+DJ516+DI516+DH516+DF516+DE516+DB516+CZ516+CY516+CW516+CS516+CT516+CO516+CL516+CK516+CG516+CF516+CE516+CD516+CC516+CA516+BZ516+BX516+BW516+BV516+BR516+BQ516+BP516+BO516+BN516+BM516+BK516+BJ516+BH516+BG516+BF516+BE516+BC516+AY516+AX516+AW516+AU516+AR516+AQ516+AO516+AL516+AI516+AH516+AG516+AF516+AD516+AC516+AB516+AA516+Z516+Y516+W516+V516+T516+L516+I516+H516+G516+F516+E516+D516+C516)*1</f>
        <v>100</v>
      </c>
      <c r="EV516" s="1" t="n">
        <f aca="false">(ES516-ET516-EU516)*1</f>
        <v>521</v>
      </c>
      <c r="EW516" s="1" t="n">
        <f aca="false">(ET516/ES516)*1</f>
        <v>0.166442953020134</v>
      </c>
      <c r="EX516" s="1" t="n">
        <f aca="false">(EU516/ES516)*1</f>
        <v>0.134228187919463</v>
      </c>
      <c r="EY516" s="1" t="n">
        <f aca="false">(EV516/ES516)*1</f>
        <v>0.699328859060403</v>
      </c>
      <c r="EZ516" s="1" t="n">
        <f aca="false">(ES516)*1</f>
        <v>745</v>
      </c>
      <c r="FA516" s="1" t="n">
        <f aca="false">(ET516+EC516+CR516+CH516+BY516+BI516+AN516)*1</f>
        <v>572</v>
      </c>
      <c r="FB516" s="1" t="n">
        <f aca="false">(EU516+DC516)*1</f>
        <v>100</v>
      </c>
      <c r="FC516" s="1" t="n">
        <f aca="false">(EZ516-FA516-FB516)*1</f>
        <v>73</v>
      </c>
      <c r="FD516" s="1" t="n">
        <f aca="false">(FA516/EZ516)*1</f>
        <v>0.767785234899329</v>
      </c>
      <c r="FE516" s="1" t="n">
        <f aca="false">(FB516/EZ516)*1</f>
        <v>0.134228187919463</v>
      </c>
      <c r="FF516" s="1" t="n">
        <f aca="false">(FC516/EZ516)*1</f>
        <v>0.0979865771812081</v>
      </c>
    </row>
    <row r="517" customFormat="false" ht="12.75" hidden="false" customHeight="false" outlineLevel="0" collapsed="false">
      <c r="A517" s="30" t="n">
        <v>25328</v>
      </c>
      <c r="B517" s="33" t="s">
        <v>808</v>
      </c>
      <c r="C517" s="1" t="n">
        <v>1</v>
      </c>
      <c r="D517" s="1" t="n">
        <v>11</v>
      </c>
      <c r="E517" s="1" t="n">
        <v>1</v>
      </c>
      <c r="F517" s="1" t="n">
        <v>0</v>
      </c>
      <c r="G517" s="1" t="n">
        <v>3</v>
      </c>
      <c r="H517" s="1" t="n">
        <v>1</v>
      </c>
      <c r="I517" s="1" t="n">
        <v>0</v>
      </c>
      <c r="J517" s="1" t="n">
        <v>1</v>
      </c>
      <c r="K517" s="1" t="n">
        <v>2</v>
      </c>
      <c r="L517" s="1" t="n">
        <v>2</v>
      </c>
      <c r="M517" s="1" t="n">
        <v>49</v>
      </c>
      <c r="N517" s="1" t="n">
        <v>2</v>
      </c>
      <c r="O517" s="1" t="n">
        <v>5</v>
      </c>
      <c r="P517" s="1" t="n">
        <v>1</v>
      </c>
      <c r="Q517" s="1" t="n">
        <v>0</v>
      </c>
      <c r="R517" s="1" t="n">
        <v>1</v>
      </c>
      <c r="S517" s="1" t="n">
        <v>9</v>
      </c>
      <c r="T517" s="1" t="n">
        <v>0</v>
      </c>
      <c r="U517" s="1" t="n">
        <v>1</v>
      </c>
      <c r="V517" s="1" t="n">
        <v>2</v>
      </c>
      <c r="W517" s="1" t="n">
        <v>0</v>
      </c>
      <c r="X517" s="1" t="n">
        <v>1</v>
      </c>
      <c r="Y517" s="1" t="n">
        <v>0</v>
      </c>
      <c r="Z517" s="1" t="n">
        <v>0</v>
      </c>
      <c r="AA517" s="1" t="n">
        <v>2</v>
      </c>
      <c r="AB517" s="1" t="n">
        <v>1</v>
      </c>
      <c r="AC517" s="1" t="n">
        <v>0</v>
      </c>
      <c r="AD517" s="1" t="n">
        <v>0</v>
      </c>
      <c r="AE517" s="1" t="n">
        <v>2</v>
      </c>
      <c r="AF517" s="1" t="n">
        <v>0</v>
      </c>
      <c r="AG517" s="1" t="n">
        <v>1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4</v>
      </c>
      <c r="AM517" s="1" t="n">
        <v>4</v>
      </c>
      <c r="AN517" s="1" t="n">
        <v>37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1</v>
      </c>
      <c r="AU517" s="1" t="n">
        <v>0</v>
      </c>
      <c r="AV517" s="1" t="n">
        <v>0</v>
      </c>
      <c r="AW517" s="1" t="n">
        <v>0</v>
      </c>
      <c r="AX517" s="1" t="n">
        <v>1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14</v>
      </c>
      <c r="BJ517" s="1" t="n">
        <v>0</v>
      </c>
      <c r="BK517" s="1" t="n">
        <v>0</v>
      </c>
      <c r="BL517" s="1" t="n">
        <v>1</v>
      </c>
      <c r="BM517" s="1" t="n">
        <v>0</v>
      </c>
      <c r="BN517" s="1" t="n">
        <v>1</v>
      </c>
      <c r="BO517" s="1" t="n">
        <v>1</v>
      </c>
      <c r="BP517" s="1" t="n">
        <v>1</v>
      </c>
      <c r="BQ517" s="1" t="n">
        <v>0</v>
      </c>
      <c r="BR517" s="1" t="n">
        <v>0</v>
      </c>
      <c r="BS517" s="1" t="n">
        <v>8</v>
      </c>
      <c r="BT517" s="1" t="n">
        <v>20</v>
      </c>
      <c r="BU517" s="1" t="n">
        <v>0</v>
      </c>
      <c r="BV517" s="1" t="n">
        <v>0</v>
      </c>
      <c r="BW517" s="1" t="n">
        <v>0</v>
      </c>
      <c r="BX517" s="1" t="n">
        <v>6</v>
      </c>
      <c r="BY517" s="1" t="n">
        <v>8</v>
      </c>
      <c r="BZ517" s="1" t="n">
        <v>0</v>
      </c>
      <c r="CA517" s="1" t="n">
        <v>0</v>
      </c>
      <c r="CB517" s="1" t="n">
        <v>2</v>
      </c>
      <c r="CC517" s="1" t="n">
        <v>10</v>
      </c>
      <c r="CD517" s="1" t="n">
        <v>1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1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4</v>
      </c>
      <c r="CT517" s="1" t="n">
        <v>0</v>
      </c>
      <c r="CU517" s="1" t="n">
        <v>0</v>
      </c>
      <c r="CV517" s="1" t="n">
        <v>1</v>
      </c>
      <c r="CW517" s="1" t="n">
        <v>0</v>
      </c>
      <c r="CX517" s="1" t="n">
        <v>179</v>
      </c>
      <c r="CY517" s="1" t="n">
        <v>2</v>
      </c>
      <c r="CZ517" s="1" t="n">
        <v>0</v>
      </c>
      <c r="DA517" s="1" t="n">
        <v>0</v>
      </c>
      <c r="DB517" s="1" t="n">
        <v>0</v>
      </c>
      <c r="DC517" s="1" t="n">
        <v>1</v>
      </c>
      <c r="DD517" s="1" t="n">
        <v>0</v>
      </c>
      <c r="DE517" s="1" t="n">
        <v>0</v>
      </c>
      <c r="DF517" s="1" t="n">
        <v>3</v>
      </c>
      <c r="DG517" s="1" t="n">
        <v>18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1</v>
      </c>
      <c r="DQ517" s="1" t="n">
        <v>0</v>
      </c>
      <c r="DR517" s="1" t="n">
        <v>1</v>
      </c>
      <c r="DS517" s="1" t="n">
        <v>1</v>
      </c>
      <c r="DT517" s="1" t="n">
        <v>0</v>
      </c>
      <c r="DU517" s="1" t="n">
        <v>0</v>
      </c>
      <c r="DV517" s="1" t="n">
        <v>0</v>
      </c>
      <c r="DW517" s="1" t="n">
        <v>2</v>
      </c>
      <c r="DX517" s="1" t="n">
        <v>1</v>
      </c>
      <c r="DY517" s="1" t="n">
        <v>56</v>
      </c>
      <c r="DZ517" s="1" t="n">
        <v>2</v>
      </c>
      <c r="EA517" s="1" t="n">
        <v>1</v>
      </c>
      <c r="EB517" s="1" t="n">
        <v>2</v>
      </c>
      <c r="EC517" s="1" t="n">
        <v>119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9</v>
      </c>
      <c r="EN517" s="1" t="n">
        <v>0</v>
      </c>
      <c r="EO517" s="1" t="n">
        <v>0</v>
      </c>
      <c r="EP517" s="1" t="n">
        <v>61</v>
      </c>
      <c r="EQ517" s="1" t="n">
        <v>11</v>
      </c>
      <c r="ER517" s="1" t="n">
        <f aca="false">(SUM(C517:EQ517))*1</f>
        <v>695</v>
      </c>
      <c r="ES517" s="1" t="n">
        <f aca="false">(ER517-EQ517-EP517)*1</f>
        <v>623</v>
      </c>
      <c r="ET517" s="1" t="n">
        <f aca="false">(DV517+DR517+DQ517+DM517+DK517+DG517+DD517+DA517+CX517+CU517+CQ517+CN517+CM517+BL517+BB517+AT517+AS517+AP517+AM517+AK517+X517+U517+Q517+N517+M517)*1</f>
        <v>258</v>
      </c>
      <c r="EU517" s="1" t="n">
        <f aca="false">(EO517+EN517+EL517+EK517+EJ517+EI517+EH517+EF517+EE517+EB517+EA517+DZ517+DY517+DX517+DW517+DU517+DT517+DS517+DP517+DO517+DL517+DJ517+DI517+DH517+DF517+DE517+DB517+CZ517+CY517+CW517+CS517+CT517+CO517+CL517+CK517+CG517+CF517+CE517+CD517+CC517+CA517+BZ517+BX517+BW517+BV517+BR517+BQ517+BP517+BO517+BN517+BM517+BK517+BJ517+BH517+BG517+BF517+BE517+BC517+AY517+AX517+AW517+AU517+AR517+AQ517+AO517+AL517+AI517+AH517+AG517+AF517+AD517+AC517+AB517+AA517+Z517+Y517+W517+V517+T517+L517+I517+H517+G517+F517+E517+D517+C517)*1</f>
        <v>125</v>
      </c>
      <c r="EV517" s="1" t="n">
        <f aca="false">(ES517-ET517-EU517)*1</f>
        <v>240</v>
      </c>
      <c r="EW517" s="1" t="n">
        <f aca="false">(ET517/ES517)*1</f>
        <v>0.414125200642055</v>
      </c>
      <c r="EX517" s="1" t="n">
        <f aca="false">(EU517/ES517)*1</f>
        <v>0.200642054574639</v>
      </c>
      <c r="EY517" s="1" t="n">
        <f aca="false">(EV517/ES517)*1</f>
        <v>0.385232744783307</v>
      </c>
      <c r="EZ517" s="1" t="n">
        <f aca="false">(ES517)*1</f>
        <v>623</v>
      </c>
      <c r="FA517" s="1" t="n">
        <f aca="false">(ET517+EC517+CR517+CH517+BY517+BI517+AN517)*1</f>
        <v>436</v>
      </c>
      <c r="FB517" s="1" t="n">
        <f aca="false">(EU517+DC517)*1</f>
        <v>126</v>
      </c>
      <c r="FC517" s="1" t="n">
        <f aca="false">(EZ517-FA517-FB517)*1</f>
        <v>61</v>
      </c>
      <c r="FD517" s="1" t="n">
        <f aca="false">(FA517/EZ517)*1</f>
        <v>0.69983948635634</v>
      </c>
      <c r="FE517" s="1" t="n">
        <f aca="false">(FB517/EZ517)*1</f>
        <v>0.202247191011236</v>
      </c>
      <c r="FF517" s="1" t="n">
        <f aca="false">(FC517/EZ517)*1</f>
        <v>0.0979133226324238</v>
      </c>
    </row>
    <row r="518" customFormat="false" ht="12.75" hidden="false" customHeight="false" outlineLevel="0" collapsed="false">
      <c r="A518" s="30" t="n">
        <v>25335</v>
      </c>
      <c r="B518" s="33" t="s">
        <v>809</v>
      </c>
      <c r="C518" s="1" t="n">
        <v>0</v>
      </c>
      <c r="D518" s="1" t="n">
        <v>3</v>
      </c>
      <c r="E518" s="1" t="n">
        <v>0</v>
      </c>
      <c r="F518" s="1" t="n">
        <v>1</v>
      </c>
      <c r="G518" s="1" t="n">
        <v>1</v>
      </c>
      <c r="H518" s="1" t="n">
        <v>1</v>
      </c>
      <c r="I518" s="1" t="n">
        <v>1</v>
      </c>
      <c r="J518" s="1" t="n">
        <v>1</v>
      </c>
      <c r="K518" s="1" t="n">
        <v>0</v>
      </c>
      <c r="L518" s="1" t="n">
        <v>0</v>
      </c>
      <c r="M518" s="1" t="n">
        <v>25</v>
      </c>
      <c r="N518" s="1" t="n">
        <v>0</v>
      </c>
      <c r="O518" s="1" t="n">
        <v>4</v>
      </c>
      <c r="P518" s="1" t="n">
        <v>3</v>
      </c>
      <c r="Q518" s="1" t="n">
        <v>1</v>
      </c>
      <c r="R518" s="1" t="n">
        <v>0</v>
      </c>
      <c r="S518" s="1" t="n">
        <v>98</v>
      </c>
      <c r="T518" s="1" t="n">
        <v>1</v>
      </c>
      <c r="U518" s="1" t="n">
        <v>1</v>
      </c>
      <c r="V518" s="1" t="n">
        <v>2</v>
      </c>
      <c r="W518" s="1" t="n">
        <v>1</v>
      </c>
      <c r="X518" s="1" t="n">
        <v>3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2</v>
      </c>
      <c r="AF518" s="1" t="n">
        <v>1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6</v>
      </c>
      <c r="AM518" s="1" t="n">
        <v>0</v>
      </c>
      <c r="AN518" s="1" t="n">
        <v>31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1</v>
      </c>
      <c r="AT518" s="1" t="n">
        <v>0</v>
      </c>
      <c r="AU518" s="1" t="n">
        <v>0</v>
      </c>
      <c r="AV518" s="1" t="n">
        <v>1</v>
      </c>
      <c r="AW518" s="1" t="n">
        <v>0</v>
      </c>
      <c r="AX518" s="1" t="n">
        <v>1</v>
      </c>
      <c r="AY518" s="1" t="n">
        <v>0</v>
      </c>
      <c r="AZ518" s="1" t="n">
        <v>1</v>
      </c>
      <c r="BA518" s="1" t="n">
        <v>1</v>
      </c>
      <c r="BB518" s="1" t="n">
        <v>0</v>
      </c>
      <c r="BC518" s="1" t="n">
        <v>0</v>
      </c>
      <c r="BD518" s="1" t="n">
        <v>2</v>
      </c>
      <c r="BE518" s="1" t="n">
        <v>0</v>
      </c>
      <c r="BF518" s="1" t="n">
        <v>0</v>
      </c>
      <c r="BG518" s="1" t="n">
        <v>0</v>
      </c>
      <c r="BH518" s="1" t="n">
        <v>6</v>
      </c>
      <c r="BI518" s="1" t="n">
        <v>1</v>
      </c>
      <c r="BJ518" s="1" t="n">
        <v>0</v>
      </c>
      <c r="BK518" s="1" t="n">
        <v>0</v>
      </c>
      <c r="BL518" s="1" t="n">
        <v>1</v>
      </c>
      <c r="BM518" s="1" t="n">
        <v>0</v>
      </c>
      <c r="BN518" s="1" t="n">
        <v>0</v>
      </c>
      <c r="BO518" s="1" t="n">
        <v>0</v>
      </c>
      <c r="BP518" s="1" t="n">
        <v>1</v>
      </c>
      <c r="BQ518" s="1" t="n">
        <v>0</v>
      </c>
      <c r="BR518" s="1" t="n">
        <v>1</v>
      </c>
      <c r="BS518" s="1" t="n">
        <v>0</v>
      </c>
      <c r="BT518" s="1" t="n">
        <v>68</v>
      </c>
      <c r="BU518" s="1" t="n">
        <v>5</v>
      </c>
      <c r="BV518" s="1" t="n">
        <v>0</v>
      </c>
      <c r="BW518" s="1" t="n">
        <v>0</v>
      </c>
      <c r="BX518" s="1" t="n">
        <v>0</v>
      </c>
      <c r="BY518" s="1" t="n">
        <v>197</v>
      </c>
      <c r="BZ518" s="1" t="n">
        <v>5</v>
      </c>
      <c r="CA518" s="1" t="n">
        <v>1</v>
      </c>
      <c r="CB518" s="1" t="n">
        <v>0</v>
      </c>
      <c r="CC518" s="1" t="n">
        <v>0</v>
      </c>
      <c r="CD518" s="1" t="n">
        <v>1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1</v>
      </c>
      <c r="CP518" s="1" t="n">
        <v>0</v>
      </c>
      <c r="CQ518" s="1" t="n">
        <v>0</v>
      </c>
      <c r="CR518" s="1" t="n">
        <v>0</v>
      </c>
      <c r="CS518" s="1" t="n">
        <v>38</v>
      </c>
      <c r="CT518" s="1" t="n">
        <v>0</v>
      </c>
      <c r="CU518" s="1" t="n">
        <v>0</v>
      </c>
      <c r="CV518" s="1" t="n">
        <v>0</v>
      </c>
      <c r="CW518" s="1" t="n">
        <v>3</v>
      </c>
      <c r="CX518" s="1" t="n">
        <v>47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1</v>
      </c>
      <c r="DE518" s="1" t="n">
        <v>1</v>
      </c>
      <c r="DF518" s="1" t="n">
        <v>0</v>
      </c>
      <c r="DG518" s="1" t="n">
        <v>1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1</v>
      </c>
      <c r="DR518" s="1" t="n">
        <v>0</v>
      </c>
      <c r="DS518" s="1" t="n">
        <v>0</v>
      </c>
      <c r="DT518" s="1" t="n">
        <v>1</v>
      </c>
      <c r="DU518" s="1" t="n">
        <v>0</v>
      </c>
      <c r="DV518" s="1" t="n">
        <v>2</v>
      </c>
      <c r="DW518" s="1" t="n">
        <v>3</v>
      </c>
      <c r="DX518" s="1" t="n">
        <v>0</v>
      </c>
      <c r="DY518" s="1" t="n">
        <v>184</v>
      </c>
      <c r="DZ518" s="1" t="n">
        <v>0</v>
      </c>
      <c r="EA518" s="1" t="n">
        <v>0</v>
      </c>
      <c r="EB518" s="1" t="n">
        <v>0</v>
      </c>
      <c r="EC518" s="1" t="n">
        <v>61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3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51</v>
      </c>
      <c r="EQ518" s="1" t="n">
        <v>11</v>
      </c>
      <c r="ER518" s="1" t="n">
        <f aca="false">(SUM(C518:EQ518))*1</f>
        <v>890</v>
      </c>
      <c r="ES518" s="1" t="n">
        <f aca="false">(ER518-EQ518-EP518)*1</f>
        <v>828</v>
      </c>
      <c r="ET518" s="1" t="n">
        <f aca="false">(DV518+DR518+DQ518+DM518+DK518+DG518+DD518+DA518+CX518+CU518+CQ518+CN518+CM518+BL518+BB518+AT518+AS518+AP518+AM518+AK518+X518+U518+Q518+N518+M518)*1</f>
        <v>84</v>
      </c>
      <c r="EU518" s="1" t="n">
        <f aca="false">(EO518+EN518+EL518+EK518+EJ518+EI518+EH518+EF518+EE518+EB518+EA518+DZ518+DY518+DX518+DW518+DU518+DT518+DS518+DP518+DO518+DL518+DJ518+DI518+DH518+DF518+DE518+DB518+CZ518+CY518+CW518+CS518+CT518+CO518+CL518+CK518+CG518+CF518+CE518+CD518+CC518+CA518+BZ518+BX518+BW518+BV518+BR518+BQ518+BP518+BO518+BN518+BM518+BK518+BJ518+BH518+BG518+BF518+BE518+BC518+AY518+AX518+AW518+AU518+AR518+AQ518+AO518+AL518+AI518+AH518+AG518+AF518+AD518+AC518+AB518+AA518+Z518+Y518+W518+V518+T518+L518+I518+H518+G518+F518+E518+D518+C518)*1</f>
        <v>268</v>
      </c>
      <c r="EV518" s="1" t="n">
        <f aca="false">(ES518-ET518-EU518)*1</f>
        <v>476</v>
      </c>
      <c r="EW518" s="1" t="n">
        <f aca="false">(ET518/ES518)*1</f>
        <v>0.101449275362319</v>
      </c>
      <c r="EX518" s="1" t="n">
        <f aca="false">(EU518/ES518)*1</f>
        <v>0.323671497584541</v>
      </c>
      <c r="EY518" s="1" t="n">
        <f aca="false">(EV518/ES518)*1</f>
        <v>0.57487922705314</v>
      </c>
      <c r="EZ518" s="1" t="n">
        <f aca="false">(ES518)*1</f>
        <v>828</v>
      </c>
      <c r="FA518" s="1" t="n">
        <f aca="false">(ET518+EC518+CR518+CH518+BY518+BI518+AN518)*1</f>
        <v>374</v>
      </c>
      <c r="FB518" s="1" t="n">
        <f aca="false">(EU518+DC518)*1</f>
        <v>268</v>
      </c>
      <c r="FC518" s="1" t="n">
        <f aca="false">(EZ518-FA518-FB518)*1</f>
        <v>186</v>
      </c>
      <c r="FD518" s="1" t="n">
        <f aca="false">(FA518/EZ518)*1</f>
        <v>0.451690821256039</v>
      </c>
      <c r="FE518" s="1" t="n">
        <f aca="false">(FB518/EZ518)*1</f>
        <v>0.323671497584541</v>
      </c>
      <c r="FF518" s="1" t="n">
        <f aca="false">(FC518/EZ518)*1</f>
        <v>0.22463768115942</v>
      </c>
    </row>
    <row r="519" customFormat="false" ht="12.75" hidden="false" customHeight="false" outlineLevel="0" collapsed="false">
      <c r="A519" s="30" t="n">
        <v>25339</v>
      </c>
      <c r="B519" s="33" t="s">
        <v>810</v>
      </c>
      <c r="C519" s="1" t="n">
        <v>1</v>
      </c>
      <c r="D519" s="1" t="n">
        <v>8</v>
      </c>
      <c r="E519" s="1" t="n">
        <v>1</v>
      </c>
      <c r="F519" s="1" t="n">
        <v>0</v>
      </c>
      <c r="G519" s="1" t="n">
        <v>0</v>
      </c>
      <c r="H519" s="1" t="n">
        <v>0</v>
      </c>
      <c r="I519" s="1" t="n">
        <v>1</v>
      </c>
      <c r="J519" s="1" t="n">
        <v>1</v>
      </c>
      <c r="K519" s="1" t="n">
        <v>0</v>
      </c>
      <c r="L519" s="1" t="n">
        <v>0</v>
      </c>
      <c r="M519" s="1" t="n">
        <v>237</v>
      </c>
      <c r="N519" s="1" t="n">
        <v>5</v>
      </c>
      <c r="O519" s="1" t="n">
        <v>0</v>
      </c>
      <c r="P519" s="1" t="n">
        <v>4</v>
      </c>
      <c r="Q519" s="1" t="n">
        <v>10</v>
      </c>
      <c r="R519" s="1" t="n">
        <v>0</v>
      </c>
      <c r="S519" s="1" t="n">
        <v>10</v>
      </c>
      <c r="T519" s="1" t="n">
        <v>1</v>
      </c>
      <c r="U519" s="1" t="n">
        <v>1</v>
      </c>
      <c r="V519" s="1" t="n">
        <v>3</v>
      </c>
      <c r="W519" s="1" t="n">
        <v>0</v>
      </c>
      <c r="X519" s="1" t="n">
        <v>1</v>
      </c>
      <c r="Y519" s="1" t="n">
        <v>1</v>
      </c>
      <c r="Z519" s="1" t="n">
        <v>0</v>
      </c>
      <c r="AA519" s="1" t="n">
        <v>5</v>
      </c>
      <c r="AB519" s="1" t="n">
        <v>1</v>
      </c>
      <c r="AC519" s="1" t="n">
        <v>0</v>
      </c>
      <c r="AD519" s="1" t="n">
        <v>0</v>
      </c>
      <c r="AE519" s="1" t="n">
        <v>2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1</v>
      </c>
      <c r="AK519" s="1" t="n">
        <v>1</v>
      </c>
      <c r="AL519" s="1" t="n">
        <v>0</v>
      </c>
      <c r="AM519" s="1" t="n">
        <v>0</v>
      </c>
      <c r="AN519" s="1" t="n">
        <v>6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25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5</v>
      </c>
      <c r="BU519" s="1" t="n">
        <v>9</v>
      </c>
      <c r="BV519" s="1" t="n">
        <v>0</v>
      </c>
      <c r="BW519" s="1" t="n">
        <v>0</v>
      </c>
      <c r="BX519" s="1" t="n">
        <v>15</v>
      </c>
      <c r="BY519" s="1" t="n">
        <v>201</v>
      </c>
      <c r="BZ519" s="1" t="n">
        <v>0</v>
      </c>
      <c r="CA519" s="1" t="n">
        <v>1</v>
      </c>
      <c r="CB519" s="1" t="n">
        <v>4</v>
      </c>
      <c r="CC519" s="1" t="n">
        <v>1</v>
      </c>
      <c r="CD519" s="1" t="n">
        <v>0</v>
      </c>
      <c r="CE519" s="1" t="n">
        <v>0</v>
      </c>
      <c r="CF519" s="1" t="n">
        <v>0</v>
      </c>
      <c r="CG519" s="1" t="n">
        <v>1</v>
      </c>
      <c r="CH519" s="1" t="n">
        <v>0</v>
      </c>
      <c r="CI519" s="1" t="n">
        <v>0</v>
      </c>
      <c r="CJ519" s="1" t="n">
        <v>0</v>
      </c>
      <c r="CK519" s="1" t="n">
        <v>2</v>
      </c>
      <c r="CL519" s="1" t="n">
        <v>0</v>
      </c>
      <c r="CM519" s="1" t="n">
        <v>1</v>
      </c>
      <c r="CN519" s="1" t="n">
        <v>0</v>
      </c>
      <c r="CO519" s="1" t="n">
        <v>1</v>
      </c>
      <c r="CP519" s="1" t="n">
        <v>0</v>
      </c>
      <c r="CQ519" s="1" t="n">
        <v>0</v>
      </c>
      <c r="CR519" s="1" t="n">
        <v>0</v>
      </c>
      <c r="CS519" s="1" t="n">
        <v>1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3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1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1</v>
      </c>
      <c r="DJ519" s="1" t="n">
        <v>1</v>
      </c>
      <c r="DK519" s="1" t="n">
        <v>0</v>
      </c>
      <c r="DL519" s="1" t="n">
        <v>0</v>
      </c>
      <c r="DM519" s="1" t="n">
        <v>2</v>
      </c>
      <c r="DN519" s="1" t="n">
        <v>8</v>
      </c>
      <c r="DO519" s="1" t="n">
        <v>0</v>
      </c>
      <c r="DP519" s="1" t="n">
        <v>0</v>
      </c>
      <c r="DQ519" s="1" t="n">
        <v>1</v>
      </c>
      <c r="DR519" s="1" t="n">
        <v>0</v>
      </c>
      <c r="DS519" s="1" t="n">
        <v>0</v>
      </c>
      <c r="DT519" s="1" t="n">
        <v>1</v>
      </c>
      <c r="DU519" s="1" t="n">
        <v>1</v>
      </c>
      <c r="DV519" s="1" t="n">
        <v>0</v>
      </c>
      <c r="DW519" s="1" t="n">
        <v>1</v>
      </c>
      <c r="DX519" s="1" t="n">
        <v>0</v>
      </c>
      <c r="DY519" s="1" t="n">
        <v>82</v>
      </c>
      <c r="DZ519" s="1" t="n">
        <v>0</v>
      </c>
      <c r="EA519" s="1" t="n">
        <v>0</v>
      </c>
      <c r="EB519" s="1" t="n">
        <v>0</v>
      </c>
      <c r="EC519" s="1" t="n">
        <v>48</v>
      </c>
      <c r="ED519" s="1" t="n">
        <v>1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5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75</v>
      </c>
      <c r="EQ519" s="1" t="n">
        <v>17</v>
      </c>
      <c r="ER519" s="1" t="n">
        <f aca="false">(SUM(C519:EQ519))*1</f>
        <v>816</v>
      </c>
      <c r="ES519" s="1" t="n">
        <f aca="false">(ER519-EQ519-EP519)*1</f>
        <v>724</v>
      </c>
      <c r="ET519" s="1" t="n">
        <f aca="false">(DV519+DR519+DQ519+DM519+DK519+DG519+DD519+DA519+CX519+CU519+CQ519+CN519+CM519+BL519+BB519+AT519+AS519+AP519+AM519+AK519+X519+U519+Q519+N519+M519)*1</f>
        <v>263</v>
      </c>
      <c r="EU519" s="1" t="n">
        <f aca="false">(EO519+EN519+EL519+EK519+EJ519+EI519+EH519+EF519+EE519+EB519+EA519+DZ519+DY519+DX519+DW519+DU519+DT519+DS519+DP519+DO519+DL519+DJ519+DI519+DH519+DF519+DE519+DB519+CZ519+CY519+CW519+CS519+CT519+CO519+CL519+CK519+CG519+CF519+CE519+CD519+CC519+CA519+BZ519+BX519+BW519+BV519+BR519+BQ519+BP519+BO519+BN519+BM519+BK519+BJ519+BH519+BG519+BF519+BE519+BC519+AY519+AX519+AW519+AU519+AR519+AQ519+AO519+AL519+AI519+AH519+AG519+AF519+AD519+AC519+AB519+AA519+Z519+Y519+W519+V519+T519+L519+I519+H519+G519+F519+E519+D519+C519)*1</f>
        <v>136</v>
      </c>
      <c r="EV519" s="1" t="n">
        <f aca="false">(ES519-ET519-EU519)*1</f>
        <v>325</v>
      </c>
      <c r="EW519" s="1" t="n">
        <f aca="false">(ET519/ES519)*1</f>
        <v>0.363259668508287</v>
      </c>
      <c r="EX519" s="1" t="n">
        <f aca="false">(EU519/ES519)*1</f>
        <v>0.187845303867403</v>
      </c>
      <c r="EY519" s="1" t="n">
        <f aca="false">(EV519/ES519)*1</f>
        <v>0.448895027624309</v>
      </c>
      <c r="EZ519" s="1" t="n">
        <f aca="false">(ES519)*1</f>
        <v>724</v>
      </c>
      <c r="FA519" s="1" t="n">
        <f aca="false">(ET519+EC519+CR519+CH519+BY519+BI519+AN519)*1</f>
        <v>543</v>
      </c>
      <c r="FB519" s="1" t="n">
        <f aca="false">(EU519+DC519)*1</f>
        <v>136</v>
      </c>
      <c r="FC519" s="1" t="n">
        <f aca="false">(EZ519-FA519-FB519)*1</f>
        <v>45</v>
      </c>
      <c r="FD519" s="1" t="n">
        <f aca="false">(FA519/EZ519)*1</f>
        <v>0.75</v>
      </c>
      <c r="FE519" s="1" t="n">
        <f aca="false">(FB519/EZ519)*1</f>
        <v>0.187845303867403</v>
      </c>
      <c r="FF519" s="1" t="n">
        <f aca="false">(FC519/EZ519)*1</f>
        <v>0.0621546961325967</v>
      </c>
    </row>
    <row r="520" customFormat="false" ht="12.75" hidden="false" customHeight="false" outlineLevel="0" collapsed="false">
      <c r="A520" s="30" t="n">
        <v>25368</v>
      </c>
      <c r="B520" s="33" t="s">
        <v>811</v>
      </c>
      <c r="C520" s="1" t="n">
        <v>0</v>
      </c>
      <c r="D520" s="1" t="n">
        <v>4</v>
      </c>
      <c r="E520" s="1" t="n">
        <v>4</v>
      </c>
      <c r="F520" s="1" t="n">
        <v>1</v>
      </c>
      <c r="G520" s="1" t="n">
        <v>2</v>
      </c>
      <c r="H520" s="1" t="n">
        <v>12</v>
      </c>
      <c r="I520" s="1" t="n">
        <v>1</v>
      </c>
      <c r="J520" s="1" t="n">
        <v>0</v>
      </c>
      <c r="K520" s="1" t="n">
        <v>0</v>
      </c>
      <c r="L520" s="1" t="n">
        <v>0</v>
      </c>
      <c r="M520" s="1" t="n">
        <v>1</v>
      </c>
      <c r="N520" s="1" t="n">
        <v>0</v>
      </c>
      <c r="O520" s="1" t="n">
        <v>0</v>
      </c>
      <c r="P520" s="1" t="n">
        <v>1</v>
      </c>
      <c r="Q520" s="1" t="n">
        <v>1</v>
      </c>
      <c r="R520" s="1" t="n">
        <v>0</v>
      </c>
      <c r="S520" s="1" t="n">
        <v>4</v>
      </c>
      <c r="T520" s="1" t="n">
        <v>2</v>
      </c>
      <c r="U520" s="1" t="n">
        <v>1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1</v>
      </c>
      <c r="AA520" s="1" t="n">
        <v>0</v>
      </c>
      <c r="AB520" s="1" t="n">
        <v>1</v>
      </c>
      <c r="AC520" s="1" t="n">
        <v>2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1</v>
      </c>
      <c r="AL520" s="1" t="n">
        <v>76</v>
      </c>
      <c r="AM520" s="1" t="n">
        <v>0</v>
      </c>
      <c r="AN520" s="1" t="n">
        <v>9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7</v>
      </c>
      <c r="AW520" s="1" t="n">
        <v>2</v>
      </c>
      <c r="AX520" s="1" t="n">
        <v>0</v>
      </c>
      <c r="AY520" s="1" t="n">
        <v>1</v>
      </c>
      <c r="AZ520" s="1" t="n">
        <v>1</v>
      </c>
      <c r="BA520" s="1" t="n">
        <v>0</v>
      </c>
      <c r="BB520" s="1" t="n">
        <v>0</v>
      </c>
      <c r="BC520" s="1" t="n">
        <v>0</v>
      </c>
      <c r="BD520" s="1" t="n">
        <v>7</v>
      </c>
      <c r="BE520" s="1" t="n">
        <v>0</v>
      </c>
      <c r="BF520" s="1" t="n">
        <v>0</v>
      </c>
      <c r="BG520" s="1" t="n">
        <v>0</v>
      </c>
      <c r="BH520" s="1" t="n">
        <v>1</v>
      </c>
      <c r="BI520" s="1" t="n">
        <v>2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1</v>
      </c>
      <c r="BQ520" s="1" t="n">
        <v>1</v>
      </c>
      <c r="BR520" s="1" t="n">
        <v>1</v>
      </c>
      <c r="BS520" s="1" t="n">
        <v>1</v>
      </c>
      <c r="BT520" s="1" t="n">
        <v>8</v>
      </c>
      <c r="BU520" s="1" t="n">
        <v>0</v>
      </c>
      <c r="BV520" s="1" t="n">
        <v>1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1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3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5</v>
      </c>
      <c r="CP520" s="1" t="n">
        <v>1</v>
      </c>
      <c r="CQ520" s="1" t="n">
        <v>0</v>
      </c>
      <c r="CR520" s="1" t="n">
        <v>0</v>
      </c>
      <c r="CS520" s="1" t="n">
        <v>126</v>
      </c>
      <c r="CT520" s="1" t="n">
        <v>0</v>
      </c>
      <c r="CU520" s="1" t="n">
        <v>0</v>
      </c>
      <c r="CV520" s="1" t="n">
        <v>1</v>
      </c>
      <c r="CW520" s="1" t="n">
        <v>11</v>
      </c>
      <c r="CX520" s="1" t="n">
        <v>0</v>
      </c>
      <c r="CY520" s="1" t="n">
        <v>1</v>
      </c>
      <c r="CZ520" s="1" t="n">
        <v>0</v>
      </c>
      <c r="DA520" s="1" t="n">
        <v>1</v>
      </c>
      <c r="DB520" s="1" t="n">
        <v>1</v>
      </c>
      <c r="DC520" s="1" t="n">
        <v>0</v>
      </c>
      <c r="DD520" s="1" t="n">
        <v>0</v>
      </c>
      <c r="DE520" s="1" t="n">
        <v>1</v>
      </c>
      <c r="DF520" s="1" t="n">
        <v>5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1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1</v>
      </c>
      <c r="DX520" s="1" t="n">
        <v>0</v>
      </c>
      <c r="DY520" s="1" t="n">
        <v>59</v>
      </c>
      <c r="DZ520" s="1" t="n">
        <v>1</v>
      </c>
      <c r="EA520" s="1" t="n">
        <v>0</v>
      </c>
      <c r="EB520" s="1" t="n">
        <v>0</v>
      </c>
      <c r="EC520" s="1" t="n">
        <v>38</v>
      </c>
      <c r="ED520" s="1" t="n">
        <v>1</v>
      </c>
      <c r="EE520" s="1" t="n">
        <v>0</v>
      </c>
      <c r="EF520" s="1" t="n">
        <v>1</v>
      </c>
      <c r="EG520" s="1" t="n">
        <v>0</v>
      </c>
      <c r="EH520" s="1" t="n">
        <v>0</v>
      </c>
      <c r="EI520" s="1" t="n">
        <v>0</v>
      </c>
      <c r="EJ520" s="1" t="n">
        <v>11</v>
      </c>
      <c r="EK520" s="1" t="n">
        <v>0</v>
      </c>
      <c r="EL520" s="1" t="n">
        <v>1</v>
      </c>
      <c r="EM520" s="1" t="n">
        <v>3</v>
      </c>
      <c r="EN520" s="1" t="n">
        <v>0</v>
      </c>
      <c r="EO520" s="1" t="n">
        <v>0</v>
      </c>
      <c r="EP520" s="1" t="n">
        <v>5</v>
      </c>
      <c r="EQ520" s="1" t="n">
        <v>55</v>
      </c>
      <c r="ER520" s="1" t="n">
        <f aca="false">(SUM(C520:EQ520))*1</f>
        <v>492</v>
      </c>
      <c r="ES520" s="1" t="n">
        <f aca="false">(ER520-EQ520-EP520)*1</f>
        <v>432</v>
      </c>
      <c r="ET520" s="1" t="n">
        <f aca="false">(DV520+DR520+DQ520+DM520+DK520+DG520+DD520+DA520+CX520+CU520+CQ520+CN520+CM520+BL520+BB520+AT520+AS520+AP520+AM520+AK520+X520+U520+Q520+N520+M520)*1</f>
        <v>5</v>
      </c>
      <c r="EU520" s="1" t="n">
        <f aca="false">(EO520+EN520+EL520+EK520+EJ520+EI520+EH520+EF520+EE520+EB520+EA520+DZ520+DY520+DX520+DW520+DU520+DT520+DS520+DP520+DO520+DL520+DJ520+DI520+DH520+DF520+DE520+DB520+CZ520+CY520+CW520+CS520+CT520+CO520+CL520+CK520+CG520+CF520+CE520+CD520+CC520+CA520+BZ520+BX520+BW520+BV520+BR520+BQ520+BP520+BO520+BN520+BM520+BK520+BJ520+BH520+BG520+BF520+BE520+BC520+AY520+AX520+AW520+AU520+AR520+AQ520+AO520+AL520+AI520+AH520+AG520+AF520+AD520+AC520+AB520+AA520+Z520+Y520+W520+V520+T520+L520+I520+H520+G520+F520+E520+D520+C520)*1</f>
        <v>340</v>
      </c>
      <c r="EV520" s="1" t="n">
        <f aca="false">(ES520-ET520-EU520)*1</f>
        <v>87</v>
      </c>
      <c r="EW520" s="1" t="n">
        <f aca="false">(ET520/ES520)*1</f>
        <v>0.0115740740740741</v>
      </c>
      <c r="EX520" s="1" t="n">
        <f aca="false">(EU520/ES520)*1</f>
        <v>0.787037037037037</v>
      </c>
      <c r="EY520" s="1" t="n">
        <f aca="false">(EV520/ES520)*1</f>
        <v>0.201388888888889</v>
      </c>
      <c r="EZ520" s="1" t="n">
        <f aca="false">(ES520)*1</f>
        <v>432</v>
      </c>
      <c r="FA520" s="1" t="n">
        <f aca="false">(ET520+EC520+CR520+CH520+BY520+BI520+AN520)*1</f>
        <v>54</v>
      </c>
      <c r="FB520" s="1" t="n">
        <f aca="false">(EU520+DC520)*1</f>
        <v>340</v>
      </c>
      <c r="FC520" s="1" t="n">
        <f aca="false">(EZ520-FA520-FB520)*1</f>
        <v>38</v>
      </c>
      <c r="FD520" s="1" t="n">
        <f aca="false">(FA520/EZ520)*1</f>
        <v>0.125</v>
      </c>
      <c r="FE520" s="1" t="n">
        <f aca="false">(FB520/EZ520)*1</f>
        <v>0.787037037037037</v>
      </c>
      <c r="FF520" s="1" t="n">
        <f aca="false">(FC520/EZ520)*1</f>
        <v>0.087962962962963</v>
      </c>
    </row>
    <row r="521" customFormat="false" ht="12.75" hidden="false" customHeight="false" outlineLevel="0" collapsed="false">
      <c r="A521" s="30" t="n">
        <v>25372</v>
      </c>
      <c r="B521" s="33" t="s">
        <v>812</v>
      </c>
      <c r="C521" s="1" t="n">
        <v>2</v>
      </c>
      <c r="D521" s="1" t="n">
        <v>16</v>
      </c>
      <c r="E521" s="1" t="n">
        <v>5</v>
      </c>
      <c r="F521" s="1" t="n">
        <v>3</v>
      </c>
      <c r="G521" s="1" t="n">
        <v>15</v>
      </c>
      <c r="H521" s="1" t="n">
        <v>97</v>
      </c>
      <c r="I521" s="1" t="n">
        <v>3</v>
      </c>
      <c r="J521" s="1" t="n">
        <v>5</v>
      </c>
      <c r="K521" s="1" t="n">
        <v>1</v>
      </c>
      <c r="L521" s="1" t="n">
        <v>0</v>
      </c>
      <c r="M521" s="1" t="n">
        <v>151</v>
      </c>
      <c r="N521" s="1" t="n">
        <v>10</v>
      </c>
      <c r="O521" s="1" t="n">
        <v>3</v>
      </c>
      <c r="P521" s="1" t="n">
        <v>7</v>
      </c>
      <c r="Q521" s="1" t="n">
        <v>1</v>
      </c>
      <c r="R521" s="1" t="n">
        <v>2</v>
      </c>
      <c r="S521" s="1" t="n">
        <v>82</v>
      </c>
      <c r="T521" s="1" t="n">
        <v>2</v>
      </c>
      <c r="U521" s="1" t="n">
        <v>3</v>
      </c>
      <c r="V521" s="1" t="n">
        <v>2</v>
      </c>
      <c r="W521" s="1" t="n">
        <v>1</v>
      </c>
      <c r="X521" s="1" t="n">
        <v>3</v>
      </c>
      <c r="Y521" s="1" t="n">
        <v>0</v>
      </c>
      <c r="Z521" s="1" t="n">
        <v>0</v>
      </c>
      <c r="AA521" s="1" t="n">
        <v>0</v>
      </c>
      <c r="AB521" s="1" t="n">
        <v>3</v>
      </c>
      <c r="AC521" s="1" t="n">
        <v>1</v>
      </c>
      <c r="AD521" s="1" t="n">
        <v>0</v>
      </c>
      <c r="AE521" s="1" t="n">
        <v>2</v>
      </c>
      <c r="AF521" s="1" t="n">
        <v>1</v>
      </c>
      <c r="AG521" s="1" t="n">
        <v>0</v>
      </c>
      <c r="AH521" s="1" t="n">
        <v>5</v>
      </c>
      <c r="AI521" s="1" t="n">
        <v>2</v>
      </c>
      <c r="AJ521" s="1" t="n">
        <v>0</v>
      </c>
      <c r="AK521" s="1" t="n">
        <v>0</v>
      </c>
      <c r="AL521" s="1" t="n">
        <v>80</v>
      </c>
      <c r="AM521" s="1" t="n">
        <v>0</v>
      </c>
      <c r="AN521" s="1" t="n">
        <v>124</v>
      </c>
      <c r="AO521" s="1" t="n">
        <v>0</v>
      </c>
      <c r="AP521" s="1" t="n">
        <v>2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5</v>
      </c>
      <c r="AX521" s="1" t="n">
        <v>0</v>
      </c>
      <c r="AY521" s="1" t="n">
        <v>0</v>
      </c>
      <c r="AZ521" s="1" t="n">
        <v>1</v>
      </c>
      <c r="BA521" s="1" t="n">
        <v>0</v>
      </c>
      <c r="BB521" s="1" t="n">
        <v>0</v>
      </c>
      <c r="BC521" s="1" t="n">
        <v>0</v>
      </c>
      <c r="BD521" s="1" t="n">
        <v>6</v>
      </c>
      <c r="BE521" s="1" t="n">
        <v>5</v>
      </c>
      <c r="BF521" s="1" t="n">
        <v>0</v>
      </c>
      <c r="BG521" s="1" t="n">
        <v>0</v>
      </c>
      <c r="BH521" s="1" t="n">
        <v>0</v>
      </c>
      <c r="BI521" s="1" t="n">
        <v>467</v>
      </c>
      <c r="BJ521" s="1" t="n">
        <v>2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16</v>
      </c>
      <c r="BU521" s="1" t="n">
        <v>0</v>
      </c>
      <c r="BV521" s="1" t="n">
        <v>0</v>
      </c>
      <c r="BW521" s="1" t="n">
        <v>0</v>
      </c>
      <c r="BX521" s="1" t="n">
        <v>4</v>
      </c>
      <c r="BY521" s="1" t="n">
        <v>1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2</v>
      </c>
      <c r="CN521" s="1" t="n">
        <v>0</v>
      </c>
      <c r="CO521" s="1" t="n">
        <v>0</v>
      </c>
      <c r="CP521" s="1" t="n">
        <v>0</v>
      </c>
      <c r="CQ521" s="1" t="n">
        <v>1</v>
      </c>
      <c r="CR521" s="1" t="n">
        <v>1</v>
      </c>
      <c r="CS521" s="1" t="n">
        <v>35</v>
      </c>
      <c r="CT521" s="1" t="n">
        <v>2</v>
      </c>
      <c r="CU521" s="1" t="n">
        <v>7</v>
      </c>
      <c r="CV521" s="1" t="n">
        <v>0</v>
      </c>
      <c r="CW521" s="1" t="n">
        <v>0</v>
      </c>
      <c r="CX521" s="1" t="n">
        <v>57</v>
      </c>
      <c r="CY521" s="1" t="n">
        <v>115</v>
      </c>
      <c r="CZ521" s="1" t="n">
        <v>0</v>
      </c>
      <c r="DA521" s="1" t="n">
        <v>0</v>
      </c>
      <c r="DB521" s="1" t="n">
        <v>1</v>
      </c>
      <c r="DC521" s="1" t="n">
        <v>1</v>
      </c>
      <c r="DD521" s="1" t="n">
        <v>2</v>
      </c>
      <c r="DE521" s="1" t="n">
        <v>0</v>
      </c>
      <c r="DF521" s="1" t="n">
        <v>2</v>
      </c>
      <c r="DG521" s="1" t="n">
        <v>1</v>
      </c>
      <c r="DH521" s="1" t="n">
        <v>0</v>
      </c>
      <c r="DI521" s="1" t="n">
        <v>1</v>
      </c>
      <c r="DJ521" s="1" t="n">
        <v>0</v>
      </c>
      <c r="DK521" s="1" t="n">
        <v>1</v>
      </c>
      <c r="DL521" s="1" t="n">
        <v>1</v>
      </c>
      <c r="DM521" s="1" t="n">
        <v>2</v>
      </c>
      <c r="DN521" s="1" t="n">
        <v>0</v>
      </c>
      <c r="DO521" s="1" t="n">
        <v>0</v>
      </c>
      <c r="DP521" s="1" t="n">
        <v>0</v>
      </c>
      <c r="DQ521" s="1" t="n">
        <v>2</v>
      </c>
      <c r="DR521" s="1" t="n">
        <v>0</v>
      </c>
      <c r="DS521" s="1" t="n">
        <v>0</v>
      </c>
      <c r="DT521" s="1" t="n">
        <v>3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163</v>
      </c>
      <c r="DZ521" s="1" t="n">
        <v>0</v>
      </c>
      <c r="EA521" s="1" t="n">
        <v>1</v>
      </c>
      <c r="EB521" s="1" t="n">
        <v>1</v>
      </c>
      <c r="EC521" s="1" t="n">
        <v>95</v>
      </c>
      <c r="ED521" s="1" t="n">
        <v>0</v>
      </c>
      <c r="EE521" s="1" t="n">
        <v>6</v>
      </c>
      <c r="EF521" s="1" t="n">
        <v>1</v>
      </c>
      <c r="EG521" s="1" t="n">
        <v>0</v>
      </c>
      <c r="EH521" s="1" t="n">
        <v>9</v>
      </c>
      <c r="EI521" s="1" t="n">
        <v>0</v>
      </c>
      <c r="EJ521" s="1" t="n">
        <v>5</v>
      </c>
      <c r="EK521" s="1" t="n">
        <v>0</v>
      </c>
      <c r="EL521" s="1" t="n">
        <v>0</v>
      </c>
      <c r="EM521" s="1" t="n">
        <v>14</v>
      </c>
      <c r="EN521" s="1" t="n">
        <v>0</v>
      </c>
      <c r="EO521" s="1" t="n">
        <v>1</v>
      </c>
      <c r="EP521" s="1" t="n">
        <v>315</v>
      </c>
      <c r="EQ521" s="1" t="n">
        <v>38</v>
      </c>
      <c r="ER521" s="1" t="n">
        <f aca="false">(SUM(C521:EQ521))*1</f>
        <v>2027</v>
      </c>
      <c r="ES521" s="1" t="n">
        <f aca="false">(ER521-EQ521-EP521)*1</f>
        <v>1674</v>
      </c>
      <c r="ET521" s="1" t="n">
        <f aca="false">(DV521+DR521+DQ521+DM521+DK521+DG521+DD521+DA521+CX521+CU521+CQ521+CN521+CM521+BL521+BB521+AT521+AS521+AP521+AM521+AK521+X521+U521+Q521+N521+M521)*1</f>
        <v>245</v>
      </c>
      <c r="EU521" s="1" t="n">
        <f aca="false">(EO521+EN521+EL521+EK521+EJ521+EI521+EH521+EF521+EE521+EB521+EA521+DZ521+DY521+DX521+DW521+DU521+DT521+DS521+DP521+DO521+DL521+DJ521+DI521+DH521+DF521+DE521+DB521+CZ521+CY521+CW521+CS521+CT521+CO521+CL521+CK521+CG521+CF521+CE521+CD521+CC521+CA521+BZ521+BX521+BW521+BV521+BR521+BQ521+BP521+BO521+BN521+BM521+BK521+BJ521+BH521+BG521+BF521+BE521+BC521+AY521+AX521+AW521+AU521+AR521+AQ521+AO521+AL521+AI521+AH521+AG521+AF521+AD521+AC521+AB521+AA521+Z521+Y521+W521+V521+T521+L521+I521+H521+G521+F521+E521+D521+C521)*1</f>
        <v>601</v>
      </c>
      <c r="EV521" s="1" t="n">
        <f aca="false">(ES521-ET521-EU521)*1</f>
        <v>828</v>
      </c>
      <c r="EW521" s="1" t="n">
        <f aca="false">(ET521/ES521)*1</f>
        <v>0.146356033452808</v>
      </c>
      <c r="EX521" s="1" t="n">
        <f aca="false">(EU521/ES521)*1</f>
        <v>0.359020310633214</v>
      </c>
      <c r="EY521" s="1" t="n">
        <f aca="false">(EV521/ES521)*1</f>
        <v>0.494623655913979</v>
      </c>
      <c r="EZ521" s="1" t="n">
        <f aca="false">(ES521)*1</f>
        <v>1674</v>
      </c>
      <c r="FA521" s="1" t="n">
        <f aca="false">(ET521+EC521+CR521+CH521+BY521+BI521+AN521)*1</f>
        <v>933</v>
      </c>
      <c r="FB521" s="1" t="n">
        <f aca="false">(EU521+DC521)*1</f>
        <v>602</v>
      </c>
      <c r="FC521" s="1" t="n">
        <f aca="false">(EZ521-FA521-FB521)*1</f>
        <v>139</v>
      </c>
      <c r="FD521" s="1" t="n">
        <f aca="false">(FA521/EZ521)*1</f>
        <v>0.557347670250896</v>
      </c>
      <c r="FE521" s="1" t="n">
        <f aca="false">(FB521/EZ521)*1</f>
        <v>0.359617682198327</v>
      </c>
      <c r="FF521" s="1" t="n">
        <f aca="false">(FC521/EZ521)*1</f>
        <v>0.0830346475507766</v>
      </c>
    </row>
    <row r="522" customFormat="false" ht="12.75" hidden="false" customHeight="false" outlineLevel="0" collapsed="false">
      <c r="A522" s="30" t="n">
        <v>25377</v>
      </c>
      <c r="B522" s="33" t="s">
        <v>813</v>
      </c>
      <c r="C522" s="1" t="n">
        <v>3</v>
      </c>
      <c r="D522" s="1" t="n">
        <v>10</v>
      </c>
      <c r="E522" s="1" t="n">
        <v>13</v>
      </c>
      <c r="F522" s="1" t="n">
        <v>3</v>
      </c>
      <c r="G522" s="1" t="n">
        <v>7</v>
      </c>
      <c r="H522" s="1" t="n">
        <v>5</v>
      </c>
      <c r="I522" s="1" t="n">
        <v>19</v>
      </c>
      <c r="J522" s="1" t="n">
        <v>9</v>
      </c>
      <c r="K522" s="1" t="n">
        <v>6</v>
      </c>
      <c r="L522" s="1" t="n">
        <v>0</v>
      </c>
      <c r="M522" s="1" t="n">
        <v>110</v>
      </c>
      <c r="N522" s="1" t="n">
        <v>8</v>
      </c>
      <c r="O522" s="1" t="n">
        <v>2</v>
      </c>
      <c r="P522" s="1" t="n">
        <v>11</v>
      </c>
      <c r="Q522" s="1" t="n">
        <v>0</v>
      </c>
      <c r="R522" s="1" t="n">
        <v>8</v>
      </c>
      <c r="S522" s="1" t="n">
        <v>37</v>
      </c>
      <c r="T522" s="1" t="n">
        <v>3</v>
      </c>
      <c r="U522" s="1" t="n">
        <v>4</v>
      </c>
      <c r="V522" s="1" t="n">
        <v>0</v>
      </c>
      <c r="W522" s="1" t="n">
        <v>0</v>
      </c>
      <c r="X522" s="1" t="n">
        <v>1</v>
      </c>
      <c r="Y522" s="1" t="n">
        <v>1</v>
      </c>
      <c r="Z522" s="1" t="n">
        <v>3</v>
      </c>
      <c r="AA522" s="1" t="n">
        <v>36</v>
      </c>
      <c r="AB522" s="1" t="n">
        <v>2</v>
      </c>
      <c r="AC522" s="1" t="n">
        <v>3</v>
      </c>
      <c r="AD522" s="1" t="n">
        <v>0</v>
      </c>
      <c r="AE522" s="1" t="n">
        <v>11</v>
      </c>
      <c r="AF522" s="1" t="n">
        <v>2</v>
      </c>
      <c r="AG522" s="1" t="n">
        <v>4</v>
      </c>
      <c r="AH522" s="1" t="n">
        <v>5</v>
      </c>
      <c r="AI522" s="1" t="n">
        <v>2</v>
      </c>
      <c r="AJ522" s="1" t="n">
        <v>1</v>
      </c>
      <c r="AK522" s="1" t="n">
        <v>3</v>
      </c>
      <c r="AL522" s="1" t="n">
        <v>31</v>
      </c>
      <c r="AM522" s="1" t="n">
        <v>0</v>
      </c>
      <c r="AN522" s="1" t="n">
        <v>580</v>
      </c>
      <c r="AO522" s="1" t="n">
        <v>1</v>
      </c>
      <c r="AP522" s="1" t="n">
        <v>0</v>
      </c>
      <c r="AQ522" s="1" t="n">
        <v>1</v>
      </c>
      <c r="AR522" s="1" t="n">
        <v>1</v>
      </c>
      <c r="AS522" s="1" t="n">
        <v>3</v>
      </c>
      <c r="AT522" s="1" t="n">
        <v>0</v>
      </c>
      <c r="AU522" s="1" t="n">
        <v>0</v>
      </c>
      <c r="AV522" s="1" t="n">
        <v>56</v>
      </c>
      <c r="AW522" s="1" t="n">
        <v>14</v>
      </c>
      <c r="AX522" s="1" t="n">
        <v>1</v>
      </c>
      <c r="AY522" s="1" t="n">
        <v>0</v>
      </c>
      <c r="AZ522" s="1" t="n">
        <v>16</v>
      </c>
      <c r="BA522" s="1" t="n">
        <v>0</v>
      </c>
      <c r="BB522" s="1" t="n">
        <v>2</v>
      </c>
      <c r="BC522" s="1" t="n">
        <v>0</v>
      </c>
      <c r="BD522" s="1" t="n">
        <v>12</v>
      </c>
      <c r="BE522" s="1" t="n">
        <v>0</v>
      </c>
      <c r="BF522" s="1" t="n">
        <v>0</v>
      </c>
      <c r="BG522" s="1" t="n">
        <v>1</v>
      </c>
      <c r="BH522" s="1" t="n">
        <v>4</v>
      </c>
      <c r="BI522" s="1" t="n">
        <v>100</v>
      </c>
      <c r="BJ522" s="1" t="n">
        <v>0</v>
      </c>
      <c r="BK522" s="1" t="n">
        <v>1</v>
      </c>
      <c r="BL522" s="1" t="n">
        <v>1</v>
      </c>
      <c r="BM522" s="1" t="n">
        <v>1</v>
      </c>
      <c r="BN522" s="1" t="n">
        <v>2</v>
      </c>
      <c r="BO522" s="1" t="n">
        <v>1</v>
      </c>
      <c r="BP522" s="1" t="n">
        <v>16</v>
      </c>
      <c r="BQ522" s="1" t="n">
        <v>0</v>
      </c>
      <c r="BR522" s="1" t="n">
        <v>1</v>
      </c>
      <c r="BS522" s="1" t="n">
        <v>3</v>
      </c>
      <c r="BT522" s="1" t="n">
        <v>241</v>
      </c>
      <c r="BU522" s="1" t="n">
        <v>2</v>
      </c>
      <c r="BV522" s="1" t="n">
        <v>8</v>
      </c>
      <c r="BW522" s="1" t="n">
        <v>1</v>
      </c>
      <c r="BX522" s="1" t="n">
        <v>7</v>
      </c>
      <c r="BY522" s="1" t="n">
        <v>133</v>
      </c>
      <c r="BZ522" s="1" t="n">
        <v>50</v>
      </c>
      <c r="CA522" s="1" t="n">
        <v>0</v>
      </c>
      <c r="CB522" s="1" t="n">
        <v>2</v>
      </c>
      <c r="CC522" s="1" t="n">
        <v>0</v>
      </c>
      <c r="CD522" s="1" t="n">
        <v>3</v>
      </c>
      <c r="CE522" s="1" t="n">
        <v>1</v>
      </c>
      <c r="CF522" s="1" t="n">
        <v>1</v>
      </c>
      <c r="CG522" s="1" t="n">
        <v>1</v>
      </c>
      <c r="CH522" s="1" t="n">
        <v>0</v>
      </c>
      <c r="CI522" s="1" t="n">
        <v>1</v>
      </c>
      <c r="CJ522" s="1" t="n">
        <v>0</v>
      </c>
      <c r="CK522" s="1" t="n">
        <v>3</v>
      </c>
      <c r="CL522" s="1" t="n">
        <v>2</v>
      </c>
      <c r="CM522" s="1" t="n">
        <v>0</v>
      </c>
      <c r="CN522" s="1" t="n">
        <v>0</v>
      </c>
      <c r="CO522" s="1" t="n">
        <v>0</v>
      </c>
      <c r="CP522" s="1" t="n">
        <v>4</v>
      </c>
      <c r="CQ522" s="1" t="n">
        <v>1</v>
      </c>
      <c r="CR522" s="1" t="n">
        <v>1</v>
      </c>
      <c r="CS522" s="1" t="n">
        <v>128</v>
      </c>
      <c r="CT522" s="1" t="n">
        <v>2</v>
      </c>
      <c r="CU522" s="1" t="n">
        <v>0</v>
      </c>
      <c r="CV522" s="1" t="n">
        <v>22</v>
      </c>
      <c r="CW522" s="1" t="n">
        <v>0</v>
      </c>
      <c r="CX522" s="1" t="n">
        <v>41</v>
      </c>
      <c r="CY522" s="1" t="n">
        <v>12</v>
      </c>
      <c r="CZ522" s="1" t="n">
        <v>4</v>
      </c>
      <c r="DA522" s="1" t="n">
        <v>3</v>
      </c>
      <c r="DB522" s="1" t="n">
        <v>1</v>
      </c>
      <c r="DC522" s="1" t="n">
        <v>59</v>
      </c>
      <c r="DD522" s="1" t="n">
        <v>2</v>
      </c>
      <c r="DE522" s="1" t="n">
        <v>0</v>
      </c>
      <c r="DF522" s="1" t="n">
        <v>19</v>
      </c>
      <c r="DG522" s="1" t="n">
        <v>16</v>
      </c>
      <c r="DH522" s="1" t="n">
        <v>0</v>
      </c>
      <c r="DI522" s="1" t="n">
        <v>3</v>
      </c>
      <c r="DJ522" s="1" t="n">
        <v>1</v>
      </c>
      <c r="DK522" s="1" t="n">
        <v>1</v>
      </c>
      <c r="DL522" s="1" t="n">
        <v>0</v>
      </c>
      <c r="DM522" s="1" t="n">
        <v>2</v>
      </c>
      <c r="DN522" s="1" t="n">
        <v>1</v>
      </c>
      <c r="DO522" s="1" t="n">
        <v>0</v>
      </c>
      <c r="DP522" s="1" t="n">
        <v>1</v>
      </c>
      <c r="DQ522" s="1" t="n">
        <v>2</v>
      </c>
      <c r="DR522" s="1" t="n">
        <v>0</v>
      </c>
      <c r="DS522" s="1" t="n">
        <v>6</v>
      </c>
      <c r="DT522" s="1" t="n">
        <v>2</v>
      </c>
      <c r="DU522" s="1" t="n">
        <v>10</v>
      </c>
      <c r="DV522" s="1" t="n">
        <v>0</v>
      </c>
      <c r="DW522" s="1" t="n">
        <v>2</v>
      </c>
      <c r="DX522" s="1" t="n">
        <v>3</v>
      </c>
      <c r="DY522" s="1" t="n">
        <v>79</v>
      </c>
      <c r="DZ522" s="1" t="n">
        <v>5</v>
      </c>
      <c r="EA522" s="1" t="n">
        <v>2</v>
      </c>
      <c r="EB522" s="1" t="n">
        <v>3</v>
      </c>
      <c r="EC522" s="1" t="n">
        <v>224</v>
      </c>
      <c r="ED522" s="1" t="n">
        <v>1</v>
      </c>
      <c r="EE522" s="1" t="n">
        <v>2</v>
      </c>
      <c r="EF522" s="1" t="n">
        <v>10</v>
      </c>
      <c r="EG522" s="1" t="n">
        <v>1</v>
      </c>
      <c r="EH522" s="1" t="n">
        <v>0</v>
      </c>
      <c r="EI522" s="1" t="n">
        <v>2</v>
      </c>
      <c r="EJ522" s="1" t="n">
        <v>18</v>
      </c>
      <c r="EK522" s="1" t="n">
        <v>1</v>
      </c>
      <c r="EL522" s="1" t="n">
        <v>0</v>
      </c>
      <c r="EM522" s="1" t="n">
        <v>110</v>
      </c>
      <c r="EN522" s="1" t="n">
        <v>0</v>
      </c>
      <c r="EO522" s="1" t="n">
        <v>0</v>
      </c>
      <c r="EP522" s="1" t="n">
        <v>171</v>
      </c>
      <c r="EQ522" s="1" t="n">
        <v>40</v>
      </c>
      <c r="ER522" s="1" t="n">
        <f aca="false">(SUM(C522:EQ522))*1</f>
        <v>2655</v>
      </c>
      <c r="ES522" s="1" t="n">
        <f aca="false">(ER522-EQ522-EP522)*1</f>
        <v>2444</v>
      </c>
      <c r="ET522" s="1" t="n">
        <f aca="false">(DV522+DR522+DQ522+DM522+DK522+DG522+DD522+DA522+CX522+CU522+CQ522+CN522+CM522+BL522+BB522+AT522+AS522+AP522+AM522+AK522+X522+U522+Q522+N522+M522)*1</f>
        <v>200</v>
      </c>
      <c r="EU522" s="1" t="n">
        <f aca="false">(EO522+EN522+EL522+EK522+EJ522+EI522+EH522+EF522+EE522+EB522+EA522+DZ522+DY522+DX522+DW522+DU522+DT522+DS522+DP522+DO522+DL522+DJ522+DI522+DH522+DF522+DE522+DB522+CZ522+CY522+CW522+CS522+CT522+CO522+CL522+CK522+CG522+CF522+CE522+CD522+CC522+CA522+BZ522+BX522+BW522+BV522+BR522+BQ522+BP522+BO522+BN522+BM522+BK522+BJ522+BH522+BG522+BF522+BE522+BC522+AY522+AX522+AW522+AU522+AR522+AQ522+AO522+AL522+AI522+AH522+AG522+AF522+AD522+AC522+AB522+AA522+Z522+Y522+W522+V522+T522+L522+I522+H522+G522+F522+E522+D522+C522)*1</f>
        <v>590</v>
      </c>
      <c r="EV522" s="1" t="n">
        <f aca="false">(ES522-ET522-EU522)*1</f>
        <v>1654</v>
      </c>
      <c r="EW522" s="1" t="n">
        <f aca="false">(ET522/ES522)*1</f>
        <v>0.0818330605564648</v>
      </c>
      <c r="EX522" s="1" t="n">
        <f aca="false">(EU522/ES522)*1</f>
        <v>0.241407528641571</v>
      </c>
      <c r="EY522" s="1" t="n">
        <f aca="false">(EV522/ES522)*1</f>
        <v>0.676759410801964</v>
      </c>
      <c r="EZ522" s="1" t="n">
        <f aca="false">(ES522)*1</f>
        <v>2444</v>
      </c>
      <c r="FA522" s="1" t="n">
        <f aca="false">(ET522+EC522+CR522+CH522+BY522+BI522+AN522)*1</f>
        <v>1238</v>
      </c>
      <c r="FB522" s="1" t="n">
        <f aca="false">(EU522+DC522)*1</f>
        <v>649</v>
      </c>
      <c r="FC522" s="1" t="n">
        <f aca="false">(EZ522-FA522-FB522)*1</f>
        <v>557</v>
      </c>
      <c r="FD522" s="1" t="n">
        <f aca="false">(FA522/EZ522)*1</f>
        <v>0.506546644844517</v>
      </c>
      <c r="FE522" s="1" t="n">
        <f aca="false">(FB522/EZ522)*1</f>
        <v>0.265548281505728</v>
      </c>
      <c r="FF522" s="1" t="n">
        <f aca="false">(FC522/EZ522)*1</f>
        <v>0.227905073649755</v>
      </c>
    </row>
    <row r="523" customFormat="false" ht="12.75" hidden="false" customHeight="false" outlineLevel="0" collapsed="false">
      <c r="A523" s="30" t="n">
        <v>25386</v>
      </c>
      <c r="B523" s="33" t="s">
        <v>814</v>
      </c>
      <c r="C523" s="1" t="n">
        <v>11</v>
      </c>
      <c r="D523" s="1" t="n">
        <v>34</v>
      </c>
      <c r="E523" s="1" t="n">
        <v>579</v>
      </c>
      <c r="F523" s="1" t="n">
        <v>10</v>
      </c>
      <c r="G523" s="1" t="n">
        <v>31</v>
      </c>
      <c r="H523" s="1" t="n">
        <v>20</v>
      </c>
      <c r="I523" s="1" t="n">
        <v>13</v>
      </c>
      <c r="J523" s="1" t="n">
        <v>5</v>
      </c>
      <c r="K523" s="1" t="n">
        <v>4</v>
      </c>
      <c r="L523" s="1" t="n">
        <v>1</v>
      </c>
      <c r="M523" s="1" t="n">
        <v>7</v>
      </c>
      <c r="N523" s="1" t="n">
        <v>4</v>
      </c>
      <c r="O523" s="1" t="n">
        <v>3</v>
      </c>
      <c r="P523" s="1" t="n">
        <v>4</v>
      </c>
      <c r="Q523" s="1" t="n">
        <v>5</v>
      </c>
      <c r="R523" s="1" t="n">
        <v>7</v>
      </c>
      <c r="S523" s="1" t="n">
        <v>16</v>
      </c>
      <c r="T523" s="1" t="n">
        <v>2</v>
      </c>
      <c r="U523" s="1" t="n">
        <v>6</v>
      </c>
      <c r="V523" s="1" t="n">
        <v>2</v>
      </c>
      <c r="W523" s="1" t="n">
        <v>7</v>
      </c>
      <c r="X523" s="1" t="n">
        <v>3</v>
      </c>
      <c r="Y523" s="1" t="n">
        <v>27</v>
      </c>
      <c r="Z523" s="1" t="n">
        <v>3</v>
      </c>
      <c r="AA523" s="1" t="n">
        <v>391</v>
      </c>
      <c r="AB523" s="1" t="n">
        <v>3</v>
      </c>
      <c r="AC523" s="1" t="n">
        <v>0</v>
      </c>
      <c r="AD523" s="1" t="n">
        <v>0</v>
      </c>
      <c r="AE523" s="1" t="n">
        <v>3</v>
      </c>
      <c r="AF523" s="1" t="n">
        <v>0</v>
      </c>
      <c r="AG523" s="1" t="n">
        <v>1</v>
      </c>
      <c r="AH523" s="1" t="n">
        <v>86</v>
      </c>
      <c r="AI523" s="1" t="n">
        <v>2</v>
      </c>
      <c r="AJ523" s="1" t="n">
        <v>2</v>
      </c>
      <c r="AK523" s="1" t="n">
        <v>3</v>
      </c>
      <c r="AL523" s="1" t="n">
        <v>350</v>
      </c>
      <c r="AM523" s="1" t="n">
        <v>0</v>
      </c>
      <c r="AN523" s="1" t="n">
        <v>116</v>
      </c>
      <c r="AO523" s="1" t="n">
        <v>1</v>
      </c>
      <c r="AP523" s="1" t="n">
        <v>0</v>
      </c>
      <c r="AQ523" s="1" t="n">
        <v>0</v>
      </c>
      <c r="AR523" s="1" t="n">
        <v>1</v>
      </c>
      <c r="AS523" s="1" t="n">
        <v>1</v>
      </c>
      <c r="AT523" s="1" t="n">
        <v>0</v>
      </c>
      <c r="AU523" s="1" t="n">
        <v>0</v>
      </c>
      <c r="AV523" s="1" t="n">
        <v>19</v>
      </c>
      <c r="AW523" s="1" t="n">
        <v>130</v>
      </c>
      <c r="AX523" s="1" t="n">
        <v>7</v>
      </c>
      <c r="AY523" s="1" t="n">
        <v>0</v>
      </c>
      <c r="AZ523" s="1" t="n">
        <v>33</v>
      </c>
      <c r="BA523" s="1" t="n">
        <v>1</v>
      </c>
      <c r="BB523" s="1" t="n">
        <v>2</v>
      </c>
      <c r="BC523" s="1" t="n">
        <v>3</v>
      </c>
      <c r="BD523" s="1" t="n">
        <v>46</v>
      </c>
      <c r="BE523" s="1" t="n">
        <v>0</v>
      </c>
      <c r="BF523" s="1" t="n">
        <v>0</v>
      </c>
      <c r="BG523" s="1" t="n">
        <v>0</v>
      </c>
      <c r="BH523" s="1" t="n">
        <v>4</v>
      </c>
      <c r="BI523" s="1" t="n">
        <v>11</v>
      </c>
      <c r="BJ523" s="1" t="n">
        <v>5</v>
      </c>
      <c r="BK523" s="1" t="n">
        <v>0</v>
      </c>
      <c r="BL523" s="1" t="n">
        <v>2</v>
      </c>
      <c r="BM523" s="1" t="n">
        <v>0</v>
      </c>
      <c r="BN523" s="1" t="n">
        <v>0</v>
      </c>
      <c r="BO523" s="1" t="n">
        <v>1</v>
      </c>
      <c r="BP523" s="1" t="n">
        <v>17</v>
      </c>
      <c r="BQ523" s="1" t="n">
        <v>2</v>
      </c>
      <c r="BR523" s="1" t="n">
        <v>0</v>
      </c>
      <c r="BS523" s="1" t="n">
        <v>2</v>
      </c>
      <c r="BT523" s="1" t="n">
        <v>171</v>
      </c>
      <c r="BU523" s="1" t="n">
        <v>3</v>
      </c>
      <c r="BV523" s="1" t="n">
        <v>76</v>
      </c>
      <c r="BW523" s="1" t="n">
        <v>5</v>
      </c>
      <c r="BX523" s="1" t="n">
        <v>15</v>
      </c>
      <c r="BY523" s="1" t="n">
        <v>60</v>
      </c>
      <c r="BZ523" s="1" t="n">
        <v>23</v>
      </c>
      <c r="CA523" s="1" t="n">
        <v>0</v>
      </c>
      <c r="CB523" s="1" t="n">
        <v>2</v>
      </c>
      <c r="CC523" s="1" t="n">
        <v>0</v>
      </c>
      <c r="CD523" s="1" t="n">
        <v>1</v>
      </c>
      <c r="CE523" s="1" t="n">
        <v>3</v>
      </c>
      <c r="CF523" s="1" t="n">
        <v>0</v>
      </c>
      <c r="CG523" s="1" t="n">
        <v>11</v>
      </c>
      <c r="CH523" s="1" t="n">
        <v>0</v>
      </c>
      <c r="CI523" s="1" t="n">
        <v>0</v>
      </c>
      <c r="CJ523" s="1" t="n">
        <v>1</v>
      </c>
      <c r="CK523" s="1" t="n">
        <v>0</v>
      </c>
      <c r="CL523" s="1" t="n">
        <v>3</v>
      </c>
      <c r="CM523" s="1" t="n">
        <v>0</v>
      </c>
      <c r="CN523" s="1" t="n">
        <v>0</v>
      </c>
      <c r="CO523" s="1" t="n">
        <v>4</v>
      </c>
      <c r="CP523" s="1" t="n">
        <v>2</v>
      </c>
      <c r="CQ523" s="1" t="n">
        <v>6</v>
      </c>
      <c r="CR523" s="1" t="n">
        <v>0</v>
      </c>
      <c r="CS523" s="1" t="n">
        <v>277</v>
      </c>
      <c r="CT523" s="1" t="n">
        <v>3</v>
      </c>
      <c r="CU523" s="1" t="n">
        <v>2</v>
      </c>
      <c r="CV523" s="1" t="n">
        <v>8</v>
      </c>
      <c r="CW523" s="1" t="n">
        <v>0</v>
      </c>
      <c r="CX523" s="1" t="n">
        <v>28</v>
      </c>
      <c r="CY523" s="1" t="n">
        <v>38</v>
      </c>
      <c r="CZ523" s="1" t="n">
        <v>0</v>
      </c>
      <c r="DA523" s="1" t="n">
        <v>0</v>
      </c>
      <c r="DB523" s="1" t="n">
        <v>1</v>
      </c>
      <c r="DC523" s="1" t="n">
        <v>3</v>
      </c>
      <c r="DD523" s="1" t="n">
        <v>1</v>
      </c>
      <c r="DE523" s="1" t="n">
        <v>0</v>
      </c>
      <c r="DF523" s="1" t="n">
        <v>46</v>
      </c>
      <c r="DG523" s="1" t="n">
        <v>8</v>
      </c>
      <c r="DH523" s="1" t="n">
        <v>2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1</v>
      </c>
      <c r="DN523" s="1" t="n">
        <v>23</v>
      </c>
      <c r="DO523" s="1" t="n">
        <v>0</v>
      </c>
      <c r="DP523" s="1" t="n">
        <v>20</v>
      </c>
      <c r="DQ523" s="1" t="n">
        <v>5</v>
      </c>
      <c r="DR523" s="1" t="n">
        <v>0</v>
      </c>
      <c r="DS523" s="1" t="n">
        <v>0</v>
      </c>
      <c r="DT523" s="1" t="n">
        <v>14</v>
      </c>
      <c r="DU523" s="1" t="n">
        <v>2</v>
      </c>
      <c r="DV523" s="1" t="n">
        <v>0</v>
      </c>
      <c r="DW523" s="1" t="n">
        <v>6</v>
      </c>
      <c r="DX523" s="1" t="n">
        <v>1</v>
      </c>
      <c r="DY523" s="1" t="n">
        <v>75</v>
      </c>
      <c r="DZ523" s="1" t="n">
        <v>2</v>
      </c>
      <c r="EA523" s="1" t="n">
        <v>1</v>
      </c>
      <c r="EB523" s="1" t="n">
        <v>5</v>
      </c>
      <c r="EC523" s="1" t="n">
        <v>43</v>
      </c>
      <c r="ED523" s="1" t="n">
        <v>1</v>
      </c>
      <c r="EE523" s="1" t="n">
        <v>7</v>
      </c>
      <c r="EF523" s="1" t="n">
        <v>1</v>
      </c>
      <c r="EG523" s="1" t="n">
        <v>0</v>
      </c>
      <c r="EH523" s="1" t="n">
        <v>2</v>
      </c>
      <c r="EI523" s="1" t="n">
        <v>1</v>
      </c>
      <c r="EJ523" s="1" t="n">
        <v>6</v>
      </c>
      <c r="EK523" s="1" t="n">
        <v>0</v>
      </c>
      <c r="EL523" s="1" t="n">
        <v>1</v>
      </c>
      <c r="EM523" s="1" t="n">
        <v>23</v>
      </c>
      <c r="EN523" s="1" t="n">
        <v>0</v>
      </c>
      <c r="EO523" s="1" t="n">
        <v>0</v>
      </c>
      <c r="EP523" s="1" t="n">
        <v>246</v>
      </c>
      <c r="EQ523" s="1" t="n">
        <v>86</v>
      </c>
      <c r="ER523" s="1" t="n">
        <f aca="false">(SUM(C523:EQ523))*1</f>
        <v>3424</v>
      </c>
      <c r="ES523" s="1" t="n">
        <f aca="false">(ER523-EQ523-EP523)*1</f>
        <v>3092</v>
      </c>
      <c r="ET523" s="1" t="n">
        <f aca="false">(DV523+DR523+DQ523+DM523+DK523+DG523+DD523+DA523+CX523+CU523+CQ523+CN523+CM523+BL523+BB523+AT523+AS523+AP523+AM523+AK523+X523+U523+Q523+N523+M523)*1</f>
        <v>84</v>
      </c>
      <c r="EU523" s="1" t="n">
        <f aca="false">(EO523+EN523+EL523+EK523+EJ523+EI523+EH523+EF523+EE523+EB523+EA523+DZ523+DY523+DX523+DW523+DU523+DT523+DS523+DP523+DO523+DL523+DJ523+DI523+DH523+DF523+DE523+DB523+CZ523+CY523+CW523+CS523+CT523+CO523+CL523+CK523+CG523+CF523+CE523+CD523+CC523+CA523+BZ523+BX523+BW523+BV523+BR523+BQ523+BP523+BO523+BN523+BM523+BK523+BJ523+BH523+BG523+BF523+BE523+BC523+AY523+AX523+AW523+AU523+AR523+AQ523+AO523+AL523+AI523+AH523+AG523+AF523+AD523+AC523+AB523+AA523+Z523+Y523+W523+V523+T523+L523+I523+H523+G523+F523+E523+D523+C523)*1</f>
        <v>2396</v>
      </c>
      <c r="EV523" s="1" t="n">
        <f aca="false">(ES523-ET523-EU523)*1</f>
        <v>612</v>
      </c>
      <c r="EW523" s="1" t="n">
        <f aca="false">(ET523/ES523)*1</f>
        <v>0.0271668822768435</v>
      </c>
      <c r="EX523" s="1" t="n">
        <f aca="false">(EU523/ES523)*1</f>
        <v>0.77490297542044</v>
      </c>
      <c r="EY523" s="1" t="n">
        <f aca="false">(EV523/ES523)*1</f>
        <v>0.197930142302717</v>
      </c>
      <c r="EZ523" s="1" t="n">
        <f aca="false">(ES523)*1</f>
        <v>3092</v>
      </c>
      <c r="FA523" s="1" t="n">
        <f aca="false">(ET523+EC523+CR523+CH523+BY523+BI523+AN523)*1</f>
        <v>314</v>
      </c>
      <c r="FB523" s="1" t="n">
        <f aca="false">(EU523+DC523)*1</f>
        <v>2399</v>
      </c>
      <c r="FC523" s="1" t="n">
        <f aca="false">(EZ523-FA523-FB523)*1</f>
        <v>379</v>
      </c>
      <c r="FD523" s="1" t="n">
        <f aca="false">(FA523/EZ523)*1</f>
        <v>0.101552393272962</v>
      </c>
      <c r="FE523" s="1" t="n">
        <f aca="false">(FB523/EZ523)*1</f>
        <v>0.775873221216041</v>
      </c>
      <c r="FF523" s="1" t="n">
        <f aca="false">(FC523/EZ523)*1</f>
        <v>0.122574385510996</v>
      </c>
    </row>
    <row r="524" customFormat="false" ht="12.75" hidden="false" customHeight="false" outlineLevel="0" collapsed="false">
      <c r="A524" s="30" t="n">
        <v>25394</v>
      </c>
      <c r="B524" s="33" t="s">
        <v>815</v>
      </c>
      <c r="C524" s="1" t="n">
        <v>6</v>
      </c>
      <c r="D524" s="1" t="n">
        <v>10</v>
      </c>
      <c r="E524" s="1" t="n">
        <v>498</v>
      </c>
      <c r="F524" s="1" t="n">
        <v>8</v>
      </c>
      <c r="G524" s="1" t="n">
        <v>25</v>
      </c>
      <c r="H524" s="1" t="n">
        <v>27</v>
      </c>
      <c r="I524" s="1" t="n">
        <v>10</v>
      </c>
      <c r="J524" s="1" t="n">
        <v>5</v>
      </c>
      <c r="K524" s="1" t="n">
        <v>3</v>
      </c>
      <c r="L524" s="1" t="n">
        <v>7</v>
      </c>
      <c r="M524" s="1" t="n">
        <v>33</v>
      </c>
      <c r="N524" s="1" t="n">
        <v>3</v>
      </c>
      <c r="O524" s="1" t="n">
        <v>2</v>
      </c>
      <c r="P524" s="1" t="n">
        <v>1</v>
      </c>
      <c r="Q524" s="1" t="n">
        <v>5</v>
      </c>
      <c r="R524" s="1" t="n">
        <v>5</v>
      </c>
      <c r="S524" s="1" t="n">
        <v>13</v>
      </c>
      <c r="T524" s="1" t="n">
        <v>2</v>
      </c>
      <c r="U524" s="1" t="n">
        <v>24</v>
      </c>
      <c r="V524" s="1" t="n">
        <v>1</v>
      </c>
      <c r="W524" s="1" t="n">
        <v>3</v>
      </c>
      <c r="X524" s="1" t="n">
        <v>17</v>
      </c>
      <c r="Y524" s="1" t="n">
        <v>2</v>
      </c>
      <c r="Z524" s="1" t="n">
        <v>1</v>
      </c>
      <c r="AA524" s="1" t="n">
        <v>5</v>
      </c>
      <c r="AB524" s="1" t="n">
        <v>1</v>
      </c>
      <c r="AC524" s="1" t="n">
        <v>1</v>
      </c>
      <c r="AD524" s="1" t="n">
        <v>1</v>
      </c>
      <c r="AE524" s="1" t="n">
        <v>4</v>
      </c>
      <c r="AF524" s="1" t="n">
        <v>2</v>
      </c>
      <c r="AG524" s="1" t="n">
        <v>0</v>
      </c>
      <c r="AH524" s="1" t="n">
        <v>2</v>
      </c>
      <c r="AI524" s="1" t="n">
        <v>0</v>
      </c>
      <c r="AJ524" s="1" t="n">
        <v>3</v>
      </c>
      <c r="AK524" s="1" t="n">
        <v>3</v>
      </c>
      <c r="AL524" s="1" t="n">
        <v>817</v>
      </c>
      <c r="AM524" s="1" t="n">
        <v>3</v>
      </c>
      <c r="AN524" s="1" t="n">
        <v>67</v>
      </c>
      <c r="AO524" s="1" t="n">
        <v>0</v>
      </c>
      <c r="AP524" s="1" t="n">
        <v>1</v>
      </c>
      <c r="AQ524" s="1" t="n">
        <v>1</v>
      </c>
      <c r="AR524" s="1" t="n">
        <v>1</v>
      </c>
      <c r="AS524" s="1" t="n">
        <v>0</v>
      </c>
      <c r="AT524" s="1" t="n">
        <v>0</v>
      </c>
      <c r="AU524" s="1" t="n">
        <v>0</v>
      </c>
      <c r="AV524" s="1" t="n">
        <v>15</v>
      </c>
      <c r="AW524" s="1" t="n">
        <v>13</v>
      </c>
      <c r="AX524" s="1" t="n">
        <v>2</v>
      </c>
      <c r="AY524" s="1" t="n">
        <v>0</v>
      </c>
      <c r="AZ524" s="1" t="n">
        <v>2</v>
      </c>
      <c r="BA524" s="1" t="n">
        <v>0</v>
      </c>
      <c r="BB524" s="1" t="n">
        <v>0</v>
      </c>
      <c r="BC524" s="1" t="n">
        <v>0</v>
      </c>
      <c r="BD524" s="1" t="n">
        <v>34</v>
      </c>
      <c r="BE524" s="1" t="n">
        <v>1</v>
      </c>
      <c r="BF524" s="1" t="n">
        <v>0</v>
      </c>
      <c r="BG524" s="1" t="n">
        <v>1</v>
      </c>
      <c r="BH524" s="1" t="n">
        <v>0</v>
      </c>
      <c r="BI524" s="1" t="n">
        <v>17</v>
      </c>
      <c r="BJ524" s="1" t="n">
        <v>2</v>
      </c>
      <c r="BK524" s="1" t="n">
        <v>0</v>
      </c>
      <c r="BL524" s="1" t="n">
        <v>0</v>
      </c>
      <c r="BM524" s="1" t="n">
        <v>1</v>
      </c>
      <c r="BN524" s="1" t="n">
        <v>0</v>
      </c>
      <c r="BO524" s="1" t="n">
        <v>0</v>
      </c>
      <c r="BP524" s="1" t="n">
        <v>1</v>
      </c>
      <c r="BQ524" s="1" t="n">
        <v>0</v>
      </c>
      <c r="BR524" s="1" t="n">
        <v>2</v>
      </c>
      <c r="BS524" s="1" t="n">
        <v>0</v>
      </c>
      <c r="BT524" s="1" t="n">
        <v>50</v>
      </c>
      <c r="BU524" s="1" t="n">
        <v>2</v>
      </c>
      <c r="BV524" s="1" t="n">
        <v>5</v>
      </c>
      <c r="BW524" s="1" t="n">
        <v>0</v>
      </c>
      <c r="BX524" s="1" t="n">
        <v>14</v>
      </c>
      <c r="BY524" s="1" t="n">
        <v>81</v>
      </c>
      <c r="BZ524" s="1" t="n">
        <v>4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1</v>
      </c>
      <c r="CI524" s="1" t="n">
        <v>0</v>
      </c>
      <c r="CJ524" s="1" t="n">
        <v>2</v>
      </c>
      <c r="CK524" s="1" t="n">
        <v>0</v>
      </c>
      <c r="CL524" s="1" t="n">
        <v>1</v>
      </c>
      <c r="CM524" s="1" t="n">
        <v>0</v>
      </c>
      <c r="CN524" s="1" t="n">
        <v>0</v>
      </c>
      <c r="CO524" s="1" t="n">
        <v>2</v>
      </c>
      <c r="CP524" s="1" t="n">
        <v>8</v>
      </c>
      <c r="CQ524" s="1" t="n">
        <v>1</v>
      </c>
      <c r="CR524" s="1" t="n">
        <v>2</v>
      </c>
      <c r="CS524" s="1" t="n">
        <v>70</v>
      </c>
      <c r="CT524" s="1" t="n">
        <v>3</v>
      </c>
      <c r="CU524" s="1" t="n">
        <v>2</v>
      </c>
      <c r="CV524" s="1" t="n">
        <v>1</v>
      </c>
      <c r="CW524" s="1" t="n">
        <v>0</v>
      </c>
      <c r="CX524" s="1" t="n">
        <v>10</v>
      </c>
      <c r="CY524" s="1" t="n">
        <v>33</v>
      </c>
      <c r="CZ524" s="1" t="n">
        <v>0</v>
      </c>
      <c r="DA524" s="1" t="n">
        <v>2</v>
      </c>
      <c r="DB524" s="1" t="n">
        <v>2</v>
      </c>
      <c r="DC524" s="1" t="n">
        <v>1</v>
      </c>
      <c r="DD524" s="1" t="n">
        <v>1</v>
      </c>
      <c r="DE524" s="1" t="n">
        <v>1</v>
      </c>
      <c r="DF524" s="1" t="n">
        <v>8</v>
      </c>
      <c r="DG524" s="1" t="n">
        <v>0</v>
      </c>
      <c r="DH524" s="1" t="n">
        <v>0</v>
      </c>
      <c r="DI524" s="1" t="n">
        <v>0</v>
      </c>
      <c r="DJ524" s="1" t="n">
        <v>1</v>
      </c>
      <c r="DK524" s="1" t="n">
        <v>0</v>
      </c>
      <c r="DL524" s="1" t="n">
        <v>0</v>
      </c>
      <c r="DM524" s="1" t="n">
        <v>1</v>
      </c>
      <c r="DN524" s="1" t="n">
        <v>0</v>
      </c>
      <c r="DO524" s="1" t="n">
        <v>1</v>
      </c>
      <c r="DP524" s="1" t="n">
        <v>1</v>
      </c>
      <c r="DQ524" s="1" t="n">
        <v>2</v>
      </c>
      <c r="DR524" s="1" t="n">
        <v>2</v>
      </c>
      <c r="DS524" s="1" t="n">
        <v>0</v>
      </c>
      <c r="DT524" s="1" t="n">
        <v>1</v>
      </c>
      <c r="DU524" s="1" t="n">
        <v>1</v>
      </c>
      <c r="DV524" s="1" t="n">
        <v>1</v>
      </c>
      <c r="DW524" s="1" t="n">
        <v>5</v>
      </c>
      <c r="DX524" s="1" t="n">
        <v>0</v>
      </c>
      <c r="DY524" s="1" t="n">
        <v>20</v>
      </c>
      <c r="DZ524" s="1" t="n">
        <v>1</v>
      </c>
      <c r="EA524" s="1" t="n">
        <v>0</v>
      </c>
      <c r="EB524" s="1" t="n">
        <v>2</v>
      </c>
      <c r="EC524" s="1" t="n">
        <v>73</v>
      </c>
      <c r="ED524" s="1" t="n">
        <v>1</v>
      </c>
      <c r="EE524" s="1" t="n">
        <v>0</v>
      </c>
      <c r="EF524" s="1" t="n">
        <v>2</v>
      </c>
      <c r="EG524" s="1" t="n">
        <v>0</v>
      </c>
      <c r="EH524" s="1" t="n">
        <v>7</v>
      </c>
      <c r="EI524" s="1" t="n">
        <v>1</v>
      </c>
      <c r="EJ524" s="1" t="n">
        <v>17</v>
      </c>
      <c r="EK524" s="1" t="n">
        <v>0</v>
      </c>
      <c r="EL524" s="1" t="n">
        <v>0</v>
      </c>
      <c r="EM524" s="1" t="n">
        <v>19</v>
      </c>
      <c r="EN524" s="1" t="n">
        <v>1</v>
      </c>
      <c r="EO524" s="1" t="n">
        <v>0</v>
      </c>
      <c r="EP524" s="1" t="n">
        <v>1075</v>
      </c>
      <c r="EQ524" s="1" t="n">
        <v>88</v>
      </c>
      <c r="ER524" s="1" t="n">
        <f aca="false">(SUM(C524:EQ524))*1</f>
        <v>3344</v>
      </c>
      <c r="ES524" s="1" t="n">
        <f aca="false">(ER524-EQ524-EP524)*1</f>
        <v>2181</v>
      </c>
      <c r="ET524" s="1" t="n">
        <f aca="false">(DV524+DR524+DQ524+DM524+DK524+DG524+DD524+DA524+CX524+CU524+CQ524+CN524+CM524+BL524+BB524+AT524+AS524+AP524+AM524+AK524+X524+U524+Q524+N524+M524)*1</f>
        <v>111</v>
      </c>
      <c r="EU524" s="1" t="n">
        <f aca="false">(EO524+EN524+EL524+EK524+EJ524+EI524+EH524+EF524+EE524+EB524+EA524+DZ524+DY524+DX524+DW524+DU524+DT524+DS524+DP524+DO524+DL524+DJ524+DI524+DH524+DF524+DE524+DB524+CZ524+CY524+CW524+CS524+CT524+CO524+CL524+CK524+CG524+CF524+CE524+CD524+CC524+CA524+BZ524+BX524+BW524+BV524+BR524+BQ524+BP524+BO524+BN524+BM524+BK524+BJ524+BH524+BG524+BF524+BE524+BC524+AY524+AX524+AW524+AU524+AR524+AQ524+AO524+AL524+AI524+AH524+AG524+AF524+AD524+AC524+AB524+AA524+Z524+Y524+W524+V524+T524+L524+I524+H524+G524+F524+E524+D524+C524)*1</f>
        <v>1658</v>
      </c>
      <c r="EV524" s="1" t="n">
        <f aca="false">(ES524-ET524-EU524)*1</f>
        <v>412</v>
      </c>
      <c r="EW524" s="1" t="n">
        <f aca="false">(ET524/ES524)*1</f>
        <v>0.0508940852819807</v>
      </c>
      <c r="EX524" s="1" t="n">
        <f aca="false">(EU524/ES524)*1</f>
        <v>0.760201742320037</v>
      </c>
      <c r="EY524" s="1" t="n">
        <f aca="false">(EV524/ES524)*1</f>
        <v>0.188904172397983</v>
      </c>
      <c r="EZ524" s="1" t="n">
        <f aca="false">(ES524)*1</f>
        <v>2181</v>
      </c>
      <c r="FA524" s="1" t="n">
        <f aca="false">(ET524+EC524+CR524+CH524+BY524+BI524+AN524)*1</f>
        <v>352</v>
      </c>
      <c r="FB524" s="1" t="n">
        <f aca="false">(EU524+DC524)*1</f>
        <v>1659</v>
      </c>
      <c r="FC524" s="1" t="n">
        <f aca="false">(EZ524-FA524-FB524)*1</f>
        <v>170</v>
      </c>
      <c r="FD524" s="1" t="n">
        <f aca="false">(FA524/EZ524)*1</f>
        <v>0.161393856029344</v>
      </c>
      <c r="FE524" s="1" t="n">
        <f aca="false">(FB524/EZ524)*1</f>
        <v>0.760660247592847</v>
      </c>
      <c r="FF524" s="1" t="n">
        <f aca="false">(FC524/EZ524)*1</f>
        <v>0.0779458963778083</v>
      </c>
    </row>
    <row r="525" customFormat="false" ht="12.75" hidden="false" customHeight="false" outlineLevel="0" collapsed="false">
      <c r="A525" s="30" t="n">
        <v>25398</v>
      </c>
      <c r="B525" s="33" t="s">
        <v>816</v>
      </c>
      <c r="C525" s="1" t="n">
        <v>1</v>
      </c>
      <c r="D525" s="1" t="n">
        <v>3</v>
      </c>
      <c r="E525" s="1" t="n">
        <v>2</v>
      </c>
      <c r="F525" s="1" t="n">
        <v>0</v>
      </c>
      <c r="G525" s="1" t="n">
        <v>3</v>
      </c>
      <c r="H525" s="1" t="n">
        <v>5</v>
      </c>
      <c r="I525" s="1" t="n">
        <v>0</v>
      </c>
      <c r="J525" s="1" t="n">
        <v>1</v>
      </c>
      <c r="K525" s="1" t="n">
        <v>1</v>
      </c>
      <c r="L525" s="1" t="n">
        <v>1</v>
      </c>
      <c r="M525" s="1" t="n">
        <v>58</v>
      </c>
      <c r="N525" s="1" t="n">
        <v>2</v>
      </c>
      <c r="O525" s="1" t="n">
        <v>4</v>
      </c>
      <c r="P525" s="1" t="n">
        <v>5</v>
      </c>
      <c r="Q525" s="1" t="n">
        <v>1</v>
      </c>
      <c r="R525" s="1" t="n">
        <v>0</v>
      </c>
      <c r="S525" s="1" t="n">
        <v>22</v>
      </c>
      <c r="T525" s="1" t="n">
        <v>0</v>
      </c>
      <c r="U525" s="1" t="n">
        <v>1</v>
      </c>
      <c r="V525" s="1" t="n">
        <v>2</v>
      </c>
      <c r="W525" s="1" t="n">
        <v>0</v>
      </c>
      <c r="X525" s="1" t="n">
        <v>0</v>
      </c>
      <c r="Y525" s="1" t="n">
        <v>0</v>
      </c>
      <c r="Z525" s="1" t="n">
        <v>1</v>
      </c>
      <c r="AA525" s="1" t="n">
        <v>3</v>
      </c>
      <c r="AB525" s="1" t="n">
        <v>0</v>
      </c>
      <c r="AC525" s="1" t="n">
        <v>0</v>
      </c>
      <c r="AD525" s="1" t="n">
        <v>0</v>
      </c>
      <c r="AE525" s="1" t="n">
        <v>3</v>
      </c>
      <c r="AF525" s="1" t="n">
        <v>0</v>
      </c>
      <c r="AG525" s="1" t="n">
        <v>0</v>
      </c>
      <c r="AH525" s="1" t="n">
        <v>1</v>
      </c>
      <c r="AI525" s="1" t="n">
        <v>2</v>
      </c>
      <c r="AJ525" s="1" t="n">
        <v>1</v>
      </c>
      <c r="AK525" s="1" t="n">
        <v>1</v>
      </c>
      <c r="AL525" s="1" t="n">
        <v>2</v>
      </c>
      <c r="AM525" s="1" t="n">
        <v>0</v>
      </c>
      <c r="AN525" s="1" t="n">
        <v>39</v>
      </c>
      <c r="AO525" s="1" t="n">
        <v>1</v>
      </c>
      <c r="AP525" s="1" t="n">
        <v>0</v>
      </c>
      <c r="AQ525" s="1" t="n">
        <v>0</v>
      </c>
      <c r="AR525" s="1" t="n">
        <v>1</v>
      </c>
      <c r="AS525" s="1" t="n">
        <v>0</v>
      </c>
      <c r="AT525" s="1" t="n">
        <v>0</v>
      </c>
      <c r="AU525" s="1" t="n">
        <v>0</v>
      </c>
      <c r="AV525" s="1" t="n">
        <v>6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1</v>
      </c>
      <c r="BF525" s="1" t="n">
        <v>0</v>
      </c>
      <c r="BG525" s="1" t="n">
        <v>0</v>
      </c>
      <c r="BH525" s="1" t="n">
        <v>0</v>
      </c>
      <c r="BI525" s="1" t="n">
        <v>73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12</v>
      </c>
      <c r="BU525" s="1" t="n">
        <v>4</v>
      </c>
      <c r="BV525" s="1" t="n">
        <v>0</v>
      </c>
      <c r="BW525" s="1" t="n">
        <v>0</v>
      </c>
      <c r="BX525" s="1" t="n">
        <v>0</v>
      </c>
      <c r="BY525" s="1" t="n">
        <v>109</v>
      </c>
      <c r="BZ525" s="1" t="n">
        <v>2</v>
      </c>
      <c r="CA525" s="1" t="n">
        <v>0</v>
      </c>
      <c r="CB525" s="1" t="n">
        <v>0</v>
      </c>
      <c r="CC525" s="1" t="n">
        <v>1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1</v>
      </c>
      <c r="CV525" s="1" t="n">
        <v>4</v>
      </c>
      <c r="CW525" s="1" t="n">
        <v>0</v>
      </c>
      <c r="CX525" s="1" t="n">
        <v>83</v>
      </c>
      <c r="CY525" s="1" t="n">
        <v>2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1</v>
      </c>
      <c r="DH525" s="1" t="n">
        <v>0</v>
      </c>
      <c r="DI525" s="1" t="n">
        <v>0</v>
      </c>
      <c r="DJ525" s="1" t="n">
        <v>0</v>
      </c>
      <c r="DK525" s="1" t="n">
        <v>1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2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1</v>
      </c>
      <c r="DX525" s="1" t="n">
        <v>1</v>
      </c>
      <c r="DY525" s="1" t="n">
        <v>2</v>
      </c>
      <c r="DZ525" s="1" t="n">
        <v>0</v>
      </c>
      <c r="EA525" s="1" t="n">
        <v>0</v>
      </c>
      <c r="EB525" s="1" t="n">
        <v>7</v>
      </c>
      <c r="EC525" s="1" t="n">
        <v>87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1</v>
      </c>
      <c r="EK525" s="1" t="n">
        <v>1</v>
      </c>
      <c r="EL525" s="1" t="n">
        <v>1</v>
      </c>
      <c r="EM525" s="1" t="n">
        <v>0</v>
      </c>
      <c r="EN525" s="1" t="n">
        <v>0</v>
      </c>
      <c r="EO525" s="1" t="n">
        <v>0</v>
      </c>
      <c r="EP525" s="1" t="n">
        <v>179</v>
      </c>
      <c r="EQ525" s="1" t="n">
        <v>13</v>
      </c>
      <c r="ER525" s="1" t="n">
        <f aca="false">(SUM(C525:EQ525))*1</f>
        <v>762</v>
      </c>
      <c r="ES525" s="1" t="n">
        <f aca="false">(ER525-EQ525-EP525)*1</f>
        <v>570</v>
      </c>
      <c r="ET525" s="1" t="n">
        <f aca="false">(DV525+DR525+DQ525+DM525+DK525+DG525+DD525+DA525+CX525+CU525+CQ525+CN525+CM525+BL525+BB525+AT525+AS525+AP525+AM525+AK525+X525+U525+Q525+N525+M525)*1</f>
        <v>151</v>
      </c>
      <c r="EU525" s="1" t="n">
        <f aca="false">(EO525+EN525+EL525+EK525+EJ525+EI525+EH525+EF525+EE525+EB525+EA525+DZ525+DY525+DX525+DW525+DU525+DT525+DS525+DP525+DO525+DL525+DJ525+DI525+DH525+DF525+DE525+DB525+CZ525+CY525+CW525+CS525+CT525+CO525+CL525+CK525+CG525+CF525+CE525+CD525+CC525+CA525+BZ525+BX525+BW525+BV525+BR525+BQ525+BP525+BO525+BN525+BM525+BK525+BJ525+BH525+BG525+BF525+BE525+BC525+AY525+AX525+AW525+AU525+AR525+AQ525+AO525+AL525+AI525+AH525+AG525+AF525+AD525+AC525+AB525+AA525+Z525+Y525+W525+V525+T525+L525+I525+H525+G525+F525+E525+D525+C525)*1</f>
        <v>48</v>
      </c>
      <c r="EV525" s="1" t="n">
        <f aca="false">(ES525-ET525-EU525)*1</f>
        <v>371</v>
      </c>
      <c r="EW525" s="1" t="n">
        <f aca="false">(ET525/ES525)*1</f>
        <v>0.264912280701754</v>
      </c>
      <c r="EX525" s="1" t="n">
        <f aca="false">(EU525/ES525)*1</f>
        <v>0.0842105263157895</v>
      </c>
      <c r="EY525" s="1" t="n">
        <f aca="false">(EV525/ES525)*1</f>
        <v>0.650877192982456</v>
      </c>
      <c r="EZ525" s="1" t="n">
        <f aca="false">(ES525)*1</f>
        <v>570</v>
      </c>
      <c r="FA525" s="1" t="n">
        <f aca="false">(ET525+EC525+CR525+CH525+BY525+BI525+AN525)*1</f>
        <v>459</v>
      </c>
      <c r="FB525" s="1" t="n">
        <f aca="false">(EU525+DC525)*1</f>
        <v>48</v>
      </c>
      <c r="FC525" s="1" t="n">
        <f aca="false">(EZ525-FA525-FB525)*1</f>
        <v>63</v>
      </c>
      <c r="FD525" s="1" t="n">
        <f aca="false">(FA525/EZ525)*1</f>
        <v>0.805263157894737</v>
      </c>
      <c r="FE525" s="1" t="n">
        <f aca="false">(FB525/EZ525)*1</f>
        <v>0.0842105263157895</v>
      </c>
      <c r="FF525" s="1" t="n">
        <f aca="false">(FC525/EZ525)*1</f>
        <v>0.110526315789474</v>
      </c>
    </row>
    <row r="526" customFormat="false" ht="12.75" hidden="false" customHeight="false" outlineLevel="0" collapsed="false">
      <c r="A526" s="30" t="n">
        <v>25402</v>
      </c>
      <c r="B526" s="33" t="s">
        <v>701</v>
      </c>
      <c r="C526" s="1" t="n">
        <v>2</v>
      </c>
      <c r="D526" s="1" t="n">
        <v>4</v>
      </c>
      <c r="E526" s="1" t="n">
        <v>43</v>
      </c>
      <c r="F526" s="1" t="n">
        <v>4</v>
      </c>
      <c r="G526" s="1" t="n">
        <v>7</v>
      </c>
      <c r="H526" s="1" t="n">
        <v>15</v>
      </c>
      <c r="I526" s="1" t="n">
        <v>3</v>
      </c>
      <c r="J526" s="1" t="n">
        <v>4</v>
      </c>
      <c r="K526" s="1" t="n">
        <v>1</v>
      </c>
      <c r="L526" s="1" t="n">
        <v>3</v>
      </c>
      <c r="M526" s="1" t="n">
        <v>4</v>
      </c>
      <c r="N526" s="1" t="n">
        <v>3</v>
      </c>
      <c r="O526" s="1" t="n">
        <v>0</v>
      </c>
      <c r="P526" s="1" t="n">
        <v>1</v>
      </c>
      <c r="Q526" s="1" t="n">
        <v>2</v>
      </c>
      <c r="R526" s="1" t="n">
        <v>1</v>
      </c>
      <c r="S526" s="1" t="n">
        <v>4</v>
      </c>
      <c r="T526" s="1" t="n">
        <v>4</v>
      </c>
      <c r="U526" s="1" t="n">
        <v>5</v>
      </c>
      <c r="V526" s="1" t="n">
        <v>0</v>
      </c>
      <c r="W526" s="1" t="n">
        <v>2</v>
      </c>
      <c r="X526" s="1" t="n">
        <v>1</v>
      </c>
      <c r="Y526" s="1" t="n">
        <v>0</v>
      </c>
      <c r="Z526" s="1" t="n">
        <v>3</v>
      </c>
      <c r="AA526" s="1" t="n">
        <v>0</v>
      </c>
      <c r="AB526" s="1" t="n">
        <v>3</v>
      </c>
      <c r="AC526" s="1" t="n">
        <v>0</v>
      </c>
      <c r="AD526" s="1" t="n">
        <v>1</v>
      </c>
      <c r="AE526" s="1" t="n">
        <v>0</v>
      </c>
      <c r="AF526" s="1" t="n">
        <v>2</v>
      </c>
      <c r="AG526" s="1" t="n">
        <v>0</v>
      </c>
      <c r="AH526" s="1" t="n">
        <v>3</v>
      </c>
      <c r="AI526" s="1" t="n">
        <v>0</v>
      </c>
      <c r="AJ526" s="1" t="n">
        <v>5</v>
      </c>
      <c r="AK526" s="1" t="n">
        <v>2</v>
      </c>
      <c r="AL526" s="1" t="n">
        <v>444</v>
      </c>
      <c r="AM526" s="1" t="n">
        <v>0</v>
      </c>
      <c r="AN526" s="1" t="n">
        <v>53</v>
      </c>
      <c r="AO526" s="1" t="n">
        <v>0</v>
      </c>
      <c r="AP526" s="1" t="n">
        <v>1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2</v>
      </c>
      <c r="AW526" s="1" t="n">
        <v>4</v>
      </c>
      <c r="AX526" s="1" t="n">
        <v>0</v>
      </c>
      <c r="AY526" s="1" t="n">
        <v>0</v>
      </c>
      <c r="AZ526" s="1" t="n">
        <v>6</v>
      </c>
      <c r="BA526" s="1" t="n">
        <v>0</v>
      </c>
      <c r="BB526" s="1" t="n">
        <v>0</v>
      </c>
      <c r="BC526" s="1" t="n">
        <v>0</v>
      </c>
      <c r="BD526" s="1" t="n">
        <v>3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34</v>
      </c>
      <c r="BJ526" s="1" t="n">
        <v>0</v>
      </c>
      <c r="BK526" s="1" t="n">
        <v>0</v>
      </c>
      <c r="BL526" s="1" t="n">
        <v>1</v>
      </c>
      <c r="BM526" s="1" t="n">
        <v>0</v>
      </c>
      <c r="BN526" s="1" t="n">
        <v>2</v>
      </c>
      <c r="BO526" s="1" t="n">
        <v>0</v>
      </c>
      <c r="BP526" s="1" t="n">
        <v>6</v>
      </c>
      <c r="BQ526" s="1" t="n">
        <v>0</v>
      </c>
      <c r="BR526" s="1" t="n">
        <v>0</v>
      </c>
      <c r="BS526" s="1" t="n">
        <v>2</v>
      </c>
      <c r="BT526" s="1" t="n">
        <v>32</v>
      </c>
      <c r="BU526" s="1" t="n">
        <v>11</v>
      </c>
      <c r="BV526" s="1" t="n">
        <v>40</v>
      </c>
      <c r="BW526" s="1" t="n">
        <v>2</v>
      </c>
      <c r="BX526" s="1" t="n">
        <v>1</v>
      </c>
      <c r="BY526" s="1" t="n">
        <v>0</v>
      </c>
      <c r="BZ526" s="1" t="n">
        <v>5</v>
      </c>
      <c r="CA526" s="1" t="n">
        <v>0</v>
      </c>
      <c r="CB526" s="1" t="n">
        <v>0</v>
      </c>
      <c r="CC526" s="1" t="n">
        <v>1</v>
      </c>
      <c r="CD526" s="1" t="n">
        <v>1</v>
      </c>
      <c r="CE526" s="1" t="n">
        <v>1</v>
      </c>
      <c r="CF526" s="1" t="n">
        <v>0</v>
      </c>
      <c r="CG526" s="1" t="n">
        <v>7</v>
      </c>
      <c r="CH526" s="1" t="n">
        <v>0</v>
      </c>
      <c r="CI526" s="1" t="n">
        <v>0</v>
      </c>
      <c r="CJ526" s="1" t="n">
        <v>1</v>
      </c>
      <c r="CK526" s="1" t="n">
        <v>0</v>
      </c>
      <c r="CL526" s="1" t="n">
        <v>1</v>
      </c>
      <c r="CM526" s="1" t="n">
        <v>0</v>
      </c>
      <c r="CN526" s="1" t="n">
        <v>0</v>
      </c>
      <c r="CO526" s="1" t="n">
        <v>1</v>
      </c>
      <c r="CP526" s="1" t="n">
        <v>19</v>
      </c>
      <c r="CQ526" s="1" t="n">
        <v>1</v>
      </c>
      <c r="CR526" s="1" t="n">
        <v>1</v>
      </c>
      <c r="CS526" s="1" t="n">
        <v>6</v>
      </c>
      <c r="CT526" s="1" t="n">
        <v>2</v>
      </c>
      <c r="CU526" s="1" t="n">
        <v>0</v>
      </c>
      <c r="CV526" s="1" t="n">
        <v>3</v>
      </c>
      <c r="CW526" s="1" t="n">
        <v>2</v>
      </c>
      <c r="CX526" s="1" t="n">
        <v>13</v>
      </c>
      <c r="CY526" s="1" t="n">
        <v>4</v>
      </c>
      <c r="CZ526" s="1" t="n">
        <v>0</v>
      </c>
      <c r="DA526" s="1" t="n">
        <v>0</v>
      </c>
      <c r="DB526" s="1" t="n">
        <v>0</v>
      </c>
      <c r="DC526" s="1" t="n">
        <v>1</v>
      </c>
      <c r="DD526" s="1" t="n">
        <v>0</v>
      </c>
      <c r="DE526" s="1" t="n">
        <v>1</v>
      </c>
      <c r="DF526" s="1" t="n">
        <v>14</v>
      </c>
      <c r="DG526" s="1" t="n">
        <v>2</v>
      </c>
      <c r="DH526" s="1" t="n">
        <v>2</v>
      </c>
      <c r="DI526" s="1" t="n">
        <v>3</v>
      </c>
      <c r="DJ526" s="1" t="n">
        <v>0</v>
      </c>
      <c r="DK526" s="1" t="n">
        <v>0</v>
      </c>
      <c r="DL526" s="1" t="n">
        <v>1</v>
      </c>
      <c r="DM526" s="1" t="n">
        <v>1</v>
      </c>
      <c r="DN526" s="1" t="n">
        <v>2</v>
      </c>
      <c r="DO526" s="1" t="n">
        <v>1</v>
      </c>
      <c r="DP526" s="1" t="n">
        <v>105</v>
      </c>
      <c r="DQ526" s="1" t="n">
        <v>0</v>
      </c>
      <c r="DR526" s="1" t="n">
        <v>0</v>
      </c>
      <c r="DS526" s="1" t="n">
        <v>0</v>
      </c>
      <c r="DT526" s="1" t="n">
        <v>1</v>
      </c>
      <c r="DU526" s="1" t="n">
        <v>3</v>
      </c>
      <c r="DV526" s="1" t="n">
        <v>0</v>
      </c>
      <c r="DW526" s="1" t="n">
        <v>2</v>
      </c>
      <c r="DX526" s="1" t="n">
        <v>1</v>
      </c>
      <c r="DY526" s="1" t="n">
        <v>312</v>
      </c>
      <c r="DZ526" s="1" t="n">
        <v>1</v>
      </c>
      <c r="EA526" s="1" t="n">
        <v>0</v>
      </c>
      <c r="EB526" s="1" t="n">
        <v>24</v>
      </c>
      <c r="EC526" s="1" t="n">
        <v>23</v>
      </c>
      <c r="ED526" s="1" t="n">
        <v>3</v>
      </c>
      <c r="EE526" s="1" t="n">
        <v>0</v>
      </c>
      <c r="EF526" s="1" t="n">
        <v>8</v>
      </c>
      <c r="EG526" s="1" t="n">
        <v>0</v>
      </c>
      <c r="EH526" s="1" t="n">
        <v>2</v>
      </c>
      <c r="EI526" s="1" t="n">
        <v>1</v>
      </c>
      <c r="EJ526" s="1" t="n">
        <v>74</v>
      </c>
      <c r="EK526" s="1" t="n">
        <v>0</v>
      </c>
      <c r="EL526" s="1" t="n">
        <v>0</v>
      </c>
      <c r="EM526" s="1" t="n">
        <v>6</v>
      </c>
      <c r="EN526" s="1" t="n">
        <v>0</v>
      </c>
      <c r="EO526" s="1" t="n">
        <v>0</v>
      </c>
      <c r="EP526" s="1" t="n">
        <v>167</v>
      </c>
      <c r="EQ526" s="1" t="n">
        <v>58</v>
      </c>
      <c r="ER526" s="1" t="n">
        <f aca="false">(SUM(C526:EQ526))*1</f>
        <v>1691</v>
      </c>
      <c r="ES526" s="1" t="n">
        <f aca="false">(ER526-EQ526-EP526)*1</f>
        <v>1466</v>
      </c>
      <c r="ET526" s="1" t="n">
        <f aca="false">(DV526+DR526+DQ526+DM526+DK526+DG526+DD526+DA526+CX526+CU526+CQ526+CN526+CM526+BL526+BB526+AT526+AS526+AP526+AM526+AK526+X526+U526+Q526+N526+M526)*1</f>
        <v>36</v>
      </c>
      <c r="EU526" s="1" t="n">
        <f aca="false">(EO526+EN526+EL526+EK526+EJ526+EI526+EH526+EF526+EE526+EB526+EA526+DZ526+DY526+DX526+DW526+DU526+DT526+DS526+DP526+DO526+DL526+DJ526+DI526+DH526+DF526+DE526+DB526+CZ526+CY526+CW526+CS526+CT526+CO526+CL526+CK526+CG526+CF526+CE526+CD526+CC526+CA526+BZ526+BX526+BW526+BV526+BR526+BQ526+BP526+BO526+BN526+BM526+BK526+BJ526+BH526+BG526+BF526+BE526+BC526+AY526+AX526+AW526+AU526+AR526+AQ526+AO526+AL526+AI526+AH526+AG526+AF526+AD526+AC526+AB526+AA526+Z526+Y526+W526+V526+T526+L526+I526+H526+G526+F526+E526+D526+C526)*1</f>
        <v>1185</v>
      </c>
      <c r="EV526" s="1" t="n">
        <f aca="false">(ES526-ET526-EU526)*1</f>
        <v>245</v>
      </c>
      <c r="EW526" s="1" t="n">
        <f aca="false">(ET526/ES526)*1</f>
        <v>0.0245566166439291</v>
      </c>
      <c r="EX526" s="1" t="n">
        <f aca="false">(EU526/ES526)*1</f>
        <v>0.808321964529332</v>
      </c>
      <c r="EY526" s="1" t="n">
        <f aca="false">(EV526/ES526)*1</f>
        <v>0.167121418826739</v>
      </c>
      <c r="EZ526" s="1" t="n">
        <f aca="false">(ES526)*1</f>
        <v>1466</v>
      </c>
      <c r="FA526" s="1" t="n">
        <f aca="false">(ET526+EC526+CR526+CH526+BY526+BI526+AN526)*1</f>
        <v>147</v>
      </c>
      <c r="FB526" s="1" t="n">
        <f aca="false">(EU526+DC526)*1</f>
        <v>1186</v>
      </c>
      <c r="FC526" s="1" t="n">
        <f aca="false">(EZ526-FA526-FB526)*1</f>
        <v>133</v>
      </c>
      <c r="FD526" s="1" t="n">
        <f aca="false">(FA526/EZ526)*1</f>
        <v>0.100272851296044</v>
      </c>
      <c r="FE526" s="1" t="n">
        <f aca="false">(FB526/EZ526)*1</f>
        <v>0.809004092769441</v>
      </c>
      <c r="FF526" s="1" t="n">
        <f aca="false">(FC526/EZ526)*1</f>
        <v>0.0907230559345157</v>
      </c>
    </row>
    <row r="527" customFormat="false" ht="12.75" hidden="false" customHeight="false" outlineLevel="0" collapsed="false">
      <c r="A527" s="30" t="n">
        <v>25407</v>
      </c>
      <c r="B527" s="33" t="s">
        <v>817</v>
      </c>
      <c r="C527" s="1" t="n">
        <v>2</v>
      </c>
      <c r="D527" s="1" t="n">
        <v>16</v>
      </c>
      <c r="E527" s="1" t="n">
        <v>232</v>
      </c>
      <c r="F527" s="1" t="n">
        <v>3</v>
      </c>
      <c r="G527" s="1" t="n">
        <v>3</v>
      </c>
      <c r="H527" s="1" t="n">
        <v>5</v>
      </c>
      <c r="I527" s="1" t="n">
        <v>1</v>
      </c>
      <c r="J527" s="1" t="n">
        <v>2</v>
      </c>
      <c r="K527" s="1" t="n">
        <v>1</v>
      </c>
      <c r="L527" s="1" t="n">
        <v>2</v>
      </c>
      <c r="M527" s="1" t="n">
        <v>611</v>
      </c>
      <c r="N527" s="1" t="n">
        <v>3</v>
      </c>
      <c r="O527" s="1" t="n">
        <v>1</v>
      </c>
      <c r="P527" s="1" t="n">
        <v>5</v>
      </c>
      <c r="Q527" s="1" t="n">
        <v>3</v>
      </c>
      <c r="R527" s="1" t="n">
        <v>0</v>
      </c>
      <c r="S527" s="1" t="n">
        <v>6</v>
      </c>
      <c r="T527" s="1" t="n">
        <v>2</v>
      </c>
      <c r="U527" s="1" t="n">
        <v>2</v>
      </c>
      <c r="V527" s="1" t="n">
        <v>4</v>
      </c>
      <c r="W527" s="1" t="n">
        <v>0</v>
      </c>
      <c r="X527" s="1" t="n">
        <v>1</v>
      </c>
      <c r="Y527" s="1" t="n">
        <v>0</v>
      </c>
      <c r="Z527" s="1" t="n">
        <v>0</v>
      </c>
      <c r="AA527" s="1" t="n">
        <v>9</v>
      </c>
      <c r="AB527" s="1" t="n">
        <v>0</v>
      </c>
      <c r="AC527" s="1" t="n">
        <v>0</v>
      </c>
      <c r="AD527" s="1" t="n">
        <v>1</v>
      </c>
      <c r="AE527" s="1" t="n">
        <v>1</v>
      </c>
      <c r="AF527" s="1" t="n">
        <v>1</v>
      </c>
      <c r="AG527" s="1" t="n">
        <v>2</v>
      </c>
      <c r="AH527" s="1" t="n">
        <v>1</v>
      </c>
      <c r="AI527" s="1" t="n">
        <v>0</v>
      </c>
      <c r="AJ527" s="1" t="n">
        <v>1</v>
      </c>
      <c r="AK527" s="1" t="n">
        <v>3</v>
      </c>
      <c r="AL527" s="1" t="n">
        <v>58</v>
      </c>
      <c r="AM527" s="1" t="n">
        <v>0</v>
      </c>
      <c r="AN527" s="1" t="n">
        <v>33</v>
      </c>
      <c r="AO527" s="1" t="n">
        <v>0</v>
      </c>
      <c r="AP527" s="1" t="n">
        <v>1</v>
      </c>
      <c r="AQ527" s="1" t="n">
        <v>0</v>
      </c>
      <c r="AR527" s="1" t="n">
        <v>2</v>
      </c>
      <c r="AS527" s="1" t="n">
        <v>2</v>
      </c>
      <c r="AT527" s="1" t="n">
        <v>0</v>
      </c>
      <c r="AU527" s="1" t="n">
        <v>0</v>
      </c>
      <c r="AV527" s="1" t="n">
        <v>0</v>
      </c>
      <c r="AW527" s="1" t="n">
        <v>8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1</v>
      </c>
      <c r="BC527" s="1" t="n">
        <v>0</v>
      </c>
      <c r="BD527" s="1" t="n">
        <v>1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3</v>
      </c>
      <c r="BJ527" s="1" t="n">
        <v>0</v>
      </c>
      <c r="BK527" s="1" t="n">
        <v>0</v>
      </c>
      <c r="BL527" s="1" t="n">
        <v>1</v>
      </c>
      <c r="BM527" s="1" t="n">
        <v>0</v>
      </c>
      <c r="BN527" s="1" t="n">
        <v>0</v>
      </c>
      <c r="BO527" s="1" t="n">
        <v>1</v>
      </c>
      <c r="BP527" s="1" t="n">
        <v>2</v>
      </c>
      <c r="BQ527" s="1" t="n">
        <v>0</v>
      </c>
      <c r="BR527" s="1" t="n">
        <v>0</v>
      </c>
      <c r="BS527" s="1" t="n">
        <v>0</v>
      </c>
      <c r="BT527" s="1" t="n">
        <v>48</v>
      </c>
      <c r="BU527" s="1" t="n">
        <v>3</v>
      </c>
      <c r="BV527" s="1" t="n">
        <v>2</v>
      </c>
      <c r="BW527" s="1" t="n">
        <v>0</v>
      </c>
      <c r="BX527" s="1" t="n">
        <v>3</v>
      </c>
      <c r="BY527" s="1" t="n">
        <v>102</v>
      </c>
      <c r="BZ527" s="1" t="n">
        <v>0</v>
      </c>
      <c r="CA527" s="1" t="n">
        <v>0</v>
      </c>
      <c r="CB527" s="1" t="n">
        <v>3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1</v>
      </c>
      <c r="CP527" s="1" t="n">
        <v>11</v>
      </c>
      <c r="CQ527" s="1" t="n">
        <v>0</v>
      </c>
      <c r="CR527" s="1" t="n">
        <v>0</v>
      </c>
      <c r="CS527" s="1" t="n">
        <v>65</v>
      </c>
      <c r="CT527" s="1" t="n">
        <v>0</v>
      </c>
      <c r="CU527" s="1" t="n">
        <v>3</v>
      </c>
      <c r="CV527" s="1" t="n">
        <v>2</v>
      </c>
      <c r="CW527" s="1" t="n">
        <v>0</v>
      </c>
      <c r="CX527" s="1" t="n">
        <v>2</v>
      </c>
      <c r="CY527" s="1" t="n">
        <v>1</v>
      </c>
      <c r="CZ527" s="1" t="n">
        <v>1</v>
      </c>
      <c r="DA527" s="1" t="n">
        <v>0</v>
      </c>
      <c r="DB527" s="1" t="n">
        <v>1</v>
      </c>
      <c r="DC527" s="1" t="n">
        <v>1</v>
      </c>
      <c r="DD527" s="1" t="n">
        <v>1</v>
      </c>
      <c r="DE527" s="1" t="n">
        <v>0</v>
      </c>
      <c r="DF527" s="1" t="n">
        <v>3</v>
      </c>
      <c r="DG527" s="1" t="n">
        <v>1</v>
      </c>
      <c r="DH527" s="1" t="n">
        <v>0</v>
      </c>
      <c r="DI527" s="1" t="n">
        <v>3</v>
      </c>
      <c r="DJ527" s="1" t="n">
        <v>0</v>
      </c>
      <c r="DK527" s="1" t="n">
        <v>0</v>
      </c>
      <c r="DL527" s="1" t="n">
        <v>0</v>
      </c>
      <c r="DM527" s="1" t="n">
        <v>1</v>
      </c>
      <c r="DN527" s="1" t="n">
        <v>0</v>
      </c>
      <c r="DO527" s="1" t="n">
        <v>0</v>
      </c>
      <c r="DP527" s="1" t="n">
        <v>1</v>
      </c>
      <c r="DQ527" s="1" t="n">
        <v>0</v>
      </c>
      <c r="DR527" s="1" t="n">
        <v>1</v>
      </c>
      <c r="DS527" s="1" t="n">
        <v>0</v>
      </c>
      <c r="DT527" s="1" t="n">
        <v>0</v>
      </c>
      <c r="DU527" s="1" t="n">
        <v>1</v>
      </c>
      <c r="DV527" s="1" t="n">
        <v>0</v>
      </c>
      <c r="DW527" s="1" t="n">
        <v>2</v>
      </c>
      <c r="DX527" s="1" t="n">
        <v>0</v>
      </c>
      <c r="DY527" s="1" t="n">
        <v>4</v>
      </c>
      <c r="DZ527" s="1" t="n">
        <v>1</v>
      </c>
      <c r="EA527" s="1" t="n">
        <v>1</v>
      </c>
      <c r="EB527" s="1" t="n">
        <v>4</v>
      </c>
      <c r="EC527" s="1" t="n">
        <v>194</v>
      </c>
      <c r="ED527" s="1" t="n">
        <v>0</v>
      </c>
      <c r="EE527" s="1" t="n">
        <v>2</v>
      </c>
      <c r="EF527" s="1" t="n">
        <v>1</v>
      </c>
      <c r="EG527" s="1" t="n">
        <v>2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2</v>
      </c>
      <c r="EN527" s="1" t="n">
        <v>0</v>
      </c>
      <c r="EO527" s="1" t="n">
        <v>0</v>
      </c>
      <c r="EP527" s="1" t="n">
        <v>133</v>
      </c>
      <c r="EQ527" s="1" t="n">
        <v>30</v>
      </c>
      <c r="ER527" s="1" t="n">
        <f aca="false">(SUM(C527:EQ527))*1</f>
        <v>1674</v>
      </c>
      <c r="ES527" s="1" t="n">
        <f aca="false">(ER527-EQ527-EP527)*1</f>
        <v>1511</v>
      </c>
      <c r="ET527" s="1" t="n">
        <f aca="false">(DV527+DR527+DQ527+DM527+DK527+DG527+DD527+DA527+CX527+CU527+CQ527+CN527+CM527+BL527+BB527+AT527+AS527+AP527+AM527+AK527+X527+U527+Q527+N527+M527)*1</f>
        <v>637</v>
      </c>
      <c r="EU527" s="1" t="n">
        <f aca="false">(EO527+EN527+EL527+EK527+EJ527+EI527+EH527+EF527+EE527+EB527+EA527+DZ527+DY527+DX527+DW527+DU527+DT527+DS527+DP527+DO527+DL527+DJ527+DI527+DH527+DF527+DE527+DB527+CZ527+CY527+CW527+CS527+CT527+CO527+CL527+CK527+CG527+CF527+CE527+CD527+CC527+CA527+BZ527+BX527+BW527+BV527+BR527+BQ527+BP527+BO527+BN527+BM527+BK527+BJ527+BH527+BG527+BF527+BE527+BC527+AY527+AX527+AW527+AU527+AR527+AQ527+AO527+AL527+AI527+AH527+AG527+AF527+AD527+AC527+AB527+AA527+Z527+Y527+W527+V527+T527+L527+I527+H527+G527+F527+E527+D527+C527)*1</f>
        <v>452</v>
      </c>
      <c r="EV527" s="1" t="n">
        <f aca="false">(ES527-ET527-EU527)*1</f>
        <v>422</v>
      </c>
      <c r="EW527" s="1" t="n">
        <f aca="false">(ET527/ES527)*1</f>
        <v>0.42157511581734</v>
      </c>
      <c r="EX527" s="1" t="n">
        <f aca="false">(EU527/ES527)*1</f>
        <v>0.299139642620781</v>
      </c>
      <c r="EY527" s="1" t="n">
        <f aca="false">(EV527/ES527)*1</f>
        <v>0.27928524156188</v>
      </c>
      <c r="EZ527" s="1" t="n">
        <f aca="false">(ES527)*1</f>
        <v>1511</v>
      </c>
      <c r="FA527" s="1" t="n">
        <f aca="false">(ET527+EC527+CR527+CH527+BY527+BI527+AN527)*1</f>
        <v>969</v>
      </c>
      <c r="FB527" s="1" t="n">
        <f aca="false">(EU527+DC527)*1</f>
        <v>453</v>
      </c>
      <c r="FC527" s="1" t="n">
        <f aca="false">(EZ527-FA527-FB527)*1</f>
        <v>89</v>
      </c>
      <c r="FD527" s="1" t="n">
        <f aca="false">(FA527/EZ527)*1</f>
        <v>0.641297154202515</v>
      </c>
      <c r="FE527" s="1" t="n">
        <f aca="false">(FB527/EZ527)*1</f>
        <v>0.299801455989411</v>
      </c>
      <c r="FF527" s="1" t="n">
        <f aca="false">(FC527/EZ527)*1</f>
        <v>0.0589013898080741</v>
      </c>
    </row>
    <row r="528" customFormat="false" ht="12.75" hidden="false" customHeight="false" outlineLevel="0" collapsed="false">
      <c r="A528" s="30" t="n">
        <v>25426</v>
      </c>
      <c r="B528" s="33" t="s">
        <v>818</v>
      </c>
      <c r="C528" s="1" t="n">
        <v>17</v>
      </c>
      <c r="D528" s="1" t="n">
        <v>11</v>
      </c>
      <c r="E528" s="1" t="n">
        <v>78</v>
      </c>
      <c r="F528" s="1" t="n">
        <v>12</v>
      </c>
      <c r="G528" s="1" t="n">
        <v>15</v>
      </c>
      <c r="H528" s="1" t="n">
        <v>7</v>
      </c>
      <c r="I528" s="1" t="n">
        <v>0</v>
      </c>
      <c r="J528" s="1" t="n">
        <v>2</v>
      </c>
      <c r="K528" s="1" t="n">
        <v>8</v>
      </c>
      <c r="L528" s="1" t="n">
        <v>3</v>
      </c>
      <c r="M528" s="1" t="n">
        <v>54</v>
      </c>
      <c r="N528" s="1" t="n">
        <v>3</v>
      </c>
      <c r="O528" s="1" t="n">
        <v>2</v>
      </c>
      <c r="P528" s="1" t="n">
        <v>4</v>
      </c>
      <c r="Q528" s="1" t="n">
        <v>2</v>
      </c>
      <c r="R528" s="1" t="n">
        <v>2</v>
      </c>
      <c r="S528" s="1" t="n">
        <v>5</v>
      </c>
      <c r="T528" s="1" t="n">
        <v>1</v>
      </c>
      <c r="U528" s="1" t="n">
        <v>2</v>
      </c>
      <c r="V528" s="1" t="n">
        <v>2</v>
      </c>
      <c r="W528" s="1" t="n">
        <v>1</v>
      </c>
      <c r="X528" s="1" t="n">
        <v>3</v>
      </c>
      <c r="Y528" s="1" t="n">
        <v>1</v>
      </c>
      <c r="Z528" s="1" t="n">
        <v>0</v>
      </c>
      <c r="AA528" s="1" t="n">
        <v>2</v>
      </c>
      <c r="AB528" s="1" t="n">
        <v>3</v>
      </c>
      <c r="AC528" s="1" t="n">
        <v>1</v>
      </c>
      <c r="AD528" s="1" t="n">
        <v>0</v>
      </c>
      <c r="AE528" s="1" t="n">
        <v>1</v>
      </c>
      <c r="AF528" s="1" t="n">
        <v>0</v>
      </c>
      <c r="AG528" s="1" t="n">
        <v>0</v>
      </c>
      <c r="AH528" s="1" t="n">
        <v>6</v>
      </c>
      <c r="AI528" s="1" t="n">
        <v>0</v>
      </c>
      <c r="AJ528" s="1" t="n">
        <v>0</v>
      </c>
      <c r="AK528" s="1" t="n">
        <v>1</v>
      </c>
      <c r="AL528" s="1" t="n">
        <v>1</v>
      </c>
      <c r="AM528" s="1" t="n">
        <v>0</v>
      </c>
      <c r="AN528" s="1" t="n">
        <v>60</v>
      </c>
      <c r="AO528" s="1" t="n">
        <v>1</v>
      </c>
      <c r="AP528" s="1" t="n">
        <v>1</v>
      </c>
      <c r="AQ528" s="1" t="n">
        <v>0</v>
      </c>
      <c r="AR528" s="1" t="n">
        <v>1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1</v>
      </c>
      <c r="AX528" s="1" t="n">
        <v>0</v>
      </c>
      <c r="AY528" s="1" t="n">
        <v>0</v>
      </c>
      <c r="AZ528" s="1" t="n">
        <v>5</v>
      </c>
      <c r="BA528" s="1" t="n">
        <v>1</v>
      </c>
      <c r="BB528" s="1" t="n">
        <v>0</v>
      </c>
      <c r="BC528" s="1" t="n">
        <v>0</v>
      </c>
      <c r="BD528" s="1" t="n">
        <v>2</v>
      </c>
      <c r="BE528" s="1" t="n">
        <v>0</v>
      </c>
      <c r="BF528" s="1" t="n">
        <v>0</v>
      </c>
      <c r="BG528" s="1" t="n">
        <v>0</v>
      </c>
      <c r="BH528" s="1" t="n">
        <v>2</v>
      </c>
      <c r="BI528" s="1" t="n">
        <v>216</v>
      </c>
      <c r="BJ528" s="1" t="n">
        <v>0</v>
      </c>
      <c r="BK528" s="1" t="n">
        <v>0</v>
      </c>
      <c r="BL528" s="1" t="n">
        <v>1</v>
      </c>
      <c r="BM528" s="1" t="n">
        <v>1</v>
      </c>
      <c r="BN528" s="1" t="n">
        <v>0</v>
      </c>
      <c r="BO528" s="1" t="n">
        <v>1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54</v>
      </c>
      <c r="BU528" s="1" t="n">
        <v>1</v>
      </c>
      <c r="BV528" s="1" t="n">
        <v>0</v>
      </c>
      <c r="BW528" s="1" t="n">
        <v>0</v>
      </c>
      <c r="BX528" s="1" t="n">
        <v>2</v>
      </c>
      <c r="BY528" s="1" t="n">
        <v>41</v>
      </c>
      <c r="BZ528" s="1" t="n">
        <v>6</v>
      </c>
      <c r="CA528" s="1" t="n">
        <v>0</v>
      </c>
      <c r="CB528" s="1" t="n">
        <v>0</v>
      </c>
      <c r="CC528" s="1" t="n">
        <v>1</v>
      </c>
      <c r="CD528" s="1" t="n">
        <v>0</v>
      </c>
      <c r="CE528" s="1" t="n">
        <v>0</v>
      </c>
      <c r="CF528" s="1" t="n">
        <v>0</v>
      </c>
      <c r="CG528" s="1" t="n">
        <v>1</v>
      </c>
      <c r="CH528" s="1" t="n">
        <v>0</v>
      </c>
      <c r="CI528" s="1" t="n">
        <v>0</v>
      </c>
      <c r="CJ528" s="1" t="n">
        <v>1</v>
      </c>
      <c r="CK528" s="1" t="n">
        <v>0</v>
      </c>
      <c r="CL528" s="1" t="n">
        <v>0</v>
      </c>
      <c r="CM528" s="1" t="n">
        <v>2</v>
      </c>
      <c r="CN528" s="1" t="n">
        <v>0</v>
      </c>
      <c r="CO528" s="1" t="n">
        <v>0</v>
      </c>
      <c r="CP528" s="1" t="n">
        <v>0</v>
      </c>
      <c r="CQ528" s="1" t="n">
        <v>1</v>
      </c>
      <c r="CR528" s="1" t="n">
        <v>0</v>
      </c>
      <c r="CS528" s="1" t="n">
        <v>27</v>
      </c>
      <c r="CT528" s="1" t="n">
        <v>4</v>
      </c>
      <c r="CU528" s="1" t="n">
        <v>3</v>
      </c>
      <c r="CV528" s="1" t="n">
        <v>1</v>
      </c>
      <c r="CW528" s="1" t="n">
        <v>1</v>
      </c>
      <c r="CX528" s="1" t="n">
        <v>28</v>
      </c>
      <c r="CY528" s="1" t="n">
        <v>2</v>
      </c>
      <c r="CZ528" s="1" t="n">
        <v>1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3</v>
      </c>
      <c r="DG528" s="1" t="n">
        <v>0</v>
      </c>
      <c r="DH528" s="1" t="n">
        <v>0</v>
      </c>
      <c r="DI528" s="1" t="n">
        <v>7</v>
      </c>
      <c r="DJ528" s="1" t="n">
        <v>2</v>
      </c>
      <c r="DK528" s="1" t="n">
        <v>0</v>
      </c>
      <c r="DL528" s="1" t="n">
        <v>0</v>
      </c>
      <c r="DM528" s="1" t="n">
        <v>2</v>
      </c>
      <c r="DN528" s="1" t="n">
        <v>2</v>
      </c>
      <c r="DO528" s="1" t="n">
        <v>0</v>
      </c>
      <c r="DP528" s="1" t="n">
        <v>0</v>
      </c>
      <c r="DQ528" s="1" t="n">
        <v>1</v>
      </c>
      <c r="DR528" s="1" t="n">
        <v>0</v>
      </c>
      <c r="DS528" s="1" t="n">
        <v>0</v>
      </c>
      <c r="DT528" s="1" t="n">
        <v>1</v>
      </c>
      <c r="DU528" s="1" t="n">
        <v>0</v>
      </c>
      <c r="DV528" s="1" t="n">
        <v>1</v>
      </c>
      <c r="DW528" s="1" t="n">
        <v>0</v>
      </c>
      <c r="DX528" s="1" t="n">
        <v>0</v>
      </c>
      <c r="DY528" s="1" t="n">
        <v>1</v>
      </c>
      <c r="DZ528" s="1" t="n">
        <v>1</v>
      </c>
      <c r="EA528" s="1" t="n">
        <v>0</v>
      </c>
      <c r="EB528" s="1" t="n">
        <v>1</v>
      </c>
      <c r="EC528" s="1" t="n">
        <v>4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1</v>
      </c>
      <c r="EI528" s="1" t="n">
        <v>0</v>
      </c>
      <c r="EJ528" s="1" t="n">
        <v>98</v>
      </c>
      <c r="EK528" s="1" t="n">
        <v>1</v>
      </c>
      <c r="EL528" s="1" t="n">
        <v>1</v>
      </c>
      <c r="EM528" s="1" t="n">
        <v>4</v>
      </c>
      <c r="EN528" s="1" t="n">
        <v>0</v>
      </c>
      <c r="EO528" s="1" t="n">
        <v>1</v>
      </c>
      <c r="EP528" s="1" t="n">
        <v>169</v>
      </c>
      <c r="EQ528" s="1" t="n">
        <v>146</v>
      </c>
      <c r="ER528" s="1" t="n">
        <f aca="false">(SUM(C528:EQ528))*1</f>
        <v>1203</v>
      </c>
      <c r="ES528" s="1" t="n">
        <f aca="false">(ER528-EQ528-EP528)*1</f>
        <v>888</v>
      </c>
      <c r="ET528" s="1" t="n">
        <f aca="false">(DV528+DR528+DQ528+DM528+DK528+DG528+DD528+DA528+CX528+CU528+CQ528+CN528+CM528+BL528+BB528+AT528+AS528+AP528+AM528+AK528+X528+U528+Q528+N528+M528)*1</f>
        <v>105</v>
      </c>
      <c r="EU528" s="1" t="n">
        <f aca="false">(EO528+EN528+EL528+EK528+EJ528+EI528+EH528+EF528+EE528+EB528+EA528+DZ528+DY528+DX528+DW528+DU528+DT528+DS528+DP528+DO528+DL528+DJ528+DI528+DH528+DF528+DE528+DB528+CZ528+CY528+CW528+CS528+CT528+CO528+CL528+CK528+CG528+CF528+CE528+CD528+CC528+CA528+BZ528+BX528+BW528+BV528+BR528+BQ528+BP528+BO528+BN528+BM528+BK528+BJ528+BH528+BG528+BF528+BE528+BC528+AY528+AX528+AW528+AU528+AR528+AQ528+AO528+AL528+AI528+AH528+AG528+AF528+AD528+AC528+AB528+AA528+Z528+Y528+W528+V528+T528+L528+I528+H528+G528+F528+E528+D528+C528)*1</f>
        <v>331</v>
      </c>
      <c r="EV528" s="1" t="n">
        <f aca="false">(ES528-ET528-EU528)*1</f>
        <v>452</v>
      </c>
      <c r="EW528" s="1" t="n">
        <f aca="false">(ET528/ES528)*1</f>
        <v>0.118243243243243</v>
      </c>
      <c r="EX528" s="1" t="n">
        <f aca="false">(EU528/ES528)*1</f>
        <v>0.372747747747748</v>
      </c>
      <c r="EY528" s="1" t="n">
        <f aca="false">(EV528/ES528)*1</f>
        <v>0.509009009009009</v>
      </c>
      <c r="EZ528" s="1" t="n">
        <f aca="false">(ES528)*1</f>
        <v>888</v>
      </c>
      <c r="FA528" s="1" t="n">
        <f aca="false">(ET528+EC528+CR528+CH528+BY528+BI528+AN528)*1</f>
        <v>462</v>
      </c>
      <c r="FB528" s="1" t="n">
        <f aca="false">(EU528+DC528)*1</f>
        <v>331</v>
      </c>
      <c r="FC528" s="1" t="n">
        <f aca="false">(EZ528-FA528-FB528)*1</f>
        <v>95</v>
      </c>
      <c r="FD528" s="1" t="n">
        <f aca="false">(FA528/EZ528)*1</f>
        <v>0.52027027027027</v>
      </c>
      <c r="FE528" s="1" t="n">
        <f aca="false">(FB528/EZ528)*1</f>
        <v>0.372747747747748</v>
      </c>
      <c r="FF528" s="1" t="n">
        <f aca="false">(FC528/EZ528)*1</f>
        <v>0.106981981981982</v>
      </c>
    </row>
    <row r="529" customFormat="false" ht="12.75" hidden="false" customHeight="false" outlineLevel="0" collapsed="false">
      <c r="A529" s="30" t="n">
        <v>25430</v>
      </c>
      <c r="B529" s="33" t="s">
        <v>819</v>
      </c>
      <c r="C529" s="1" t="n">
        <v>9</v>
      </c>
      <c r="D529" s="1" t="n">
        <v>19</v>
      </c>
      <c r="E529" s="1" t="n">
        <v>80</v>
      </c>
      <c r="F529" s="1" t="n">
        <v>15</v>
      </c>
      <c r="G529" s="1" t="n">
        <v>22</v>
      </c>
      <c r="H529" s="1" t="n">
        <v>21</v>
      </c>
      <c r="I529" s="1" t="n">
        <v>4</v>
      </c>
      <c r="J529" s="1" t="n">
        <v>14</v>
      </c>
      <c r="K529" s="1" t="n">
        <v>6</v>
      </c>
      <c r="L529" s="1" t="n">
        <v>4</v>
      </c>
      <c r="M529" s="1" t="n">
        <v>205</v>
      </c>
      <c r="N529" s="1" t="n">
        <v>6</v>
      </c>
      <c r="O529" s="1" t="n">
        <v>6</v>
      </c>
      <c r="P529" s="1" t="n">
        <v>37</v>
      </c>
      <c r="Q529" s="1" t="n">
        <v>5</v>
      </c>
      <c r="R529" s="1" t="n">
        <v>11</v>
      </c>
      <c r="S529" s="1" t="n">
        <v>38</v>
      </c>
      <c r="T529" s="1" t="n">
        <v>7</v>
      </c>
      <c r="U529" s="1" t="n">
        <v>21</v>
      </c>
      <c r="V529" s="1" t="n">
        <v>6</v>
      </c>
      <c r="W529" s="1" t="n">
        <v>10</v>
      </c>
      <c r="X529" s="1" t="n">
        <v>5</v>
      </c>
      <c r="Y529" s="1" t="n">
        <v>19</v>
      </c>
      <c r="Z529" s="1" t="n">
        <v>37</v>
      </c>
      <c r="AA529" s="1" t="n">
        <v>486</v>
      </c>
      <c r="AB529" s="1" t="n">
        <v>5</v>
      </c>
      <c r="AC529" s="1" t="n">
        <v>0</v>
      </c>
      <c r="AD529" s="1" t="n">
        <v>10</v>
      </c>
      <c r="AE529" s="1" t="n">
        <v>5</v>
      </c>
      <c r="AF529" s="1" t="n">
        <v>2</v>
      </c>
      <c r="AG529" s="1" t="n">
        <v>11</v>
      </c>
      <c r="AH529" s="1" t="n">
        <v>228</v>
      </c>
      <c r="AI529" s="1" t="n">
        <v>4</v>
      </c>
      <c r="AJ529" s="1" t="n">
        <v>2</v>
      </c>
      <c r="AK529" s="1" t="n">
        <v>23</v>
      </c>
      <c r="AL529" s="1" t="n">
        <v>635</v>
      </c>
      <c r="AM529" s="1" t="n">
        <v>14</v>
      </c>
      <c r="AN529" s="1" t="n">
        <v>476</v>
      </c>
      <c r="AO529" s="1" t="n">
        <v>3</v>
      </c>
      <c r="AP529" s="1" t="n">
        <v>2</v>
      </c>
      <c r="AQ529" s="1" t="n">
        <v>15</v>
      </c>
      <c r="AR529" s="1" t="n">
        <v>4</v>
      </c>
      <c r="AS529" s="1" t="n">
        <v>0</v>
      </c>
      <c r="AT529" s="1" t="n">
        <v>0</v>
      </c>
      <c r="AU529" s="1" t="n">
        <v>1</v>
      </c>
      <c r="AV529" s="1" t="n">
        <v>53</v>
      </c>
      <c r="AW529" s="1" t="n">
        <v>9</v>
      </c>
      <c r="AX529" s="1" t="n">
        <v>2</v>
      </c>
      <c r="AY529" s="1" t="n">
        <v>5</v>
      </c>
      <c r="AZ529" s="1" t="n">
        <v>62</v>
      </c>
      <c r="BA529" s="1" t="n">
        <v>1</v>
      </c>
      <c r="BB529" s="1" t="n">
        <v>0</v>
      </c>
      <c r="BC529" s="1" t="n">
        <v>4</v>
      </c>
      <c r="BD529" s="1" t="n">
        <v>28</v>
      </c>
      <c r="BE529" s="1" t="n">
        <v>3</v>
      </c>
      <c r="BF529" s="1" t="n">
        <v>0</v>
      </c>
      <c r="BG529" s="1" t="n">
        <v>1</v>
      </c>
      <c r="BH529" s="1" t="n">
        <v>2</v>
      </c>
      <c r="BI529" s="1" t="n">
        <v>11</v>
      </c>
      <c r="BJ529" s="1" t="n">
        <v>0</v>
      </c>
      <c r="BK529" s="1" t="n">
        <v>0</v>
      </c>
      <c r="BL529" s="1" t="n">
        <v>7</v>
      </c>
      <c r="BM529" s="1" t="n">
        <v>1</v>
      </c>
      <c r="BN529" s="1" t="n">
        <v>0</v>
      </c>
      <c r="BO529" s="1" t="n">
        <v>0</v>
      </c>
      <c r="BP529" s="1" t="n">
        <v>10</v>
      </c>
      <c r="BQ529" s="1" t="n">
        <v>1</v>
      </c>
      <c r="BR529" s="1" t="n">
        <v>6</v>
      </c>
      <c r="BS529" s="1" t="n">
        <v>16</v>
      </c>
      <c r="BT529" s="1" t="n">
        <v>338</v>
      </c>
      <c r="BU529" s="1" t="n">
        <v>18</v>
      </c>
      <c r="BV529" s="1" t="n">
        <v>5</v>
      </c>
      <c r="BW529" s="1" t="n">
        <v>7</v>
      </c>
      <c r="BX529" s="1" t="n">
        <v>6</v>
      </c>
      <c r="BY529" s="1" t="n">
        <v>28</v>
      </c>
      <c r="BZ529" s="1" t="n">
        <v>31</v>
      </c>
      <c r="CA529" s="1" t="n">
        <v>2</v>
      </c>
      <c r="CB529" s="1" t="n">
        <v>1</v>
      </c>
      <c r="CC529" s="1" t="n">
        <v>0</v>
      </c>
      <c r="CD529" s="1" t="n">
        <v>12</v>
      </c>
      <c r="CE529" s="1" t="n">
        <v>4</v>
      </c>
      <c r="CF529" s="1" t="n">
        <v>0</v>
      </c>
      <c r="CG529" s="1" t="n">
        <v>2</v>
      </c>
      <c r="CH529" s="1" t="n">
        <v>1</v>
      </c>
      <c r="CI529" s="1" t="n">
        <v>0</v>
      </c>
      <c r="CJ529" s="1" t="n">
        <v>1</v>
      </c>
      <c r="CK529" s="1" t="n">
        <v>1</v>
      </c>
      <c r="CL529" s="1" t="n">
        <v>2</v>
      </c>
      <c r="CM529" s="1" t="n">
        <v>0</v>
      </c>
      <c r="CN529" s="1" t="n">
        <v>0</v>
      </c>
      <c r="CO529" s="1" t="n">
        <v>4</v>
      </c>
      <c r="CP529" s="1" t="n">
        <v>67</v>
      </c>
      <c r="CQ529" s="1" t="n">
        <v>2</v>
      </c>
      <c r="CR529" s="1" t="n">
        <v>2</v>
      </c>
      <c r="CS529" s="1" t="n">
        <v>46</v>
      </c>
      <c r="CT529" s="1" t="n">
        <v>1</v>
      </c>
      <c r="CU529" s="1" t="n">
        <v>0</v>
      </c>
      <c r="CV529" s="1" t="n">
        <v>20</v>
      </c>
      <c r="CW529" s="1" t="n">
        <v>1</v>
      </c>
      <c r="CX529" s="1" t="n">
        <v>19</v>
      </c>
      <c r="CY529" s="1" t="n">
        <v>88</v>
      </c>
      <c r="CZ529" s="1" t="n">
        <v>0</v>
      </c>
      <c r="DA529" s="1" t="n">
        <v>2</v>
      </c>
      <c r="DB529" s="1" t="n">
        <v>5</v>
      </c>
      <c r="DC529" s="1" t="n">
        <v>4</v>
      </c>
      <c r="DD529" s="1" t="n">
        <v>0</v>
      </c>
      <c r="DE529" s="1" t="n">
        <v>3</v>
      </c>
      <c r="DF529" s="1" t="n">
        <v>27</v>
      </c>
      <c r="DG529" s="1" t="n">
        <v>27</v>
      </c>
      <c r="DH529" s="1" t="n">
        <v>0</v>
      </c>
      <c r="DI529" s="1" t="n">
        <v>45</v>
      </c>
      <c r="DJ529" s="1" t="n">
        <v>12</v>
      </c>
      <c r="DK529" s="1" t="n">
        <v>4</v>
      </c>
      <c r="DL529" s="1" t="n">
        <v>0</v>
      </c>
      <c r="DM529" s="1" t="n">
        <v>2</v>
      </c>
      <c r="DN529" s="1" t="n">
        <v>1</v>
      </c>
      <c r="DO529" s="1" t="n">
        <v>0</v>
      </c>
      <c r="DP529" s="1" t="n">
        <v>10</v>
      </c>
      <c r="DQ529" s="1" t="n">
        <v>9</v>
      </c>
      <c r="DR529" s="1" t="n">
        <v>1</v>
      </c>
      <c r="DS529" s="1" t="n">
        <v>1</v>
      </c>
      <c r="DT529" s="1" t="n">
        <v>0</v>
      </c>
      <c r="DU529" s="1" t="n">
        <v>5</v>
      </c>
      <c r="DV529" s="1" t="n">
        <v>0</v>
      </c>
      <c r="DW529" s="1" t="n">
        <v>16</v>
      </c>
      <c r="DX529" s="1" t="n">
        <v>8</v>
      </c>
      <c r="DY529" s="1" t="n">
        <v>213</v>
      </c>
      <c r="DZ529" s="1" t="n">
        <v>2</v>
      </c>
      <c r="EA529" s="1" t="n">
        <v>2</v>
      </c>
      <c r="EB529" s="1" t="n">
        <v>5</v>
      </c>
      <c r="EC529" s="1" t="n">
        <v>73</v>
      </c>
      <c r="ED529" s="1" t="n">
        <v>3</v>
      </c>
      <c r="EE529" s="1" t="n">
        <v>6</v>
      </c>
      <c r="EF529" s="1" t="n">
        <v>8</v>
      </c>
      <c r="EG529" s="1" t="n">
        <v>6</v>
      </c>
      <c r="EH529" s="1" t="n">
        <v>12</v>
      </c>
      <c r="EI529" s="1" t="n">
        <v>25</v>
      </c>
      <c r="EJ529" s="1" t="n">
        <v>143</v>
      </c>
      <c r="EK529" s="1" t="n">
        <v>1</v>
      </c>
      <c r="EL529" s="1" t="n">
        <v>3</v>
      </c>
      <c r="EM529" s="1" t="n">
        <v>205</v>
      </c>
      <c r="EN529" s="1" t="n">
        <v>4</v>
      </c>
      <c r="EO529" s="1" t="n">
        <v>0</v>
      </c>
      <c r="EP529" s="1" t="n">
        <v>287</v>
      </c>
      <c r="EQ529" s="1" t="n">
        <v>154</v>
      </c>
      <c r="ER529" s="1" t="n">
        <f aca="false">(SUM(C529:EQ529))*1</f>
        <v>4798</v>
      </c>
      <c r="ES529" s="1" t="n">
        <f aca="false">(ER529-EQ529-EP529)*1</f>
        <v>4357</v>
      </c>
      <c r="ET529" s="1" t="n">
        <f aca="false">(DV529+DR529+DQ529+DM529+DK529+DG529+DD529+DA529+CX529+CU529+CQ529+CN529+CM529+BL529+BB529+AT529+AS529+AP529+AM529+AK529+X529+U529+Q529+N529+M529)*1</f>
        <v>354</v>
      </c>
      <c r="EU529" s="1" t="n">
        <f aca="false">(EO529+EN529+EL529+EK529+EJ529+EI529+EH529+EF529+EE529+EB529+EA529+DZ529+DY529+DX529+DW529+DU529+DT529+DS529+DP529+DO529+DL529+DJ529+DI529+DH529+DF529+DE529+DB529+CZ529+CY529+CW529+CS529+CT529+CO529+CL529+CK529+CG529+CF529+CE529+CD529+CC529+CA529+BZ529+BX529+BW529+BV529+BR529+BQ529+BP529+BO529+BN529+BM529+BK529+BJ529+BH529+BG529+BF529+BE529+BC529+AY529+AX529+AW529+AU529+AR529+AQ529+AO529+AL529+AI529+AH529+AG529+AF529+AD529+AC529+AB529+AA529+Z529+Y529+W529+V529+T529+L529+I529+H529+G529+F529+E529+D529+C529)*1</f>
        <v>2469</v>
      </c>
      <c r="EV529" s="1" t="n">
        <f aca="false">(ES529-ET529-EU529)*1</f>
        <v>1534</v>
      </c>
      <c r="EW529" s="1" t="n">
        <f aca="false">(ET529/ES529)*1</f>
        <v>0.0812485655267386</v>
      </c>
      <c r="EX529" s="1" t="n">
        <f aca="false">(EU529/ES529)*1</f>
        <v>0.566674317190728</v>
      </c>
      <c r="EY529" s="1" t="n">
        <f aca="false">(EV529/ES529)*1</f>
        <v>0.352077117282534</v>
      </c>
      <c r="EZ529" s="1" t="n">
        <f aca="false">(ES529)*1</f>
        <v>4357</v>
      </c>
      <c r="FA529" s="1" t="n">
        <f aca="false">(ET529+EC529+CR529+CH529+BY529+BI529+AN529)*1</f>
        <v>945</v>
      </c>
      <c r="FB529" s="1" t="n">
        <f aca="false">(EU529+DC529)*1</f>
        <v>2473</v>
      </c>
      <c r="FC529" s="1" t="n">
        <f aca="false">(EZ529-FA529-FB529)*1</f>
        <v>939</v>
      </c>
      <c r="FD529" s="1" t="n">
        <f aca="false">(FA529/EZ529)*1</f>
        <v>0.216892357126463</v>
      </c>
      <c r="FE529" s="1" t="n">
        <f aca="false">(FB529/EZ529)*1</f>
        <v>0.567592380078035</v>
      </c>
      <c r="FF529" s="1" t="n">
        <f aca="false">(FC529/EZ529)*1</f>
        <v>0.215515262795501</v>
      </c>
    </row>
    <row r="530" customFormat="false" ht="12.75" hidden="false" customHeight="false" outlineLevel="0" collapsed="false">
      <c r="A530" s="30" t="n">
        <v>25436</v>
      </c>
      <c r="B530" s="33" t="s">
        <v>820</v>
      </c>
      <c r="C530" s="1" t="n">
        <v>4</v>
      </c>
      <c r="D530" s="1" t="n">
        <v>9</v>
      </c>
      <c r="E530" s="1" t="n">
        <v>18</v>
      </c>
      <c r="F530" s="1" t="n">
        <v>2</v>
      </c>
      <c r="G530" s="1" t="n">
        <v>5</v>
      </c>
      <c r="H530" s="1" t="n">
        <v>8</v>
      </c>
      <c r="I530" s="1" t="n">
        <v>2</v>
      </c>
      <c r="J530" s="1" t="n">
        <v>1</v>
      </c>
      <c r="K530" s="1" t="n">
        <v>5</v>
      </c>
      <c r="L530" s="1" t="n">
        <v>2</v>
      </c>
      <c r="M530" s="1" t="n">
        <v>135</v>
      </c>
      <c r="N530" s="1" t="n">
        <v>5</v>
      </c>
      <c r="O530" s="1" t="n">
        <v>0</v>
      </c>
      <c r="P530" s="1" t="n">
        <v>3</v>
      </c>
      <c r="Q530" s="1" t="n">
        <v>2</v>
      </c>
      <c r="R530" s="1" t="n">
        <v>0</v>
      </c>
      <c r="S530" s="1" t="n">
        <v>5</v>
      </c>
      <c r="T530" s="1" t="n">
        <v>0</v>
      </c>
      <c r="U530" s="1" t="n">
        <v>1</v>
      </c>
      <c r="V530" s="1" t="n">
        <v>1</v>
      </c>
      <c r="W530" s="1" t="n">
        <v>0</v>
      </c>
      <c r="X530" s="1" t="n">
        <v>1</v>
      </c>
      <c r="Y530" s="1" t="n">
        <v>3</v>
      </c>
      <c r="Z530" s="1" t="n">
        <v>0</v>
      </c>
      <c r="AA530" s="1" t="n">
        <v>1</v>
      </c>
      <c r="AB530" s="1" t="n">
        <v>2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1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12</v>
      </c>
      <c r="AO530" s="1" t="n">
        <v>0</v>
      </c>
      <c r="AP530" s="1" t="n">
        <v>1</v>
      </c>
      <c r="AQ530" s="1" t="n">
        <v>0</v>
      </c>
      <c r="AR530" s="1" t="n">
        <v>1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1</v>
      </c>
      <c r="BB530" s="1" t="n">
        <v>0</v>
      </c>
      <c r="BC530" s="1" t="n">
        <v>0</v>
      </c>
      <c r="BD530" s="1" t="n">
        <v>1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155</v>
      </c>
      <c r="BJ530" s="1" t="n">
        <v>0</v>
      </c>
      <c r="BK530" s="1" t="n">
        <v>0</v>
      </c>
      <c r="BL530" s="1" t="n">
        <v>3</v>
      </c>
      <c r="BM530" s="1" t="n">
        <v>0</v>
      </c>
      <c r="BN530" s="1" t="n">
        <v>1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47</v>
      </c>
      <c r="BU530" s="1" t="n">
        <v>1</v>
      </c>
      <c r="BV530" s="1" t="n">
        <v>1</v>
      </c>
      <c r="BW530" s="1" t="n">
        <v>0</v>
      </c>
      <c r="BX530" s="1" t="n">
        <v>0</v>
      </c>
      <c r="BY530" s="1" t="n">
        <v>9</v>
      </c>
      <c r="BZ530" s="1" t="n">
        <v>1</v>
      </c>
      <c r="CA530" s="1" t="n">
        <v>1</v>
      </c>
      <c r="CB530" s="1" t="n">
        <v>0</v>
      </c>
      <c r="CC530" s="1" t="n">
        <v>1</v>
      </c>
      <c r="CD530" s="1" t="n">
        <v>1</v>
      </c>
      <c r="CE530" s="1" t="n">
        <v>0</v>
      </c>
      <c r="CF530" s="1" t="n">
        <v>0</v>
      </c>
      <c r="CG530" s="1" t="n">
        <v>0</v>
      </c>
      <c r="CH530" s="1" t="n">
        <v>1</v>
      </c>
      <c r="CI530" s="1" t="n">
        <v>2</v>
      </c>
      <c r="CJ530" s="1" t="n">
        <v>0</v>
      </c>
      <c r="CK530" s="1" t="n">
        <v>0</v>
      </c>
      <c r="CL530" s="1" t="n">
        <v>13</v>
      </c>
      <c r="CM530" s="1" t="n">
        <v>2</v>
      </c>
      <c r="CN530" s="1" t="n">
        <v>0</v>
      </c>
      <c r="CO530" s="1" t="n">
        <v>1</v>
      </c>
      <c r="CP530" s="1" t="n">
        <v>1</v>
      </c>
      <c r="CQ530" s="1" t="n">
        <v>0</v>
      </c>
      <c r="CR530" s="1" t="n">
        <v>0</v>
      </c>
      <c r="CS530" s="1" t="n">
        <v>2</v>
      </c>
      <c r="CT530" s="1" t="n">
        <v>4</v>
      </c>
      <c r="CU530" s="1" t="n">
        <v>0</v>
      </c>
      <c r="CV530" s="1" t="n">
        <v>1</v>
      </c>
      <c r="CW530" s="1" t="n">
        <v>0</v>
      </c>
      <c r="CX530" s="1" t="n">
        <v>1790</v>
      </c>
      <c r="CY530" s="1" t="n">
        <v>0</v>
      </c>
      <c r="CZ530" s="1" t="n">
        <v>0</v>
      </c>
      <c r="DA530" s="1" t="n">
        <v>1</v>
      </c>
      <c r="DB530" s="1" t="n">
        <v>0</v>
      </c>
      <c r="DC530" s="1" t="n">
        <v>1</v>
      </c>
      <c r="DD530" s="1" t="n">
        <v>3</v>
      </c>
      <c r="DE530" s="1" t="n">
        <v>0</v>
      </c>
      <c r="DF530" s="1" t="n">
        <v>3</v>
      </c>
      <c r="DG530" s="1" t="n">
        <v>0</v>
      </c>
      <c r="DH530" s="1" t="n">
        <v>0</v>
      </c>
      <c r="DI530" s="1" t="n">
        <v>0</v>
      </c>
      <c r="DJ530" s="1" t="n">
        <v>2</v>
      </c>
      <c r="DK530" s="1" t="n">
        <v>0</v>
      </c>
      <c r="DL530" s="1" t="n">
        <v>0</v>
      </c>
      <c r="DM530" s="1" t="n">
        <v>1</v>
      </c>
      <c r="DN530" s="1" t="n">
        <v>0</v>
      </c>
      <c r="DO530" s="1" t="n">
        <v>0</v>
      </c>
      <c r="DP530" s="1" t="n">
        <v>1</v>
      </c>
      <c r="DQ530" s="1" t="n">
        <v>0</v>
      </c>
      <c r="DR530" s="1" t="n">
        <v>0</v>
      </c>
      <c r="DS530" s="1" t="n">
        <v>0</v>
      </c>
      <c r="DT530" s="1" t="n">
        <v>1</v>
      </c>
      <c r="DU530" s="1" t="n">
        <v>0</v>
      </c>
      <c r="DV530" s="1" t="n">
        <v>1</v>
      </c>
      <c r="DW530" s="1" t="n">
        <v>1</v>
      </c>
      <c r="DX530" s="1" t="n">
        <v>0</v>
      </c>
      <c r="DY530" s="1" t="n">
        <v>1</v>
      </c>
      <c r="DZ530" s="1" t="n">
        <v>0</v>
      </c>
      <c r="EA530" s="1" t="n">
        <v>0</v>
      </c>
      <c r="EB530" s="1" t="n">
        <v>0</v>
      </c>
      <c r="EC530" s="1" t="n">
        <v>13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3</v>
      </c>
      <c r="EK530" s="1" t="n">
        <v>0</v>
      </c>
      <c r="EL530" s="1" t="n">
        <v>1</v>
      </c>
      <c r="EM530" s="1" t="n">
        <v>1</v>
      </c>
      <c r="EN530" s="1" t="n">
        <v>0</v>
      </c>
      <c r="EO530" s="1" t="n">
        <v>0</v>
      </c>
      <c r="EP530" s="1" t="n">
        <v>107</v>
      </c>
      <c r="EQ530" s="1" t="n">
        <v>51</v>
      </c>
      <c r="ER530" s="1" t="n">
        <f aca="false">(SUM(C530:EQ530))*1</f>
        <v>2462</v>
      </c>
      <c r="ES530" s="1" t="n">
        <f aca="false">(ER530-EQ530-EP530)*1</f>
        <v>2304</v>
      </c>
      <c r="ET530" s="1" t="n">
        <f aca="false">(DV530+DR530+DQ530+DM530+DK530+DG530+DD530+DA530+CX530+CU530+CQ530+CN530+CM530+BL530+BB530+AT530+AS530+AP530+AM530+AK530+X530+U530+Q530+N530+M530)*1</f>
        <v>1946</v>
      </c>
      <c r="EU530" s="1" t="n">
        <f aca="false">(EO530+EN530+EL530+EK530+EJ530+EI530+EH530+EF530+EE530+EB530+EA530+DZ530+DY530+DX530+DW530+DU530+DT530+DS530+DP530+DO530+DL530+DJ530+DI530+DH530+DF530+DE530+DB530+CZ530+CY530+CW530+CS530+CT530+CO530+CL530+CK530+CG530+CF530+CE530+CD530+CC530+CA530+BZ530+BX530+BW530+BV530+BR530+BQ530+BP530+BO530+BN530+BM530+BK530+BJ530+BH530+BG530+BF530+BE530+BC530+AY530+AX530+AW530+AU530+AR530+AQ530+AO530+AL530+AI530+AH530+AG530+AF530+AD530+AC530+AB530+AA530+Z530+Y530+W530+V530+T530+L530+I530+H530+G530+F530+E530+D530+C530)*1</f>
        <v>98</v>
      </c>
      <c r="EV530" s="1" t="n">
        <f aca="false">(ES530-ET530-EU530)*1</f>
        <v>260</v>
      </c>
      <c r="EW530" s="1" t="n">
        <f aca="false">(ET530/ES530)*1</f>
        <v>0.844618055555556</v>
      </c>
      <c r="EX530" s="1" t="n">
        <f aca="false">(EU530/ES530)*1</f>
        <v>0.0425347222222222</v>
      </c>
      <c r="EY530" s="1" t="n">
        <f aca="false">(EV530/ES530)*1</f>
        <v>0.112847222222222</v>
      </c>
      <c r="EZ530" s="1" t="n">
        <f aca="false">(ES530)*1</f>
        <v>2304</v>
      </c>
      <c r="FA530" s="1" t="n">
        <f aca="false">(ET530+EC530+CR530+CH530+BY530+BI530+AN530)*1</f>
        <v>2136</v>
      </c>
      <c r="FB530" s="1" t="n">
        <f aca="false">(EU530+DC530)*1</f>
        <v>99</v>
      </c>
      <c r="FC530" s="1" t="n">
        <f aca="false">(EZ530-FA530-FB530)*1</f>
        <v>69</v>
      </c>
      <c r="FD530" s="1" t="n">
        <f aca="false">(FA530/EZ530)*1</f>
        <v>0.927083333333333</v>
      </c>
      <c r="FE530" s="1" t="n">
        <f aca="false">(FB530/EZ530)*1</f>
        <v>0.04296875</v>
      </c>
      <c r="FF530" s="1" t="n">
        <f aca="false">(FC530/EZ530)*1</f>
        <v>0.0299479166666667</v>
      </c>
    </row>
    <row r="531" customFormat="false" ht="12.75" hidden="false" customHeight="false" outlineLevel="0" collapsed="false">
      <c r="A531" s="30" t="n">
        <v>25438</v>
      </c>
      <c r="B531" s="33" t="s">
        <v>821</v>
      </c>
      <c r="C531" s="1" t="n">
        <v>3</v>
      </c>
      <c r="D531" s="1" t="n">
        <v>15</v>
      </c>
      <c r="E531" s="1" t="n">
        <v>4</v>
      </c>
      <c r="F531" s="1" t="n">
        <v>1</v>
      </c>
      <c r="G531" s="1" t="n">
        <v>5</v>
      </c>
      <c r="H531" s="1" t="n">
        <v>8</v>
      </c>
      <c r="I531" s="1" t="n">
        <v>3</v>
      </c>
      <c r="J531" s="1" t="n">
        <v>2</v>
      </c>
      <c r="K531" s="1" t="n">
        <v>6</v>
      </c>
      <c r="L531" s="1" t="n">
        <v>1</v>
      </c>
      <c r="M531" s="1" t="n">
        <v>274</v>
      </c>
      <c r="N531" s="1" t="n">
        <v>11</v>
      </c>
      <c r="O531" s="1" t="n">
        <v>2</v>
      </c>
      <c r="P531" s="1" t="n">
        <v>2</v>
      </c>
      <c r="Q531" s="1" t="n">
        <v>2</v>
      </c>
      <c r="R531" s="1" t="n">
        <v>4</v>
      </c>
      <c r="S531" s="1" t="n">
        <v>170</v>
      </c>
      <c r="T531" s="1" t="n">
        <v>4</v>
      </c>
      <c r="U531" s="1" t="n">
        <v>2</v>
      </c>
      <c r="V531" s="1" t="n">
        <v>1</v>
      </c>
      <c r="W531" s="1" t="n">
        <v>0</v>
      </c>
      <c r="X531" s="1" t="n">
        <v>2</v>
      </c>
      <c r="Y531" s="1" t="n">
        <v>2</v>
      </c>
      <c r="Z531" s="1" t="n">
        <v>8</v>
      </c>
      <c r="AA531" s="1" t="n">
        <v>8</v>
      </c>
      <c r="AB531" s="1" t="n">
        <v>1</v>
      </c>
      <c r="AC531" s="1" t="n">
        <v>1</v>
      </c>
      <c r="AD531" s="1" t="n">
        <v>0</v>
      </c>
      <c r="AE531" s="1" t="n">
        <v>2</v>
      </c>
      <c r="AF531" s="1" t="n">
        <v>0</v>
      </c>
      <c r="AG531" s="1" t="n">
        <v>1</v>
      </c>
      <c r="AH531" s="1" t="n">
        <v>5</v>
      </c>
      <c r="AI531" s="1" t="n">
        <v>6</v>
      </c>
      <c r="AJ531" s="1" t="n">
        <v>3</v>
      </c>
      <c r="AK531" s="1" t="n">
        <v>1</v>
      </c>
      <c r="AL531" s="1" t="n">
        <v>110</v>
      </c>
      <c r="AM531" s="1" t="n">
        <v>1</v>
      </c>
      <c r="AN531" s="1" t="n">
        <v>13</v>
      </c>
      <c r="AO531" s="1" t="n">
        <v>0</v>
      </c>
      <c r="AP531" s="1" t="n">
        <v>0</v>
      </c>
      <c r="AQ531" s="1" t="n">
        <v>1</v>
      </c>
      <c r="AR531" s="1" t="n">
        <v>0</v>
      </c>
      <c r="AS531" s="1" t="n">
        <v>1</v>
      </c>
      <c r="AT531" s="1" t="n">
        <v>0</v>
      </c>
      <c r="AU531" s="1" t="n">
        <v>0</v>
      </c>
      <c r="AV531" s="1" t="n">
        <v>6</v>
      </c>
      <c r="AW531" s="1" t="n">
        <v>0</v>
      </c>
      <c r="AX531" s="1" t="n">
        <v>69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32</v>
      </c>
      <c r="BE531" s="1" t="n">
        <v>1</v>
      </c>
      <c r="BF531" s="1" t="n">
        <v>0</v>
      </c>
      <c r="BG531" s="1" t="n">
        <v>0</v>
      </c>
      <c r="BH531" s="1" t="n">
        <v>0</v>
      </c>
      <c r="BI531" s="1" t="n">
        <v>110</v>
      </c>
      <c r="BJ531" s="1" t="n">
        <v>1</v>
      </c>
      <c r="BK531" s="1" t="n">
        <v>0</v>
      </c>
      <c r="BL531" s="1" t="n">
        <v>0</v>
      </c>
      <c r="BM531" s="1" t="n">
        <v>10</v>
      </c>
      <c r="BN531" s="1" t="n">
        <v>0</v>
      </c>
      <c r="BO531" s="1" t="n">
        <v>0</v>
      </c>
      <c r="BP531" s="1" t="n">
        <v>0</v>
      </c>
      <c r="BQ531" s="1" t="n">
        <v>1</v>
      </c>
      <c r="BR531" s="1" t="n">
        <v>0</v>
      </c>
      <c r="BS531" s="1" t="n">
        <v>0</v>
      </c>
      <c r="BT531" s="1" t="n">
        <v>38</v>
      </c>
      <c r="BU531" s="1" t="n">
        <v>2</v>
      </c>
      <c r="BV531" s="1" t="n">
        <v>20</v>
      </c>
      <c r="BW531" s="1" t="n">
        <v>0</v>
      </c>
      <c r="BX531" s="1" t="n">
        <v>0</v>
      </c>
      <c r="BY531" s="1" t="n">
        <v>2</v>
      </c>
      <c r="BZ531" s="1" t="n">
        <v>1</v>
      </c>
      <c r="CA531" s="1" t="n">
        <v>1</v>
      </c>
      <c r="CB531" s="1" t="n">
        <v>1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2</v>
      </c>
      <c r="CH531" s="1" t="n">
        <v>1</v>
      </c>
      <c r="CI531" s="1" t="n">
        <v>0</v>
      </c>
      <c r="CJ531" s="1" t="n">
        <v>1</v>
      </c>
      <c r="CK531" s="1" t="n">
        <v>1</v>
      </c>
      <c r="CL531" s="1" t="n">
        <v>0</v>
      </c>
      <c r="CM531" s="1" t="n">
        <v>0</v>
      </c>
      <c r="CN531" s="1" t="n">
        <v>0</v>
      </c>
      <c r="CO531" s="1" t="n">
        <v>2</v>
      </c>
      <c r="CP531" s="1" t="n">
        <v>0</v>
      </c>
      <c r="CQ531" s="1" t="n">
        <v>0</v>
      </c>
      <c r="CR531" s="1" t="n">
        <v>0</v>
      </c>
      <c r="CS531" s="1" t="n">
        <v>2</v>
      </c>
      <c r="CT531" s="1" t="n">
        <v>4</v>
      </c>
      <c r="CU531" s="1" t="n">
        <v>0</v>
      </c>
      <c r="CV531" s="1" t="n">
        <v>1</v>
      </c>
      <c r="CW531" s="1" t="n">
        <v>0</v>
      </c>
      <c r="CX531" s="1" t="n">
        <v>3</v>
      </c>
      <c r="CY531" s="1" t="n">
        <v>130</v>
      </c>
      <c r="CZ531" s="1" t="n">
        <v>0</v>
      </c>
      <c r="DA531" s="1" t="n">
        <v>1</v>
      </c>
      <c r="DB531" s="1" t="n">
        <v>0</v>
      </c>
      <c r="DC531" s="1" t="n">
        <v>0</v>
      </c>
      <c r="DD531" s="1" t="n">
        <v>1</v>
      </c>
      <c r="DE531" s="1" t="n">
        <v>0</v>
      </c>
      <c r="DF531" s="1" t="n">
        <v>4</v>
      </c>
      <c r="DG531" s="1" t="n">
        <v>0</v>
      </c>
      <c r="DH531" s="1" t="n">
        <v>0</v>
      </c>
      <c r="DI531" s="1" t="n">
        <v>1</v>
      </c>
      <c r="DJ531" s="1" t="n">
        <v>0</v>
      </c>
      <c r="DK531" s="1" t="n">
        <v>0</v>
      </c>
      <c r="DL531" s="1" t="n">
        <v>0</v>
      </c>
      <c r="DM531" s="1" t="n">
        <v>1</v>
      </c>
      <c r="DN531" s="1" t="n">
        <v>1</v>
      </c>
      <c r="DO531" s="1" t="n">
        <v>0</v>
      </c>
      <c r="DP531" s="1" t="n">
        <v>3</v>
      </c>
      <c r="DQ531" s="1" t="n">
        <v>167</v>
      </c>
      <c r="DR531" s="1" t="n">
        <v>1</v>
      </c>
      <c r="DS531" s="1" t="n">
        <v>1</v>
      </c>
      <c r="DT531" s="1" t="n">
        <v>4</v>
      </c>
      <c r="DU531" s="1" t="n">
        <v>2</v>
      </c>
      <c r="DV531" s="1" t="n">
        <v>2</v>
      </c>
      <c r="DW531" s="1" t="n">
        <v>4</v>
      </c>
      <c r="DX531" s="1" t="n">
        <v>1</v>
      </c>
      <c r="DY531" s="1" t="n">
        <v>73</v>
      </c>
      <c r="DZ531" s="1" t="n">
        <v>1</v>
      </c>
      <c r="EA531" s="1" t="n">
        <v>0</v>
      </c>
      <c r="EB531" s="1" t="n">
        <v>3</v>
      </c>
      <c r="EC531" s="1" t="n">
        <v>306</v>
      </c>
      <c r="ED531" s="1" t="n">
        <v>3</v>
      </c>
      <c r="EE531" s="1" t="n">
        <v>5</v>
      </c>
      <c r="EF531" s="1" t="n">
        <v>0</v>
      </c>
      <c r="EG531" s="1" t="n">
        <v>4</v>
      </c>
      <c r="EH531" s="1" t="n">
        <v>3</v>
      </c>
      <c r="EI531" s="1" t="n">
        <v>0</v>
      </c>
      <c r="EJ531" s="1" t="n">
        <v>0</v>
      </c>
      <c r="EK531" s="1" t="n">
        <v>0</v>
      </c>
      <c r="EL531" s="1" t="n">
        <v>1</v>
      </c>
      <c r="EM531" s="1" t="n">
        <v>5</v>
      </c>
      <c r="EN531" s="1" t="n">
        <v>0</v>
      </c>
      <c r="EO531" s="1" t="n">
        <v>1</v>
      </c>
      <c r="EP531" s="1" t="n">
        <v>268</v>
      </c>
      <c r="EQ531" s="1" t="n">
        <v>58</v>
      </c>
      <c r="ER531" s="1" t="n">
        <f aca="false">(SUM(C531:EQ531))*1</f>
        <v>2053</v>
      </c>
      <c r="ES531" s="1" t="n">
        <f aca="false">(ER531-EQ531-EP531)*1</f>
        <v>1727</v>
      </c>
      <c r="ET531" s="1" t="n">
        <f aca="false">(DV531+DR531+DQ531+DM531+DK531+DG531+DD531+DA531+CX531+CU531+CQ531+CN531+CM531+BL531+BB531+AT531+AS531+AP531+AM531+AK531+X531+U531+Q531+N531+M531)*1</f>
        <v>470</v>
      </c>
      <c r="EU531" s="1" t="n">
        <f aca="false">(EO531+EN531+EL531+EK531+EJ531+EI531+EH531+EF531+EE531+EB531+EA531+DZ531+DY531+DX531+DW531+DU531+DT531+DS531+DP531+DO531+DL531+DJ531+DI531+DH531+DF531+DE531+DB531+CZ531+CY531+CW531+CS531+CT531+CO531+CL531+CK531+CG531+CF531+CE531+CD531+CC531+CA531+BZ531+BX531+BW531+BV531+BR531+BQ531+BP531+BO531+BN531+BM531+BK531+BJ531+BH531+BG531+BF531+BE531+BC531+AY531+AX531+AW531+AU531+AR531+AQ531+AO531+AL531+AI531+AH531+AG531+AF531+AD531+AC531+AB531+AA531+Z531+Y531+W531+V531+T531+L531+I531+H531+G531+F531+E531+D531+C531)*1</f>
        <v>540</v>
      </c>
      <c r="EV531" s="1" t="n">
        <f aca="false">(ES531-ET531-EU531)*1</f>
        <v>717</v>
      </c>
      <c r="EW531" s="1" t="n">
        <f aca="false">(ET531/ES531)*1</f>
        <v>0.272148233931673</v>
      </c>
      <c r="EX531" s="1" t="n">
        <f aca="false">(EU531/ES531)*1</f>
        <v>0.312680949623625</v>
      </c>
      <c r="EY531" s="1" t="n">
        <f aca="false">(EV531/ES531)*1</f>
        <v>0.415170816444702</v>
      </c>
      <c r="EZ531" s="1" t="n">
        <f aca="false">(ES531)*1</f>
        <v>1727</v>
      </c>
      <c r="FA531" s="1" t="n">
        <f aca="false">(ET531+EC531+CR531+CH531+BY531+BI531+AN531)*1</f>
        <v>902</v>
      </c>
      <c r="FB531" s="1" t="n">
        <f aca="false">(EU531+DC531)*1</f>
        <v>540</v>
      </c>
      <c r="FC531" s="1" t="n">
        <f aca="false">(EZ531-FA531-FB531)*1</f>
        <v>285</v>
      </c>
      <c r="FD531" s="1" t="n">
        <f aca="false">(FA531/EZ531)*1</f>
        <v>0.522292993630573</v>
      </c>
      <c r="FE531" s="1" t="n">
        <f aca="false">(FB531/EZ531)*1</f>
        <v>0.312680949623625</v>
      </c>
      <c r="FF531" s="1" t="n">
        <f aca="false">(FC531/EZ531)*1</f>
        <v>0.165026056745802</v>
      </c>
    </row>
    <row r="532" customFormat="false" ht="12.75" hidden="false" customHeight="false" outlineLevel="0" collapsed="false">
      <c r="A532" s="30" t="n">
        <v>25473</v>
      </c>
      <c r="B532" s="33" t="s">
        <v>822</v>
      </c>
      <c r="C532" s="1" t="n">
        <v>7</v>
      </c>
      <c r="D532" s="1" t="n">
        <v>12</v>
      </c>
      <c r="E532" s="1" t="n">
        <v>101</v>
      </c>
      <c r="F532" s="1" t="n">
        <v>4</v>
      </c>
      <c r="G532" s="1" t="n">
        <v>22</v>
      </c>
      <c r="H532" s="1" t="n">
        <v>14</v>
      </c>
      <c r="I532" s="1" t="n">
        <v>29</v>
      </c>
      <c r="J532" s="1" t="n">
        <v>15</v>
      </c>
      <c r="K532" s="1" t="n">
        <v>6</v>
      </c>
      <c r="L532" s="1" t="n">
        <v>3</v>
      </c>
      <c r="M532" s="1" t="n">
        <v>80</v>
      </c>
      <c r="N532" s="1" t="n">
        <v>2</v>
      </c>
      <c r="O532" s="1" t="n">
        <v>5</v>
      </c>
      <c r="P532" s="1" t="n">
        <v>18</v>
      </c>
      <c r="Q532" s="1" t="n">
        <v>1</v>
      </c>
      <c r="R532" s="1" t="n">
        <v>14</v>
      </c>
      <c r="S532" s="1" t="n">
        <v>24</v>
      </c>
      <c r="T532" s="1" t="n">
        <v>2</v>
      </c>
      <c r="U532" s="1" t="n">
        <v>9</v>
      </c>
      <c r="V532" s="1" t="n">
        <v>3</v>
      </c>
      <c r="W532" s="1" t="n">
        <v>8</v>
      </c>
      <c r="X532" s="1" t="n">
        <v>1</v>
      </c>
      <c r="Y532" s="1" t="n">
        <v>0</v>
      </c>
      <c r="Z532" s="1" t="n">
        <v>15</v>
      </c>
      <c r="AA532" s="1" t="n">
        <v>64</v>
      </c>
      <c r="AB532" s="1" t="n">
        <v>1</v>
      </c>
      <c r="AC532" s="1" t="n">
        <v>8</v>
      </c>
      <c r="AD532" s="1" t="n">
        <v>2</v>
      </c>
      <c r="AE532" s="1" t="n">
        <v>3</v>
      </c>
      <c r="AF532" s="1" t="n">
        <v>2</v>
      </c>
      <c r="AG532" s="1" t="n">
        <v>0</v>
      </c>
      <c r="AH532" s="1" t="n">
        <v>90</v>
      </c>
      <c r="AI532" s="1" t="n">
        <v>2</v>
      </c>
      <c r="AJ532" s="1" t="n">
        <v>0</v>
      </c>
      <c r="AK532" s="1" t="n">
        <v>2</v>
      </c>
      <c r="AL532" s="1" t="n">
        <v>501</v>
      </c>
      <c r="AM532" s="1" t="n">
        <v>0</v>
      </c>
      <c r="AN532" s="1" t="n">
        <v>251</v>
      </c>
      <c r="AO532" s="1" t="n">
        <v>0</v>
      </c>
      <c r="AP532" s="1" t="n">
        <v>0</v>
      </c>
      <c r="AQ532" s="1" t="n">
        <v>9</v>
      </c>
      <c r="AR532" s="1" t="n">
        <v>5</v>
      </c>
      <c r="AS532" s="1" t="n">
        <v>5</v>
      </c>
      <c r="AT532" s="1" t="n">
        <v>2</v>
      </c>
      <c r="AU532" s="1" t="n">
        <v>0</v>
      </c>
      <c r="AV532" s="1" t="n">
        <v>14</v>
      </c>
      <c r="AW532" s="1" t="n">
        <v>78</v>
      </c>
      <c r="AX532" s="1" t="n">
        <v>5</v>
      </c>
      <c r="AY532" s="1" t="n">
        <v>0</v>
      </c>
      <c r="AZ532" s="1" t="n">
        <v>38</v>
      </c>
      <c r="BA532" s="1" t="n">
        <v>1</v>
      </c>
      <c r="BB532" s="1" t="n">
        <v>1</v>
      </c>
      <c r="BC532" s="1" t="n">
        <v>0</v>
      </c>
      <c r="BD532" s="1" t="n">
        <v>8</v>
      </c>
      <c r="BE532" s="1" t="n">
        <v>4</v>
      </c>
      <c r="BF532" s="1" t="n">
        <v>0</v>
      </c>
      <c r="BG532" s="1" t="n">
        <v>1</v>
      </c>
      <c r="BH532" s="1" t="n">
        <v>0</v>
      </c>
      <c r="BI532" s="1" t="n">
        <v>10</v>
      </c>
      <c r="BJ532" s="1" t="n">
        <v>0</v>
      </c>
      <c r="BK532" s="1" t="n">
        <v>0</v>
      </c>
      <c r="BL532" s="1" t="n">
        <v>0</v>
      </c>
      <c r="BM532" s="1" t="n">
        <v>6</v>
      </c>
      <c r="BN532" s="1" t="n">
        <v>0</v>
      </c>
      <c r="BO532" s="1" t="n">
        <v>0</v>
      </c>
      <c r="BP532" s="1" t="n">
        <v>15</v>
      </c>
      <c r="BQ532" s="1" t="n">
        <v>0</v>
      </c>
      <c r="BR532" s="1" t="n">
        <v>0</v>
      </c>
      <c r="BS532" s="1" t="n">
        <v>0</v>
      </c>
      <c r="BT532" s="1" t="n">
        <v>214</v>
      </c>
      <c r="BU532" s="1" t="n">
        <v>10</v>
      </c>
      <c r="BV532" s="1" t="n">
        <v>9</v>
      </c>
      <c r="BW532" s="1" t="n">
        <v>8</v>
      </c>
      <c r="BX532" s="1" t="n">
        <v>27</v>
      </c>
      <c r="BY532" s="1" t="n">
        <v>120</v>
      </c>
      <c r="BZ532" s="1" t="n">
        <v>21</v>
      </c>
      <c r="CA532" s="1" t="n">
        <v>0</v>
      </c>
      <c r="CB532" s="1" t="n">
        <v>1</v>
      </c>
      <c r="CC532" s="1" t="n">
        <v>2</v>
      </c>
      <c r="CD532" s="1" t="n">
        <v>2</v>
      </c>
      <c r="CE532" s="1" t="n">
        <v>0</v>
      </c>
      <c r="CF532" s="1" t="n">
        <v>0</v>
      </c>
      <c r="CG532" s="1" t="n">
        <v>3</v>
      </c>
      <c r="CH532" s="1" t="n">
        <v>1</v>
      </c>
      <c r="CI532" s="1" t="n">
        <v>0</v>
      </c>
      <c r="CJ532" s="1" t="n">
        <v>10</v>
      </c>
      <c r="CK532" s="1" t="n">
        <v>0</v>
      </c>
      <c r="CL532" s="1" t="n">
        <v>4</v>
      </c>
      <c r="CM532" s="1" t="n">
        <v>0</v>
      </c>
      <c r="CN532" s="1" t="n">
        <v>0</v>
      </c>
      <c r="CO532" s="1" t="n">
        <v>0</v>
      </c>
      <c r="CP532" s="1" t="n">
        <v>12</v>
      </c>
      <c r="CQ532" s="1" t="n">
        <v>0</v>
      </c>
      <c r="CR532" s="1" t="n">
        <v>2</v>
      </c>
      <c r="CS532" s="1" t="n">
        <v>80</v>
      </c>
      <c r="CT532" s="1" t="n">
        <v>12</v>
      </c>
      <c r="CU532" s="1" t="n">
        <v>1</v>
      </c>
      <c r="CV532" s="1" t="n">
        <v>22</v>
      </c>
      <c r="CW532" s="1" t="n">
        <v>1</v>
      </c>
      <c r="CX532" s="1" t="n">
        <v>31</v>
      </c>
      <c r="CY532" s="1" t="n">
        <v>189</v>
      </c>
      <c r="CZ532" s="1" t="n">
        <v>0</v>
      </c>
      <c r="DA532" s="1" t="n">
        <v>2</v>
      </c>
      <c r="DB532" s="1" t="n">
        <v>26</v>
      </c>
      <c r="DC532" s="1" t="n">
        <v>3</v>
      </c>
      <c r="DD532" s="1" t="n">
        <v>1</v>
      </c>
      <c r="DE532" s="1" t="n">
        <v>1</v>
      </c>
      <c r="DF532" s="1" t="n">
        <v>40</v>
      </c>
      <c r="DG532" s="1" t="n">
        <v>21</v>
      </c>
      <c r="DH532" s="1" t="n">
        <v>1</v>
      </c>
      <c r="DI532" s="1" t="n">
        <v>11</v>
      </c>
      <c r="DJ532" s="1" t="n">
        <v>0</v>
      </c>
      <c r="DK532" s="1" t="n">
        <v>0</v>
      </c>
      <c r="DL532" s="1" t="n">
        <v>1</v>
      </c>
      <c r="DM532" s="1" t="n">
        <v>1</v>
      </c>
      <c r="DN532" s="1" t="n">
        <v>0</v>
      </c>
      <c r="DO532" s="1" t="n">
        <v>0</v>
      </c>
      <c r="DP532" s="1" t="n">
        <v>6</v>
      </c>
      <c r="DQ532" s="1" t="n">
        <v>5</v>
      </c>
      <c r="DR532" s="1" t="n">
        <v>0</v>
      </c>
      <c r="DS532" s="1" t="n">
        <v>0</v>
      </c>
      <c r="DT532" s="1" t="n">
        <v>7</v>
      </c>
      <c r="DU532" s="1" t="n">
        <v>11</v>
      </c>
      <c r="DV532" s="1" t="n">
        <v>0</v>
      </c>
      <c r="DW532" s="1" t="n">
        <v>14</v>
      </c>
      <c r="DX532" s="1" t="n">
        <v>1</v>
      </c>
      <c r="DY532" s="1" t="n">
        <v>322</v>
      </c>
      <c r="DZ532" s="1" t="n">
        <v>0</v>
      </c>
      <c r="EA532" s="1" t="n">
        <v>0</v>
      </c>
      <c r="EB532" s="1" t="n">
        <v>2</v>
      </c>
      <c r="EC532" s="1" t="n">
        <v>80</v>
      </c>
      <c r="ED532" s="1" t="n">
        <v>2</v>
      </c>
      <c r="EE532" s="1" t="n">
        <v>0</v>
      </c>
      <c r="EF532" s="1" t="n">
        <v>64</v>
      </c>
      <c r="EG532" s="1" t="n">
        <v>5</v>
      </c>
      <c r="EH532" s="1" t="n">
        <v>1</v>
      </c>
      <c r="EI532" s="1" t="n">
        <v>3</v>
      </c>
      <c r="EJ532" s="1" t="n">
        <v>168</v>
      </c>
      <c r="EK532" s="1" t="n">
        <v>1</v>
      </c>
      <c r="EL532" s="1" t="n">
        <v>0</v>
      </c>
      <c r="EM532" s="1" t="n">
        <v>69</v>
      </c>
      <c r="EN532" s="1" t="n">
        <v>0</v>
      </c>
      <c r="EO532" s="1" t="n">
        <v>0</v>
      </c>
      <c r="EP532" s="1" t="n">
        <v>179</v>
      </c>
      <c r="EQ532" s="1" t="n">
        <v>70</v>
      </c>
      <c r="ER532" s="1" t="n">
        <f aca="false">(SUM(C532:EQ532))*1</f>
        <v>3423</v>
      </c>
      <c r="ES532" s="1" t="n">
        <f aca="false">(ER532-EQ532-EP532)*1</f>
        <v>3174</v>
      </c>
      <c r="ET532" s="1" t="n">
        <f aca="false">(DV532+DR532+DQ532+DM532+DK532+DG532+DD532+DA532+CX532+CU532+CQ532+CN532+CM532+BL532+BB532+AT532+AS532+AP532+AM532+AK532+X532+U532+Q532+N532+M532)*1</f>
        <v>165</v>
      </c>
      <c r="EU532" s="1" t="n">
        <f aca="false">(EO532+EN532+EL532+EK532+EJ532+EI532+EH532+EF532+EE532+EB532+EA532+DZ532+DY532+DX532+DW532+DU532+DT532+DS532+DP532+DO532+DL532+DJ532+DI532+DH532+DF532+DE532+DB532+CZ532+CY532+CW532+CS532+CT532+CO532+CL532+CK532+CG532+CF532+CE532+CD532+CC532+CA532+BZ532+BX532+BW532+BV532+BR532+BQ532+BP532+BO532+BN532+BM532+BK532+BJ532+BH532+BG532+BF532+BE532+BC532+AY532+AX532+AW532+AU532+AR532+AQ532+AO532+AL532+AI532+AH532+AG532+AF532+AD532+AC532+AB532+AA532+Z532+Y532+W532+V532+T532+L532+I532+H532+G532+F532+E532+D532+C532)*1</f>
        <v>2051</v>
      </c>
      <c r="EV532" s="1" t="n">
        <f aca="false">(ES532-ET532-EU532)*1</f>
        <v>958</v>
      </c>
      <c r="EW532" s="1" t="n">
        <f aca="false">(ET532/ES532)*1</f>
        <v>0.0519848771266541</v>
      </c>
      <c r="EX532" s="1" t="n">
        <f aca="false">(EU532/ES532)*1</f>
        <v>0.646187775677379</v>
      </c>
      <c r="EY532" s="1" t="n">
        <f aca="false">(EV532/ES532)*1</f>
        <v>0.301827347195967</v>
      </c>
      <c r="EZ532" s="1" t="n">
        <f aca="false">(ES532)*1</f>
        <v>3174</v>
      </c>
      <c r="FA532" s="1" t="n">
        <f aca="false">(ET532+EC532+CR532+CH532+BY532+BI532+AN532)*1</f>
        <v>629</v>
      </c>
      <c r="FB532" s="1" t="n">
        <f aca="false">(EU532+DC532)*1</f>
        <v>2054</v>
      </c>
      <c r="FC532" s="1" t="n">
        <f aca="false">(EZ532-FA532-FB532)*1</f>
        <v>491</v>
      </c>
      <c r="FD532" s="1" t="n">
        <f aca="false">(FA532/EZ532)*1</f>
        <v>0.198172652804033</v>
      </c>
      <c r="FE532" s="1" t="n">
        <f aca="false">(FB532/EZ532)*1</f>
        <v>0.6471329552615</v>
      </c>
      <c r="FF532" s="1" t="n">
        <f aca="false">(FC532/EZ532)*1</f>
        <v>0.154694391934468</v>
      </c>
    </row>
    <row r="533" customFormat="false" ht="12.75" hidden="false" customHeight="false" outlineLevel="0" collapsed="false">
      <c r="A533" s="30" t="n">
        <v>25483</v>
      </c>
      <c r="B533" s="33" t="s">
        <v>399</v>
      </c>
      <c r="C533" s="1" t="n">
        <v>0</v>
      </c>
      <c r="D533" s="1" t="n">
        <v>3</v>
      </c>
      <c r="E533" s="1" t="n">
        <v>11</v>
      </c>
      <c r="F533" s="1" t="n">
        <v>0</v>
      </c>
      <c r="G533" s="1" t="n">
        <v>3</v>
      </c>
      <c r="H533" s="1" t="n">
        <v>2</v>
      </c>
      <c r="I533" s="1" t="n">
        <v>1</v>
      </c>
      <c r="J533" s="1" t="n">
        <v>0</v>
      </c>
      <c r="K533" s="1" t="n">
        <v>1</v>
      </c>
      <c r="L533" s="1" t="n">
        <v>4</v>
      </c>
      <c r="M533" s="1" t="n">
        <v>0</v>
      </c>
      <c r="N533" s="1" t="n">
        <v>0</v>
      </c>
      <c r="O533" s="1" t="n">
        <v>1</v>
      </c>
      <c r="P533" s="1" t="n">
        <v>0</v>
      </c>
      <c r="Q533" s="1" t="n">
        <v>0</v>
      </c>
      <c r="R533" s="1" t="n">
        <v>1</v>
      </c>
      <c r="S533" s="1" t="n">
        <v>1</v>
      </c>
      <c r="T533" s="1" t="n">
        <v>1</v>
      </c>
      <c r="U533" s="1" t="n">
        <v>0</v>
      </c>
      <c r="V533" s="1" t="n">
        <v>1</v>
      </c>
      <c r="W533" s="1" t="n">
        <v>0</v>
      </c>
      <c r="X533" s="1" t="n">
        <v>0</v>
      </c>
      <c r="Y533" s="1" t="n">
        <v>0</v>
      </c>
      <c r="Z533" s="1" t="n">
        <v>2</v>
      </c>
      <c r="AA533" s="1" t="n">
        <v>8</v>
      </c>
      <c r="AB533" s="1" t="n">
        <v>1</v>
      </c>
      <c r="AC533" s="1" t="n">
        <v>0</v>
      </c>
      <c r="AD533" s="1" t="n">
        <v>0</v>
      </c>
      <c r="AE533" s="1" t="n">
        <v>1</v>
      </c>
      <c r="AF533" s="1" t="n">
        <v>0</v>
      </c>
      <c r="AG533" s="1" t="n">
        <v>0</v>
      </c>
      <c r="AH533" s="1" t="n">
        <v>0</v>
      </c>
      <c r="AI533" s="1" t="n">
        <v>3</v>
      </c>
      <c r="AJ533" s="1" t="n">
        <v>2</v>
      </c>
      <c r="AK533" s="1" t="n">
        <v>0</v>
      </c>
      <c r="AL533" s="1" t="n">
        <v>63</v>
      </c>
      <c r="AM533" s="1" t="n">
        <v>0</v>
      </c>
      <c r="AN533" s="1" t="n">
        <v>65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3</v>
      </c>
      <c r="AW533" s="1" t="n">
        <v>3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20</v>
      </c>
      <c r="BE533" s="1" t="n">
        <v>0</v>
      </c>
      <c r="BF533" s="1" t="n">
        <v>0</v>
      </c>
      <c r="BG533" s="1" t="n">
        <v>1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55</v>
      </c>
      <c r="BU533" s="1" t="n">
        <v>2</v>
      </c>
      <c r="BV533" s="1" t="n">
        <v>1</v>
      </c>
      <c r="BW533" s="1" t="n">
        <v>0</v>
      </c>
      <c r="BX533" s="1" t="n">
        <v>1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1</v>
      </c>
      <c r="CK533" s="1" t="n">
        <v>0</v>
      </c>
      <c r="CL533" s="1" t="n">
        <v>0</v>
      </c>
      <c r="CM533" s="1" t="n">
        <v>0</v>
      </c>
      <c r="CN533" s="1" t="n">
        <v>1</v>
      </c>
      <c r="CO533" s="1" t="n">
        <v>0</v>
      </c>
      <c r="CP533" s="1" t="n">
        <v>1</v>
      </c>
      <c r="CQ533" s="1" t="n">
        <v>0</v>
      </c>
      <c r="CR533" s="1" t="n">
        <v>0</v>
      </c>
      <c r="CS533" s="1" t="n">
        <v>11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2</v>
      </c>
      <c r="CY533" s="1" t="n">
        <v>43</v>
      </c>
      <c r="CZ533" s="1" t="n">
        <v>0</v>
      </c>
      <c r="DA533" s="1" t="n">
        <v>0</v>
      </c>
      <c r="DB533" s="1" t="n">
        <v>0</v>
      </c>
      <c r="DC533" s="1" t="n">
        <v>2</v>
      </c>
      <c r="DD533" s="1" t="n">
        <v>0</v>
      </c>
      <c r="DE533" s="1" t="n">
        <v>0</v>
      </c>
      <c r="DF533" s="1" t="n">
        <v>1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1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1</v>
      </c>
      <c r="DW533" s="1" t="n">
        <v>2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6</v>
      </c>
      <c r="EC533" s="1" t="n">
        <v>4</v>
      </c>
      <c r="ED533" s="1" t="n">
        <v>0</v>
      </c>
      <c r="EE533" s="1" t="n">
        <v>1</v>
      </c>
      <c r="EF533" s="1" t="n">
        <v>0</v>
      </c>
      <c r="EG533" s="1" t="n">
        <v>0</v>
      </c>
      <c r="EH533" s="1" t="n">
        <v>1</v>
      </c>
      <c r="EI533" s="1" t="n">
        <v>0</v>
      </c>
      <c r="EJ533" s="1" t="n">
        <v>13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77</v>
      </c>
      <c r="EQ533" s="1" t="n">
        <v>20</v>
      </c>
      <c r="ER533" s="1" t="n">
        <f aca="false">(SUM(C533:EQ533))*1</f>
        <v>449</v>
      </c>
      <c r="ES533" s="1" t="n">
        <f aca="false">(ER533-EQ533-EP533)*1</f>
        <v>352</v>
      </c>
      <c r="ET533" s="1" t="n">
        <f aca="false">(DV533+DR533+DQ533+DM533+DK533+DG533+DD533+DA533+CX533+CU533+CQ533+CN533+CM533+BL533+BB533+AT533+AS533+AP533+AM533+AK533+X533+U533+Q533+N533+M533)*1</f>
        <v>4</v>
      </c>
      <c r="EU533" s="1" t="n">
        <f aca="false">(EO533+EN533+EL533+EK533+EJ533+EI533+EH533+EF533+EE533+EB533+EA533+DZ533+DY533+DX533+DW533+DU533+DT533+DS533+DP533+DO533+DL533+DJ533+DI533+DH533+DF533+DE533+DB533+CZ533+CY533+CW533+CS533+CT533+CO533+CL533+CK533+CG533+CF533+CE533+CD533+CC533+CA533+BZ533+BX533+BW533+BV533+BR533+BQ533+BP533+BO533+BN533+BM533+BK533+BJ533+BH533+BG533+BF533+BE533+BC533+AY533+AX533+AW533+AU533+AR533+AQ533+AO533+AL533+AI533+AH533+AG533+AF533+AD533+AC533+AB533+AA533+Z533+Y533+W533+V533+T533+L533+I533+H533+G533+F533+E533+D533+C533)*1</f>
        <v>188</v>
      </c>
      <c r="EV533" s="1" t="n">
        <f aca="false">(ES533-ET533-EU533)*1</f>
        <v>160</v>
      </c>
      <c r="EW533" s="1" t="n">
        <f aca="false">(ET533/ES533)*1</f>
        <v>0.0113636363636364</v>
      </c>
      <c r="EX533" s="1" t="n">
        <f aca="false">(EU533/ES533)*1</f>
        <v>0.534090909090909</v>
      </c>
      <c r="EY533" s="1" t="n">
        <f aca="false">(EV533/ES533)*1</f>
        <v>0.454545454545455</v>
      </c>
      <c r="EZ533" s="1" t="n">
        <f aca="false">(ES533)*1</f>
        <v>352</v>
      </c>
      <c r="FA533" s="1" t="n">
        <f aca="false">(ET533+EC533+CR533+CH533+BY533+BI533+AN533)*1</f>
        <v>73</v>
      </c>
      <c r="FB533" s="1" t="n">
        <f aca="false">(EU533+DC533)*1</f>
        <v>190</v>
      </c>
      <c r="FC533" s="1" t="n">
        <f aca="false">(EZ533-FA533-FB533)*1</f>
        <v>89</v>
      </c>
      <c r="FD533" s="1" t="n">
        <f aca="false">(FA533/EZ533)*1</f>
        <v>0.207386363636364</v>
      </c>
      <c r="FE533" s="1" t="n">
        <f aca="false">(FB533/EZ533)*1</f>
        <v>0.539772727272727</v>
      </c>
      <c r="FF533" s="1" t="n">
        <f aca="false">(FC533/EZ533)*1</f>
        <v>0.252840909090909</v>
      </c>
    </row>
    <row r="534" customFormat="false" ht="12.75" hidden="false" customHeight="false" outlineLevel="0" collapsed="false">
      <c r="A534" s="30" t="n">
        <v>25486</v>
      </c>
      <c r="B534" s="33" t="s">
        <v>823</v>
      </c>
      <c r="C534" s="1" t="n">
        <v>4</v>
      </c>
      <c r="D534" s="1" t="n">
        <v>5</v>
      </c>
      <c r="E534" s="1" t="n">
        <v>6</v>
      </c>
      <c r="F534" s="1" t="n">
        <v>0</v>
      </c>
      <c r="G534" s="1" t="n">
        <v>10</v>
      </c>
      <c r="H534" s="1" t="n">
        <v>29</v>
      </c>
      <c r="I534" s="1" t="n">
        <v>3</v>
      </c>
      <c r="J534" s="1" t="n">
        <v>4</v>
      </c>
      <c r="K534" s="1" t="n">
        <v>3</v>
      </c>
      <c r="L534" s="1" t="n">
        <v>1</v>
      </c>
      <c r="M534" s="1" t="n">
        <v>47</v>
      </c>
      <c r="N534" s="1" t="n">
        <v>2</v>
      </c>
      <c r="O534" s="1" t="n">
        <v>2</v>
      </c>
      <c r="P534" s="1" t="n">
        <v>4</v>
      </c>
      <c r="Q534" s="1" t="n">
        <v>1</v>
      </c>
      <c r="R534" s="1" t="n">
        <v>4</v>
      </c>
      <c r="S534" s="1" t="n">
        <v>3</v>
      </c>
      <c r="T534" s="1" t="n">
        <v>2</v>
      </c>
      <c r="U534" s="1" t="n">
        <v>7</v>
      </c>
      <c r="V534" s="1" t="n">
        <v>3</v>
      </c>
      <c r="W534" s="1" t="n">
        <v>1</v>
      </c>
      <c r="X534" s="1" t="n">
        <v>1</v>
      </c>
      <c r="Y534" s="1" t="n">
        <v>1</v>
      </c>
      <c r="Z534" s="1" t="n">
        <v>5</v>
      </c>
      <c r="AA534" s="1" t="n">
        <v>83</v>
      </c>
      <c r="AB534" s="1" t="n">
        <v>0</v>
      </c>
      <c r="AC534" s="1" t="n">
        <v>2</v>
      </c>
      <c r="AD534" s="1" t="n">
        <v>0</v>
      </c>
      <c r="AE534" s="1" t="n">
        <v>3</v>
      </c>
      <c r="AF534" s="1" t="n">
        <v>0</v>
      </c>
      <c r="AG534" s="1" t="n">
        <v>1</v>
      </c>
      <c r="AH534" s="1" t="n">
        <v>10</v>
      </c>
      <c r="AI534" s="1" t="n">
        <v>4</v>
      </c>
      <c r="AJ534" s="1" t="n">
        <v>0</v>
      </c>
      <c r="AK534" s="1" t="n">
        <v>1</v>
      </c>
      <c r="AL534" s="1" t="n">
        <v>59</v>
      </c>
      <c r="AM534" s="1" t="n">
        <v>0</v>
      </c>
      <c r="AN534" s="1" t="n">
        <v>65</v>
      </c>
      <c r="AO534" s="1" t="n">
        <v>0</v>
      </c>
      <c r="AP534" s="1" t="n">
        <v>0</v>
      </c>
      <c r="AQ534" s="1" t="n">
        <v>4</v>
      </c>
      <c r="AR534" s="1" t="n">
        <v>1</v>
      </c>
      <c r="AS534" s="1" t="n">
        <v>2</v>
      </c>
      <c r="AT534" s="1" t="n">
        <v>0</v>
      </c>
      <c r="AU534" s="1" t="n">
        <v>0</v>
      </c>
      <c r="AV534" s="1" t="n">
        <v>1</v>
      </c>
      <c r="AW534" s="1" t="n">
        <v>115</v>
      </c>
      <c r="AX534" s="1" t="n">
        <v>0</v>
      </c>
      <c r="AY534" s="1" t="n">
        <v>0</v>
      </c>
      <c r="AZ534" s="1" t="n">
        <v>3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7</v>
      </c>
      <c r="BG534" s="1" t="n">
        <v>0</v>
      </c>
      <c r="BH534" s="1" t="n">
        <v>0</v>
      </c>
      <c r="BI534" s="1" t="n">
        <v>2</v>
      </c>
      <c r="BJ534" s="1" t="n">
        <v>2</v>
      </c>
      <c r="BK534" s="1" t="n">
        <v>1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1</v>
      </c>
      <c r="BQ534" s="1" t="n">
        <v>0</v>
      </c>
      <c r="BR534" s="1" t="n">
        <v>0</v>
      </c>
      <c r="BS534" s="1" t="n">
        <v>0</v>
      </c>
      <c r="BT534" s="1" t="n">
        <v>51</v>
      </c>
      <c r="BU534" s="1" t="n">
        <v>1</v>
      </c>
      <c r="BV534" s="1" t="n">
        <v>0</v>
      </c>
      <c r="BW534" s="1" t="n">
        <v>0</v>
      </c>
      <c r="BX534" s="1" t="n">
        <v>17</v>
      </c>
      <c r="BY534" s="1" t="n">
        <v>29</v>
      </c>
      <c r="BZ534" s="1" t="n">
        <v>15</v>
      </c>
      <c r="CA534" s="1" t="n">
        <v>0</v>
      </c>
      <c r="CB534" s="1" t="n">
        <v>0</v>
      </c>
      <c r="CC534" s="1" t="n">
        <v>36</v>
      </c>
      <c r="CD534" s="1" t="n">
        <v>1</v>
      </c>
      <c r="CE534" s="1" t="n">
        <v>0</v>
      </c>
      <c r="CF534" s="1" t="n">
        <v>0</v>
      </c>
      <c r="CG534" s="1" t="n">
        <v>1</v>
      </c>
      <c r="CH534" s="1" t="n">
        <v>0</v>
      </c>
      <c r="CI534" s="1" t="n">
        <v>0</v>
      </c>
      <c r="CJ534" s="1" t="n">
        <v>1</v>
      </c>
      <c r="CK534" s="1" t="n">
        <v>0</v>
      </c>
      <c r="CL534" s="1" t="n">
        <v>1</v>
      </c>
      <c r="CM534" s="1" t="n">
        <v>1</v>
      </c>
      <c r="CN534" s="1" t="n">
        <v>0</v>
      </c>
      <c r="CO534" s="1" t="n">
        <v>1</v>
      </c>
      <c r="CP534" s="1" t="n">
        <v>4</v>
      </c>
      <c r="CQ534" s="1" t="n">
        <v>0</v>
      </c>
      <c r="CR534" s="1" t="n">
        <v>3</v>
      </c>
      <c r="CS534" s="1" t="n">
        <v>120</v>
      </c>
      <c r="CT534" s="1" t="n">
        <v>1</v>
      </c>
      <c r="CU534" s="1" t="n">
        <v>0</v>
      </c>
      <c r="CV534" s="1" t="n">
        <v>3</v>
      </c>
      <c r="CW534" s="1" t="n">
        <v>0</v>
      </c>
      <c r="CX534" s="1" t="n">
        <v>106</v>
      </c>
      <c r="CY534" s="1" t="n">
        <v>40</v>
      </c>
      <c r="CZ534" s="1" t="n">
        <v>1</v>
      </c>
      <c r="DA534" s="1" t="n">
        <v>1</v>
      </c>
      <c r="DB534" s="1" t="n">
        <v>0</v>
      </c>
      <c r="DC534" s="1" t="n">
        <v>1</v>
      </c>
      <c r="DD534" s="1" t="n">
        <v>0</v>
      </c>
      <c r="DE534" s="1" t="n">
        <v>0</v>
      </c>
      <c r="DF534" s="1" t="n">
        <v>1</v>
      </c>
      <c r="DG534" s="1" t="n">
        <v>2</v>
      </c>
      <c r="DH534" s="1" t="n">
        <v>0</v>
      </c>
      <c r="DI534" s="1" t="n">
        <v>0</v>
      </c>
      <c r="DJ534" s="1" t="n">
        <v>0</v>
      </c>
      <c r="DK534" s="1" t="n">
        <v>1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2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16</v>
      </c>
      <c r="DZ534" s="1" t="n">
        <v>0</v>
      </c>
      <c r="EA534" s="1" t="n">
        <v>1</v>
      </c>
      <c r="EB534" s="1" t="n">
        <v>0</v>
      </c>
      <c r="EC534" s="1" t="n">
        <v>89</v>
      </c>
      <c r="ED534" s="1" t="n">
        <v>1</v>
      </c>
      <c r="EE534" s="1" t="n">
        <v>2</v>
      </c>
      <c r="EF534" s="1" t="n">
        <v>0</v>
      </c>
      <c r="EG534" s="1" t="n">
        <v>0</v>
      </c>
      <c r="EH534" s="1" t="n">
        <v>0</v>
      </c>
      <c r="EI534" s="1" t="n">
        <v>12</v>
      </c>
      <c r="EJ534" s="1" t="n">
        <v>120</v>
      </c>
      <c r="EK534" s="1" t="n">
        <v>1</v>
      </c>
      <c r="EL534" s="1" t="n">
        <v>0</v>
      </c>
      <c r="EM534" s="1" t="n">
        <v>11</v>
      </c>
      <c r="EN534" s="1" t="n">
        <v>0</v>
      </c>
      <c r="EO534" s="1" t="n">
        <v>0</v>
      </c>
      <c r="EP534" s="1" t="n">
        <v>93</v>
      </c>
      <c r="EQ534" s="1" t="n">
        <v>54</v>
      </c>
      <c r="ER534" s="1" t="n">
        <f aca="false">(SUM(C534:EQ534))*1</f>
        <v>1356</v>
      </c>
      <c r="ES534" s="1" t="n">
        <f aca="false">(ER534-EQ534-EP534)*1</f>
        <v>1209</v>
      </c>
      <c r="ET534" s="1" t="n">
        <f aca="false">(DV534+DR534+DQ534+DM534+DK534+DG534+DD534+DA534+CX534+CU534+CQ534+CN534+CM534+BL534+BB534+AT534+AS534+AP534+AM534+AK534+X534+U534+Q534+N534+M534)*1</f>
        <v>172</v>
      </c>
      <c r="EU534" s="1" t="n">
        <f aca="false">(EO534+EN534+EL534+EK534+EJ534+EI534+EH534+EF534+EE534+EB534+EA534+DZ534+DY534+DX534+DW534+DU534+DT534+DS534+DP534+DO534+DL534+DJ534+DI534+DH534+DF534+DE534+DB534+CZ534+CY534+CW534+CS534+CT534+CO534+CL534+CK534+CG534+CF534+CE534+CD534+CC534+CA534+BZ534+BX534+BW534+BV534+BR534+BQ534+BP534+BO534+BN534+BM534+BK534+BJ534+BH534+BG534+BF534+BE534+BC534+AY534+AX534+AW534+AU534+AR534+AQ534+AO534+AL534+AI534+AH534+AG534+AF534+AD534+AC534+AB534+AA534+Z534+Y534+W534+V534+T534+L534+I534+H534+G534+F534+E534+D534+C534)*1</f>
        <v>749</v>
      </c>
      <c r="EV534" s="1" t="n">
        <f aca="false">(ES534-ET534-EU534)*1</f>
        <v>288</v>
      </c>
      <c r="EW534" s="1" t="n">
        <f aca="false">(ET534/ES534)*1</f>
        <v>0.142266335814723</v>
      </c>
      <c r="EX534" s="1" t="n">
        <f aca="false">(EU534/ES534)*1</f>
        <v>0.619520264681555</v>
      </c>
      <c r="EY534" s="1" t="n">
        <f aca="false">(EV534/ES534)*1</f>
        <v>0.238213399503722</v>
      </c>
      <c r="EZ534" s="1" t="n">
        <f aca="false">(ES534)*1</f>
        <v>1209</v>
      </c>
      <c r="FA534" s="1" t="n">
        <f aca="false">(ET534+EC534+CR534+CH534+BY534+BI534+AN534)*1</f>
        <v>360</v>
      </c>
      <c r="FB534" s="1" t="n">
        <f aca="false">(EU534+DC534)*1</f>
        <v>750</v>
      </c>
      <c r="FC534" s="1" t="n">
        <f aca="false">(EZ534-FA534-FB534)*1</f>
        <v>99</v>
      </c>
      <c r="FD534" s="1" t="n">
        <f aca="false">(FA534/EZ534)*1</f>
        <v>0.297766749379653</v>
      </c>
      <c r="FE534" s="1" t="n">
        <f aca="false">(FB534/EZ534)*1</f>
        <v>0.620347394540943</v>
      </c>
      <c r="FF534" s="1" t="n">
        <f aca="false">(FC534/EZ534)*1</f>
        <v>0.0818858560794045</v>
      </c>
    </row>
    <row r="535" customFormat="false" ht="12.75" hidden="false" customHeight="false" outlineLevel="0" collapsed="false">
      <c r="A535" s="30" t="n">
        <v>25488</v>
      </c>
      <c r="B535" s="33" t="s">
        <v>824</v>
      </c>
      <c r="C535" s="1" t="n">
        <v>2</v>
      </c>
      <c r="D535" s="1" t="n">
        <v>7</v>
      </c>
      <c r="E535" s="1" t="n">
        <v>7</v>
      </c>
      <c r="F535" s="1" t="n">
        <v>1</v>
      </c>
      <c r="G535" s="1" t="n">
        <v>6</v>
      </c>
      <c r="H535" s="1" t="n">
        <v>22</v>
      </c>
      <c r="I535" s="1" t="n">
        <v>2</v>
      </c>
      <c r="J535" s="1" t="n">
        <v>1</v>
      </c>
      <c r="K535" s="1" t="n">
        <v>3</v>
      </c>
      <c r="L535" s="1" t="n">
        <v>1</v>
      </c>
      <c r="M535" s="1" t="n">
        <v>5</v>
      </c>
      <c r="N535" s="1" t="n">
        <v>1</v>
      </c>
      <c r="O535" s="1" t="n">
        <v>2</v>
      </c>
      <c r="P535" s="1" t="n">
        <v>1</v>
      </c>
      <c r="Q535" s="1" t="n">
        <v>1</v>
      </c>
      <c r="R535" s="1" t="n">
        <v>0</v>
      </c>
      <c r="S535" s="1" t="n">
        <v>8</v>
      </c>
      <c r="T535" s="1" t="n">
        <v>0</v>
      </c>
      <c r="U535" s="1" t="n">
        <v>2</v>
      </c>
      <c r="V535" s="1" t="n">
        <v>1</v>
      </c>
      <c r="W535" s="1" t="n">
        <v>2</v>
      </c>
      <c r="X535" s="1" t="n">
        <v>2</v>
      </c>
      <c r="Y535" s="1" t="n">
        <v>0</v>
      </c>
      <c r="Z535" s="1" t="n">
        <v>4</v>
      </c>
      <c r="AA535" s="1" t="n">
        <v>3</v>
      </c>
      <c r="AB535" s="1" t="n">
        <v>3</v>
      </c>
      <c r="AC535" s="1" t="n">
        <v>0</v>
      </c>
      <c r="AD535" s="1" t="n">
        <v>0</v>
      </c>
      <c r="AE535" s="1" t="n">
        <v>0</v>
      </c>
      <c r="AF535" s="1" t="n">
        <v>2</v>
      </c>
      <c r="AG535" s="1" t="n">
        <v>0</v>
      </c>
      <c r="AH535" s="1" t="n">
        <v>2</v>
      </c>
      <c r="AI535" s="1" t="n">
        <v>2</v>
      </c>
      <c r="AJ535" s="1" t="n">
        <v>1</v>
      </c>
      <c r="AK535" s="1" t="n">
        <v>0</v>
      </c>
      <c r="AL535" s="1" t="n">
        <v>54</v>
      </c>
      <c r="AM535" s="1" t="n">
        <v>1</v>
      </c>
      <c r="AN535" s="1" t="n">
        <v>71</v>
      </c>
      <c r="AO535" s="1" t="n">
        <v>1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3</v>
      </c>
      <c r="AW535" s="1" t="n">
        <v>4</v>
      </c>
      <c r="AX535" s="1" t="n">
        <v>2</v>
      </c>
      <c r="AY535" s="1" t="n">
        <v>0</v>
      </c>
      <c r="AZ535" s="1" t="n">
        <v>1</v>
      </c>
      <c r="BA535" s="1" t="n">
        <v>0</v>
      </c>
      <c r="BB535" s="1" t="n">
        <v>0</v>
      </c>
      <c r="BC535" s="1" t="n">
        <v>0</v>
      </c>
      <c r="BD535" s="1" t="n">
        <v>1</v>
      </c>
      <c r="BE535" s="1" t="n">
        <v>0</v>
      </c>
      <c r="BF535" s="1" t="n">
        <v>1</v>
      </c>
      <c r="BG535" s="1" t="n">
        <v>0</v>
      </c>
      <c r="BH535" s="1" t="n">
        <v>0</v>
      </c>
      <c r="BI535" s="1" t="n">
        <v>0</v>
      </c>
      <c r="BJ535" s="1" t="n">
        <v>1</v>
      </c>
      <c r="BK535" s="1" t="n">
        <v>0</v>
      </c>
      <c r="BL535" s="1" t="n">
        <v>0</v>
      </c>
      <c r="BM535" s="1" t="n">
        <v>2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2</v>
      </c>
      <c r="BS535" s="1" t="n">
        <v>1</v>
      </c>
      <c r="BT535" s="1" t="n">
        <v>38</v>
      </c>
      <c r="BU535" s="1" t="n">
        <v>1</v>
      </c>
      <c r="BV535" s="1" t="n">
        <v>1</v>
      </c>
      <c r="BW535" s="1" t="n">
        <v>0</v>
      </c>
      <c r="BX535" s="1" t="n">
        <v>21</v>
      </c>
      <c r="BY535" s="1" t="n">
        <v>1</v>
      </c>
      <c r="BZ535" s="1" t="n">
        <v>1</v>
      </c>
      <c r="CA535" s="1" t="n">
        <v>0</v>
      </c>
      <c r="CB535" s="1" t="n">
        <v>1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29</v>
      </c>
      <c r="CH535" s="1" t="n">
        <v>0</v>
      </c>
      <c r="CI535" s="1" t="n">
        <v>1</v>
      </c>
      <c r="CJ535" s="1" t="n">
        <v>0</v>
      </c>
      <c r="CK535" s="1" t="n">
        <v>1</v>
      </c>
      <c r="CL535" s="1" t="n">
        <v>1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34</v>
      </c>
      <c r="CT535" s="1" t="n">
        <v>7</v>
      </c>
      <c r="CU535" s="1" t="n">
        <v>1</v>
      </c>
      <c r="CV535" s="1" t="n">
        <v>1</v>
      </c>
      <c r="CW535" s="1" t="n">
        <v>0</v>
      </c>
      <c r="CX535" s="1" t="n">
        <v>0</v>
      </c>
      <c r="CY535" s="1" t="n">
        <v>93</v>
      </c>
      <c r="CZ535" s="1" t="n">
        <v>0</v>
      </c>
      <c r="DA535" s="1" t="n">
        <v>1</v>
      </c>
      <c r="DB535" s="1" t="n">
        <v>1</v>
      </c>
      <c r="DC535" s="1" t="n">
        <v>0</v>
      </c>
      <c r="DD535" s="1" t="n">
        <v>0</v>
      </c>
      <c r="DE535" s="1" t="n">
        <v>1</v>
      </c>
      <c r="DF535" s="1" t="n">
        <v>34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1</v>
      </c>
      <c r="DS535" s="1" t="n">
        <v>0</v>
      </c>
      <c r="DT535" s="1" t="n">
        <v>0</v>
      </c>
      <c r="DU535" s="1" t="n">
        <v>1</v>
      </c>
      <c r="DV535" s="1" t="n">
        <v>1</v>
      </c>
      <c r="DW535" s="1" t="n">
        <v>4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2</v>
      </c>
      <c r="EC535" s="1" t="n">
        <v>19</v>
      </c>
      <c r="ED535" s="1" t="n">
        <v>0</v>
      </c>
      <c r="EE535" s="1" t="n">
        <v>0</v>
      </c>
      <c r="EF535" s="1" t="n">
        <v>0</v>
      </c>
      <c r="EG535" s="1" t="n">
        <v>1</v>
      </c>
      <c r="EH535" s="1" t="n">
        <v>0</v>
      </c>
      <c r="EI535" s="1" t="n">
        <v>1</v>
      </c>
      <c r="EJ535" s="1" t="n">
        <v>4</v>
      </c>
      <c r="EK535" s="1" t="n">
        <v>2</v>
      </c>
      <c r="EL535" s="1" t="n">
        <v>1</v>
      </c>
      <c r="EM535" s="1" t="n">
        <v>2</v>
      </c>
      <c r="EN535" s="1" t="n">
        <v>0</v>
      </c>
      <c r="EO535" s="1" t="n">
        <v>0</v>
      </c>
      <c r="EP535" s="1" t="n">
        <v>92</v>
      </c>
      <c r="EQ535" s="1" t="n">
        <v>18</v>
      </c>
      <c r="ER535" s="1" t="n">
        <f aca="false">(SUM(C535:EQ535))*1</f>
        <v>657</v>
      </c>
      <c r="ES535" s="1" t="n">
        <f aca="false">(ER535-EQ535-EP535)*1</f>
        <v>547</v>
      </c>
      <c r="ET535" s="1" t="n">
        <f aca="false">(DV535+DR535+DQ535+DM535+DK535+DG535+DD535+DA535+CX535+CU535+CQ535+CN535+CM535+BL535+BB535+AT535+AS535+AP535+AM535+AK535+X535+U535+Q535+N535+M535)*1</f>
        <v>16</v>
      </c>
      <c r="EU535" s="1" t="n">
        <f aca="false">(EO535+EN535+EL535+EK535+EJ535+EI535+EH535+EF535+EE535+EB535+EA535+DZ535+DY535+DX535+DW535+DU535+DT535+DS535+DP535+DO535+DL535+DJ535+DI535+DH535+DF535+DE535+DB535+CZ535+CY535+CW535+CS535+CT535+CO535+CL535+CK535+CG535+CF535+CE535+CD535+CC535+CA535+BZ535+BX535+BW535+BV535+BR535+BQ535+BP535+BO535+BN535+BM535+BK535+BJ535+BH535+BG535+BF535+BE535+BC535+AY535+AX535+AW535+AU535+AR535+AQ535+AO535+AL535+AI535+AH535+AG535+AF535+AD535+AC535+AB535+AA535+Z535+Y535+W535+V535+T535+L535+I535+H535+G535+F535+E535+D535+C535)*1</f>
        <v>373</v>
      </c>
      <c r="EV535" s="1" t="n">
        <f aca="false">(ES535-ET535-EU535)*1</f>
        <v>158</v>
      </c>
      <c r="EW535" s="1" t="n">
        <f aca="false">(ET535/ES535)*1</f>
        <v>0.0292504570383912</v>
      </c>
      <c r="EX535" s="1" t="n">
        <f aca="false">(EU535/ES535)*1</f>
        <v>0.681901279707496</v>
      </c>
      <c r="EY535" s="1" t="n">
        <f aca="false">(EV535/ES535)*1</f>
        <v>0.288848263254113</v>
      </c>
      <c r="EZ535" s="1" t="n">
        <f aca="false">(ES535)*1</f>
        <v>547</v>
      </c>
      <c r="FA535" s="1" t="n">
        <f aca="false">(ET535+EC535+CR535+CH535+BY535+BI535+AN535)*1</f>
        <v>107</v>
      </c>
      <c r="FB535" s="1" t="n">
        <f aca="false">(EU535+DC535)*1</f>
        <v>373</v>
      </c>
      <c r="FC535" s="1" t="n">
        <f aca="false">(EZ535-FA535-FB535)*1</f>
        <v>67</v>
      </c>
      <c r="FD535" s="1" t="n">
        <f aca="false">(FA535/EZ535)*1</f>
        <v>0.195612431444241</v>
      </c>
      <c r="FE535" s="1" t="n">
        <f aca="false">(FB535/EZ535)*1</f>
        <v>0.681901279707496</v>
      </c>
      <c r="FF535" s="1" t="n">
        <f aca="false">(FC535/EZ535)*1</f>
        <v>0.122486288848263</v>
      </c>
    </row>
    <row r="536" customFormat="false" ht="12.75" hidden="false" customHeight="false" outlineLevel="0" collapsed="false">
      <c r="A536" s="30" t="n">
        <v>25489</v>
      </c>
      <c r="B536" s="33" t="s">
        <v>825</v>
      </c>
      <c r="C536" s="1" t="n">
        <v>0</v>
      </c>
      <c r="D536" s="1" t="n">
        <v>1</v>
      </c>
      <c r="E536" s="1" t="n">
        <v>2</v>
      </c>
      <c r="F536" s="1" t="n">
        <v>0</v>
      </c>
      <c r="G536" s="1" t="n">
        <v>0</v>
      </c>
      <c r="H536" s="1" t="n">
        <v>1</v>
      </c>
      <c r="I536" s="1" t="n">
        <v>3</v>
      </c>
      <c r="J536" s="1" t="n">
        <v>0</v>
      </c>
      <c r="K536" s="1" t="n">
        <v>1</v>
      </c>
      <c r="L536" s="1" t="n">
        <v>0</v>
      </c>
      <c r="M536" s="1" t="n">
        <v>303</v>
      </c>
      <c r="N536" s="1" t="n">
        <v>2</v>
      </c>
      <c r="O536" s="1" t="n">
        <v>5</v>
      </c>
      <c r="P536" s="1" t="n">
        <v>3</v>
      </c>
      <c r="Q536" s="1" t="n">
        <v>0</v>
      </c>
      <c r="R536" s="1" t="n">
        <v>0</v>
      </c>
      <c r="S536" s="1" t="n">
        <v>1</v>
      </c>
      <c r="T536" s="1" t="n">
        <v>0</v>
      </c>
      <c r="U536" s="1" t="n">
        <v>0</v>
      </c>
      <c r="V536" s="1" t="n">
        <v>2</v>
      </c>
      <c r="W536" s="1" t="n">
        <v>0</v>
      </c>
      <c r="X536" s="1" t="n">
        <v>0</v>
      </c>
      <c r="Y536" s="1" t="n">
        <v>1</v>
      </c>
      <c r="Z536" s="1" t="n">
        <v>1</v>
      </c>
      <c r="AA536" s="1" t="n">
        <v>2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1</v>
      </c>
      <c r="AK536" s="1" t="n">
        <v>0</v>
      </c>
      <c r="AL536" s="1" t="n">
        <v>0</v>
      </c>
      <c r="AM536" s="1" t="n">
        <v>0</v>
      </c>
      <c r="AN536" s="1" t="n">
        <v>74</v>
      </c>
      <c r="AO536" s="1" t="n">
        <v>1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1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10</v>
      </c>
      <c r="BJ536" s="1" t="n">
        <v>1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1</v>
      </c>
      <c r="BQ536" s="1" t="n">
        <v>0</v>
      </c>
      <c r="BR536" s="1" t="n">
        <v>0</v>
      </c>
      <c r="BS536" s="1" t="n">
        <v>0</v>
      </c>
      <c r="BT536" s="1" t="n">
        <v>9</v>
      </c>
      <c r="BU536" s="1" t="n">
        <v>1</v>
      </c>
      <c r="BV536" s="1" t="n">
        <v>0</v>
      </c>
      <c r="BW536" s="1" t="n">
        <v>0</v>
      </c>
      <c r="BX536" s="1" t="n">
        <v>0</v>
      </c>
      <c r="BY536" s="1" t="n">
        <v>40</v>
      </c>
      <c r="BZ536" s="1" t="n">
        <v>1</v>
      </c>
      <c r="CA536" s="1" t="n">
        <v>0</v>
      </c>
      <c r="CB536" s="1" t="n">
        <v>0</v>
      </c>
      <c r="CC536" s="1" t="n">
        <v>0</v>
      </c>
      <c r="CD536" s="1" t="n">
        <v>1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1</v>
      </c>
      <c r="CK536" s="1" t="n">
        <v>1</v>
      </c>
      <c r="CL536" s="1" t="n">
        <v>0</v>
      </c>
      <c r="CM536" s="1" t="n">
        <v>0</v>
      </c>
      <c r="CN536" s="1" t="n">
        <v>0</v>
      </c>
      <c r="CO536" s="1" t="n">
        <v>1</v>
      </c>
      <c r="CP536" s="1" t="n">
        <v>0</v>
      </c>
      <c r="CQ536" s="1" t="n">
        <v>0</v>
      </c>
      <c r="CR536" s="1" t="n">
        <v>0</v>
      </c>
      <c r="CS536" s="1" t="n">
        <v>2</v>
      </c>
      <c r="CT536" s="1" t="n">
        <v>0</v>
      </c>
      <c r="CU536" s="1" t="n">
        <v>0</v>
      </c>
      <c r="CV536" s="1" t="n">
        <v>0</v>
      </c>
      <c r="CW536" s="1" t="n">
        <v>1</v>
      </c>
      <c r="CX536" s="1" t="n">
        <v>56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1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1</v>
      </c>
      <c r="DJ536" s="1" t="n">
        <v>0</v>
      </c>
      <c r="DK536" s="1" t="n">
        <v>0</v>
      </c>
      <c r="DL536" s="1" t="n">
        <v>0</v>
      </c>
      <c r="DM536" s="1" t="n">
        <v>1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1</v>
      </c>
      <c r="DS536" s="1" t="n">
        <v>0</v>
      </c>
      <c r="DT536" s="1" t="n">
        <v>2</v>
      </c>
      <c r="DU536" s="1" t="n">
        <v>0</v>
      </c>
      <c r="DV536" s="1" t="n">
        <v>1</v>
      </c>
      <c r="DW536" s="1" t="n">
        <v>3</v>
      </c>
      <c r="DX536" s="1" t="n">
        <v>0</v>
      </c>
      <c r="DY536" s="1" t="n">
        <v>1</v>
      </c>
      <c r="DZ536" s="1" t="n">
        <v>0</v>
      </c>
      <c r="EA536" s="1" t="n">
        <v>1</v>
      </c>
      <c r="EB536" s="1" t="n">
        <v>1</v>
      </c>
      <c r="EC536" s="1" t="n">
        <v>132</v>
      </c>
      <c r="ED536" s="1" t="n">
        <v>3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68</v>
      </c>
      <c r="EQ536" s="1" t="n">
        <v>44</v>
      </c>
      <c r="ER536" s="1" t="n">
        <f aca="false">(SUM(C536:EQ536))*1</f>
        <v>809</v>
      </c>
      <c r="ES536" s="1" t="n">
        <f aca="false">(ER536-EQ536-EP536)*1</f>
        <v>697</v>
      </c>
      <c r="ET536" s="1" t="n">
        <f aca="false">(DV536+DR536+DQ536+DM536+DK536+DG536+DD536+DA536+CX536+CU536+CQ536+CN536+CM536+BL536+BB536+AT536+AS536+AP536+AM536+AK536+X536+U536+Q536+N536+M536)*1</f>
        <v>365</v>
      </c>
      <c r="EU536" s="1" t="n">
        <f aca="false">(EO536+EN536+EL536+EK536+EJ536+EI536+EH536+EF536+EE536+EB536+EA536+DZ536+DY536+DX536+DW536+DU536+DT536+DS536+DP536+DO536+DL536+DJ536+DI536+DH536+DF536+DE536+DB536+CZ536+CY536+CW536+CS536+CT536+CO536+CL536+CK536+CG536+CF536+CE536+CD536+CC536+CA536+BZ536+BX536+BW536+BV536+BR536+BQ536+BP536+BO536+BN536+BM536+BK536+BJ536+BH536+BG536+BF536+BE536+BC536+AY536+AX536+AW536+AU536+AR536+AQ536+AO536+AL536+AI536+AH536+AG536+AF536+AD536+AC536+AB536+AA536+Z536+Y536+W536+V536+T536+L536+I536+H536+G536+F536+E536+D536+C536)*1</f>
        <v>50</v>
      </c>
      <c r="EV536" s="1" t="n">
        <f aca="false">(ES536-ET536-EU536)*1</f>
        <v>282</v>
      </c>
      <c r="EW536" s="1" t="n">
        <f aca="false">(ET536/ES536)*1</f>
        <v>0.523672883787661</v>
      </c>
      <c r="EX536" s="1" t="n">
        <f aca="false">(EU536/ES536)*1</f>
        <v>0.0717360114777618</v>
      </c>
      <c r="EY536" s="1" t="n">
        <f aca="false">(EV536/ES536)*1</f>
        <v>0.404591104734577</v>
      </c>
      <c r="EZ536" s="1" t="n">
        <f aca="false">(ES536)*1</f>
        <v>697</v>
      </c>
      <c r="FA536" s="1" t="n">
        <f aca="false">(ET536+EC536+CR536+CH536+BY536+BI536+AN536)*1</f>
        <v>621</v>
      </c>
      <c r="FB536" s="1" t="n">
        <f aca="false">(EU536+DC536)*1</f>
        <v>50</v>
      </c>
      <c r="FC536" s="1" t="n">
        <f aca="false">(EZ536-FA536-FB536)*1</f>
        <v>26</v>
      </c>
      <c r="FD536" s="1" t="n">
        <f aca="false">(FA536/EZ536)*1</f>
        <v>0.890961262553802</v>
      </c>
      <c r="FE536" s="1" t="n">
        <f aca="false">(FB536/EZ536)*1</f>
        <v>0.0717360114777618</v>
      </c>
      <c r="FF536" s="1" t="n">
        <f aca="false">(FC536/EZ536)*1</f>
        <v>0.0373027259684362</v>
      </c>
    </row>
    <row r="537" customFormat="false" ht="12.75" hidden="false" customHeight="false" outlineLevel="0" collapsed="false">
      <c r="A537" s="30" t="n">
        <v>25491</v>
      </c>
      <c r="B537" s="33" t="s">
        <v>826</v>
      </c>
      <c r="C537" s="1" t="n">
        <v>0</v>
      </c>
      <c r="D537" s="1" t="n">
        <v>0</v>
      </c>
      <c r="E537" s="1" t="n">
        <v>10</v>
      </c>
      <c r="F537" s="1" t="n">
        <v>2</v>
      </c>
      <c r="G537" s="1" t="n">
        <v>3</v>
      </c>
      <c r="H537" s="1" t="n">
        <v>2</v>
      </c>
      <c r="I537" s="1" t="n">
        <v>1</v>
      </c>
      <c r="J537" s="1" t="n">
        <v>3</v>
      </c>
      <c r="K537" s="1" t="n">
        <v>5</v>
      </c>
      <c r="L537" s="1" t="n">
        <v>2</v>
      </c>
      <c r="M537" s="1" t="n">
        <v>27</v>
      </c>
      <c r="N537" s="1" t="n">
        <v>7</v>
      </c>
      <c r="O537" s="1" t="n">
        <v>4</v>
      </c>
      <c r="P537" s="1" t="n">
        <v>6</v>
      </c>
      <c r="Q537" s="1" t="n">
        <v>3</v>
      </c>
      <c r="R537" s="1" t="n">
        <v>4</v>
      </c>
      <c r="S537" s="1" t="n">
        <v>9</v>
      </c>
      <c r="T537" s="1" t="n">
        <v>0</v>
      </c>
      <c r="U537" s="1" t="n">
        <v>1</v>
      </c>
      <c r="V537" s="1" t="n">
        <v>2</v>
      </c>
      <c r="W537" s="1" t="n">
        <v>1</v>
      </c>
      <c r="X537" s="1" t="n">
        <v>4</v>
      </c>
      <c r="Y537" s="1" t="n">
        <v>2</v>
      </c>
      <c r="Z537" s="1" t="n">
        <v>2</v>
      </c>
      <c r="AA537" s="1" t="n">
        <v>2</v>
      </c>
      <c r="AB537" s="1" t="n">
        <v>0</v>
      </c>
      <c r="AC537" s="1" t="n">
        <v>0</v>
      </c>
      <c r="AD537" s="1" t="n">
        <v>0</v>
      </c>
      <c r="AE537" s="1" t="n">
        <v>7</v>
      </c>
      <c r="AF537" s="1" t="n">
        <v>0</v>
      </c>
      <c r="AG537" s="1" t="n">
        <v>3</v>
      </c>
      <c r="AH537" s="1" t="n">
        <v>1</v>
      </c>
      <c r="AI537" s="1" t="n">
        <v>0</v>
      </c>
      <c r="AJ537" s="1" t="n">
        <v>3</v>
      </c>
      <c r="AK537" s="1" t="n">
        <v>1</v>
      </c>
      <c r="AL537" s="1" t="n">
        <v>4</v>
      </c>
      <c r="AM537" s="1" t="n">
        <v>1</v>
      </c>
      <c r="AN537" s="1" t="n">
        <v>134</v>
      </c>
      <c r="AO537" s="1" t="n">
        <v>1</v>
      </c>
      <c r="AP537" s="1" t="n">
        <v>3</v>
      </c>
      <c r="AQ537" s="1" t="n">
        <v>1</v>
      </c>
      <c r="AR537" s="1" t="n">
        <v>0</v>
      </c>
      <c r="AS537" s="1" t="n">
        <v>0</v>
      </c>
      <c r="AT537" s="1" t="n">
        <v>1</v>
      </c>
      <c r="AU537" s="1" t="n">
        <v>0</v>
      </c>
      <c r="AV537" s="1" t="n">
        <v>0</v>
      </c>
      <c r="AW537" s="1" t="n">
        <v>14</v>
      </c>
      <c r="AX537" s="1" t="n">
        <v>25</v>
      </c>
      <c r="AY537" s="1" t="n">
        <v>5</v>
      </c>
      <c r="AZ537" s="1" t="n">
        <v>2</v>
      </c>
      <c r="BA537" s="1" t="n">
        <v>1</v>
      </c>
      <c r="BB537" s="1" t="n">
        <v>0</v>
      </c>
      <c r="BC537" s="1" t="n">
        <v>0</v>
      </c>
      <c r="BD537" s="1" t="n">
        <v>0</v>
      </c>
      <c r="BE537" s="1" t="n">
        <v>1</v>
      </c>
      <c r="BF537" s="1" t="n">
        <v>0</v>
      </c>
      <c r="BG537" s="1" t="n">
        <v>0</v>
      </c>
      <c r="BH537" s="1" t="n">
        <v>1</v>
      </c>
      <c r="BI537" s="1" t="n">
        <v>86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1</v>
      </c>
      <c r="BQ537" s="1" t="n">
        <v>0</v>
      </c>
      <c r="BR537" s="1" t="n">
        <v>0</v>
      </c>
      <c r="BS537" s="1" t="n">
        <v>0</v>
      </c>
      <c r="BT537" s="1" t="n">
        <v>89</v>
      </c>
      <c r="BU537" s="1" t="n">
        <v>9</v>
      </c>
      <c r="BV537" s="1" t="n">
        <v>0</v>
      </c>
      <c r="BW537" s="1" t="n">
        <v>0</v>
      </c>
      <c r="BX537" s="1" t="n">
        <v>0</v>
      </c>
      <c r="BY537" s="1" t="n">
        <v>24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5</v>
      </c>
      <c r="CE537" s="1" t="n">
        <v>0</v>
      </c>
      <c r="CF537" s="1" t="n">
        <v>0</v>
      </c>
      <c r="CG537" s="1" t="n">
        <v>1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1</v>
      </c>
      <c r="CN537" s="1" t="n">
        <v>3</v>
      </c>
      <c r="CO537" s="1" t="n">
        <v>1</v>
      </c>
      <c r="CP537" s="1" t="n">
        <v>3</v>
      </c>
      <c r="CQ537" s="1" t="n">
        <v>0</v>
      </c>
      <c r="CR537" s="1" t="n">
        <v>1</v>
      </c>
      <c r="CS537" s="1" t="n">
        <v>1</v>
      </c>
      <c r="CT537" s="1" t="n">
        <v>0</v>
      </c>
      <c r="CU537" s="1" t="n">
        <v>0</v>
      </c>
      <c r="CV537" s="1" t="n">
        <v>3</v>
      </c>
      <c r="CW537" s="1" t="n">
        <v>0</v>
      </c>
      <c r="CX537" s="1" t="n">
        <v>64</v>
      </c>
      <c r="CY537" s="1" t="n">
        <v>1</v>
      </c>
      <c r="CZ537" s="1" t="n">
        <v>0</v>
      </c>
      <c r="DA537" s="1" t="n">
        <v>1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5</v>
      </c>
      <c r="DG537" s="1" t="n">
        <v>1</v>
      </c>
      <c r="DH537" s="1" t="n">
        <v>1</v>
      </c>
      <c r="DI537" s="1" t="n">
        <v>0</v>
      </c>
      <c r="DJ537" s="1" t="n">
        <v>0</v>
      </c>
      <c r="DK537" s="1" t="n">
        <v>1</v>
      </c>
      <c r="DL537" s="1" t="n">
        <v>2</v>
      </c>
      <c r="DM537" s="1" t="n">
        <v>1</v>
      </c>
      <c r="DN537" s="1" t="n">
        <v>0</v>
      </c>
      <c r="DO537" s="1" t="n">
        <v>0</v>
      </c>
      <c r="DP537" s="1" t="n">
        <v>4</v>
      </c>
      <c r="DQ537" s="1" t="n">
        <v>0</v>
      </c>
      <c r="DR537" s="1" t="n">
        <v>1</v>
      </c>
      <c r="DS537" s="1" t="n">
        <v>2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4</v>
      </c>
      <c r="DZ537" s="1" t="n">
        <v>0</v>
      </c>
      <c r="EA537" s="1" t="n">
        <v>0</v>
      </c>
      <c r="EB537" s="1" t="n">
        <v>1</v>
      </c>
      <c r="EC537" s="1" t="n">
        <v>143</v>
      </c>
      <c r="ED537" s="1" t="n">
        <v>0</v>
      </c>
      <c r="EE537" s="1" t="n">
        <v>1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1</v>
      </c>
      <c r="EK537" s="1" t="n">
        <v>1</v>
      </c>
      <c r="EL537" s="1" t="n">
        <v>1</v>
      </c>
      <c r="EM537" s="1" t="n">
        <v>9</v>
      </c>
      <c r="EN537" s="1" t="n">
        <v>0</v>
      </c>
      <c r="EO537" s="1" t="n">
        <v>0</v>
      </c>
      <c r="EP537" s="1" t="n">
        <v>191</v>
      </c>
      <c r="EQ537" s="1" t="n">
        <v>12</v>
      </c>
      <c r="ER537" s="1" t="n">
        <f aca="false">(SUM(C537:EQ537))*1</f>
        <v>987</v>
      </c>
      <c r="ES537" s="1" t="n">
        <f aca="false">(ER537-EQ537-EP537)*1</f>
        <v>784</v>
      </c>
      <c r="ET537" s="1" t="n">
        <f aca="false">(DV537+DR537+DQ537+DM537+DK537+DG537+DD537+DA537+CX537+CU537+CQ537+CN537+CM537+BL537+BB537+AT537+AS537+AP537+AM537+AK537+X537+U537+Q537+N537+M537)*1</f>
        <v>121</v>
      </c>
      <c r="EU537" s="1" t="n">
        <f aca="false">(EO537+EN537+EL537+EK537+EJ537+EI537+EH537+EF537+EE537+EB537+EA537+DZ537+DY537+DX537+DW537+DU537+DT537+DS537+DP537+DO537+DL537+DJ537+DI537+DH537+DF537+DE537+DB537+CZ537+CY537+CW537+CS537+CT537+CO537+CL537+CK537+CG537+CF537+CE537+CD537+CC537+CA537+BZ537+BX537+BW537+BV537+BR537+BQ537+BP537+BO537+BN537+BM537+BK537+BJ537+BH537+BG537+BF537+BE537+BC537+AY537+AX537+AW537+AU537+AR537+AQ537+AO537+AL537+AI537+AH537+AG537+AF537+AD537+AC537+AB537+AA537+Z537+Y537+W537+V537+T537+L537+I537+H537+G537+F537+E537+D537+C537)*1</f>
        <v>118</v>
      </c>
      <c r="EV537" s="1" t="n">
        <f aca="false">(ES537-ET537-EU537)*1</f>
        <v>545</v>
      </c>
      <c r="EW537" s="1" t="n">
        <f aca="false">(ET537/ES537)*1</f>
        <v>0.154336734693878</v>
      </c>
      <c r="EX537" s="1" t="n">
        <f aca="false">(EU537/ES537)*1</f>
        <v>0.150510204081633</v>
      </c>
      <c r="EY537" s="1" t="n">
        <f aca="false">(EV537/ES537)*1</f>
        <v>0.69515306122449</v>
      </c>
      <c r="EZ537" s="1" t="n">
        <f aca="false">(ES537)*1</f>
        <v>784</v>
      </c>
      <c r="FA537" s="1" t="n">
        <f aca="false">(ET537+EC537+CR537+CH537+BY537+BI537+AN537)*1</f>
        <v>509</v>
      </c>
      <c r="FB537" s="1" t="n">
        <f aca="false">(EU537+DC537)*1</f>
        <v>118</v>
      </c>
      <c r="FC537" s="1" t="n">
        <f aca="false">(EZ537-FA537-FB537)*1</f>
        <v>157</v>
      </c>
      <c r="FD537" s="1" t="n">
        <f aca="false">(FA537/EZ537)*1</f>
        <v>0.649234693877551</v>
      </c>
      <c r="FE537" s="1" t="n">
        <f aca="false">(FB537/EZ537)*1</f>
        <v>0.150510204081633</v>
      </c>
      <c r="FF537" s="1" t="n">
        <f aca="false">(FC537/EZ537)*1</f>
        <v>0.200255102040816</v>
      </c>
    </row>
    <row r="538" customFormat="false" ht="12.75" hidden="false" customHeight="false" outlineLevel="0" collapsed="false">
      <c r="A538" s="30" t="n">
        <v>25513</v>
      </c>
      <c r="B538" s="33" t="s">
        <v>827</v>
      </c>
      <c r="C538" s="1" t="n">
        <v>10</v>
      </c>
      <c r="D538" s="1" t="n">
        <v>16</v>
      </c>
      <c r="E538" s="1" t="n">
        <v>15</v>
      </c>
      <c r="F538" s="1" t="n">
        <v>13</v>
      </c>
      <c r="G538" s="1" t="n">
        <v>20</v>
      </c>
      <c r="H538" s="1" t="n">
        <v>714</v>
      </c>
      <c r="I538" s="1" t="n">
        <v>157</v>
      </c>
      <c r="J538" s="1" t="n">
        <v>2</v>
      </c>
      <c r="K538" s="1" t="n">
        <v>4</v>
      </c>
      <c r="L538" s="1" t="n">
        <v>7</v>
      </c>
      <c r="M538" s="1" t="n">
        <v>16</v>
      </c>
      <c r="N538" s="1" t="n">
        <v>4</v>
      </c>
      <c r="O538" s="1" t="n">
        <v>3</v>
      </c>
      <c r="P538" s="1" t="n">
        <v>14</v>
      </c>
      <c r="Q538" s="1" t="n">
        <v>6</v>
      </c>
      <c r="R538" s="1" t="n">
        <v>7</v>
      </c>
      <c r="S538" s="1" t="n">
        <v>313</v>
      </c>
      <c r="T538" s="1" t="n">
        <v>5</v>
      </c>
      <c r="U538" s="1" t="n">
        <v>25</v>
      </c>
      <c r="V538" s="1" t="n">
        <v>12</v>
      </c>
      <c r="W538" s="1" t="n">
        <v>3</v>
      </c>
      <c r="X538" s="1" t="n">
        <v>2</v>
      </c>
      <c r="Y538" s="1" t="n">
        <v>1</v>
      </c>
      <c r="Z538" s="1" t="n">
        <v>11</v>
      </c>
      <c r="AA538" s="1" t="n">
        <v>2</v>
      </c>
      <c r="AB538" s="1" t="n">
        <v>0</v>
      </c>
      <c r="AC538" s="1" t="n">
        <v>1</v>
      </c>
      <c r="AD538" s="1" t="n">
        <v>0</v>
      </c>
      <c r="AE538" s="1" t="n">
        <v>17</v>
      </c>
      <c r="AF538" s="1" t="n">
        <v>1</v>
      </c>
      <c r="AG538" s="1" t="n">
        <v>9</v>
      </c>
      <c r="AH538" s="1" t="n">
        <v>10</v>
      </c>
      <c r="AI538" s="1" t="n">
        <v>0</v>
      </c>
      <c r="AJ538" s="1" t="n">
        <v>6</v>
      </c>
      <c r="AK538" s="1" t="n">
        <v>2</v>
      </c>
      <c r="AL538" s="1" t="n">
        <v>195</v>
      </c>
      <c r="AM538" s="1" t="n">
        <v>2</v>
      </c>
      <c r="AN538" s="1" t="n">
        <v>295</v>
      </c>
      <c r="AO538" s="1" t="n">
        <v>0</v>
      </c>
      <c r="AP538" s="1" t="n">
        <v>1</v>
      </c>
      <c r="AQ538" s="1" t="n">
        <v>1</v>
      </c>
      <c r="AR538" s="1" t="n">
        <v>1</v>
      </c>
      <c r="AS538" s="1" t="n">
        <v>7</v>
      </c>
      <c r="AT538" s="1" t="n">
        <v>0</v>
      </c>
      <c r="AU538" s="1" t="n">
        <v>0</v>
      </c>
      <c r="AV538" s="1" t="n">
        <v>3</v>
      </c>
      <c r="AW538" s="1" t="n">
        <v>7</v>
      </c>
      <c r="AX538" s="1" t="n">
        <v>0</v>
      </c>
      <c r="AY538" s="1" t="n">
        <v>1</v>
      </c>
      <c r="AZ538" s="1" t="n">
        <v>4</v>
      </c>
      <c r="BA538" s="1" t="n">
        <v>0</v>
      </c>
      <c r="BB538" s="1" t="n">
        <v>1</v>
      </c>
      <c r="BC538" s="1" t="n">
        <v>0</v>
      </c>
      <c r="BD538" s="1" t="n">
        <v>45</v>
      </c>
      <c r="BE538" s="1" t="n">
        <v>3</v>
      </c>
      <c r="BF538" s="1" t="n">
        <v>0</v>
      </c>
      <c r="BG538" s="1" t="n">
        <v>1</v>
      </c>
      <c r="BH538" s="1" t="n">
        <v>2</v>
      </c>
      <c r="BI538" s="1" t="n">
        <v>2</v>
      </c>
      <c r="BJ538" s="1" t="n">
        <v>0</v>
      </c>
      <c r="BK538" s="1" t="n">
        <v>0</v>
      </c>
      <c r="BL538" s="1" t="n">
        <v>4</v>
      </c>
      <c r="BM538" s="1" t="n">
        <v>2</v>
      </c>
      <c r="BN538" s="1" t="n">
        <v>12</v>
      </c>
      <c r="BO538" s="1" t="n">
        <v>0</v>
      </c>
      <c r="BP538" s="1" t="n">
        <v>8</v>
      </c>
      <c r="BQ538" s="1" t="n">
        <v>1</v>
      </c>
      <c r="BR538" s="1" t="n">
        <v>0</v>
      </c>
      <c r="BS538" s="1" t="n">
        <v>4</v>
      </c>
      <c r="BT538" s="1" t="n">
        <v>44</v>
      </c>
      <c r="BU538" s="1" t="n">
        <v>11</v>
      </c>
      <c r="BV538" s="1" t="n">
        <v>6</v>
      </c>
      <c r="BW538" s="1" t="n">
        <v>1</v>
      </c>
      <c r="BX538" s="1" t="n">
        <v>7</v>
      </c>
      <c r="BY538" s="1" t="n">
        <v>1102</v>
      </c>
      <c r="BZ538" s="1" t="n">
        <v>5</v>
      </c>
      <c r="CA538" s="1" t="n">
        <v>1</v>
      </c>
      <c r="CB538" s="1" t="n">
        <v>4</v>
      </c>
      <c r="CC538" s="1" t="n">
        <v>1</v>
      </c>
      <c r="CD538" s="1" t="n">
        <v>2</v>
      </c>
      <c r="CE538" s="1" t="n">
        <v>1</v>
      </c>
      <c r="CF538" s="1" t="n">
        <v>0</v>
      </c>
      <c r="CG538" s="1" t="n">
        <v>0</v>
      </c>
      <c r="CH538" s="1" t="n">
        <v>0</v>
      </c>
      <c r="CI538" s="1" t="n">
        <v>2</v>
      </c>
      <c r="CJ538" s="1" t="n">
        <v>1</v>
      </c>
      <c r="CK538" s="1" t="n">
        <v>1</v>
      </c>
      <c r="CL538" s="1" t="n">
        <v>1</v>
      </c>
      <c r="CM538" s="1" t="n">
        <v>1</v>
      </c>
      <c r="CN538" s="1" t="n">
        <v>2</v>
      </c>
      <c r="CO538" s="1" t="n">
        <v>5</v>
      </c>
      <c r="CP538" s="1" t="n">
        <v>7</v>
      </c>
      <c r="CQ538" s="1" t="n">
        <v>5</v>
      </c>
      <c r="CR538" s="1" t="n">
        <v>9</v>
      </c>
      <c r="CS538" s="1" t="n">
        <v>131</v>
      </c>
      <c r="CT538" s="1" t="n">
        <v>1</v>
      </c>
      <c r="CU538" s="1" t="n">
        <v>0</v>
      </c>
      <c r="CV538" s="1" t="n">
        <v>4</v>
      </c>
      <c r="CW538" s="1" t="n">
        <v>0</v>
      </c>
      <c r="CX538" s="1" t="n">
        <v>52</v>
      </c>
      <c r="CY538" s="1" t="n">
        <v>15</v>
      </c>
      <c r="CZ538" s="1" t="n">
        <v>1</v>
      </c>
      <c r="DA538" s="1" t="n">
        <v>1</v>
      </c>
      <c r="DB538" s="1" t="n">
        <v>1</v>
      </c>
      <c r="DC538" s="1" t="n">
        <v>1</v>
      </c>
      <c r="DD538" s="1" t="n">
        <v>0</v>
      </c>
      <c r="DE538" s="1" t="n">
        <v>0</v>
      </c>
      <c r="DF538" s="1" t="n">
        <v>14</v>
      </c>
      <c r="DG538" s="1" t="n">
        <v>4</v>
      </c>
      <c r="DH538" s="1" t="n">
        <v>1</v>
      </c>
      <c r="DI538" s="1" t="n">
        <v>4</v>
      </c>
      <c r="DJ538" s="1" t="n">
        <v>3</v>
      </c>
      <c r="DK538" s="1" t="n">
        <v>1</v>
      </c>
      <c r="DL538" s="1" t="n">
        <v>1</v>
      </c>
      <c r="DM538" s="1" t="n">
        <v>0</v>
      </c>
      <c r="DN538" s="1" t="n">
        <v>8</v>
      </c>
      <c r="DO538" s="1" t="n">
        <v>2</v>
      </c>
      <c r="DP538" s="1" t="n">
        <v>15</v>
      </c>
      <c r="DQ538" s="1" t="n">
        <v>5</v>
      </c>
      <c r="DR538" s="1" t="n">
        <v>0</v>
      </c>
      <c r="DS538" s="1" t="n">
        <v>4</v>
      </c>
      <c r="DT538" s="1" t="n">
        <v>3</v>
      </c>
      <c r="DU538" s="1" t="n">
        <v>2</v>
      </c>
      <c r="DV538" s="1" t="n">
        <v>1</v>
      </c>
      <c r="DW538" s="1" t="n">
        <v>6</v>
      </c>
      <c r="DX538" s="1" t="n">
        <v>1</v>
      </c>
      <c r="DY538" s="1" t="n">
        <v>3</v>
      </c>
      <c r="DZ538" s="1" t="n">
        <v>1</v>
      </c>
      <c r="EA538" s="1" t="n">
        <v>2</v>
      </c>
      <c r="EB538" s="1" t="n">
        <v>4</v>
      </c>
      <c r="EC538" s="1" t="n">
        <v>1196</v>
      </c>
      <c r="ED538" s="1" t="n">
        <v>5</v>
      </c>
      <c r="EE538" s="1" t="n">
        <v>2</v>
      </c>
      <c r="EF538" s="1" t="n">
        <v>2</v>
      </c>
      <c r="EG538" s="1" t="n">
        <v>5</v>
      </c>
      <c r="EH538" s="1" t="n">
        <v>5</v>
      </c>
      <c r="EI538" s="1" t="n">
        <v>0</v>
      </c>
      <c r="EJ538" s="1" t="n">
        <v>50</v>
      </c>
      <c r="EK538" s="1" t="n">
        <v>0</v>
      </c>
      <c r="EL538" s="1" t="n">
        <v>0</v>
      </c>
      <c r="EM538" s="1" t="n">
        <v>79</v>
      </c>
      <c r="EN538" s="1" t="n">
        <v>0</v>
      </c>
      <c r="EO538" s="1" t="n">
        <v>0</v>
      </c>
      <c r="EP538" s="1" t="n">
        <v>415</v>
      </c>
      <c r="EQ538" s="1" t="n">
        <v>123</v>
      </c>
      <c r="ER538" s="1" t="n">
        <f aca="false">(SUM(C538:EQ538))*1</f>
        <v>5423</v>
      </c>
      <c r="ES538" s="1" t="n">
        <f aca="false">(ER538-EQ538-EP538)*1</f>
        <v>4885</v>
      </c>
      <c r="ET538" s="1" t="n">
        <f aca="false">(DV538+DR538+DQ538+DM538+DK538+DG538+DD538+DA538+CX538+CU538+CQ538+CN538+CM538+BL538+BB538+AT538+AS538+AP538+AM538+AK538+X538+U538+Q538+N538+M538)*1</f>
        <v>142</v>
      </c>
      <c r="EU538" s="1" t="n">
        <f aca="false">(EO538+EN538+EL538+EK538+EJ538+EI538+EH538+EF538+EE538+EB538+EA538+DZ538+DY538+DX538+DW538+DU538+DT538+DS538+DP538+DO538+DL538+DJ538+DI538+DH538+DF538+DE538+DB538+CZ538+CY538+CW538+CS538+CT538+CO538+CL538+CK538+CG538+CF538+CE538+CD538+CC538+CA538+BZ538+BX538+BW538+BV538+BR538+BQ538+BP538+BO538+BN538+BM538+BK538+BJ538+BH538+BG538+BF538+BE538+BC538+AY538+AX538+AW538+AU538+AR538+AQ538+AO538+AL538+AI538+AH538+AG538+AF538+AD538+AC538+AB538+AA538+Z538+Y538+W538+V538+T538+L538+I538+H538+G538+F538+E538+D538+C538)*1</f>
        <v>1546</v>
      </c>
      <c r="EV538" s="1" t="n">
        <f aca="false">(ES538-ET538-EU538)*1</f>
        <v>3197</v>
      </c>
      <c r="EW538" s="1" t="n">
        <f aca="false">(ET538/ES538)*1</f>
        <v>0.0290685772773797</v>
      </c>
      <c r="EX538" s="1" t="n">
        <f aca="false">(EU538/ES538)*1</f>
        <v>0.316479017400205</v>
      </c>
      <c r="EY538" s="1" t="n">
        <f aca="false">(EV538/ES538)*1</f>
        <v>0.654452405322416</v>
      </c>
      <c r="EZ538" s="1" t="n">
        <f aca="false">(ES538)*1</f>
        <v>4885</v>
      </c>
      <c r="FA538" s="1" t="n">
        <f aca="false">(ET538+EC538+CR538+CH538+BY538+BI538+AN538)*1</f>
        <v>2746</v>
      </c>
      <c r="FB538" s="1" t="n">
        <f aca="false">(EU538+DC538)*1</f>
        <v>1547</v>
      </c>
      <c r="FC538" s="1" t="n">
        <f aca="false">(EZ538-FA538-FB538)*1</f>
        <v>592</v>
      </c>
      <c r="FD538" s="1" t="n">
        <f aca="false">(FA538/EZ538)*1</f>
        <v>0.562128966223132</v>
      </c>
      <c r="FE538" s="1" t="n">
        <f aca="false">(FB538/EZ538)*1</f>
        <v>0.316683725690891</v>
      </c>
      <c r="FF538" s="1" t="n">
        <f aca="false">(FC538/EZ538)*1</f>
        <v>0.121187308085977</v>
      </c>
    </row>
    <row r="539" customFormat="false" ht="12.75" hidden="false" customHeight="false" outlineLevel="0" collapsed="false">
      <c r="A539" s="30" t="n">
        <v>25518</v>
      </c>
      <c r="B539" s="33" t="s">
        <v>828</v>
      </c>
      <c r="C539" s="1" t="n">
        <v>1</v>
      </c>
      <c r="D539" s="1" t="n">
        <v>8</v>
      </c>
      <c r="E539" s="1" t="n">
        <v>42</v>
      </c>
      <c r="F539" s="1" t="n">
        <v>1</v>
      </c>
      <c r="G539" s="1" t="n">
        <v>3</v>
      </c>
      <c r="H539" s="1" t="n">
        <v>3</v>
      </c>
      <c r="I539" s="1" t="n">
        <v>3</v>
      </c>
      <c r="J539" s="1" t="n">
        <v>0</v>
      </c>
      <c r="K539" s="1" t="n">
        <v>1</v>
      </c>
      <c r="L539" s="1" t="n">
        <v>1</v>
      </c>
      <c r="M539" s="1" t="n">
        <v>236</v>
      </c>
      <c r="N539" s="1" t="n">
        <v>0</v>
      </c>
      <c r="O539" s="1" t="n">
        <v>0</v>
      </c>
      <c r="P539" s="1" t="n">
        <v>0</v>
      </c>
      <c r="Q539" s="1" t="n">
        <v>1</v>
      </c>
      <c r="R539" s="1" t="n">
        <v>0</v>
      </c>
      <c r="S539" s="1" t="n">
        <v>10</v>
      </c>
      <c r="T539" s="1" t="n">
        <v>1</v>
      </c>
      <c r="U539" s="1" t="n">
        <v>0</v>
      </c>
      <c r="V539" s="1" t="n">
        <v>1</v>
      </c>
      <c r="W539" s="1" t="n">
        <v>2</v>
      </c>
      <c r="X539" s="1" t="n">
        <v>4</v>
      </c>
      <c r="Y539" s="1" t="n">
        <v>1</v>
      </c>
      <c r="Z539" s="1" t="n">
        <v>1</v>
      </c>
      <c r="AA539" s="1" t="n">
        <v>4</v>
      </c>
      <c r="AB539" s="1" t="n">
        <v>1</v>
      </c>
      <c r="AC539" s="1" t="n">
        <v>0</v>
      </c>
      <c r="AD539" s="1" t="n">
        <v>0</v>
      </c>
      <c r="AE539" s="1" t="n">
        <v>1</v>
      </c>
      <c r="AF539" s="1" t="n">
        <v>0</v>
      </c>
      <c r="AG539" s="1" t="n">
        <v>1</v>
      </c>
      <c r="AH539" s="1" t="n">
        <v>0</v>
      </c>
      <c r="AI539" s="1" t="n">
        <v>0</v>
      </c>
      <c r="AJ539" s="1" t="n">
        <v>4</v>
      </c>
      <c r="AK539" s="1" t="n">
        <v>3</v>
      </c>
      <c r="AL539" s="1" t="n">
        <v>390</v>
      </c>
      <c r="AM539" s="1" t="n">
        <v>0</v>
      </c>
      <c r="AN539" s="1" t="n">
        <v>2</v>
      </c>
      <c r="AO539" s="1" t="n">
        <v>1</v>
      </c>
      <c r="AP539" s="1" t="n">
        <v>0</v>
      </c>
      <c r="AQ539" s="1" t="n">
        <v>0</v>
      </c>
      <c r="AR539" s="1" t="n">
        <v>0</v>
      </c>
      <c r="AS539" s="1" t="n">
        <v>1</v>
      </c>
      <c r="AT539" s="1" t="n">
        <v>1</v>
      </c>
      <c r="AU539" s="1" t="n">
        <v>0</v>
      </c>
      <c r="AV539" s="1" t="n">
        <v>2</v>
      </c>
      <c r="AW539" s="1" t="n">
        <v>11</v>
      </c>
      <c r="AX539" s="1" t="n">
        <v>0</v>
      </c>
      <c r="AY539" s="1" t="n">
        <v>0</v>
      </c>
      <c r="AZ539" s="1" t="n">
        <v>0</v>
      </c>
      <c r="BA539" s="1" t="n">
        <v>1</v>
      </c>
      <c r="BB539" s="1" t="n">
        <v>0</v>
      </c>
      <c r="BC539" s="1" t="n">
        <v>0</v>
      </c>
      <c r="BD539" s="1" t="n">
        <v>16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13</v>
      </c>
      <c r="BJ539" s="1" t="n">
        <v>0</v>
      </c>
      <c r="BK539" s="1" t="n">
        <v>0</v>
      </c>
      <c r="BL539" s="1" t="n">
        <v>1</v>
      </c>
      <c r="BM539" s="1" t="n">
        <v>0</v>
      </c>
      <c r="BN539" s="1" t="n">
        <v>0</v>
      </c>
      <c r="BO539" s="1" t="n">
        <v>1</v>
      </c>
      <c r="BP539" s="1" t="n">
        <v>0</v>
      </c>
      <c r="BQ539" s="1" t="n">
        <v>1</v>
      </c>
      <c r="BR539" s="1" t="n">
        <v>9</v>
      </c>
      <c r="BS539" s="1" t="n">
        <v>1</v>
      </c>
      <c r="BT539" s="1" t="n">
        <v>23</v>
      </c>
      <c r="BU539" s="1" t="n">
        <v>0</v>
      </c>
      <c r="BV539" s="1" t="n">
        <v>0</v>
      </c>
      <c r="BW539" s="1" t="n">
        <v>5</v>
      </c>
      <c r="BX539" s="1" t="n">
        <v>0</v>
      </c>
      <c r="BY539" s="1" t="n">
        <v>115</v>
      </c>
      <c r="BZ539" s="1" t="n">
        <v>1</v>
      </c>
      <c r="CA539" s="1" t="n">
        <v>0</v>
      </c>
      <c r="CB539" s="1" t="n">
        <v>1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1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5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1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1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1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2</v>
      </c>
      <c r="DU539" s="1" t="n">
        <v>0</v>
      </c>
      <c r="DV539" s="1" t="n">
        <v>0</v>
      </c>
      <c r="DW539" s="1" t="n">
        <v>2</v>
      </c>
      <c r="DX539" s="1" t="n">
        <v>0</v>
      </c>
      <c r="DY539" s="1" t="n">
        <v>1</v>
      </c>
      <c r="DZ539" s="1" t="n">
        <v>0</v>
      </c>
      <c r="EA539" s="1" t="n">
        <v>0</v>
      </c>
      <c r="EB539" s="1" t="n">
        <v>0</v>
      </c>
      <c r="EC539" s="1" t="n">
        <v>11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1</v>
      </c>
      <c r="EI539" s="1" t="n">
        <v>0</v>
      </c>
      <c r="EJ539" s="1" t="n">
        <v>0</v>
      </c>
      <c r="EK539" s="1" t="n">
        <v>2</v>
      </c>
      <c r="EL539" s="1" t="n">
        <v>0</v>
      </c>
      <c r="EM539" s="1" t="n">
        <v>4</v>
      </c>
      <c r="EN539" s="1" t="n">
        <v>0</v>
      </c>
      <c r="EO539" s="1" t="n">
        <v>0</v>
      </c>
      <c r="EP539" s="1" t="n">
        <v>88</v>
      </c>
      <c r="EQ539" s="1" t="n">
        <v>26</v>
      </c>
      <c r="ER539" s="1" t="n">
        <f aca="false">(SUM(C539:EQ539))*1</f>
        <v>1175</v>
      </c>
      <c r="ES539" s="1" t="n">
        <f aca="false">(ER539-EQ539-EP539)*1</f>
        <v>1061</v>
      </c>
      <c r="ET539" s="1" t="n">
        <f aca="false">(DV539+DR539+DQ539+DM539+DK539+DG539+DD539+DA539+CX539+CU539+CQ539+CN539+CM539+BL539+BB539+AT539+AS539+AP539+AM539+AK539+X539+U539+Q539+N539+M539)*1</f>
        <v>248</v>
      </c>
      <c r="EU539" s="1" t="n">
        <f aca="false">(EO539+EN539+EL539+EK539+EJ539+EI539+EH539+EF539+EE539+EB539+EA539+DZ539+DY539+DX539+DW539+DU539+DT539+DS539+DP539+DO539+DL539+DJ539+DI539+DH539+DF539+DE539+DB539+CZ539+CY539+CW539+CS539+CT539+CO539+CL539+CK539+CG539+CF539+CE539+CD539+CC539+CA539+BZ539+BX539+BW539+BV539+BR539+BQ539+BP539+BO539+BN539+BM539+BK539+BJ539+BH539+BG539+BF539+BE539+BC539+AY539+AX539+AW539+AU539+AR539+AQ539+AO539+AL539+AI539+AH539+AG539+AF539+AD539+AC539+AB539+AA539+Z539+Y539+W539+V539+T539+L539+I539+H539+G539+F539+E539+D539+C539)*1</f>
        <v>508</v>
      </c>
      <c r="EV539" s="1" t="n">
        <f aca="false">(ES539-ET539-EU539)*1</f>
        <v>305</v>
      </c>
      <c r="EW539" s="1" t="n">
        <f aca="false">(ET539/ES539)*1</f>
        <v>0.233741753063148</v>
      </c>
      <c r="EX539" s="1" t="n">
        <f aca="false">(EU539/ES539)*1</f>
        <v>0.478793590951932</v>
      </c>
      <c r="EY539" s="1" t="n">
        <f aca="false">(EV539/ES539)*1</f>
        <v>0.28746465598492</v>
      </c>
      <c r="EZ539" s="1" t="n">
        <f aca="false">(ES539)*1</f>
        <v>1061</v>
      </c>
      <c r="FA539" s="1" t="n">
        <f aca="false">(ET539+EC539+CR539+CH539+BY539+BI539+AN539)*1</f>
        <v>488</v>
      </c>
      <c r="FB539" s="1" t="n">
        <f aca="false">(EU539+DC539)*1</f>
        <v>508</v>
      </c>
      <c r="FC539" s="1" t="n">
        <f aca="false">(EZ539-FA539-FB539)*1</f>
        <v>65</v>
      </c>
      <c r="FD539" s="1" t="n">
        <f aca="false">(FA539/EZ539)*1</f>
        <v>0.459943449575872</v>
      </c>
      <c r="FE539" s="1" t="n">
        <f aca="false">(FB539/EZ539)*1</f>
        <v>0.478793590951932</v>
      </c>
      <c r="FF539" s="1" t="n">
        <f aca="false">(FC539/EZ539)*1</f>
        <v>0.061262959472196</v>
      </c>
    </row>
    <row r="540" customFormat="false" ht="12.75" hidden="false" customHeight="false" outlineLevel="0" collapsed="false">
      <c r="A540" s="30" t="n">
        <v>25524</v>
      </c>
      <c r="B540" s="33" t="s">
        <v>829</v>
      </c>
      <c r="C540" s="1" t="n">
        <v>5</v>
      </c>
      <c r="D540" s="1" t="n">
        <v>1</v>
      </c>
      <c r="E540" s="1" t="n">
        <v>2</v>
      </c>
      <c r="F540" s="1" t="n">
        <v>1</v>
      </c>
      <c r="G540" s="1" t="n">
        <v>5</v>
      </c>
      <c r="H540" s="1" t="n">
        <v>1</v>
      </c>
      <c r="I540" s="1" t="n">
        <v>3</v>
      </c>
      <c r="J540" s="1" t="n">
        <v>0</v>
      </c>
      <c r="K540" s="1" t="n">
        <v>4</v>
      </c>
      <c r="L540" s="1" t="n">
        <v>1</v>
      </c>
      <c r="M540" s="1" t="n">
        <v>32</v>
      </c>
      <c r="N540" s="1" t="n">
        <v>0</v>
      </c>
      <c r="O540" s="1" t="n">
        <v>1</v>
      </c>
      <c r="P540" s="1" t="n">
        <v>0</v>
      </c>
      <c r="Q540" s="1" t="n">
        <v>0</v>
      </c>
      <c r="R540" s="1" t="n">
        <v>0</v>
      </c>
      <c r="S540" s="1" t="n">
        <v>5</v>
      </c>
      <c r="T540" s="1" t="n">
        <v>2</v>
      </c>
      <c r="U540" s="1" t="n">
        <v>2</v>
      </c>
      <c r="V540" s="1" t="n">
        <v>2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6</v>
      </c>
      <c r="AB540" s="1" t="n">
        <v>0</v>
      </c>
      <c r="AC540" s="1" t="n">
        <v>1</v>
      </c>
      <c r="AD540" s="1" t="n">
        <v>0</v>
      </c>
      <c r="AE540" s="1" t="n">
        <v>3</v>
      </c>
      <c r="AF540" s="1" t="n">
        <v>1</v>
      </c>
      <c r="AG540" s="1" t="n">
        <v>1</v>
      </c>
      <c r="AH540" s="1" t="n">
        <v>8</v>
      </c>
      <c r="AI540" s="1" t="n">
        <v>0</v>
      </c>
      <c r="AJ540" s="1" t="n">
        <v>0</v>
      </c>
      <c r="AK540" s="1" t="n">
        <v>1</v>
      </c>
      <c r="AL540" s="1" t="n">
        <v>21</v>
      </c>
      <c r="AM540" s="1" t="n">
        <v>0</v>
      </c>
      <c r="AN540" s="1" t="n">
        <v>11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16</v>
      </c>
      <c r="AW540" s="1" t="n">
        <v>6</v>
      </c>
      <c r="AX540" s="1" t="n">
        <v>0</v>
      </c>
      <c r="AY540" s="1" t="n">
        <v>0</v>
      </c>
      <c r="AZ540" s="1" t="n">
        <v>3</v>
      </c>
      <c r="BA540" s="1" t="n">
        <v>0</v>
      </c>
      <c r="BB540" s="1" t="n">
        <v>0</v>
      </c>
      <c r="BC540" s="1" t="n">
        <v>0</v>
      </c>
      <c r="BD540" s="1" t="n">
        <v>2</v>
      </c>
      <c r="BE540" s="1" t="n">
        <v>0</v>
      </c>
      <c r="BF540" s="1" t="n">
        <v>0</v>
      </c>
      <c r="BG540" s="1" t="n">
        <v>1</v>
      </c>
      <c r="BH540" s="1" t="n">
        <v>0</v>
      </c>
      <c r="BI540" s="1" t="n">
        <v>2</v>
      </c>
      <c r="BJ540" s="1" t="n">
        <v>0</v>
      </c>
      <c r="BK540" s="1" t="n">
        <v>0</v>
      </c>
      <c r="BL540" s="1" t="n">
        <v>1</v>
      </c>
      <c r="BM540" s="1" t="n">
        <v>11</v>
      </c>
      <c r="BN540" s="1" t="n">
        <v>1</v>
      </c>
      <c r="BO540" s="1" t="n">
        <v>0</v>
      </c>
      <c r="BP540" s="1" t="n">
        <v>2</v>
      </c>
      <c r="BQ540" s="1" t="n">
        <v>0</v>
      </c>
      <c r="BR540" s="1" t="n">
        <v>0</v>
      </c>
      <c r="BS540" s="1" t="n">
        <v>0</v>
      </c>
      <c r="BT540" s="1" t="n">
        <v>26</v>
      </c>
      <c r="BU540" s="1" t="n">
        <v>0</v>
      </c>
      <c r="BV540" s="1" t="n">
        <v>20</v>
      </c>
      <c r="BW540" s="1" t="n">
        <v>0</v>
      </c>
      <c r="BX540" s="1" t="n">
        <v>0</v>
      </c>
      <c r="BY540" s="1" t="n">
        <v>29</v>
      </c>
      <c r="BZ540" s="1" t="n">
        <v>9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2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1</v>
      </c>
      <c r="CP540" s="1" t="n">
        <v>0</v>
      </c>
      <c r="CQ540" s="1" t="n">
        <v>1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3</v>
      </c>
      <c r="CW540" s="1" t="n">
        <v>0</v>
      </c>
      <c r="CX540" s="1" t="n">
        <v>75</v>
      </c>
      <c r="CY540" s="1" t="n">
        <v>6</v>
      </c>
      <c r="CZ540" s="1" t="n">
        <v>0</v>
      </c>
      <c r="DA540" s="1" t="n">
        <v>0</v>
      </c>
      <c r="DB540" s="1" t="n">
        <v>0</v>
      </c>
      <c r="DC540" s="1" t="n">
        <v>4</v>
      </c>
      <c r="DD540" s="1" t="n">
        <v>0</v>
      </c>
      <c r="DE540" s="1" t="n">
        <v>0</v>
      </c>
      <c r="DF540" s="1" t="n">
        <v>4</v>
      </c>
      <c r="DG540" s="1" t="n">
        <v>0</v>
      </c>
      <c r="DH540" s="1" t="n">
        <v>0</v>
      </c>
      <c r="DI540" s="1" t="n">
        <v>1</v>
      </c>
      <c r="DJ540" s="1" t="n">
        <v>0</v>
      </c>
      <c r="DK540" s="1" t="n">
        <v>0</v>
      </c>
      <c r="DL540" s="1" t="n">
        <v>0</v>
      </c>
      <c r="DM540" s="1" t="n">
        <v>1</v>
      </c>
      <c r="DN540" s="1" t="n">
        <v>0</v>
      </c>
      <c r="DO540" s="1" t="n">
        <v>1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1</v>
      </c>
      <c r="DV540" s="1" t="n">
        <v>0</v>
      </c>
      <c r="DW540" s="1" t="n">
        <v>3</v>
      </c>
      <c r="DX540" s="1" t="n">
        <v>2</v>
      </c>
      <c r="DY540" s="1" t="n">
        <v>129</v>
      </c>
      <c r="DZ540" s="1" t="n">
        <v>0</v>
      </c>
      <c r="EA540" s="1" t="n">
        <v>0</v>
      </c>
      <c r="EB540" s="1" t="n">
        <v>2</v>
      </c>
      <c r="EC540" s="1" t="n">
        <v>2</v>
      </c>
      <c r="ED540" s="1" t="n">
        <v>0</v>
      </c>
      <c r="EE540" s="1" t="n">
        <v>0</v>
      </c>
      <c r="EF540" s="1" t="n">
        <v>0</v>
      </c>
      <c r="EG540" s="1" t="n">
        <v>1</v>
      </c>
      <c r="EH540" s="1" t="n">
        <v>0</v>
      </c>
      <c r="EI540" s="1" t="n">
        <v>0</v>
      </c>
      <c r="EJ540" s="1" t="n">
        <v>57</v>
      </c>
      <c r="EK540" s="1" t="n">
        <v>0</v>
      </c>
      <c r="EL540" s="1" t="n">
        <v>0</v>
      </c>
      <c r="EM540" s="1" t="n">
        <v>1</v>
      </c>
      <c r="EN540" s="1" t="n">
        <v>0</v>
      </c>
      <c r="EO540" s="1" t="n">
        <v>0</v>
      </c>
      <c r="EP540" s="1" t="n">
        <v>32</v>
      </c>
      <c r="EQ540" s="1" t="n">
        <v>20</v>
      </c>
      <c r="ER540" s="1" t="n">
        <f aca="false">(SUM(C540:EQ540))*1</f>
        <v>598</v>
      </c>
      <c r="ES540" s="1" t="n">
        <f aca="false">(ER540-EQ540-EP540)*1</f>
        <v>546</v>
      </c>
      <c r="ET540" s="1" t="n">
        <f aca="false">(DV540+DR540+DQ540+DM540+DK540+DG540+DD540+DA540+CX540+CU540+CQ540+CN540+CM540+BL540+BB540+AT540+AS540+AP540+AM540+AK540+X540+U540+Q540+N540+M540)*1</f>
        <v>113</v>
      </c>
      <c r="EU540" s="1" t="n">
        <f aca="false">(EO540+EN540+EL540+EK540+EJ540+EI540+EH540+EF540+EE540+EB540+EA540+DZ540+DY540+DX540+DW540+DU540+DT540+DS540+DP540+DO540+DL540+DJ540+DI540+DH540+DF540+DE540+DB540+CZ540+CY540+CW540+CS540+CT540+CO540+CL540+CK540+CG540+CF540+CE540+CD540+CC540+CA540+BZ540+BX540+BW540+BV540+BR540+BQ540+BP540+BO540+BN540+BM540+BK540+BJ540+BH540+BG540+BF540+BE540+BC540+AY540+AX540+AW540+AU540+AR540+AQ540+AO540+AL540+AI540+AH540+AG540+AF540+AD540+AC540+AB540+AA540+Z540+Y540+W540+V540+T540+L540+I540+H540+G540+F540+E540+D540+C540)*1</f>
        <v>320</v>
      </c>
      <c r="EV540" s="1" t="n">
        <f aca="false">(ES540-ET540-EU540)*1</f>
        <v>113</v>
      </c>
      <c r="EW540" s="1" t="n">
        <f aca="false">(ET540/ES540)*1</f>
        <v>0.206959706959707</v>
      </c>
      <c r="EX540" s="1" t="n">
        <f aca="false">(EU540/ES540)*1</f>
        <v>0.586080586080586</v>
      </c>
      <c r="EY540" s="1" t="n">
        <f aca="false">(EV540/ES540)*1</f>
        <v>0.206959706959707</v>
      </c>
      <c r="EZ540" s="1" t="n">
        <f aca="false">(ES540)*1</f>
        <v>546</v>
      </c>
      <c r="FA540" s="1" t="n">
        <f aca="false">(ET540+EC540+CR540+CH540+BY540+BI540+AN540)*1</f>
        <v>157</v>
      </c>
      <c r="FB540" s="1" t="n">
        <f aca="false">(EU540+DC540)*1</f>
        <v>324</v>
      </c>
      <c r="FC540" s="1" t="n">
        <f aca="false">(EZ540-FA540-FB540)*1</f>
        <v>65</v>
      </c>
      <c r="FD540" s="1" t="n">
        <f aca="false">(FA540/EZ540)*1</f>
        <v>0.287545787545788</v>
      </c>
      <c r="FE540" s="1" t="n">
        <f aca="false">(FB540/EZ540)*1</f>
        <v>0.593406593406593</v>
      </c>
      <c r="FF540" s="1" t="n">
        <f aca="false">(FC540/EZ540)*1</f>
        <v>0.119047619047619</v>
      </c>
    </row>
    <row r="541" customFormat="false" ht="12.75" hidden="false" customHeight="false" outlineLevel="0" collapsed="false">
      <c r="A541" s="30" t="n">
        <v>25530</v>
      </c>
      <c r="B541" s="33" t="s">
        <v>830</v>
      </c>
      <c r="C541" s="1" t="n">
        <v>1</v>
      </c>
      <c r="D541" s="1" t="n">
        <v>7</v>
      </c>
      <c r="E541" s="1" t="n">
        <v>157</v>
      </c>
      <c r="F541" s="1" t="n">
        <v>2</v>
      </c>
      <c r="G541" s="1" t="n">
        <v>1</v>
      </c>
      <c r="H541" s="1" t="n">
        <v>9</v>
      </c>
      <c r="I541" s="1" t="n">
        <v>3</v>
      </c>
      <c r="J541" s="1" t="n">
        <v>2</v>
      </c>
      <c r="K541" s="1" t="n">
        <v>4</v>
      </c>
      <c r="L541" s="1" t="n">
        <v>1</v>
      </c>
      <c r="M541" s="1" t="n">
        <v>70</v>
      </c>
      <c r="N541" s="1" t="n">
        <v>1</v>
      </c>
      <c r="O541" s="1" t="n">
        <v>1</v>
      </c>
      <c r="P541" s="1" t="n">
        <v>2</v>
      </c>
      <c r="Q541" s="1" t="n">
        <v>0</v>
      </c>
      <c r="R541" s="1" t="n">
        <v>0</v>
      </c>
      <c r="S541" s="1" t="n">
        <v>2</v>
      </c>
      <c r="T541" s="1" t="n">
        <v>0</v>
      </c>
      <c r="U541" s="1" t="n">
        <v>2</v>
      </c>
      <c r="V541" s="1" t="n">
        <v>0</v>
      </c>
      <c r="W541" s="1" t="n">
        <v>2</v>
      </c>
      <c r="X541" s="1" t="n">
        <v>0</v>
      </c>
      <c r="Y541" s="1" t="n">
        <v>0</v>
      </c>
      <c r="Z541" s="1" t="n">
        <v>2</v>
      </c>
      <c r="AA541" s="1" t="n">
        <v>2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4</v>
      </c>
      <c r="AJ541" s="1" t="n">
        <v>6</v>
      </c>
      <c r="AK541" s="1" t="n">
        <v>2</v>
      </c>
      <c r="AL541" s="1" t="n">
        <v>47</v>
      </c>
      <c r="AM541" s="1" t="n">
        <v>0</v>
      </c>
      <c r="AN541" s="1" t="n">
        <v>12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1</v>
      </c>
      <c r="AV541" s="1" t="n">
        <v>5</v>
      </c>
      <c r="AW541" s="1" t="n">
        <v>0</v>
      </c>
      <c r="AX541" s="1" t="n">
        <v>12</v>
      </c>
      <c r="AY541" s="1" t="n">
        <v>2</v>
      </c>
      <c r="AZ541" s="1" t="n">
        <v>3</v>
      </c>
      <c r="BA541" s="1" t="n">
        <v>0</v>
      </c>
      <c r="BB541" s="1" t="n">
        <v>0</v>
      </c>
      <c r="BC541" s="1" t="n">
        <v>0</v>
      </c>
      <c r="BD541" s="1" t="n">
        <v>104</v>
      </c>
      <c r="BE541" s="1" t="n">
        <v>0</v>
      </c>
      <c r="BF541" s="1" t="n">
        <v>0</v>
      </c>
      <c r="BG541" s="1" t="n">
        <v>4</v>
      </c>
      <c r="BH541" s="1" t="n">
        <v>1</v>
      </c>
      <c r="BI541" s="1" t="n">
        <v>8</v>
      </c>
      <c r="BJ541" s="1" t="n">
        <v>0</v>
      </c>
      <c r="BK541" s="1" t="n">
        <v>0</v>
      </c>
      <c r="BL541" s="1" t="n">
        <v>1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29</v>
      </c>
      <c r="BU541" s="1" t="n">
        <v>0</v>
      </c>
      <c r="BV541" s="1" t="n">
        <v>1</v>
      </c>
      <c r="BW541" s="1" t="n">
        <v>0</v>
      </c>
      <c r="BX541" s="1" t="n">
        <v>1</v>
      </c>
      <c r="BY541" s="1" t="n">
        <v>0</v>
      </c>
      <c r="BZ541" s="1" t="n">
        <v>9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1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20</v>
      </c>
      <c r="CT541" s="1" t="n">
        <v>1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37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1</v>
      </c>
      <c r="DE541" s="1" t="n">
        <v>1</v>
      </c>
      <c r="DF541" s="1" t="n">
        <v>1</v>
      </c>
      <c r="DG541" s="1" t="n">
        <v>1</v>
      </c>
      <c r="DH541" s="1" t="n">
        <v>1</v>
      </c>
      <c r="DI541" s="1" t="n">
        <v>204</v>
      </c>
      <c r="DJ541" s="1" t="n">
        <v>1</v>
      </c>
      <c r="DK541" s="1" t="n">
        <v>0</v>
      </c>
      <c r="DL541" s="1" t="n">
        <v>1</v>
      </c>
      <c r="DM541" s="1" t="n">
        <v>0</v>
      </c>
      <c r="DN541" s="1" t="n">
        <v>0</v>
      </c>
      <c r="DO541" s="1" t="n">
        <v>0</v>
      </c>
      <c r="DP541" s="1" t="n">
        <v>1</v>
      </c>
      <c r="DQ541" s="1" t="n">
        <v>9</v>
      </c>
      <c r="DR541" s="1" t="n">
        <v>0</v>
      </c>
      <c r="DS541" s="1" t="n">
        <v>1</v>
      </c>
      <c r="DT541" s="1" t="n">
        <v>51</v>
      </c>
      <c r="DU541" s="1" t="n">
        <v>1</v>
      </c>
      <c r="DV541" s="1" t="n">
        <v>0</v>
      </c>
      <c r="DW541" s="1" t="n">
        <v>3</v>
      </c>
      <c r="DX541" s="1" t="n">
        <v>1</v>
      </c>
      <c r="DY541" s="1" t="n">
        <v>141</v>
      </c>
      <c r="DZ541" s="1" t="n">
        <v>0</v>
      </c>
      <c r="EA541" s="1" t="n">
        <v>0</v>
      </c>
      <c r="EB541" s="1" t="n">
        <v>4</v>
      </c>
      <c r="EC541" s="1" t="n">
        <v>35</v>
      </c>
      <c r="ED541" s="1" t="n">
        <v>0</v>
      </c>
      <c r="EE541" s="1" t="n">
        <v>0</v>
      </c>
      <c r="EF541" s="1" t="n">
        <v>5</v>
      </c>
      <c r="EG541" s="1" t="n">
        <v>0</v>
      </c>
      <c r="EH541" s="1" t="n">
        <v>0</v>
      </c>
      <c r="EI541" s="1" t="n">
        <v>1</v>
      </c>
      <c r="EJ541" s="1" t="n">
        <v>0</v>
      </c>
      <c r="EK541" s="1" t="n">
        <v>0</v>
      </c>
      <c r="EL541" s="1" t="n">
        <v>1</v>
      </c>
      <c r="EM541" s="1" t="n">
        <v>3</v>
      </c>
      <c r="EN541" s="1" t="n">
        <v>0</v>
      </c>
      <c r="EO541" s="1" t="n">
        <v>0</v>
      </c>
      <c r="EP541" s="1" t="n">
        <v>159</v>
      </c>
      <c r="EQ541" s="1" t="n">
        <v>31</v>
      </c>
      <c r="ER541" s="1" t="n">
        <f aca="false">(SUM(C541:EQ541))*1</f>
        <v>1240</v>
      </c>
      <c r="ES541" s="1" t="n">
        <f aca="false">(ER541-EQ541-EP541)*1</f>
        <v>1050</v>
      </c>
      <c r="ET541" s="1" t="n">
        <f aca="false">(DV541+DR541+DQ541+DM541+DK541+DG541+DD541+DA541+CX541+CU541+CQ541+CN541+CM541+BL541+BB541+AT541+AS541+AP541+AM541+AK541+X541+U541+Q541+N541+M541)*1</f>
        <v>87</v>
      </c>
      <c r="EU541" s="1" t="n">
        <f aca="false">(EO541+EN541+EL541+EK541+EJ541+EI541+EH541+EF541+EE541+EB541+EA541+DZ541+DY541+DX541+DW541+DU541+DT541+DS541+DP541+DO541+DL541+DJ541+DI541+DH541+DF541+DE541+DB541+CZ541+CY541+CW541+CS541+CT541+CO541+CL541+CK541+CG541+CF541+CE541+CD541+CC541+CA541+BZ541+BX541+BW541+BV541+BR541+BQ541+BP541+BO541+BN541+BM541+BK541+BJ541+BH541+BG541+BF541+BE541+BC541+AY541+AX541+AW541+AU541+AR541+AQ541+AO541+AL541+AI541+AH541+AG541+AF541+AD541+AC541+AB541+AA541+Z541+Y541+W541+V541+T541+L541+I541+H541+G541+F541+E541+D541+C541)*1</f>
        <v>747</v>
      </c>
      <c r="EV541" s="1" t="n">
        <f aca="false">(ES541-ET541-EU541)*1</f>
        <v>216</v>
      </c>
      <c r="EW541" s="1" t="n">
        <f aca="false">(ET541/ES541)*1</f>
        <v>0.0828571428571429</v>
      </c>
      <c r="EX541" s="1" t="n">
        <f aca="false">(EU541/ES541)*1</f>
        <v>0.711428571428571</v>
      </c>
      <c r="EY541" s="1" t="n">
        <f aca="false">(EV541/ES541)*1</f>
        <v>0.205714285714286</v>
      </c>
      <c r="EZ541" s="1" t="n">
        <f aca="false">(ES541)*1</f>
        <v>1050</v>
      </c>
      <c r="FA541" s="1" t="n">
        <f aca="false">(ET541+EC541+CR541+CH541+BY541+BI541+AN541)*1</f>
        <v>142</v>
      </c>
      <c r="FB541" s="1" t="n">
        <f aca="false">(EU541+DC541)*1</f>
        <v>747</v>
      </c>
      <c r="FC541" s="1" t="n">
        <f aca="false">(EZ541-FA541-FB541)*1</f>
        <v>161</v>
      </c>
      <c r="FD541" s="1" t="n">
        <f aca="false">(FA541/EZ541)*1</f>
        <v>0.135238095238095</v>
      </c>
      <c r="FE541" s="1" t="n">
        <f aca="false">(FB541/EZ541)*1</f>
        <v>0.711428571428571</v>
      </c>
      <c r="FF541" s="1" t="n">
        <f aca="false">(FC541/EZ541)*1</f>
        <v>0.153333333333333</v>
      </c>
    </row>
    <row r="542" customFormat="false" ht="12.75" hidden="false" customHeight="false" outlineLevel="0" collapsed="false">
      <c r="A542" s="30" t="n">
        <v>25535</v>
      </c>
      <c r="B542" s="33" t="s">
        <v>831</v>
      </c>
      <c r="C542" s="1" t="n">
        <v>5</v>
      </c>
      <c r="D542" s="1" t="n">
        <v>4</v>
      </c>
      <c r="E542" s="1" t="n">
        <v>10</v>
      </c>
      <c r="F542" s="1" t="n">
        <v>4</v>
      </c>
      <c r="G542" s="1" t="n">
        <v>5</v>
      </c>
      <c r="H542" s="1" t="n">
        <v>6</v>
      </c>
      <c r="I542" s="1" t="n">
        <v>2</v>
      </c>
      <c r="J542" s="1" t="n">
        <v>2</v>
      </c>
      <c r="K542" s="1" t="n">
        <v>2</v>
      </c>
      <c r="L542" s="1" t="n">
        <v>4</v>
      </c>
      <c r="M542" s="1" t="n">
        <v>51</v>
      </c>
      <c r="N542" s="1" t="n">
        <v>1</v>
      </c>
      <c r="O542" s="1" t="n">
        <v>0</v>
      </c>
      <c r="P542" s="1" t="n">
        <v>5</v>
      </c>
      <c r="Q542" s="1" t="n">
        <v>1</v>
      </c>
      <c r="R542" s="1" t="n">
        <v>0</v>
      </c>
      <c r="S542" s="1" t="n">
        <v>2</v>
      </c>
      <c r="T542" s="1" t="n">
        <v>3</v>
      </c>
      <c r="U542" s="1" t="n">
        <v>1</v>
      </c>
      <c r="V542" s="1" t="n">
        <v>2</v>
      </c>
      <c r="W542" s="1" t="n">
        <v>1</v>
      </c>
      <c r="X542" s="1" t="n">
        <v>1</v>
      </c>
      <c r="Y542" s="1" t="n">
        <v>1</v>
      </c>
      <c r="Z542" s="1" t="n">
        <v>50</v>
      </c>
      <c r="AA542" s="1" t="n">
        <v>5</v>
      </c>
      <c r="AB542" s="1" t="n">
        <v>1</v>
      </c>
      <c r="AC542" s="1" t="n">
        <v>0</v>
      </c>
      <c r="AD542" s="1" t="n">
        <v>0</v>
      </c>
      <c r="AE542" s="1" t="n">
        <v>5</v>
      </c>
      <c r="AF542" s="1" t="n">
        <v>3</v>
      </c>
      <c r="AG542" s="1" t="n">
        <v>0</v>
      </c>
      <c r="AH542" s="1" t="n">
        <v>0</v>
      </c>
      <c r="AI542" s="1" t="n">
        <v>0</v>
      </c>
      <c r="AJ542" s="1" t="n">
        <v>2</v>
      </c>
      <c r="AK542" s="1" t="n">
        <v>0</v>
      </c>
      <c r="AL542" s="1" t="n">
        <v>127</v>
      </c>
      <c r="AM542" s="1" t="n">
        <v>1</v>
      </c>
      <c r="AN542" s="1" t="n">
        <v>37</v>
      </c>
      <c r="AO542" s="1" t="n">
        <v>0</v>
      </c>
      <c r="AP542" s="1" t="n">
        <v>1</v>
      </c>
      <c r="AQ542" s="1" t="n">
        <v>0</v>
      </c>
      <c r="AR542" s="1" t="n">
        <v>2</v>
      </c>
      <c r="AS542" s="1" t="n">
        <v>0</v>
      </c>
      <c r="AT542" s="1" t="n">
        <v>1</v>
      </c>
      <c r="AU542" s="1" t="n">
        <v>0</v>
      </c>
      <c r="AV542" s="1" t="n">
        <v>220</v>
      </c>
      <c r="AW542" s="1" t="n">
        <v>36</v>
      </c>
      <c r="AX542" s="1" t="n">
        <v>2</v>
      </c>
      <c r="AY542" s="1" t="n">
        <v>0</v>
      </c>
      <c r="AZ542" s="1" t="n">
        <v>3</v>
      </c>
      <c r="BA542" s="1" t="n">
        <v>0</v>
      </c>
      <c r="BB542" s="1" t="n">
        <v>0</v>
      </c>
      <c r="BC542" s="1" t="n">
        <v>0</v>
      </c>
      <c r="BD542" s="1" t="n">
        <v>5</v>
      </c>
      <c r="BE542" s="1" t="n">
        <v>1</v>
      </c>
      <c r="BF542" s="1" t="n">
        <v>0</v>
      </c>
      <c r="BG542" s="1" t="n">
        <v>0</v>
      </c>
      <c r="BH542" s="1" t="n">
        <v>2</v>
      </c>
      <c r="BI542" s="1" t="n">
        <v>1</v>
      </c>
      <c r="BJ542" s="1" t="n">
        <v>0</v>
      </c>
      <c r="BK542" s="1" t="n">
        <v>1</v>
      </c>
      <c r="BL542" s="1" t="n">
        <v>0</v>
      </c>
      <c r="BM542" s="1" t="n">
        <v>3</v>
      </c>
      <c r="BN542" s="1" t="n">
        <v>0</v>
      </c>
      <c r="BO542" s="1" t="n">
        <v>1</v>
      </c>
      <c r="BP542" s="1" t="n">
        <v>0</v>
      </c>
      <c r="BQ542" s="1" t="n">
        <v>1</v>
      </c>
      <c r="BR542" s="1" t="n">
        <v>3</v>
      </c>
      <c r="BS542" s="1" t="n">
        <v>1</v>
      </c>
      <c r="BT542" s="1" t="n">
        <v>38</v>
      </c>
      <c r="BU542" s="1" t="n">
        <v>1</v>
      </c>
      <c r="BV542" s="1" t="n">
        <v>2</v>
      </c>
      <c r="BW542" s="1" t="n">
        <v>1</v>
      </c>
      <c r="BX542" s="1" t="n">
        <v>0</v>
      </c>
      <c r="BY542" s="1" t="n">
        <v>67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1</v>
      </c>
      <c r="CE542" s="1" t="n">
        <v>1</v>
      </c>
      <c r="CF542" s="1" t="n">
        <v>1</v>
      </c>
      <c r="CG542" s="1" t="n">
        <v>1</v>
      </c>
      <c r="CH542" s="1" t="n">
        <v>0</v>
      </c>
      <c r="CI542" s="1" t="n">
        <v>0</v>
      </c>
      <c r="CJ542" s="1" t="n">
        <v>1</v>
      </c>
      <c r="CK542" s="1" t="n">
        <v>0</v>
      </c>
      <c r="CL542" s="1" t="n">
        <v>6</v>
      </c>
      <c r="CM542" s="1" t="n">
        <v>2</v>
      </c>
      <c r="CN542" s="1" t="n">
        <v>0</v>
      </c>
      <c r="CO542" s="1" t="n">
        <v>0</v>
      </c>
      <c r="CP542" s="1" t="n">
        <v>0</v>
      </c>
      <c r="CQ542" s="1" t="n">
        <v>1</v>
      </c>
      <c r="CR542" s="1" t="n">
        <v>0</v>
      </c>
      <c r="CS542" s="1" t="n">
        <v>139</v>
      </c>
      <c r="CT542" s="1" t="n">
        <v>0</v>
      </c>
      <c r="CU542" s="1" t="n">
        <v>3</v>
      </c>
      <c r="CV542" s="1" t="n">
        <v>2</v>
      </c>
      <c r="CW542" s="1" t="n">
        <v>2</v>
      </c>
      <c r="CX542" s="1" t="n">
        <v>158</v>
      </c>
      <c r="CY542" s="1" t="n">
        <v>13</v>
      </c>
      <c r="CZ542" s="1" t="n">
        <v>1</v>
      </c>
      <c r="DA542" s="1" t="n">
        <v>0</v>
      </c>
      <c r="DB542" s="1" t="n">
        <v>1</v>
      </c>
      <c r="DC542" s="1" t="n">
        <v>1</v>
      </c>
      <c r="DD542" s="1" t="n">
        <v>1</v>
      </c>
      <c r="DE542" s="1" t="n">
        <v>0</v>
      </c>
      <c r="DF542" s="1" t="n">
        <v>29</v>
      </c>
      <c r="DG542" s="1" t="n">
        <v>0</v>
      </c>
      <c r="DH542" s="1" t="n">
        <v>1</v>
      </c>
      <c r="DI542" s="1" t="n">
        <v>4</v>
      </c>
      <c r="DJ542" s="1" t="n">
        <v>1</v>
      </c>
      <c r="DK542" s="1" t="n">
        <v>1</v>
      </c>
      <c r="DL542" s="1" t="n">
        <v>0</v>
      </c>
      <c r="DM542" s="1" t="n">
        <v>0</v>
      </c>
      <c r="DN542" s="1" t="n">
        <v>1</v>
      </c>
      <c r="DO542" s="1" t="n">
        <v>1</v>
      </c>
      <c r="DP542" s="1" t="n">
        <v>1</v>
      </c>
      <c r="DQ542" s="1" t="n">
        <v>1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2</v>
      </c>
      <c r="DW542" s="1" t="n">
        <v>8</v>
      </c>
      <c r="DX542" s="1" t="n">
        <v>1</v>
      </c>
      <c r="DY542" s="1" t="n">
        <v>7</v>
      </c>
      <c r="DZ542" s="1" t="n">
        <v>0</v>
      </c>
      <c r="EA542" s="1" t="n">
        <v>0</v>
      </c>
      <c r="EB542" s="1" t="n">
        <v>4</v>
      </c>
      <c r="EC542" s="1" t="n">
        <v>3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2</v>
      </c>
      <c r="EI542" s="1" t="n">
        <v>1</v>
      </c>
      <c r="EJ542" s="1" t="n">
        <v>21</v>
      </c>
      <c r="EK542" s="1" t="n">
        <v>1</v>
      </c>
      <c r="EL542" s="1" t="n">
        <v>0</v>
      </c>
      <c r="EM542" s="1" t="n">
        <v>7</v>
      </c>
      <c r="EN542" s="1" t="n">
        <v>0</v>
      </c>
      <c r="EO542" s="1" t="n">
        <v>0</v>
      </c>
      <c r="EP542" s="1" t="n">
        <v>250</v>
      </c>
      <c r="EQ542" s="1" t="n">
        <v>35</v>
      </c>
      <c r="ER542" s="1" t="n">
        <f aca="false">(SUM(C542:EQ542))*1</f>
        <v>1454</v>
      </c>
      <c r="ES542" s="1" t="n">
        <f aca="false">(ER542-EQ542-EP542)*1</f>
        <v>1169</v>
      </c>
      <c r="ET542" s="1" t="n">
        <f aca="false">(DV542+DR542+DQ542+DM542+DK542+DG542+DD542+DA542+CX542+CU542+CQ542+CN542+CM542+BL542+BB542+AT542+AS542+AP542+AM542+AK542+X542+U542+Q542+N542+M542)*1</f>
        <v>227</v>
      </c>
      <c r="EU542" s="1" t="n">
        <f aca="false">(EO542+EN542+EL542+EK542+EJ542+EI542+EH542+EF542+EE542+EB542+EA542+DZ542+DY542+DX542+DW542+DU542+DT542+DS542+DP542+DO542+DL542+DJ542+DI542+DH542+DF542+DE542+DB542+CZ542+CY542+CW542+CS542+CT542+CO542+CL542+CK542+CG542+CF542+CE542+CD542+CC542+CA542+BZ542+BX542+BW542+BV542+BR542+BQ542+BP542+BO542+BN542+BM542+BK542+BJ542+BH542+BG542+BF542+BE542+BC542+AY542+AX542+AW542+AU542+AR542+AQ542+AO542+AL542+AI542+AH542+AG542+AF542+AD542+AC542+AB542+AA542+Z542+Y542+W542+V542+T542+L542+I542+H542+G542+F542+E542+D542+C542)*1</f>
        <v>536</v>
      </c>
      <c r="EV542" s="1" t="n">
        <f aca="false">(ES542-ET542-EU542)*1</f>
        <v>406</v>
      </c>
      <c r="EW542" s="1" t="n">
        <f aca="false">(ET542/ES542)*1</f>
        <v>0.194183062446536</v>
      </c>
      <c r="EX542" s="1" t="n">
        <f aca="false">(EU542/ES542)*1</f>
        <v>0.458511548331908</v>
      </c>
      <c r="EY542" s="1" t="n">
        <f aca="false">(EV542/ES542)*1</f>
        <v>0.347305389221557</v>
      </c>
      <c r="EZ542" s="1" t="n">
        <f aca="false">(ES542)*1</f>
        <v>1169</v>
      </c>
      <c r="FA542" s="1" t="n">
        <f aca="false">(ET542+EC542+CR542+CH542+BY542+BI542+AN542)*1</f>
        <v>335</v>
      </c>
      <c r="FB542" s="1" t="n">
        <f aca="false">(EU542+DC542)*1</f>
        <v>537</v>
      </c>
      <c r="FC542" s="1" t="n">
        <f aca="false">(EZ542-FA542-FB542)*1</f>
        <v>297</v>
      </c>
      <c r="FD542" s="1" t="n">
        <f aca="false">(FA542/EZ542)*1</f>
        <v>0.286569717707442</v>
      </c>
      <c r="FE542" s="1" t="n">
        <f aca="false">(FB542/EZ542)*1</f>
        <v>0.459366980325064</v>
      </c>
      <c r="FF542" s="1" t="n">
        <f aca="false">(FC542/EZ542)*1</f>
        <v>0.254063301967494</v>
      </c>
    </row>
    <row r="543" customFormat="false" ht="12.75" hidden="false" customHeight="false" outlineLevel="0" collapsed="false">
      <c r="A543" s="30" t="n">
        <v>25572</v>
      </c>
      <c r="B543" s="33" t="s">
        <v>832</v>
      </c>
      <c r="C543" s="1" t="n">
        <v>5</v>
      </c>
      <c r="D543" s="1" t="n">
        <v>1</v>
      </c>
      <c r="E543" s="1" t="n">
        <v>82</v>
      </c>
      <c r="F543" s="1" t="n">
        <v>4</v>
      </c>
      <c r="G543" s="1" t="n">
        <v>3</v>
      </c>
      <c r="H543" s="1" t="n">
        <v>47</v>
      </c>
      <c r="I543" s="1" t="n">
        <v>6</v>
      </c>
      <c r="J543" s="1" t="n">
        <v>2</v>
      </c>
      <c r="K543" s="1" t="n">
        <v>2</v>
      </c>
      <c r="L543" s="1" t="n">
        <v>2</v>
      </c>
      <c r="M543" s="1" t="n">
        <v>18</v>
      </c>
      <c r="N543" s="1" t="n">
        <v>2</v>
      </c>
      <c r="O543" s="1" t="n">
        <v>26</v>
      </c>
      <c r="P543" s="1" t="n">
        <v>6</v>
      </c>
      <c r="Q543" s="1" t="n">
        <v>3</v>
      </c>
      <c r="R543" s="1" t="n">
        <v>1</v>
      </c>
      <c r="S543" s="1" t="n">
        <v>3</v>
      </c>
      <c r="T543" s="1" t="n">
        <v>9</v>
      </c>
      <c r="U543" s="1" t="n">
        <v>11</v>
      </c>
      <c r="V543" s="1" t="n">
        <v>1</v>
      </c>
      <c r="W543" s="1" t="n">
        <v>4</v>
      </c>
      <c r="X543" s="1" t="n">
        <v>10</v>
      </c>
      <c r="Y543" s="1" t="n">
        <v>3</v>
      </c>
      <c r="Z543" s="1" t="n">
        <v>4</v>
      </c>
      <c r="AA543" s="1" t="n">
        <v>118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1</v>
      </c>
      <c r="AH543" s="1" t="n">
        <v>39</v>
      </c>
      <c r="AI543" s="1" t="n">
        <v>0</v>
      </c>
      <c r="AJ543" s="1" t="n">
        <v>5</v>
      </c>
      <c r="AK543" s="1" t="n">
        <v>0</v>
      </c>
      <c r="AL543" s="1" t="n">
        <v>15</v>
      </c>
      <c r="AM543" s="1" t="n">
        <v>1</v>
      </c>
      <c r="AN543" s="1" t="n">
        <v>8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1</v>
      </c>
      <c r="AU543" s="1" t="n">
        <v>0</v>
      </c>
      <c r="AV543" s="1" t="n">
        <v>1</v>
      </c>
      <c r="AW543" s="1" t="n">
        <v>10</v>
      </c>
      <c r="AX543" s="1" t="n">
        <v>1</v>
      </c>
      <c r="AY543" s="1" t="n">
        <v>0</v>
      </c>
      <c r="AZ543" s="1" t="n">
        <v>2</v>
      </c>
      <c r="BA543" s="1" t="n">
        <v>0</v>
      </c>
      <c r="BB543" s="1" t="n">
        <v>2</v>
      </c>
      <c r="BC543" s="1" t="n">
        <v>1</v>
      </c>
      <c r="BD543" s="1" t="n">
        <v>37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3</v>
      </c>
      <c r="BQ543" s="1" t="n">
        <v>0</v>
      </c>
      <c r="BR543" s="1" t="n">
        <v>0</v>
      </c>
      <c r="BS543" s="1" t="n">
        <v>1</v>
      </c>
      <c r="BT543" s="1" t="n">
        <v>200</v>
      </c>
      <c r="BU543" s="1" t="n">
        <v>1</v>
      </c>
      <c r="BV543" s="1" t="n">
        <v>2</v>
      </c>
      <c r="BW543" s="1" t="n">
        <v>270</v>
      </c>
      <c r="BX543" s="1" t="n">
        <v>8</v>
      </c>
      <c r="BY543" s="1" t="n">
        <v>0</v>
      </c>
      <c r="BZ543" s="1" t="n">
        <v>1</v>
      </c>
      <c r="CA543" s="1" t="n">
        <v>0</v>
      </c>
      <c r="CB543" s="1" t="n">
        <v>1</v>
      </c>
      <c r="CC543" s="1" t="n">
        <v>0</v>
      </c>
      <c r="CD543" s="1" t="n">
        <v>0</v>
      </c>
      <c r="CE543" s="1" t="n">
        <v>0</v>
      </c>
      <c r="CF543" s="1" t="n">
        <v>1</v>
      </c>
      <c r="CG543" s="1" t="n">
        <v>6</v>
      </c>
      <c r="CH543" s="1" t="n">
        <v>0</v>
      </c>
      <c r="CI543" s="1" t="n">
        <v>0</v>
      </c>
      <c r="CJ543" s="1" t="n">
        <v>1</v>
      </c>
      <c r="CK543" s="1" t="n">
        <v>0</v>
      </c>
      <c r="CL543" s="1" t="n">
        <v>1</v>
      </c>
      <c r="CM543" s="1" t="n">
        <v>1</v>
      </c>
      <c r="CN543" s="1" t="n">
        <v>0</v>
      </c>
      <c r="CO543" s="1" t="n">
        <v>0</v>
      </c>
      <c r="CP543" s="1" t="n">
        <v>1</v>
      </c>
      <c r="CQ543" s="1" t="n">
        <v>1</v>
      </c>
      <c r="CR543" s="1" t="n">
        <v>0</v>
      </c>
      <c r="CS543" s="1" t="n">
        <v>18</v>
      </c>
      <c r="CT543" s="1" t="n">
        <v>1</v>
      </c>
      <c r="CU543" s="1" t="n">
        <v>0</v>
      </c>
      <c r="CV543" s="1" t="n">
        <v>6</v>
      </c>
      <c r="CW543" s="1" t="n">
        <v>0</v>
      </c>
      <c r="CX543" s="1" t="n">
        <v>1</v>
      </c>
      <c r="CY543" s="1" t="n">
        <v>159</v>
      </c>
      <c r="CZ543" s="1" t="n">
        <v>0</v>
      </c>
      <c r="DA543" s="1" t="n">
        <v>0</v>
      </c>
      <c r="DB543" s="1" t="n">
        <v>2</v>
      </c>
      <c r="DC543" s="1" t="n">
        <v>5</v>
      </c>
      <c r="DD543" s="1" t="n">
        <v>0</v>
      </c>
      <c r="DE543" s="1" t="n">
        <v>1</v>
      </c>
      <c r="DF543" s="1" t="n">
        <v>10</v>
      </c>
      <c r="DG543" s="1" t="n">
        <v>4</v>
      </c>
      <c r="DH543" s="1" t="n">
        <v>1</v>
      </c>
      <c r="DI543" s="1" t="n">
        <v>5</v>
      </c>
      <c r="DJ543" s="1" t="n">
        <v>7</v>
      </c>
      <c r="DK543" s="1" t="n">
        <v>3</v>
      </c>
      <c r="DL543" s="1" t="n">
        <v>4</v>
      </c>
      <c r="DM543" s="1" t="n">
        <v>5</v>
      </c>
      <c r="DN543" s="1" t="n">
        <v>0</v>
      </c>
      <c r="DO543" s="1" t="n">
        <v>2</v>
      </c>
      <c r="DP543" s="1" t="n">
        <v>853</v>
      </c>
      <c r="DQ543" s="1" t="n">
        <v>3</v>
      </c>
      <c r="DR543" s="1" t="n">
        <v>2</v>
      </c>
      <c r="DS543" s="1" t="n">
        <v>0</v>
      </c>
      <c r="DT543" s="1" t="n">
        <v>1</v>
      </c>
      <c r="DU543" s="1" t="n">
        <v>0</v>
      </c>
      <c r="DV543" s="1" t="n">
        <v>0</v>
      </c>
      <c r="DW543" s="1" t="n">
        <v>2</v>
      </c>
      <c r="DX543" s="1" t="n">
        <v>1</v>
      </c>
      <c r="DY543" s="1" t="n">
        <v>66</v>
      </c>
      <c r="DZ543" s="1" t="n">
        <v>3</v>
      </c>
      <c r="EA543" s="1" t="n">
        <v>0</v>
      </c>
      <c r="EB543" s="1" t="n">
        <v>1</v>
      </c>
      <c r="EC543" s="1" t="n">
        <v>12</v>
      </c>
      <c r="ED543" s="1" t="n">
        <v>0</v>
      </c>
      <c r="EE543" s="1" t="n">
        <v>0</v>
      </c>
      <c r="EF543" s="1" t="n">
        <v>2</v>
      </c>
      <c r="EG543" s="1" t="n">
        <v>2</v>
      </c>
      <c r="EH543" s="1" t="n">
        <v>2</v>
      </c>
      <c r="EI543" s="1" t="n">
        <v>0</v>
      </c>
      <c r="EJ543" s="1" t="n">
        <v>3</v>
      </c>
      <c r="EK543" s="1" t="n">
        <v>1</v>
      </c>
      <c r="EL543" s="1" t="n">
        <v>0</v>
      </c>
      <c r="EM543" s="1" t="n">
        <v>2</v>
      </c>
      <c r="EN543" s="1" t="n">
        <v>0</v>
      </c>
      <c r="EO543" s="1" t="n">
        <v>1</v>
      </c>
      <c r="EP543" s="1" t="n">
        <v>145</v>
      </c>
      <c r="EQ543" s="1" t="n">
        <v>95</v>
      </c>
      <c r="ER543" s="1" t="n">
        <f aca="false">(SUM(C543:EQ543))*1</f>
        <v>2427</v>
      </c>
      <c r="ES543" s="1" t="n">
        <f aca="false">(ER543-EQ543-EP543)*1</f>
        <v>2187</v>
      </c>
      <c r="ET543" s="1" t="n">
        <f aca="false">(DV543+DR543+DQ543+DM543+DK543+DG543+DD543+DA543+CX543+CU543+CQ543+CN543+CM543+BL543+BB543+AT543+AS543+AP543+AM543+AK543+X543+U543+Q543+N543+M543)*1</f>
        <v>68</v>
      </c>
      <c r="EU543" s="1" t="n">
        <f aca="false">(EO543+EN543+EL543+EK543+EJ543+EI543+EH543+EF543+EE543+EB543+EA543+DZ543+DY543+DX543+DW543+DU543+DT543+DS543+DP543+DO543+DL543+DJ543+DI543+DH543+DF543+DE543+DB543+CZ543+CY543+CW543+CS543+CT543+CO543+CL543+CK543+CG543+CF543+CE543+CD543+CC543+CA543+BZ543+BX543+BW543+BV543+BR543+BQ543+BP543+BO543+BN543+BM543+BK543+BJ543+BH543+BG543+BF543+BE543+BC543+AY543+AX543+AW543+AU543+AR543+AQ543+AO543+AL543+AI543+AH543+AG543+AF543+AD543+AC543+AB543+AA543+Z543+Y543+W543+V543+T543+L543+I543+H543+G543+F543+E543+D543+C543)*1</f>
        <v>1794</v>
      </c>
      <c r="EV543" s="1" t="n">
        <f aca="false">(ES543-ET543-EU543)*1</f>
        <v>325</v>
      </c>
      <c r="EW543" s="1" t="n">
        <f aca="false">(ET543/ES543)*1</f>
        <v>0.031092821216278</v>
      </c>
      <c r="EX543" s="1" t="n">
        <f aca="false">(EU543/ES543)*1</f>
        <v>0.820301783264746</v>
      </c>
      <c r="EY543" s="1" t="n">
        <f aca="false">(EV543/ES543)*1</f>
        <v>0.148605395518976</v>
      </c>
      <c r="EZ543" s="1" t="n">
        <f aca="false">(ES543)*1</f>
        <v>2187</v>
      </c>
      <c r="FA543" s="1" t="n">
        <f aca="false">(ET543+EC543+CR543+CH543+BY543+BI543+AN543)*1</f>
        <v>88</v>
      </c>
      <c r="FB543" s="1" t="n">
        <f aca="false">(EU543+DC543)*1</f>
        <v>1799</v>
      </c>
      <c r="FC543" s="1" t="n">
        <f aca="false">(EZ543-FA543-FB543)*1</f>
        <v>300</v>
      </c>
      <c r="FD543" s="1" t="n">
        <f aca="false">(FA543/EZ543)*1</f>
        <v>0.0402377686328304</v>
      </c>
      <c r="FE543" s="1" t="n">
        <f aca="false">(FB543/EZ543)*1</f>
        <v>0.822588020118884</v>
      </c>
      <c r="FF543" s="1" t="n">
        <f aca="false">(FC543/EZ543)*1</f>
        <v>0.137174211248285</v>
      </c>
    </row>
    <row r="544" customFormat="false" ht="12.75" hidden="false" customHeight="false" outlineLevel="0" collapsed="false">
      <c r="A544" s="30" t="n">
        <v>25580</v>
      </c>
      <c r="B544" s="33" t="s">
        <v>833</v>
      </c>
      <c r="C544" s="1" t="n">
        <v>3</v>
      </c>
      <c r="D544" s="1" t="n">
        <v>5</v>
      </c>
      <c r="E544" s="1" t="n">
        <v>31</v>
      </c>
      <c r="F544" s="1" t="n">
        <v>0</v>
      </c>
      <c r="G544" s="1" t="n">
        <v>1</v>
      </c>
      <c r="H544" s="1" t="n">
        <v>3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5</v>
      </c>
      <c r="N544" s="1" t="n">
        <v>1</v>
      </c>
      <c r="O544" s="1" t="n">
        <v>3</v>
      </c>
      <c r="P544" s="1" t="n">
        <v>0</v>
      </c>
      <c r="Q544" s="1" t="n">
        <v>1</v>
      </c>
      <c r="R544" s="1" t="n">
        <v>0</v>
      </c>
      <c r="S544" s="1" t="n">
        <v>0</v>
      </c>
      <c r="T544" s="1" t="n">
        <v>0</v>
      </c>
      <c r="U544" s="1" t="n">
        <v>1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1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10</v>
      </c>
      <c r="AO544" s="1" t="n">
        <v>2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1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12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4</v>
      </c>
      <c r="BJ544" s="1" t="n">
        <v>3</v>
      </c>
      <c r="BK544" s="1" t="n">
        <v>0</v>
      </c>
      <c r="BL544" s="1" t="n">
        <v>0</v>
      </c>
      <c r="BM544" s="1" t="n">
        <v>1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2</v>
      </c>
      <c r="BS544" s="1" t="n">
        <v>0</v>
      </c>
      <c r="BT544" s="1" t="n">
        <v>7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1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1</v>
      </c>
      <c r="CQ544" s="1" t="n">
        <v>0</v>
      </c>
      <c r="CR544" s="1" t="n">
        <v>0</v>
      </c>
      <c r="CS544" s="1" t="n">
        <v>95</v>
      </c>
      <c r="CT544" s="1" t="n">
        <v>1</v>
      </c>
      <c r="CU544" s="1" t="n">
        <v>0</v>
      </c>
      <c r="CV544" s="1" t="n">
        <v>1</v>
      </c>
      <c r="CW544" s="1" t="n">
        <v>0</v>
      </c>
      <c r="CX544" s="1" t="n">
        <v>7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2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4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1</v>
      </c>
      <c r="EC544" s="1" t="n">
        <v>2</v>
      </c>
      <c r="ED544" s="1" t="n">
        <v>1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1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93</v>
      </c>
      <c r="EQ544" s="1" t="n">
        <v>31</v>
      </c>
      <c r="ER544" s="1" t="n">
        <f aca="false">(SUM(C544:EQ544))*1</f>
        <v>401</v>
      </c>
      <c r="ES544" s="1" t="n">
        <f aca="false">(ER544-EQ544-EP544)*1</f>
        <v>277</v>
      </c>
      <c r="ET544" s="1" t="n">
        <f aca="false">(DV544+DR544+DQ544+DM544+DK544+DG544+DD544+DA544+CX544+CU544+CQ544+CN544+CM544+BL544+BB544+AT544+AS544+AP544+AM544+AK544+X544+U544+Q544+N544+M544)*1</f>
        <v>78</v>
      </c>
      <c r="EU544" s="1" t="n">
        <f aca="false">(EO544+EN544+EL544+EK544+EJ544+EI544+EH544+EF544+EE544+EB544+EA544+DZ544+DY544+DX544+DW544+DU544+DT544+DS544+DP544+DO544+DL544+DJ544+DI544+DH544+DF544+DE544+DB544+CZ544+CY544+CW544+CS544+CT544+CO544+CL544+CK544+CG544+CF544+CE544+CD544+CC544+CA544+BZ544+BX544+BW544+BV544+BR544+BQ544+BP544+BO544+BN544+BM544+BK544+BJ544+BH544+BG544+BF544+BE544+BC544+AY544+AX544+AW544+AU544+AR544+AQ544+AO544+AL544+AI544+AH544+AG544+AF544+AD544+AC544+AB544+AA544+Z544+Y544+W544+V544+T544+L544+I544+H544+G544+F544+E544+D544+C544)*1</f>
        <v>153</v>
      </c>
      <c r="EV544" s="1" t="n">
        <f aca="false">(ES544-ET544-EU544)*1</f>
        <v>46</v>
      </c>
      <c r="EW544" s="1" t="n">
        <f aca="false">(ET544/ES544)*1</f>
        <v>0.28158844765343</v>
      </c>
      <c r="EX544" s="1" t="n">
        <f aca="false">(EU544/ES544)*1</f>
        <v>0.552346570397112</v>
      </c>
      <c r="EY544" s="1" t="n">
        <f aca="false">(EV544/ES544)*1</f>
        <v>0.166064981949458</v>
      </c>
      <c r="EZ544" s="1" t="n">
        <f aca="false">(ES544)*1</f>
        <v>277</v>
      </c>
      <c r="FA544" s="1" t="n">
        <f aca="false">(ET544+EC544+CR544+CH544+BY544+BI544+AN544)*1</f>
        <v>95</v>
      </c>
      <c r="FB544" s="1" t="n">
        <f aca="false">(EU544+DC544)*1</f>
        <v>155</v>
      </c>
      <c r="FC544" s="1" t="n">
        <f aca="false">(EZ544-FA544-FB544)*1</f>
        <v>27</v>
      </c>
      <c r="FD544" s="1" t="n">
        <f aca="false">(FA544/EZ544)*1</f>
        <v>0.342960288808664</v>
      </c>
      <c r="FE544" s="1" t="n">
        <f aca="false">(FB544/EZ544)*1</f>
        <v>0.55956678700361</v>
      </c>
      <c r="FF544" s="1" t="n">
        <f aca="false">(FC544/EZ544)*1</f>
        <v>0.0974729241877256</v>
      </c>
    </row>
    <row r="545" customFormat="false" ht="12.75" hidden="false" customHeight="false" outlineLevel="0" collapsed="false">
      <c r="A545" s="30" t="n">
        <v>25592</v>
      </c>
      <c r="B545" s="33" t="s">
        <v>834</v>
      </c>
      <c r="C545" s="1" t="n">
        <v>1</v>
      </c>
      <c r="D545" s="1" t="n">
        <v>2</v>
      </c>
      <c r="E545" s="1" t="n">
        <v>1</v>
      </c>
      <c r="F545" s="1" t="n">
        <v>1</v>
      </c>
      <c r="G545" s="1" t="n">
        <v>5</v>
      </c>
      <c r="H545" s="1" t="n">
        <v>9</v>
      </c>
      <c r="I545" s="1" t="n">
        <v>0</v>
      </c>
      <c r="J545" s="1" t="n">
        <v>0</v>
      </c>
      <c r="K545" s="1" t="n">
        <v>2</v>
      </c>
      <c r="L545" s="1" t="n">
        <v>2</v>
      </c>
      <c r="M545" s="1" t="n">
        <v>25</v>
      </c>
      <c r="N545" s="1" t="n">
        <v>0</v>
      </c>
      <c r="O545" s="1" t="n">
        <v>3</v>
      </c>
      <c r="P545" s="1" t="n">
        <v>2</v>
      </c>
      <c r="Q545" s="1" t="n">
        <v>4</v>
      </c>
      <c r="R545" s="1" t="n">
        <v>0</v>
      </c>
      <c r="S545" s="1" t="n">
        <v>3</v>
      </c>
      <c r="T545" s="1" t="n">
        <v>2</v>
      </c>
      <c r="U545" s="1" t="n">
        <v>5</v>
      </c>
      <c r="V545" s="1" t="n">
        <v>1</v>
      </c>
      <c r="W545" s="1" t="n">
        <v>0</v>
      </c>
      <c r="X545" s="1" t="n">
        <v>3</v>
      </c>
      <c r="Y545" s="1" t="n">
        <v>1</v>
      </c>
      <c r="Z545" s="1" t="n">
        <v>0</v>
      </c>
      <c r="AA545" s="1" t="n">
        <v>2</v>
      </c>
      <c r="AB545" s="1" t="n">
        <v>1</v>
      </c>
      <c r="AC545" s="1" t="n">
        <v>1</v>
      </c>
      <c r="AD545" s="1" t="n">
        <v>1</v>
      </c>
      <c r="AE545" s="1" t="n">
        <v>1</v>
      </c>
      <c r="AF545" s="1" t="n">
        <v>0</v>
      </c>
      <c r="AG545" s="1" t="n">
        <v>1</v>
      </c>
      <c r="AH545" s="1" t="n">
        <v>0</v>
      </c>
      <c r="AI545" s="1" t="n">
        <v>2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231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1</v>
      </c>
      <c r="AX545" s="1" t="n">
        <v>2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25</v>
      </c>
      <c r="BE545" s="1" t="n">
        <v>1</v>
      </c>
      <c r="BF545" s="1" t="n">
        <v>0</v>
      </c>
      <c r="BG545" s="1" t="n">
        <v>0</v>
      </c>
      <c r="BH545" s="1" t="n">
        <v>1</v>
      </c>
      <c r="BI545" s="1" t="n">
        <v>125</v>
      </c>
      <c r="BJ545" s="1" t="n">
        <v>0</v>
      </c>
      <c r="BK545" s="1" t="n">
        <v>0</v>
      </c>
      <c r="BL545" s="1" t="n">
        <v>1</v>
      </c>
      <c r="BM545" s="1" t="n">
        <v>0</v>
      </c>
      <c r="BN545" s="1" t="n">
        <v>0</v>
      </c>
      <c r="BO545" s="1" t="n">
        <v>1</v>
      </c>
      <c r="BP545" s="1" t="n">
        <v>2</v>
      </c>
      <c r="BQ545" s="1" t="n">
        <v>0</v>
      </c>
      <c r="BR545" s="1" t="n">
        <v>0</v>
      </c>
      <c r="BS545" s="1" t="n">
        <v>0</v>
      </c>
      <c r="BT545" s="1" t="n">
        <v>5</v>
      </c>
      <c r="BU545" s="1" t="n">
        <v>2</v>
      </c>
      <c r="BV545" s="1" t="n">
        <v>0</v>
      </c>
      <c r="BW545" s="1" t="n">
        <v>0</v>
      </c>
      <c r="BX545" s="1" t="n">
        <v>0</v>
      </c>
      <c r="BY545" s="1" t="n">
        <v>11</v>
      </c>
      <c r="BZ545" s="1" t="n">
        <v>0</v>
      </c>
      <c r="CA545" s="1" t="n">
        <v>0</v>
      </c>
      <c r="CB545" s="1" t="n">
        <v>1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1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1</v>
      </c>
      <c r="CO545" s="1" t="n">
        <v>1</v>
      </c>
      <c r="CP545" s="1" t="n">
        <v>2</v>
      </c>
      <c r="CQ545" s="1" t="n">
        <v>1</v>
      </c>
      <c r="CR545" s="1" t="n">
        <v>0</v>
      </c>
      <c r="CS545" s="1" t="n">
        <v>5</v>
      </c>
      <c r="CT545" s="1" t="n">
        <v>1</v>
      </c>
      <c r="CU545" s="1" t="n">
        <v>0</v>
      </c>
      <c r="CV545" s="1" t="n">
        <v>0</v>
      </c>
      <c r="CW545" s="1" t="n">
        <v>0</v>
      </c>
      <c r="CX545" s="1" t="n">
        <v>50</v>
      </c>
      <c r="CY545" s="1" t="n">
        <v>0</v>
      </c>
      <c r="CZ545" s="1" t="n">
        <v>0</v>
      </c>
      <c r="DA545" s="1" t="n">
        <v>1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1</v>
      </c>
      <c r="DG545" s="1" t="n">
        <v>0</v>
      </c>
      <c r="DH545" s="1" t="n">
        <v>0</v>
      </c>
      <c r="DI545" s="1" t="n">
        <v>6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1</v>
      </c>
      <c r="DW545" s="1" t="n">
        <v>1</v>
      </c>
      <c r="DX545" s="1" t="n">
        <v>0</v>
      </c>
      <c r="DY545" s="1" t="n">
        <v>104</v>
      </c>
      <c r="DZ545" s="1" t="n">
        <v>2</v>
      </c>
      <c r="EA545" s="1" t="n">
        <v>0</v>
      </c>
      <c r="EB545" s="1" t="n">
        <v>3</v>
      </c>
      <c r="EC545" s="1" t="n">
        <v>143</v>
      </c>
      <c r="ED545" s="1" t="n">
        <v>1</v>
      </c>
      <c r="EE545" s="1" t="n">
        <v>2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1</v>
      </c>
      <c r="EK545" s="1" t="n">
        <v>0</v>
      </c>
      <c r="EL545" s="1" t="n">
        <v>0</v>
      </c>
      <c r="EM545" s="1" t="n">
        <v>2</v>
      </c>
      <c r="EN545" s="1" t="n">
        <v>0</v>
      </c>
      <c r="EO545" s="1" t="n">
        <v>0</v>
      </c>
      <c r="EP545" s="1" t="n">
        <v>97</v>
      </c>
      <c r="EQ545" s="1" t="n">
        <v>22</v>
      </c>
      <c r="ER545" s="1" t="n">
        <f aca="false">(SUM(C545:EQ545))*1</f>
        <v>939</v>
      </c>
      <c r="ES545" s="1" t="n">
        <f aca="false">(ER545-EQ545-EP545)*1</f>
        <v>820</v>
      </c>
      <c r="ET545" s="1" t="n">
        <f aca="false">(DV545+DR545+DQ545+DM545+DK545+DG545+DD545+DA545+CX545+CU545+CQ545+CN545+CM545+BL545+BB545+AT545+AS545+AP545+AM545+AK545+X545+U545+Q545+N545+M545)*1</f>
        <v>92</v>
      </c>
      <c r="EU545" s="1" t="n">
        <f aca="false">(EO545+EN545+EL545+EK545+EJ545+EI545+EH545+EF545+EE545+EB545+EA545+DZ545+DY545+DX545+DW545+DU545+DT545+DS545+DP545+DO545+DL545+DJ545+DI545+DH545+DF545+DE545+DB545+CZ545+CY545+CW545+CS545+CT545+CO545+CL545+CK545+CG545+CF545+CE545+CD545+CC545+CA545+BZ545+BX545+BW545+BV545+BR545+BQ545+BP545+BO545+BN545+BM545+BK545+BJ545+BH545+BG545+BF545+BE545+BC545+AY545+AX545+AW545+AU545+AR545+AQ545+AO545+AL545+AI545+AH545+AG545+AF545+AD545+AC545+AB545+AA545+Z545+Y545+W545+V545+T545+L545+I545+H545+G545+F545+E545+D545+C545)*1</f>
        <v>168</v>
      </c>
      <c r="EV545" s="1" t="n">
        <f aca="false">(ES545-ET545-EU545)*1</f>
        <v>560</v>
      </c>
      <c r="EW545" s="1" t="n">
        <f aca="false">(ET545/ES545)*1</f>
        <v>0.11219512195122</v>
      </c>
      <c r="EX545" s="1" t="n">
        <f aca="false">(EU545/ES545)*1</f>
        <v>0.204878048780488</v>
      </c>
      <c r="EY545" s="1" t="n">
        <f aca="false">(EV545/ES545)*1</f>
        <v>0.682926829268293</v>
      </c>
      <c r="EZ545" s="1" t="n">
        <f aca="false">(ES545)*1</f>
        <v>820</v>
      </c>
      <c r="FA545" s="1" t="n">
        <f aca="false">(ET545+EC545+CR545+CH545+BY545+BI545+AN545)*1</f>
        <v>602</v>
      </c>
      <c r="FB545" s="1" t="n">
        <f aca="false">(EU545+DC545)*1</f>
        <v>168</v>
      </c>
      <c r="FC545" s="1" t="n">
        <f aca="false">(EZ545-FA545-FB545)*1</f>
        <v>50</v>
      </c>
      <c r="FD545" s="1" t="n">
        <f aca="false">(FA545/EZ545)*1</f>
        <v>0.734146341463415</v>
      </c>
      <c r="FE545" s="1" t="n">
        <f aca="false">(FB545/EZ545)*1</f>
        <v>0.204878048780488</v>
      </c>
      <c r="FF545" s="1" t="n">
        <f aca="false">(FC545/EZ545)*1</f>
        <v>0.0609756097560976</v>
      </c>
    </row>
    <row r="546" customFormat="false" ht="12.75" hidden="false" customHeight="false" outlineLevel="0" collapsed="false">
      <c r="A546" s="30" t="n">
        <v>25594</v>
      </c>
      <c r="B546" s="33" t="s">
        <v>835</v>
      </c>
      <c r="C546" s="1" t="n">
        <v>0</v>
      </c>
      <c r="D546" s="1" t="n">
        <v>5</v>
      </c>
      <c r="E546" s="1" t="n">
        <v>12</v>
      </c>
      <c r="F546" s="1" t="n">
        <v>1</v>
      </c>
      <c r="G546" s="1" t="n">
        <v>4</v>
      </c>
      <c r="H546" s="1" t="n">
        <v>3</v>
      </c>
      <c r="I546" s="1" t="n">
        <v>3</v>
      </c>
      <c r="J546" s="1" t="n">
        <v>5</v>
      </c>
      <c r="K546" s="1" t="n">
        <v>1</v>
      </c>
      <c r="L546" s="1" t="n">
        <v>0</v>
      </c>
      <c r="M546" s="1" t="n">
        <v>16</v>
      </c>
      <c r="N546" s="1" t="n">
        <v>3</v>
      </c>
      <c r="O546" s="1" t="n">
        <v>0</v>
      </c>
      <c r="P546" s="1" t="n">
        <v>2</v>
      </c>
      <c r="Q546" s="1" t="n">
        <v>5</v>
      </c>
      <c r="R546" s="1" t="n">
        <v>0</v>
      </c>
      <c r="S546" s="1" t="n">
        <v>30</v>
      </c>
      <c r="T546" s="1" t="n">
        <v>2</v>
      </c>
      <c r="U546" s="1" t="n">
        <v>0</v>
      </c>
      <c r="V546" s="1" t="n">
        <v>0</v>
      </c>
      <c r="W546" s="1" t="n">
        <v>1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3</v>
      </c>
      <c r="AF546" s="1" t="n">
        <v>1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1</v>
      </c>
      <c r="AL546" s="1" t="n">
        <v>14</v>
      </c>
      <c r="AM546" s="1" t="n">
        <v>1</v>
      </c>
      <c r="AN546" s="1" t="n">
        <v>82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16</v>
      </c>
      <c r="AW546" s="1" t="n">
        <v>0</v>
      </c>
      <c r="AX546" s="1" t="n">
        <v>1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3</v>
      </c>
      <c r="BE546" s="1" t="n">
        <v>1</v>
      </c>
      <c r="BF546" s="1" t="n">
        <v>0</v>
      </c>
      <c r="BG546" s="1" t="n">
        <v>0</v>
      </c>
      <c r="BH546" s="1" t="n">
        <v>0</v>
      </c>
      <c r="BI546" s="1" t="n">
        <v>32</v>
      </c>
      <c r="BJ546" s="1" t="n">
        <v>0</v>
      </c>
      <c r="BK546" s="1" t="n">
        <v>0</v>
      </c>
      <c r="BL546" s="1" t="n">
        <v>1</v>
      </c>
      <c r="BM546" s="1" t="n">
        <v>0</v>
      </c>
      <c r="BN546" s="1" t="n">
        <v>0</v>
      </c>
      <c r="BO546" s="1" t="n">
        <v>0</v>
      </c>
      <c r="BP546" s="1" t="n">
        <v>1</v>
      </c>
      <c r="BQ546" s="1" t="n">
        <v>0</v>
      </c>
      <c r="BR546" s="1" t="n">
        <v>0</v>
      </c>
      <c r="BS546" s="1" t="n">
        <v>0</v>
      </c>
      <c r="BT546" s="1" t="n">
        <v>18</v>
      </c>
      <c r="BU546" s="1" t="n">
        <v>5</v>
      </c>
      <c r="BV546" s="1" t="n">
        <v>2</v>
      </c>
      <c r="BW546" s="1" t="n">
        <v>0</v>
      </c>
      <c r="BX546" s="1" t="n">
        <v>3</v>
      </c>
      <c r="BY546" s="1" t="n">
        <v>466</v>
      </c>
      <c r="BZ546" s="1" t="n">
        <v>1</v>
      </c>
      <c r="CA546" s="1" t="n">
        <v>0</v>
      </c>
      <c r="CB546" s="1" t="n">
        <v>0</v>
      </c>
      <c r="CC546" s="1" t="n">
        <v>2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1</v>
      </c>
      <c r="CQ546" s="1" t="n">
        <v>0</v>
      </c>
      <c r="CR546" s="1" t="n">
        <v>1</v>
      </c>
      <c r="CS546" s="1" t="n">
        <v>12</v>
      </c>
      <c r="CT546" s="1" t="n">
        <v>1</v>
      </c>
      <c r="CU546" s="1" t="n">
        <v>1</v>
      </c>
      <c r="CV546" s="1" t="n">
        <v>2</v>
      </c>
      <c r="CW546" s="1" t="n">
        <v>0</v>
      </c>
      <c r="CX546" s="1" t="n">
        <v>12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1</v>
      </c>
      <c r="DG546" s="1" t="n">
        <v>0</v>
      </c>
      <c r="DH546" s="1" t="n">
        <v>0</v>
      </c>
      <c r="DI546" s="1" t="n">
        <v>0</v>
      </c>
      <c r="DJ546" s="1" t="n">
        <v>1</v>
      </c>
      <c r="DK546" s="1" t="n">
        <v>0</v>
      </c>
      <c r="DL546" s="1" t="n">
        <v>0</v>
      </c>
      <c r="DM546" s="1" t="n">
        <v>1</v>
      </c>
      <c r="DN546" s="1" t="n">
        <v>0</v>
      </c>
      <c r="DO546" s="1" t="n">
        <v>0</v>
      </c>
      <c r="DP546" s="1" t="n">
        <v>1</v>
      </c>
      <c r="DQ546" s="1" t="n">
        <v>5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1</v>
      </c>
      <c r="DW546" s="1" t="n">
        <v>0</v>
      </c>
      <c r="DX546" s="1" t="n">
        <v>0</v>
      </c>
      <c r="DY546" s="1" t="n">
        <v>147</v>
      </c>
      <c r="DZ546" s="1" t="n">
        <v>0</v>
      </c>
      <c r="EA546" s="1" t="n">
        <v>0</v>
      </c>
      <c r="EB546" s="1" t="n">
        <v>1</v>
      </c>
      <c r="EC546" s="1" t="n">
        <v>64</v>
      </c>
      <c r="ED546" s="1" t="n">
        <v>0</v>
      </c>
      <c r="EE546" s="1" t="n">
        <v>0</v>
      </c>
      <c r="EF546" s="1" t="n">
        <v>2</v>
      </c>
      <c r="EG546" s="1" t="n">
        <v>1</v>
      </c>
      <c r="EH546" s="1" t="n">
        <v>0</v>
      </c>
      <c r="EI546" s="1" t="n">
        <v>1</v>
      </c>
      <c r="EJ546" s="1" t="n">
        <v>62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79</v>
      </c>
      <c r="EQ546" s="1" t="n">
        <v>22</v>
      </c>
      <c r="ER546" s="1" t="n">
        <f aca="false">(SUM(C546:EQ546))*1</f>
        <v>1166</v>
      </c>
      <c r="ES546" s="1" t="n">
        <f aca="false">(ER546-EQ546-EP546)*1</f>
        <v>1065</v>
      </c>
      <c r="ET546" s="1" t="n">
        <f aca="false">(DV546+DR546+DQ546+DM546+DK546+DG546+DD546+DA546+CX546+CU546+CQ546+CN546+CM546+BL546+BB546+AT546+AS546+AP546+AM546+AK546+X546+U546+Q546+N546+M546)*1</f>
        <v>47</v>
      </c>
      <c r="EU546" s="1" t="n">
        <f aca="false">(EO546+EN546+EL546+EK546+EJ546+EI546+EH546+EF546+EE546+EB546+EA546+DZ546+DY546+DX546+DW546+DU546+DT546+DS546+DP546+DO546+DL546+DJ546+DI546+DH546+DF546+DE546+DB546+CZ546+CY546+CW546+CS546+CT546+CO546+CL546+CK546+CG546+CF546+CE546+CD546+CC546+CA546+BZ546+BX546+BW546+BV546+BR546+BQ546+BP546+BO546+BN546+BM546+BK546+BJ546+BH546+BG546+BF546+BE546+BC546+AY546+AX546+AW546+AU546+AR546+AQ546+AO546+AL546+AI546+AH546+AG546+AF546+AD546+AC546+AB546+AA546+Z546+Y546+W546+V546+T546+L546+I546+H546+G546+F546+E546+D546+C546)*1</f>
        <v>286</v>
      </c>
      <c r="EV546" s="1" t="n">
        <f aca="false">(ES546-ET546-EU546)*1</f>
        <v>732</v>
      </c>
      <c r="EW546" s="1" t="n">
        <f aca="false">(ET546/ES546)*1</f>
        <v>0.044131455399061</v>
      </c>
      <c r="EX546" s="1" t="n">
        <f aca="false">(EU546/ES546)*1</f>
        <v>0.268544600938967</v>
      </c>
      <c r="EY546" s="1" t="n">
        <f aca="false">(EV546/ES546)*1</f>
        <v>0.687323943661972</v>
      </c>
      <c r="EZ546" s="1" t="n">
        <f aca="false">(ES546)*1</f>
        <v>1065</v>
      </c>
      <c r="FA546" s="1" t="n">
        <f aca="false">(ET546+EC546+CR546+CH546+BY546+BI546+AN546)*1</f>
        <v>692</v>
      </c>
      <c r="FB546" s="1" t="n">
        <f aca="false">(EU546+DC546)*1</f>
        <v>286</v>
      </c>
      <c r="FC546" s="1" t="n">
        <f aca="false">(EZ546-FA546-FB546)*1</f>
        <v>87</v>
      </c>
      <c r="FD546" s="1" t="n">
        <f aca="false">(FA546/EZ546)*1</f>
        <v>0.649765258215962</v>
      </c>
      <c r="FE546" s="1" t="n">
        <f aca="false">(FB546/EZ546)*1</f>
        <v>0.268544600938967</v>
      </c>
      <c r="FF546" s="1" t="n">
        <f aca="false">(FC546/EZ546)*1</f>
        <v>0.0816901408450704</v>
      </c>
    </row>
    <row r="547" customFormat="false" ht="12.75" hidden="false" customHeight="false" outlineLevel="0" collapsed="false">
      <c r="A547" s="30" t="n">
        <v>25596</v>
      </c>
      <c r="B547" s="33" t="s">
        <v>836</v>
      </c>
      <c r="C547" s="1" t="n">
        <v>16</v>
      </c>
      <c r="D547" s="1" t="n">
        <v>15</v>
      </c>
      <c r="E547" s="1" t="n">
        <v>21</v>
      </c>
      <c r="F547" s="1" t="n">
        <v>4</v>
      </c>
      <c r="G547" s="1" t="n">
        <v>15</v>
      </c>
      <c r="H547" s="1" t="n">
        <v>9</v>
      </c>
      <c r="I547" s="1" t="n">
        <v>2</v>
      </c>
      <c r="J547" s="1" t="n">
        <v>2</v>
      </c>
      <c r="K547" s="1" t="n">
        <v>1</v>
      </c>
      <c r="L547" s="1" t="n">
        <v>2</v>
      </c>
      <c r="M547" s="1" t="n">
        <v>310</v>
      </c>
      <c r="N547" s="1" t="n">
        <v>11</v>
      </c>
      <c r="O547" s="1" t="n">
        <v>5</v>
      </c>
      <c r="P547" s="1" t="n">
        <v>4</v>
      </c>
      <c r="Q547" s="1" t="n">
        <v>3</v>
      </c>
      <c r="R547" s="1" t="n">
        <v>1</v>
      </c>
      <c r="S547" s="1" t="n">
        <v>28</v>
      </c>
      <c r="T547" s="1" t="n">
        <v>0</v>
      </c>
      <c r="U547" s="1" t="n">
        <v>4</v>
      </c>
      <c r="V547" s="1" t="n">
        <v>2</v>
      </c>
      <c r="W547" s="1" t="n">
        <v>0</v>
      </c>
      <c r="X547" s="1" t="n">
        <v>4</v>
      </c>
      <c r="Y547" s="1" t="n">
        <v>1</v>
      </c>
      <c r="Z547" s="1" t="n">
        <v>5</v>
      </c>
      <c r="AA547" s="1" t="n">
        <v>62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1</v>
      </c>
      <c r="AG547" s="1" t="n">
        <v>1</v>
      </c>
      <c r="AH547" s="1" t="n">
        <v>1</v>
      </c>
      <c r="AI547" s="1" t="n">
        <v>0</v>
      </c>
      <c r="AJ547" s="1" t="n">
        <v>1</v>
      </c>
      <c r="AK547" s="1" t="n">
        <v>1</v>
      </c>
      <c r="AL547" s="1" t="n">
        <v>95</v>
      </c>
      <c r="AM547" s="1" t="n">
        <v>0</v>
      </c>
      <c r="AN547" s="1" t="n">
        <v>203</v>
      </c>
      <c r="AO547" s="1" t="n">
        <v>0</v>
      </c>
      <c r="AP547" s="1" t="n">
        <v>0</v>
      </c>
      <c r="AQ547" s="1" t="n">
        <v>0</v>
      </c>
      <c r="AR547" s="1" t="n">
        <v>2</v>
      </c>
      <c r="AS547" s="1" t="n">
        <v>0</v>
      </c>
      <c r="AT547" s="1" t="n">
        <v>1</v>
      </c>
      <c r="AU547" s="1" t="n">
        <v>1</v>
      </c>
      <c r="AV547" s="1" t="n">
        <v>58</v>
      </c>
      <c r="AW547" s="1" t="n">
        <v>1</v>
      </c>
      <c r="AX547" s="1" t="n">
        <v>0</v>
      </c>
      <c r="AY547" s="1" t="n">
        <v>0</v>
      </c>
      <c r="AZ547" s="1" t="n">
        <v>7</v>
      </c>
      <c r="BA547" s="1" t="n">
        <v>0</v>
      </c>
      <c r="BB547" s="1" t="n">
        <v>1</v>
      </c>
      <c r="BC547" s="1" t="n">
        <v>1</v>
      </c>
      <c r="BD547" s="1" t="n">
        <v>20</v>
      </c>
      <c r="BE547" s="1" t="n">
        <v>2</v>
      </c>
      <c r="BF547" s="1" t="n">
        <v>0</v>
      </c>
      <c r="BG547" s="1" t="n">
        <v>0</v>
      </c>
      <c r="BH547" s="1" t="n">
        <v>1</v>
      </c>
      <c r="BI547" s="1" t="n">
        <v>45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2</v>
      </c>
      <c r="BQ547" s="1" t="n">
        <v>0</v>
      </c>
      <c r="BR547" s="1" t="n">
        <v>0</v>
      </c>
      <c r="BS547" s="1" t="n">
        <v>0</v>
      </c>
      <c r="BT547" s="1" t="n">
        <v>34</v>
      </c>
      <c r="BU547" s="1" t="n">
        <v>2</v>
      </c>
      <c r="BV547" s="1" t="n">
        <v>3</v>
      </c>
      <c r="BW547" s="1" t="n">
        <v>0</v>
      </c>
      <c r="BX547" s="1" t="n">
        <v>0</v>
      </c>
      <c r="BY547" s="1" t="n">
        <v>7</v>
      </c>
      <c r="BZ547" s="1" t="n">
        <v>7</v>
      </c>
      <c r="CA547" s="1" t="n">
        <v>0</v>
      </c>
      <c r="CB547" s="1" t="n">
        <v>0</v>
      </c>
      <c r="CC547" s="1" t="n">
        <v>1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2</v>
      </c>
      <c r="CK547" s="1" t="n">
        <v>0</v>
      </c>
      <c r="CL547" s="1" t="n">
        <v>2</v>
      </c>
      <c r="CM547" s="1" t="n">
        <v>1</v>
      </c>
      <c r="CN547" s="1" t="n">
        <v>0</v>
      </c>
      <c r="CO547" s="1" t="n">
        <v>0</v>
      </c>
      <c r="CP547" s="1" t="n">
        <v>3</v>
      </c>
      <c r="CQ547" s="1" t="n">
        <v>0</v>
      </c>
      <c r="CR547" s="1" t="n">
        <v>0</v>
      </c>
      <c r="CS547" s="1" t="n">
        <v>48</v>
      </c>
      <c r="CT547" s="1" t="n">
        <v>2</v>
      </c>
      <c r="CU547" s="1" t="n">
        <v>0</v>
      </c>
      <c r="CV547" s="1" t="n">
        <v>2</v>
      </c>
      <c r="CW547" s="1" t="n">
        <v>0</v>
      </c>
      <c r="CX547" s="1" t="n">
        <v>135</v>
      </c>
      <c r="CY547" s="1" t="n">
        <v>1</v>
      </c>
      <c r="CZ547" s="1" t="n">
        <v>0</v>
      </c>
      <c r="DA547" s="1" t="n">
        <v>0</v>
      </c>
      <c r="DB547" s="1" t="n">
        <v>1</v>
      </c>
      <c r="DC547" s="1" t="n">
        <v>0</v>
      </c>
      <c r="DD547" s="1" t="n">
        <v>0</v>
      </c>
      <c r="DE547" s="1" t="n">
        <v>0</v>
      </c>
      <c r="DF547" s="1" t="n">
        <v>1</v>
      </c>
      <c r="DG547" s="1" t="n">
        <v>0</v>
      </c>
      <c r="DH547" s="1" t="n">
        <v>0</v>
      </c>
      <c r="DI547" s="1" t="n">
        <v>21</v>
      </c>
      <c r="DJ547" s="1" t="n">
        <v>3</v>
      </c>
      <c r="DK547" s="1" t="n">
        <v>0</v>
      </c>
      <c r="DL547" s="1" t="n">
        <v>1</v>
      </c>
      <c r="DM547" s="1" t="n">
        <v>1</v>
      </c>
      <c r="DN547" s="1" t="n">
        <v>1</v>
      </c>
      <c r="DO547" s="1" t="n">
        <v>0</v>
      </c>
      <c r="DP547" s="1" t="n">
        <v>1</v>
      </c>
      <c r="DQ547" s="1" t="n">
        <v>0</v>
      </c>
      <c r="DR547" s="1" t="n">
        <v>0</v>
      </c>
      <c r="DS547" s="1" t="n">
        <v>2</v>
      </c>
      <c r="DT547" s="1" t="n">
        <v>2</v>
      </c>
      <c r="DU547" s="1" t="n">
        <v>0</v>
      </c>
      <c r="DV547" s="1" t="n">
        <v>0</v>
      </c>
      <c r="DW547" s="1" t="n">
        <v>2</v>
      </c>
      <c r="DX547" s="1" t="n">
        <v>0</v>
      </c>
      <c r="DY547" s="1" t="n">
        <v>5</v>
      </c>
      <c r="DZ547" s="1" t="n">
        <v>0</v>
      </c>
      <c r="EA547" s="1" t="n">
        <v>0</v>
      </c>
      <c r="EB547" s="1" t="n">
        <v>0</v>
      </c>
      <c r="EC547" s="1" t="n">
        <v>64</v>
      </c>
      <c r="ED547" s="1" t="n">
        <v>2</v>
      </c>
      <c r="EE547" s="1" t="n">
        <v>0</v>
      </c>
      <c r="EF547" s="1" t="n">
        <v>1</v>
      </c>
      <c r="EG547" s="1" t="n">
        <v>0</v>
      </c>
      <c r="EH547" s="1" t="n">
        <v>5</v>
      </c>
      <c r="EI547" s="1" t="n">
        <v>2</v>
      </c>
      <c r="EJ547" s="1" t="n">
        <v>62</v>
      </c>
      <c r="EK547" s="1" t="n">
        <v>4</v>
      </c>
      <c r="EL547" s="1" t="n">
        <v>0</v>
      </c>
      <c r="EM547" s="1" t="n">
        <v>22</v>
      </c>
      <c r="EN547" s="1" t="n">
        <v>0</v>
      </c>
      <c r="EO547" s="1" t="n">
        <v>0</v>
      </c>
      <c r="EP547" s="1" t="n">
        <v>307</v>
      </c>
      <c r="EQ547" s="1" t="n">
        <v>71</v>
      </c>
      <c r="ER547" s="1" t="n">
        <f aca="false">(SUM(C547:EQ547))*1</f>
        <v>1803</v>
      </c>
      <c r="ES547" s="1" t="n">
        <f aca="false">(ER547-EQ547-EP547)*1</f>
        <v>1425</v>
      </c>
      <c r="ET547" s="1" t="n">
        <f aca="false">(DV547+DR547+DQ547+DM547+DK547+DG547+DD547+DA547+CX547+CU547+CQ547+CN547+CM547+BL547+BB547+AT547+AS547+AP547+AM547+AK547+X547+U547+Q547+N547+M547)*1</f>
        <v>472</v>
      </c>
      <c r="EU547" s="1" t="n">
        <f aca="false">(EO547+EN547+EL547+EK547+EJ547+EI547+EH547+EF547+EE547+EB547+EA547+DZ547+DY547+DX547+DW547+DU547+DT547+DS547+DP547+DO547+DL547+DJ547+DI547+DH547+DF547+DE547+DB547+CZ547+CY547+CW547+CS547+CT547+CO547+CL547+CK547+CG547+CF547+CE547+CD547+CC547+CA547+BZ547+BX547+BW547+BV547+BR547+BQ547+BP547+BO547+BN547+BM547+BK547+BJ547+BH547+BG547+BF547+BE547+BC547+AY547+AX547+AW547+AU547+AR547+AQ547+AO547+AL547+AI547+AH547+AG547+AF547+AD547+AC547+AB547+AA547+Z547+Y547+W547+V547+T547+L547+I547+H547+G547+F547+E547+D547+C547)*1</f>
        <v>439</v>
      </c>
      <c r="EV547" s="1" t="n">
        <f aca="false">(ES547-ET547-EU547)*1</f>
        <v>514</v>
      </c>
      <c r="EW547" s="1" t="n">
        <f aca="false">(ET547/ES547)*1</f>
        <v>0.331228070175439</v>
      </c>
      <c r="EX547" s="1" t="n">
        <f aca="false">(EU547/ES547)*1</f>
        <v>0.308070175438597</v>
      </c>
      <c r="EY547" s="1" t="n">
        <f aca="false">(EV547/ES547)*1</f>
        <v>0.360701754385965</v>
      </c>
      <c r="EZ547" s="1" t="n">
        <f aca="false">(ES547)*1</f>
        <v>1425</v>
      </c>
      <c r="FA547" s="1" t="n">
        <f aca="false">(ET547+EC547+CR547+CH547+BY547+BI547+AN547)*1</f>
        <v>791</v>
      </c>
      <c r="FB547" s="1" t="n">
        <f aca="false">(EU547+DC547)*1</f>
        <v>439</v>
      </c>
      <c r="FC547" s="1" t="n">
        <f aca="false">(EZ547-FA547-FB547)*1</f>
        <v>195</v>
      </c>
      <c r="FD547" s="1" t="n">
        <f aca="false">(FA547/EZ547)*1</f>
        <v>0.555087719298246</v>
      </c>
      <c r="FE547" s="1" t="n">
        <f aca="false">(FB547/EZ547)*1</f>
        <v>0.308070175438597</v>
      </c>
      <c r="FF547" s="1" t="n">
        <f aca="false">(FC547/EZ547)*1</f>
        <v>0.136842105263158</v>
      </c>
    </row>
    <row r="548" customFormat="false" ht="12.75" hidden="false" customHeight="false" outlineLevel="0" collapsed="false">
      <c r="A548" s="30" t="n">
        <v>25599</v>
      </c>
      <c r="B548" s="33" t="s">
        <v>837</v>
      </c>
      <c r="C548" s="1" t="n">
        <v>4</v>
      </c>
      <c r="D548" s="1" t="n">
        <v>10</v>
      </c>
      <c r="E548" s="1" t="n">
        <v>13</v>
      </c>
      <c r="F548" s="1" t="n">
        <v>4</v>
      </c>
      <c r="G548" s="1" t="n">
        <v>18</v>
      </c>
      <c r="H548" s="1" t="n">
        <v>20</v>
      </c>
      <c r="I548" s="1" t="n">
        <v>2</v>
      </c>
      <c r="J548" s="1" t="n">
        <v>3</v>
      </c>
      <c r="K548" s="1" t="n">
        <v>5</v>
      </c>
      <c r="L548" s="1" t="n">
        <v>3</v>
      </c>
      <c r="M548" s="1" t="n">
        <v>6</v>
      </c>
      <c r="N548" s="1" t="n">
        <v>1</v>
      </c>
      <c r="O548" s="1" t="n">
        <v>1</v>
      </c>
      <c r="P548" s="1" t="n">
        <v>2</v>
      </c>
      <c r="Q548" s="1" t="n">
        <v>1</v>
      </c>
      <c r="R548" s="1" t="n">
        <v>8</v>
      </c>
      <c r="S548" s="1" t="n">
        <v>6</v>
      </c>
      <c r="T548" s="1" t="n">
        <v>0</v>
      </c>
      <c r="U548" s="1" t="n">
        <v>0</v>
      </c>
      <c r="V548" s="1" t="n">
        <v>2</v>
      </c>
      <c r="W548" s="1" t="n">
        <v>2</v>
      </c>
      <c r="X548" s="1" t="n">
        <v>2</v>
      </c>
      <c r="Y548" s="1" t="n">
        <v>6</v>
      </c>
      <c r="Z548" s="1" t="n">
        <v>5</v>
      </c>
      <c r="AA548" s="1" t="n">
        <v>20</v>
      </c>
      <c r="AB548" s="1" t="n">
        <v>1</v>
      </c>
      <c r="AC548" s="1" t="n">
        <v>1</v>
      </c>
      <c r="AD548" s="1" t="n">
        <v>0</v>
      </c>
      <c r="AE548" s="1" t="n">
        <v>0</v>
      </c>
      <c r="AF548" s="1" t="n">
        <v>2</v>
      </c>
      <c r="AG548" s="1" t="n">
        <v>0</v>
      </c>
      <c r="AH548" s="1" t="n">
        <v>16</v>
      </c>
      <c r="AI548" s="1" t="n">
        <v>0</v>
      </c>
      <c r="AJ548" s="1" t="n">
        <v>6</v>
      </c>
      <c r="AK548" s="1" t="n">
        <v>2</v>
      </c>
      <c r="AL548" s="1" t="n">
        <v>118</v>
      </c>
      <c r="AM548" s="1" t="n">
        <v>0</v>
      </c>
      <c r="AN548" s="1" t="n">
        <v>23</v>
      </c>
      <c r="AO548" s="1" t="n">
        <v>1</v>
      </c>
      <c r="AP548" s="1" t="n">
        <v>0</v>
      </c>
      <c r="AQ548" s="1" t="n">
        <v>1</v>
      </c>
      <c r="AR548" s="1" t="n">
        <v>8</v>
      </c>
      <c r="AS548" s="1" t="n">
        <v>0</v>
      </c>
      <c r="AT548" s="1" t="n">
        <v>0</v>
      </c>
      <c r="AU548" s="1" t="n">
        <v>1</v>
      </c>
      <c r="AV548" s="1" t="n">
        <v>14</v>
      </c>
      <c r="AW548" s="1" t="n">
        <v>70</v>
      </c>
      <c r="AX548" s="1" t="n">
        <v>0</v>
      </c>
      <c r="AY548" s="1" t="n">
        <v>0</v>
      </c>
      <c r="AZ548" s="1" t="n">
        <v>4</v>
      </c>
      <c r="BA548" s="1" t="n">
        <v>1</v>
      </c>
      <c r="BB548" s="1" t="n">
        <v>0</v>
      </c>
      <c r="BC548" s="1" t="n">
        <v>0</v>
      </c>
      <c r="BD548" s="1" t="n">
        <v>10</v>
      </c>
      <c r="BE548" s="1" t="n">
        <v>0</v>
      </c>
      <c r="BF548" s="1" t="n">
        <v>0</v>
      </c>
      <c r="BG548" s="1" t="n">
        <v>0</v>
      </c>
      <c r="BH548" s="1" t="n">
        <v>2</v>
      </c>
      <c r="BI548" s="1" t="n">
        <v>2</v>
      </c>
      <c r="BJ548" s="1" t="n">
        <v>0</v>
      </c>
      <c r="BK548" s="1" t="n">
        <v>0</v>
      </c>
      <c r="BL548" s="1" t="n">
        <v>3</v>
      </c>
      <c r="BM548" s="1" t="n">
        <v>0</v>
      </c>
      <c r="BN548" s="1" t="n">
        <v>0</v>
      </c>
      <c r="BO548" s="1" t="n">
        <v>0</v>
      </c>
      <c r="BP548" s="1" t="n">
        <v>2</v>
      </c>
      <c r="BQ548" s="1" t="n">
        <v>0</v>
      </c>
      <c r="BR548" s="1" t="n">
        <v>2</v>
      </c>
      <c r="BS548" s="1" t="n">
        <v>0</v>
      </c>
      <c r="BT548" s="1" t="n">
        <v>42</v>
      </c>
      <c r="BU548" s="1" t="n">
        <v>3</v>
      </c>
      <c r="BV548" s="1" t="n">
        <v>2</v>
      </c>
      <c r="BW548" s="1" t="n">
        <v>0</v>
      </c>
      <c r="BX548" s="1" t="n">
        <v>0</v>
      </c>
      <c r="BY548" s="1" t="n">
        <v>1</v>
      </c>
      <c r="BZ548" s="1" t="n">
        <v>49</v>
      </c>
      <c r="CA548" s="1" t="n">
        <v>0</v>
      </c>
      <c r="CB548" s="1" t="n">
        <v>2</v>
      </c>
      <c r="CC548" s="1" t="n">
        <v>0</v>
      </c>
      <c r="CD548" s="1" t="n">
        <v>1</v>
      </c>
      <c r="CE548" s="1" t="n">
        <v>0</v>
      </c>
      <c r="CF548" s="1" t="n">
        <v>0</v>
      </c>
      <c r="CG548" s="1" t="n">
        <v>1</v>
      </c>
      <c r="CH548" s="1" t="n">
        <v>0</v>
      </c>
      <c r="CI548" s="1" t="n">
        <v>1</v>
      </c>
      <c r="CJ548" s="1" t="n">
        <v>0</v>
      </c>
      <c r="CK548" s="1" t="n">
        <v>0</v>
      </c>
      <c r="CL548" s="1" t="n">
        <v>1</v>
      </c>
      <c r="CM548" s="1" t="n">
        <v>0</v>
      </c>
      <c r="CN548" s="1" t="n">
        <v>1</v>
      </c>
      <c r="CO548" s="1" t="n">
        <v>1</v>
      </c>
      <c r="CP548" s="1" t="n">
        <v>166</v>
      </c>
      <c r="CQ548" s="1" t="n">
        <v>1</v>
      </c>
      <c r="CR548" s="1" t="n">
        <v>0</v>
      </c>
      <c r="CS548" s="1" t="n">
        <v>33</v>
      </c>
      <c r="CT548" s="1" t="n">
        <v>0</v>
      </c>
      <c r="CU548" s="1" t="n">
        <v>1</v>
      </c>
      <c r="CV548" s="1" t="n">
        <v>5</v>
      </c>
      <c r="CW548" s="1" t="n">
        <v>2</v>
      </c>
      <c r="CX548" s="1" t="n">
        <v>15</v>
      </c>
      <c r="CY548" s="1" t="n">
        <v>14</v>
      </c>
      <c r="CZ548" s="1" t="n">
        <v>2</v>
      </c>
      <c r="DA548" s="1" t="n">
        <v>0</v>
      </c>
      <c r="DB548" s="1" t="n">
        <v>0</v>
      </c>
      <c r="DC548" s="1" t="n">
        <v>8</v>
      </c>
      <c r="DD548" s="1" t="n">
        <v>2</v>
      </c>
      <c r="DE548" s="1" t="n">
        <v>12</v>
      </c>
      <c r="DF548" s="1" t="n">
        <v>8</v>
      </c>
      <c r="DG548" s="1" t="n">
        <v>0</v>
      </c>
      <c r="DH548" s="1" t="n">
        <v>0</v>
      </c>
      <c r="DI548" s="1" t="n">
        <v>3</v>
      </c>
      <c r="DJ548" s="1" t="n">
        <v>14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2</v>
      </c>
      <c r="DQ548" s="1" t="n">
        <v>0</v>
      </c>
      <c r="DR548" s="1" t="n">
        <v>1</v>
      </c>
      <c r="DS548" s="1" t="n">
        <v>2</v>
      </c>
      <c r="DT548" s="1" t="n">
        <v>1</v>
      </c>
      <c r="DU548" s="1" t="n">
        <v>8</v>
      </c>
      <c r="DV548" s="1" t="n">
        <v>0</v>
      </c>
      <c r="DW548" s="1" t="n">
        <v>1</v>
      </c>
      <c r="DX548" s="1" t="n">
        <v>0</v>
      </c>
      <c r="DY548" s="1" t="n">
        <v>163</v>
      </c>
      <c r="DZ548" s="1" t="n">
        <v>1</v>
      </c>
      <c r="EA548" s="1" t="n">
        <v>0</v>
      </c>
      <c r="EB548" s="1" t="n">
        <v>22</v>
      </c>
      <c r="EC548" s="1" t="n">
        <v>63</v>
      </c>
      <c r="ED548" s="1" t="n">
        <v>0</v>
      </c>
      <c r="EE548" s="1" t="n">
        <v>0</v>
      </c>
      <c r="EF548" s="1" t="n">
        <v>1</v>
      </c>
      <c r="EG548" s="1" t="n">
        <v>2</v>
      </c>
      <c r="EH548" s="1" t="n">
        <v>2</v>
      </c>
      <c r="EI548" s="1" t="n">
        <v>1</v>
      </c>
      <c r="EJ548" s="1" t="n">
        <v>3</v>
      </c>
      <c r="EK548" s="1" t="n">
        <v>0</v>
      </c>
      <c r="EL548" s="1" t="n">
        <v>1</v>
      </c>
      <c r="EM548" s="1" t="n">
        <v>8</v>
      </c>
      <c r="EN548" s="1" t="n">
        <v>0</v>
      </c>
      <c r="EO548" s="1" t="n">
        <v>0</v>
      </c>
      <c r="EP548" s="1" t="n">
        <v>198</v>
      </c>
      <c r="EQ548" s="1" t="n">
        <v>69</v>
      </c>
      <c r="ER548" s="1" t="n">
        <f aca="false">(SUM(C548:EQ548))*1</f>
        <v>1374</v>
      </c>
      <c r="ES548" s="1" t="n">
        <f aca="false">(ER548-EQ548-EP548)*1</f>
        <v>1107</v>
      </c>
      <c r="ET548" s="1" t="n">
        <f aca="false">(DV548+DR548+DQ548+DM548+DK548+DG548+DD548+DA548+CX548+CU548+CQ548+CN548+CM548+BL548+BB548+AT548+AS548+AP548+AM548+AK548+X548+U548+Q548+N548+M548)*1</f>
        <v>36</v>
      </c>
      <c r="EU548" s="1" t="n">
        <f aca="false">(EO548+EN548+EL548+EK548+EJ548+EI548+EH548+EF548+EE548+EB548+EA548+DZ548+DY548+DX548+DW548+DU548+DT548+DS548+DP548+DO548+DL548+DJ548+DI548+DH548+DF548+DE548+DB548+CZ548+CY548+CW548+CS548+CT548+CO548+CL548+CK548+CG548+CF548+CE548+CD548+CC548+CA548+BZ548+BX548+BW548+BV548+BR548+BQ548+BP548+BO548+BN548+BM548+BK548+BJ548+BH548+BG548+BF548+BE548+BC548+AY548+AX548+AW548+AU548+AR548+AQ548+AO548+AL548+AI548+AH548+AG548+AF548+AD548+AC548+AB548+AA548+Z548+Y548+W548+V548+T548+L548+I548+H548+G548+F548+E548+D548+C548)*1</f>
        <v>685</v>
      </c>
      <c r="EV548" s="1" t="n">
        <f aca="false">(ES548-ET548-EU548)*1</f>
        <v>386</v>
      </c>
      <c r="EW548" s="1" t="n">
        <f aca="false">(ET548/ES548)*1</f>
        <v>0.032520325203252</v>
      </c>
      <c r="EX548" s="1" t="n">
        <f aca="false">(EU548/ES548)*1</f>
        <v>0.618789521228546</v>
      </c>
      <c r="EY548" s="1" t="n">
        <f aca="false">(EV548/ES548)*1</f>
        <v>0.348690153568202</v>
      </c>
      <c r="EZ548" s="1" t="n">
        <f aca="false">(ES548)*1</f>
        <v>1107</v>
      </c>
      <c r="FA548" s="1" t="n">
        <f aca="false">(ET548+EC548+CR548+CH548+BY548+BI548+AN548)*1</f>
        <v>125</v>
      </c>
      <c r="FB548" s="1" t="n">
        <f aca="false">(EU548+DC548)*1</f>
        <v>693</v>
      </c>
      <c r="FC548" s="1" t="n">
        <f aca="false">(EZ548-FA548-FB548)*1</f>
        <v>289</v>
      </c>
      <c r="FD548" s="1" t="n">
        <f aca="false">(FA548/EZ548)*1</f>
        <v>0.112917795844625</v>
      </c>
      <c r="FE548" s="1" t="n">
        <f aca="false">(FB548/EZ548)*1</f>
        <v>0.626016260162602</v>
      </c>
      <c r="FF548" s="1" t="n">
        <f aca="false">(FC548/EZ548)*1</f>
        <v>0.261065943992773</v>
      </c>
    </row>
    <row r="549" customFormat="false" ht="12.75" hidden="false" customHeight="false" outlineLevel="0" collapsed="false">
      <c r="A549" s="30" t="n">
        <v>25612</v>
      </c>
      <c r="B549" s="33" t="s">
        <v>838</v>
      </c>
      <c r="C549" s="1" t="n">
        <v>3</v>
      </c>
      <c r="D549" s="1" t="n">
        <v>10</v>
      </c>
      <c r="E549" s="1" t="n">
        <v>13</v>
      </c>
      <c r="F549" s="1" t="n">
        <v>4</v>
      </c>
      <c r="G549" s="1" t="n">
        <v>14</v>
      </c>
      <c r="H549" s="1" t="n">
        <v>0</v>
      </c>
      <c r="I549" s="1" t="n">
        <v>2</v>
      </c>
      <c r="J549" s="1" t="n">
        <v>1</v>
      </c>
      <c r="K549" s="1" t="n">
        <v>0</v>
      </c>
      <c r="L549" s="1" t="n">
        <v>0</v>
      </c>
      <c r="M549" s="1" t="n">
        <v>7</v>
      </c>
      <c r="N549" s="1" t="n">
        <v>0</v>
      </c>
      <c r="O549" s="1" t="n">
        <v>1</v>
      </c>
      <c r="P549" s="1" t="n">
        <v>5</v>
      </c>
      <c r="Q549" s="1" t="n">
        <v>2</v>
      </c>
      <c r="R549" s="1" t="n">
        <v>3</v>
      </c>
      <c r="S549" s="1" t="n">
        <v>4</v>
      </c>
      <c r="T549" s="1" t="n">
        <v>1</v>
      </c>
      <c r="U549" s="1" t="n">
        <v>0</v>
      </c>
      <c r="V549" s="1" t="n">
        <v>1</v>
      </c>
      <c r="W549" s="1" t="n">
        <v>3</v>
      </c>
      <c r="X549" s="1" t="n">
        <v>1</v>
      </c>
      <c r="Y549" s="1" t="n">
        <v>0</v>
      </c>
      <c r="Z549" s="1" t="n">
        <v>8</v>
      </c>
      <c r="AA549" s="1" t="n">
        <v>11</v>
      </c>
      <c r="AB549" s="1" t="n">
        <v>1</v>
      </c>
      <c r="AC549" s="1" t="n">
        <v>0</v>
      </c>
      <c r="AD549" s="1" t="n">
        <v>0</v>
      </c>
      <c r="AE549" s="1" t="n">
        <v>1</v>
      </c>
      <c r="AF549" s="1" t="n">
        <v>9</v>
      </c>
      <c r="AG549" s="1" t="n">
        <v>1</v>
      </c>
      <c r="AH549" s="1" t="n">
        <v>8</v>
      </c>
      <c r="AI549" s="1" t="n">
        <v>1</v>
      </c>
      <c r="AJ549" s="1" t="n">
        <v>2</v>
      </c>
      <c r="AK549" s="1" t="n">
        <v>0</v>
      </c>
      <c r="AL549" s="1" t="n">
        <v>27</v>
      </c>
      <c r="AM549" s="1" t="n">
        <v>0</v>
      </c>
      <c r="AN549" s="1" t="n">
        <v>79</v>
      </c>
      <c r="AO549" s="1" t="n">
        <v>0</v>
      </c>
      <c r="AP549" s="1" t="n">
        <v>2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2</v>
      </c>
      <c r="AV549" s="1" t="n">
        <v>57</v>
      </c>
      <c r="AW549" s="1" t="n">
        <v>2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1</v>
      </c>
      <c r="BC549" s="1" t="n">
        <v>1</v>
      </c>
      <c r="BD549" s="1" t="n">
        <v>4</v>
      </c>
      <c r="BE549" s="1" t="n">
        <v>0</v>
      </c>
      <c r="BF549" s="1" t="n">
        <v>0</v>
      </c>
      <c r="BG549" s="1" t="n">
        <v>2</v>
      </c>
      <c r="BH549" s="1" t="n">
        <v>1</v>
      </c>
      <c r="BI549" s="1" t="n">
        <v>9</v>
      </c>
      <c r="BJ549" s="1" t="n">
        <v>0</v>
      </c>
      <c r="BK549" s="1" t="n">
        <v>0</v>
      </c>
      <c r="BL549" s="1" t="n">
        <v>0</v>
      </c>
      <c r="BM549" s="1" t="n">
        <v>2</v>
      </c>
      <c r="BN549" s="1" t="n">
        <v>23</v>
      </c>
      <c r="BO549" s="1" t="n">
        <v>3</v>
      </c>
      <c r="BP549" s="1" t="n">
        <v>2</v>
      </c>
      <c r="BQ549" s="1" t="n">
        <v>0</v>
      </c>
      <c r="BR549" s="1" t="n">
        <v>2</v>
      </c>
      <c r="BS549" s="1" t="n">
        <v>1</v>
      </c>
      <c r="BT549" s="1" t="n">
        <v>28</v>
      </c>
      <c r="BU549" s="1" t="n">
        <v>15</v>
      </c>
      <c r="BV549" s="1" t="n">
        <v>1</v>
      </c>
      <c r="BW549" s="1" t="n">
        <v>1</v>
      </c>
      <c r="BX549" s="1" t="n">
        <v>2</v>
      </c>
      <c r="BY549" s="1" t="n">
        <v>1</v>
      </c>
      <c r="BZ549" s="1" t="n">
        <v>2</v>
      </c>
      <c r="CA549" s="1" t="n">
        <v>0</v>
      </c>
      <c r="CB549" s="1" t="n">
        <v>0</v>
      </c>
      <c r="CC549" s="1" t="n">
        <v>0</v>
      </c>
      <c r="CD549" s="1" t="n">
        <v>1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1</v>
      </c>
      <c r="CN549" s="1" t="n">
        <v>0</v>
      </c>
      <c r="CO549" s="1" t="n">
        <v>0</v>
      </c>
      <c r="CP549" s="1" t="n">
        <v>23</v>
      </c>
      <c r="CQ549" s="1" t="n">
        <v>1</v>
      </c>
      <c r="CR549" s="1" t="n">
        <v>2</v>
      </c>
      <c r="CS549" s="1" t="n">
        <v>252</v>
      </c>
      <c r="CT549" s="1" t="n">
        <v>3</v>
      </c>
      <c r="CU549" s="1" t="n">
        <v>0</v>
      </c>
      <c r="CV549" s="1" t="n">
        <v>7</v>
      </c>
      <c r="CW549" s="1" t="n">
        <v>0</v>
      </c>
      <c r="CX549" s="1" t="n">
        <v>19</v>
      </c>
      <c r="CY549" s="1" t="n">
        <v>37</v>
      </c>
      <c r="CZ549" s="1" t="n">
        <v>0</v>
      </c>
      <c r="DA549" s="1" t="n">
        <v>0</v>
      </c>
      <c r="DB549" s="1" t="n">
        <v>0</v>
      </c>
      <c r="DC549" s="1" t="n">
        <v>1</v>
      </c>
      <c r="DD549" s="1" t="n">
        <v>0</v>
      </c>
      <c r="DE549" s="1" t="n">
        <v>0</v>
      </c>
      <c r="DF549" s="1" t="n">
        <v>3</v>
      </c>
      <c r="DG549" s="1" t="n">
        <v>3</v>
      </c>
      <c r="DH549" s="1" t="n">
        <v>0</v>
      </c>
      <c r="DI549" s="1" t="n">
        <v>1</v>
      </c>
      <c r="DJ549" s="1" t="n">
        <v>0</v>
      </c>
      <c r="DK549" s="1" t="n">
        <v>1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1</v>
      </c>
      <c r="DR549" s="1" t="n">
        <v>0</v>
      </c>
      <c r="DS549" s="1" t="n">
        <v>0</v>
      </c>
      <c r="DT549" s="1" t="n">
        <v>1</v>
      </c>
      <c r="DU549" s="1" t="n">
        <v>0</v>
      </c>
      <c r="DV549" s="1" t="n">
        <v>0</v>
      </c>
      <c r="DW549" s="1" t="n">
        <v>4</v>
      </c>
      <c r="DX549" s="1" t="n">
        <v>2</v>
      </c>
      <c r="DY549" s="1" t="n">
        <v>2</v>
      </c>
      <c r="DZ549" s="1" t="n">
        <v>0</v>
      </c>
      <c r="EA549" s="1" t="n">
        <v>0</v>
      </c>
      <c r="EB549" s="1" t="n">
        <v>145</v>
      </c>
      <c r="EC549" s="1" t="n">
        <v>80</v>
      </c>
      <c r="ED549" s="1" t="n">
        <v>1</v>
      </c>
      <c r="EE549" s="1" t="n">
        <v>0</v>
      </c>
      <c r="EF549" s="1" t="n">
        <v>15</v>
      </c>
      <c r="EG549" s="1" t="n">
        <v>0</v>
      </c>
      <c r="EH549" s="1" t="n">
        <v>2</v>
      </c>
      <c r="EI549" s="1" t="n">
        <v>0</v>
      </c>
      <c r="EJ549" s="1" t="n">
        <v>32</v>
      </c>
      <c r="EK549" s="1" t="n">
        <v>0</v>
      </c>
      <c r="EL549" s="1" t="n">
        <v>0</v>
      </c>
      <c r="EM549" s="1" t="n">
        <v>2</v>
      </c>
      <c r="EN549" s="1" t="n">
        <v>8</v>
      </c>
      <c r="EO549" s="1" t="n">
        <v>0</v>
      </c>
      <c r="EP549" s="1" t="n">
        <v>136</v>
      </c>
      <c r="EQ549" s="1" t="n">
        <v>25</v>
      </c>
      <c r="ER549" s="1" t="n">
        <f aca="false">(SUM(C549:EQ549))*1</f>
        <v>1198</v>
      </c>
      <c r="ES549" s="1" t="n">
        <f aca="false">(ER549-EQ549-EP549)*1</f>
        <v>1037</v>
      </c>
      <c r="ET549" s="1" t="n">
        <f aca="false">(DV549+DR549+DQ549+DM549+DK549+DG549+DD549+DA549+CX549+CU549+CQ549+CN549+CM549+BL549+BB549+AT549+AS549+AP549+AM549+AK549+X549+U549+Q549+N549+M549)*1</f>
        <v>39</v>
      </c>
      <c r="EU549" s="1" t="n">
        <f aca="false">(EO549+EN549+EL549+EK549+EJ549+EI549+EH549+EF549+EE549+EB549+EA549+DZ549+DY549+DX549+DW549+DU549+DT549+DS549+DP549+DO549+DL549+DJ549+DI549+DH549+DF549+DE549+DB549+CZ549+CY549+CW549+CS549+CT549+CO549+CL549+CK549+CG549+CF549+CE549+CD549+CC549+CA549+BZ549+BX549+BW549+BV549+BR549+BQ549+BP549+BO549+BN549+BM549+BK549+BJ549+BH549+BG549+BF549+BE549+BC549+AY549+AX549+AW549+AU549+AR549+AQ549+AO549+AL549+AI549+AH549+AG549+AF549+AD549+AC549+AB549+AA549+Z549+Y549+W549+V549+T549+L549+I549+H549+G549+F549+E549+D549+C549)*1</f>
        <v>671</v>
      </c>
      <c r="EV549" s="1" t="n">
        <f aca="false">(ES549-ET549-EU549)*1</f>
        <v>327</v>
      </c>
      <c r="EW549" s="1" t="n">
        <f aca="false">(ET549/ES549)*1</f>
        <v>0.0376084860173578</v>
      </c>
      <c r="EX549" s="1" t="n">
        <f aca="false">(EU549/ES549)*1</f>
        <v>0.647058823529412</v>
      </c>
      <c r="EY549" s="1" t="n">
        <f aca="false">(EV549/ES549)*1</f>
        <v>0.315332690453231</v>
      </c>
      <c r="EZ549" s="1" t="n">
        <f aca="false">(ES549)*1</f>
        <v>1037</v>
      </c>
      <c r="FA549" s="1" t="n">
        <f aca="false">(ET549+EC549+CR549+CH549+BY549+BI549+AN549)*1</f>
        <v>210</v>
      </c>
      <c r="FB549" s="1" t="n">
        <f aca="false">(EU549+DC549)*1</f>
        <v>672</v>
      </c>
      <c r="FC549" s="1" t="n">
        <f aca="false">(EZ549-FA549-FB549)*1</f>
        <v>155</v>
      </c>
      <c r="FD549" s="1" t="n">
        <f aca="false">(FA549/EZ549)*1</f>
        <v>0.202507232401157</v>
      </c>
      <c r="FE549" s="1" t="n">
        <f aca="false">(FB549/EZ549)*1</f>
        <v>0.648023143683703</v>
      </c>
      <c r="FF549" s="1" t="n">
        <f aca="false">(FC549/EZ549)*1</f>
        <v>0.14946962391514</v>
      </c>
    </row>
    <row r="550" customFormat="false" ht="12.75" hidden="false" customHeight="false" outlineLevel="0" collapsed="false">
      <c r="A550" s="30" t="n">
        <v>25645</v>
      </c>
      <c r="B550" s="33" t="s">
        <v>839</v>
      </c>
      <c r="C550" s="1" t="n">
        <v>3</v>
      </c>
      <c r="D550" s="1" t="n">
        <v>7</v>
      </c>
      <c r="E550" s="1" t="n">
        <v>136</v>
      </c>
      <c r="F550" s="1" t="n">
        <v>2</v>
      </c>
      <c r="G550" s="1" t="n">
        <v>6</v>
      </c>
      <c r="H550" s="1" t="n">
        <v>77</v>
      </c>
      <c r="I550" s="1" t="n">
        <v>4</v>
      </c>
      <c r="J550" s="1" t="n">
        <v>1</v>
      </c>
      <c r="K550" s="1" t="n">
        <v>1</v>
      </c>
      <c r="L550" s="1" t="n">
        <v>4</v>
      </c>
      <c r="M550" s="1" t="n">
        <v>72</v>
      </c>
      <c r="N550" s="1" t="n">
        <v>1</v>
      </c>
      <c r="O550" s="1" t="n">
        <v>2</v>
      </c>
      <c r="P550" s="1" t="n">
        <v>1</v>
      </c>
      <c r="Q550" s="1" t="n">
        <v>2</v>
      </c>
      <c r="R550" s="1" t="n">
        <v>2</v>
      </c>
      <c r="S550" s="1" t="n">
        <v>8</v>
      </c>
      <c r="T550" s="1" t="n">
        <v>1</v>
      </c>
      <c r="U550" s="1" t="n">
        <v>9</v>
      </c>
      <c r="V550" s="1" t="n">
        <v>0</v>
      </c>
      <c r="W550" s="1" t="n">
        <v>8</v>
      </c>
      <c r="X550" s="1" t="n">
        <v>0</v>
      </c>
      <c r="Y550" s="1" t="n">
        <v>3</v>
      </c>
      <c r="Z550" s="1" t="n">
        <v>15</v>
      </c>
      <c r="AA550" s="1" t="n">
        <v>10</v>
      </c>
      <c r="AB550" s="1" t="n">
        <v>0</v>
      </c>
      <c r="AC550" s="1" t="n">
        <v>1</v>
      </c>
      <c r="AD550" s="1" t="n">
        <v>0</v>
      </c>
      <c r="AE550" s="1" t="n">
        <v>5</v>
      </c>
      <c r="AF550" s="1" t="n">
        <v>0</v>
      </c>
      <c r="AG550" s="1" t="n">
        <v>1</v>
      </c>
      <c r="AH550" s="1" t="n">
        <v>9</v>
      </c>
      <c r="AI550" s="1" t="n">
        <v>0</v>
      </c>
      <c r="AJ550" s="1" t="n">
        <v>0</v>
      </c>
      <c r="AK550" s="1" t="n">
        <v>1</v>
      </c>
      <c r="AL550" s="1" t="n">
        <v>64</v>
      </c>
      <c r="AM550" s="1" t="n">
        <v>0</v>
      </c>
      <c r="AN550" s="1" t="n">
        <v>106</v>
      </c>
      <c r="AO550" s="1" t="n">
        <v>0</v>
      </c>
      <c r="AP550" s="1" t="n">
        <v>1</v>
      </c>
      <c r="AQ550" s="1" t="n">
        <v>1</v>
      </c>
      <c r="AR550" s="1" t="n">
        <v>1</v>
      </c>
      <c r="AS550" s="1" t="n">
        <v>0</v>
      </c>
      <c r="AT550" s="1" t="n">
        <v>0</v>
      </c>
      <c r="AU550" s="1" t="n">
        <v>0</v>
      </c>
      <c r="AV550" s="1" t="n">
        <v>1</v>
      </c>
      <c r="AW550" s="1" t="n">
        <v>71</v>
      </c>
      <c r="AX550" s="1" t="n">
        <v>0</v>
      </c>
      <c r="AY550" s="1" t="n">
        <v>0</v>
      </c>
      <c r="AZ550" s="1" t="n">
        <v>7</v>
      </c>
      <c r="BA550" s="1" t="n">
        <v>1</v>
      </c>
      <c r="BB550" s="1" t="n">
        <v>1</v>
      </c>
      <c r="BC550" s="1" t="n">
        <v>1</v>
      </c>
      <c r="BD550" s="1" t="n">
        <v>2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35</v>
      </c>
      <c r="BJ550" s="1" t="n">
        <v>1</v>
      </c>
      <c r="BK550" s="1" t="n">
        <v>0</v>
      </c>
      <c r="BL550" s="1" t="n">
        <v>0</v>
      </c>
      <c r="BM550" s="1" t="n">
        <v>5</v>
      </c>
      <c r="BN550" s="1" t="n">
        <v>1</v>
      </c>
      <c r="BO550" s="1" t="n">
        <v>0</v>
      </c>
      <c r="BP550" s="1" t="n">
        <v>5</v>
      </c>
      <c r="BQ550" s="1" t="n">
        <v>0</v>
      </c>
      <c r="BR550" s="1" t="n">
        <v>14</v>
      </c>
      <c r="BS550" s="1" t="n">
        <v>1</v>
      </c>
      <c r="BT550" s="1" t="n">
        <v>90</v>
      </c>
      <c r="BU550" s="1" t="n">
        <v>1</v>
      </c>
      <c r="BV550" s="1" t="n">
        <v>5</v>
      </c>
      <c r="BW550" s="1" t="n">
        <v>1</v>
      </c>
      <c r="BX550" s="1" t="n">
        <v>1</v>
      </c>
      <c r="BY550" s="1" t="n">
        <v>2</v>
      </c>
      <c r="BZ550" s="1" t="n">
        <v>3</v>
      </c>
      <c r="CA550" s="1" t="n">
        <v>0</v>
      </c>
      <c r="CB550" s="1" t="n">
        <v>1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2</v>
      </c>
      <c r="CM550" s="1" t="n">
        <v>0</v>
      </c>
      <c r="CN550" s="1" t="n">
        <v>0</v>
      </c>
      <c r="CO550" s="1" t="n">
        <v>2</v>
      </c>
      <c r="CP550" s="1" t="n">
        <v>1</v>
      </c>
      <c r="CQ550" s="1" t="n">
        <v>1</v>
      </c>
      <c r="CR550" s="1" t="n">
        <v>0</v>
      </c>
      <c r="CS550" s="1" t="n">
        <v>5</v>
      </c>
      <c r="CT550" s="1" t="n">
        <v>1</v>
      </c>
      <c r="CU550" s="1" t="n">
        <v>3</v>
      </c>
      <c r="CV550" s="1" t="n">
        <v>6</v>
      </c>
      <c r="CW550" s="1" t="n">
        <v>0</v>
      </c>
      <c r="CX550" s="1" t="n">
        <v>49</v>
      </c>
      <c r="CY550" s="1" t="n">
        <v>40</v>
      </c>
      <c r="CZ550" s="1" t="n">
        <v>0</v>
      </c>
      <c r="DA550" s="1" t="n">
        <v>1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16</v>
      </c>
      <c r="DG550" s="1" t="n">
        <v>3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1</v>
      </c>
      <c r="DO550" s="1" t="n">
        <v>1</v>
      </c>
      <c r="DP550" s="1" t="n">
        <v>2</v>
      </c>
      <c r="DQ550" s="1" t="n">
        <v>1</v>
      </c>
      <c r="DR550" s="1" t="n">
        <v>0</v>
      </c>
      <c r="DS550" s="1" t="n">
        <v>1</v>
      </c>
      <c r="DT550" s="1" t="n">
        <v>0</v>
      </c>
      <c r="DU550" s="1" t="n">
        <v>3</v>
      </c>
      <c r="DV550" s="1" t="n">
        <v>1</v>
      </c>
      <c r="DW550" s="1" t="n">
        <v>2</v>
      </c>
      <c r="DX550" s="1" t="n">
        <v>0</v>
      </c>
      <c r="DY550" s="1" t="n">
        <v>27</v>
      </c>
      <c r="DZ550" s="1" t="n">
        <v>3</v>
      </c>
      <c r="EA550" s="1" t="n">
        <v>0</v>
      </c>
      <c r="EB550" s="1" t="n">
        <v>1</v>
      </c>
      <c r="EC550" s="1" t="n">
        <v>29</v>
      </c>
      <c r="ED550" s="1" t="n">
        <v>1</v>
      </c>
      <c r="EE550" s="1" t="n">
        <v>1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8</v>
      </c>
      <c r="EK550" s="1" t="n">
        <v>0</v>
      </c>
      <c r="EL550" s="1" t="n">
        <v>0</v>
      </c>
      <c r="EM550" s="1" t="n">
        <v>57</v>
      </c>
      <c r="EN550" s="1" t="n">
        <v>0</v>
      </c>
      <c r="EO550" s="1" t="n">
        <v>0</v>
      </c>
      <c r="EP550" s="1" t="n">
        <v>112</v>
      </c>
      <c r="EQ550" s="1" t="n">
        <v>52</v>
      </c>
      <c r="ER550" s="1" t="n">
        <f aca="false">(SUM(C550:EQ550))*1</f>
        <v>1248</v>
      </c>
      <c r="ES550" s="1" t="n">
        <f aca="false">(ER550-EQ550-EP550)*1</f>
        <v>1084</v>
      </c>
      <c r="ET550" s="1" t="n">
        <f aca="false">(DV550+DR550+DQ550+DM550+DK550+DG550+DD550+DA550+CX550+CU550+CQ550+CN550+CM550+BL550+BB550+AT550+AS550+AP550+AM550+AK550+X550+U550+Q550+N550+M550)*1</f>
        <v>146</v>
      </c>
      <c r="EU550" s="1" t="n">
        <f aca="false">(EO550+EN550+EL550+EK550+EJ550+EI550+EH550+EF550+EE550+EB550+EA550+DZ550+DY550+DX550+DW550+DU550+DT550+DS550+DP550+DO550+DL550+DJ550+DI550+DH550+DF550+DE550+DB550+CZ550+CY550+CW550+CS550+CT550+CO550+CL550+CK550+CG550+CF550+CE550+CD550+CC550+CA550+BZ550+BX550+BW550+BV550+BR550+BQ550+BP550+BO550+BN550+BM550+BK550+BJ550+BH550+BG550+BF550+BE550+BC550+AY550+AX550+AW550+AU550+AR550+AQ550+AO550+AL550+AI550+AH550+AG550+AF550+AD550+AC550+AB550+AA550+Z550+Y550+W550+V550+T550+L550+I550+H550+G550+F550+E550+D550+C550)*1</f>
        <v>576</v>
      </c>
      <c r="EV550" s="1" t="n">
        <f aca="false">(ES550-ET550-EU550)*1</f>
        <v>362</v>
      </c>
      <c r="EW550" s="1" t="n">
        <f aca="false">(ET550/ES550)*1</f>
        <v>0.134686346863469</v>
      </c>
      <c r="EX550" s="1" t="n">
        <f aca="false">(EU550/ES550)*1</f>
        <v>0.531365313653137</v>
      </c>
      <c r="EY550" s="1" t="n">
        <f aca="false">(EV550/ES550)*1</f>
        <v>0.333948339483395</v>
      </c>
      <c r="EZ550" s="1" t="n">
        <f aca="false">(ES550)*1</f>
        <v>1084</v>
      </c>
      <c r="FA550" s="1" t="n">
        <f aca="false">(ET550+EC550+CR550+CH550+BY550+BI550+AN550)*1</f>
        <v>318</v>
      </c>
      <c r="FB550" s="1" t="n">
        <f aca="false">(EU550+DC550)*1</f>
        <v>576</v>
      </c>
      <c r="FC550" s="1" t="n">
        <f aca="false">(EZ550-FA550-FB550)*1</f>
        <v>190</v>
      </c>
      <c r="FD550" s="1" t="n">
        <f aca="false">(FA550/EZ550)*1</f>
        <v>0.293357933579336</v>
      </c>
      <c r="FE550" s="1" t="n">
        <f aca="false">(FB550/EZ550)*1</f>
        <v>0.531365313653137</v>
      </c>
      <c r="FF550" s="1" t="n">
        <f aca="false">(FC550/EZ550)*1</f>
        <v>0.175276752767528</v>
      </c>
    </row>
    <row r="551" customFormat="false" ht="12.75" hidden="false" customHeight="false" outlineLevel="0" collapsed="false">
      <c r="A551" s="30" t="n">
        <v>25649</v>
      </c>
      <c r="B551" s="33" t="s">
        <v>840</v>
      </c>
      <c r="C551" s="1" t="n">
        <v>1</v>
      </c>
      <c r="D551" s="1" t="n">
        <v>3</v>
      </c>
      <c r="E551" s="1" t="n">
        <v>4</v>
      </c>
      <c r="F551" s="1" t="n">
        <v>2</v>
      </c>
      <c r="G551" s="1" t="n">
        <v>3</v>
      </c>
      <c r="H551" s="1" t="n">
        <v>5</v>
      </c>
      <c r="I551" s="1" t="n">
        <v>2</v>
      </c>
      <c r="J551" s="1" t="n">
        <v>1</v>
      </c>
      <c r="K551" s="1" t="n">
        <v>8</v>
      </c>
      <c r="L551" s="1" t="n">
        <v>1</v>
      </c>
      <c r="M551" s="1" t="n">
        <v>337</v>
      </c>
      <c r="N551" s="1" t="n">
        <v>8</v>
      </c>
      <c r="O551" s="1" t="n">
        <v>1</v>
      </c>
      <c r="P551" s="1" t="n">
        <v>1</v>
      </c>
      <c r="Q551" s="1" t="n">
        <v>1</v>
      </c>
      <c r="R551" s="1" t="n">
        <v>3</v>
      </c>
      <c r="S551" s="1" t="n">
        <v>6</v>
      </c>
      <c r="T551" s="1" t="n">
        <v>1</v>
      </c>
      <c r="U551" s="1" t="n">
        <v>1</v>
      </c>
      <c r="V551" s="1" t="n">
        <v>1</v>
      </c>
      <c r="W551" s="1" t="n">
        <v>2</v>
      </c>
      <c r="X551" s="1" t="n">
        <v>1</v>
      </c>
      <c r="Y551" s="1" t="n">
        <v>0</v>
      </c>
      <c r="Z551" s="1" t="n">
        <v>2</v>
      </c>
      <c r="AA551" s="1" t="n">
        <v>12</v>
      </c>
      <c r="AB551" s="1" t="n">
        <v>2</v>
      </c>
      <c r="AC551" s="1" t="n">
        <v>1</v>
      </c>
      <c r="AD551" s="1" t="n">
        <v>0</v>
      </c>
      <c r="AE551" s="1" t="n">
        <v>5</v>
      </c>
      <c r="AF551" s="1" t="n">
        <v>4</v>
      </c>
      <c r="AG551" s="1" t="n">
        <v>0</v>
      </c>
      <c r="AH551" s="1" t="n">
        <v>0</v>
      </c>
      <c r="AI551" s="1" t="n">
        <v>1</v>
      </c>
      <c r="AJ551" s="1" t="n">
        <v>3</v>
      </c>
      <c r="AK551" s="1" t="n">
        <v>2</v>
      </c>
      <c r="AL551" s="1" t="n">
        <v>55</v>
      </c>
      <c r="AM551" s="1" t="n">
        <v>0</v>
      </c>
      <c r="AN551" s="1" t="n">
        <v>258</v>
      </c>
      <c r="AO551" s="1" t="n">
        <v>1</v>
      </c>
      <c r="AP551" s="1" t="n">
        <v>6</v>
      </c>
      <c r="AQ551" s="1" t="n">
        <v>0</v>
      </c>
      <c r="AR551" s="1" t="n">
        <v>2</v>
      </c>
      <c r="AS551" s="1" t="n">
        <v>2</v>
      </c>
      <c r="AT551" s="1" t="n">
        <v>0</v>
      </c>
      <c r="AU551" s="1" t="n">
        <v>0</v>
      </c>
      <c r="AV551" s="1" t="n">
        <v>113</v>
      </c>
      <c r="AW551" s="1" t="n">
        <v>9</v>
      </c>
      <c r="AX551" s="1" t="n">
        <v>0</v>
      </c>
      <c r="AY551" s="1" t="n">
        <v>0</v>
      </c>
      <c r="AZ551" s="1" t="n">
        <v>2</v>
      </c>
      <c r="BA551" s="1" t="n">
        <v>0</v>
      </c>
      <c r="BB551" s="1" t="n">
        <v>0</v>
      </c>
      <c r="BC551" s="1" t="n">
        <v>0</v>
      </c>
      <c r="BD551" s="1" t="n">
        <v>9</v>
      </c>
      <c r="BE551" s="1" t="n">
        <v>0</v>
      </c>
      <c r="BF551" s="1" t="n">
        <v>0</v>
      </c>
      <c r="BG551" s="1" t="n">
        <v>1</v>
      </c>
      <c r="BH551" s="1" t="n">
        <v>0</v>
      </c>
      <c r="BI551" s="1" t="n">
        <v>2</v>
      </c>
      <c r="BJ551" s="1" t="n">
        <v>0</v>
      </c>
      <c r="BK551" s="1" t="n">
        <v>0</v>
      </c>
      <c r="BL551" s="1" t="n">
        <v>2</v>
      </c>
      <c r="BM551" s="1" t="n">
        <v>2</v>
      </c>
      <c r="BN551" s="1" t="n">
        <v>0</v>
      </c>
      <c r="BO551" s="1" t="n">
        <v>0</v>
      </c>
      <c r="BP551" s="1" t="n">
        <v>43</v>
      </c>
      <c r="BQ551" s="1" t="n">
        <v>0</v>
      </c>
      <c r="BR551" s="1" t="n">
        <v>0</v>
      </c>
      <c r="BS551" s="1" t="n">
        <v>0</v>
      </c>
      <c r="BT551" s="1" t="n">
        <v>36</v>
      </c>
      <c r="BU551" s="1" t="n">
        <v>1</v>
      </c>
      <c r="BV551" s="1" t="n">
        <v>4</v>
      </c>
      <c r="BW551" s="1" t="n">
        <v>1</v>
      </c>
      <c r="BX551" s="1" t="n">
        <v>0</v>
      </c>
      <c r="BY551" s="1" t="n">
        <v>127</v>
      </c>
      <c r="BZ551" s="1" t="n">
        <v>2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2</v>
      </c>
      <c r="CF551" s="1" t="n">
        <v>0</v>
      </c>
      <c r="CG551" s="1" t="n">
        <v>0</v>
      </c>
      <c r="CH551" s="1" t="n">
        <v>0</v>
      </c>
      <c r="CI551" s="1" t="n">
        <v>1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1</v>
      </c>
      <c r="CO551" s="1" t="n">
        <v>1</v>
      </c>
      <c r="CP551" s="1" t="n">
        <v>0</v>
      </c>
      <c r="CQ551" s="1" t="n">
        <v>0</v>
      </c>
      <c r="CR551" s="1" t="n">
        <v>0</v>
      </c>
      <c r="CS551" s="1" t="n">
        <v>66</v>
      </c>
      <c r="CT551" s="1" t="n">
        <v>11</v>
      </c>
      <c r="CU551" s="1" t="n">
        <v>0</v>
      </c>
      <c r="CV551" s="1" t="n">
        <v>0</v>
      </c>
      <c r="CW551" s="1" t="n">
        <v>0</v>
      </c>
      <c r="CX551" s="1" t="n">
        <v>140</v>
      </c>
      <c r="CY551" s="1" t="n">
        <v>0</v>
      </c>
      <c r="CZ551" s="1" t="n">
        <v>1</v>
      </c>
      <c r="DA551" s="1" t="n">
        <v>0</v>
      </c>
      <c r="DB551" s="1" t="n">
        <v>0</v>
      </c>
      <c r="DC551" s="1" t="n">
        <v>2</v>
      </c>
      <c r="DD551" s="1" t="n">
        <v>1</v>
      </c>
      <c r="DE551" s="1" t="n">
        <v>0</v>
      </c>
      <c r="DF551" s="1" t="n">
        <v>3</v>
      </c>
      <c r="DG551" s="1" t="n">
        <v>4</v>
      </c>
      <c r="DH551" s="1" t="n">
        <v>0</v>
      </c>
      <c r="DI551" s="1" t="n">
        <v>22</v>
      </c>
      <c r="DJ551" s="1" t="n">
        <v>1</v>
      </c>
      <c r="DK551" s="1" t="n">
        <v>0</v>
      </c>
      <c r="DL551" s="1" t="n">
        <v>0</v>
      </c>
      <c r="DM551" s="1" t="n">
        <v>1</v>
      </c>
      <c r="DN551" s="1" t="n">
        <v>4</v>
      </c>
      <c r="DO551" s="1" t="n">
        <v>1</v>
      </c>
      <c r="DP551" s="1" t="n">
        <v>3</v>
      </c>
      <c r="DQ551" s="1" t="n">
        <v>3</v>
      </c>
      <c r="DR551" s="1" t="n">
        <v>0</v>
      </c>
      <c r="DS551" s="1" t="n">
        <v>1</v>
      </c>
      <c r="DT551" s="1" t="n">
        <v>3</v>
      </c>
      <c r="DU551" s="1" t="n">
        <v>0</v>
      </c>
      <c r="DV551" s="1" t="n">
        <v>0</v>
      </c>
      <c r="DW551" s="1" t="n">
        <v>2</v>
      </c>
      <c r="DX551" s="1" t="n">
        <v>0</v>
      </c>
      <c r="DY551" s="1" t="n">
        <v>4</v>
      </c>
      <c r="DZ551" s="1" t="n">
        <v>0</v>
      </c>
      <c r="EA551" s="1" t="n">
        <v>0</v>
      </c>
      <c r="EB551" s="1" t="n">
        <v>5</v>
      </c>
      <c r="EC551" s="1" t="n">
        <v>40</v>
      </c>
      <c r="ED551" s="1" t="n">
        <v>0</v>
      </c>
      <c r="EE551" s="1" t="n">
        <v>1</v>
      </c>
      <c r="EF551" s="1" t="n">
        <v>0</v>
      </c>
      <c r="EG551" s="1" t="n">
        <v>0</v>
      </c>
      <c r="EH551" s="1" t="n">
        <v>1</v>
      </c>
      <c r="EI551" s="1" t="n">
        <v>0</v>
      </c>
      <c r="EJ551" s="1" t="n">
        <v>11</v>
      </c>
      <c r="EK551" s="1" t="n">
        <v>1</v>
      </c>
      <c r="EL551" s="1" t="n">
        <v>0</v>
      </c>
      <c r="EM551" s="1" t="n">
        <v>27</v>
      </c>
      <c r="EN551" s="1" t="n">
        <v>0</v>
      </c>
      <c r="EO551" s="1" t="n">
        <v>1</v>
      </c>
      <c r="EP551" s="1" t="n">
        <v>89</v>
      </c>
      <c r="EQ551" s="1" t="n">
        <v>19</v>
      </c>
      <c r="ER551" s="1" t="n">
        <f aca="false">(SUM(C551:EQ551))*1</f>
        <v>1576</v>
      </c>
      <c r="ES551" s="1" t="n">
        <f aca="false">(ER551-EQ551-EP551)*1</f>
        <v>1468</v>
      </c>
      <c r="ET551" s="1" t="n">
        <f aca="false">(DV551+DR551+DQ551+DM551+DK551+DG551+DD551+DA551+CX551+CU551+CQ551+CN551+CM551+BL551+BB551+AT551+AS551+AP551+AM551+AK551+X551+U551+Q551+N551+M551)*1</f>
        <v>510</v>
      </c>
      <c r="EU551" s="1" t="n">
        <f aca="false">(EO551+EN551+EL551+EK551+EJ551+EI551+EH551+EF551+EE551+EB551+EA551+DZ551+DY551+DX551+DW551+DU551+DT551+DS551+DP551+DO551+DL551+DJ551+DI551+DH551+DF551+DE551+DB551+CZ551+CY551+CW551+CS551+CT551+CO551+CL551+CK551+CG551+CF551+CE551+CD551+CC551+CA551+BZ551+BX551+BW551+BV551+BR551+BQ551+BP551+BO551+BN551+BM551+BK551+BJ551+BH551+BG551+BF551+BE551+BC551+AY551+AX551+AW551+AU551+AR551+AQ551+AO551+AL551+AI551+AH551+AG551+AF551+AD551+AC551+AB551+AA551+Z551+Y551+W551+V551+T551+L551+I551+H551+G551+F551+E551+D551+C551)*1</f>
        <v>308</v>
      </c>
      <c r="EV551" s="1" t="n">
        <f aca="false">(ES551-ET551-EU551)*1</f>
        <v>650</v>
      </c>
      <c r="EW551" s="1" t="n">
        <f aca="false">(ET551/ES551)*1</f>
        <v>0.347411444141689</v>
      </c>
      <c r="EX551" s="1" t="n">
        <f aca="false">(EU551/ES551)*1</f>
        <v>0.209809264305177</v>
      </c>
      <c r="EY551" s="1" t="n">
        <f aca="false">(EV551/ES551)*1</f>
        <v>0.442779291553134</v>
      </c>
      <c r="EZ551" s="1" t="n">
        <f aca="false">(ES551)*1</f>
        <v>1468</v>
      </c>
      <c r="FA551" s="1" t="n">
        <f aca="false">(ET551+EC551+CR551+CH551+BY551+BI551+AN551)*1</f>
        <v>937</v>
      </c>
      <c r="FB551" s="1" t="n">
        <f aca="false">(EU551+DC551)*1</f>
        <v>310</v>
      </c>
      <c r="FC551" s="1" t="n">
        <f aca="false">(EZ551-FA551-FB551)*1</f>
        <v>221</v>
      </c>
      <c r="FD551" s="1" t="n">
        <f aca="false">(FA551/EZ551)*1</f>
        <v>0.638283378746594</v>
      </c>
      <c r="FE551" s="1" t="n">
        <f aca="false">(FB551/EZ551)*1</f>
        <v>0.211171662125341</v>
      </c>
      <c r="FF551" s="1" t="n">
        <f aca="false">(FC551/EZ551)*1</f>
        <v>0.150544959128065</v>
      </c>
    </row>
    <row r="552" customFormat="false" ht="12.75" hidden="false" customHeight="false" outlineLevel="0" collapsed="false">
      <c r="A552" s="30" t="n">
        <v>25653</v>
      </c>
      <c r="B552" s="33" t="s">
        <v>841</v>
      </c>
      <c r="C552" s="1" t="n">
        <v>1</v>
      </c>
      <c r="D552" s="1" t="n">
        <v>8</v>
      </c>
      <c r="E552" s="1" t="n">
        <v>7</v>
      </c>
      <c r="F552" s="1" t="n">
        <v>4</v>
      </c>
      <c r="G552" s="1" t="n">
        <v>8</v>
      </c>
      <c r="H552" s="1" t="n">
        <v>182</v>
      </c>
      <c r="I552" s="1" t="n">
        <v>10</v>
      </c>
      <c r="J552" s="1" t="n">
        <v>1</v>
      </c>
      <c r="K552" s="1" t="n">
        <v>0</v>
      </c>
      <c r="L552" s="1" t="n">
        <v>0</v>
      </c>
      <c r="M552" s="1" t="n">
        <v>178</v>
      </c>
      <c r="N552" s="1" t="n">
        <v>4</v>
      </c>
      <c r="O552" s="1" t="n">
        <v>0</v>
      </c>
      <c r="P552" s="1" t="n">
        <v>0</v>
      </c>
      <c r="Q552" s="1" t="n">
        <v>1</v>
      </c>
      <c r="R552" s="1" t="n">
        <v>2</v>
      </c>
      <c r="S552" s="1" t="n">
        <v>4</v>
      </c>
      <c r="T552" s="1" t="n">
        <v>1</v>
      </c>
      <c r="U552" s="1" t="n">
        <v>13</v>
      </c>
      <c r="V552" s="1" t="n">
        <v>1</v>
      </c>
      <c r="W552" s="1" t="n">
        <v>0</v>
      </c>
      <c r="X552" s="1" t="n">
        <v>4</v>
      </c>
      <c r="Y552" s="1" t="n">
        <v>0</v>
      </c>
      <c r="Z552" s="1" t="n">
        <v>5</v>
      </c>
      <c r="AA552" s="1" t="n">
        <v>3</v>
      </c>
      <c r="AB552" s="1" t="n">
        <v>2</v>
      </c>
      <c r="AC552" s="1" t="n">
        <v>0</v>
      </c>
      <c r="AD552" s="1" t="n">
        <v>0</v>
      </c>
      <c r="AE552" s="1" t="n">
        <v>2</v>
      </c>
      <c r="AF552" s="1" t="n">
        <v>0</v>
      </c>
      <c r="AG552" s="1" t="n">
        <v>0</v>
      </c>
      <c r="AH552" s="1" t="n">
        <v>5</v>
      </c>
      <c r="AI552" s="1" t="n">
        <v>0</v>
      </c>
      <c r="AJ552" s="1" t="n">
        <v>1</v>
      </c>
      <c r="AK552" s="1" t="n">
        <v>2</v>
      </c>
      <c r="AL552" s="1" t="n">
        <v>297</v>
      </c>
      <c r="AM552" s="1" t="n">
        <v>1</v>
      </c>
      <c r="AN552" s="1" t="n">
        <v>41</v>
      </c>
      <c r="AO552" s="1" t="n">
        <v>0</v>
      </c>
      <c r="AP552" s="1" t="n">
        <v>0</v>
      </c>
      <c r="AQ552" s="1" t="n">
        <v>1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2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13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1</v>
      </c>
      <c r="BJ552" s="1" t="n">
        <v>0</v>
      </c>
      <c r="BK552" s="1" t="n">
        <v>0</v>
      </c>
      <c r="BL552" s="1" t="n">
        <v>0</v>
      </c>
      <c r="BM552" s="1" t="n">
        <v>2</v>
      </c>
      <c r="BN552" s="1" t="n">
        <v>1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15</v>
      </c>
      <c r="BU552" s="1" t="n">
        <v>1</v>
      </c>
      <c r="BV552" s="1" t="n">
        <v>0</v>
      </c>
      <c r="BW552" s="1" t="n">
        <v>7</v>
      </c>
      <c r="BX552" s="1" t="n">
        <v>0</v>
      </c>
      <c r="BY552" s="1" t="n">
        <v>46</v>
      </c>
      <c r="BZ552" s="1" t="n">
        <v>25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12</v>
      </c>
      <c r="CT552" s="1" t="n">
        <v>0</v>
      </c>
      <c r="CU552" s="1" t="n">
        <v>0</v>
      </c>
      <c r="CV552" s="1" t="n">
        <v>1</v>
      </c>
      <c r="CW552" s="1" t="n">
        <v>6</v>
      </c>
      <c r="CX552" s="1" t="n">
        <v>9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2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1</v>
      </c>
      <c r="DT552" s="1" t="n">
        <v>0</v>
      </c>
      <c r="DU552" s="1" t="n">
        <v>0</v>
      </c>
      <c r="DV552" s="1" t="n">
        <v>0</v>
      </c>
      <c r="DW552" s="1" t="n">
        <v>3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21</v>
      </c>
      <c r="ED552" s="1" t="n">
        <v>2</v>
      </c>
      <c r="EE552" s="1" t="n">
        <v>0</v>
      </c>
      <c r="EF552" s="1" t="n">
        <v>0</v>
      </c>
      <c r="EG552" s="1" t="n">
        <v>1</v>
      </c>
      <c r="EH552" s="1" t="n">
        <v>1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5</v>
      </c>
      <c r="EN552" s="1" t="n">
        <v>0</v>
      </c>
      <c r="EO552" s="1" t="n">
        <v>0</v>
      </c>
      <c r="EP552" s="1" t="n">
        <v>70</v>
      </c>
      <c r="EQ552" s="1" t="n">
        <v>30</v>
      </c>
      <c r="ER552" s="1" t="n">
        <f aca="false">(SUM(C552:EQ552))*1</f>
        <v>1066</v>
      </c>
      <c r="ES552" s="1" t="n">
        <f aca="false">(ER552-EQ552-EP552)*1</f>
        <v>966</v>
      </c>
      <c r="ET552" s="1" t="n">
        <f aca="false">(DV552+DR552+DQ552+DM552+DK552+DG552+DD552+DA552+CX552+CU552+CQ552+CN552+CM552+BL552+BB552+AT552+AS552+AP552+AM552+AK552+X552+U552+Q552+N552+M552)*1</f>
        <v>212</v>
      </c>
      <c r="EU552" s="1" t="n">
        <f aca="false">(EO552+EN552+EL552+EK552+EJ552+EI552+EH552+EF552+EE552+EB552+EA552+DZ552+DY552+DX552+DW552+DU552+DT552+DS552+DP552+DO552+DL552+DJ552+DI552+DH552+DF552+DE552+DB552+CZ552+CY552+CW552+CS552+CT552+CO552+CL552+CK552+CG552+CF552+CE552+CD552+CC552+CA552+BZ552+BX552+BW552+BV552+BR552+BQ552+BP552+BO552+BN552+BM552+BK552+BJ552+BH552+BG552+BF552+BE552+BC552+AY552+AX552+AW552+AU552+AR552+AQ552+AO552+AL552+AI552+AH552+AG552+AF552+AD552+AC552+AB552+AA552+Z552+Y552+W552+V552+T552+L552+I552+H552+G552+F552+E552+D552+C552)*1</f>
        <v>597</v>
      </c>
      <c r="EV552" s="1" t="n">
        <f aca="false">(ES552-ET552-EU552)*1</f>
        <v>157</v>
      </c>
      <c r="EW552" s="1" t="n">
        <f aca="false">(ET552/ES552)*1</f>
        <v>0.219461697722567</v>
      </c>
      <c r="EX552" s="1" t="n">
        <f aca="false">(EU552/ES552)*1</f>
        <v>0.618012422360248</v>
      </c>
      <c r="EY552" s="1" t="n">
        <f aca="false">(EV552/ES552)*1</f>
        <v>0.162525879917184</v>
      </c>
      <c r="EZ552" s="1" t="n">
        <f aca="false">(ES552)*1</f>
        <v>966</v>
      </c>
      <c r="FA552" s="1" t="n">
        <f aca="false">(ET552+EC552+CR552+CH552+BY552+BI552+AN552)*1</f>
        <v>321</v>
      </c>
      <c r="FB552" s="1" t="n">
        <f aca="false">(EU552+DC552)*1</f>
        <v>597</v>
      </c>
      <c r="FC552" s="1" t="n">
        <f aca="false">(EZ552-FA552-FB552)*1</f>
        <v>48</v>
      </c>
      <c r="FD552" s="1" t="n">
        <f aca="false">(FA552/EZ552)*1</f>
        <v>0.332298136645963</v>
      </c>
      <c r="FE552" s="1" t="n">
        <f aca="false">(FB552/EZ552)*1</f>
        <v>0.618012422360248</v>
      </c>
      <c r="FF552" s="1" t="n">
        <f aca="false">(FC552/EZ552)*1</f>
        <v>0.0496894409937888</v>
      </c>
    </row>
    <row r="553" customFormat="false" ht="12.75" hidden="false" customHeight="false" outlineLevel="0" collapsed="false">
      <c r="A553" s="30" t="n">
        <v>25658</v>
      </c>
      <c r="B553" s="33" t="s">
        <v>416</v>
      </c>
      <c r="C553" s="1" t="n">
        <v>1</v>
      </c>
      <c r="D553" s="1" t="n">
        <v>5</v>
      </c>
      <c r="E553" s="1" t="n">
        <v>4</v>
      </c>
      <c r="F553" s="1" t="n">
        <v>4</v>
      </c>
      <c r="G553" s="1" t="n">
        <v>13</v>
      </c>
      <c r="H553" s="1" t="n">
        <v>5</v>
      </c>
      <c r="I553" s="1" t="n">
        <v>3</v>
      </c>
      <c r="J553" s="1" t="n">
        <v>2</v>
      </c>
      <c r="K553" s="1" t="n">
        <v>0</v>
      </c>
      <c r="L553" s="1" t="n">
        <v>2</v>
      </c>
      <c r="M553" s="1" t="n">
        <v>5</v>
      </c>
      <c r="N553" s="1" t="n">
        <v>4</v>
      </c>
      <c r="O553" s="1" t="n">
        <v>4</v>
      </c>
      <c r="P553" s="1" t="n">
        <v>2</v>
      </c>
      <c r="Q553" s="1" t="n">
        <v>2</v>
      </c>
      <c r="R553" s="1" t="n">
        <v>1</v>
      </c>
      <c r="S553" s="1" t="n">
        <v>6</v>
      </c>
      <c r="T553" s="1" t="n">
        <v>0</v>
      </c>
      <c r="U553" s="1" t="n">
        <v>2</v>
      </c>
      <c r="V553" s="1" t="n">
        <v>3</v>
      </c>
      <c r="W553" s="1" t="n">
        <v>0</v>
      </c>
      <c r="X553" s="1" t="n">
        <v>4</v>
      </c>
      <c r="Y553" s="1" t="n">
        <v>0</v>
      </c>
      <c r="Z553" s="1" t="n">
        <v>0</v>
      </c>
      <c r="AA553" s="1" t="n">
        <v>1</v>
      </c>
      <c r="AB553" s="1" t="n">
        <v>1</v>
      </c>
      <c r="AC553" s="1" t="n">
        <v>0</v>
      </c>
      <c r="AD553" s="1" t="n">
        <v>0</v>
      </c>
      <c r="AE553" s="1" t="n">
        <v>7</v>
      </c>
      <c r="AF553" s="1" t="n">
        <v>0</v>
      </c>
      <c r="AG553" s="1" t="n">
        <v>8</v>
      </c>
      <c r="AH553" s="1" t="n">
        <v>2</v>
      </c>
      <c r="AI553" s="1" t="n">
        <v>7</v>
      </c>
      <c r="AJ553" s="1" t="n">
        <v>0</v>
      </c>
      <c r="AK553" s="1" t="n">
        <v>0</v>
      </c>
      <c r="AL553" s="1" t="n">
        <v>41</v>
      </c>
      <c r="AM553" s="1" t="n">
        <v>0</v>
      </c>
      <c r="AN553" s="1" t="n">
        <v>161</v>
      </c>
      <c r="AO553" s="1" t="n">
        <v>1</v>
      </c>
      <c r="AP553" s="1" t="n">
        <v>1</v>
      </c>
      <c r="AQ553" s="1" t="n">
        <v>0</v>
      </c>
      <c r="AR553" s="1" t="n">
        <v>0</v>
      </c>
      <c r="AS553" s="1" t="n">
        <v>1</v>
      </c>
      <c r="AT553" s="1" t="n">
        <v>0</v>
      </c>
      <c r="AU553" s="1" t="n">
        <v>0</v>
      </c>
      <c r="AV553" s="1" t="n">
        <v>0</v>
      </c>
      <c r="AW553" s="1" t="n">
        <v>5</v>
      </c>
      <c r="AX553" s="1" t="n">
        <v>0</v>
      </c>
      <c r="AY553" s="1" t="n">
        <v>0</v>
      </c>
      <c r="AZ553" s="1" t="n">
        <v>1</v>
      </c>
      <c r="BA553" s="1" t="n">
        <v>0</v>
      </c>
      <c r="BB553" s="1" t="n">
        <v>0</v>
      </c>
      <c r="BC553" s="1" t="n">
        <v>1</v>
      </c>
      <c r="BD553" s="1" t="n">
        <v>8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6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89</v>
      </c>
      <c r="BU553" s="1" t="n">
        <v>1</v>
      </c>
      <c r="BV553" s="1" t="n">
        <v>2</v>
      </c>
      <c r="BW553" s="1" t="n">
        <v>0</v>
      </c>
      <c r="BX553" s="1" t="n">
        <v>1</v>
      </c>
      <c r="BY553" s="1" t="n">
        <v>40</v>
      </c>
      <c r="BZ553" s="1" t="n">
        <v>6</v>
      </c>
      <c r="CA553" s="1" t="n">
        <v>0</v>
      </c>
      <c r="CB553" s="1" t="n">
        <v>1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1</v>
      </c>
      <c r="CI553" s="1" t="n">
        <v>0</v>
      </c>
      <c r="CJ553" s="1" t="n">
        <v>0</v>
      </c>
      <c r="CK553" s="1" t="n">
        <v>0</v>
      </c>
      <c r="CL553" s="1" t="n">
        <v>1</v>
      </c>
      <c r="CM553" s="1" t="n">
        <v>1</v>
      </c>
      <c r="CN553" s="1" t="n">
        <v>1</v>
      </c>
      <c r="CO553" s="1" t="n">
        <v>0</v>
      </c>
      <c r="CP553" s="1" t="n">
        <v>4</v>
      </c>
      <c r="CQ553" s="1" t="n">
        <v>0</v>
      </c>
      <c r="CR553" s="1" t="n">
        <v>1</v>
      </c>
      <c r="CS553" s="1" t="n">
        <v>0</v>
      </c>
      <c r="CT553" s="1" t="n">
        <v>0</v>
      </c>
      <c r="CU553" s="1" t="n">
        <v>0</v>
      </c>
      <c r="CV553" s="1" t="n">
        <v>1</v>
      </c>
      <c r="CW553" s="1" t="n">
        <v>0</v>
      </c>
      <c r="CX553" s="1" t="n">
        <v>31</v>
      </c>
      <c r="CY553" s="1" t="n">
        <v>2</v>
      </c>
      <c r="CZ553" s="1" t="n">
        <v>0</v>
      </c>
      <c r="DA553" s="1" t="n">
        <v>3</v>
      </c>
      <c r="DB553" s="1" t="n">
        <v>0</v>
      </c>
      <c r="DC553" s="1" t="n">
        <v>3</v>
      </c>
      <c r="DD553" s="1" t="n">
        <v>0</v>
      </c>
      <c r="DE553" s="1" t="n">
        <v>0</v>
      </c>
      <c r="DF553" s="1" t="n">
        <v>3</v>
      </c>
      <c r="DG553" s="1" t="n">
        <v>2</v>
      </c>
      <c r="DH553" s="1" t="n">
        <v>1</v>
      </c>
      <c r="DI553" s="1" t="n">
        <v>0</v>
      </c>
      <c r="DJ553" s="1" t="n">
        <v>0</v>
      </c>
      <c r="DK553" s="1" t="n">
        <v>1</v>
      </c>
      <c r="DL553" s="1" t="n">
        <v>0</v>
      </c>
      <c r="DM553" s="1" t="n">
        <v>0</v>
      </c>
      <c r="DN553" s="1" t="n">
        <v>1</v>
      </c>
      <c r="DO553" s="1" t="n">
        <v>0</v>
      </c>
      <c r="DP553" s="1" t="n">
        <v>1</v>
      </c>
      <c r="DQ553" s="1" t="n">
        <v>0</v>
      </c>
      <c r="DR553" s="1" t="n">
        <v>1</v>
      </c>
      <c r="DS553" s="1" t="n">
        <v>1</v>
      </c>
      <c r="DT553" s="1" t="n">
        <v>6</v>
      </c>
      <c r="DU553" s="1" t="n">
        <v>0</v>
      </c>
      <c r="DV553" s="1" t="n">
        <v>0</v>
      </c>
      <c r="DW553" s="1" t="n">
        <v>2</v>
      </c>
      <c r="DX553" s="1" t="n">
        <v>0</v>
      </c>
      <c r="DY553" s="1" t="n">
        <v>11</v>
      </c>
      <c r="DZ553" s="1" t="n">
        <v>0</v>
      </c>
      <c r="EA553" s="1" t="n">
        <v>0</v>
      </c>
      <c r="EB553" s="1" t="n">
        <v>4</v>
      </c>
      <c r="EC553" s="1" t="n">
        <v>473</v>
      </c>
      <c r="ED553" s="1" t="n">
        <v>3</v>
      </c>
      <c r="EE553" s="1" t="n">
        <v>12</v>
      </c>
      <c r="EF553" s="1" t="n">
        <v>1</v>
      </c>
      <c r="EG553" s="1" t="n">
        <v>1</v>
      </c>
      <c r="EH553" s="1" t="n">
        <v>1</v>
      </c>
      <c r="EI553" s="1" t="n">
        <v>1</v>
      </c>
      <c r="EJ553" s="1" t="n">
        <v>17</v>
      </c>
      <c r="EK553" s="1" t="n">
        <v>0</v>
      </c>
      <c r="EL553" s="1" t="n">
        <v>0</v>
      </c>
      <c r="EM553" s="1" t="n">
        <v>14</v>
      </c>
      <c r="EN553" s="1" t="n">
        <v>1</v>
      </c>
      <c r="EO553" s="1" t="n">
        <v>0</v>
      </c>
      <c r="EP553" s="1" t="n">
        <v>119</v>
      </c>
      <c r="EQ553" s="1" t="n">
        <v>44</v>
      </c>
      <c r="ER553" s="1" t="n">
        <f aca="false">(SUM(C553:EQ553))*1</f>
        <v>1234</v>
      </c>
      <c r="ES553" s="1" t="n">
        <f aca="false">(ER553-EQ553-EP553)*1</f>
        <v>1071</v>
      </c>
      <c r="ET553" s="1" t="n">
        <f aca="false">(DV553+DR553+DQ553+DM553+DK553+DG553+DD553+DA553+CX553+CU553+CQ553+CN553+CM553+BL553+BB553+AT553+AS553+AP553+AM553+AK553+X553+U553+Q553+N553+M553)*1</f>
        <v>59</v>
      </c>
      <c r="EU553" s="1" t="n">
        <f aca="false">(EO553+EN553+EL553+EK553+EJ553+EI553+EH553+EF553+EE553+EB553+EA553+DZ553+DY553+DX553+DW553+DU553+DT553+DS553+DP553+DO553+DL553+DJ553+DI553+DH553+DF553+DE553+DB553+CZ553+CY553+CW553+CS553+CT553+CO553+CL553+CK553+CG553+CF553+CE553+CD553+CC553+CA553+BZ553+BX553+BW553+BV553+BR553+BQ553+BP553+BO553+BN553+BM553+BK553+BJ553+BH553+BG553+BF553+BE553+BC553+AY553+AX553+AW553+AU553+AR553+AQ553+AO553+AL553+AI553+AH553+AG553+AF553+AD553+AC553+AB553+AA553+Z553+Y553+W553+V553+T553+L553+I553+H553+G553+F553+E553+D553+C553)*1</f>
        <v>181</v>
      </c>
      <c r="EV553" s="1" t="n">
        <f aca="false">(ES553-ET553-EU553)*1</f>
        <v>831</v>
      </c>
      <c r="EW553" s="1" t="n">
        <f aca="false">(ET553/ES553)*1</f>
        <v>0.0550887021475257</v>
      </c>
      <c r="EX553" s="1" t="n">
        <f aca="false">(EU553/ES553)*1</f>
        <v>0.169000933706816</v>
      </c>
      <c r="EY553" s="1" t="n">
        <f aca="false">(EV553/ES553)*1</f>
        <v>0.775910364145658</v>
      </c>
      <c r="EZ553" s="1" t="n">
        <f aca="false">(ES553)*1</f>
        <v>1071</v>
      </c>
      <c r="FA553" s="1" t="n">
        <f aca="false">(ET553+EC553+CR553+CH553+BY553+BI553+AN553)*1</f>
        <v>741</v>
      </c>
      <c r="FB553" s="1" t="n">
        <f aca="false">(EU553+DC553)*1</f>
        <v>184</v>
      </c>
      <c r="FC553" s="1" t="n">
        <f aca="false">(EZ553-FA553-FB553)*1</f>
        <v>146</v>
      </c>
      <c r="FD553" s="1" t="n">
        <f aca="false">(FA553/EZ553)*1</f>
        <v>0.69187675070028</v>
      </c>
      <c r="FE553" s="1" t="n">
        <f aca="false">(FB553/EZ553)*1</f>
        <v>0.171802054154995</v>
      </c>
      <c r="FF553" s="1" t="n">
        <f aca="false">(FC553/EZ553)*1</f>
        <v>0.136321195144725</v>
      </c>
    </row>
    <row r="554" customFormat="false" ht="12.75" hidden="false" customHeight="false" outlineLevel="0" collapsed="false">
      <c r="A554" s="30" t="n">
        <v>25662</v>
      </c>
      <c r="B554" s="33" t="s">
        <v>842</v>
      </c>
      <c r="C554" s="1" t="n">
        <v>1</v>
      </c>
      <c r="D554" s="1" t="n">
        <v>10</v>
      </c>
      <c r="E554" s="1" t="n">
        <v>20</v>
      </c>
      <c r="F554" s="1" t="n">
        <v>4</v>
      </c>
      <c r="G554" s="1" t="n">
        <v>10</v>
      </c>
      <c r="H554" s="1" t="n">
        <v>48</v>
      </c>
      <c r="I554" s="1" t="n">
        <v>2</v>
      </c>
      <c r="J554" s="1" t="n">
        <v>2</v>
      </c>
      <c r="K554" s="1" t="n">
        <v>1</v>
      </c>
      <c r="L554" s="1" t="n">
        <v>4</v>
      </c>
      <c r="M554" s="1" t="n">
        <v>106</v>
      </c>
      <c r="N554" s="1" t="n">
        <v>2</v>
      </c>
      <c r="O554" s="1" t="n">
        <v>9</v>
      </c>
      <c r="P554" s="1" t="n">
        <v>7</v>
      </c>
      <c r="Q554" s="1" t="n">
        <v>1</v>
      </c>
      <c r="R554" s="1" t="n">
        <v>1</v>
      </c>
      <c r="S554" s="1" t="n">
        <v>6</v>
      </c>
      <c r="T554" s="1" t="n">
        <v>1</v>
      </c>
      <c r="U554" s="1" t="n">
        <v>1</v>
      </c>
      <c r="V554" s="1" t="n">
        <v>0</v>
      </c>
      <c r="W554" s="1" t="n">
        <v>2</v>
      </c>
      <c r="X554" s="1" t="n">
        <v>0</v>
      </c>
      <c r="Y554" s="1" t="n">
        <v>1</v>
      </c>
      <c r="Z554" s="1" t="n">
        <v>15</v>
      </c>
      <c r="AA554" s="1" t="n">
        <v>4</v>
      </c>
      <c r="AB554" s="1" t="n">
        <v>4</v>
      </c>
      <c r="AC554" s="1" t="n">
        <v>0</v>
      </c>
      <c r="AD554" s="1" t="n">
        <v>0</v>
      </c>
      <c r="AE554" s="1" t="n">
        <v>6</v>
      </c>
      <c r="AF554" s="1" t="n">
        <v>0</v>
      </c>
      <c r="AG554" s="1" t="n">
        <v>0</v>
      </c>
      <c r="AH554" s="1" t="n">
        <v>5</v>
      </c>
      <c r="AI554" s="1" t="n">
        <v>0</v>
      </c>
      <c r="AJ554" s="1" t="n">
        <v>8</v>
      </c>
      <c r="AK554" s="1" t="n">
        <v>0</v>
      </c>
      <c r="AL554" s="1" t="n">
        <v>407</v>
      </c>
      <c r="AM554" s="1" t="n">
        <v>1</v>
      </c>
      <c r="AN554" s="1" t="n">
        <v>40</v>
      </c>
      <c r="AO554" s="1" t="n">
        <v>1</v>
      </c>
      <c r="AP554" s="1" t="n">
        <v>1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4</v>
      </c>
      <c r="AW554" s="1" t="n">
        <v>5</v>
      </c>
      <c r="AX554" s="1" t="n">
        <v>4</v>
      </c>
      <c r="AY554" s="1" t="n">
        <v>0</v>
      </c>
      <c r="AZ554" s="1" t="n">
        <v>5</v>
      </c>
      <c r="BA554" s="1" t="n">
        <v>0</v>
      </c>
      <c r="BB554" s="1" t="n">
        <v>0</v>
      </c>
      <c r="BC554" s="1" t="n">
        <v>0</v>
      </c>
      <c r="BD554" s="1" t="n">
        <v>90</v>
      </c>
      <c r="BE554" s="1" t="n">
        <v>2</v>
      </c>
      <c r="BF554" s="1" t="n">
        <v>0</v>
      </c>
      <c r="BG554" s="1" t="n">
        <v>0</v>
      </c>
      <c r="BH554" s="1" t="n">
        <v>1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2</v>
      </c>
      <c r="BN554" s="1" t="n">
        <v>3</v>
      </c>
      <c r="BO554" s="1" t="n">
        <v>2</v>
      </c>
      <c r="BP554" s="1" t="n">
        <v>0</v>
      </c>
      <c r="BQ554" s="1" t="n">
        <v>1</v>
      </c>
      <c r="BR554" s="1" t="n">
        <v>3</v>
      </c>
      <c r="BS554" s="1" t="n">
        <v>1</v>
      </c>
      <c r="BT554" s="1" t="n">
        <v>80</v>
      </c>
      <c r="BU554" s="1" t="n">
        <v>0</v>
      </c>
      <c r="BV554" s="1" t="n">
        <v>10</v>
      </c>
      <c r="BW554" s="1" t="n">
        <v>95</v>
      </c>
      <c r="BX554" s="1" t="n">
        <v>2</v>
      </c>
      <c r="BY554" s="1" t="n">
        <v>2</v>
      </c>
      <c r="BZ554" s="1" t="n">
        <v>9</v>
      </c>
      <c r="CA554" s="1" t="n">
        <v>1</v>
      </c>
      <c r="CB554" s="1" t="n">
        <v>1</v>
      </c>
      <c r="CC554" s="1" t="n">
        <v>0</v>
      </c>
      <c r="CD554" s="1" t="n">
        <v>1</v>
      </c>
      <c r="CE554" s="1" t="n">
        <v>0</v>
      </c>
      <c r="CF554" s="1" t="n">
        <v>0</v>
      </c>
      <c r="CG554" s="1" t="n">
        <v>2</v>
      </c>
      <c r="CH554" s="1" t="n">
        <v>1</v>
      </c>
      <c r="CI554" s="1" t="n">
        <v>1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5</v>
      </c>
      <c r="CP554" s="1" t="n">
        <v>7</v>
      </c>
      <c r="CQ554" s="1" t="n">
        <v>0</v>
      </c>
      <c r="CR554" s="1" t="n">
        <v>0</v>
      </c>
      <c r="CS554" s="1" t="n">
        <v>432</v>
      </c>
      <c r="CT554" s="1" t="n">
        <v>2</v>
      </c>
      <c r="CU554" s="1" t="n">
        <v>1</v>
      </c>
      <c r="CV554" s="1" t="n">
        <v>2</v>
      </c>
      <c r="CW554" s="1" t="n">
        <v>0</v>
      </c>
      <c r="CX554" s="1" t="n">
        <v>37</v>
      </c>
      <c r="CY554" s="1" t="n">
        <v>45</v>
      </c>
      <c r="CZ554" s="1" t="n">
        <v>0</v>
      </c>
      <c r="DA554" s="1" t="n">
        <v>1</v>
      </c>
      <c r="DB554" s="1" t="n">
        <v>1</v>
      </c>
      <c r="DC554" s="1" t="n">
        <v>0</v>
      </c>
      <c r="DD554" s="1" t="n">
        <v>0</v>
      </c>
      <c r="DE554" s="1" t="n">
        <v>1</v>
      </c>
      <c r="DF554" s="1" t="n">
        <v>7</v>
      </c>
      <c r="DG554" s="1" t="n">
        <v>0</v>
      </c>
      <c r="DH554" s="1" t="n">
        <v>0</v>
      </c>
      <c r="DI554" s="1" t="n">
        <v>2</v>
      </c>
      <c r="DJ554" s="1" t="n">
        <v>0</v>
      </c>
      <c r="DK554" s="1" t="n">
        <v>1</v>
      </c>
      <c r="DL554" s="1" t="n">
        <v>0</v>
      </c>
      <c r="DM554" s="1" t="n">
        <v>1</v>
      </c>
      <c r="DN554" s="1" t="n">
        <v>0</v>
      </c>
      <c r="DO554" s="1" t="n">
        <v>0</v>
      </c>
      <c r="DP554" s="1" t="n">
        <v>1</v>
      </c>
      <c r="DQ554" s="1" t="n">
        <v>0</v>
      </c>
      <c r="DR554" s="1" t="n">
        <v>0</v>
      </c>
      <c r="DS554" s="1" t="n">
        <v>3</v>
      </c>
      <c r="DT554" s="1" t="n">
        <v>0</v>
      </c>
      <c r="DU554" s="1" t="n">
        <v>1</v>
      </c>
      <c r="DV554" s="1" t="n">
        <v>1</v>
      </c>
      <c r="DW554" s="1" t="n">
        <v>6</v>
      </c>
      <c r="DX554" s="1" t="n">
        <v>0</v>
      </c>
      <c r="DY554" s="1" t="n">
        <v>24</v>
      </c>
      <c r="DZ554" s="1" t="n">
        <v>0</v>
      </c>
      <c r="EA554" s="1" t="n">
        <v>0</v>
      </c>
      <c r="EB554" s="1" t="n">
        <v>4</v>
      </c>
      <c r="EC554" s="1" t="n">
        <v>21</v>
      </c>
      <c r="ED554" s="1" t="n">
        <v>1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8</v>
      </c>
      <c r="EK554" s="1" t="n">
        <v>0</v>
      </c>
      <c r="EL554" s="1" t="n">
        <v>0</v>
      </c>
      <c r="EM554" s="1" t="n">
        <v>4</v>
      </c>
      <c r="EN554" s="1" t="n">
        <v>0</v>
      </c>
      <c r="EO554" s="1" t="n">
        <v>0</v>
      </c>
      <c r="EP554" s="1" t="n">
        <v>172</v>
      </c>
      <c r="EQ554" s="1" t="n">
        <v>48</v>
      </c>
      <c r="ER554" s="1" t="n">
        <f aca="false">(SUM(C554:EQ554))*1</f>
        <v>1898</v>
      </c>
      <c r="ES554" s="1" t="n">
        <f aca="false">(ER554-EQ554-EP554)*1</f>
        <v>1678</v>
      </c>
      <c r="ET554" s="1" t="n">
        <f aca="false">(DV554+DR554+DQ554+DM554+DK554+DG554+DD554+DA554+CX554+CU554+CQ554+CN554+CM554+BL554+BB554+AT554+AS554+AP554+AM554+AK554+X554+U554+Q554+N554+M554)*1</f>
        <v>154</v>
      </c>
      <c r="EU554" s="1" t="n">
        <f aca="false">(EO554+EN554+EL554+EK554+EJ554+EI554+EH554+EF554+EE554+EB554+EA554+DZ554+DY554+DX554+DW554+DU554+DT554+DS554+DP554+DO554+DL554+DJ554+DI554+DH554+DF554+DE554+DB554+CZ554+CY554+CW554+CS554+CT554+CO554+CL554+CK554+CG554+CF554+CE554+CD554+CC554+CA554+BZ554+BX554+BW554+BV554+BR554+BQ554+BP554+BO554+BN554+BM554+BK554+BJ554+BH554+BG554+BF554+BE554+BC554+AY554+AX554+AW554+AU554+AR554+AQ554+AO554+AL554+AI554+AH554+AG554+AF554+AD554+AC554+AB554+AA554+Z554+Y554+W554+V554+T554+L554+I554+H554+G554+F554+E554+D554+C554)*1</f>
        <v>1224</v>
      </c>
      <c r="EV554" s="1" t="n">
        <f aca="false">(ES554-ET554-EU554)*1</f>
        <v>300</v>
      </c>
      <c r="EW554" s="1" t="n">
        <f aca="false">(ET554/ES554)*1</f>
        <v>0.0917759237187128</v>
      </c>
      <c r="EX554" s="1" t="n">
        <f aca="false">(EU554/ES554)*1</f>
        <v>0.729439809296782</v>
      </c>
      <c r="EY554" s="1" t="n">
        <f aca="false">(EV554/ES554)*1</f>
        <v>0.178784266984505</v>
      </c>
      <c r="EZ554" s="1" t="n">
        <f aca="false">(ES554)*1</f>
        <v>1678</v>
      </c>
      <c r="FA554" s="1" t="n">
        <f aca="false">(ET554+EC554+CR554+CH554+BY554+BI554+AN554)*1</f>
        <v>218</v>
      </c>
      <c r="FB554" s="1" t="n">
        <f aca="false">(EU554+DC554)*1</f>
        <v>1224</v>
      </c>
      <c r="FC554" s="1" t="n">
        <f aca="false">(EZ554-FA554-FB554)*1</f>
        <v>236</v>
      </c>
      <c r="FD554" s="1" t="n">
        <f aca="false">(FA554/EZ554)*1</f>
        <v>0.129916567342074</v>
      </c>
      <c r="FE554" s="1" t="n">
        <f aca="false">(FB554/EZ554)*1</f>
        <v>0.729439809296782</v>
      </c>
      <c r="FF554" s="1" t="n">
        <f aca="false">(FC554/EZ554)*1</f>
        <v>0.140643623361144</v>
      </c>
    </row>
    <row r="555" customFormat="false" ht="12.75" hidden="false" customHeight="false" outlineLevel="0" collapsed="false">
      <c r="A555" s="30" t="n">
        <v>25718</v>
      </c>
      <c r="B555" s="33" t="s">
        <v>843</v>
      </c>
      <c r="C555" s="1" t="n">
        <v>5</v>
      </c>
      <c r="D555" s="1" t="n">
        <v>8</v>
      </c>
      <c r="E555" s="1" t="n">
        <v>5</v>
      </c>
      <c r="F555" s="1" t="n">
        <v>3</v>
      </c>
      <c r="G555" s="1" t="n">
        <v>17</v>
      </c>
      <c r="H555" s="1" t="n">
        <v>0</v>
      </c>
      <c r="I555" s="1" t="n">
        <v>1</v>
      </c>
      <c r="J555" s="1" t="n">
        <v>0</v>
      </c>
      <c r="K555" s="1" t="n">
        <v>2</v>
      </c>
      <c r="L555" s="1" t="n">
        <v>4</v>
      </c>
      <c r="M555" s="1" t="n">
        <v>21</v>
      </c>
      <c r="N555" s="1" t="n">
        <v>5</v>
      </c>
      <c r="O555" s="1" t="n">
        <v>4</v>
      </c>
      <c r="P555" s="1" t="n">
        <v>4</v>
      </c>
      <c r="Q555" s="1" t="n">
        <v>3</v>
      </c>
      <c r="R555" s="1" t="n">
        <v>2</v>
      </c>
      <c r="S555" s="1" t="n">
        <v>7</v>
      </c>
      <c r="T555" s="1" t="n">
        <v>2</v>
      </c>
      <c r="U555" s="1" t="n">
        <v>4</v>
      </c>
      <c r="V555" s="1" t="n">
        <v>2</v>
      </c>
      <c r="W555" s="1" t="n">
        <v>1</v>
      </c>
      <c r="X555" s="1" t="n">
        <v>3</v>
      </c>
      <c r="Y555" s="1" t="n">
        <v>1</v>
      </c>
      <c r="Z555" s="1" t="n">
        <v>2</v>
      </c>
      <c r="AA555" s="1" t="n">
        <v>5</v>
      </c>
      <c r="AB555" s="1" t="n">
        <v>0</v>
      </c>
      <c r="AC555" s="1" t="n">
        <v>3</v>
      </c>
      <c r="AD555" s="1" t="n">
        <v>0</v>
      </c>
      <c r="AE555" s="1" t="n">
        <v>0</v>
      </c>
      <c r="AF555" s="1" t="n">
        <v>1</v>
      </c>
      <c r="AG555" s="1" t="n">
        <v>0</v>
      </c>
      <c r="AH555" s="1" t="n">
        <v>13</v>
      </c>
      <c r="AI555" s="1" t="n">
        <v>0</v>
      </c>
      <c r="AJ555" s="1" t="n">
        <v>1</v>
      </c>
      <c r="AK555" s="1" t="n">
        <v>3</v>
      </c>
      <c r="AL555" s="1" t="n">
        <v>40</v>
      </c>
      <c r="AM555" s="1" t="n">
        <v>1</v>
      </c>
      <c r="AN555" s="1" t="n">
        <v>740</v>
      </c>
      <c r="AO555" s="1" t="n">
        <v>2</v>
      </c>
      <c r="AP555" s="1" t="n">
        <v>0</v>
      </c>
      <c r="AQ555" s="1" t="n">
        <v>0</v>
      </c>
      <c r="AR555" s="1" t="n">
        <v>4</v>
      </c>
      <c r="AS555" s="1" t="n">
        <v>0</v>
      </c>
      <c r="AT555" s="1" t="n">
        <v>1</v>
      </c>
      <c r="AU555" s="1" t="n">
        <v>0</v>
      </c>
      <c r="AV555" s="1" t="n">
        <v>1</v>
      </c>
      <c r="AW555" s="1" t="n">
        <v>3</v>
      </c>
      <c r="AX555" s="1" t="n">
        <v>0</v>
      </c>
      <c r="AY555" s="1" t="n">
        <v>0</v>
      </c>
      <c r="AZ555" s="1" t="n">
        <v>4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1</v>
      </c>
      <c r="BI555" s="1" t="n">
        <v>3</v>
      </c>
      <c r="BJ555" s="1" t="n">
        <v>0</v>
      </c>
      <c r="BK555" s="1" t="n">
        <v>0</v>
      </c>
      <c r="BL555" s="1" t="n">
        <v>2</v>
      </c>
      <c r="BM555" s="1" t="n">
        <v>0</v>
      </c>
      <c r="BN555" s="1" t="n">
        <v>0</v>
      </c>
      <c r="BO555" s="1" t="n">
        <v>0</v>
      </c>
      <c r="BP555" s="1" t="n">
        <v>5</v>
      </c>
      <c r="BQ555" s="1" t="n">
        <v>1</v>
      </c>
      <c r="BR555" s="1" t="n">
        <v>0</v>
      </c>
      <c r="BS555" s="1" t="n">
        <v>0</v>
      </c>
      <c r="BT555" s="1" t="n">
        <v>52</v>
      </c>
      <c r="BU555" s="1" t="n">
        <v>2</v>
      </c>
      <c r="BV555" s="1" t="n">
        <v>0</v>
      </c>
      <c r="BW555" s="1" t="n">
        <v>1</v>
      </c>
      <c r="BX555" s="1" t="n">
        <v>1</v>
      </c>
      <c r="BY555" s="1" t="n">
        <v>11</v>
      </c>
      <c r="BZ555" s="1" t="n">
        <v>2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1</v>
      </c>
      <c r="CG555" s="1" t="n">
        <v>1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4</v>
      </c>
      <c r="CQ555" s="1" t="n">
        <v>0</v>
      </c>
      <c r="CR555" s="1" t="n">
        <v>1</v>
      </c>
      <c r="CS555" s="1" t="n">
        <v>7</v>
      </c>
      <c r="CT555" s="1" t="n">
        <v>8</v>
      </c>
      <c r="CU555" s="1" t="n">
        <v>0</v>
      </c>
      <c r="CV555" s="1" t="n">
        <v>3</v>
      </c>
      <c r="CW555" s="1" t="n">
        <v>1</v>
      </c>
      <c r="CX555" s="1" t="n">
        <v>221</v>
      </c>
      <c r="CY555" s="1" t="n">
        <v>56</v>
      </c>
      <c r="CZ555" s="1" t="n">
        <v>2</v>
      </c>
      <c r="DA555" s="1" t="n">
        <v>4</v>
      </c>
      <c r="DB555" s="1" t="n">
        <v>0</v>
      </c>
      <c r="DC555" s="1" t="n">
        <v>2</v>
      </c>
      <c r="DD555" s="1" t="n">
        <v>0</v>
      </c>
      <c r="DE555" s="1" t="n">
        <v>1</v>
      </c>
      <c r="DF555" s="1" t="n">
        <v>12</v>
      </c>
      <c r="DG555" s="1" t="n">
        <v>6</v>
      </c>
      <c r="DH555" s="1" t="n">
        <v>0</v>
      </c>
      <c r="DI555" s="1" t="n">
        <v>0</v>
      </c>
      <c r="DJ555" s="1" t="n">
        <v>1</v>
      </c>
      <c r="DK555" s="1" t="n">
        <v>0</v>
      </c>
      <c r="DL555" s="1" t="n">
        <v>0</v>
      </c>
      <c r="DM555" s="1" t="n">
        <v>0</v>
      </c>
      <c r="DN555" s="1" t="n">
        <v>1</v>
      </c>
      <c r="DO555" s="1" t="n">
        <v>0</v>
      </c>
      <c r="DP555" s="1" t="n">
        <v>6</v>
      </c>
      <c r="DQ555" s="1" t="n">
        <v>9</v>
      </c>
      <c r="DR555" s="1" t="n">
        <v>0</v>
      </c>
      <c r="DS555" s="1" t="n">
        <v>0</v>
      </c>
      <c r="DT555" s="1" t="n">
        <v>1</v>
      </c>
      <c r="DU555" s="1" t="n">
        <v>4</v>
      </c>
      <c r="DV555" s="1" t="n">
        <v>0</v>
      </c>
      <c r="DW555" s="1" t="n">
        <v>3</v>
      </c>
      <c r="DX555" s="1" t="n">
        <v>1</v>
      </c>
      <c r="DY555" s="1" t="n">
        <v>3</v>
      </c>
      <c r="DZ555" s="1" t="n">
        <v>4</v>
      </c>
      <c r="EA555" s="1" t="n">
        <v>0</v>
      </c>
      <c r="EB555" s="1" t="n">
        <v>17</v>
      </c>
      <c r="EC555" s="1" t="n">
        <v>223</v>
      </c>
      <c r="ED555" s="1" t="n">
        <v>1</v>
      </c>
      <c r="EE555" s="1" t="n">
        <v>1</v>
      </c>
      <c r="EF555" s="1" t="n">
        <v>4</v>
      </c>
      <c r="EG555" s="1" t="n">
        <v>0</v>
      </c>
      <c r="EH555" s="1" t="n">
        <v>2</v>
      </c>
      <c r="EI555" s="1" t="n">
        <v>0</v>
      </c>
      <c r="EJ555" s="1" t="n">
        <v>5</v>
      </c>
      <c r="EK555" s="1" t="n">
        <v>0</v>
      </c>
      <c r="EL555" s="1" t="n">
        <v>1</v>
      </c>
      <c r="EM555" s="1" t="n">
        <v>8</v>
      </c>
      <c r="EN555" s="1" t="n">
        <v>0</v>
      </c>
      <c r="EO555" s="1" t="n">
        <v>0</v>
      </c>
      <c r="EP555" s="1" t="n">
        <v>138</v>
      </c>
      <c r="EQ555" s="1" t="n">
        <v>64</v>
      </c>
      <c r="ER555" s="1" t="n">
        <f aca="false">(SUM(C555:EQ555))*1</f>
        <v>1836</v>
      </c>
      <c r="ES555" s="1" t="n">
        <f aca="false">(ER555-EQ555-EP555)*1</f>
        <v>1634</v>
      </c>
      <c r="ET555" s="1" t="n">
        <f aca="false">(DV555+DR555+DQ555+DM555+DK555+DG555+DD555+DA555+CX555+CU555+CQ555+CN555+CM555+BL555+BB555+AT555+AS555+AP555+AM555+AK555+X555+U555+Q555+N555+M555)*1</f>
        <v>283</v>
      </c>
      <c r="EU555" s="1" t="n">
        <f aca="false">(EO555+EN555+EL555+EK555+EJ555+EI555+EH555+EF555+EE555+EB555+EA555+DZ555+DY555+DX555+DW555+DU555+DT555+DS555+DP555+DO555+DL555+DJ555+DI555+DH555+DF555+DE555+DB555+CZ555+CY555+CW555+CS555+CT555+CO555+CL555+CK555+CG555+CF555+CE555+CD555+CC555+CA555+BZ555+BX555+BW555+BV555+BR555+BQ555+BP555+BO555+BN555+BM555+BK555+BJ555+BH555+BG555+BF555+BE555+BC555+AY555+AX555+AW555+AU555+AR555+AQ555+AO555+AL555+AI555+AH555+AG555+AF555+AD555+AC555+AB555+AA555+Z555+Y555+W555+V555+T555+L555+I555+H555+G555+F555+E555+D555+C555)*1</f>
        <v>275</v>
      </c>
      <c r="EV555" s="1" t="n">
        <f aca="false">(ES555-ET555-EU555)*1</f>
        <v>1076</v>
      </c>
      <c r="EW555" s="1" t="n">
        <f aca="false">(ET555/ES555)*1</f>
        <v>0.173194614443084</v>
      </c>
      <c r="EX555" s="1" t="n">
        <f aca="false">(EU555/ES555)*1</f>
        <v>0.168298653610771</v>
      </c>
      <c r="EY555" s="1" t="n">
        <f aca="false">(EV555/ES555)*1</f>
        <v>0.658506731946144</v>
      </c>
      <c r="EZ555" s="1" t="n">
        <f aca="false">(ES555)*1</f>
        <v>1634</v>
      </c>
      <c r="FA555" s="1" t="n">
        <f aca="false">(ET555+EC555+CR555+CH555+BY555+BI555+AN555)*1</f>
        <v>1261</v>
      </c>
      <c r="FB555" s="1" t="n">
        <f aca="false">(EU555+DC555)*1</f>
        <v>277</v>
      </c>
      <c r="FC555" s="1" t="n">
        <f aca="false">(EZ555-FA555-FB555)*1</f>
        <v>96</v>
      </c>
      <c r="FD555" s="1" t="n">
        <f aca="false">(FA555/EZ555)*1</f>
        <v>0.771725826193391</v>
      </c>
      <c r="FE555" s="1" t="n">
        <f aca="false">(FB555/EZ555)*1</f>
        <v>0.169522643818849</v>
      </c>
      <c r="FF555" s="1" t="n">
        <f aca="false">(FC555/EZ555)*1</f>
        <v>0.0587515299877601</v>
      </c>
    </row>
    <row r="556" customFormat="false" ht="12.75" hidden="false" customHeight="false" outlineLevel="0" collapsed="false">
      <c r="A556" s="30" t="n">
        <v>25736</v>
      </c>
      <c r="B556" s="33" t="s">
        <v>844</v>
      </c>
      <c r="C556" s="1" t="n">
        <v>1</v>
      </c>
      <c r="D556" s="1" t="n">
        <v>4</v>
      </c>
      <c r="E556" s="1" t="n">
        <v>0</v>
      </c>
      <c r="F556" s="1" t="n">
        <v>2</v>
      </c>
      <c r="G556" s="1" t="n">
        <v>2</v>
      </c>
      <c r="H556" s="1" t="n">
        <v>64</v>
      </c>
      <c r="I556" s="1" t="n">
        <v>2</v>
      </c>
      <c r="J556" s="1" t="n">
        <v>0</v>
      </c>
      <c r="K556" s="1" t="n">
        <v>0</v>
      </c>
      <c r="L556" s="1" t="n">
        <v>2</v>
      </c>
      <c r="M556" s="1" t="n">
        <v>183</v>
      </c>
      <c r="N556" s="1" t="n">
        <v>6</v>
      </c>
      <c r="O556" s="1" t="n">
        <v>3</v>
      </c>
      <c r="P556" s="1" t="n">
        <v>1</v>
      </c>
      <c r="Q556" s="1" t="n">
        <v>1</v>
      </c>
      <c r="R556" s="1" t="n">
        <v>0</v>
      </c>
      <c r="S556" s="1" t="n">
        <v>9</v>
      </c>
      <c r="T556" s="1" t="n">
        <v>1</v>
      </c>
      <c r="U556" s="1" t="n">
        <v>9</v>
      </c>
      <c r="V556" s="1" t="n">
        <v>1</v>
      </c>
      <c r="W556" s="1" t="n">
        <v>0</v>
      </c>
      <c r="X556" s="1" t="n">
        <v>1</v>
      </c>
      <c r="Y556" s="1" t="n">
        <v>6</v>
      </c>
      <c r="Z556" s="1" t="n">
        <v>0</v>
      </c>
      <c r="AA556" s="1" t="n">
        <v>9</v>
      </c>
      <c r="AB556" s="1" t="n">
        <v>2</v>
      </c>
      <c r="AC556" s="1" t="n">
        <v>0</v>
      </c>
      <c r="AD556" s="1" t="n">
        <v>0</v>
      </c>
      <c r="AE556" s="1" t="n">
        <v>0</v>
      </c>
      <c r="AF556" s="1" t="n">
        <v>2</v>
      </c>
      <c r="AG556" s="1" t="n">
        <v>2</v>
      </c>
      <c r="AH556" s="1" t="n">
        <v>0</v>
      </c>
      <c r="AI556" s="1" t="n">
        <v>0</v>
      </c>
      <c r="AJ556" s="1" t="n">
        <v>0</v>
      </c>
      <c r="AK556" s="1" t="n">
        <v>1</v>
      </c>
      <c r="AL556" s="1" t="n">
        <v>14</v>
      </c>
      <c r="AM556" s="1" t="n">
        <v>0</v>
      </c>
      <c r="AN556" s="1" t="n">
        <v>121</v>
      </c>
      <c r="AO556" s="1" t="n">
        <v>0</v>
      </c>
      <c r="AP556" s="1" t="n">
        <v>1</v>
      </c>
      <c r="AQ556" s="1" t="n">
        <v>0</v>
      </c>
      <c r="AR556" s="1" t="n">
        <v>0</v>
      </c>
      <c r="AS556" s="1" t="n">
        <v>2</v>
      </c>
      <c r="AT556" s="1" t="n">
        <v>1</v>
      </c>
      <c r="AU556" s="1" t="n">
        <v>0</v>
      </c>
      <c r="AV556" s="1" t="n">
        <v>1</v>
      </c>
      <c r="AW556" s="1" t="n">
        <v>39</v>
      </c>
      <c r="AX556" s="1" t="n">
        <v>1</v>
      </c>
      <c r="AY556" s="1" t="n">
        <v>0</v>
      </c>
      <c r="AZ556" s="1" t="n">
        <v>5</v>
      </c>
      <c r="BA556" s="1" t="n">
        <v>1</v>
      </c>
      <c r="BB556" s="1" t="n">
        <v>0</v>
      </c>
      <c r="BC556" s="1" t="n">
        <v>0</v>
      </c>
      <c r="BD556" s="1" t="n">
        <v>4</v>
      </c>
      <c r="BE556" s="1" t="n">
        <v>0</v>
      </c>
      <c r="BF556" s="1" t="n">
        <v>0</v>
      </c>
      <c r="BG556" s="1" t="n">
        <v>1</v>
      </c>
      <c r="BH556" s="1" t="n">
        <v>27</v>
      </c>
      <c r="BI556" s="1" t="n">
        <v>4</v>
      </c>
      <c r="BJ556" s="1" t="n">
        <v>1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2</v>
      </c>
      <c r="BQ556" s="1" t="n">
        <v>0</v>
      </c>
      <c r="BR556" s="1" t="n">
        <v>0</v>
      </c>
      <c r="BS556" s="1" t="n">
        <v>0</v>
      </c>
      <c r="BT556" s="1" t="n">
        <v>43</v>
      </c>
      <c r="BU556" s="1" t="n">
        <v>5</v>
      </c>
      <c r="BV556" s="1" t="n">
        <v>0</v>
      </c>
      <c r="BW556" s="1" t="n">
        <v>0</v>
      </c>
      <c r="BX556" s="1" t="n">
        <v>1</v>
      </c>
      <c r="BY556" s="1" t="n">
        <v>17</v>
      </c>
      <c r="BZ556" s="1" t="n">
        <v>0</v>
      </c>
      <c r="CA556" s="1" t="n">
        <v>0</v>
      </c>
      <c r="CB556" s="1" t="n">
        <v>0</v>
      </c>
      <c r="CC556" s="1" t="n">
        <v>86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4</v>
      </c>
      <c r="CQ556" s="1" t="n">
        <v>0</v>
      </c>
      <c r="CR556" s="1" t="n">
        <v>0</v>
      </c>
      <c r="CS556" s="1" t="n">
        <v>4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125</v>
      </c>
      <c r="CY556" s="1" t="n">
        <v>0</v>
      </c>
      <c r="CZ556" s="1" t="n">
        <v>1</v>
      </c>
      <c r="DA556" s="1" t="n">
        <v>0</v>
      </c>
      <c r="DB556" s="1" t="n">
        <v>2</v>
      </c>
      <c r="DC556" s="1" t="n">
        <v>0</v>
      </c>
      <c r="DD556" s="1" t="n">
        <v>0</v>
      </c>
      <c r="DE556" s="1" t="n">
        <v>0</v>
      </c>
      <c r="DF556" s="1" t="n">
        <v>4</v>
      </c>
      <c r="DG556" s="1" t="n">
        <v>3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7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1</v>
      </c>
      <c r="DX556" s="1" t="n">
        <v>0</v>
      </c>
      <c r="DY556" s="1" t="n">
        <v>4</v>
      </c>
      <c r="DZ556" s="1" t="n">
        <v>1</v>
      </c>
      <c r="EA556" s="1" t="n">
        <v>1</v>
      </c>
      <c r="EB556" s="1" t="n">
        <v>1</v>
      </c>
      <c r="EC556" s="1" t="n">
        <v>23</v>
      </c>
      <c r="ED556" s="1" t="n">
        <v>0</v>
      </c>
      <c r="EE556" s="1" t="n">
        <v>0</v>
      </c>
      <c r="EF556" s="1" t="n">
        <v>0</v>
      </c>
      <c r="EG556" s="1" t="n">
        <v>1</v>
      </c>
      <c r="EH556" s="1" t="n">
        <v>1</v>
      </c>
      <c r="EI556" s="1" t="n">
        <v>1</v>
      </c>
      <c r="EJ556" s="1" t="n">
        <v>25</v>
      </c>
      <c r="EK556" s="1" t="n">
        <v>0</v>
      </c>
      <c r="EL556" s="1" t="n">
        <v>0</v>
      </c>
      <c r="EM556" s="1" t="n">
        <v>3</v>
      </c>
      <c r="EN556" s="1" t="n">
        <v>0</v>
      </c>
      <c r="EO556" s="1" t="n">
        <v>0</v>
      </c>
      <c r="EP556" s="1" t="n">
        <v>53</v>
      </c>
      <c r="EQ556" s="1" t="n">
        <v>18</v>
      </c>
      <c r="ER556" s="1" t="n">
        <f aca="false">(SUM(C556:EQ556))*1</f>
        <v>974</v>
      </c>
      <c r="ES556" s="1" t="n">
        <f aca="false">(ER556-EQ556-EP556)*1</f>
        <v>903</v>
      </c>
      <c r="ET556" s="1" t="n">
        <f aca="false">(DV556+DR556+DQ556+DM556+DK556+DG556+DD556+DA556+CX556+CU556+CQ556+CN556+CM556+BL556+BB556+AT556+AS556+AP556+AM556+AK556+X556+U556+Q556+N556+M556)*1</f>
        <v>333</v>
      </c>
      <c r="EU556" s="1" t="n">
        <f aca="false">(EO556+EN556+EL556+EK556+EJ556+EI556+EH556+EF556+EE556+EB556+EA556+DZ556+DY556+DX556+DW556+DU556+DT556+DS556+DP556+DO556+DL556+DJ556+DI556+DH556+DF556+DE556+DB556+CZ556+CY556+CW556+CS556+CT556+CO556+CL556+CK556+CG556+CF556+CE556+CD556+CC556+CA556+BZ556+BX556+BW556+BV556+BR556+BQ556+BP556+BO556+BN556+BM556+BK556+BJ556+BH556+BG556+BF556+BE556+BC556+AY556+AX556+AW556+AU556+AR556+AQ556+AO556+AL556+AI556+AH556+AG556+AF556+AD556+AC556+AB556+AA556+Z556+Y556+W556+V556+T556+L556+I556+H556+G556+F556+E556+D556+C556)*1</f>
        <v>325</v>
      </c>
      <c r="EV556" s="1" t="n">
        <f aca="false">(ES556-ET556-EU556)*1</f>
        <v>245</v>
      </c>
      <c r="EW556" s="1" t="n">
        <f aca="false">(ET556/ES556)*1</f>
        <v>0.368770764119601</v>
      </c>
      <c r="EX556" s="1" t="n">
        <f aca="false">(EU556/ES556)*1</f>
        <v>0.359911406423034</v>
      </c>
      <c r="EY556" s="1" t="n">
        <f aca="false">(EV556/ES556)*1</f>
        <v>0.271317829457364</v>
      </c>
      <c r="EZ556" s="1" t="n">
        <f aca="false">(ES556)*1</f>
        <v>903</v>
      </c>
      <c r="FA556" s="1" t="n">
        <f aca="false">(ET556+EC556+CR556+CH556+BY556+BI556+AN556)*1</f>
        <v>498</v>
      </c>
      <c r="FB556" s="1" t="n">
        <f aca="false">(EU556+DC556)*1</f>
        <v>325</v>
      </c>
      <c r="FC556" s="1" t="n">
        <f aca="false">(EZ556-FA556-FB556)*1</f>
        <v>80</v>
      </c>
      <c r="FD556" s="1" t="n">
        <f aca="false">(FA556/EZ556)*1</f>
        <v>0.551495016611296</v>
      </c>
      <c r="FE556" s="1" t="n">
        <f aca="false">(FB556/EZ556)*1</f>
        <v>0.359911406423034</v>
      </c>
      <c r="FF556" s="1" t="n">
        <f aca="false">(FC556/EZ556)*1</f>
        <v>0.08859357696567</v>
      </c>
    </row>
    <row r="557" customFormat="false" ht="12.75" hidden="false" customHeight="false" outlineLevel="0" collapsed="false">
      <c r="A557" s="30" t="n">
        <v>25740</v>
      </c>
      <c r="B557" s="33" t="s">
        <v>845</v>
      </c>
      <c r="C557" s="1" t="n">
        <v>15</v>
      </c>
      <c r="D557" s="1" t="n">
        <v>9</v>
      </c>
      <c r="E557" s="1" t="n">
        <v>13</v>
      </c>
      <c r="F557" s="1" t="n">
        <v>9</v>
      </c>
      <c r="G557" s="1" t="n">
        <v>13</v>
      </c>
      <c r="H557" s="1" t="n">
        <v>14</v>
      </c>
      <c r="I557" s="1" t="n">
        <v>6</v>
      </c>
      <c r="J557" s="1" t="n">
        <v>9</v>
      </c>
      <c r="K557" s="1" t="n">
        <v>5</v>
      </c>
      <c r="L557" s="1" t="n">
        <v>4</v>
      </c>
      <c r="M557" s="1" t="n">
        <v>87</v>
      </c>
      <c r="N557" s="1" t="n">
        <v>9</v>
      </c>
      <c r="O557" s="1" t="n">
        <v>2</v>
      </c>
      <c r="P557" s="1" t="n">
        <v>7</v>
      </c>
      <c r="Q557" s="1" t="n">
        <v>1</v>
      </c>
      <c r="R557" s="1" t="n">
        <v>5</v>
      </c>
      <c r="S557" s="1" t="n">
        <v>16</v>
      </c>
      <c r="T557" s="1" t="n">
        <v>4</v>
      </c>
      <c r="U557" s="1" t="n">
        <v>5</v>
      </c>
      <c r="V557" s="1" t="n">
        <v>0</v>
      </c>
      <c r="W557" s="1" t="n">
        <v>5</v>
      </c>
      <c r="X557" s="1" t="n">
        <v>6</v>
      </c>
      <c r="Y557" s="1" t="n">
        <v>2</v>
      </c>
      <c r="Z557" s="1" t="n">
        <v>2</v>
      </c>
      <c r="AA557" s="1" t="n">
        <v>123</v>
      </c>
      <c r="AB557" s="1" t="n">
        <v>5</v>
      </c>
      <c r="AC557" s="1" t="n">
        <v>5</v>
      </c>
      <c r="AD557" s="1" t="n">
        <v>0</v>
      </c>
      <c r="AE557" s="1" t="n">
        <v>4</v>
      </c>
      <c r="AF557" s="1" t="n">
        <v>0</v>
      </c>
      <c r="AG557" s="1" t="n">
        <v>2</v>
      </c>
      <c r="AH557" s="1" t="n">
        <v>15</v>
      </c>
      <c r="AI557" s="1" t="n">
        <v>1</v>
      </c>
      <c r="AJ557" s="1" t="n">
        <v>2</v>
      </c>
      <c r="AK557" s="1" t="n">
        <v>1</v>
      </c>
      <c r="AL557" s="1" t="n">
        <v>285</v>
      </c>
      <c r="AM557" s="1" t="n">
        <v>1</v>
      </c>
      <c r="AN557" s="1" t="n">
        <v>332</v>
      </c>
      <c r="AO557" s="1" t="n">
        <v>0</v>
      </c>
      <c r="AP557" s="1" t="n">
        <v>0</v>
      </c>
      <c r="AQ557" s="1" t="n">
        <v>0</v>
      </c>
      <c r="AR557" s="1" t="n">
        <v>2</v>
      </c>
      <c r="AS557" s="1" t="n">
        <v>1</v>
      </c>
      <c r="AT557" s="1" t="n">
        <v>2</v>
      </c>
      <c r="AU557" s="1" t="n">
        <v>0</v>
      </c>
      <c r="AV557" s="1" t="n">
        <v>106</v>
      </c>
      <c r="AW557" s="1" t="n">
        <v>281</v>
      </c>
      <c r="AX557" s="1" t="n">
        <v>2</v>
      </c>
      <c r="AY557" s="1" t="n">
        <v>3</v>
      </c>
      <c r="AZ557" s="1" t="n">
        <v>24</v>
      </c>
      <c r="BA557" s="1" t="n">
        <v>0</v>
      </c>
      <c r="BB557" s="1" t="n">
        <v>0</v>
      </c>
      <c r="BC557" s="1" t="n">
        <v>2</v>
      </c>
      <c r="BD557" s="1" t="n">
        <v>25</v>
      </c>
      <c r="BE557" s="1" t="n">
        <v>1</v>
      </c>
      <c r="BF557" s="1" t="n">
        <v>1</v>
      </c>
      <c r="BG557" s="1" t="n">
        <v>1</v>
      </c>
      <c r="BH557" s="1" t="n">
        <v>2</v>
      </c>
      <c r="BI557" s="1" t="n">
        <v>43</v>
      </c>
      <c r="BJ557" s="1" t="n">
        <v>1</v>
      </c>
      <c r="BK557" s="1" t="n">
        <v>1</v>
      </c>
      <c r="BL557" s="1" t="n">
        <v>0</v>
      </c>
      <c r="BM557" s="1" t="n">
        <v>2</v>
      </c>
      <c r="BN557" s="1" t="n">
        <v>1</v>
      </c>
      <c r="BO557" s="1" t="n">
        <v>1</v>
      </c>
      <c r="BP557" s="1" t="n">
        <v>5</v>
      </c>
      <c r="BQ557" s="1" t="n">
        <v>1</v>
      </c>
      <c r="BR557" s="1" t="n">
        <v>1</v>
      </c>
      <c r="BS557" s="1" t="n">
        <v>1</v>
      </c>
      <c r="BT557" s="1" t="n">
        <v>87</v>
      </c>
      <c r="BU557" s="1" t="n">
        <v>9</v>
      </c>
      <c r="BV557" s="1" t="n">
        <v>3</v>
      </c>
      <c r="BW557" s="1" t="n">
        <v>8</v>
      </c>
      <c r="BX557" s="1" t="n">
        <v>1</v>
      </c>
      <c r="BY557" s="1" t="n">
        <v>33</v>
      </c>
      <c r="BZ557" s="1" t="n">
        <v>11</v>
      </c>
      <c r="CA557" s="1" t="n">
        <v>1</v>
      </c>
      <c r="CB557" s="1" t="n">
        <v>0</v>
      </c>
      <c r="CC557" s="1" t="n">
        <v>0</v>
      </c>
      <c r="CD557" s="1" t="n">
        <v>3</v>
      </c>
      <c r="CE557" s="1" t="n">
        <v>2</v>
      </c>
      <c r="CF557" s="1" t="n">
        <v>0</v>
      </c>
      <c r="CG557" s="1" t="n">
        <v>3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1</v>
      </c>
      <c r="CM557" s="1" t="n">
        <v>0</v>
      </c>
      <c r="CN557" s="1" t="n">
        <v>0</v>
      </c>
      <c r="CO557" s="1" t="n">
        <v>3</v>
      </c>
      <c r="CP557" s="1" t="n">
        <v>1</v>
      </c>
      <c r="CQ557" s="1" t="n">
        <v>0</v>
      </c>
      <c r="CR557" s="1" t="n">
        <v>0</v>
      </c>
      <c r="CS557" s="1" t="n">
        <v>107</v>
      </c>
      <c r="CT557" s="1" t="n">
        <v>2</v>
      </c>
      <c r="CU557" s="1" t="n">
        <v>0</v>
      </c>
      <c r="CV557" s="1" t="n">
        <v>15</v>
      </c>
      <c r="CW557" s="1" t="n">
        <v>1</v>
      </c>
      <c r="CX557" s="1" t="n">
        <v>344</v>
      </c>
      <c r="CY557" s="1" t="n">
        <v>2</v>
      </c>
      <c r="CZ557" s="1" t="n">
        <v>1</v>
      </c>
      <c r="DA557" s="1" t="n">
        <v>1</v>
      </c>
      <c r="DB557" s="1" t="n">
        <v>4</v>
      </c>
      <c r="DC557" s="1" t="n">
        <v>17</v>
      </c>
      <c r="DD557" s="1" t="n">
        <v>2</v>
      </c>
      <c r="DE557" s="1" t="n">
        <v>0</v>
      </c>
      <c r="DF557" s="1" t="n">
        <v>47</v>
      </c>
      <c r="DG557" s="1" t="n">
        <v>1</v>
      </c>
      <c r="DH557" s="1" t="n">
        <v>1</v>
      </c>
      <c r="DI557" s="1" t="n">
        <v>10</v>
      </c>
      <c r="DJ557" s="1" t="n">
        <v>0</v>
      </c>
      <c r="DK557" s="1" t="n">
        <v>1</v>
      </c>
      <c r="DL557" s="1" t="n">
        <v>0</v>
      </c>
      <c r="DM557" s="1" t="n">
        <v>0</v>
      </c>
      <c r="DN557" s="1" t="n">
        <v>1</v>
      </c>
      <c r="DO557" s="1" t="n">
        <v>1</v>
      </c>
      <c r="DP557" s="1" t="n">
        <v>3</v>
      </c>
      <c r="DQ557" s="1" t="n">
        <v>1</v>
      </c>
      <c r="DR557" s="1" t="n">
        <v>1</v>
      </c>
      <c r="DS557" s="1" t="n">
        <v>1</v>
      </c>
      <c r="DT557" s="1" t="n">
        <v>2</v>
      </c>
      <c r="DU557" s="1" t="n">
        <v>1</v>
      </c>
      <c r="DV557" s="1" t="n">
        <v>1</v>
      </c>
      <c r="DW557" s="1" t="n">
        <v>7</v>
      </c>
      <c r="DX557" s="1" t="n">
        <v>4</v>
      </c>
      <c r="DY557" s="1" t="n">
        <v>587</v>
      </c>
      <c r="DZ557" s="1" t="n">
        <v>1</v>
      </c>
      <c r="EA557" s="1" t="n">
        <v>4</v>
      </c>
      <c r="EB557" s="1" t="n">
        <v>3</v>
      </c>
      <c r="EC557" s="1" t="n">
        <v>62</v>
      </c>
      <c r="ED557" s="1" t="n">
        <v>3</v>
      </c>
      <c r="EE557" s="1" t="n">
        <v>2</v>
      </c>
      <c r="EF557" s="1" t="n">
        <v>3</v>
      </c>
      <c r="EG557" s="1" t="n">
        <v>0</v>
      </c>
      <c r="EH557" s="1" t="n">
        <v>3</v>
      </c>
      <c r="EI557" s="1" t="n">
        <v>1</v>
      </c>
      <c r="EJ557" s="1" t="n">
        <v>18</v>
      </c>
      <c r="EK557" s="1" t="n">
        <v>2</v>
      </c>
      <c r="EL557" s="1" t="n">
        <v>0</v>
      </c>
      <c r="EM557" s="1" t="n">
        <v>104</v>
      </c>
      <c r="EN557" s="1" t="n">
        <v>2</v>
      </c>
      <c r="EO557" s="1" t="n">
        <v>0</v>
      </c>
      <c r="EP557" s="1" t="n">
        <v>288</v>
      </c>
      <c r="EQ557" s="1" t="n">
        <v>100</v>
      </c>
      <c r="ER557" s="1" t="n">
        <f aca="false">(SUM(C557:EQ557))*1</f>
        <v>3462</v>
      </c>
      <c r="ES557" s="1" t="n">
        <f aca="false">(ER557-EQ557-EP557)*1</f>
        <v>3074</v>
      </c>
      <c r="ET557" s="1" t="n">
        <f aca="false">(DV557+DR557+DQ557+DM557+DK557+DG557+DD557+DA557+CX557+CU557+CQ557+CN557+CM557+BL557+BB557+AT557+AS557+AP557+AM557+AK557+X557+U557+Q557+N557+M557)*1</f>
        <v>465</v>
      </c>
      <c r="EU557" s="1" t="n">
        <f aca="false">(EO557+EN557+EL557+EK557+EJ557+EI557+EH557+EF557+EE557+EB557+EA557+DZ557+DY557+DX557+DW557+DU557+DT557+DS557+DP557+DO557+DL557+DJ557+DI557+DH557+DF557+DE557+DB557+CZ557+CY557+CW557+CS557+CT557+CO557+CL557+CK557+CG557+CF557+CE557+CD557+CC557+CA557+BZ557+BX557+BW557+BV557+BR557+BQ557+BP557+BO557+BN557+BM557+BK557+BJ557+BH557+BG557+BF557+BE557+BC557+AY557+AX557+AW557+AU557+AR557+AQ557+AO557+AL557+AI557+AH557+AG557+AF557+AD557+AC557+AB557+AA557+Z557+Y557+W557+V557+T557+L557+I557+H557+G557+F557+E557+D557+C557)*1</f>
        <v>1696</v>
      </c>
      <c r="EV557" s="1" t="n">
        <f aca="false">(ES557-ET557-EU557)*1</f>
        <v>913</v>
      </c>
      <c r="EW557" s="1" t="n">
        <f aca="false">(ET557/ES557)*1</f>
        <v>0.151268705270007</v>
      </c>
      <c r="EX557" s="1" t="n">
        <f aca="false">(EU557/ES557)*1</f>
        <v>0.551724137931035</v>
      </c>
      <c r="EY557" s="1" t="n">
        <f aca="false">(EV557/ES557)*1</f>
        <v>0.297007156798959</v>
      </c>
      <c r="EZ557" s="1" t="n">
        <f aca="false">(ES557)*1</f>
        <v>3074</v>
      </c>
      <c r="FA557" s="1" t="n">
        <f aca="false">(ET557+EC557+CR557+CH557+BY557+BI557+AN557)*1</f>
        <v>935</v>
      </c>
      <c r="FB557" s="1" t="n">
        <f aca="false">(EU557+DC557)*1</f>
        <v>1713</v>
      </c>
      <c r="FC557" s="1" t="n">
        <f aca="false">(EZ557-FA557-FB557)*1</f>
        <v>426</v>
      </c>
      <c r="FD557" s="1" t="n">
        <f aca="false">(FA557/EZ557)*1</f>
        <v>0.30416395575797</v>
      </c>
      <c r="FE557" s="1" t="n">
        <f aca="false">(FB557/EZ557)*1</f>
        <v>0.557254391672089</v>
      </c>
      <c r="FF557" s="1" t="n">
        <f aca="false">(FC557/EZ557)*1</f>
        <v>0.138581652569941</v>
      </c>
    </row>
    <row r="558" customFormat="false" ht="12.75" hidden="false" customHeight="false" outlineLevel="0" collapsed="false">
      <c r="A558" s="30" t="n">
        <v>25743</v>
      </c>
      <c r="B558" s="33" t="s">
        <v>846</v>
      </c>
      <c r="C558" s="1" t="n">
        <v>6</v>
      </c>
      <c r="D558" s="1" t="n">
        <v>10</v>
      </c>
      <c r="E558" s="1" t="n">
        <v>14</v>
      </c>
      <c r="F558" s="1" t="n">
        <v>3</v>
      </c>
      <c r="G558" s="1" t="n">
        <v>9</v>
      </c>
      <c r="H558" s="1" t="n">
        <v>26</v>
      </c>
      <c r="I558" s="1" t="n">
        <v>2</v>
      </c>
      <c r="J558" s="1" t="n">
        <v>6</v>
      </c>
      <c r="K558" s="1" t="n">
        <v>10</v>
      </c>
      <c r="L558" s="1" t="n">
        <v>6</v>
      </c>
      <c r="M558" s="1" t="n">
        <v>21</v>
      </c>
      <c r="N558" s="1" t="n">
        <v>1</v>
      </c>
      <c r="O558" s="1" t="n">
        <v>3</v>
      </c>
      <c r="P558" s="1" t="n">
        <v>2</v>
      </c>
      <c r="Q558" s="1" t="n">
        <v>1</v>
      </c>
      <c r="R558" s="1" t="n">
        <v>14</v>
      </c>
      <c r="S558" s="1" t="n">
        <v>6</v>
      </c>
      <c r="T558" s="1" t="n">
        <v>4</v>
      </c>
      <c r="U558" s="1" t="n">
        <v>7</v>
      </c>
      <c r="V558" s="1" t="n">
        <v>1</v>
      </c>
      <c r="W558" s="1" t="n">
        <v>2</v>
      </c>
      <c r="X558" s="1" t="n">
        <v>0</v>
      </c>
      <c r="Y558" s="1" t="n">
        <v>1</v>
      </c>
      <c r="Z558" s="1" t="n">
        <v>8</v>
      </c>
      <c r="AA558" s="1" t="n">
        <v>9</v>
      </c>
      <c r="AB558" s="1" t="n">
        <v>1</v>
      </c>
      <c r="AC558" s="1" t="n">
        <v>0</v>
      </c>
      <c r="AD558" s="1" t="n">
        <v>0</v>
      </c>
      <c r="AE558" s="1" t="n">
        <v>4</v>
      </c>
      <c r="AF558" s="1" t="n">
        <v>17</v>
      </c>
      <c r="AG558" s="1" t="n">
        <v>0</v>
      </c>
      <c r="AH558" s="1" t="n">
        <v>7</v>
      </c>
      <c r="AI558" s="1" t="n">
        <v>0</v>
      </c>
      <c r="AJ558" s="1" t="n">
        <v>1</v>
      </c>
      <c r="AK558" s="1" t="n">
        <v>41</v>
      </c>
      <c r="AL558" s="1" t="n">
        <v>311</v>
      </c>
      <c r="AM558" s="1" t="n">
        <v>7</v>
      </c>
      <c r="AN558" s="1" t="n">
        <v>118</v>
      </c>
      <c r="AO558" s="1" t="n">
        <v>1</v>
      </c>
      <c r="AP558" s="1" t="n">
        <v>3</v>
      </c>
      <c r="AQ558" s="1" t="n">
        <v>0</v>
      </c>
      <c r="AR558" s="1" t="n">
        <v>0</v>
      </c>
      <c r="AS558" s="1" t="n">
        <v>1</v>
      </c>
      <c r="AT558" s="1" t="n">
        <v>1</v>
      </c>
      <c r="AU558" s="1" t="n">
        <v>1</v>
      </c>
      <c r="AV558" s="1" t="n">
        <v>107</v>
      </c>
      <c r="AW558" s="1" t="n">
        <v>42</v>
      </c>
      <c r="AX558" s="1" t="n">
        <v>0</v>
      </c>
      <c r="AY558" s="1" t="n">
        <v>1</v>
      </c>
      <c r="AZ558" s="1" t="n">
        <v>1</v>
      </c>
      <c r="BA558" s="1" t="n">
        <v>0</v>
      </c>
      <c r="BB558" s="1" t="n">
        <v>1</v>
      </c>
      <c r="BC558" s="1" t="n">
        <v>0</v>
      </c>
      <c r="BD558" s="1" t="n">
        <v>43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4</v>
      </c>
      <c r="BJ558" s="1" t="n">
        <v>0</v>
      </c>
      <c r="BK558" s="1" t="n">
        <v>0</v>
      </c>
      <c r="BL558" s="1" t="n">
        <v>3</v>
      </c>
      <c r="BM558" s="1" t="n">
        <v>49</v>
      </c>
      <c r="BN558" s="1" t="n">
        <v>1</v>
      </c>
      <c r="BO558" s="1" t="n">
        <v>0</v>
      </c>
      <c r="BP558" s="1" t="n">
        <v>8</v>
      </c>
      <c r="BQ558" s="1" t="n">
        <v>1</v>
      </c>
      <c r="BR558" s="1" t="n">
        <v>0</v>
      </c>
      <c r="BS558" s="1" t="n">
        <v>11</v>
      </c>
      <c r="BT558" s="1" t="n">
        <v>127</v>
      </c>
      <c r="BU558" s="1" t="n">
        <v>4</v>
      </c>
      <c r="BV558" s="1" t="n">
        <v>0</v>
      </c>
      <c r="BW558" s="1" t="n">
        <v>2</v>
      </c>
      <c r="BX558" s="1" t="n">
        <v>50</v>
      </c>
      <c r="BY558" s="1" t="n">
        <v>71</v>
      </c>
      <c r="BZ558" s="1" t="n">
        <v>15</v>
      </c>
      <c r="CA558" s="1" t="n">
        <v>3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3</v>
      </c>
      <c r="CG558" s="1" t="n">
        <v>10</v>
      </c>
      <c r="CH558" s="1" t="n">
        <v>0</v>
      </c>
      <c r="CI558" s="1" t="n">
        <v>0</v>
      </c>
      <c r="CJ558" s="1" t="n">
        <v>2</v>
      </c>
      <c r="CK558" s="1" t="n">
        <v>0</v>
      </c>
      <c r="CL558" s="1" t="n">
        <v>1</v>
      </c>
      <c r="CM558" s="1" t="n">
        <v>0</v>
      </c>
      <c r="CN558" s="1" t="n">
        <v>0</v>
      </c>
      <c r="CO558" s="1" t="n">
        <v>3</v>
      </c>
      <c r="CP558" s="1" t="n">
        <v>3</v>
      </c>
      <c r="CQ558" s="1" t="n">
        <v>0</v>
      </c>
      <c r="CR558" s="1" t="n">
        <v>0</v>
      </c>
      <c r="CS558" s="1" t="n">
        <v>69</v>
      </c>
      <c r="CT558" s="1" t="n">
        <v>0</v>
      </c>
      <c r="CU558" s="1" t="n">
        <v>1</v>
      </c>
      <c r="CV558" s="1" t="n">
        <v>10</v>
      </c>
      <c r="CW558" s="1" t="n">
        <v>0</v>
      </c>
      <c r="CX558" s="1" t="n">
        <v>122</v>
      </c>
      <c r="CY558" s="1" t="n">
        <v>35</v>
      </c>
      <c r="CZ558" s="1" t="n">
        <v>0</v>
      </c>
      <c r="DA558" s="1" t="n">
        <v>1</v>
      </c>
      <c r="DB558" s="1" t="n">
        <v>6</v>
      </c>
      <c r="DC558" s="1" t="n">
        <v>0</v>
      </c>
      <c r="DD558" s="1" t="n">
        <v>2</v>
      </c>
      <c r="DE558" s="1" t="n">
        <v>5</v>
      </c>
      <c r="DF558" s="1" t="n">
        <v>31</v>
      </c>
      <c r="DG558" s="1" t="n">
        <v>7</v>
      </c>
      <c r="DH558" s="1" t="n">
        <v>8</v>
      </c>
      <c r="DI558" s="1" t="n">
        <v>217</v>
      </c>
      <c r="DJ558" s="1" t="n">
        <v>1</v>
      </c>
      <c r="DK558" s="1" t="n">
        <v>5</v>
      </c>
      <c r="DL558" s="1" t="n">
        <v>0</v>
      </c>
      <c r="DM558" s="1" t="n">
        <v>2</v>
      </c>
      <c r="DN558" s="1" t="n">
        <v>1</v>
      </c>
      <c r="DO558" s="1" t="n">
        <v>5</v>
      </c>
      <c r="DP558" s="1" t="n">
        <v>5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9</v>
      </c>
      <c r="DV558" s="1" t="n">
        <v>1</v>
      </c>
      <c r="DW558" s="1" t="n">
        <v>17</v>
      </c>
      <c r="DX558" s="1" t="n">
        <v>0</v>
      </c>
      <c r="DY558" s="1" t="n">
        <v>15</v>
      </c>
      <c r="DZ558" s="1" t="n">
        <v>1</v>
      </c>
      <c r="EA558" s="1" t="n">
        <v>0</v>
      </c>
      <c r="EB558" s="1" t="n">
        <v>22</v>
      </c>
      <c r="EC558" s="1" t="n">
        <v>35</v>
      </c>
      <c r="ED558" s="1" t="n">
        <v>0</v>
      </c>
      <c r="EE558" s="1" t="n">
        <v>1</v>
      </c>
      <c r="EF558" s="1" t="n">
        <v>2</v>
      </c>
      <c r="EG558" s="1" t="n">
        <v>1</v>
      </c>
      <c r="EH558" s="1" t="n">
        <v>2</v>
      </c>
      <c r="EI558" s="1" t="n">
        <v>7</v>
      </c>
      <c r="EJ558" s="1" t="n">
        <v>28</v>
      </c>
      <c r="EK558" s="1" t="n">
        <v>2</v>
      </c>
      <c r="EL558" s="1" t="n">
        <v>2</v>
      </c>
      <c r="EM558" s="1" t="n">
        <v>20</v>
      </c>
      <c r="EN558" s="1" t="n">
        <v>0</v>
      </c>
      <c r="EO558" s="1" t="n">
        <v>0</v>
      </c>
      <c r="EP558" s="1" t="n">
        <v>300</v>
      </c>
      <c r="EQ558" s="1" t="n">
        <v>38</v>
      </c>
      <c r="ER558" s="1" t="n">
        <f aca="false">(SUM(C558:EQ558))*1</f>
        <v>2288</v>
      </c>
      <c r="ES558" s="1" t="n">
        <f aca="false">(ER558-EQ558-EP558)*1</f>
        <v>1950</v>
      </c>
      <c r="ET558" s="1" t="n">
        <f aca="false">(DV558+DR558+DQ558+DM558+DK558+DG558+DD558+DA558+CX558+CU558+CQ558+CN558+CM558+BL558+BB558+AT558+AS558+AP558+AM558+AK558+X558+U558+Q558+N558+M558)*1</f>
        <v>228</v>
      </c>
      <c r="EU558" s="1" t="n">
        <f aca="false">(EO558+EN558+EL558+EK558+EJ558+EI558+EH558+EF558+EE558+EB558+EA558+DZ558+DY558+DX558+DW558+DU558+DT558+DS558+DP558+DO558+DL558+DJ558+DI558+DH558+DF558+DE558+DB558+CZ558+CY558+CW558+CS558+CT558+CO558+CL558+CK558+CG558+CF558+CE558+CD558+CC558+CA558+BZ558+BX558+BW558+BV558+BR558+BQ558+BP558+BO558+BN558+BM558+BK558+BJ558+BH558+BG558+BF558+BE558+BC558+AY558+AX558+AW558+AU558+AR558+AQ558+AO558+AL558+AI558+AH558+AG558+AF558+AD558+AC558+AB558+AA558+Z558+Y558+W558+V558+T558+L558+I558+H558+G558+F558+E558+D558+C558)*1</f>
        <v>1118</v>
      </c>
      <c r="EV558" s="1" t="n">
        <f aca="false">(ES558-ET558-EU558)*1</f>
        <v>604</v>
      </c>
      <c r="EW558" s="1" t="n">
        <f aca="false">(ET558/ES558)*1</f>
        <v>0.116923076923077</v>
      </c>
      <c r="EX558" s="1" t="n">
        <f aca="false">(EU558/ES558)*1</f>
        <v>0.573333333333333</v>
      </c>
      <c r="EY558" s="1" t="n">
        <f aca="false">(EV558/ES558)*1</f>
        <v>0.30974358974359</v>
      </c>
      <c r="EZ558" s="1" t="n">
        <f aca="false">(ES558)*1</f>
        <v>1950</v>
      </c>
      <c r="FA558" s="1" t="n">
        <f aca="false">(ET558+EC558+CR558+CH558+BY558+BI558+AN558)*1</f>
        <v>456</v>
      </c>
      <c r="FB558" s="1" t="n">
        <f aca="false">(EU558+DC558)*1</f>
        <v>1118</v>
      </c>
      <c r="FC558" s="1" t="n">
        <f aca="false">(EZ558-FA558-FB558)*1</f>
        <v>376</v>
      </c>
      <c r="FD558" s="1" t="n">
        <f aca="false">(FA558/EZ558)*1</f>
        <v>0.233846153846154</v>
      </c>
      <c r="FE558" s="1" t="n">
        <f aca="false">(FB558/EZ558)*1</f>
        <v>0.573333333333333</v>
      </c>
      <c r="FF558" s="1" t="n">
        <f aca="false">(FC558/EZ558)*1</f>
        <v>0.192820512820513</v>
      </c>
    </row>
    <row r="559" customFormat="false" ht="12.75" hidden="false" customHeight="false" outlineLevel="0" collapsed="false">
      <c r="A559" s="30" t="n">
        <v>25745</v>
      </c>
      <c r="B559" s="33" t="s">
        <v>847</v>
      </c>
      <c r="C559" s="1" t="n">
        <v>2</v>
      </c>
      <c r="D559" s="1" t="n">
        <v>13</v>
      </c>
      <c r="E559" s="1" t="n">
        <v>59</v>
      </c>
      <c r="F559" s="1" t="n">
        <v>11</v>
      </c>
      <c r="G559" s="1" t="n">
        <v>9</v>
      </c>
      <c r="H559" s="1" t="n">
        <v>6</v>
      </c>
      <c r="I559" s="1" t="n">
        <v>0</v>
      </c>
      <c r="J559" s="1" t="n">
        <v>2</v>
      </c>
      <c r="K559" s="1" t="n">
        <v>0</v>
      </c>
      <c r="L559" s="1" t="n">
        <v>0</v>
      </c>
      <c r="M559" s="1" t="n">
        <v>41</v>
      </c>
      <c r="N559" s="1" t="n">
        <v>7</v>
      </c>
      <c r="O559" s="1" t="n">
        <v>4</v>
      </c>
      <c r="P559" s="1" t="n">
        <v>1</v>
      </c>
      <c r="Q559" s="1" t="n">
        <v>1</v>
      </c>
      <c r="R559" s="1" t="n">
        <v>0</v>
      </c>
      <c r="S559" s="1" t="n">
        <v>125</v>
      </c>
      <c r="T559" s="1" t="n">
        <v>0</v>
      </c>
      <c r="U559" s="1" t="n">
        <v>5</v>
      </c>
      <c r="V559" s="1" t="n">
        <v>1</v>
      </c>
      <c r="W559" s="1" t="n">
        <v>0</v>
      </c>
      <c r="X559" s="1" t="n">
        <v>2</v>
      </c>
      <c r="Y559" s="1" t="n">
        <v>1</v>
      </c>
      <c r="Z559" s="1" t="n">
        <v>2</v>
      </c>
      <c r="AA559" s="1" t="n">
        <v>45</v>
      </c>
      <c r="AB559" s="1" t="n">
        <v>0</v>
      </c>
      <c r="AC559" s="1" t="n">
        <v>1</v>
      </c>
      <c r="AD559" s="1" t="n">
        <v>1</v>
      </c>
      <c r="AE559" s="1" t="n">
        <v>0</v>
      </c>
      <c r="AF559" s="1" t="n">
        <v>0</v>
      </c>
      <c r="AG559" s="1" t="n">
        <v>8</v>
      </c>
      <c r="AH559" s="1" t="n">
        <v>1</v>
      </c>
      <c r="AI559" s="1" t="n">
        <v>0</v>
      </c>
      <c r="AJ559" s="1" t="n">
        <v>1</v>
      </c>
      <c r="AK559" s="1" t="n">
        <v>4</v>
      </c>
      <c r="AL559" s="1" t="n">
        <v>8</v>
      </c>
      <c r="AM559" s="1" t="n">
        <v>2</v>
      </c>
      <c r="AN559" s="1" t="n">
        <v>455</v>
      </c>
      <c r="AO559" s="1" t="n">
        <v>0</v>
      </c>
      <c r="AP559" s="1" t="n">
        <v>0</v>
      </c>
      <c r="AQ559" s="1" t="n">
        <v>0</v>
      </c>
      <c r="AR559" s="1" t="n">
        <v>3</v>
      </c>
      <c r="AS559" s="1" t="n">
        <v>0</v>
      </c>
      <c r="AT559" s="1" t="n">
        <v>1</v>
      </c>
      <c r="AU559" s="1" t="n">
        <v>0</v>
      </c>
      <c r="AV559" s="1" t="n">
        <v>0</v>
      </c>
      <c r="AW559" s="1" t="n">
        <v>3</v>
      </c>
      <c r="AX559" s="1" t="n">
        <v>5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1</v>
      </c>
      <c r="BD559" s="1" t="n">
        <v>1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1</v>
      </c>
      <c r="BM559" s="1" t="n">
        <v>11</v>
      </c>
      <c r="BN559" s="1" t="n">
        <v>0</v>
      </c>
      <c r="BO559" s="1" t="n">
        <v>1</v>
      </c>
      <c r="BP559" s="1" t="n">
        <v>3</v>
      </c>
      <c r="BQ559" s="1" t="n">
        <v>1</v>
      </c>
      <c r="BR559" s="1" t="n">
        <v>0</v>
      </c>
      <c r="BS559" s="1" t="n">
        <v>0</v>
      </c>
      <c r="BT559" s="1" t="n">
        <v>76</v>
      </c>
      <c r="BU559" s="1" t="n">
        <v>3</v>
      </c>
      <c r="BV559" s="1" t="n">
        <v>1</v>
      </c>
      <c r="BW559" s="1" t="n">
        <v>0</v>
      </c>
      <c r="BX559" s="1" t="n">
        <v>0</v>
      </c>
      <c r="BY559" s="1" t="n">
        <v>22</v>
      </c>
      <c r="BZ559" s="1" t="n">
        <v>1</v>
      </c>
      <c r="CA559" s="1" t="n">
        <v>0</v>
      </c>
      <c r="CB559" s="1" t="n">
        <v>1</v>
      </c>
      <c r="CC559" s="1" t="n">
        <v>0</v>
      </c>
      <c r="CD559" s="1" t="n">
        <v>1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1</v>
      </c>
      <c r="CJ559" s="1" t="n">
        <v>0</v>
      </c>
      <c r="CK559" s="1" t="n">
        <v>0</v>
      </c>
      <c r="CL559" s="1" t="n">
        <v>6</v>
      </c>
      <c r="CM559" s="1" t="n">
        <v>0</v>
      </c>
      <c r="CN559" s="1" t="n">
        <v>0</v>
      </c>
      <c r="CO559" s="1" t="n">
        <v>13</v>
      </c>
      <c r="CP559" s="1" t="n">
        <v>3</v>
      </c>
      <c r="CQ559" s="1" t="n">
        <v>0</v>
      </c>
      <c r="CR559" s="1" t="n">
        <v>4</v>
      </c>
      <c r="CS559" s="1" t="n">
        <v>160</v>
      </c>
      <c r="CT559" s="1" t="n">
        <v>6</v>
      </c>
      <c r="CU559" s="1" t="n">
        <v>0</v>
      </c>
      <c r="CV559" s="1" t="n">
        <v>1</v>
      </c>
      <c r="CW559" s="1" t="n">
        <v>0</v>
      </c>
      <c r="CX559" s="1" t="n">
        <v>3</v>
      </c>
      <c r="CY559" s="1" t="n">
        <v>0</v>
      </c>
      <c r="CZ559" s="1" t="n">
        <v>1</v>
      </c>
      <c r="DA559" s="1" t="n">
        <v>0</v>
      </c>
      <c r="DB559" s="1" t="n">
        <v>0</v>
      </c>
      <c r="DC559" s="1" t="n">
        <v>2</v>
      </c>
      <c r="DD559" s="1" t="n">
        <v>0</v>
      </c>
      <c r="DE559" s="1" t="n">
        <v>0</v>
      </c>
      <c r="DF559" s="1" t="n">
        <v>2</v>
      </c>
      <c r="DG559" s="1" t="n">
        <v>2</v>
      </c>
      <c r="DH559" s="1" t="n">
        <v>0</v>
      </c>
      <c r="DI559" s="1" t="n">
        <v>0</v>
      </c>
      <c r="DJ559" s="1" t="n">
        <v>1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1</v>
      </c>
      <c r="DP559" s="1" t="n">
        <v>1</v>
      </c>
      <c r="DQ559" s="1" t="n">
        <v>35</v>
      </c>
      <c r="DR559" s="1" t="n">
        <v>0</v>
      </c>
      <c r="DS559" s="1" t="n">
        <v>0</v>
      </c>
      <c r="DT559" s="1" t="n">
        <v>2</v>
      </c>
      <c r="DU559" s="1" t="n">
        <v>0</v>
      </c>
      <c r="DV559" s="1" t="n">
        <v>1</v>
      </c>
      <c r="DW559" s="1" t="n">
        <v>3</v>
      </c>
      <c r="DX559" s="1" t="n">
        <v>0</v>
      </c>
      <c r="DY559" s="1" t="n">
        <v>32</v>
      </c>
      <c r="DZ559" s="1" t="n">
        <v>0</v>
      </c>
      <c r="EA559" s="1" t="n">
        <v>0</v>
      </c>
      <c r="EB559" s="1" t="n">
        <v>0</v>
      </c>
      <c r="EC559" s="1" t="n">
        <v>44</v>
      </c>
      <c r="ED559" s="1" t="n">
        <v>1</v>
      </c>
      <c r="EE559" s="1" t="n">
        <v>1</v>
      </c>
      <c r="EF559" s="1" t="n">
        <v>1</v>
      </c>
      <c r="EG559" s="1" t="n">
        <v>0</v>
      </c>
      <c r="EH559" s="1" t="n">
        <v>0</v>
      </c>
      <c r="EI559" s="1" t="n">
        <v>0</v>
      </c>
      <c r="EJ559" s="1" t="n">
        <v>5</v>
      </c>
      <c r="EK559" s="1" t="n">
        <v>0</v>
      </c>
      <c r="EL559" s="1" t="n">
        <v>1</v>
      </c>
      <c r="EM559" s="1" t="n">
        <v>7</v>
      </c>
      <c r="EN559" s="1" t="n">
        <v>0</v>
      </c>
      <c r="EO559" s="1" t="n">
        <v>0</v>
      </c>
      <c r="EP559" s="1" t="n">
        <v>55</v>
      </c>
      <c r="EQ559" s="1" t="n">
        <v>25</v>
      </c>
      <c r="ER559" s="1" t="n">
        <f aca="false">(SUM(C559:EQ559))*1</f>
        <v>1374</v>
      </c>
      <c r="ES559" s="1" t="n">
        <f aca="false">(ER559-EQ559-EP559)*1</f>
        <v>1294</v>
      </c>
      <c r="ET559" s="1" t="n">
        <f aca="false">(DV559+DR559+DQ559+DM559+DK559+DG559+DD559+DA559+CX559+CU559+CQ559+CN559+CM559+BL559+BB559+AT559+AS559+AP559+AM559+AK559+X559+U559+Q559+N559+M559)*1</f>
        <v>105</v>
      </c>
      <c r="EU559" s="1" t="n">
        <f aca="false">(EO559+EN559+EL559+EK559+EJ559+EI559+EH559+EF559+EE559+EB559+EA559+DZ559+DY559+DX559+DW559+DU559+DT559+DS559+DP559+DO559+DL559+DJ559+DI559+DH559+DF559+DE559+DB559+CZ559+CY559+CW559+CS559+CT559+CO559+CL559+CK559+CG559+CF559+CE559+CD559+CC559+CA559+BZ559+BX559+BW559+BV559+BR559+BQ559+BP559+BO559+BN559+BM559+BK559+BJ559+BH559+BG559+BF559+BE559+BC559+AY559+AX559+AW559+AU559+AR559+AQ559+AO559+AL559+AI559+AH559+AG559+AF559+AD559+AC559+AB559+AA559+Z559+Y559+W559+V559+T559+L559+I559+H559+G559+F559+E559+D559+C559)*1</f>
        <v>435</v>
      </c>
      <c r="EV559" s="1" t="n">
        <f aca="false">(ES559-ET559-EU559)*1</f>
        <v>754</v>
      </c>
      <c r="EW559" s="1" t="n">
        <f aca="false">(ET559/ES559)*1</f>
        <v>0.0811437403400309</v>
      </c>
      <c r="EX559" s="1" t="n">
        <f aca="false">(EU559/ES559)*1</f>
        <v>0.336166924265842</v>
      </c>
      <c r="EY559" s="1" t="n">
        <f aca="false">(EV559/ES559)*1</f>
        <v>0.582689335394127</v>
      </c>
      <c r="EZ559" s="1" t="n">
        <f aca="false">(ES559)*1</f>
        <v>1294</v>
      </c>
      <c r="FA559" s="1" t="n">
        <f aca="false">(ET559+EC559+CR559+CH559+BY559+BI559+AN559)*1</f>
        <v>630</v>
      </c>
      <c r="FB559" s="1" t="n">
        <f aca="false">(EU559+DC559)*1</f>
        <v>437</v>
      </c>
      <c r="FC559" s="1" t="n">
        <f aca="false">(EZ559-FA559-FB559)*1</f>
        <v>227</v>
      </c>
      <c r="FD559" s="1" t="n">
        <f aca="false">(FA559/EZ559)*1</f>
        <v>0.486862442040186</v>
      </c>
      <c r="FE559" s="1" t="n">
        <f aca="false">(FB559/EZ559)*1</f>
        <v>0.337712519319938</v>
      </c>
      <c r="FF559" s="1" t="n">
        <f aca="false">(FC559/EZ559)*1</f>
        <v>0.175425038639876</v>
      </c>
    </row>
    <row r="560" customFormat="false" ht="12.75" hidden="false" customHeight="false" outlineLevel="0" collapsed="false">
      <c r="A560" s="30" t="n">
        <v>25754</v>
      </c>
      <c r="B560" s="33" t="s">
        <v>848</v>
      </c>
      <c r="C560" s="1" t="n">
        <v>41</v>
      </c>
      <c r="D560" s="1" t="n">
        <v>100</v>
      </c>
      <c r="E560" s="1" t="n">
        <v>501</v>
      </c>
      <c r="F560" s="1" t="n">
        <v>26</v>
      </c>
      <c r="G560" s="1" t="n">
        <v>121</v>
      </c>
      <c r="H560" s="1" t="n">
        <v>1964</v>
      </c>
      <c r="I560" s="1" t="n">
        <v>116</v>
      </c>
      <c r="J560" s="1" t="n">
        <v>90</v>
      </c>
      <c r="K560" s="1" t="n">
        <v>26</v>
      </c>
      <c r="L560" s="1" t="n">
        <v>18</v>
      </c>
      <c r="M560" s="1" t="n">
        <v>282</v>
      </c>
      <c r="N560" s="1" t="n">
        <v>28</v>
      </c>
      <c r="O560" s="1" t="n">
        <v>18</v>
      </c>
      <c r="P560" s="1" t="n">
        <v>104</v>
      </c>
      <c r="Q560" s="1" t="n">
        <v>16</v>
      </c>
      <c r="R560" s="1" t="n">
        <v>56</v>
      </c>
      <c r="S560" s="1" t="n">
        <v>72</v>
      </c>
      <c r="T560" s="1" t="n">
        <v>131</v>
      </c>
      <c r="U560" s="1" t="n">
        <v>73</v>
      </c>
      <c r="V560" s="1" t="n">
        <v>15</v>
      </c>
      <c r="W560" s="1" t="n">
        <v>77</v>
      </c>
      <c r="X560" s="1" t="n">
        <v>24</v>
      </c>
      <c r="Y560" s="1" t="n">
        <v>6</v>
      </c>
      <c r="Z560" s="1" t="n">
        <v>132</v>
      </c>
      <c r="AA560" s="1" t="n">
        <v>113</v>
      </c>
      <c r="AB560" s="1" t="n">
        <v>18</v>
      </c>
      <c r="AC560" s="1" t="n">
        <v>15</v>
      </c>
      <c r="AD560" s="1" t="n">
        <v>12</v>
      </c>
      <c r="AE560" s="1" t="n">
        <v>94</v>
      </c>
      <c r="AF560" s="1" t="n">
        <v>12</v>
      </c>
      <c r="AG560" s="1" t="n">
        <v>87</v>
      </c>
      <c r="AH560" s="1" t="n">
        <v>192</v>
      </c>
      <c r="AI560" s="1" t="n">
        <v>8</v>
      </c>
      <c r="AJ560" s="1" t="n">
        <v>13</v>
      </c>
      <c r="AK560" s="1" t="n">
        <v>14</v>
      </c>
      <c r="AL560" s="1" t="n">
        <v>1397</v>
      </c>
      <c r="AM560" s="1" t="n">
        <v>12</v>
      </c>
      <c r="AN560" s="1" t="n">
        <v>1343</v>
      </c>
      <c r="AO560" s="1" t="n">
        <v>3</v>
      </c>
      <c r="AP560" s="1" t="n">
        <v>8</v>
      </c>
      <c r="AQ560" s="1" t="n">
        <v>15</v>
      </c>
      <c r="AR560" s="1" t="n">
        <v>14</v>
      </c>
      <c r="AS560" s="1" t="n">
        <v>10</v>
      </c>
      <c r="AT560" s="1" t="n">
        <v>4</v>
      </c>
      <c r="AU560" s="1" t="n">
        <v>29</v>
      </c>
      <c r="AV560" s="1" t="n">
        <v>774</v>
      </c>
      <c r="AW560" s="1" t="n">
        <v>351</v>
      </c>
      <c r="AX560" s="1" t="n">
        <v>20</v>
      </c>
      <c r="AY560" s="1" t="n">
        <v>104</v>
      </c>
      <c r="AZ560" s="1" t="n">
        <v>232</v>
      </c>
      <c r="BA560" s="1" t="n">
        <v>5</v>
      </c>
      <c r="BB560" s="1" t="n">
        <v>19</v>
      </c>
      <c r="BC560" s="1" t="n">
        <v>3</v>
      </c>
      <c r="BD560" s="1" t="n">
        <v>218</v>
      </c>
      <c r="BE560" s="1" t="n">
        <v>10</v>
      </c>
      <c r="BF560" s="1" t="n">
        <v>2</v>
      </c>
      <c r="BG560" s="1" t="n">
        <v>12</v>
      </c>
      <c r="BH560" s="1" t="n">
        <v>9</v>
      </c>
      <c r="BI560" s="1" t="n">
        <v>148</v>
      </c>
      <c r="BJ560" s="1" t="n">
        <v>4</v>
      </c>
      <c r="BK560" s="1" t="n">
        <v>4</v>
      </c>
      <c r="BL560" s="1" t="n">
        <v>51</v>
      </c>
      <c r="BM560" s="1" t="n">
        <v>7</v>
      </c>
      <c r="BN560" s="1" t="n">
        <v>8</v>
      </c>
      <c r="BO560" s="1" t="n">
        <v>6</v>
      </c>
      <c r="BP560" s="1" t="n">
        <v>48</v>
      </c>
      <c r="BQ560" s="1" t="n">
        <v>32</v>
      </c>
      <c r="BR560" s="1" t="n">
        <v>18</v>
      </c>
      <c r="BS560" s="1" t="n">
        <v>52</v>
      </c>
      <c r="BT560" s="1" t="n">
        <v>2093</v>
      </c>
      <c r="BU560" s="1" t="n">
        <v>115</v>
      </c>
      <c r="BV560" s="1" t="n">
        <v>24</v>
      </c>
      <c r="BW560" s="1" t="n">
        <v>302</v>
      </c>
      <c r="BX560" s="1" t="n">
        <v>304</v>
      </c>
      <c r="BY560" s="1" t="n">
        <v>523</v>
      </c>
      <c r="BZ560" s="1" t="n">
        <v>112</v>
      </c>
      <c r="CA560" s="1" t="n">
        <v>1</v>
      </c>
      <c r="CB560" s="1" t="n">
        <v>30</v>
      </c>
      <c r="CC560" s="1" t="n">
        <v>27</v>
      </c>
      <c r="CD560" s="1" t="n">
        <v>62</v>
      </c>
      <c r="CE560" s="1" t="n">
        <v>6</v>
      </c>
      <c r="CF560" s="1" t="n">
        <v>5</v>
      </c>
      <c r="CG560" s="1" t="n">
        <v>33</v>
      </c>
      <c r="CH560" s="1" t="n">
        <v>1</v>
      </c>
      <c r="CI560" s="1" t="n">
        <v>5</v>
      </c>
      <c r="CJ560" s="1" t="n">
        <v>7</v>
      </c>
      <c r="CK560" s="1" t="n">
        <v>16</v>
      </c>
      <c r="CL560" s="1" t="n">
        <v>8</v>
      </c>
      <c r="CM560" s="1" t="n">
        <v>0</v>
      </c>
      <c r="CN560" s="1" t="n">
        <v>4</v>
      </c>
      <c r="CO560" s="1" t="n">
        <v>5</v>
      </c>
      <c r="CP560" s="1" t="n">
        <v>48</v>
      </c>
      <c r="CQ560" s="1" t="n">
        <v>12</v>
      </c>
      <c r="CR560" s="1" t="n">
        <v>20</v>
      </c>
      <c r="CS560" s="1" t="n">
        <v>250</v>
      </c>
      <c r="CT560" s="1" t="n">
        <v>48</v>
      </c>
      <c r="CU560" s="1" t="n">
        <v>18</v>
      </c>
      <c r="CV560" s="1" t="n">
        <v>109</v>
      </c>
      <c r="CW560" s="1" t="n">
        <v>7</v>
      </c>
      <c r="CX560" s="1" t="n">
        <v>771</v>
      </c>
      <c r="CY560" s="1" t="n">
        <v>291</v>
      </c>
      <c r="CZ560" s="1" t="n">
        <v>8</v>
      </c>
      <c r="DA560" s="1" t="n">
        <v>8</v>
      </c>
      <c r="DB560" s="1" t="n">
        <v>35</v>
      </c>
      <c r="DC560" s="1" t="n">
        <v>37</v>
      </c>
      <c r="DD560" s="1" t="n">
        <v>7</v>
      </c>
      <c r="DE560" s="1" t="n">
        <v>17</v>
      </c>
      <c r="DF560" s="1" t="n">
        <v>208</v>
      </c>
      <c r="DG560" s="1" t="n">
        <v>14</v>
      </c>
      <c r="DH560" s="1" t="n">
        <v>2</v>
      </c>
      <c r="DI560" s="1" t="n">
        <v>34</v>
      </c>
      <c r="DJ560" s="1" t="n">
        <v>16</v>
      </c>
      <c r="DK560" s="1" t="n">
        <v>6</v>
      </c>
      <c r="DL560" s="1" t="n">
        <v>19</v>
      </c>
      <c r="DM560" s="1" t="n">
        <v>11</v>
      </c>
      <c r="DN560" s="1" t="n">
        <v>40</v>
      </c>
      <c r="DO560" s="1" t="n">
        <v>1</v>
      </c>
      <c r="DP560" s="1" t="n">
        <v>36</v>
      </c>
      <c r="DQ560" s="1" t="n">
        <v>27</v>
      </c>
      <c r="DR560" s="1" t="n">
        <v>2</v>
      </c>
      <c r="DS560" s="1" t="n">
        <v>8</v>
      </c>
      <c r="DT560" s="1" t="n">
        <v>9</v>
      </c>
      <c r="DU560" s="1" t="n">
        <v>47</v>
      </c>
      <c r="DV560" s="1" t="n">
        <v>4</v>
      </c>
      <c r="DW560" s="1" t="n">
        <v>111</v>
      </c>
      <c r="DX560" s="1" t="n">
        <v>15</v>
      </c>
      <c r="DY560" s="1" t="n">
        <v>813</v>
      </c>
      <c r="DZ560" s="1" t="n">
        <v>7</v>
      </c>
      <c r="EA560" s="1" t="n">
        <v>23</v>
      </c>
      <c r="EB560" s="1" t="n">
        <v>43</v>
      </c>
      <c r="EC560" s="1" t="n">
        <v>376</v>
      </c>
      <c r="ED560" s="1" t="n">
        <v>9</v>
      </c>
      <c r="EE560" s="1" t="n">
        <v>60</v>
      </c>
      <c r="EF560" s="1" t="n">
        <v>32</v>
      </c>
      <c r="EG560" s="1" t="n">
        <v>22</v>
      </c>
      <c r="EH560" s="1" t="n">
        <v>19</v>
      </c>
      <c r="EI560" s="1" t="n">
        <v>44</v>
      </c>
      <c r="EJ560" s="1" t="n">
        <v>2946</v>
      </c>
      <c r="EK560" s="1" t="n">
        <v>13</v>
      </c>
      <c r="EL560" s="1" t="n">
        <v>20</v>
      </c>
      <c r="EM560" s="1" t="n">
        <v>428</v>
      </c>
      <c r="EN560" s="1" t="n">
        <v>11</v>
      </c>
      <c r="EO560" s="1" t="n">
        <v>2</v>
      </c>
      <c r="EP560" s="1" t="n">
        <v>1232</v>
      </c>
      <c r="EQ560" s="1" t="n">
        <v>458</v>
      </c>
      <c r="ER560" s="1" t="n">
        <f aca="false">(SUM(C560:EQ560))*1</f>
        <v>22124</v>
      </c>
      <c r="ES560" s="1" t="n">
        <f aca="false">(ER560-EQ560-EP560)*1</f>
        <v>20434</v>
      </c>
      <c r="ET560" s="1" t="n">
        <f aca="false">(DV560+DR560+DQ560+DM560+DK560+DG560+DD560+DA560+CX560+CU560+CQ560+CN560+CM560+BL560+BB560+AT560+AS560+AP560+AM560+AK560+X560+U560+Q560+N560+M560)*1</f>
        <v>1425</v>
      </c>
      <c r="EU560" s="1" t="n">
        <f aca="false">(EO560+EN560+EL560+EK560+EJ560+EI560+EH560+EF560+EE560+EB560+EA560+DZ560+DY560+DX560+DW560+DU560+DT560+DS560+DP560+DO560+DL560+DJ560+DI560+DH560+DF560+DE560+DB560+CZ560+CY560+CW560+CS560+CT560+CO560+CL560+CK560+CG560+CF560+CE560+CD560+CC560+CA560+BZ560+BX560+BW560+BV560+BR560+BQ560+BP560+BO560+BN560+BM560+BK560+BJ560+BH560+BG560+BF560+BE560+BC560+AY560+AX560+AW560+AU560+AR560+AQ560+AO560+AL560+AI560+AH560+AG560+AF560+AD560+AC560+AB560+AA560+Z560+Y560+W560+V560+T560+L560+I560+H560+G560+F560+E560+D560+C560)*1</f>
        <v>11901</v>
      </c>
      <c r="EV560" s="1" t="n">
        <f aca="false">(ES560-ET560-EU560)*1</f>
        <v>7108</v>
      </c>
      <c r="EW560" s="1" t="n">
        <f aca="false">(ET560/ES560)*1</f>
        <v>0.0697367133209357</v>
      </c>
      <c r="EX560" s="1" t="n">
        <f aca="false">(EU560/ES560)*1</f>
        <v>0.582411666829794</v>
      </c>
      <c r="EY560" s="1" t="n">
        <f aca="false">(EV560/ES560)*1</f>
        <v>0.347851619849271</v>
      </c>
      <c r="EZ560" s="1" t="n">
        <f aca="false">(ES560)*1</f>
        <v>20434</v>
      </c>
      <c r="FA560" s="1" t="n">
        <f aca="false">(ET560+EC560+CR560+CH560+BY560+BI560+AN560)*1</f>
        <v>3836</v>
      </c>
      <c r="FB560" s="1" t="n">
        <f aca="false">(EU560+DC560)*1</f>
        <v>11938</v>
      </c>
      <c r="FC560" s="1" t="n">
        <f aca="false">(EZ560-FA560-FB560)*1</f>
        <v>4660</v>
      </c>
      <c r="FD560" s="1" t="n">
        <f aca="false">(FA560/EZ560)*1</f>
        <v>0.187726338455515</v>
      </c>
      <c r="FE560" s="1" t="n">
        <f aca="false">(FB560/EZ560)*1</f>
        <v>0.584222374473916</v>
      </c>
      <c r="FF560" s="1" t="n">
        <f aca="false">(FC560/EZ560)*1</f>
        <v>0.228051287070569</v>
      </c>
    </row>
    <row r="561" customFormat="false" ht="12.75" hidden="false" customHeight="false" outlineLevel="0" collapsed="false">
      <c r="A561" s="30" t="n">
        <v>25758</v>
      </c>
      <c r="B561" s="33" t="s">
        <v>849</v>
      </c>
      <c r="C561" s="1" t="n">
        <v>3</v>
      </c>
      <c r="D561" s="1" t="n">
        <v>7</v>
      </c>
      <c r="E561" s="1" t="n">
        <v>3</v>
      </c>
      <c r="F561" s="1" t="n">
        <v>66</v>
      </c>
      <c r="G561" s="1" t="n">
        <v>4</v>
      </c>
      <c r="H561" s="1" t="n">
        <v>8</v>
      </c>
      <c r="I561" s="1" t="n">
        <v>3</v>
      </c>
      <c r="J561" s="1" t="n">
        <v>10</v>
      </c>
      <c r="K561" s="1" t="n">
        <v>1</v>
      </c>
      <c r="L561" s="1" t="n">
        <v>1</v>
      </c>
      <c r="M561" s="1" t="n">
        <v>16</v>
      </c>
      <c r="N561" s="1" t="n">
        <v>0</v>
      </c>
      <c r="O561" s="1" t="n">
        <v>2</v>
      </c>
      <c r="P561" s="1" t="n">
        <v>9</v>
      </c>
      <c r="Q561" s="1" t="n">
        <v>1</v>
      </c>
      <c r="R561" s="1" t="n">
        <v>5</v>
      </c>
      <c r="S561" s="1" t="n">
        <v>27</v>
      </c>
      <c r="T561" s="1" t="n">
        <v>2</v>
      </c>
      <c r="U561" s="1" t="n">
        <v>3</v>
      </c>
      <c r="V561" s="1" t="n">
        <v>3</v>
      </c>
      <c r="W561" s="1" t="n">
        <v>1</v>
      </c>
      <c r="X561" s="1" t="n">
        <v>1</v>
      </c>
      <c r="Y561" s="1" t="n">
        <v>2</v>
      </c>
      <c r="Z561" s="1" t="n">
        <v>6</v>
      </c>
      <c r="AA561" s="1" t="n">
        <v>6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2</v>
      </c>
      <c r="AH561" s="1" t="n">
        <v>15</v>
      </c>
      <c r="AI561" s="1" t="n">
        <v>1</v>
      </c>
      <c r="AJ561" s="1" t="n">
        <v>2</v>
      </c>
      <c r="AK561" s="1" t="n">
        <v>0</v>
      </c>
      <c r="AL561" s="1" t="n">
        <v>21</v>
      </c>
      <c r="AM561" s="1" t="n">
        <v>2</v>
      </c>
      <c r="AN561" s="1" t="n">
        <v>343</v>
      </c>
      <c r="AO561" s="1" t="n">
        <v>0</v>
      </c>
      <c r="AP561" s="1" t="n">
        <v>0</v>
      </c>
      <c r="AQ561" s="1" t="n">
        <v>5</v>
      </c>
      <c r="AR561" s="1" t="n">
        <v>1</v>
      </c>
      <c r="AS561" s="1" t="n">
        <v>1</v>
      </c>
      <c r="AT561" s="1" t="n">
        <v>0</v>
      </c>
      <c r="AU561" s="1" t="n">
        <v>0</v>
      </c>
      <c r="AV561" s="1" t="n">
        <v>1</v>
      </c>
      <c r="AW561" s="1" t="n">
        <v>28</v>
      </c>
      <c r="AX561" s="1" t="n">
        <v>0</v>
      </c>
      <c r="AY561" s="1" t="n">
        <v>1</v>
      </c>
      <c r="AZ561" s="1" t="n">
        <v>8</v>
      </c>
      <c r="BA561" s="1" t="n">
        <v>0</v>
      </c>
      <c r="BB561" s="1" t="n">
        <v>0</v>
      </c>
      <c r="BC561" s="1" t="n">
        <v>0</v>
      </c>
      <c r="BD561" s="1" t="n">
        <v>2</v>
      </c>
      <c r="BE561" s="1" t="n">
        <v>0</v>
      </c>
      <c r="BF561" s="1" t="n">
        <v>0</v>
      </c>
      <c r="BG561" s="1" t="n">
        <v>0</v>
      </c>
      <c r="BH561" s="1" t="n">
        <v>2</v>
      </c>
      <c r="BI561" s="1" t="n">
        <v>245</v>
      </c>
      <c r="BJ561" s="1" t="n">
        <v>0</v>
      </c>
      <c r="BK561" s="1" t="n">
        <v>0</v>
      </c>
      <c r="BL561" s="1" t="n">
        <v>0</v>
      </c>
      <c r="BM561" s="1" t="n">
        <v>2</v>
      </c>
      <c r="BN561" s="1" t="n">
        <v>3</v>
      </c>
      <c r="BO561" s="1" t="n">
        <v>0</v>
      </c>
      <c r="BP561" s="1" t="n">
        <v>47</v>
      </c>
      <c r="BQ561" s="1" t="n">
        <v>0</v>
      </c>
      <c r="BR561" s="1" t="n">
        <v>2</v>
      </c>
      <c r="BS561" s="1" t="n">
        <v>1</v>
      </c>
      <c r="BT561" s="1" t="n">
        <v>102</v>
      </c>
      <c r="BU561" s="1" t="n">
        <v>3</v>
      </c>
      <c r="BV561" s="1" t="n">
        <v>2</v>
      </c>
      <c r="BW561" s="1" t="n">
        <v>0</v>
      </c>
      <c r="BX561" s="1" t="n">
        <v>1</v>
      </c>
      <c r="BY561" s="1" t="n">
        <v>7</v>
      </c>
      <c r="BZ561" s="1" t="n">
        <v>7</v>
      </c>
      <c r="CA561" s="1" t="n">
        <v>0</v>
      </c>
      <c r="CB561" s="1" t="n">
        <v>0</v>
      </c>
      <c r="CC561" s="1" t="n">
        <v>2</v>
      </c>
      <c r="CD561" s="1" t="n">
        <v>4</v>
      </c>
      <c r="CE561" s="1" t="n">
        <v>0</v>
      </c>
      <c r="CF561" s="1" t="n">
        <v>0</v>
      </c>
      <c r="CG561" s="1" t="n">
        <v>1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5</v>
      </c>
      <c r="CN561" s="1" t="n">
        <v>0</v>
      </c>
      <c r="CO561" s="1" t="n">
        <v>0</v>
      </c>
      <c r="CP561" s="1" t="n">
        <v>3</v>
      </c>
      <c r="CQ561" s="1" t="n">
        <v>2</v>
      </c>
      <c r="CR561" s="1" t="n">
        <v>13</v>
      </c>
      <c r="CS561" s="1" t="n">
        <v>7</v>
      </c>
      <c r="CT561" s="1" t="n">
        <v>0</v>
      </c>
      <c r="CU561" s="1" t="n">
        <v>5</v>
      </c>
      <c r="CV561" s="1" t="n">
        <v>10</v>
      </c>
      <c r="CW561" s="1" t="n">
        <v>0</v>
      </c>
      <c r="CX561" s="1" t="n">
        <v>90</v>
      </c>
      <c r="CY561" s="1" t="n">
        <v>3</v>
      </c>
      <c r="CZ561" s="1" t="n">
        <v>2</v>
      </c>
      <c r="DA561" s="1" t="n">
        <v>1</v>
      </c>
      <c r="DB561" s="1" t="n">
        <v>2</v>
      </c>
      <c r="DC561" s="1" t="n">
        <v>1</v>
      </c>
      <c r="DD561" s="1" t="n">
        <v>0</v>
      </c>
      <c r="DE561" s="1" t="n">
        <v>0</v>
      </c>
      <c r="DF561" s="1" t="n">
        <v>23</v>
      </c>
      <c r="DG561" s="1" t="n">
        <v>6</v>
      </c>
      <c r="DH561" s="1" t="n">
        <v>0</v>
      </c>
      <c r="DI561" s="1" t="n">
        <v>4</v>
      </c>
      <c r="DJ561" s="1" t="n">
        <v>1</v>
      </c>
      <c r="DK561" s="1" t="n">
        <v>7</v>
      </c>
      <c r="DL561" s="1" t="n">
        <v>0</v>
      </c>
      <c r="DM561" s="1" t="n">
        <v>2</v>
      </c>
      <c r="DN561" s="1" t="n">
        <v>0</v>
      </c>
      <c r="DO561" s="1" t="n">
        <v>0</v>
      </c>
      <c r="DP561" s="1" t="n">
        <v>4</v>
      </c>
      <c r="DQ561" s="1" t="n">
        <v>1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3</v>
      </c>
      <c r="DX561" s="1" t="n">
        <v>0</v>
      </c>
      <c r="DY561" s="1" t="n">
        <v>41</v>
      </c>
      <c r="DZ561" s="1" t="n">
        <v>2</v>
      </c>
      <c r="EA561" s="1" t="n">
        <v>0</v>
      </c>
      <c r="EB561" s="1" t="n">
        <v>0</v>
      </c>
      <c r="EC561" s="1" t="n">
        <v>26</v>
      </c>
      <c r="ED561" s="1" t="n">
        <v>0</v>
      </c>
      <c r="EE561" s="1" t="n">
        <v>0</v>
      </c>
      <c r="EF561" s="1" t="n">
        <v>3</v>
      </c>
      <c r="EG561" s="1" t="n">
        <v>1</v>
      </c>
      <c r="EH561" s="1" t="n">
        <v>0</v>
      </c>
      <c r="EI561" s="1" t="n">
        <v>0</v>
      </c>
      <c r="EJ561" s="1" t="n">
        <v>5</v>
      </c>
      <c r="EK561" s="1" t="n">
        <v>0</v>
      </c>
      <c r="EL561" s="1" t="n">
        <v>0</v>
      </c>
      <c r="EM561" s="1" t="n">
        <v>50</v>
      </c>
      <c r="EN561" s="1" t="n">
        <v>0</v>
      </c>
      <c r="EO561" s="1" t="n">
        <v>0</v>
      </c>
      <c r="EP561" s="1" t="n">
        <v>85</v>
      </c>
      <c r="EQ561" s="1" t="n">
        <v>47</v>
      </c>
      <c r="ER561" s="1" t="n">
        <f aca="false">(SUM(C561:EQ561))*1</f>
        <v>1509</v>
      </c>
      <c r="ES561" s="1" t="n">
        <f aca="false">(ER561-EQ561-EP561)*1</f>
        <v>1377</v>
      </c>
      <c r="ET561" s="1" t="n">
        <f aca="false">(DV561+DR561+DQ561+DM561+DK561+DG561+DD561+DA561+CX561+CU561+CQ561+CN561+CM561+BL561+BB561+AT561+AS561+AP561+AM561+AK561+X561+U561+Q561+N561+M561)*1</f>
        <v>143</v>
      </c>
      <c r="EU561" s="1" t="n">
        <f aca="false">(EO561+EN561+EL561+EK561+EJ561+EI561+EH561+EF561+EE561+EB561+EA561+DZ561+DY561+DX561+DW561+DU561+DT561+DS561+DP561+DO561+DL561+DJ561+DI561+DH561+DF561+DE561+DB561+CZ561+CY561+CW561+CS561+CT561+CO561+CL561+CK561+CG561+CF561+CE561+CD561+CC561+CA561+BZ561+BX561+BW561+BV561+BR561+BQ561+BP561+BO561+BN561+BM561+BK561+BJ561+BH561+BG561+BF561+BE561+BC561+AY561+AX561+AW561+AU561+AR561+AQ561+AO561+AL561+AI561+AH561+AG561+AF561+AD561+AC561+AB561+AA561+Z561+Y561+W561+V561+T561+L561+I561+H561+G561+F561+E561+D561+C561)*1</f>
        <v>362</v>
      </c>
      <c r="EV561" s="1" t="n">
        <f aca="false">(ES561-ET561-EU561)*1</f>
        <v>872</v>
      </c>
      <c r="EW561" s="1" t="n">
        <f aca="false">(ET561/ES561)*1</f>
        <v>0.103848946986202</v>
      </c>
      <c r="EX561" s="1" t="n">
        <f aca="false">(EU561/ES561)*1</f>
        <v>0.262890341321714</v>
      </c>
      <c r="EY561" s="1" t="n">
        <f aca="false">(EV561/ES561)*1</f>
        <v>0.633260711692084</v>
      </c>
      <c r="EZ561" s="1" t="n">
        <f aca="false">(ES561)*1</f>
        <v>1377</v>
      </c>
      <c r="FA561" s="1" t="n">
        <f aca="false">(ET561+EC561+CR561+CH561+BY561+BI561+AN561)*1</f>
        <v>777</v>
      </c>
      <c r="FB561" s="1" t="n">
        <f aca="false">(EU561+DC561)*1</f>
        <v>363</v>
      </c>
      <c r="FC561" s="1" t="n">
        <f aca="false">(EZ561-FA561-FB561)*1</f>
        <v>237</v>
      </c>
      <c r="FD561" s="1" t="n">
        <f aca="false">(FA561/EZ561)*1</f>
        <v>0.564270152505447</v>
      </c>
      <c r="FE561" s="1" t="n">
        <f aca="false">(FB561/EZ561)*1</f>
        <v>0.263616557734205</v>
      </c>
      <c r="FF561" s="1" t="n">
        <f aca="false">(FC561/EZ561)*1</f>
        <v>0.172113289760349</v>
      </c>
    </row>
    <row r="562" customFormat="false" ht="12.75" hidden="false" customHeight="false" outlineLevel="0" collapsed="false">
      <c r="A562" s="30" t="n">
        <v>25769</v>
      </c>
      <c r="B562" s="33" t="s">
        <v>850</v>
      </c>
      <c r="C562" s="1" t="n">
        <v>13</v>
      </c>
      <c r="D562" s="1" t="n">
        <v>19</v>
      </c>
      <c r="E562" s="1" t="n">
        <v>6</v>
      </c>
      <c r="F562" s="1" t="n">
        <v>1</v>
      </c>
      <c r="G562" s="1" t="n">
        <v>20</v>
      </c>
      <c r="H562" s="1" t="n">
        <v>61</v>
      </c>
      <c r="I562" s="1" t="n">
        <v>4</v>
      </c>
      <c r="J562" s="1" t="n">
        <v>2</v>
      </c>
      <c r="K562" s="1" t="n">
        <v>4</v>
      </c>
      <c r="L562" s="1" t="n">
        <v>3</v>
      </c>
      <c r="M562" s="1" t="n">
        <v>54</v>
      </c>
      <c r="N562" s="1" t="n">
        <v>1</v>
      </c>
      <c r="O562" s="1" t="n">
        <v>7</v>
      </c>
      <c r="P562" s="1" t="n">
        <v>5</v>
      </c>
      <c r="Q562" s="1" t="n">
        <v>1</v>
      </c>
      <c r="R562" s="1" t="n">
        <v>6</v>
      </c>
      <c r="S562" s="1" t="n">
        <v>30</v>
      </c>
      <c r="T562" s="1" t="n">
        <v>1</v>
      </c>
      <c r="U562" s="1" t="n">
        <v>3</v>
      </c>
      <c r="V562" s="1" t="n">
        <v>2</v>
      </c>
      <c r="W562" s="1" t="n">
        <v>3</v>
      </c>
      <c r="X562" s="1" t="n">
        <v>2</v>
      </c>
      <c r="Y562" s="1" t="n">
        <v>0</v>
      </c>
      <c r="Z562" s="1" t="n">
        <v>2</v>
      </c>
      <c r="AA562" s="1" t="n">
        <v>28</v>
      </c>
      <c r="AB562" s="1" t="n">
        <v>4</v>
      </c>
      <c r="AC562" s="1" t="n">
        <v>0</v>
      </c>
      <c r="AD562" s="1" t="n">
        <v>0</v>
      </c>
      <c r="AE562" s="1" t="n">
        <v>0</v>
      </c>
      <c r="AF562" s="1" t="n">
        <v>1</v>
      </c>
      <c r="AG562" s="1" t="n">
        <v>0</v>
      </c>
      <c r="AH562" s="1" t="n">
        <v>0</v>
      </c>
      <c r="AI562" s="1" t="n">
        <v>3</v>
      </c>
      <c r="AJ562" s="1" t="n">
        <v>1</v>
      </c>
      <c r="AK562" s="1" t="n">
        <v>1</v>
      </c>
      <c r="AL562" s="1" t="n">
        <v>305</v>
      </c>
      <c r="AM562" s="1" t="n">
        <v>0</v>
      </c>
      <c r="AN562" s="1" t="n">
        <v>150</v>
      </c>
      <c r="AO562" s="1" t="n">
        <v>1</v>
      </c>
      <c r="AP562" s="1" t="n">
        <v>1</v>
      </c>
      <c r="AQ562" s="1" t="n">
        <v>1</v>
      </c>
      <c r="AR562" s="1" t="n">
        <v>1</v>
      </c>
      <c r="AS562" s="1" t="n">
        <v>2</v>
      </c>
      <c r="AT562" s="1" t="n">
        <v>0</v>
      </c>
      <c r="AU562" s="1" t="n">
        <v>0</v>
      </c>
      <c r="AV562" s="1" t="n">
        <v>2</v>
      </c>
      <c r="AW562" s="1" t="n">
        <v>1</v>
      </c>
      <c r="AX562" s="1" t="n">
        <v>0</v>
      </c>
      <c r="AY562" s="1" t="n">
        <v>0</v>
      </c>
      <c r="AZ562" s="1" t="n">
        <v>7</v>
      </c>
      <c r="BA562" s="1" t="n">
        <v>0</v>
      </c>
      <c r="BB562" s="1" t="n">
        <v>1</v>
      </c>
      <c r="BC562" s="1" t="n">
        <v>0</v>
      </c>
      <c r="BD562" s="1" t="n">
        <v>32</v>
      </c>
      <c r="BE562" s="1" t="n">
        <v>1</v>
      </c>
      <c r="BF562" s="1" t="n">
        <v>0</v>
      </c>
      <c r="BG562" s="1" t="n">
        <v>1</v>
      </c>
      <c r="BH562" s="1" t="n">
        <v>146</v>
      </c>
      <c r="BI562" s="1" t="n">
        <v>128</v>
      </c>
      <c r="BJ562" s="1" t="n">
        <v>0</v>
      </c>
      <c r="BK562" s="1" t="n">
        <v>1</v>
      </c>
      <c r="BL562" s="1" t="n">
        <v>0</v>
      </c>
      <c r="BM562" s="1" t="n">
        <v>0</v>
      </c>
      <c r="BN562" s="1" t="n">
        <v>2</v>
      </c>
      <c r="BO562" s="1" t="n">
        <v>0</v>
      </c>
      <c r="BP562" s="1" t="n">
        <v>22</v>
      </c>
      <c r="BQ562" s="1" t="n">
        <v>0</v>
      </c>
      <c r="BR562" s="1" t="n">
        <v>2</v>
      </c>
      <c r="BS562" s="1" t="n">
        <v>0</v>
      </c>
      <c r="BT562" s="1" t="n">
        <v>61</v>
      </c>
      <c r="BU562" s="1" t="n">
        <v>1</v>
      </c>
      <c r="BV562" s="1" t="n">
        <v>12</v>
      </c>
      <c r="BW562" s="1" t="n">
        <v>0</v>
      </c>
      <c r="BX562" s="1" t="n">
        <v>15</v>
      </c>
      <c r="BY562" s="1" t="n">
        <v>14</v>
      </c>
      <c r="BZ562" s="1" t="n">
        <v>25</v>
      </c>
      <c r="CA562" s="1" t="n">
        <v>1</v>
      </c>
      <c r="CB562" s="1" t="n">
        <v>1</v>
      </c>
      <c r="CC562" s="1" t="n">
        <v>0</v>
      </c>
      <c r="CD562" s="1" t="n">
        <v>1</v>
      </c>
      <c r="CE562" s="1" t="n">
        <v>0</v>
      </c>
      <c r="CF562" s="1" t="n">
        <v>0</v>
      </c>
      <c r="CG562" s="1" t="n">
        <v>1</v>
      </c>
      <c r="CH562" s="1" t="n">
        <v>0</v>
      </c>
      <c r="CI562" s="1" t="n">
        <v>0</v>
      </c>
      <c r="CJ562" s="1" t="n">
        <v>1</v>
      </c>
      <c r="CK562" s="1" t="n">
        <v>1</v>
      </c>
      <c r="CL562" s="1" t="n">
        <v>1</v>
      </c>
      <c r="CM562" s="1" t="n">
        <v>1</v>
      </c>
      <c r="CN562" s="1" t="n">
        <v>0</v>
      </c>
      <c r="CO562" s="1" t="n">
        <v>0</v>
      </c>
      <c r="CP562" s="1" t="n">
        <v>5</v>
      </c>
      <c r="CQ562" s="1" t="n">
        <v>1</v>
      </c>
      <c r="CR562" s="1" t="n">
        <v>4</v>
      </c>
      <c r="CS562" s="1" t="n">
        <v>33</v>
      </c>
      <c r="CT562" s="1" t="n">
        <v>0</v>
      </c>
      <c r="CU562" s="1" t="n">
        <v>0</v>
      </c>
      <c r="CV562" s="1" t="n">
        <v>6</v>
      </c>
      <c r="CW562" s="1" t="n">
        <v>1</v>
      </c>
      <c r="CX562" s="1" t="n">
        <v>8</v>
      </c>
      <c r="CY562" s="1" t="n">
        <v>6</v>
      </c>
      <c r="CZ562" s="1" t="n">
        <v>1</v>
      </c>
      <c r="DA562" s="1" t="n">
        <v>1</v>
      </c>
      <c r="DB562" s="1" t="n">
        <v>1</v>
      </c>
      <c r="DC562" s="1" t="n">
        <v>0</v>
      </c>
      <c r="DD562" s="1" t="n">
        <v>3</v>
      </c>
      <c r="DE562" s="1" t="n">
        <v>0</v>
      </c>
      <c r="DF562" s="1" t="n">
        <v>85</v>
      </c>
      <c r="DG562" s="1" t="n">
        <v>131</v>
      </c>
      <c r="DH562" s="1" t="n">
        <v>0</v>
      </c>
      <c r="DI562" s="1" t="n">
        <v>2</v>
      </c>
      <c r="DJ562" s="1" t="n">
        <v>0</v>
      </c>
      <c r="DK562" s="1" t="n">
        <v>4</v>
      </c>
      <c r="DL562" s="1" t="n">
        <v>0</v>
      </c>
      <c r="DM562" s="1" t="n">
        <v>1</v>
      </c>
      <c r="DN562" s="1" t="n">
        <v>25</v>
      </c>
      <c r="DO562" s="1" t="n">
        <v>0</v>
      </c>
      <c r="DP562" s="1" t="n">
        <v>2</v>
      </c>
      <c r="DQ562" s="1" t="n">
        <v>1</v>
      </c>
      <c r="DR562" s="1" t="n">
        <v>1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4</v>
      </c>
      <c r="DX562" s="1" t="n">
        <v>0</v>
      </c>
      <c r="DY562" s="1" t="n">
        <v>19</v>
      </c>
      <c r="DZ562" s="1" t="n">
        <v>1</v>
      </c>
      <c r="EA562" s="1" t="n">
        <v>0</v>
      </c>
      <c r="EB562" s="1" t="n">
        <v>2</v>
      </c>
      <c r="EC562" s="1" t="n">
        <v>82</v>
      </c>
      <c r="ED562" s="1" t="n">
        <v>0</v>
      </c>
      <c r="EE562" s="1" t="n">
        <v>4</v>
      </c>
      <c r="EF562" s="1" t="n">
        <v>0</v>
      </c>
      <c r="EG562" s="1" t="n">
        <v>1</v>
      </c>
      <c r="EH562" s="1" t="n">
        <v>3</v>
      </c>
      <c r="EI562" s="1" t="n">
        <v>0</v>
      </c>
      <c r="EJ562" s="1" t="n">
        <v>10</v>
      </c>
      <c r="EK562" s="1" t="n">
        <v>0</v>
      </c>
      <c r="EL562" s="1" t="n">
        <v>0</v>
      </c>
      <c r="EM562" s="1" t="n">
        <v>12</v>
      </c>
      <c r="EN562" s="1" t="n">
        <v>0</v>
      </c>
      <c r="EO562" s="1" t="n">
        <v>0</v>
      </c>
      <c r="EP562" s="1" t="n">
        <v>108</v>
      </c>
      <c r="EQ562" s="1" t="n">
        <v>45</v>
      </c>
      <c r="ER562" s="1" t="n">
        <f aca="false">(SUM(C562:EQ562))*1</f>
        <v>1844</v>
      </c>
      <c r="ES562" s="1" t="n">
        <f aca="false">(ER562-EQ562-EP562)*1</f>
        <v>1691</v>
      </c>
      <c r="ET562" s="1" t="n">
        <f aca="false">(DV562+DR562+DQ562+DM562+DK562+DG562+DD562+DA562+CX562+CU562+CQ562+CN562+CM562+BL562+BB562+AT562+AS562+AP562+AM562+AK562+X562+U562+Q562+N562+M562)*1</f>
        <v>218</v>
      </c>
      <c r="EU562" s="1" t="n">
        <f aca="false">(EO562+EN562+EL562+EK562+EJ562+EI562+EH562+EF562+EE562+EB562+EA562+DZ562+DY562+DX562+DW562+DU562+DT562+DS562+DP562+DO562+DL562+DJ562+DI562+DH562+DF562+DE562+DB562+CZ562+CY562+CW562+CS562+CT562+CO562+CL562+CK562+CG562+CF562+CE562+CD562+CC562+CA562+BZ562+BX562+BW562+BV562+BR562+BQ562+BP562+BO562+BN562+BM562+BK562+BJ562+BH562+BG562+BF562+BE562+BC562+AY562+AX562+AW562+AU562+AR562+AQ562+AO562+AL562+AI562+AH562+AG562+AF562+AD562+AC562+AB562+AA562+Z562+Y562+W562+V562+T562+L562+I562+H562+G562+F562+E562+D562+C562)*1</f>
        <v>886</v>
      </c>
      <c r="EV562" s="1" t="n">
        <f aca="false">(ES562-ET562-EU562)*1</f>
        <v>587</v>
      </c>
      <c r="EW562" s="1" t="n">
        <f aca="false">(ET562/ES562)*1</f>
        <v>0.128917800118273</v>
      </c>
      <c r="EX562" s="1" t="n">
        <f aca="false">(EU562/ES562)*1</f>
        <v>0.523950325251331</v>
      </c>
      <c r="EY562" s="1" t="n">
        <f aca="false">(EV562/ES562)*1</f>
        <v>0.347131874630396</v>
      </c>
      <c r="EZ562" s="1" t="n">
        <f aca="false">(ES562)*1</f>
        <v>1691</v>
      </c>
      <c r="FA562" s="1" t="n">
        <f aca="false">(ET562+EC562+CR562+CH562+BY562+BI562+AN562)*1</f>
        <v>596</v>
      </c>
      <c r="FB562" s="1" t="n">
        <f aca="false">(EU562+DC562)*1</f>
        <v>886</v>
      </c>
      <c r="FC562" s="1" t="n">
        <f aca="false">(EZ562-FA562-FB562)*1</f>
        <v>209</v>
      </c>
      <c r="FD562" s="1" t="n">
        <f aca="false">(FA562/EZ562)*1</f>
        <v>0.352454169130692</v>
      </c>
      <c r="FE562" s="1" t="n">
        <f aca="false">(FB562/EZ562)*1</f>
        <v>0.523950325251331</v>
      </c>
      <c r="FF562" s="1" t="n">
        <f aca="false">(FC562/EZ562)*1</f>
        <v>0.123595505617978</v>
      </c>
    </row>
    <row r="563" customFormat="false" ht="12.75" hidden="false" customHeight="false" outlineLevel="0" collapsed="false">
      <c r="A563" s="30" t="n">
        <v>25772</v>
      </c>
      <c r="B563" s="33" t="s">
        <v>851</v>
      </c>
      <c r="C563" s="1" t="n">
        <v>3</v>
      </c>
      <c r="D563" s="1" t="n">
        <v>4</v>
      </c>
      <c r="E563" s="1" t="n">
        <v>5</v>
      </c>
      <c r="F563" s="1" t="n">
        <v>6</v>
      </c>
      <c r="G563" s="1" t="n">
        <v>15</v>
      </c>
      <c r="H563" s="1" t="n">
        <v>11</v>
      </c>
      <c r="I563" s="1" t="n">
        <v>1</v>
      </c>
      <c r="J563" s="1" t="n">
        <v>0</v>
      </c>
      <c r="K563" s="1" t="n">
        <v>1</v>
      </c>
      <c r="L563" s="1" t="n">
        <v>1</v>
      </c>
      <c r="M563" s="1" t="n">
        <v>40</v>
      </c>
      <c r="N563" s="1" t="n">
        <v>3</v>
      </c>
      <c r="O563" s="1" t="n">
        <v>0</v>
      </c>
      <c r="P563" s="1" t="n">
        <v>1</v>
      </c>
      <c r="Q563" s="1" t="n">
        <v>0</v>
      </c>
      <c r="R563" s="1" t="n">
        <v>2</v>
      </c>
      <c r="S563" s="1" t="n">
        <v>13</v>
      </c>
      <c r="T563" s="1" t="n">
        <v>1</v>
      </c>
      <c r="U563" s="1" t="n">
        <v>3</v>
      </c>
      <c r="V563" s="1" t="n">
        <v>1</v>
      </c>
      <c r="W563" s="1" t="n">
        <v>2</v>
      </c>
      <c r="X563" s="1" t="n">
        <v>0</v>
      </c>
      <c r="Y563" s="1" t="n">
        <v>36</v>
      </c>
      <c r="Z563" s="1" t="n">
        <v>2</v>
      </c>
      <c r="AA563" s="1" t="n">
        <v>434</v>
      </c>
      <c r="AB563" s="1" t="n">
        <v>2</v>
      </c>
      <c r="AC563" s="1" t="n">
        <v>1</v>
      </c>
      <c r="AD563" s="1" t="n">
        <v>2</v>
      </c>
      <c r="AE563" s="1" t="n">
        <v>0</v>
      </c>
      <c r="AF563" s="1" t="n">
        <v>0</v>
      </c>
      <c r="AG563" s="1" t="n">
        <v>0</v>
      </c>
      <c r="AH563" s="1" t="n">
        <v>2</v>
      </c>
      <c r="AI563" s="1" t="n">
        <v>0</v>
      </c>
      <c r="AJ563" s="1" t="n">
        <v>0</v>
      </c>
      <c r="AK563" s="1" t="n">
        <v>1</v>
      </c>
      <c r="AL563" s="1" t="n">
        <v>153</v>
      </c>
      <c r="AM563" s="1" t="n">
        <v>1</v>
      </c>
      <c r="AN563" s="1" t="n">
        <v>103</v>
      </c>
      <c r="AO563" s="1" t="n">
        <v>1</v>
      </c>
      <c r="AP563" s="1" t="n">
        <v>0</v>
      </c>
      <c r="AQ563" s="1" t="n">
        <v>2</v>
      </c>
      <c r="AR563" s="1" t="n">
        <v>1</v>
      </c>
      <c r="AS563" s="1" t="n">
        <v>0</v>
      </c>
      <c r="AT563" s="1" t="n">
        <v>0</v>
      </c>
      <c r="AU563" s="1" t="n">
        <v>0</v>
      </c>
      <c r="AV563" s="1" t="n">
        <v>1</v>
      </c>
      <c r="AW563" s="1" t="n">
        <v>12</v>
      </c>
      <c r="AX563" s="1" t="n">
        <v>0</v>
      </c>
      <c r="AY563" s="1" t="n">
        <v>0</v>
      </c>
      <c r="AZ563" s="1" t="n">
        <v>9</v>
      </c>
      <c r="BA563" s="1" t="n">
        <v>0</v>
      </c>
      <c r="BB563" s="1" t="n">
        <v>15</v>
      </c>
      <c r="BC563" s="1" t="n">
        <v>0</v>
      </c>
      <c r="BD563" s="1" t="n">
        <v>3</v>
      </c>
      <c r="BE563" s="1" t="n">
        <v>0</v>
      </c>
      <c r="BF563" s="1" t="n">
        <v>0</v>
      </c>
      <c r="BG563" s="1" t="n">
        <v>0</v>
      </c>
      <c r="BH563" s="1" t="n">
        <v>6</v>
      </c>
      <c r="BI563" s="1" t="n">
        <v>136</v>
      </c>
      <c r="BJ563" s="1" t="n">
        <v>0</v>
      </c>
      <c r="BK563" s="1" t="n">
        <v>1</v>
      </c>
      <c r="BL563" s="1" t="n">
        <v>0</v>
      </c>
      <c r="BM563" s="1" t="n">
        <v>1</v>
      </c>
      <c r="BN563" s="1" t="n">
        <v>1</v>
      </c>
      <c r="BO563" s="1" t="n">
        <v>0</v>
      </c>
      <c r="BP563" s="1" t="n">
        <v>2</v>
      </c>
      <c r="BQ563" s="1" t="n">
        <v>0</v>
      </c>
      <c r="BR563" s="1" t="n">
        <v>2</v>
      </c>
      <c r="BS563" s="1" t="n">
        <v>0</v>
      </c>
      <c r="BT563" s="1" t="n">
        <v>34</v>
      </c>
      <c r="BU563" s="1" t="n">
        <v>2</v>
      </c>
      <c r="BV563" s="1" t="n">
        <v>3</v>
      </c>
      <c r="BW563" s="1" t="n">
        <v>2</v>
      </c>
      <c r="BX563" s="1" t="n">
        <v>0</v>
      </c>
      <c r="BY563" s="1" t="n">
        <v>140</v>
      </c>
      <c r="BZ563" s="1" t="n">
        <v>7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1</v>
      </c>
      <c r="CK563" s="1" t="n">
        <v>0</v>
      </c>
      <c r="CL563" s="1" t="n">
        <v>3</v>
      </c>
      <c r="CM563" s="1" t="n">
        <v>0</v>
      </c>
      <c r="CN563" s="1" t="n">
        <v>1</v>
      </c>
      <c r="CO563" s="1" t="n">
        <v>0</v>
      </c>
      <c r="CP563" s="1" t="n">
        <v>1</v>
      </c>
      <c r="CQ563" s="1" t="n">
        <v>0</v>
      </c>
      <c r="CR563" s="1" t="n">
        <v>1</v>
      </c>
      <c r="CS563" s="1" t="n">
        <v>2</v>
      </c>
      <c r="CT563" s="1" t="n">
        <v>0</v>
      </c>
      <c r="CU563" s="1" t="n">
        <v>1</v>
      </c>
      <c r="CV563" s="1" t="n">
        <v>2</v>
      </c>
      <c r="CW563" s="1" t="n">
        <v>0</v>
      </c>
      <c r="CX563" s="1" t="n">
        <v>9</v>
      </c>
      <c r="CY563" s="1" t="n">
        <v>0</v>
      </c>
      <c r="CZ563" s="1" t="n">
        <v>0</v>
      </c>
      <c r="DA563" s="1" t="n">
        <v>2</v>
      </c>
      <c r="DB563" s="1" t="n">
        <v>1</v>
      </c>
      <c r="DC563" s="1" t="n">
        <v>3</v>
      </c>
      <c r="DD563" s="1" t="n">
        <v>0</v>
      </c>
      <c r="DE563" s="1" t="n">
        <v>1</v>
      </c>
      <c r="DF563" s="1" t="n">
        <v>35</v>
      </c>
      <c r="DG563" s="1" t="n">
        <v>2</v>
      </c>
      <c r="DH563" s="1" t="n">
        <v>0</v>
      </c>
      <c r="DI563" s="1" t="n">
        <v>2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41</v>
      </c>
      <c r="DQ563" s="1" t="n">
        <v>0</v>
      </c>
      <c r="DR563" s="1" t="n">
        <v>0</v>
      </c>
      <c r="DS563" s="1" t="n">
        <v>0</v>
      </c>
      <c r="DT563" s="1" t="n">
        <v>1</v>
      </c>
      <c r="DU563" s="1" t="n">
        <v>0</v>
      </c>
      <c r="DV563" s="1" t="n">
        <v>0</v>
      </c>
      <c r="DW563" s="1" t="n">
        <v>8</v>
      </c>
      <c r="DX563" s="1" t="n">
        <v>0</v>
      </c>
      <c r="DY563" s="1" t="n">
        <v>194</v>
      </c>
      <c r="DZ563" s="1" t="n">
        <v>0</v>
      </c>
      <c r="EA563" s="1" t="n">
        <v>0</v>
      </c>
      <c r="EB563" s="1" t="n">
        <v>1</v>
      </c>
      <c r="EC563" s="1" t="n">
        <v>24</v>
      </c>
      <c r="ED563" s="1" t="n">
        <v>1</v>
      </c>
      <c r="EE563" s="1" t="n">
        <v>6</v>
      </c>
      <c r="EF563" s="1" t="n">
        <v>1</v>
      </c>
      <c r="EG563" s="1" t="n">
        <v>0</v>
      </c>
      <c r="EH563" s="1" t="n">
        <v>2</v>
      </c>
      <c r="EI563" s="1" t="n">
        <v>1</v>
      </c>
      <c r="EJ563" s="1" t="n">
        <v>12</v>
      </c>
      <c r="EK563" s="1" t="n">
        <v>0</v>
      </c>
      <c r="EL563" s="1" t="n">
        <v>0</v>
      </c>
      <c r="EM563" s="1" t="n">
        <v>4</v>
      </c>
      <c r="EN563" s="1" t="n">
        <v>2</v>
      </c>
      <c r="EO563" s="1" t="n">
        <v>0</v>
      </c>
      <c r="EP563" s="1" t="n">
        <v>171</v>
      </c>
      <c r="EQ563" s="1" t="n">
        <v>46</v>
      </c>
      <c r="ER563" s="1" t="n">
        <f aca="false">(SUM(C563:EQ563))*1</f>
        <v>1813</v>
      </c>
      <c r="ES563" s="1" t="n">
        <f aca="false">(ER563-EQ563-EP563)*1</f>
        <v>1596</v>
      </c>
      <c r="ET563" s="1" t="n">
        <f aca="false">(DV563+DR563+DQ563+DM563+DK563+DG563+DD563+DA563+CX563+CU563+CQ563+CN563+CM563+BL563+BB563+AT563+AS563+AP563+AM563+AK563+X563+U563+Q563+N563+M563)*1</f>
        <v>78</v>
      </c>
      <c r="EU563" s="1" t="n">
        <f aca="false">(EO563+EN563+EL563+EK563+EJ563+EI563+EH563+EF563+EE563+EB563+EA563+DZ563+DY563+DX563+DW563+DU563+DT563+DS563+DP563+DO563+DL563+DJ563+DI563+DH563+DF563+DE563+DB563+CZ563+CY563+CW563+CS563+CT563+CO563+CL563+CK563+CG563+CF563+CE563+CD563+CC563+CA563+BZ563+BX563+BW563+BV563+BR563+BQ563+BP563+BO563+BN563+BM563+BK563+BJ563+BH563+BG563+BF563+BE563+BC563+AY563+AX563+AW563+AU563+AR563+AQ563+AO563+AL563+AI563+AH563+AG563+AF563+AD563+AC563+AB563+AA563+Z563+Y563+W563+V563+T563+L563+I563+H563+G563+F563+E563+D563+C563)*1</f>
        <v>1036</v>
      </c>
      <c r="EV563" s="1" t="n">
        <f aca="false">(ES563-ET563-EU563)*1</f>
        <v>482</v>
      </c>
      <c r="EW563" s="1" t="n">
        <f aca="false">(ET563/ES563)*1</f>
        <v>0.0488721804511278</v>
      </c>
      <c r="EX563" s="1" t="n">
        <f aca="false">(EU563/ES563)*1</f>
        <v>0.649122807017544</v>
      </c>
      <c r="EY563" s="1" t="n">
        <f aca="false">(EV563/ES563)*1</f>
        <v>0.302005012531328</v>
      </c>
      <c r="EZ563" s="1" t="n">
        <f aca="false">(ES563)*1</f>
        <v>1596</v>
      </c>
      <c r="FA563" s="1" t="n">
        <f aca="false">(ET563+EC563+CR563+CH563+BY563+BI563+AN563)*1</f>
        <v>482</v>
      </c>
      <c r="FB563" s="1" t="n">
        <f aca="false">(EU563+DC563)*1</f>
        <v>1039</v>
      </c>
      <c r="FC563" s="1" t="n">
        <f aca="false">(EZ563-FA563-FB563)*1</f>
        <v>75</v>
      </c>
      <c r="FD563" s="1" t="n">
        <f aca="false">(FA563/EZ563)*1</f>
        <v>0.302005012531328</v>
      </c>
      <c r="FE563" s="1" t="n">
        <f aca="false">(FB563/EZ563)*1</f>
        <v>0.651002506265664</v>
      </c>
      <c r="FF563" s="1" t="n">
        <f aca="false">(FC563/EZ563)*1</f>
        <v>0.0469924812030075</v>
      </c>
    </row>
    <row r="564" customFormat="false" ht="12.75" hidden="false" customHeight="false" outlineLevel="0" collapsed="false">
      <c r="A564" s="30" t="n">
        <v>25777</v>
      </c>
      <c r="B564" s="33" t="s">
        <v>852</v>
      </c>
      <c r="C564" s="1" t="n">
        <v>1</v>
      </c>
      <c r="D564" s="1" t="n">
        <v>5</v>
      </c>
      <c r="E564" s="1" t="n">
        <v>0</v>
      </c>
      <c r="F564" s="1" t="n">
        <v>0</v>
      </c>
      <c r="G564" s="1" t="n">
        <v>0</v>
      </c>
      <c r="H564" s="1" t="n">
        <v>1</v>
      </c>
      <c r="I564" s="1" t="n">
        <v>0</v>
      </c>
      <c r="J564" s="1" t="n">
        <v>0</v>
      </c>
      <c r="K564" s="1" t="n">
        <v>1</v>
      </c>
      <c r="L564" s="1" t="n">
        <v>1</v>
      </c>
      <c r="M564" s="1" t="n">
        <v>319</v>
      </c>
      <c r="N564" s="1" t="n">
        <v>13</v>
      </c>
      <c r="O564" s="1" t="n">
        <v>0</v>
      </c>
      <c r="P564" s="1" t="n">
        <v>0</v>
      </c>
      <c r="Q564" s="1" t="n">
        <v>1</v>
      </c>
      <c r="R564" s="1" t="n">
        <v>2</v>
      </c>
      <c r="S564" s="1" t="n">
        <v>5</v>
      </c>
      <c r="T564" s="1" t="n">
        <v>1</v>
      </c>
      <c r="U564" s="1" t="n">
        <v>0</v>
      </c>
      <c r="V564" s="1" t="n">
        <v>1</v>
      </c>
      <c r="W564" s="1" t="n">
        <v>0</v>
      </c>
      <c r="X564" s="1" t="n">
        <v>0</v>
      </c>
      <c r="Y564" s="1" t="n">
        <v>0</v>
      </c>
      <c r="Z564" s="1" t="n">
        <v>1</v>
      </c>
      <c r="AA564" s="1" t="n">
        <v>11</v>
      </c>
      <c r="AB564" s="1" t="n">
        <v>0</v>
      </c>
      <c r="AC564" s="1" t="n">
        <v>0</v>
      </c>
      <c r="AD564" s="1" t="n">
        <v>0</v>
      </c>
      <c r="AE564" s="1" t="n">
        <v>1</v>
      </c>
      <c r="AF564" s="1" t="n">
        <v>0</v>
      </c>
      <c r="AG564" s="1" t="n">
        <v>0</v>
      </c>
      <c r="AH564" s="1" t="n">
        <v>1</v>
      </c>
      <c r="AI564" s="1" t="n">
        <v>0</v>
      </c>
      <c r="AJ564" s="1" t="n">
        <v>6</v>
      </c>
      <c r="AK564" s="1" t="n">
        <v>1</v>
      </c>
      <c r="AL564" s="1" t="n">
        <v>6</v>
      </c>
      <c r="AM564" s="1" t="n">
        <v>0</v>
      </c>
      <c r="AN564" s="1" t="n">
        <v>337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6</v>
      </c>
      <c r="AT564" s="1" t="n">
        <v>0</v>
      </c>
      <c r="AU564" s="1" t="n">
        <v>0</v>
      </c>
      <c r="AV564" s="1" t="n">
        <v>1</v>
      </c>
      <c r="AW564" s="1" t="n">
        <v>0</v>
      </c>
      <c r="AX564" s="1" t="n">
        <v>0</v>
      </c>
      <c r="AY564" s="1" t="n">
        <v>0</v>
      </c>
      <c r="AZ564" s="1" t="n">
        <v>1</v>
      </c>
      <c r="BA564" s="1" t="n">
        <v>0</v>
      </c>
      <c r="BB564" s="1" t="n">
        <v>0</v>
      </c>
      <c r="BC564" s="1" t="n">
        <v>0</v>
      </c>
      <c r="BD564" s="1" t="n">
        <v>13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1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1</v>
      </c>
      <c r="BQ564" s="1" t="n">
        <v>0</v>
      </c>
      <c r="BR564" s="1" t="n">
        <v>0</v>
      </c>
      <c r="BS564" s="1" t="n">
        <v>0</v>
      </c>
      <c r="BT564" s="1" t="n">
        <v>7</v>
      </c>
      <c r="BU564" s="1" t="n">
        <v>1</v>
      </c>
      <c r="BV564" s="1" t="n">
        <v>0</v>
      </c>
      <c r="BW564" s="1" t="n">
        <v>1</v>
      </c>
      <c r="BX564" s="1" t="n">
        <v>0</v>
      </c>
      <c r="BY564" s="1" t="n">
        <v>22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1</v>
      </c>
      <c r="CS564" s="1" t="n">
        <v>0</v>
      </c>
      <c r="CT564" s="1" t="n">
        <v>1</v>
      </c>
      <c r="CU564" s="1" t="n">
        <v>0</v>
      </c>
      <c r="CV564" s="1" t="n">
        <v>0</v>
      </c>
      <c r="CW564" s="1" t="n">
        <v>0</v>
      </c>
      <c r="CX564" s="1" t="n">
        <v>38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1</v>
      </c>
      <c r="DH564" s="1" t="n">
        <v>1</v>
      </c>
      <c r="DI564" s="1" t="n">
        <v>1</v>
      </c>
      <c r="DJ564" s="1" t="n">
        <v>0</v>
      </c>
      <c r="DK564" s="1" t="n">
        <v>0</v>
      </c>
      <c r="DL564" s="1" t="n">
        <v>0</v>
      </c>
      <c r="DM564" s="1" t="n">
        <v>2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2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35</v>
      </c>
      <c r="ED564" s="1" t="n">
        <v>1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22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84</v>
      </c>
      <c r="EQ564" s="1" t="n">
        <v>9</v>
      </c>
      <c r="ER564" s="1" t="n">
        <f aca="false">(SUM(C564:EQ564))*1</f>
        <v>967</v>
      </c>
      <c r="ES564" s="1" t="n">
        <f aca="false">(ER564-EQ564-EP564)*1</f>
        <v>874</v>
      </c>
      <c r="ET564" s="1" t="n">
        <f aca="false">(DV564+DR564+DQ564+DM564+DK564+DG564+DD564+DA564+CX564+CU564+CQ564+CN564+CM564+BL564+BB564+AT564+AS564+AP564+AM564+AK564+X564+U564+Q564+N564+M564)*1</f>
        <v>381</v>
      </c>
      <c r="EU564" s="1" t="n">
        <f aca="false">(EO564+EN564+EL564+EK564+EJ564+EI564+EH564+EF564+EE564+EB564+EA564+DZ564+DY564+DX564+DW564+DU564+DT564+DS564+DP564+DO564+DL564+DJ564+DI564+DH564+DF564+DE564+DB564+CZ564+CY564+CW564+CS564+CT564+CO564+CL564+CK564+CG564+CF564+CE564+CD564+CC564+CA564+BZ564+BX564+BW564+BV564+BR564+BQ564+BP564+BO564+BN564+BM564+BK564+BJ564+BH564+BG564+BF564+BE564+BC564+AY564+AX564+AW564+AU564+AR564+AQ564+AO564+AL564+AI564+AH564+AG564+AF564+AD564+AC564+AB564+AA564+Z564+Y564+W564+V564+T564+L564+I564+H564+G564+F564+E564+D564+C564)*1</f>
        <v>58</v>
      </c>
      <c r="EV564" s="1" t="n">
        <f aca="false">(ES564-ET564-EU564)*1</f>
        <v>435</v>
      </c>
      <c r="EW564" s="1" t="n">
        <f aca="false">(ET564/ES564)*1</f>
        <v>0.435926773455378</v>
      </c>
      <c r="EX564" s="1" t="n">
        <f aca="false">(EU564/ES564)*1</f>
        <v>0.0663615560640732</v>
      </c>
      <c r="EY564" s="1" t="n">
        <f aca="false">(EV564/ES564)*1</f>
        <v>0.497711670480549</v>
      </c>
      <c r="EZ564" s="1" t="n">
        <f aca="false">(ES564)*1</f>
        <v>874</v>
      </c>
      <c r="FA564" s="1" t="n">
        <f aca="false">(ET564+EC564+CR564+CH564+BY564+BI564+AN564)*1</f>
        <v>777</v>
      </c>
      <c r="FB564" s="1" t="n">
        <f aca="false">(EU564+DC564)*1</f>
        <v>58</v>
      </c>
      <c r="FC564" s="1" t="n">
        <f aca="false">(EZ564-FA564-FB564)*1</f>
        <v>39</v>
      </c>
      <c r="FD564" s="1" t="n">
        <f aca="false">(FA564/EZ564)*1</f>
        <v>0.889016018306636</v>
      </c>
      <c r="FE564" s="1" t="n">
        <f aca="false">(FB564/EZ564)*1</f>
        <v>0.0663615560640732</v>
      </c>
      <c r="FF564" s="1" t="n">
        <f aca="false">(FC564/EZ564)*1</f>
        <v>0.0446224256292906</v>
      </c>
    </row>
    <row r="565" customFormat="false" ht="12.75" hidden="false" customHeight="false" outlineLevel="0" collapsed="false">
      <c r="A565" s="30" t="n">
        <v>25779</v>
      </c>
      <c r="B565" s="33" t="s">
        <v>853</v>
      </c>
      <c r="C565" s="1" t="n">
        <v>0</v>
      </c>
      <c r="D565" s="1" t="n">
        <v>10</v>
      </c>
      <c r="E565" s="1" t="n">
        <v>50</v>
      </c>
      <c r="F565" s="1" t="n">
        <v>1</v>
      </c>
      <c r="G565" s="1" t="n">
        <v>2</v>
      </c>
      <c r="H565" s="1" t="n">
        <v>5</v>
      </c>
      <c r="I565" s="1" t="n">
        <v>1</v>
      </c>
      <c r="J565" s="1" t="n">
        <v>5</v>
      </c>
      <c r="K565" s="1" t="n">
        <v>0</v>
      </c>
      <c r="L565" s="1" t="n">
        <v>0</v>
      </c>
      <c r="M565" s="1" t="n">
        <v>76</v>
      </c>
      <c r="N565" s="1" t="n">
        <v>0</v>
      </c>
      <c r="O565" s="1" t="n">
        <v>0</v>
      </c>
      <c r="P565" s="1" t="n">
        <v>1</v>
      </c>
      <c r="Q565" s="1" t="n">
        <v>3</v>
      </c>
      <c r="R565" s="1" t="n">
        <v>3</v>
      </c>
      <c r="S565" s="1" t="n">
        <v>14</v>
      </c>
      <c r="T565" s="1" t="n">
        <v>3</v>
      </c>
      <c r="U565" s="1" t="n">
        <v>4</v>
      </c>
      <c r="V565" s="1" t="n">
        <v>0</v>
      </c>
      <c r="W565" s="1" t="n">
        <v>1</v>
      </c>
      <c r="X565" s="1" t="n">
        <v>7</v>
      </c>
      <c r="Y565" s="1" t="n">
        <v>0</v>
      </c>
      <c r="Z565" s="1" t="n">
        <v>0</v>
      </c>
      <c r="AA565" s="1" t="n">
        <v>7</v>
      </c>
      <c r="AB565" s="1" t="n">
        <v>0</v>
      </c>
      <c r="AC565" s="1" t="n">
        <v>1</v>
      </c>
      <c r="AD565" s="1" t="n">
        <v>1</v>
      </c>
      <c r="AE565" s="1" t="n">
        <v>0</v>
      </c>
      <c r="AF565" s="1" t="n">
        <v>0</v>
      </c>
      <c r="AG565" s="1" t="n">
        <v>10</v>
      </c>
      <c r="AH565" s="1" t="n">
        <v>1</v>
      </c>
      <c r="AI565" s="1" t="n">
        <v>0</v>
      </c>
      <c r="AJ565" s="1" t="n">
        <v>1</v>
      </c>
      <c r="AK565" s="1" t="n">
        <v>1</v>
      </c>
      <c r="AL565" s="1" t="n">
        <v>160</v>
      </c>
      <c r="AM565" s="1" t="n">
        <v>0</v>
      </c>
      <c r="AN565" s="1" t="n">
        <v>119</v>
      </c>
      <c r="AO565" s="1" t="n">
        <v>0</v>
      </c>
      <c r="AP565" s="1" t="n">
        <v>1</v>
      </c>
      <c r="AQ565" s="1" t="n">
        <v>0</v>
      </c>
      <c r="AR565" s="1" t="n">
        <v>0</v>
      </c>
      <c r="AS565" s="1" t="n">
        <v>1</v>
      </c>
      <c r="AT565" s="1" t="n">
        <v>0</v>
      </c>
      <c r="AU565" s="1" t="n">
        <v>0</v>
      </c>
      <c r="AV565" s="1" t="n">
        <v>0</v>
      </c>
      <c r="AW565" s="1" t="n">
        <v>7</v>
      </c>
      <c r="AX565" s="1" t="n">
        <v>0</v>
      </c>
      <c r="AY565" s="1" t="n">
        <v>0</v>
      </c>
      <c r="AZ565" s="1" t="n">
        <v>1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1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5</v>
      </c>
      <c r="BO565" s="1" t="n">
        <v>1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53</v>
      </c>
      <c r="BU565" s="1" t="n">
        <v>6</v>
      </c>
      <c r="BV565" s="1" t="n">
        <v>4</v>
      </c>
      <c r="BW565" s="1" t="n">
        <v>0</v>
      </c>
      <c r="BX565" s="1" t="n">
        <v>12</v>
      </c>
      <c r="BY565" s="1" t="n">
        <v>338</v>
      </c>
      <c r="BZ565" s="1" t="n">
        <v>18</v>
      </c>
      <c r="CA565" s="1" t="n">
        <v>1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1</v>
      </c>
      <c r="CQ565" s="1" t="n">
        <v>1</v>
      </c>
      <c r="CR565" s="1" t="n">
        <v>0</v>
      </c>
      <c r="CS565" s="1" t="n">
        <v>2</v>
      </c>
      <c r="CT565" s="1" t="n">
        <v>0</v>
      </c>
      <c r="CU565" s="1" t="n">
        <v>2</v>
      </c>
      <c r="CV565" s="1" t="n">
        <v>0</v>
      </c>
      <c r="CW565" s="1" t="n">
        <v>0</v>
      </c>
      <c r="CX565" s="1" t="n">
        <v>3</v>
      </c>
      <c r="CY565" s="1" t="n">
        <v>24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6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2</v>
      </c>
      <c r="DN565" s="1" t="n">
        <v>4</v>
      </c>
      <c r="DO565" s="1" t="n">
        <v>0</v>
      </c>
      <c r="DP565" s="1" t="n">
        <v>1</v>
      </c>
      <c r="DQ565" s="1" t="n">
        <v>0</v>
      </c>
      <c r="DR565" s="1" t="n">
        <v>0</v>
      </c>
      <c r="DS565" s="1" t="n">
        <v>1</v>
      </c>
      <c r="DT565" s="1" t="n">
        <v>2</v>
      </c>
      <c r="DU565" s="1" t="n">
        <v>2</v>
      </c>
      <c r="DV565" s="1" t="n">
        <v>1</v>
      </c>
      <c r="DW565" s="1" t="n">
        <v>1</v>
      </c>
      <c r="DX565" s="1" t="n">
        <v>0</v>
      </c>
      <c r="DY565" s="1" t="n">
        <v>53</v>
      </c>
      <c r="DZ565" s="1" t="n">
        <v>1</v>
      </c>
      <c r="EA565" s="1" t="n">
        <v>0</v>
      </c>
      <c r="EB565" s="1" t="n">
        <v>1</v>
      </c>
      <c r="EC565" s="1" t="n">
        <v>71</v>
      </c>
      <c r="ED565" s="1" t="n">
        <v>1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1</v>
      </c>
      <c r="EL565" s="1" t="n">
        <v>0</v>
      </c>
      <c r="EM565" s="1" t="n">
        <v>3</v>
      </c>
      <c r="EN565" s="1" t="n">
        <v>0</v>
      </c>
      <c r="EO565" s="1" t="n">
        <v>0</v>
      </c>
      <c r="EP565" s="1" t="n">
        <v>56</v>
      </c>
      <c r="EQ565" s="1" t="n">
        <v>29</v>
      </c>
      <c r="ER565" s="1" t="n">
        <f aca="false">(SUM(C565:EQ565))*1</f>
        <v>1205</v>
      </c>
      <c r="ES565" s="1" t="n">
        <f aca="false">(ER565-EQ565-EP565)*1</f>
        <v>1120</v>
      </c>
      <c r="ET565" s="1" t="n">
        <f aca="false">(DV565+DR565+DQ565+DM565+DK565+DG565+DD565+DA565+CX565+CU565+CQ565+CN565+CM565+BL565+BB565+AT565+AS565+AP565+AM565+AK565+X565+U565+Q565+N565+M565)*1</f>
        <v>102</v>
      </c>
      <c r="EU565" s="1" t="n">
        <f aca="false">(EO565+EN565+EL565+EK565+EJ565+EI565+EH565+EF565+EE565+EB565+EA565+DZ565+DY565+DX565+DW565+DU565+DT565+DS565+DP565+DO565+DL565+DJ565+DI565+DH565+DF565+DE565+DB565+CZ565+CY565+CW565+CS565+CT565+CO565+CL565+CK565+CG565+CF565+CE565+CD565+CC565+CA565+BZ565+BX565+BW565+BV565+BR565+BQ565+BP565+BO565+BN565+BM565+BK565+BJ565+BH565+BG565+BF565+BE565+BC565+AY565+AX565+AW565+AU565+AR565+AQ565+AO565+AL565+AI565+AH565+AG565+AF565+AD565+AC565+AB565+AA565+Z565+Y565+W565+V565+T565+L565+I565+H565+G565+F565+E565+D565+C565)*1</f>
        <v>396</v>
      </c>
      <c r="EV565" s="1" t="n">
        <f aca="false">(ES565-ET565-EU565)*1</f>
        <v>622</v>
      </c>
      <c r="EW565" s="1" t="n">
        <f aca="false">(ET565/ES565)*1</f>
        <v>0.0910714285714286</v>
      </c>
      <c r="EX565" s="1" t="n">
        <f aca="false">(EU565/ES565)*1</f>
        <v>0.353571428571429</v>
      </c>
      <c r="EY565" s="1" t="n">
        <f aca="false">(EV565/ES565)*1</f>
        <v>0.555357142857143</v>
      </c>
      <c r="EZ565" s="1" t="n">
        <f aca="false">(ES565)*1</f>
        <v>1120</v>
      </c>
      <c r="FA565" s="1" t="n">
        <f aca="false">(ET565+EC565+CR565+CH565+BY565+BI565+AN565)*1</f>
        <v>631</v>
      </c>
      <c r="FB565" s="1" t="n">
        <f aca="false">(EU565+DC565)*1</f>
        <v>396</v>
      </c>
      <c r="FC565" s="1" t="n">
        <f aca="false">(EZ565-FA565-FB565)*1</f>
        <v>93</v>
      </c>
      <c r="FD565" s="1" t="n">
        <f aca="false">(FA565/EZ565)*1</f>
        <v>0.563392857142857</v>
      </c>
      <c r="FE565" s="1" t="n">
        <f aca="false">(FB565/EZ565)*1</f>
        <v>0.353571428571429</v>
      </c>
      <c r="FF565" s="1" t="n">
        <f aca="false">(FC565/EZ565)*1</f>
        <v>0.0830357142857143</v>
      </c>
    </row>
    <row r="566" customFormat="false" ht="12.75" hidden="false" customHeight="false" outlineLevel="0" collapsed="false">
      <c r="A566" s="30" t="n">
        <v>25781</v>
      </c>
      <c r="B566" s="33" t="s">
        <v>854</v>
      </c>
      <c r="C566" s="1" t="n">
        <v>0</v>
      </c>
      <c r="D566" s="1" t="n">
        <v>7</v>
      </c>
      <c r="E566" s="1" t="n">
        <v>132</v>
      </c>
      <c r="F566" s="1" t="n">
        <v>1</v>
      </c>
      <c r="G566" s="1" t="n">
        <v>6</v>
      </c>
      <c r="H566" s="1" t="n">
        <v>3</v>
      </c>
      <c r="I566" s="1" t="n">
        <v>1</v>
      </c>
      <c r="J566" s="1" t="n">
        <v>1</v>
      </c>
      <c r="K566" s="1" t="n">
        <v>1</v>
      </c>
      <c r="L566" s="1" t="n">
        <v>1</v>
      </c>
      <c r="M566" s="1" t="n">
        <v>112</v>
      </c>
      <c r="N566" s="1" t="n">
        <v>4</v>
      </c>
      <c r="O566" s="1" t="n">
        <v>0</v>
      </c>
      <c r="P566" s="1" t="n">
        <v>0</v>
      </c>
      <c r="Q566" s="1" t="n">
        <v>0</v>
      </c>
      <c r="R566" s="1" t="n">
        <v>4</v>
      </c>
      <c r="S566" s="1" t="n">
        <v>62</v>
      </c>
      <c r="T566" s="1" t="n">
        <v>1</v>
      </c>
      <c r="U566" s="1" t="n">
        <v>1</v>
      </c>
      <c r="V566" s="1" t="n">
        <v>1</v>
      </c>
      <c r="W566" s="1" t="n">
        <v>0</v>
      </c>
      <c r="X566" s="1" t="n">
        <v>1</v>
      </c>
      <c r="Y566" s="1" t="n">
        <v>1</v>
      </c>
      <c r="Z566" s="1" t="n">
        <v>1</v>
      </c>
      <c r="AA566" s="1" t="n">
        <v>2</v>
      </c>
      <c r="AB566" s="1" t="n">
        <v>1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10</v>
      </c>
      <c r="AI566" s="1" t="n">
        <v>0</v>
      </c>
      <c r="AJ566" s="1" t="n">
        <v>0</v>
      </c>
      <c r="AK566" s="1" t="n">
        <v>1</v>
      </c>
      <c r="AL566" s="1" t="n">
        <v>9</v>
      </c>
      <c r="AM566" s="1" t="n">
        <v>0</v>
      </c>
      <c r="AN566" s="1" t="n">
        <v>23</v>
      </c>
      <c r="AO566" s="1" t="n">
        <v>1</v>
      </c>
      <c r="AP566" s="1" t="n">
        <v>1</v>
      </c>
      <c r="AQ566" s="1" t="n">
        <v>0</v>
      </c>
      <c r="AR566" s="1" t="n">
        <v>0</v>
      </c>
      <c r="AS566" s="1" t="n">
        <v>2</v>
      </c>
      <c r="AT566" s="1" t="n">
        <v>0</v>
      </c>
      <c r="AU566" s="1" t="n">
        <v>0</v>
      </c>
      <c r="AV566" s="1" t="n">
        <v>1</v>
      </c>
      <c r="AW566" s="1" t="n">
        <v>0</v>
      </c>
      <c r="AX566" s="1" t="n">
        <v>0</v>
      </c>
      <c r="AY566" s="1" t="n">
        <v>0</v>
      </c>
      <c r="AZ566" s="1" t="n">
        <v>2</v>
      </c>
      <c r="BA566" s="1" t="n">
        <v>0</v>
      </c>
      <c r="BB566" s="1" t="n">
        <v>0</v>
      </c>
      <c r="BC566" s="1" t="n">
        <v>0</v>
      </c>
      <c r="BD566" s="1" t="n">
        <v>1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1</v>
      </c>
      <c r="BJ566" s="1" t="n">
        <v>1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17</v>
      </c>
      <c r="BU566" s="1" t="n">
        <v>0</v>
      </c>
      <c r="BV566" s="1" t="n">
        <v>0</v>
      </c>
      <c r="BW566" s="1" t="n">
        <v>1</v>
      </c>
      <c r="BX566" s="1" t="n">
        <v>0</v>
      </c>
      <c r="BY566" s="1" t="n">
        <v>1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1</v>
      </c>
      <c r="CE566" s="1" t="n">
        <v>1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1</v>
      </c>
      <c r="CQ566" s="1" t="n">
        <v>0</v>
      </c>
      <c r="CR566" s="1" t="n">
        <v>0</v>
      </c>
      <c r="CS566" s="1" t="n">
        <v>3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127</v>
      </c>
      <c r="CY566" s="1" t="n">
        <v>35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1</v>
      </c>
      <c r="DH566" s="1" t="n">
        <v>0</v>
      </c>
      <c r="DI566" s="1" t="n">
        <v>3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3</v>
      </c>
      <c r="DO566" s="1" t="n">
        <v>0</v>
      </c>
      <c r="DP566" s="1" t="n">
        <v>1</v>
      </c>
      <c r="DQ566" s="1" t="n">
        <v>0</v>
      </c>
      <c r="DR566" s="1" t="n">
        <v>1</v>
      </c>
      <c r="DS566" s="1" t="n">
        <v>0</v>
      </c>
      <c r="DT566" s="1" t="n">
        <v>0</v>
      </c>
      <c r="DU566" s="1" t="n">
        <v>0</v>
      </c>
      <c r="DV566" s="1" t="n">
        <v>1</v>
      </c>
      <c r="DW566" s="1" t="n">
        <v>1</v>
      </c>
      <c r="DX566" s="1" t="n">
        <v>1</v>
      </c>
      <c r="DY566" s="1" t="n">
        <v>6</v>
      </c>
      <c r="DZ566" s="1" t="n">
        <v>0</v>
      </c>
      <c r="EA566" s="1" t="n">
        <v>1</v>
      </c>
      <c r="EB566" s="1" t="n">
        <v>1</v>
      </c>
      <c r="EC566" s="1" t="n">
        <v>5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1</v>
      </c>
      <c r="EN566" s="1" t="n">
        <v>0</v>
      </c>
      <c r="EO566" s="1" t="n">
        <v>0</v>
      </c>
      <c r="EP566" s="1" t="n">
        <v>73</v>
      </c>
      <c r="EQ566" s="1" t="n">
        <v>5</v>
      </c>
      <c r="ER566" s="1" t="n">
        <f aca="false">(SUM(C566:EQ566))*1</f>
        <v>697</v>
      </c>
      <c r="ES566" s="1" t="n">
        <f aca="false">(ER566-EQ566-EP566)*1</f>
        <v>619</v>
      </c>
      <c r="ET566" s="1" t="n">
        <f aca="false">(DV566+DR566+DQ566+DM566+DK566+DG566+DD566+DA566+CX566+CU566+CQ566+CN566+CM566+BL566+BB566+AT566+AS566+AP566+AM566+AK566+X566+U566+Q566+N566+M566)*1</f>
        <v>252</v>
      </c>
      <c r="EU566" s="1" t="n">
        <f aca="false">(EO566+EN566+EL566+EK566+EJ566+EI566+EH566+EF566+EE566+EB566+EA566+DZ566+DY566+DX566+DW566+DU566+DT566+DS566+DP566+DO566+DL566+DJ566+DI566+DH566+DF566+DE566+DB566+CZ566+CY566+CW566+CS566+CT566+CO566+CL566+CK566+CG566+CF566+CE566+CD566+CC566+CA566+BZ566+BX566+BW566+BV566+BR566+BQ566+BP566+BO566+BN566+BM566+BK566+BJ566+BH566+BG566+BF566+BE566+BC566+AY566+AX566+AW566+AU566+AR566+AQ566+AO566+AL566+AI566+AH566+AG566+AF566+AD566+AC566+AB566+AA566+Z566+Y566+W566+V566+T566+L566+I566+H566+G566+F566+E566+D566+C566)*1</f>
        <v>234</v>
      </c>
      <c r="EV566" s="1" t="n">
        <f aca="false">(ES566-ET566-EU566)*1</f>
        <v>133</v>
      </c>
      <c r="EW566" s="1" t="n">
        <f aca="false">(ET566/ES566)*1</f>
        <v>0.407108239095315</v>
      </c>
      <c r="EX566" s="1" t="n">
        <f aca="false">(EU566/ES566)*1</f>
        <v>0.378029079159935</v>
      </c>
      <c r="EY566" s="1" t="n">
        <f aca="false">(EV566/ES566)*1</f>
        <v>0.21486268174475</v>
      </c>
      <c r="EZ566" s="1" t="n">
        <f aca="false">(ES566)*1</f>
        <v>619</v>
      </c>
      <c r="FA566" s="1" t="n">
        <f aca="false">(ET566+EC566+CR566+CH566+BY566+BI566+AN566)*1</f>
        <v>282</v>
      </c>
      <c r="FB566" s="1" t="n">
        <f aca="false">(EU566+DC566)*1</f>
        <v>234</v>
      </c>
      <c r="FC566" s="1" t="n">
        <f aca="false">(EZ566-FA566-FB566)*1</f>
        <v>103</v>
      </c>
      <c r="FD566" s="1" t="n">
        <f aca="false">(FA566/EZ566)*1</f>
        <v>0.455573505654281</v>
      </c>
      <c r="FE566" s="1" t="n">
        <f aca="false">(FB566/EZ566)*1</f>
        <v>0.378029079159935</v>
      </c>
      <c r="FF566" s="1" t="n">
        <f aca="false">(FC566/EZ566)*1</f>
        <v>0.166397415185784</v>
      </c>
    </row>
    <row r="567" customFormat="false" ht="12.75" hidden="false" customHeight="false" outlineLevel="0" collapsed="false">
      <c r="A567" s="30" t="n">
        <v>25785</v>
      </c>
      <c r="B567" s="33" t="s">
        <v>855</v>
      </c>
      <c r="C567" s="1" t="n">
        <v>0</v>
      </c>
      <c r="D567" s="1" t="n">
        <v>5</v>
      </c>
      <c r="E567" s="1" t="n">
        <v>7</v>
      </c>
      <c r="F567" s="1" t="n">
        <v>2</v>
      </c>
      <c r="G567" s="1" t="n">
        <v>9</v>
      </c>
      <c r="H567" s="1" t="n">
        <v>7</v>
      </c>
      <c r="I567" s="1" t="n">
        <v>1</v>
      </c>
      <c r="J567" s="1" t="n">
        <v>7</v>
      </c>
      <c r="K567" s="1" t="n">
        <v>2</v>
      </c>
      <c r="L567" s="1" t="n">
        <v>2</v>
      </c>
      <c r="M567" s="1" t="n">
        <v>10</v>
      </c>
      <c r="N567" s="1" t="n">
        <v>2</v>
      </c>
      <c r="O567" s="1" t="n">
        <v>2</v>
      </c>
      <c r="P567" s="1" t="n">
        <v>4</v>
      </c>
      <c r="Q567" s="1" t="n">
        <v>1</v>
      </c>
      <c r="R567" s="1" t="n">
        <v>6</v>
      </c>
      <c r="S567" s="1" t="n">
        <v>14</v>
      </c>
      <c r="T567" s="1" t="n">
        <v>0</v>
      </c>
      <c r="U567" s="1" t="n">
        <v>1</v>
      </c>
      <c r="V567" s="1" t="n">
        <v>0</v>
      </c>
      <c r="W567" s="1" t="n">
        <v>5</v>
      </c>
      <c r="X567" s="1" t="n">
        <v>0</v>
      </c>
      <c r="Y567" s="1" t="n">
        <v>2</v>
      </c>
      <c r="Z567" s="1" t="n">
        <v>0</v>
      </c>
      <c r="AA567" s="1" t="n">
        <v>9</v>
      </c>
      <c r="AB567" s="1" t="n">
        <v>0</v>
      </c>
      <c r="AC567" s="1" t="n">
        <v>0</v>
      </c>
      <c r="AD567" s="1" t="n">
        <v>1</v>
      </c>
      <c r="AE567" s="1" t="n">
        <v>0</v>
      </c>
      <c r="AF567" s="1" t="n">
        <v>0</v>
      </c>
      <c r="AG567" s="1" t="n">
        <v>0</v>
      </c>
      <c r="AH567" s="1" t="n">
        <v>7</v>
      </c>
      <c r="AI567" s="1" t="n">
        <v>1</v>
      </c>
      <c r="AJ567" s="1" t="n">
        <v>2</v>
      </c>
      <c r="AK567" s="1" t="n">
        <v>1</v>
      </c>
      <c r="AL567" s="1" t="n">
        <v>183</v>
      </c>
      <c r="AM567" s="1" t="n">
        <v>1</v>
      </c>
      <c r="AN567" s="1" t="n">
        <v>233</v>
      </c>
      <c r="AO567" s="1" t="n">
        <v>0</v>
      </c>
      <c r="AP567" s="1" t="n">
        <v>2</v>
      </c>
      <c r="AQ567" s="1" t="n">
        <v>4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13</v>
      </c>
      <c r="AW567" s="1" t="n">
        <v>17</v>
      </c>
      <c r="AX567" s="1" t="n">
        <v>0</v>
      </c>
      <c r="AY567" s="1" t="n">
        <v>0</v>
      </c>
      <c r="AZ567" s="1" t="n">
        <v>9</v>
      </c>
      <c r="BA567" s="1" t="n">
        <v>0</v>
      </c>
      <c r="BB567" s="1" t="n">
        <v>0</v>
      </c>
      <c r="BC567" s="1" t="n">
        <v>0</v>
      </c>
      <c r="BD567" s="1" t="n">
        <v>6</v>
      </c>
      <c r="BE567" s="1" t="n">
        <v>2</v>
      </c>
      <c r="BF567" s="1" t="n">
        <v>0</v>
      </c>
      <c r="BG567" s="1" t="n">
        <v>2</v>
      </c>
      <c r="BH567" s="1" t="n">
        <v>4</v>
      </c>
      <c r="BI567" s="1" t="n">
        <v>56</v>
      </c>
      <c r="BJ567" s="1" t="n">
        <v>0</v>
      </c>
      <c r="BK567" s="1" t="n">
        <v>0</v>
      </c>
      <c r="BL567" s="1" t="n">
        <v>0</v>
      </c>
      <c r="BM567" s="1" t="n">
        <v>2</v>
      </c>
      <c r="BN567" s="1" t="n">
        <v>0</v>
      </c>
      <c r="BO567" s="1" t="n">
        <v>0</v>
      </c>
      <c r="BP567" s="1" t="n">
        <v>23</v>
      </c>
      <c r="BQ567" s="1" t="n">
        <v>0</v>
      </c>
      <c r="BR567" s="1" t="n">
        <v>1</v>
      </c>
      <c r="BS567" s="1" t="n">
        <v>0</v>
      </c>
      <c r="BT567" s="1" t="n">
        <v>38</v>
      </c>
      <c r="BU567" s="1" t="n">
        <v>1</v>
      </c>
      <c r="BV567" s="1" t="n">
        <v>6</v>
      </c>
      <c r="BW567" s="1" t="n">
        <v>5</v>
      </c>
      <c r="BX567" s="1" t="n">
        <v>2</v>
      </c>
      <c r="BY567" s="1" t="n">
        <v>29</v>
      </c>
      <c r="BZ567" s="1" t="n">
        <v>5</v>
      </c>
      <c r="CA567" s="1" t="n">
        <v>0</v>
      </c>
      <c r="CB567" s="1" t="n">
        <v>1</v>
      </c>
      <c r="CC567" s="1" t="n">
        <v>0</v>
      </c>
      <c r="CD567" s="1" t="n">
        <v>3</v>
      </c>
      <c r="CE567" s="1" t="n">
        <v>0</v>
      </c>
      <c r="CF567" s="1" t="n">
        <v>0</v>
      </c>
      <c r="CG567" s="1" t="n">
        <v>3</v>
      </c>
      <c r="CH567" s="1" t="n">
        <v>0</v>
      </c>
      <c r="CI567" s="1" t="n">
        <v>3</v>
      </c>
      <c r="CJ567" s="1" t="n">
        <v>0</v>
      </c>
      <c r="CK567" s="1" t="n">
        <v>0</v>
      </c>
      <c r="CL567" s="1" t="n">
        <v>1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1</v>
      </c>
      <c r="CR567" s="1" t="n">
        <v>0</v>
      </c>
      <c r="CS567" s="1" t="n">
        <v>18</v>
      </c>
      <c r="CT567" s="1" t="n">
        <v>1</v>
      </c>
      <c r="CU567" s="1" t="n">
        <v>0</v>
      </c>
      <c r="CV567" s="1" t="n">
        <v>17</v>
      </c>
      <c r="CW567" s="1" t="n">
        <v>1</v>
      </c>
      <c r="CX567" s="1" t="n">
        <v>21</v>
      </c>
      <c r="CY567" s="1" t="n">
        <v>18</v>
      </c>
      <c r="CZ567" s="1" t="n">
        <v>0</v>
      </c>
      <c r="DA567" s="1" t="n">
        <v>0</v>
      </c>
      <c r="DB567" s="1" t="n">
        <v>2</v>
      </c>
      <c r="DC567" s="1" t="n">
        <v>0</v>
      </c>
      <c r="DD567" s="1" t="n">
        <v>0</v>
      </c>
      <c r="DE567" s="1" t="n">
        <v>4</v>
      </c>
      <c r="DF567" s="1" t="n">
        <v>14</v>
      </c>
      <c r="DG567" s="1" t="n">
        <v>43</v>
      </c>
      <c r="DH567" s="1" t="n">
        <v>0</v>
      </c>
      <c r="DI567" s="1" t="n">
        <v>0</v>
      </c>
      <c r="DJ567" s="1" t="n">
        <v>1</v>
      </c>
      <c r="DK567" s="1" t="n">
        <v>0</v>
      </c>
      <c r="DL567" s="1" t="n">
        <v>0</v>
      </c>
      <c r="DM567" s="1" t="n">
        <v>0</v>
      </c>
      <c r="DN567" s="1" t="n">
        <v>1</v>
      </c>
      <c r="DO567" s="1" t="n">
        <v>0</v>
      </c>
      <c r="DP567" s="1" t="n">
        <v>6</v>
      </c>
      <c r="DQ567" s="1" t="n">
        <v>1</v>
      </c>
      <c r="DR567" s="1" t="n">
        <v>1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9</v>
      </c>
      <c r="DX567" s="1" t="n">
        <v>0</v>
      </c>
      <c r="DY567" s="1" t="n">
        <v>9</v>
      </c>
      <c r="DZ567" s="1" t="n">
        <v>1</v>
      </c>
      <c r="EA567" s="1" t="n">
        <v>0</v>
      </c>
      <c r="EB567" s="1" t="n">
        <v>7</v>
      </c>
      <c r="EC567" s="1" t="n">
        <v>44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8</v>
      </c>
      <c r="EJ567" s="1" t="n">
        <v>3</v>
      </c>
      <c r="EK567" s="1" t="n">
        <v>0</v>
      </c>
      <c r="EL567" s="1" t="n">
        <v>0</v>
      </c>
      <c r="EM567" s="1" t="n">
        <v>51</v>
      </c>
      <c r="EN567" s="1" t="n">
        <v>0</v>
      </c>
      <c r="EO567" s="1" t="n">
        <v>1</v>
      </c>
      <c r="EP567" s="1" t="n">
        <v>108</v>
      </c>
      <c r="EQ567" s="1" t="n">
        <v>6</v>
      </c>
      <c r="ER567" s="1" t="n">
        <f aca="false">(SUM(C567:EQ567))*1</f>
        <v>1162</v>
      </c>
      <c r="ES567" s="1" t="n">
        <f aca="false">(ER567-EQ567-EP567)*1</f>
        <v>1048</v>
      </c>
      <c r="ET567" s="1" t="n">
        <f aca="false">(DV567+DR567+DQ567+DM567+DK567+DG567+DD567+DA567+CX567+CU567+CQ567+CN567+CM567+BL567+BB567+AT567+AS567+AP567+AM567+AK567+X567+U567+Q567+N567+M567)*1</f>
        <v>85</v>
      </c>
      <c r="EU567" s="1" t="n">
        <f aca="false">(EO567+EN567+EL567+EK567+EJ567+EI567+EH567+EF567+EE567+EB567+EA567+DZ567+DY567+DX567+DW567+DU567+DT567+DS567+DP567+DO567+DL567+DJ567+DI567+DH567+DF567+DE567+DB567+CZ567+CY567+CW567+CS567+CT567+CO567+CL567+CK567+CG567+CF567+CE567+CD567+CC567+CA567+BZ567+BX567+BW567+BV567+BR567+BQ567+BP567+BO567+BN567+BM567+BK567+BJ567+BH567+BG567+BF567+BE567+BC567+AY567+AX567+AW567+AU567+AR567+AQ567+AO567+AL567+AI567+AH567+AG567+AF567+AD567+AC567+AB567+AA567+Z567+Y567+W567+V567+T567+L567+I567+H567+G567+F567+E567+D567+C567)*1</f>
        <v>424</v>
      </c>
      <c r="EV567" s="1" t="n">
        <f aca="false">(ES567-ET567-EU567)*1</f>
        <v>539</v>
      </c>
      <c r="EW567" s="1" t="n">
        <f aca="false">(ET567/ES567)*1</f>
        <v>0.0811068702290076</v>
      </c>
      <c r="EX567" s="1" t="n">
        <f aca="false">(EU567/ES567)*1</f>
        <v>0.404580152671756</v>
      </c>
      <c r="EY567" s="1" t="n">
        <f aca="false">(EV567/ES567)*1</f>
        <v>0.514312977099237</v>
      </c>
      <c r="EZ567" s="1" t="n">
        <f aca="false">(ES567)*1</f>
        <v>1048</v>
      </c>
      <c r="FA567" s="1" t="n">
        <f aca="false">(ET567+EC567+CR567+CH567+BY567+BI567+AN567)*1</f>
        <v>447</v>
      </c>
      <c r="FB567" s="1" t="n">
        <f aca="false">(EU567+DC567)*1</f>
        <v>424</v>
      </c>
      <c r="FC567" s="1" t="n">
        <f aca="false">(EZ567-FA567-FB567)*1</f>
        <v>177</v>
      </c>
      <c r="FD567" s="1" t="n">
        <f aca="false">(FA567/EZ567)*1</f>
        <v>0.426526717557252</v>
      </c>
      <c r="FE567" s="1" t="n">
        <f aca="false">(FB567/EZ567)*1</f>
        <v>0.404580152671756</v>
      </c>
      <c r="FF567" s="1" t="n">
        <f aca="false">(FC567/EZ567)*1</f>
        <v>0.168893129770992</v>
      </c>
    </row>
    <row r="568" customFormat="false" ht="12.75" hidden="false" customHeight="false" outlineLevel="0" collapsed="false">
      <c r="A568" s="30" t="n">
        <v>25793</v>
      </c>
      <c r="B568" s="33" t="s">
        <v>856</v>
      </c>
      <c r="C568" s="1" t="n">
        <v>0</v>
      </c>
      <c r="D568" s="1" t="n">
        <v>9</v>
      </c>
      <c r="E568" s="1" t="n">
        <v>26</v>
      </c>
      <c r="F568" s="1" t="n">
        <v>0</v>
      </c>
      <c r="G568" s="1" t="n">
        <v>6</v>
      </c>
      <c r="H568" s="1" t="n">
        <v>53</v>
      </c>
      <c r="I568" s="1" t="n">
        <v>4</v>
      </c>
      <c r="J568" s="1" t="n">
        <v>1</v>
      </c>
      <c r="K568" s="1" t="n">
        <v>1</v>
      </c>
      <c r="L568" s="1" t="n">
        <v>0</v>
      </c>
      <c r="M568" s="1" t="n">
        <v>136</v>
      </c>
      <c r="N568" s="1" t="n">
        <v>6</v>
      </c>
      <c r="O568" s="1" t="n">
        <v>2</v>
      </c>
      <c r="P568" s="1" t="n">
        <v>3</v>
      </c>
      <c r="Q568" s="1" t="n">
        <v>3</v>
      </c>
      <c r="R568" s="1" t="n">
        <v>2</v>
      </c>
      <c r="S568" s="1" t="n">
        <v>57</v>
      </c>
      <c r="T568" s="1" t="n">
        <v>0</v>
      </c>
      <c r="U568" s="1" t="n">
        <v>2</v>
      </c>
      <c r="V568" s="1" t="n">
        <v>1</v>
      </c>
      <c r="W568" s="1" t="n">
        <v>0</v>
      </c>
      <c r="X568" s="1" t="n">
        <v>8</v>
      </c>
      <c r="Y568" s="1" t="n">
        <v>1</v>
      </c>
      <c r="Z568" s="1" t="n">
        <v>0</v>
      </c>
      <c r="AA568" s="1" t="n">
        <v>29</v>
      </c>
      <c r="AB568" s="1" t="n">
        <v>4</v>
      </c>
      <c r="AC568" s="1" t="n">
        <v>0</v>
      </c>
      <c r="AD568" s="1" t="n">
        <v>0</v>
      </c>
      <c r="AE568" s="1" t="n">
        <v>1</v>
      </c>
      <c r="AF568" s="1" t="n">
        <v>0</v>
      </c>
      <c r="AG568" s="1" t="n">
        <v>2</v>
      </c>
      <c r="AH568" s="1" t="n">
        <v>12</v>
      </c>
      <c r="AI568" s="1" t="n">
        <v>2</v>
      </c>
      <c r="AJ568" s="1" t="n">
        <v>2</v>
      </c>
      <c r="AK568" s="1" t="n">
        <v>0</v>
      </c>
      <c r="AL568" s="1" t="n">
        <v>11</v>
      </c>
      <c r="AM568" s="1" t="n">
        <v>0</v>
      </c>
      <c r="AN568" s="1" t="n">
        <v>3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1</v>
      </c>
      <c r="AU568" s="1" t="n">
        <v>0</v>
      </c>
      <c r="AV568" s="1" t="n">
        <v>2</v>
      </c>
      <c r="AW568" s="1" t="n">
        <v>0</v>
      </c>
      <c r="AX568" s="1" t="n">
        <v>0</v>
      </c>
      <c r="AY568" s="1" t="n">
        <v>0</v>
      </c>
      <c r="AZ568" s="1" t="n">
        <v>2</v>
      </c>
      <c r="BA568" s="1" t="n">
        <v>0</v>
      </c>
      <c r="BB568" s="1" t="n">
        <v>0</v>
      </c>
      <c r="BC568" s="1" t="n">
        <v>1</v>
      </c>
      <c r="BD568" s="1" t="n">
        <v>3</v>
      </c>
      <c r="BE568" s="1" t="n">
        <v>0</v>
      </c>
      <c r="BF568" s="1" t="n">
        <v>0</v>
      </c>
      <c r="BG568" s="1" t="n">
        <v>0</v>
      </c>
      <c r="BH568" s="1" t="n">
        <v>1</v>
      </c>
      <c r="BI568" s="1" t="n">
        <v>2</v>
      </c>
      <c r="BJ568" s="1" t="n">
        <v>0</v>
      </c>
      <c r="BK568" s="1" t="n">
        <v>0</v>
      </c>
      <c r="BL568" s="1" t="n">
        <v>1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9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1</v>
      </c>
      <c r="BZ568" s="1" t="n">
        <v>0</v>
      </c>
      <c r="CA568" s="1" t="n">
        <v>0</v>
      </c>
      <c r="CB568" s="1" t="n">
        <v>0</v>
      </c>
      <c r="CC568" s="1" t="n">
        <v>1</v>
      </c>
      <c r="CD568" s="1" t="n">
        <v>0</v>
      </c>
      <c r="CE568" s="1" t="n">
        <v>0</v>
      </c>
      <c r="CF568" s="1" t="n">
        <v>0</v>
      </c>
      <c r="CG568" s="1" t="n">
        <v>1</v>
      </c>
      <c r="CH568" s="1" t="n">
        <v>0</v>
      </c>
      <c r="CI568" s="1" t="n">
        <v>0</v>
      </c>
      <c r="CJ568" s="1" t="n">
        <v>1</v>
      </c>
      <c r="CK568" s="1" t="n">
        <v>0</v>
      </c>
      <c r="CL568" s="1" t="n">
        <v>0</v>
      </c>
      <c r="CM568" s="1" t="n">
        <v>0</v>
      </c>
      <c r="CN568" s="1" t="n">
        <v>1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8</v>
      </c>
      <c r="CT568" s="1" t="n">
        <v>1</v>
      </c>
      <c r="CU568" s="1" t="n">
        <v>1</v>
      </c>
      <c r="CV568" s="1" t="n">
        <v>1</v>
      </c>
      <c r="CW568" s="1" t="n">
        <v>0</v>
      </c>
      <c r="CX568" s="1" t="n">
        <v>15</v>
      </c>
      <c r="CY568" s="1" t="n">
        <v>3</v>
      </c>
      <c r="CZ568" s="1" t="n">
        <v>0</v>
      </c>
      <c r="DA568" s="1" t="n">
        <v>0</v>
      </c>
      <c r="DB568" s="1" t="n">
        <v>1</v>
      </c>
      <c r="DC568" s="1" t="n">
        <v>0</v>
      </c>
      <c r="DD568" s="1" t="n">
        <v>1</v>
      </c>
      <c r="DE568" s="1" t="n">
        <v>0</v>
      </c>
      <c r="DF568" s="1" t="n">
        <v>4</v>
      </c>
      <c r="DG568" s="1" t="n">
        <v>3</v>
      </c>
      <c r="DH568" s="1" t="n">
        <v>1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45</v>
      </c>
      <c r="DO568" s="1" t="n">
        <v>1</v>
      </c>
      <c r="DP568" s="1" t="n">
        <v>1</v>
      </c>
      <c r="DQ568" s="1" t="n">
        <v>0</v>
      </c>
      <c r="DR568" s="1" t="n">
        <v>0</v>
      </c>
      <c r="DS568" s="1" t="n">
        <v>2</v>
      </c>
      <c r="DT568" s="1" t="n">
        <v>0</v>
      </c>
      <c r="DU568" s="1" t="n">
        <v>1</v>
      </c>
      <c r="DV568" s="1" t="n">
        <v>0</v>
      </c>
      <c r="DW568" s="1" t="n">
        <v>5</v>
      </c>
      <c r="DX568" s="1" t="n">
        <v>1</v>
      </c>
      <c r="DY568" s="1" t="n">
        <v>3</v>
      </c>
      <c r="DZ568" s="1" t="n">
        <v>1</v>
      </c>
      <c r="EA568" s="1" t="n">
        <v>0</v>
      </c>
      <c r="EB568" s="1" t="n">
        <v>1</v>
      </c>
      <c r="EC568" s="1" t="n">
        <v>66</v>
      </c>
      <c r="ED568" s="1" t="n">
        <v>2</v>
      </c>
      <c r="EE568" s="1" t="n">
        <v>1</v>
      </c>
      <c r="EF568" s="1" t="n">
        <v>2</v>
      </c>
      <c r="EG568" s="1" t="n">
        <v>0</v>
      </c>
      <c r="EH568" s="1" t="n">
        <v>0</v>
      </c>
      <c r="EI568" s="1" t="n">
        <v>65</v>
      </c>
      <c r="EJ568" s="1" t="n">
        <v>2</v>
      </c>
      <c r="EK568" s="1" t="n">
        <v>0</v>
      </c>
      <c r="EL568" s="1" t="n">
        <v>0</v>
      </c>
      <c r="EM568" s="1" t="n">
        <v>2</v>
      </c>
      <c r="EN568" s="1" t="n">
        <v>0</v>
      </c>
      <c r="EO568" s="1" t="n">
        <v>0</v>
      </c>
      <c r="EP568" s="1" t="n">
        <v>99</v>
      </c>
      <c r="EQ568" s="1" t="n">
        <v>33</v>
      </c>
      <c r="ER568" s="1" t="n">
        <f aca="false">(SUM(C568:EQ568))*1</f>
        <v>813</v>
      </c>
      <c r="ES568" s="1" t="n">
        <f aca="false">(ER568-EQ568-EP568)*1</f>
        <v>681</v>
      </c>
      <c r="ET568" s="1" t="n">
        <f aca="false">(DV568+DR568+DQ568+DM568+DK568+DG568+DD568+DA568+CX568+CU568+CQ568+CN568+CM568+BL568+BB568+AT568+AS568+AP568+AM568+AK568+X568+U568+Q568+N568+M568)*1</f>
        <v>178</v>
      </c>
      <c r="EU568" s="1" t="n">
        <f aca="false">(EO568+EN568+EL568+EK568+EJ568+EI568+EH568+EF568+EE568+EB568+EA568+DZ568+DY568+DX568+DW568+DU568+DT568+DS568+DP568+DO568+DL568+DJ568+DI568+DH568+DF568+DE568+DB568+CZ568+CY568+CW568+CS568+CT568+CO568+CL568+CK568+CG568+CF568+CE568+CD568+CC568+CA568+BZ568+BX568+BW568+BV568+BR568+BQ568+BP568+BO568+BN568+BM568+BK568+BJ568+BH568+BG568+BF568+BE568+BC568+AY568+AX568+AW568+AU568+AR568+AQ568+AO568+AL568+AI568+AH568+AG568+AF568+AD568+AC568+AB568+AA568+Z568+Y568+W568+V568+T568+L568+I568+H568+G568+F568+E568+D568+C568)*1</f>
        <v>268</v>
      </c>
      <c r="EV568" s="1" t="n">
        <f aca="false">(ES568-ET568-EU568)*1</f>
        <v>235</v>
      </c>
      <c r="EW568" s="1" t="n">
        <f aca="false">(ET568/ES568)*1</f>
        <v>0.261380323054332</v>
      </c>
      <c r="EX568" s="1" t="n">
        <f aca="false">(EU568/ES568)*1</f>
        <v>0.393538913362702</v>
      </c>
      <c r="EY568" s="1" t="n">
        <f aca="false">(EV568/ES568)*1</f>
        <v>0.345080763582966</v>
      </c>
      <c r="EZ568" s="1" t="n">
        <f aca="false">(ES568)*1</f>
        <v>681</v>
      </c>
      <c r="FA568" s="1" t="n">
        <f aca="false">(ET568+EC568+CR568+CH568+BY568+BI568+AN568)*1</f>
        <v>277</v>
      </c>
      <c r="FB568" s="1" t="n">
        <f aca="false">(EU568+DC568)*1</f>
        <v>268</v>
      </c>
      <c r="FC568" s="1" t="n">
        <f aca="false">(EZ568-FA568-FB568)*1</f>
        <v>136</v>
      </c>
      <c r="FD568" s="1" t="n">
        <f aca="false">(FA568/EZ568)*1</f>
        <v>0.406754772393539</v>
      </c>
      <c r="FE568" s="1" t="n">
        <f aca="false">(FB568/EZ568)*1</f>
        <v>0.393538913362702</v>
      </c>
      <c r="FF568" s="1" t="n">
        <f aca="false">(FC568/EZ568)*1</f>
        <v>0.199706314243759</v>
      </c>
    </row>
    <row r="569" customFormat="false" ht="12.75" hidden="false" customHeight="false" outlineLevel="0" collapsed="false">
      <c r="A569" s="30" t="n">
        <v>25797</v>
      </c>
      <c r="B569" s="33" t="s">
        <v>857</v>
      </c>
      <c r="C569" s="1" t="n">
        <v>3</v>
      </c>
      <c r="D569" s="1" t="n">
        <v>7</v>
      </c>
      <c r="E569" s="1" t="n">
        <v>32</v>
      </c>
      <c r="F569" s="1" t="n">
        <v>0</v>
      </c>
      <c r="G569" s="1" t="n">
        <v>8</v>
      </c>
      <c r="H569" s="1" t="n">
        <v>3</v>
      </c>
      <c r="I569" s="1" t="n">
        <v>3</v>
      </c>
      <c r="J569" s="1" t="n">
        <v>3</v>
      </c>
      <c r="K569" s="1" t="n">
        <v>2</v>
      </c>
      <c r="L569" s="1" t="n">
        <v>3</v>
      </c>
      <c r="M569" s="1" t="n">
        <v>140</v>
      </c>
      <c r="N569" s="1" t="n">
        <v>3</v>
      </c>
      <c r="O569" s="1" t="n">
        <v>0</v>
      </c>
      <c r="P569" s="1" t="n">
        <v>5</v>
      </c>
      <c r="Q569" s="1" t="n">
        <v>1</v>
      </c>
      <c r="R569" s="1" t="n">
        <v>0</v>
      </c>
      <c r="S569" s="1" t="n">
        <v>0</v>
      </c>
      <c r="T569" s="1" t="n">
        <v>0</v>
      </c>
      <c r="U569" s="1" t="n">
        <v>1</v>
      </c>
      <c r="V569" s="1" t="n">
        <v>0</v>
      </c>
      <c r="W569" s="1" t="n">
        <v>4</v>
      </c>
      <c r="X569" s="1" t="n">
        <v>2</v>
      </c>
      <c r="Y569" s="1" t="n">
        <v>2</v>
      </c>
      <c r="Z569" s="1" t="n">
        <v>0</v>
      </c>
      <c r="AA569" s="1" t="n">
        <v>8</v>
      </c>
      <c r="AB569" s="1" t="n">
        <v>5</v>
      </c>
      <c r="AC569" s="1" t="n">
        <v>1</v>
      </c>
      <c r="AD569" s="1" t="n">
        <v>0</v>
      </c>
      <c r="AE569" s="1" t="n">
        <v>1</v>
      </c>
      <c r="AF569" s="1" t="n">
        <v>0</v>
      </c>
      <c r="AG569" s="1" t="n">
        <v>1</v>
      </c>
      <c r="AH569" s="1" t="n">
        <v>5</v>
      </c>
      <c r="AI569" s="1" t="n">
        <v>1</v>
      </c>
      <c r="AJ569" s="1" t="n">
        <v>0</v>
      </c>
      <c r="AK569" s="1" t="n">
        <v>2</v>
      </c>
      <c r="AL569" s="1" t="n">
        <v>347</v>
      </c>
      <c r="AM569" s="1" t="n">
        <v>0</v>
      </c>
      <c r="AN569" s="1" t="n">
        <v>49</v>
      </c>
      <c r="AO569" s="1" t="n">
        <v>2</v>
      </c>
      <c r="AP569" s="1" t="n">
        <v>0</v>
      </c>
      <c r="AQ569" s="1" t="n">
        <v>0</v>
      </c>
      <c r="AR569" s="1" t="n">
        <v>0</v>
      </c>
      <c r="AS569" s="1" t="n">
        <v>1</v>
      </c>
      <c r="AT569" s="1" t="n">
        <v>1</v>
      </c>
      <c r="AU569" s="1" t="n">
        <v>0</v>
      </c>
      <c r="AV569" s="1" t="n">
        <v>5</v>
      </c>
      <c r="AW569" s="1" t="n">
        <v>15</v>
      </c>
      <c r="AX569" s="1" t="n">
        <v>2</v>
      </c>
      <c r="AY569" s="1" t="n">
        <v>1</v>
      </c>
      <c r="AZ569" s="1" t="n">
        <v>8</v>
      </c>
      <c r="BA569" s="1" t="n">
        <v>0</v>
      </c>
      <c r="BB569" s="1" t="n">
        <v>0</v>
      </c>
      <c r="BC569" s="1" t="n">
        <v>1</v>
      </c>
      <c r="BD569" s="1" t="n">
        <v>8</v>
      </c>
      <c r="BE569" s="1" t="n">
        <v>0</v>
      </c>
      <c r="BF569" s="1" t="n">
        <v>0</v>
      </c>
      <c r="BG569" s="1" t="n">
        <v>2</v>
      </c>
      <c r="BH569" s="1" t="n">
        <v>0</v>
      </c>
      <c r="BI569" s="1" t="n">
        <v>1</v>
      </c>
      <c r="BJ569" s="1" t="n">
        <v>0</v>
      </c>
      <c r="BK569" s="1" t="n">
        <v>0</v>
      </c>
      <c r="BL569" s="1" t="n">
        <v>0</v>
      </c>
      <c r="BM569" s="1" t="n">
        <v>4</v>
      </c>
      <c r="BN569" s="1" t="n">
        <v>0</v>
      </c>
      <c r="BO569" s="1" t="n">
        <v>0</v>
      </c>
      <c r="BP569" s="1" t="n">
        <v>1</v>
      </c>
      <c r="BQ569" s="1" t="n">
        <v>0</v>
      </c>
      <c r="BR569" s="1" t="n">
        <v>0</v>
      </c>
      <c r="BS569" s="1" t="n">
        <v>0</v>
      </c>
      <c r="BT569" s="1" t="n">
        <v>55</v>
      </c>
      <c r="BU569" s="1" t="n">
        <v>5</v>
      </c>
      <c r="BV569" s="1" t="n">
        <v>15</v>
      </c>
      <c r="BW569" s="1" t="n">
        <v>1</v>
      </c>
      <c r="BX569" s="1" t="n">
        <v>2</v>
      </c>
      <c r="BY569" s="1" t="n">
        <v>6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1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3</v>
      </c>
      <c r="CK569" s="1" t="n">
        <v>0</v>
      </c>
      <c r="CL569" s="1" t="n">
        <v>2</v>
      </c>
      <c r="CM569" s="1" t="n">
        <v>0</v>
      </c>
      <c r="CN569" s="1" t="n">
        <v>0</v>
      </c>
      <c r="CO569" s="1" t="n">
        <v>1</v>
      </c>
      <c r="CP569" s="1" t="n">
        <v>2</v>
      </c>
      <c r="CQ569" s="1" t="n">
        <v>23</v>
      </c>
      <c r="CR569" s="1" t="n">
        <v>0</v>
      </c>
      <c r="CS569" s="1" t="n">
        <v>7</v>
      </c>
      <c r="CT569" s="1" t="n">
        <v>0</v>
      </c>
      <c r="CU569" s="1" t="n">
        <v>0</v>
      </c>
      <c r="CV569" s="1" t="n">
        <v>4</v>
      </c>
      <c r="CW569" s="1" t="n">
        <v>0</v>
      </c>
      <c r="CX569" s="1" t="n">
        <v>2</v>
      </c>
      <c r="CY569" s="1" t="n">
        <v>8</v>
      </c>
      <c r="CZ569" s="1" t="n">
        <v>0</v>
      </c>
      <c r="DA569" s="1" t="n">
        <v>1</v>
      </c>
      <c r="DB569" s="1" t="n">
        <v>1</v>
      </c>
      <c r="DC569" s="1" t="n">
        <v>0</v>
      </c>
      <c r="DD569" s="1" t="n">
        <v>3</v>
      </c>
      <c r="DE569" s="1" t="n">
        <v>1</v>
      </c>
      <c r="DF569" s="1" t="n">
        <v>6</v>
      </c>
      <c r="DG569" s="1" t="n">
        <v>1</v>
      </c>
      <c r="DH569" s="1" t="n">
        <v>1</v>
      </c>
      <c r="DI569" s="1" t="n">
        <v>1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2</v>
      </c>
      <c r="DO569" s="1" t="n">
        <v>1</v>
      </c>
      <c r="DP569" s="1" t="n">
        <v>1</v>
      </c>
      <c r="DQ569" s="1" t="n">
        <v>0</v>
      </c>
      <c r="DR569" s="1" t="n">
        <v>0</v>
      </c>
      <c r="DS569" s="1" t="n">
        <v>0</v>
      </c>
      <c r="DT569" s="1" t="n">
        <v>1</v>
      </c>
      <c r="DU569" s="1" t="n">
        <v>4</v>
      </c>
      <c r="DV569" s="1" t="n">
        <v>0</v>
      </c>
      <c r="DW569" s="1" t="n">
        <v>2</v>
      </c>
      <c r="DX569" s="1" t="n">
        <v>1</v>
      </c>
      <c r="DY569" s="1" t="n">
        <v>94</v>
      </c>
      <c r="DZ569" s="1" t="n">
        <v>2</v>
      </c>
      <c r="EA569" s="1" t="n">
        <v>1</v>
      </c>
      <c r="EB569" s="1" t="n">
        <v>0</v>
      </c>
      <c r="EC569" s="1" t="n">
        <v>11</v>
      </c>
      <c r="ED569" s="1" t="n">
        <v>0</v>
      </c>
      <c r="EE569" s="1" t="n">
        <v>7</v>
      </c>
      <c r="EF569" s="1" t="n">
        <v>0</v>
      </c>
      <c r="EG569" s="1" t="n">
        <v>0</v>
      </c>
      <c r="EH569" s="1" t="n">
        <v>5</v>
      </c>
      <c r="EI569" s="1" t="n">
        <v>2</v>
      </c>
      <c r="EJ569" s="1" t="n">
        <v>4</v>
      </c>
      <c r="EK569" s="1" t="n">
        <v>0</v>
      </c>
      <c r="EL569" s="1" t="n">
        <v>0</v>
      </c>
      <c r="EM569" s="1" t="n">
        <v>18</v>
      </c>
      <c r="EN569" s="1" t="n">
        <v>0</v>
      </c>
      <c r="EO569" s="1" t="n">
        <v>0</v>
      </c>
      <c r="EP569" s="1" t="n">
        <v>190</v>
      </c>
      <c r="EQ569" s="1" t="n">
        <v>19</v>
      </c>
      <c r="ER569" s="1" t="n">
        <f aca="false">(SUM(C569:EQ569))*1</f>
        <v>1211</v>
      </c>
      <c r="ES569" s="1" t="n">
        <f aca="false">(ER569-EQ569-EP569)*1</f>
        <v>1002</v>
      </c>
      <c r="ET569" s="1" t="n">
        <f aca="false">(DV569+DR569+DQ569+DM569+DK569+DG569+DD569+DA569+CX569+CU569+CQ569+CN569+CM569+BL569+BB569+AT569+AS569+AP569+AM569+AK569+X569+U569+Q569+N569+M569)*1</f>
        <v>181</v>
      </c>
      <c r="EU569" s="1" t="n">
        <f aca="false">(EO569+EN569+EL569+EK569+EJ569+EI569+EH569+EF569+EE569+EB569+EA569+DZ569+DY569+DX569+DW569+DU569+DT569+DS569+DP569+DO569+DL569+DJ569+DI569+DH569+DF569+DE569+DB569+CZ569+CY569+CW569+CS569+CT569+CO569+CL569+CK569+CG569+CF569+CE569+CD569+CC569+CA569+BZ569+BX569+BW569+BV569+BR569+BQ569+BP569+BO569+BN569+BM569+BK569+BJ569+BH569+BG569+BF569+BE569+BC569+AY569+AX569+AW569+AU569+AR569+AQ569+AO569+AL569+AI569+AH569+AG569+AF569+AD569+AC569+AB569+AA569+Z569+Y569+W569+V569+T569+L569+I569+H569+G569+F569+E569+D569+C569)*1</f>
        <v>633</v>
      </c>
      <c r="EV569" s="1" t="n">
        <f aca="false">(ES569-ET569-EU569)*1</f>
        <v>188</v>
      </c>
      <c r="EW569" s="1" t="n">
        <f aca="false">(ET569/ES569)*1</f>
        <v>0.18063872255489</v>
      </c>
      <c r="EX569" s="1" t="n">
        <f aca="false">(EU569/ES569)*1</f>
        <v>0.631736526946108</v>
      </c>
      <c r="EY569" s="1" t="n">
        <f aca="false">(EV569/ES569)*1</f>
        <v>0.187624750499002</v>
      </c>
      <c r="EZ569" s="1" t="n">
        <f aca="false">(ES569)*1</f>
        <v>1002</v>
      </c>
      <c r="FA569" s="1" t="n">
        <f aca="false">(ET569+EC569+CR569+CH569+BY569+BI569+AN569)*1</f>
        <v>248</v>
      </c>
      <c r="FB569" s="1" t="n">
        <f aca="false">(EU569+DC569)*1</f>
        <v>633</v>
      </c>
      <c r="FC569" s="1" t="n">
        <f aca="false">(EZ569-FA569-FB569)*1</f>
        <v>121</v>
      </c>
      <c r="FD569" s="1" t="n">
        <f aca="false">(FA569/EZ569)*1</f>
        <v>0.24750499001996</v>
      </c>
      <c r="FE569" s="1" t="n">
        <f aca="false">(FB569/EZ569)*1</f>
        <v>0.631736526946108</v>
      </c>
      <c r="FF569" s="1" t="n">
        <f aca="false">(FC569/EZ569)*1</f>
        <v>0.120758483033932</v>
      </c>
    </row>
    <row r="570" customFormat="false" ht="12.75" hidden="false" customHeight="false" outlineLevel="0" collapsed="false">
      <c r="A570" s="30" t="n">
        <v>25799</v>
      </c>
      <c r="B570" s="33" t="s">
        <v>858</v>
      </c>
      <c r="C570" s="1" t="n">
        <v>3</v>
      </c>
      <c r="D570" s="1" t="n">
        <v>3</v>
      </c>
      <c r="E570" s="1" t="n">
        <v>5</v>
      </c>
      <c r="F570" s="1" t="n">
        <v>0</v>
      </c>
      <c r="G570" s="1" t="n">
        <v>6</v>
      </c>
      <c r="H570" s="1" t="n">
        <v>3</v>
      </c>
      <c r="I570" s="1" t="n">
        <v>0</v>
      </c>
      <c r="J570" s="1" t="n">
        <v>5</v>
      </c>
      <c r="K570" s="1" t="n">
        <v>1</v>
      </c>
      <c r="L570" s="1" t="n">
        <v>2</v>
      </c>
      <c r="M570" s="1" t="n">
        <v>32</v>
      </c>
      <c r="N570" s="1" t="n">
        <v>1</v>
      </c>
      <c r="O570" s="1" t="n">
        <v>5</v>
      </c>
      <c r="P570" s="1" t="n">
        <v>5</v>
      </c>
      <c r="Q570" s="1" t="n">
        <v>0</v>
      </c>
      <c r="R570" s="1" t="n">
        <v>3</v>
      </c>
      <c r="S570" s="1" t="n">
        <v>8</v>
      </c>
      <c r="T570" s="1" t="n">
        <v>0</v>
      </c>
      <c r="U570" s="1" t="n">
        <v>0</v>
      </c>
      <c r="V570" s="1" t="n">
        <v>0</v>
      </c>
      <c r="W570" s="1" t="n">
        <v>3</v>
      </c>
      <c r="X570" s="1" t="n">
        <v>0</v>
      </c>
      <c r="Y570" s="1" t="n">
        <v>0</v>
      </c>
      <c r="Z570" s="1" t="n">
        <v>0</v>
      </c>
      <c r="AA570" s="1" t="n">
        <v>29</v>
      </c>
      <c r="AB570" s="1" t="n">
        <v>0</v>
      </c>
      <c r="AC570" s="1" t="n">
        <v>1</v>
      </c>
      <c r="AD570" s="1" t="n">
        <v>0</v>
      </c>
      <c r="AE570" s="1" t="n">
        <v>4</v>
      </c>
      <c r="AF570" s="1" t="n">
        <v>1</v>
      </c>
      <c r="AG570" s="1" t="n">
        <v>0</v>
      </c>
      <c r="AH570" s="1" t="n">
        <v>5</v>
      </c>
      <c r="AI570" s="1" t="n">
        <v>0</v>
      </c>
      <c r="AJ570" s="1" t="n">
        <v>1</v>
      </c>
      <c r="AK570" s="1" t="n">
        <v>1</v>
      </c>
      <c r="AL570" s="1" t="n">
        <v>497</v>
      </c>
      <c r="AM570" s="1" t="n">
        <v>0</v>
      </c>
      <c r="AN570" s="1" t="n">
        <v>91</v>
      </c>
      <c r="AO570" s="1" t="n">
        <v>0</v>
      </c>
      <c r="AP570" s="1" t="n">
        <v>0</v>
      </c>
      <c r="AQ570" s="1" t="n">
        <v>1</v>
      </c>
      <c r="AR570" s="1" t="n">
        <v>1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3</v>
      </c>
      <c r="AX570" s="1" t="n">
        <v>1</v>
      </c>
      <c r="AY570" s="1" t="n">
        <v>1</v>
      </c>
      <c r="AZ570" s="1" t="n">
        <v>24</v>
      </c>
      <c r="BA570" s="1" t="n">
        <v>0</v>
      </c>
      <c r="BB570" s="1" t="n">
        <v>0</v>
      </c>
      <c r="BC570" s="1" t="n">
        <v>0</v>
      </c>
      <c r="BD570" s="1" t="n">
        <v>9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1</v>
      </c>
      <c r="BJ570" s="1" t="n">
        <v>2</v>
      </c>
      <c r="BK570" s="1" t="n">
        <v>0</v>
      </c>
      <c r="BL570" s="1" t="n">
        <v>1</v>
      </c>
      <c r="BM570" s="1" t="n">
        <v>2</v>
      </c>
      <c r="BN570" s="1" t="n">
        <v>0</v>
      </c>
      <c r="BO570" s="1" t="n">
        <v>0</v>
      </c>
      <c r="BP570" s="1" t="n">
        <v>12</v>
      </c>
      <c r="BQ570" s="1" t="n">
        <v>0</v>
      </c>
      <c r="BR570" s="1" t="n">
        <v>0</v>
      </c>
      <c r="BS570" s="1" t="n">
        <v>2</v>
      </c>
      <c r="BT570" s="1" t="n">
        <v>52</v>
      </c>
      <c r="BU570" s="1" t="n">
        <v>3</v>
      </c>
      <c r="BV570" s="1" t="n">
        <v>4</v>
      </c>
      <c r="BW570" s="1" t="n">
        <v>0</v>
      </c>
      <c r="BX570" s="1" t="n">
        <v>0</v>
      </c>
      <c r="BY570" s="1" t="n">
        <v>1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1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2</v>
      </c>
      <c r="CK570" s="1" t="n">
        <v>0</v>
      </c>
      <c r="CL570" s="1" t="n">
        <v>0</v>
      </c>
      <c r="CM570" s="1" t="n">
        <v>1</v>
      </c>
      <c r="CN570" s="1" t="n">
        <v>0</v>
      </c>
      <c r="CO570" s="1" t="n">
        <v>0</v>
      </c>
      <c r="CP570" s="1" t="n">
        <v>95</v>
      </c>
      <c r="CQ570" s="1" t="n">
        <v>0</v>
      </c>
      <c r="CR570" s="1" t="n">
        <v>0</v>
      </c>
      <c r="CS570" s="1" t="n">
        <v>16</v>
      </c>
      <c r="CT570" s="1" t="n">
        <v>0</v>
      </c>
      <c r="CU570" s="1" t="n">
        <v>0</v>
      </c>
      <c r="CV570" s="1" t="n">
        <v>9</v>
      </c>
      <c r="CW570" s="1" t="n">
        <v>0</v>
      </c>
      <c r="CX570" s="1" t="n">
        <v>7</v>
      </c>
      <c r="CY570" s="1" t="n">
        <v>3</v>
      </c>
      <c r="CZ570" s="1" t="n">
        <v>0</v>
      </c>
      <c r="DA570" s="1" t="n">
        <v>2</v>
      </c>
      <c r="DB570" s="1" t="n">
        <v>11</v>
      </c>
      <c r="DC570" s="1" t="n">
        <v>0</v>
      </c>
      <c r="DD570" s="1" t="n">
        <v>0</v>
      </c>
      <c r="DE570" s="1" t="n">
        <v>0</v>
      </c>
      <c r="DF570" s="1" t="n">
        <v>18</v>
      </c>
      <c r="DG570" s="1" t="n">
        <v>20</v>
      </c>
      <c r="DH570" s="1" t="n">
        <v>0</v>
      </c>
      <c r="DI570" s="1" t="n">
        <v>2</v>
      </c>
      <c r="DJ570" s="1" t="n">
        <v>0</v>
      </c>
      <c r="DK570" s="1" t="n">
        <v>2</v>
      </c>
      <c r="DL570" s="1" t="n">
        <v>0</v>
      </c>
      <c r="DM570" s="1" t="n">
        <v>0</v>
      </c>
      <c r="DN570" s="1" t="n">
        <v>2</v>
      </c>
      <c r="DO570" s="1" t="n">
        <v>0</v>
      </c>
      <c r="DP570" s="1" t="n">
        <v>1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1</v>
      </c>
      <c r="DX570" s="1" t="n">
        <v>0</v>
      </c>
      <c r="DY570" s="1" t="n">
        <v>2</v>
      </c>
      <c r="DZ570" s="1" t="n">
        <v>1</v>
      </c>
      <c r="EA570" s="1" t="n">
        <v>0</v>
      </c>
      <c r="EB570" s="1" t="n">
        <v>0</v>
      </c>
      <c r="EC570" s="1" t="n">
        <v>12</v>
      </c>
      <c r="ED570" s="1" t="n">
        <v>0</v>
      </c>
      <c r="EE570" s="1" t="n">
        <v>0</v>
      </c>
      <c r="EF570" s="1" t="n">
        <v>0</v>
      </c>
      <c r="EG570" s="1" t="n">
        <v>2</v>
      </c>
      <c r="EH570" s="1" t="n">
        <v>0</v>
      </c>
      <c r="EI570" s="1" t="n">
        <v>5</v>
      </c>
      <c r="EJ570" s="1" t="n">
        <v>6</v>
      </c>
      <c r="EK570" s="1" t="n">
        <v>0</v>
      </c>
      <c r="EL570" s="1" t="n">
        <v>0</v>
      </c>
      <c r="EM570" s="1" t="n">
        <v>12</v>
      </c>
      <c r="EN570" s="1" t="n">
        <v>0</v>
      </c>
      <c r="EO570" s="1" t="n">
        <v>0</v>
      </c>
      <c r="EP570" s="1" t="n">
        <v>47</v>
      </c>
      <c r="EQ570" s="1" t="n">
        <v>10</v>
      </c>
      <c r="ER570" s="1" t="n">
        <f aca="false">(SUM(C570:EQ570))*1</f>
        <v>1134</v>
      </c>
      <c r="ES570" s="1" t="n">
        <f aca="false">(ER570-EQ570-EP570)*1</f>
        <v>1077</v>
      </c>
      <c r="ET570" s="1" t="n">
        <f aca="false">(DV570+DR570+DQ570+DM570+DK570+DG570+DD570+DA570+CX570+CU570+CQ570+CN570+CM570+BL570+BB570+AT570+AS570+AP570+AM570+AK570+X570+U570+Q570+N570+M570)*1</f>
        <v>67</v>
      </c>
      <c r="EU570" s="1" t="n">
        <f aca="false">(EO570+EN570+EL570+EK570+EJ570+EI570+EH570+EF570+EE570+EB570+EA570+DZ570+DY570+DX570+DW570+DU570+DT570+DS570+DP570+DO570+DL570+DJ570+DI570+DH570+DF570+DE570+DB570+CZ570+CY570+CW570+CS570+CT570+CO570+CL570+CK570+CG570+CF570+CE570+CD570+CC570+CA570+BZ570+BX570+BW570+BV570+BR570+BQ570+BP570+BO570+BN570+BM570+BK570+BJ570+BH570+BG570+BF570+BE570+BC570+AY570+AX570+AW570+AU570+AR570+AQ570+AO570+AL570+AI570+AH570+AG570+AF570+AD570+AC570+AB570+AA570+Z570+Y570+W570+V570+T570+L570+I570+H570+G570+F570+E570+D570+C570)*1</f>
        <v>652</v>
      </c>
      <c r="EV570" s="1" t="n">
        <f aca="false">(ES570-ET570-EU570)*1</f>
        <v>358</v>
      </c>
      <c r="EW570" s="1" t="n">
        <f aca="false">(ET570/ES570)*1</f>
        <v>0.0622098421541319</v>
      </c>
      <c r="EX570" s="1" t="n">
        <f aca="false">(EU570/ES570)*1</f>
        <v>0.605385329619313</v>
      </c>
      <c r="EY570" s="1" t="n">
        <f aca="false">(EV570/ES570)*1</f>
        <v>0.332404828226555</v>
      </c>
      <c r="EZ570" s="1" t="n">
        <f aca="false">(ES570)*1</f>
        <v>1077</v>
      </c>
      <c r="FA570" s="1" t="n">
        <f aca="false">(ET570+EC570+CR570+CH570+BY570+BI570+AN570)*1</f>
        <v>181</v>
      </c>
      <c r="FB570" s="1" t="n">
        <f aca="false">(EU570+DC570)*1</f>
        <v>652</v>
      </c>
      <c r="FC570" s="1" t="n">
        <f aca="false">(EZ570-FA570-FB570)*1</f>
        <v>244</v>
      </c>
      <c r="FD570" s="1" t="n">
        <f aca="false">(FA570/EZ570)*1</f>
        <v>0.168059424326834</v>
      </c>
      <c r="FE570" s="1" t="n">
        <f aca="false">(FB570/EZ570)*1</f>
        <v>0.605385329619313</v>
      </c>
      <c r="FF570" s="1" t="n">
        <f aca="false">(FC570/EZ570)*1</f>
        <v>0.226555246053853</v>
      </c>
    </row>
    <row r="571" customFormat="false" ht="12.75" hidden="false" customHeight="false" outlineLevel="0" collapsed="false">
      <c r="A571" s="30" t="n">
        <v>25805</v>
      </c>
      <c r="B571" s="33" t="s">
        <v>859</v>
      </c>
      <c r="C571" s="1" t="n">
        <v>3</v>
      </c>
      <c r="D571" s="1" t="n">
        <v>6</v>
      </c>
      <c r="E571" s="1" t="n">
        <v>10</v>
      </c>
      <c r="F571" s="1" t="n">
        <v>1</v>
      </c>
      <c r="G571" s="1" t="n">
        <v>11</v>
      </c>
      <c r="H571" s="1" t="n">
        <v>10</v>
      </c>
      <c r="I571" s="1" t="n">
        <v>3</v>
      </c>
      <c r="J571" s="1" t="n">
        <v>0</v>
      </c>
      <c r="K571" s="1" t="n">
        <v>1</v>
      </c>
      <c r="L571" s="1" t="n">
        <v>2</v>
      </c>
      <c r="M571" s="1" t="n">
        <v>8</v>
      </c>
      <c r="N571" s="1" t="n">
        <v>1</v>
      </c>
      <c r="O571" s="1" t="n">
        <v>1</v>
      </c>
      <c r="P571" s="1" t="n">
        <v>2</v>
      </c>
      <c r="Q571" s="1" t="n">
        <v>1</v>
      </c>
      <c r="R571" s="1" t="n">
        <v>3</v>
      </c>
      <c r="S571" s="1" t="n">
        <v>1</v>
      </c>
      <c r="T571" s="1" t="n">
        <v>5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1</v>
      </c>
      <c r="Z571" s="1" t="n">
        <v>0</v>
      </c>
      <c r="AA571" s="1" t="n">
        <v>1</v>
      </c>
      <c r="AB571" s="1" t="n">
        <v>1</v>
      </c>
      <c r="AC571" s="1" t="n">
        <v>0</v>
      </c>
      <c r="AD571" s="1" t="n">
        <v>0</v>
      </c>
      <c r="AE571" s="1" t="n">
        <v>3</v>
      </c>
      <c r="AF571" s="1" t="n">
        <v>3</v>
      </c>
      <c r="AG571" s="1" t="n">
        <v>0</v>
      </c>
      <c r="AH571" s="1" t="n">
        <v>3</v>
      </c>
      <c r="AI571" s="1" t="n">
        <v>0</v>
      </c>
      <c r="AJ571" s="1" t="n">
        <v>0</v>
      </c>
      <c r="AK571" s="1" t="n">
        <v>1</v>
      </c>
      <c r="AL571" s="1" t="n">
        <v>194</v>
      </c>
      <c r="AM571" s="1" t="n">
        <v>0</v>
      </c>
      <c r="AN571" s="1" t="n">
        <v>61</v>
      </c>
      <c r="AO571" s="1" t="n">
        <v>1</v>
      </c>
      <c r="AP571" s="1" t="n">
        <v>0</v>
      </c>
      <c r="AQ571" s="1" t="n">
        <v>0</v>
      </c>
      <c r="AR571" s="1" t="n">
        <v>11</v>
      </c>
      <c r="AS571" s="1" t="n">
        <v>0</v>
      </c>
      <c r="AT571" s="1" t="n">
        <v>0</v>
      </c>
      <c r="AU571" s="1" t="n">
        <v>0</v>
      </c>
      <c r="AV571" s="1" t="n">
        <v>84</v>
      </c>
      <c r="AW571" s="1" t="n">
        <v>2</v>
      </c>
      <c r="AX571" s="1" t="n">
        <v>0</v>
      </c>
      <c r="AY571" s="1" t="n">
        <v>0</v>
      </c>
      <c r="AZ571" s="1" t="n">
        <v>3</v>
      </c>
      <c r="BA571" s="1" t="n">
        <v>0</v>
      </c>
      <c r="BB571" s="1" t="n">
        <v>0</v>
      </c>
      <c r="BC571" s="1" t="n">
        <v>0</v>
      </c>
      <c r="BD571" s="1" t="n">
        <v>7</v>
      </c>
      <c r="BE571" s="1" t="n">
        <v>1</v>
      </c>
      <c r="BF571" s="1" t="n">
        <v>0</v>
      </c>
      <c r="BG571" s="1" t="n">
        <v>0</v>
      </c>
      <c r="BH571" s="1" t="n">
        <v>0</v>
      </c>
      <c r="BI571" s="1" t="n">
        <v>24</v>
      </c>
      <c r="BJ571" s="1" t="n">
        <v>0</v>
      </c>
      <c r="BK571" s="1" t="n">
        <v>0</v>
      </c>
      <c r="BL571" s="1" t="n">
        <v>0</v>
      </c>
      <c r="BM571" s="1" t="n">
        <v>3</v>
      </c>
      <c r="BN571" s="1" t="n">
        <v>2</v>
      </c>
      <c r="BO571" s="1" t="n">
        <v>0</v>
      </c>
      <c r="BP571" s="1" t="n">
        <v>1</v>
      </c>
      <c r="BQ571" s="1" t="n">
        <v>0</v>
      </c>
      <c r="BR571" s="1" t="n">
        <v>1</v>
      </c>
      <c r="BS571" s="1" t="n">
        <v>0</v>
      </c>
      <c r="BT571" s="1" t="n">
        <v>96</v>
      </c>
      <c r="BU571" s="1" t="n">
        <v>0</v>
      </c>
      <c r="BV571" s="1" t="n">
        <v>0</v>
      </c>
      <c r="BW571" s="1" t="n">
        <v>2</v>
      </c>
      <c r="BX571" s="1" t="n">
        <v>0</v>
      </c>
      <c r="BY571" s="1" t="n">
        <v>1</v>
      </c>
      <c r="BZ571" s="1" t="n">
        <v>0</v>
      </c>
      <c r="CA571" s="1" t="n">
        <v>0</v>
      </c>
      <c r="CB571" s="1" t="n">
        <v>1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2</v>
      </c>
      <c r="CP571" s="1" t="n">
        <v>0</v>
      </c>
      <c r="CQ571" s="1" t="n">
        <v>0</v>
      </c>
      <c r="CR571" s="1" t="n">
        <v>0</v>
      </c>
      <c r="CS571" s="1" t="n">
        <v>182</v>
      </c>
      <c r="CT571" s="1" t="n">
        <v>3</v>
      </c>
      <c r="CU571" s="1" t="n">
        <v>0</v>
      </c>
      <c r="CV571" s="1" t="n">
        <v>2</v>
      </c>
      <c r="CW571" s="1" t="n">
        <v>1</v>
      </c>
      <c r="CX571" s="1" t="n">
        <v>24</v>
      </c>
      <c r="CY571" s="1" t="n">
        <v>10</v>
      </c>
      <c r="CZ571" s="1" t="n">
        <v>2</v>
      </c>
      <c r="DA571" s="1" t="n">
        <v>0</v>
      </c>
      <c r="DB571" s="1" t="n">
        <v>2</v>
      </c>
      <c r="DC571" s="1" t="n">
        <v>1</v>
      </c>
      <c r="DD571" s="1" t="n">
        <v>0</v>
      </c>
      <c r="DE571" s="1" t="n">
        <v>0</v>
      </c>
      <c r="DF571" s="1" t="n">
        <v>5</v>
      </c>
      <c r="DG571" s="1" t="n">
        <v>0</v>
      </c>
      <c r="DH571" s="1" t="n">
        <v>0</v>
      </c>
      <c r="DI571" s="1" t="n">
        <v>2</v>
      </c>
      <c r="DJ571" s="1" t="n">
        <v>0</v>
      </c>
      <c r="DK571" s="1" t="n">
        <v>0</v>
      </c>
      <c r="DL571" s="1" t="n">
        <v>1</v>
      </c>
      <c r="DM571" s="1" t="n">
        <v>0</v>
      </c>
      <c r="DN571" s="1" t="n">
        <v>0</v>
      </c>
      <c r="DO571" s="1" t="n">
        <v>0</v>
      </c>
      <c r="DP571" s="1" t="n">
        <v>5</v>
      </c>
      <c r="DQ571" s="1" t="n">
        <v>1</v>
      </c>
      <c r="DR571" s="1" t="n">
        <v>1</v>
      </c>
      <c r="DS571" s="1" t="n">
        <v>2</v>
      </c>
      <c r="DT571" s="1" t="n">
        <v>1</v>
      </c>
      <c r="DU571" s="1" t="n">
        <v>0</v>
      </c>
      <c r="DV571" s="1" t="n">
        <v>0</v>
      </c>
      <c r="DW571" s="1" t="n">
        <v>4</v>
      </c>
      <c r="DX571" s="1" t="n">
        <v>0</v>
      </c>
      <c r="DY571" s="1" t="n">
        <v>6</v>
      </c>
      <c r="DZ571" s="1" t="n">
        <v>1</v>
      </c>
      <c r="EA571" s="1" t="n">
        <v>0</v>
      </c>
      <c r="EB571" s="1" t="n">
        <v>1</v>
      </c>
      <c r="EC571" s="1" t="n">
        <v>3</v>
      </c>
      <c r="ED571" s="1" t="n">
        <v>0</v>
      </c>
      <c r="EE571" s="1" t="n">
        <v>1</v>
      </c>
      <c r="EF571" s="1" t="n">
        <v>1</v>
      </c>
      <c r="EG571" s="1" t="n">
        <v>0</v>
      </c>
      <c r="EH571" s="1" t="n">
        <v>1</v>
      </c>
      <c r="EI571" s="1" t="n">
        <v>2</v>
      </c>
      <c r="EJ571" s="1" t="n">
        <v>4</v>
      </c>
      <c r="EK571" s="1" t="n">
        <v>0</v>
      </c>
      <c r="EL571" s="1" t="n">
        <v>0</v>
      </c>
      <c r="EM571" s="1" t="n">
        <v>2</v>
      </c>
      <c r="EN571" s="1" t="n">
        <v>1</v>
      </c>
      <c r="EO571" s="1" t="n">
        <v>0</v>
      </c>
      <c r="EP571" s="1" t="n">
        <v>116</v>
      </c>
      <c r="EQ571" s="1" t="n">
        <v>37</v>
      </c>
      <c r="ER571" s="1" t="n">
        <f aca="false">(SUM(C571:EQ571))*1</f>
        <v>1004</v>
      </c>
      <c r="ES571" s="1" t="n">
        <f aca="false">(ER571-EQ571-EP571)*1</f>
        <v>851</v>
      </c>
      <c r="ET571" s="1" t="n">
        <f aca="false">(DV571+DR571+DQ571+DM571+DK571+DG571+DD571+DA571+CX571+CU571+CQ571+CN571+CM571+BL571+BB571+AT571+AS571+AP571+AM571+AK571+X571+U571+Q571+N571+M571)*1</f>
        <v>37</v>
      </c>
      <c r="EU571" s="1" t="n">
        <f aca="false">(EO571+EN571+EL571+EK571+EJ571+EI571+EH571+EF571+EE571+EB571+EA571+DZ571+DY571+DX571+DW571+DU571+DT571+DS571+DP571+DO571+DL571+DJ571+DI571+DH571+DF571+DE571+DB571+CZ571+CY571+CW571+CS571+CT571+CO571+CL571+CK571+CG571+CF571+CE571+CD571+CC571+CA571+BZ571+BX571+BW571+BV571+BR571+BQ571+BP571+BO571+BN571+BM571+BK571+BJ571+BH571+BG571+BF571+BE571+BC571+AY571+AX571+AW571+AU571+AR571+AQ571+AO571+AL571+AI571+AH571+AG571+AF571+AD571+AC571+AB571+AA571+Z571+Y571+W571+V571+T571+L571+I571+H571+G571+F571+E571+D571+C571)*1</f>
        <v>518</v>
      </c>
      <c r="EV571" s="1" t="n">
        <f aca="false">(ES571-ET571-EU571)*1</f>
        <v>296</v>
      </c>
      <c r="EW571" s="1" t="n">
        <f aca="false">(ET571/ES571)*1</f>
        <v>0.0434782608695652</v>
      </c>
      <c r="EX571" s="1" t="n">
        <f aca="false">(EU571/ES571)*1</f>
        <v>0.608695652173913</v>
      </c>
      <c r="EY571" s="1" t="n">
        <f aca="false">(EV571/ES571)*1</f>
        <v>0.347826086956522</v>
      </c>
      <c r="EZ571" s="1" t="n">
        <f aca="false">(ES571)*1</f>
        <v>851</v>
      </c>
      <c r="FA571" s="1" t="n">
        <f aca="false">(ET571+EC571+CR571+CH571+BY571+BI571+AN571)*1</f>
        <v>126</v>
      </c>
      <c r="FB571" s="1" t="n">
        <f aca="false">(EU571+DC571)*1</f>
        <v>519</v>
      </c>
      <c r="FC571" s="1" t="n">
        <f aca="false">(EZ571-FA571-FB571)*1</f>
        <v>206</v>
      </c>
      <c r="FD571" s="1" t="n">
        <f aca="false">(FA571/EZ571)*1</f>
        <v>0.148061104582844</v>
      </c>
      <c r="FE571" s="1" t="n">
        <f aca="false">(FB571/EZ571)*1</f>
        <v>0.609870740305523</v>
      </c>
      <c r="FF571" s="1" t="n">
        <f aca="false">(FC571/EZ571)*1</f>
        <v>0.242068155111633</v>
      </c>
    </row>
    <row r="572" customFormat="false" ht="12.75" hidden="false" customHeight="false" outlineLevel="0" collapsed="false">
      <c r="A572" s="30" t="n">
        <v>25807</v>
      </c>
      <c r="B572" s="33" t="s">
        <v>860</v>
      </c>
      <c r="C572" s="1" t="n">
        <v>2</v>
      </c>
      <c r="D572" s="1" t="n">
        <v>7</v>
      </c>
      <c r="E572" s="1" t="n">
        <v>53</v>
      </c>
      <c r="F572" s="1" t="n">
        <v>3</v>
      </c>
      <c r="G572" s="1" t="n">
        <v>9</v>
      </c>
      <c r="H572" s="1" t="n">
        <v>26</v>
      </c>
      <c r="I572" s="1" t="n">
        <v>3</v>
      </c>
      <c r="J572" s="1" t="n">
        <v>0</v>
      </c>
      <c r="K572" s="1" t="n">
        <v>5</v>
      </c>
      <c r="L572" s="1" t="n">
        <v>3</v>
      </c>
      <c r="M572" s="1" t="n">
        <v>81</v>
      </c>
      <c r="N572" s="1" t="n">
        <v>1</v>
      </c>
      <c r="O572" s="1" t="n">
        <v>4</v>
      </c>
      <c r="P572" s="1" t="n">
        <v>1</v>
      </c>
      <c r="Q572" s="1" t="n">
        <v>0</v>
      </c>
      <c r="R572" s="1" t="n">
        <v>0</v>
      </c>
      <c r="S572" s="1" t="n">
        <v>3</v>
      </c>
      <c r="T572" s="1" t="n">
        <v>0</v>
      </c>
      <c r="U572" s="1" t="n">
        <v>1</v>
      </c>
      <c r="V572" s="1" t="n">
        <v>1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3</v>
      </c>
      <c r="AB572" s="1" t="n">
        <v>0</v>
      </c>
      <c r="AC572" s="1" t="n">
        <v>0</v>
      </c>
      <c r="AD572" s="1" t="n">
        <v>1</v>
      </c>
      <c r="AE572" s="1" t="n">
        <v>0</v>
      </c>
      <c r="AF572" s="1" t="n">
        <v>0</v>
      </c>
      <c r="AG572" s="1" t="n">
        <v>0</v>
      </c>
      <c r="AH572" s="1" t="n">
        <v>2</v>
      </c>
      <c r="AI572" s="1" t="n">
        <v>0</v>
      </c>
      <c r="AJ572" s="1" t="n">
        <v>0</v>
      </c>
      <c r="AK572" s="1" t="n">
        <v>1</v>
      </c>
      <c r="AL572" s="1" t="n">
        <v>5</v>
      </c>
      <c r="AM572" s="1" t="n">
        <v>0</v>
      </c>
      <c r="AN572" s="1" t="n">
        <v>295</v>
      </c>
      <c r="AO572" s="1" t="n">
        <v>0</v>
      </c>
      <c r="AP572" s="1" t="n">
        <v>0</v>
      </c>
      <c r="AQ572" s="1" t="n">
        <v>0</v>
      </c>
      <c r="AR572" s="1" t="n">
        <v>1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4</v>
      </c>
      <c r="AX572" s="1" t="n">
        <v>0</v>
      </c>
      <c r="AY572" s="1" t="n">
        <v>0</v>
      </c>
      <c r="AZ572" s="1" t="n">
        <v>1</v>
      </c>
      <c r="BA572" s="1" t="n">
        <v>0</v>
      </c>
      <c r="BB572" s="1" t="n">
        <v>0</v>
      </c>
      <c r="BC572" s="1" t="n">
        <v>1</v>
      </c>
      <c r="BD572" s="1" t="n">
        <v>0</v>
      </c>
      <c r="BE572" s="1" t="n">
        <v>6</v>
      </c>
      <c r="BF572" s="1" t="n">
        <v>0</v>
      </c>
      <c r="BG572" s="1" t="n">
        <v>0</v>
      </c>
      <c r="BH572" s="1" t="n">
        <v>0</v>
      </c>
      <c r="BI572" s="1" t="n">
        <v>51</v>
      </c>
      <c r="BJ572" s="1" t="n">
        <v>2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1</v>
      </c>
      <c r="BQ572" s="1" t="n">
        <v>0</v>
      </c>
      <c r="BR572" s="1" t="n">
        <v>0</v>
      </c>
      <c r="BS572" s="1" t="n">
        <v>1</v>
      </c>
      <c r="BT572" s="1" t="n">
        <v>12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1</v>
      </c>
      <c r="BZ572" s="1" t="n">
        <v>0</v>
      </c>
      <c r="CA572" s="1" t="n">
        <v>0</v>
      </c>
      <c r="CB572" s="1" t="n">
        <v>1</v>
      </c>
      <c r="CC572" s="1" t="n">
        <v>0</v>
      </c>
      <c r="CD572" s="1" t="n">
        <v>0</v>
      </c>
      <c r="CE572" s="1" t="n">
        <v>0</v>
      </c>
      <c r="CF572" s="1" t="n">
        <v>1</v>
      </c>
      <c r="CG572" s="1" t="n">
        <v>0</v>
      </c>
      <c r="CH572" s="1" t="n">
        <v>0</v>
      </c>
      <c r="CI572" s="1" t="n">
        <v>1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2</v>
      </c>
      <c r="CP572" s="1" t="n">
        <v>1</v>
      </c>
      <c r="CQ572" s="1" t="n">
        <v>0</v>
      </c>
      <c r="CR572" s="1" t="n">
        <v>0</v>
      </c>
      <c r="CS572" s="1" t="n">
        <v>416</v>
      </c>
      <c r="CT572" s="1" t="n">
        <v>0</v>
      </c>
      <c r="CU572" s="1" t="n">
        <v>0</v>
      </c>
      <c r="CV572" s="1" t="n">
        <v>3</v>
      </c>
      <c r="CW572" s="1" t="n">
        <v>1</v>
      </c>
      <c r="CX572" s="1" t="n">
        <v>2</v>
      </c>
      <c r="CY572" s="1" t="n">
        <v>0</v>
      </c>
      <c r="CZ572" s="1" t="n">
        <v>1</v>
      </c>
      <c r="DA572" s="1" t="n">
        <v>1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1</v>
      </c>
      <c r="DR572" s="1" t="n">
        <v>0</v>
      </c>
      <c r="DS572" s="1" t="n">
        <v>1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1</v>
      </c>
      <c r="DZ572" s="1" t="n">
        <v>0</v>
      </c>
      <c r="EA572" s="1" t="n">
        <v>0</v>
      </c>
      <c r="EB572" s="1" t="n">
        <v>1</v>
      </c>
      <c r="EC572" s="1" t="n">
        <v>19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4</v>
      </c>
      <c r="EJ572" s="1" t="n">
        <v>4</v>
      </c>
      <c r="EK572" s="1" t="n">
        <v>0</v>
      </c>
      <c r="EL572" s="1" t="n">
        <v>0</v>
      </c>
      <c r="EM572" s="1" t="n">
        <v>1</v>
      </c>
      <c r="EN572" s="1" t="n">
        <v>1</v>
      </c>
      <c r="EO572" s="1" t="n">
        <v>0</v>
      </c>
      <c r="EP572" s="1" t="n">
        <v>45</v>
      </c>
      <c r="EQ572" s="1" t="n">
        <v>27</v>
      </c>
      <c r="ER572" s="1" t="n">
        <f aca="false">(SUM(C572:EQ572))*1</f>
        <v>1126</v>
      </c>
      <c r="ES572" s="1" t="n">
        <f aca="false">(ER572-EQ572-EP572)*1</f>
        <v>1054</v>
      </c>
      <c r="ET572" s="1" t="n">
        <f aca="false">(DV572+DR572+DQ572+DM572+DK572+DG572+DD572+DA572+CX572+CU572+CQ572+CN572+CM572+BL572+BB572+AT572+AS572+AP572+AM572+AK572+X572+U572+Q572+N572+M572)*1</f>
        <v>88</v>
      </c>
      <c r="EU572" s="1" t="n">
        <f aca="false">(EO572+EN572+EL572+EK572+EJ572+EI572+EH572+EF572+EE572+EB572+EA572+DZ572+DY572+DX572+DW572+DU572+DT572+DS572+DP572+DO572+DL572+DJ572+DI572+DH572+DF572+DE572+DB572+CZ572+CY572+CW572+CS572+CT572+CO572+CL572+CK572+CG572+CF572+CE572+CD572+CC572+CA572+BZ572+BX572+BW572+BV572+BR572+BQ572+BP572+BO572+BN572+BM572+BK572+BJ572+BH572+BG572+BF572+BE572+BC572+AY572+AX572+AW572+AU572+AR572+AQ572+AO572+AL572+AI572+AH572+AG572+AF572+AD572+AC572+AB572+AA572+Z572+Y572+W572+V572+T572+L572+I572+H572+G572+F572+E572+D572+C572)*1</f>
        <v>566</v>
      </c>
      <c r="EV572" s="1" t="n">
        <f aca="false">(ES572-ET572-EU572)*1</f>
        <v>400</v>
      </c>
      <c r="EW572" s="1" t="n">
        <f aca="false">(ET572/ES572)*1</f>
        <v>0.0834914611005693</v>
      </c>
      <c r="EX572" s="1" t="n">
        <f aca="false">(EU572/ES572)*1</f>
        <v>0.537001897533207</v>
      </c>
      <c r="EY572" s="1" t="n">
        <f aca="false">(EV572/ES572)*1</f>
        <v>0.379506641366224</v>
      </c>
      <c r="EZ572" s="1" t="n">
        <f aca="false">(ES572)*1</f>
        <v>1054</v>
      </c>
      <c r="FA572" s="1" t="n">
        <f aca="false">(ET572+EC572+CR572+CH572+BY572+BI572+AN572)*1</f>
        <v>454</v>
      </c>
      <c r="FB572" s="1" t="n">
        <f aca="false">(EU572+DC572)*1</f>
        <v>566</v>
      </c>
      <c r="FC572" s="1" t="n">
        <f aca="false">(EZ572-FA572-FB572)*1</f>
        <v>34</v>
      </c>
      <c r="FD572" s="1" t="n">
        <f aca="false">(FA572/EZ572)*1</f>
        <v>0.430740037950664</v>
      </c>
      <c r="FE572" s="1" t="n">
        <f aca="false">(FB572/EZ572)*1</f>
        <v>0.537001897533207</v>
      </c>
      <c r="FF572" s="1" t="n">
        <f aca="false">(FC572/EZ572)*1</f>
        <v>0.032258064516129</v>
      </c>
    </row>
    <row r="573" customFormat="false" ht="12.75" hidden="false" customHeight="false" outlineLevel="0" collapsed="false">
      <c r="A573" s="30" t="n">
        <v>25815</v>
      </c>
      <c r="B573" s="33" t="s">
        <v>861</v>
      </c>
      <c r="C573" s="1" t="n">
        <v>8</v>
      </c>
      <c r="D573" s="1" t="n">
        <v>16</v>
      </c>
      <c r="E573" s="1" t="n">
        <v>211</v>
      </c>
      <c r="F573" s="1" t="n">
        <v>14</v>
      </c>
      <c r="G573" s="1" t="n">
        <v>18</v>
      </c>
      <c r="H573" s="1" t="n">
        <v>61</v>
      </c>
      <c r="I573" s="1" t="n">
        <v>11</v>
      </c>
      <c r="J573" s="1" t="n">
        <v>5</v>
      </c>
      <c r="K573" s="1" t="n">
        <v>22</v>
      </c>
      <c r="L573" s="1" t="n">
        <v>5</v>
      </c>
      <c r="M573" s="1" t="n">
        <v>22</v>
      </c>
      <c r="N573" s="1" t="n">
        <v>1</v>
      </c>
      <c r="O573" s="1" t="n">
        <v>1</v>
      </c>
      <c r="P573" s="1" t="n">
        <v>9</v>
      </c>
      <c r="Q573" s="1" t="n">
        <v>7</v>
      </c>
      <c r="R573" s="1" t="n">
        <v>14</v>
      </c>
      <c r="S573" s="1" t="n">
        <v>8</v>
      </c>
      <c r="T573" s="1" t="n">
        <v>5</v>
      </c>
      <c r="U573" s="1" t="n">
        <v>5</v>
      </c>
      <c r="V573" s="1" t="n">
        <v>5</v>
      </c>
      <c r="W573" s="1" t="n">
        <v>3</v>
      </c>
      <c r="X573" s="1" t="n">
        <v>2</v>
      </c>
      <c r="Y573" s="1" t="n">
        <v>0</v>
      </c>
      <c r="Z573" s="1" t="n">
        <v>5</v>
      </c>
      <c r="AA573" s="1" t="n">
        <v>11</v>
      </c>
      <c r="AB573" s="1" t="n">
        <v>4</v>
      </c>
      <c r="AC573" s="1" t="n">
        <v>0</v>
      </c>
      <c r="AD573" s="1" t="n">
        <v>1</v>
      </c>
      <c r="AE573" s="1" t="n">
        <v>3</v>
      </c>
      <c r="AF573" s="1" t="n">
        <v>2</v>
      </c>
      <c r="AG573" s="1" t="n">
        <v>0</v>
      </c>
      <c r="AH573" s="1" t="n">
        <v>61</v>
      </c>
      <c r="AI573" s="1" t="n">
        <v>2</v>
      </c>
      <c r="AJ573" s="1" t="n">
        <v>6</v>
      </c>
      <c r="AK573" s="1" t="n">
        <v>2</v>
      </c>
      <c r="AL573" s="1" t="n">
        <v>407</v>
      </c>
      <c r="AM573" s="1" t="n">
        <v>0</v>
      </c>
      <c r="AN573" s="1" t="n">
        <v>63</v>
      </c>
      <c r="AO573" s="1" t="n">
        <v>1</v>
      </c>
      <c r="AP573" s="1" t="n">
        <v>3</v>
      </c>
      <c r="AQ573" s="1" t="n">
        <v>0</v>
      </c>
      <c r="AR573" s="1" t="n">
        <v>1</v>
      </c>
      <c r="AS573" s="1" t="n">
        <v>0</v>
      </c>
      <c r="AT573" s="1" t="n">
        <v>2</v>
      </c>
      <c r="AU573" s="1" t="n">
        <v>0</v>
      </c>
      <c r="AV573" s="1" t="n">
        <v>7</v>
      </c>
      <c r="AW573" s="1" t="n">
        <v>11</v>
      </c>
      <c r="AX573" s="1" t="n">
        <v>0</v>
      </c>
      <c r="AY573" s="1" t="n">
        <v>0</v>
      </c>
      <c r="AZ573" s="1" t="n">
        <v>6</v>
      </c>
      <c r="BA573" s="1" t="n">
        <v>0</v>
      </c>
      <c r="BB573" s="1" t="n">
        <v>0</v>
      </c>
      <c r="BC573" s="1" t="n">
        <v>0</v>
      </c>
      <c r="BD573" s="1" t="n">
        <v>44</v>
      </c>
      <c r="BE573" s="1" t="n">
        <v>2</v>
      </c>
      <c r="BF573" s="1" t="n">
        <v>1</v>
      </c>
      <c r="BG573" s="1" t="n">
        <v>5</v>
      </c>
      <c r="BH573" s="1" t="n">
        <v>2</v>
      </c>
      <c r="BI573" s="1" t="n">
        <v>2</v>
      </c>
      <c r="BJ573" s="1" t="n">
        <v>0</v>
      </c>
      <c r="BK573" s="1" t="n">
        <v>0</v>
      </c>
      <c r="BL573" s="1" t="n">
        <v>0</v>
      </c>
      <c r="BM573" s="1" t="n">
        <v>1</v>
      </c>
      <c r="BN573" s="1" t="n">
        <v>1</v>
      </c>
      <c r="BO573" s="1" t="n">
        <v>0</v>
      </c>
      <c r="BP573" s="1" t="n">
        <v>3</v>
      </c>
      <c r="BQ573" s="1" t="n">
        <v>1</v>
      </c>
      <c r="BR573" s="1" t="n">
        <v>1</v>
      </c>
      <c r="BS573" s="1" t="n">
        <v>1</v>
      </c>
      <c r="BT573" s="1" t="n">
        <v>120</v>
      </c>
      <c r="BU573" s="1" t="n">
        <v>8</v>
      </c>
      <c r="BV573" s="1" t="n">
        <v>49</v>
      </c>
      <c r="BW573" s="1" t="n">
        <v>10</v>
      </c>
      <c r="BX573" s="1" t="n">
        <v>42</v>
      </c>
      <c r="BY573" s="1" t="n">
        <v>8</v>
      </c>
      <c r="BZ573" s="1" t="n">
        <v>6</v>
      </c>
      <c r="CA573" s="1" t="n">
        <v>3</v>
      </c>
      <c r="CB573" s="1" t="n">
        <v>0</v>
      </c>
      <c r="CC573" s="1" t="n">
        <v>1</v>
      </c>
      <c r="CD573" s="1" t="n">
        <v>1</v>
      </c>
      <c r="CE573" s="1" t="n">
        <v>0</v>
      </c>
      <c r="CF573" s="1" t="n">
        <v>1</v>
      </c>
      <c r="CG573" s="1" t="n">
        <v>1</v>
      </c>
      <c r="CH573" s="1" t="n">
        <v>0</v>
      </c>
      <c r="CI573" s="1" t="n">
        <v>1</v>
      </c>
      <c r="CJ573" s="1" t="n">
        <v>1</v>
      </c>
      <c r="CK573" s="1" t="n">
        <v>1</v>
      </c>
      <c r="CL573" s="1" t="n">
        <v>0</v>
      </c>
      <c r="CM573" s="1" t="n">
        <v>0</v>
      </c>
      <c r="CN573" s="1" t="n">
        <v>1</v>
      </c>
      <c r="CO573" s="1" t="n">
        <v>2</v>
      </c>
      <c r="CP573" s="1" t="n">
        <v>2</v>
      </c>
      <c r="CQ573" s="1" t="n">
        <v>0</v>
      </c>
      <c r="CR573" s="1" t="n">
        <v>0</v>
      </c>
      <c r="CS573" s="1" t="n">
        <v>27</v>
      </c>
      <c r="CT573" s="1" t="n">
        <v>2</v>
      </c>
      <c r="CU573" s="1" t="n">
        <v>0</v>
      </c>
      <c r="CV573" s="1" t="n">
        <v>7</v>
      </c>
      <c r="CW573" s="1" t="n">
        <v>0</v>
      </c>
      <c r="CX573" s="1" t="n">
        <v>19</v>
      </c>
      <c r="CY573" s="1" t="n">
        <v>96</v>
      </c>
      <c r="CZ573" s="1" t="n">
        <v>0</v>
      </c>
      <c r="DA573" s="1" t="n">
        <v>1</v>
      </c>
      <c r="DB573" s="1" t="n">
        <v>2</v>
      </c>
      <c r="DC573" s="1" t="n">
        <v>4</v>
      </c>
      <c r="DD573" s="1" t="n">
        <v>4</v>
      </c>
      <c r="DE573" s="1" t="n">
        <v>4</v>
      </c>
      <c r="DF573" s="1" t="n">
        <v>19</v>
      </c>
      <c r="DG573" s="1" t="n">
        <v>1</v>
      </c>
      <c r="DH573" s="1" t="n">
        <v>1</v>
      </c>
      <c r="DI573" s="1" t="n">
        <v>3</v>
      </c>
      <c r="DJ573" s="1" t="n">
        <v>1</v>
      </c>
      <c r="DK573" s="1" t="n">
        <v>0</v>
      </c>
      <c r="DL573" s="1" t="n">
        <v>2</v>
      </c>
      <c r="DM573" s="1" t="n">
        <v>1</v>
      </c>
      <c r="DN573" s="1" t="n">
        <v>1</v>
      </c>
      <c r="DO573" s="1" t="n">
        <v>2</v>
      </c>
      <c r="DP573" s="1" t="n">
        <v>0</v>
      </c>
      <c r="DQ573" s="1" t="n">
        <v>2</v>
      </c>
      <c r="DR573" s="1" t="n">
        <v>0</v>
      </c>
      <c r="DS573" s="1" t="n">
        <v>0</v>
      </c>
      <c r="DT573" s="1" t="n">
        <v>4</v>
      </c>
      <c r="DU573" s="1" t="n">
        <v>1</v>
      </c>
      <c r="DV573" s="1" t="n">
        <v>0</v>
      </c>
      <c r="DW573" s="1" t="n">
        <v>13</v>
      </c>
      <c r="DX573" s="1" t="n">
        <v>1</v>
      </c>
      <c r="DY573" s="1" t="n">
        <v>228</v>
      </c>
      <c r="DZ573" s="1" t="n">
        <v>3</v>
      </c>
      <c r="EA573" s="1" t="n">
        <v>0</v>
      </c>
      <c r="EB573" s="1" t="n">
        <v>35</v>
      </c>
      <c r="EC573" s="1" t="n">
        <v>108</v>
      </c>
      <c r="ED573" s="1" t="n">
        <v>0</v>
      </c>
      <c r="EE573" s="1" t="n">
        <v>1</v>
      </c>
      <c r="EF573" s="1" t="n">
        <v>1</v>
      </c>
      <c r="EG573" s="1" t="n">
        <v>0</v>
      </c>
      <c r="EH573" s="1" t="n">
        <v>8</v>
      </c>
      <c r="EI573" s="1" t="n">
        <v>1</v>
      </c>
      <c r="EJ573" s="1" t="n">
        <v>17</v>
      </c>
      <c r="EK573" s="1" t="n">
        <v>0</v>
      </c>
      <c r="EL573" s="1" t="n">
        <v>0</v>
      </c>
      <c r="EM573" s="1" t="n">
        <v>9</v>
      </c>
      <c r="EN573" s="1" t="n">
        <v>0</v>
      </c>
      <c r="EO573" s="1" t="n">
        <v>0</v>
      </c>
      <c r="EP573" s="1" t="n">
        <v>222</v>
      </c>
      <c r="EQ573" s="1" t="n">
        <v>65</v>
      </c>
      <c r="ER573" s="1" t="n">
        <f aca="false">(SUM(C573:EQ573))*1</f>
        <v>2289</v>
      </c>
      <c r="ES573" s="1" t="n">
        <f aca="false">(ER573-EQ573-EP573)*1</f>
        <v>2002</v>
      </c>
      <c r="ET573" s="1" t="n">
        <f aca="false">(DV573+DR573+DQ573+DM573+DK573+DG573+DD573+DA573+CX573+CU573+CQ573+CN573+CM573+BL573+BB573+AT573+AS573+AP573+AM573+AK573+X573+U573+Q573+N573+M573)*1</f>
        <v>73</v>
      </c>
      <c r="EU573" s="1" t="n">
        <f aca="false">(EO573+EN573+EL573+EK573+EJ573+EI573+EH573+EF573+EE573+EB573+EA573+DZ573+DY573+DX573+DW573+DU573+DT573+DS573+DP573+DO573+DL573+DJ573+DI573+DH573+DF573+DE573+DB573+CZ573+CY573+CW573+CS573+CT573+CO573+CL573+CK573+CG573+CF573+CE573+CD573+CC573+CA573+BZ573+BX573+BW573+BV573+BR573+BQ573+BP573+BO573+BN573+BM573+BK573+BJ573+BH573+BG573+BF573+BE573+BC573+AY573+AX573+AW573+AU573+AR573+AQ573+AO573+AL573+AI573+AH573+AG573+AF573+AD573+AC573+AB573+AA573+Z573+Y573+W573+V573+T573+L573+I573+H573+G573+F573+E573+D573+C573)*1</f>
        <v>1469</v>
      </c>
      <c r="EV573" s="1" t="n">
        <f aca="false">(ES573-ET573-EU573)*1</f>
        <v>460</v>
      </c>
      <c r="EW573" s="1" t="n">
        <f aca="false">(ET573/ES573)*1</f>
        <v>0.0364635364635365</v>
      </c>
      <c r="EX573" s="1" t="n">
        <f aca="false">(EU573/ES573)*1</f>
        <v>0.733766233766234</v>
      </c>
      <c r="EY573" s="1" t="n">
        <f aca="false">(EV573/ES573)*1</f>
        <v>0.22977022977023</v>
      </c>
      <c r="EZ573" s="1" t="n">
        <f aca="false">(ES573)*1</f>
        <v>2002</v>
      </c>
      <c r="FA573" s="1" t="n">
        <f aca="false">(ET573+EC573+CR573+CH573+BY573+BI573+AN573)*1</f>
        <v>254</v>
      </c>
      <c r="FB573" s="1" t="n">
        <f aca="false">(EU573+DC573)*1</f>
        <v>1473</v>
      </c>
      <c r="FC573" s="1" t="n">
        <f aca="false">(EZ573-FA573-FB573)*1</f>
        <v>275</v>
      </c>
      <c r="FD573" s="1" t="n">
        <f aca="false">(FA573/EZ573)*1</f>
        <v>0.126873126873127</v>
      </c>
      <c r="FE573" s="1" t="n">
        <f aca="false">(FB573/EZ573)*1</f>
        <v>0.735764235764236</v>
      </c>
      <c r="FF573" s="1" t="n">
        <f aca="false">(FC573/EZ573)*1</f>
        <v>0.137362637362637</v>
      </c>
    </row>
    <row r="574" customFormat="false" ht="12.75" hidden="false" customHeight="false" outlineLevel="0" collapsed="false">
      <c r="A574" s="30" t="n">
        <v>25817</v>
      </c>
      <c r="B574" s="33" t="s">
        <v>862</v>
      </c>
      <c r="C574" s="1" t="n">
        <v>2</v>
      </c>
      <c r="D574" s="1" t="n">
        <v>5</v>
      </c>
      <c r="E574" s="1" t="n">
        <v>3</v>
      </c>
      <c r="F574" s="1" t="n">
        <v>1</v>
      </c>
      <c r="G574" s="1" t="n">
        <v>5</v>
      </c>
      <c r="H574" s="1" t="n">
        <v>4</v>
      </c>
      <c r="I574" s="1" t="n">
        <v>0</v>
      </c>
      <c r="J574" s="1" t="n">
        <v>3</v>
      </c>
      <c r="K574" s="1" t="n">
        <v>1</v>
      </c>
      <c r="L574" s="1" t="n">
        <v>3</v>
      </c>
      <c r="M574" s="1" t="n">
        <v>18</v>
      </c>
      <c r="N574" s="1" t="n">
        <v>1</v>
      </c>
      <c r="O574" s="1" t="n">
        <v>4</v>
      </c>
      <c r="P574" s="1" t="n">
        <v>4</v>
      </c>
      <c r="Q574" s="1" t="n">
        <v>1</v>
      </c>
      <c r="R574" s="1" t="n">
        <v>5</v>
      </c>
      <c r="S574" s="1" t="n">
        <v>18</v>
      </c>
      <c r="T574" s="1" t="n">
        <v>0</v>
      </c>
      <c r="U574" s="1" t="n">
        <v>4</v>
      </c>
      <c r="V574" s="1" t="n">
        <v>1</v>
      </c>
      <c r="W574" s="1" t="n">
        <v>2</v>
      </c>
      <c r="X574" s="1" t="n">
        <v>2</v>
      </c>
      <c r="Y574" s="1" t="n">
        <v>4</v>
      </c>
      <c r="Z574" s="1" t="n">
        <v>1</v>
      </c>
      <c r="AA574" s="1" t="n">
        <v>76</v>
      </c>
      <c r="AB574" s="1" t="n">
        <v>1</v>
      </c>
      <c r="AC574" s="1" t="n">
        <v>4</v>
      </c>
      <c r="AD574" s="1" t="n">
        <v>0</v>
      </c>
      <c r="AE574" s="1" t="n">
        <v>1</v>
      </c>
      <c r="AF574" s="1" t="n">
        <v>1</v>
      </c>
      <c r="AG574" s="1" t="n">
        <v>0</v>
      </c>
      <c r="AH574" s="1" t="n">
        <v>15</v>
      </c>
      <c r="AI574" s="1" t="n">
        <v>0</v>
      </c>
      <c r="AJ574" s="1" t="n">
        <v>1</v>
      </c>
      <c r="AK574" s="1" t="n">
        <v>0</v>
      </c>
      <c r="AL574" s="1" t="n">
        <v>400</v>
      </c>
      <c r="AM574" s="1" t="n">
        <v>0</v>
      </c>
      <c r="AN574" s="1" t="n">
        <v>193</v>
      </c>
      <c r="AO574" s="1" t="n">
        <v>1</v>
      </c>
      <c r="AP574" s="1" t="n">
        <v>1</v>
      </c>
      <c r="AQ574" s="1" t="n">
        <v>0</v>
      </c>
      <c r="AR574" s="1" t="n">
        <v>0</v>
      </c>
      <c r="AS574" s="1" t="n">
        <v>3</v>
      </c>
      <c r="AT574" s="1" t="n">
        <v>0</v>
      </c>
      <c r="AU574" s="1" t="n">
        <v>0</v>
      </c>
      <c r="AV574" s="1" t="n">
        <v>2</v>
      </c>
      <c r="AW574" s="1" t="n">
        <v>9</v>
      </c>
      <c r="AX574" s="1" t="n">
        <v>0</v>
      </c>
      <c r="AY574" s="1" t="n">
        <v>0</v>
      </c>
      <c r="AZ574" s="1" t="n">
        <v>5</v>
      </c>
      <c r="BA574" s="1" t="n">
        <v>0</v>
      </c>
      <c r="BB574" s="1" t="n">
        <v>1</v>
      </c>
      <c r="BC574" s="1" t="n">
        <v>0</v>
      </c>
      <c r="BD574" s="1" t="n">
        <v>7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8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4</v>
      </c>
      <c r="BQ574" s="1" t="n">
        <v>0</v>
      </c>
      <c r="BR574" s="1" t="n">
        <v>0</v>
      </c>
      <c r="BS574" s="1" t="n">
        <v>0</v>
      </c>
      <c r="BT574" s="1" t="n">
        <v>85</v>
      </c>
      <c r="BU574" s="1" t="n">
        <v>2</v>
      </c>
      <c r="BV574" s="1" t="n">
        <v>0</v>
      </c>
      <c r="BW574" s="1" t="n">
        <v>0</v>
      </c>
      <c r="BX574" s="1" t="n">
        <v>2</v>
      </c>
      <c r="BY574" s="1" t="n">
        <v>7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1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1</v>
      </c>
      <c r="CK574" s="1" t="n">
        <v>0</v>
      </c>
      <c r="CL574" s="1" t="n">
        <v>1</v>
      </c>
      <c r="CM574" s="1" t="n">
        <v>1</v>
      </c>
      <c r="CN574" s="1" t="n">
        <v>0</v>
      </c>
      <c r="CO574" s="1" t="n">
        <v>0</v>
      </c>
      <c r="CP574" s="1" t="n">
        <v>4</v>
      </c>
      <c r="CQ574" s="1" t="n">
        <v>0</v>
      </c>
      <c r="CR574" s="1" t="n">
        <v>1</v>
      </c>
      <c r="CS574" s="1" t="n">
        <v>6</v>
      </c>
      <c r="CT574" s="1" t="n">
        <v>6</v>
      </c>
      <c r="CU574" s="1" t="n">
        <v>0</v>
      </c>
      <c r="CV574" s="1" t="n">
        <v>4</v>
      </c>
      <c r="CW574" s="1" t="n">
        <v>1</v>
      </c>
      <c r="CX574" s="1" t="n">
        <v>5</v>
      </c>
      <c r="CY574" s="1" t="n">
        <v>3</v>
      </c>
      <c r="CZ574" s="1" t="n">
        <v>12</v>
      </c>
      <c r="DA574" s="1" t="n">
        <v>5</v>
      </c>
      <c r="DB574" s="1" t="n">
        <v>2</v>
      </c>
      <c r="DC574" s="1" t="n">
        <v>2</v>
      </c>
      <c r="DD574" s="1" t="n">
        <v>0</v>
      </c>
      <c r="DE574" s="1" t="n">
        <v>0</v>
      </c>
      <c r="DF574" s="1" t="n">
        <v>20</v>
      </c>
      <c r="DG574" s="1" t="n">
        <v>5</v>
      </c>
      <c r="DH574" s="1" t="n">
        <v>0</v>
      </c>
      <c r="DI574" s="1" t="n">
        <v>1</v>
      </c>
      <c r="DJ574" s="1" t="n">
        <v>2</v>
      </c>
      <c r="DK574" s="1" t="n">
        <v>1</v>
      </c>
      <c r="DL574" s="1" t="n">
        <v>0</v>
      </c>
      <c r="DM574" s="1" t="n">
        <v>0</v>
      </c>
      <c r="DN574" s="1" t="n">
        <v>0</v>
      </c>
      <c r="DO574" s="1" t="n">
        <v>1</v>
      </c>
      <c r="DP574" s="1" t="n">
        <v>1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2</v>
      </c>
      <c r="DX574" s="1" t="n">
        <v>0</v>
      </c>
      <c r="DY574" s="1" t="n">
        <v>4</v>
      </c>
      <c r="DZ574" s="1" t="n">
        <v>1</v>
      </c>
      <c r="EA574" s="1" t="n">
        <v>0</v>
      </c>
      <c r="EB574" s="1" t="n">
        <v>2</v>
      </c>
      <c r="EC574" s="1" t="n">
        <v>16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2</v>
      </c>
      <c r="EI574" s="1" t="n">
        <v>1</v>
      </c>
      <c r="EJ574" s="1" t="n">
        <v>6</v>
      </c>
      <c r="EK574" s="1" t="n">
        <v>0</v>
      </c>
      <c r="EL574" s="1" t="n">
        <v>0</v>
      </c>
      <c r="EM574" s="1" t="n">
        <v>6</v>
      </c>
      <c r="EN574" s="1" t="n">
        <v>0</v>
      </c>
      <c r="EO574" s="1" t="n">
        <v>0</v>
      </c>
      <c r="EP574" s="1" t="n">
        <v>57</v>
      </c>
      <c r="EQ574" s="1" t="n">
        <v>56</v>
      </c>
      <c r="ER574" s="1" t="n">
        <f aca="false">(SUM(C574:EQ574))*1</f>
        <v>1160</v>
      </c>
      <c r="ES574" s="1" t="n">
        <f aca="false">(ER574-EQ574-EP574)*1</f>
        <v>1047</v>
      </c>
      <c r="ET574" s="1" t="n">
        <f aca="false">(DV574+DR574+DQ574+DM574+DK574+DG574+DD574+DA574+CX574+CU574+CQ574+CN574+CM574+BL574+BB574+AT574+AS574+AP574+AM574+AK574+X574+U574+Q574+N574+M574)*1</f>
        <v>48</v>
      </c>
      <c r="EU574" s="1" t="n">
        <f aca="false">(EO574+EN574+EL574+EK574+EJ574+EI574+EH574+EF574+EE574+EB574+EA574+DZ574+DY574+DX574+DW574+DU574+DT574+DS574+DP574+DO574+DL574+DJ574+DI574+DH574+DF574+DE574+DB574+CZ574+CY574+CW574+CS574+CT574+CO574+CL574+CK574+CG574+CF574+CE574+CD574+CC574+CA574+BZ574+BX574+BW574+BV574+BR574+BQ574+BP574+BO574+BN574+BM574+BK574+BJ574+BH574+BG574+BF574+BE574+BC574+AY574+AX574+AW574+AU574+AR574+AQ574+AO574+AL574+AI574+AH574+AG574+AF574+AD574+AC574+AB574+AA574+Z574+Y574+W574+V574+T574+L574+I574+H574+G574+F574+E574+D574+C574)*1</f>
        <v>619</v>
      </c>
      <c r="EV574" s="1" t="n">
        <f aca="false">(ES574-ET574-EU574)*1</f>
        <v>380</v>
      </c>
      <c r="EW574" s="1" t="n">
        <f aca="false">(ET574/ES574)*1</f>
        <v>0.0458452722063037</v>
      </c>
      <c r="EX574" s="1" t="n">
        <f aca="false">(EU574/ES574)*1</f>
        <v>0.591212989493792</v>
      </c>
      <c r="EY574" s="1" t="n">
        <f aca="false">(EV574/ES574)*1</f>
        <v>0.362941738299905</v>
      </c>
      <c r="EZ574" s="1" t="n">
        <f aca="false">(ES574)*1</f>
        <v>1047</v>
      </c>
      <c r="FA574" s="1" t="n">
        <f aca="false">(ET574+EC574+CR574+CH574+BY574+BI574+AN574)*1</f>
        <v>273</v>
      </c>
      <c r="FB574" s="1" t="n">
        <f aca="false">(EU574+DC574)*1</f>
        <v>621</v>
      </c>
      <c r="FC574" s="1" t="n">
        <f aca="false">(EZ574-FA574-FB574)*1</f>
        <v>153</v>
      </c>
      <c r="FD574" s="1" t="n">
        <f aca="false">(FA574/EZ574)*1</f>
        <v>0.260744985673352</v>
      </c>
      <c r="FE574" s="1" t="n">
        <f aca="false">(FB574/EZ574)*1</f>
        <v>0.593123209169055</v>
      </c>
      <c r="FF574" s="1" t="n">
        <f aca="false">(FC574/EZ574)*1</f>
        <v>0.146131805157593</v>
      </c>
    </row>
    <row r="575" customFormat="false" ht="12.75" hidden="false" customHeight="false" outlineLevel="0" collapsed="false">
      <c r="A575" s="30" t="n">
        <v>25823</v>
      </c>
      <c r="B575" s="33" t="s">
        <v>863</v>
      </c>
      <c r="C575" s="1" t="n">
        <v>1</v>
      </c>
      <c r="D575" s="1" t="n">
        <v>14</v>
      </c>
      <c r="E575" s="1" t="n">
        <v>71</v>
      </c>
      <c r="F575" s="1" t="n">
        <v>2</v>
      </c>
      <c r="G575" s="1" t="n">
        <v>8</v>
      </c>
      <c r="H575" s="1" t="n">
        <v>16</v>
      </c>
      <c r="I575" s="1" t="n">
        <v>0</v>
      </c>
      <c r="J575" s="1" t="n">
        <v>1</v>
      </c>
      <c r="K575" s="1" t="n">
        <v>0</v>
      </c>
      <c r="L575" s="1" t="n">
        <v>2</v>
      </c>
      <c r="M575" s="1" t="n">
        <v>133</v>
      </c>
      <c r="N575" s="1" t="n">
        <v>2</v>
      </c>
      <c r="O575" s="1" t="n">
        <v>1</v>
      </c>
      <c r="P575" s="1" t="n">
        <v>0</v>
      </c>
      <c r="Q575" s="1" t="n">
        <v>1</v>
      </c>
      <c r="R575" s="1" t="n">
        <v>3</v>
      </c>
      <c r="S575" s="1" t="n">
        <v>30</v>
      </c>
      <c r="T575" s="1" t="n">
        <v>1</v>
      </c>
      <c r="U575" s="1" t="n">
        <v>1</v>
      </c>
      <c r="V575" s="1" t="n">
        <v>0</v>
      </c>
      <c r="W575" s="1" t="n">
        <v>1</v>
      </c>
      <c r="X575" s="1" t="n">
        <v>3</v>
      </c>
      <c r="Y575" s="1" t="n">
        <v>0</v>
      </c>
      <c r="Z575" s="1" t="n">
        <v>0</v>
      </c>
      <c r="AA575" s="1" t="n">
        <v>5</v>
      </c>
      <c r="AB575" s="1" t="n">
        <v>0</v>
      </c>
      <c r="AC575" s="1" t="n">
        <v>1</v>
      </c>
      <c r="AD575" s="1" t="n">
        <v>0</v>
      </c>
      <c r="AE575" s="1" t="n">
        <v>2</v>
      </c>
      <c r="AF575" s="1" t="n">
        <v>3</v>
      </c>
      <c r="AG575" s="1" t="n">
        <v>0</v>
      </c>
      <c r="AH575" s="1" t="n">
        <v>2</v>
      </c>
      <c r="AI575" s="1" t="n">
        <v>0</v>
      </c>
      <c r="AJ575" s="1" t="n">
        <v>1</v>
      </c>
      <c r="AK575" s="1" t="n">
        <v>1</v>
      </c>
      <c r="AL575" s="1" t="n">
        <v>325</v>
      </c>
      <c r="AM575" s="1" t="n">
        <v>0</v>
      </c>
      <c r="AN575" s="1" t="n">
        <v>52</v>
      </c>
      <c r="AO575" s="1" t="n">
        <v>0</v>
      </c>
      <c r="AP575" s="1" t="n">
        <v>0</v>
      </c>
      <c r="AQ575" s="1" t="n">
        <v>1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3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3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1</v>
      </c>
      <c r="BM575" s="1" t="n">
        <v>0</v>
      </c>
      <c r="BN575" s="1" t="n">
        <v>0</v>
      </c>
      <c r="BO575" s="1" t="n">
        <v>0</v>
      </c>
      <c r="BP575" s="1" t="n">
        <v>11</v>
      </c>
      <c r="BQ575" s="1" t="n">
        <v>0</v>
      </c>
      <c r="BR575" s="1" t="n">
        <v>1</v>
      </c>
      <c r="BS575" s="1" t="n">
        <v>0</v>
      </c>
      <c r="BT575" s="1" t="n">
        <v>17</v>
      </c>
      <c r="BU575" s="1" t="n">
        <v>3</v>
      </c>
      <c r="BV575" s="1" t="n">
        <v>1</v>
      </c>
      <c r="BW575" s="1" t="n">
        <v>0</v>
      </c>
      <c r="BX575" s="1" t="n">
        <v>0</v>
      </c>
      <c r="BY575" s="1" t="n">
        <v>10</v>
      </c>
      <c r="BZ575" s="1" t="n">
        <v>2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6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1</v>
      </c>
      <c r="CP575" s="1" t="n">
        <v>1</v>
      </c>
      <c r="CQ575" s="1" t="n">
        <v>0</v>
      </c>
      <c r="CR575" s="1" t="n">
        <v>0</v>
      </c>
      <c r="CS575" s="1" t="n">
        <v>1</v>
      </c>
      <c r="CT575" s="1" t="n">
        <v>0</v>
      </c>
      <c r="CU575" s="1" t="n">
        <v>0</v>
      </c>
      <c r="CV575" s="1" t="n">
        <v>1</v>
      </c>
      <c r="CW575" s="1" t="n">
        <v>0</v>
      </c>
      <c r="CX575" s="1" t="n">
        <v>0</v>
      </c>
      <c r="CY575" s="1" t="n">
        <v>3</v>
      </c>
      <c r="CZ575" s="1" t="n">
        <v>0</v>
      </c>
      <c r="DA575" s="1" t="n">
        <v>0</v>
      </c>
      <c r="DB575" s="1" t="n">
        <v>0</v>
      </c>
      <c r="DC575" s="1" t="n">
        <v>1</v>
      </c>
      <c r="DD575" s="1" t="n">
        <v>0</v>
      </c>
      <c r="DE575" s="1" t="n">
        <v>0</v>
      </c>
      <c r="DF575" s="1" t="n">
        <v>4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1</v>
      </c>
      <c r="DR575" s="1" t="n">
        <v>0</v>
      </c>
      <c r="DS575" s="1" t="n">
        <v>2</v>
      </c>
      <c r="DT575" s="1" t="n">
        <v>0</v>
      </c>
      <c r="DU575" s="1" t="n">
        <v>1</v>
      </c>
      <c r="DV575" s="1" t="n">
        <v>0</v>
      </c>
      <c r="DW575" s="1" t="n">
        <v>0</v>
      </c>
      <c r="DX575" s="1" t="n">
        <v>1</v>
      </c>
      <c r="DY575" s="1" t="n">
        <v>1</v>
      </c>
      <c r="DZ575" s="1" t="n">
        <v>0</v>
      </c>
      <c r="EA575" s="1" t="n">
        <v>0</v>
      </c>
      <c r="EB575" s="1" t="n">
        <v>2</v>
      </c>
      <c r="EC575" s="1" t="n">
        <v>31</v>
      </c>
      <c r="ED575" s="1" t="n">
        <v>0</v>
      </c>
      <c r="EE575" s="1" t="n">
        <v>0</v>
      </c>
      <c r="EF575" s="1" t="n">
        <v>3</v>
      </c>
      <c r="EG575" s="1" t="n">
        <v>0</v>
      </c>
      <c r="EH575" s="1" t="n">
        <v>2</v>
      </c>
      <c r="EI575" s="1" t="n">
        <v>0</v>
      </c>
      <c r="EJ575" s="1" t="n">
        <v>14</v>
      </c>
      <c r="EK575" s="1" t="n">
        <v>0</v>
      </c>
      <c r="EL575" s="1" t="n">
        <v>0</v>
      </c>
      <c r="EM575" s="1" t="n">
        <v>1</v>
      </c>
      <c r="EN575" s="1" t="n">
        <v>0</v>
      </c>
      <c r="EO575" s="1" t="n">
        <v>0</v>
      </c>
      <c r="EP575" s="1" t="n">
        <v>200</v>
      </c>
      <c r="EQ575" s="1" t="n">
        <v>48</v>
      </c>
      <c r="ER575" s="1" t="n">
        <f aca="false">(SUM(C575:EQ575))*1</f>
        <v>1064</v>
      </c>
      <c r="ES575" s="1" t="n">
        <f aca="false">(ER575-EQ575-EP575)*1</f>
        <v>816</v>
      </c>
      <c r="ET575" s="1" t="n">
        <f aca="false">(DV575+DR575+DQ575+DM575+DK575+DG575+DD575+DA575+CX575+CU575+CQ575+CN575+CM575+BL575+BB575+AT575+AS575+AP575+AM575+AK575+X575+U575+Q575+N575+M575)*1</f>
        <v>143</v>
      </c>
      <c r="EU575" s="1" t="n">
        <f aca="false">(EO575+EN575+EL575+EK575+EJ575+EI575+EH575+EF575+EE575+EB575+EA575+DZ575+DY575+DX575+DW575+DU575+DT575+DS575+DP575+DO575+DL575+DJ575+DI575+DH575+DF575+DE575+DB575+CZ575+CY575+CW575+CS575+CT575+CO575+CL575+CK575+CG575+CF575+CE575+CD575+CC575+CA575+BZ575+BX575+BW575+BV575+BR575+BQ575+BP575+BO575+BN575+BM575+BK575+BJ575+BH575+BG575+BF575+BE575+BC575+AY575+AX575+AW575+AU575+AR575+AQ575+AO575+AL575+AI575+AH575+AG575+AF575+AD575+AC575+AB575+AA575+Z575+Y575+W575+V575+T575+L575+I575+H575+G575+F575+E575+D575+C575)*1</f>
        <v>512</v>
      </c>
      <c r="EV575" s="1" t="n">
        <f aca="false">(ES575-ET575-EU575)*1</f>
        <v>161</v>
      </c>
      <c r="EW575" s="1" t="n">
        <f aca="false">(ET575/ES575)*1</f>
        <v>0.175245098039216</v>
      </c>
      <c r="EX575" s="1" t="n">
        <f aca="false">(EU575/ES575)*1</f>
        <v>0.627450980392157</v>
      </c>
      <c r="EY575" s="1" t="n">
        <f aca="false">(EV575/ES575)*1</f>
        <v>0.197303921568627</v>
      </c>
      <c r="EZ575" s="1" t="n">
        <f aca="false">(ES575)*1</f>
        <v>816</v>
      </c>
      <c r="FA575" s="1" t="n">
        <f aca="false">(ET575+EC575+CR575+CH575+BY575+BI575+AN575)*1</f>
        <v>236</v>
      </c>
      <c r="FB575" s="1" t="n">
        <f aca="false">(EU575+DC575)*1</f>
        <v>513</v>
      </c>
      <c r="FC575" s="1" t="n">
        <f aca="false">(EZ575-FA575-FB575)*1</f>
        <v>67</v>
      </c>
      <c r="FD575" s="1" t="n">
        <f aca="false">(FA575/EZ575)*1</f>
        <v>0.28921568627451</v>
      </c>
      <c r="FE575" s="1" t="n">
        <f aca="false">(FB575/EZ575)*1</f>
        <v>0.628676470588235</v>
      </c>
      <c r="FF575" s="1" t="n">
        <f aca="false">(FC575/EZ575)*1</f>
        <v>0.0821078431372549</v>
      </c>
    </row>
    <row r="576" customFormat="false" ht="12.75" hidden="false" customHeight="false" outlineLevel="0" collapsed="false">
      <c r="A576" s="30" t="n">
        <v>25839</v>
      </c>
      <c r="B576" s="33" t="s">
        <v>864</v>
      </c>
      <c r="C576" s="1" t="n">
        <v>1</v>
      </c>
      <c r="D576" s="1" t="n">
        <v>14</v>
      </c>
      <c r="E576" s="1" t="n">
        <v>43</v>
      </c>
      <c r="F576" s="1" t="n">
        <v>3</v>
      </c>
      <c r="G576" s="1" t="n">
        <v>12</v>
      </c>
      <c r="H576" s="1" t="n">
        <v>7</v>
      </c>
      <c r="I576" s="1" t="n">
        <v>3</v>
      </c>
      <c r="J576" s="1" t="n">
        <v>0</v>
      </c>
      <c r="K576" s="1" t="n">
        <v>0</v>
      </c>
      <c r="L576" s="1" t="n">
        <v>3</v>
      </c>
      <c r="M576" s="1" t="n">
        <v>8</v>
      </c>
      <c r="N576" s="1" t="n">
        <v>2</v>
      </c>
      <c r="O576" s="1" t="n">
        <v>1</v>
      </c>
      <c r="P576" s="1" t="n">
        <v>4</v>
      </c>
      <c r="Q576" s="1" t="n">
        <v>0</v>
      </c>
      <c r="R576" s="1" t="n">
        <v>0</v>
      </c>
      <c r="S576" s="1" t="n">
        <v>25</v>
      </c>
      <c r="T576" s="1" t="n">
        <v>4</v>
      </c>
      <c r="U576" s="1" t="n">
        <v>4</v>
      </c>
      <c r="V576" s="1" t="n">
        <v>0</v>
      </c>
      <c r="W576" s="1" t="n">
        <v>1</v>
      </c>
      <c r="X576" s="1" t="n">
        <v>5</v>
      </c>
      <c r="Y576" s="1" t="n">
        <v>0</v>
      </c>
      <c r="Z576" s="1" t="n">
        <v>2</v>
      </c>
      <c r="AA576" s="1" t="n">
        <v>98</v>
      </c>
      <c r="AB576" s="1" t="n">
        <v>1</v>
      </c>
      <c r="AC576" s="1" t="n">
        <v>2</v>
      </c>
      <c r="AD576" s="1" t="n">
        <v>0</v>
      </c>
      <c r="AE576" s="1" t="n">
        <v>2</v>
      </c>
      <c r="AF576" s="1" t="n">
        <v>1</v>
      </c>
      <c r="AG576" s="1" t="n">
        <v>3</v>
      </c>
      <c r="AH576" s="1" t="n">
        <v>0</v>
      </c>
      <c r="AI576" s="1" t="n">
        <v>13</v>
      </c>
      <c r="AJ576" s="1" t="n">
        <v>1</v>
      </c>
      <c r="AK576" s="1" t="n">
        <v>1</v>
      </c>
      <c r="AL576" s="1" t="n">
        <v>78</v>
      </c>
      <c r="AM576" s="1" t="n">
        <v>0</v>
      </c>
      <c r="AN576" s="1" t="n">
        <v>77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3</v>
      </c>
      <c r="AT576" s="1" t="n">
        <v>0</v>
      </c>
      <c r="AU576" s="1" t="n">
        <v>0</v>
      </c>
      <c r="AV576" s="1" t="n">
        <v>0</v>
      </c>
      <c r="AW576" s="1" t="n">
        <v>1</v>
      </c>
      <c r="AX576" s="1" t="n">
        <v>1</v>
      </c>
      <c r="AY576" s="1" t="n">
        <v>0</v>
      </c>
      <c r="AZ576" s="1" t="n">
        <v>2</v>
      </c>
      <c r="BA576" s="1" t="n">
        <v>1</v>
      </c>
      <c r="BB576" s="1" t="n">
        <v>0</v>
      </c>
      <c r="BC576" s="1" t="n">
        <v>0</v>
      </c>
      <c r="BD576" s="1" t="n">
        <v>33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249</v>
      </c>
      <c r="BJ576" s="1" t="n">
        <v>0</v>
      </c>
      <c r="BK576" s="1" t="n">
        <v>0</v>
      </c>
      <c r="BL576" s="1" t="n">
        <v>0</v>
      </c>
      <c r="BM576" s="1" t="n">
        <v>1</v>
      </c>
      <c r="BN576" s="1" t="n">
        <v>0</v>
      </c>
      <c r="BO576" s="1" t="n">
        <v>1</v>
      </c>
      <c r="BP576" s="1" t="n">
        <v>1</v>
      </c>
      <c r="BQ576" s="1" t="n">
        <v>1</v>
      </c>
      <c r="BR576" s="1" t="n">
        <v>0</v>
      </c>
      <c r="BS576" s="1" t="n">
        <v>0</v>
      </c>
      <c r="BT576" s="1" t="n">
        <v>37</v>
      </c>
      <c r="BU576" s="1" t="n">
        <v>1</v>
      </c>
      <c r="BV576" s="1" t="n">
        <v>1</v>
      </c>
      <c r="BW576" s="1" t="n">
        <v>3</v>
      </c>
      <c r="BX576" s="1" t="n">
        <v>1</v>
      </c>
      <c r="BY576" s="1" t="n">
        <v>120</v>
      </c>
      <c r="BZ576" s="1" t="n">
        <v>2</v>
      </c>
      <c r="CA576" s="1" t="n">
        <v>1</v>
      </c>
      <c r="CB576" s="1" t="n">
        <v>1</v>
      </c>
      <c r="CC576" s="1" t="n">
        <v>0</v>
      </c>
      <c r="CD576" s="1" t="n">
        <v>1</v>
      </c>
      <c r="CE576" s="1" t="n">
        <v>1</v>
      </c>
      <c r="CF576" s="1" t="n">
        <v>2</v>
      </c>
      <c r="CG576" s="1" t="n">
        <v>2</v>
      </c>
      <c r="CH576" s="1" t="n">
        <v>0</v>
      </c>
      <c r="CI576" s="1" t="n">
        <v>0</v>
      </c>
      <c r="CJ576" s="1" t="n">
        <v>1</v>
      </c>
      <c r="CK576" s="1" t="n">
        <v>0</v>
      </c>
      <c r="CL576" s="1" t="n">
        <v>0</v>
      </c>
      <c r="CM576" s="1" t="n">
        <v>1</v>
      </c>
      <c r="CN576" s="1" t="n">
        <v>0</v>
      </c>
      <c r="CO576" s="1" t="n">
        <v>0</v>
      </c>
      <c r="CP576" s="1" t="n">
        <v>1</v>
      </c>
      <c r="CQ576" s="1" t="n">
        <v>0</v>
      </c>
      <c r="CR576" s="1" t="n">
        <v>1</v>
      </c>
      <c r="CS576" s="1" t="n">
        <v>76</v>
      </c>
      <c r="CT576" s="1" t="n">
        <v>0</v>
      </c>
      <c r="CU576" s="1" t="n">
        <v>0</v>
      </c>
      <c r="CV576" s="1" t="n">
        <v>0</v>
      </c>
      <c r="CW576" s="1" t="n">
        <v>2</v>
      </c>
      <c r="CX576" s="1" t="n">
        <v>51</v>
      </c>
      <c r="CY576" s="1" t="n">
        <v>26</v>
      </c>
      <c r="CZ576" s="1" t="n">
        <v>0</v>
      </c>
      <c r="DA576" s="1" t="n">
        <v>0</v>
      </c>
      <c r="DB576" s="1" t="n">
        <v>0</v>
      </c>
      <c r="DC576" s="1" t="n">
        <v>1</v>
      </c>
      <c r="DD576" s="1" t="n">
        <v>1</v>
      </c>
      <c r="DE576" s="1" t="n">
        <v>1</v>
      </c>
      <c r="DF576" s="1" t="n">
        <v>1</v>
      </c>
      <c r="DG576" s="1" t="n">
        <v>1</v>
      </c>
      <c r="DH576" s="1" t="n">
        <v>0</v>
      </c>
      <c r="DI576" s="1" t="n">
        <v>0</v>
      </c>
      <c r="DJ576" s="1" t="n">
        <v>1</v>
      </c>
      <c r="DK576" s="1" t="n">
        <v>0</v>
      </c>
      <c r="DL576" s="1" t="n">
        <v>2</v>
      </c>
      <c r="DM576" s="1" t="n">
        <v>1</v>
      </c>
      <c r="DN576" s="1" t="n">
        <v>0</v>
      </c>
      <c r="DO576" s="1" t="n">
        <v>0</v>
      </c>
      <c r="DP576" s="1" t="n">
        <v>2</v>
      </c>
      <c r="DQ576" s="1" t="n">
        <v>1</v>
      </c>
      <c r="DR576" s="1" t="n">
        <v>1</v>
      </c>
      <c r="DS576" s="1" t="n">
        <v>0</v>
      </c>
      <c r="DT576" s="1" t="n">
        <v>5</v>
      </c>
      <c r="DU576" s="1" t="n">
        <v>2</v>
      </c>
      <c r="DV576" s="1" t="n">
        <v>0</v>
      </c>
      <c r="DW576" s="1" t="n">
        <v>2</v>
      </c>
      <c r="DX576" s="1" t="n">
        <v>1</v>
      </c>
      <c r="DY576" s="1" t="n">
        <v>278</v>
      </c>
      <c r="DZ576" s="1" t="n">
        <v>0</v>
      </c>
      <c r="EA576" s="1" t="n">
        <v>0</v>
      </c>
      <c r="EB576" s="1" t="n">
        <v>3</v>
      </c>
      <c r="EC576" s="1" t="n">
        <v>971</v>
      </c>
      <c r="ED576" s="1" t="n">
        <v>4</v>
      </c>
      <c r="EE576" s="1" t="n">
        <v>13</v>
      </c>
      <c r="EF576" s="1" t="n">
        <v>1</v>
      </c>
      <c r="EG576" s="1" t="n">
        <v>2</v>
      </c>
      <c r="EH576" s="1" t="n">
        <v>1</v>
      </c>
      <c r="EI576" s="1" t="n">
        <v>2</v>
      </c>
      <c r="EJ576" s="1" t="n">
        <v>6</v>
      </c>
      <c r="EK576" s="1" t="n">
        <v>1</v>
      </c>
      <c r="EL576" s="1" t="n">
        <v>0</v>
      </c>
      <c r="EM576" s="1" t="n">
        <v>5</v>
      </c>
      <c r="EN576" s="1" t="n">
        <v>0</v>
      </c>
      <c r="EO576" s="1" t="n">
        <v>0</v>
      </c>
      <c r="EP576" s="1" t="n">
        <v>207</v>
      </c>
      <c r="EQ576" s="1" t="n">
        <v>63</v>
      </c>
      <c r="ER576" s="1" t="n">
        <f aca="false">(SUM(C576:EQ576))*1</f>
        <v>2625</v>
      </c>
      <c r="ES576" s="1" t="n">
        <f aca="false">(ER576-EQ576-EP576)*1</f>
        <v>2355</v>
      </c>
      <c r="ET576" s="1" t="n">
        <f aca="false">(DV576+DR576+DQ576+DM576+DK576+DG576+DD576+DA576+CX576+CU576+CQ576+CN576+CM576+BL576+BB576+AT576+AS576+AP576+AM576+AK576+X576+U576+Q576+N576+M576)*1</f>
        <v>80</v>
      </c>
      <c r="EU576" s="1" t="n">
        <f aca="false">(EO576+EN576+EL576+EK576+EJ576+EI576+EH576+EF576+EE576+EB576+EA576+DZ576+DY576+DX576+DW576+DU576+DT576+DS576+DP576+DO576+DL576+DJ576+DI576+DH576+DF576+DE576+DB576+CZ576+CY576+CW576+CS576+CT576+CO576+CL576+CK576+CG576+CF576+CE576+CD576+CC576+CA576+BZ576+BX576+BW576+BV576+BR576+BQ576+BP576+BO576+BN576+BM576+BK576+BJ576+BH576+BG576+BF576+BE576+BC576+AY576+AX576+AW576+AU576+AR576+AQ576+AO576+AL576+AI576+AH576+AG576+AF576+AD576+AC576+AB576+AA576+Z576+Y576+W576+V576+T576+L576+I576+H576+G576+F576+E576+D576+C576)*1</f>
        <v>735</v>
      </c>
      <c r="EV576" s="1" t="n">
        <f aca="false">(ES576-ET576-EU576)*1</f>
        <v>1540</v>
      </c>
      <c r="EW576" s="1" t="n">
        <f aca="false">(ET576/ES576)*1</f>
        <v>0.0339702760084926</v>
      </c>
      <c r="EX576" s="1" t="n">
        <f aca="false">(EU576/ES576)*1</f>
        <v>0.312101910828025</v>
      </c>
      <c r="EY576" s="1" t="n">
        <f aca="false">(EV576/ES576)*1</f>
        <v>0.653927813163482</v>
      </c>
      <c r="EZ576" s="1" t="n">
        <f aca="false">(ES576)*1</f>
        <v>2355</v>
      </c>
      <c r="FA576" s="1" t="n">
        <f aca="false">(ET576+EC576+CR576+CH576+BY576+BI576+AN576)*1</f>
        <v>1498</v>
      </c>
      <c r="FB576" s="1" t="n">
        <f aca="false">(EU576+DC576)*1</f>
        <v>736</v>
      </c>
      <c r="FC576" s="1" t="n">
        <f aca="false">(EZ576-FA576-FB576)*1</f>
        <v>121</v>
      </c>
      <c r="FD576" s="1" t="n">
        <f aca="false">(FA576/EZ576)*1</f>
        <v>0.636093418259023</v>
      </c>
      <c r="FE576" s="1" t="n">
        <f aca="false">(FB576/EZ576)*1</f>
        <v>0.312526539278132</v>
      </c>
      <c r="FF576" s="1" t="n">
        <f aca="false">(FC576/EZ576)*1</f>
        <v>0.051380042462845</v>
      </c>
    </row>
    <row r="577" customFormat="false" ht="12.75" hidden="false" customHeight="false" outlineLevel="0" collapsed="false">
      <c r="A577" s="30" t="n">
        <v>25841</v>
      </c>
      <c r="B577" s="33" t="s">
        <v>865</v>
      </c>
      <c r="C577" s="1" t="n">
        <v>2</v>
      </c>
      <c r="D577" s="1" t="n">
        <v>9</v>
      </c>
      <c r="E577" s="1" t="n">
        <v>12</v>
      </c>
      <c r="F577" s="1" t="n">
        <v>6</v>
      </c>
      <c r="G577" s="1" t="n">
        <v>3</v>
      </c>
      <c r="H577" s="1" t="n">
        <v>3</v>
      </c>
      <c r="I577" s="1" t="n">
        <v>3</v>
      </c>
      <c r="J577" s="1" t="n">
        <v>1</v>
      </c>
      <c r="K577" s="1" t="n">
        <v>1</v>
      </c>
      <c r="L577" s="1" t="n">
        <v>0</v>
      </c>
      <c r="M577" s="1" t="n">
        <v>8</v>
      </c>
      <c r="N577" s="1" t="n">
        <v>2</v>
      </c>
      <c r="O577" s="1" t="n">
        <v>7</v>
      </c>
      <c r="P577" s="1" t="n">
        <v>2</v>
      </c>
      <c r="Q577" s="1" t="n">
        <v>0</v>
      </c>
      <c r="R577" s="1" t="n">
        <v>3</v>
      </c>
      <c r="S577" s="1" t="n">
        <v>39</v>
      </c>
      <c r="T577" s="1" t="n">
        <v>3</v>
      </c>
      <c r="U577" s="1" t="n">
        <v>1</v>
      </c>
      <c r="V577" s="1" t="n">
        <v>0</v>
      </c>
      <c r="W577" s="1" t="n">
        <v>0</v>
      </c>
      <c r="X577" s="1" t="n">
        <v>4</v>
      </c>
      <c r="Y577" s="1" t="n">
        <v>0</v>
      </c>
      <c r="Z577" s="1" t="n">
        <v>2</v>
      </c>
      <c r="AA577" s="1" t="n">
        <v>5</v>
      </c>
      <c r="AB577" s="1" t="n">
        <v>0</v>
      </c>
      <c r="AC577" s="1" t="n">
        <v>0</v>
      </c>
      <c r="AD577" s="1" t="n">
        <v>0</v>
      </c>
      <c r="AE577" s="1" t="n">
        <v>10</v>
      </c>
      <c r="AF577" s="1" t="n">
        <v>1</v>
      </c>
      <c r="AG577" s="1" t="n">
        <v>0</v>
      </c>
      <c r="AH577" s="1" t="n">
        <v>1</v>
      </c>
      <c r="AI577" s="1" t="n">
        <v>0</v>
      </c>
      <c r="AJ577" s="1" t="n">
        <v>0</v>
      </c>
      <c r="AK577" s="1" t="n">
        <v>1</v>
      </c>
      <c r="AL577" s="1" t="n">
        <v>18</v>
      </c>
      <c r="AM577" s="1" t="n">
        <v>0</v>
      </c>
      <c r="AN577" s="1" t="n">
        <v>149</v>
      </c>
      <c r="AO577" s="1" t="n">
        <v>2</v>
      </c>
      <c r="AP577" s="1" t="n">
        <v>0</v>
      </c>
      <c r="AQ577" s="1" t="n">
        <v>0</v>
      </c>
      <c r="AR577" s="1" t="n">
        <v>1</v>
      </c>
      <c r="AS577" s="1" t="n">
        <v>13</v>
      </c>
      <c r="AT577" s="1" t="n">
        <v>1</v>
      </c>
      <c r="AU577" s="1" t="n">
        <v>0</v>
      </c>
      <c r="AV577" s="1" t="n">
        <v>57</v>
      </c>
      <c r="AW577" s="1" t="n">
        <v>6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3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12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1</v>
      </c>
      <c r="BS577" s="1" t="n">
        <v>0</v>
      </c>
      <c r="BT577" s="1" t="n">
        <v>43</v>
      </c>
      <c r="BU577" s="1" t="n">
        <v>1</v>
      </c>
      <c r="BV577" s="1" t="n">
        <v>2</v>
      </c>
      <c r="BW577" s="1" t="n">
        <v>1</v>
      </c>
      <c r="BX577" s="1" t="n">
        <v>3</v>
      </c>
      <c r="BY577" s="1" t="n">
        <v>262</v>
      </c>
      <c r="BZ577" s="1" t="n">
        <v>2</v>
      </c>
      <c r="CA577" s="1" t="n">
        <v>0</v>
      </c>
      <c r="CB577" s="1" t="n">
        <v>2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1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88</v>
      </c>
      <c r="CT577" s="1" t="n">
        <v>2</v>
      </c>
      <c r="CU577" s="1" t="n">
        <v>4</v>
      </c>
      <c r="CV577" s="1" t="n">
        <v>0</v>
      </c>
      <c r="CW577" s="1" t="n">
        <v>0</v>
      </c>
      <c r="CX577" s="1" t="n">
        <v>22</v>
      </c>
      <c r="CY577" s="1" t="n">
        <v>2</v>
      </c>
      <c r="CZ577" s="1" t="n">
        <v>0</v>
      </c>
      <c r="DA577" s="1" t="n">
        <v>0</v>
      </c>
      <c r="DB577" s="1" t="n">
        <v>1</v>
      </c>
      <c r="DC577" s="1" t="n">
        <v>1</v>
      </c>
      <c r="DD577" s="1" t="n">
        <v>0</v>
      </c>
      <c r="DE577" s="1" t="n">
        <v>0</v>
      </c>
      <c r="DF577" s="1" t="n">
        <v>2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3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1</v>
      </c>
      <c r="DW577" s="1" t="n">
        <v>0</v>
      </c>
      <c r="DX577" s="1" t="n">
        <v>1</v>
      </c>
      <c r="DY577" s="1" t="n">
        <v>1</v>
      </c>
      <c r="DZ577" s="1" t="n">
        <v>1</v>
      </c>
      <c r="EA577" s="1" t="n">
        <v>0</v>
      </c>
      <c r="EB577" s="1" t="n">
        <v>1</v>
      </c>
      <c r="EC577" s="1" t="n">
        <v>21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1</v>
      </c>
      <c r="EK577" s="1" t="n">
        <v>0</v>
      </c>
      <c r="EL577" s="1" t="n">
        <v>0</v>
      </c>
      <c r="EM577" s="1" t="n">
        <v>2</v>
      </c>
      <c r="EN577" s="1" t="n">
        <v>0</v>
      </c>
      <c r="EO577" s="1" t="n">
        <v>0</v>
      </c>
      <c r="EP577" s="1" t="n">
        <v>81</v>
      </c>
      <c r="EQ577" s="1" t="n">
        <v>70</v>
      </c>
      <c r="ER577" s="1" t="n">
        <f aca="false">(SUM(C577:EQ577))*1</f>
        <v>1014</v>
      </c>
      <c r="ES577" s="1" t="n">
        <f aca="false">(ER577-EQ577-EP577)*1</f>
        <v>863</v>
      </c>
      <c r="ET577" s="1" t="n">
        <f aca="false">(DV577+DR577+DQ577+DM577+DK577+DG577+DD577+DA577+CX577+CU577+CQ577+CN577+CM577+BL577+BB577+AT577+AS577+AP577+AM577+AK577+X577+U577+Q577+N577+M577)*1</f>
        <v>60</v>
      </c>
      <c r="EU577" s="1" t="n">
        <f aca="false">(EO577+EN577+EL577+EK577+EJ577+EI577+EH577+EF577+EE577+EB577+EA577+DZ577+DY577+DX577+DW577+DU577+DT577+DS577+DP577+DO577+DL577+DJ577+DI577+DH577+DF577+DE577+DB577+CZ577+CY577+CW577+CS577+CT577+CO577+CL577+CK577+CG577+CF577+CE577+CD577+CC577+CA577+BZ577+BX577+BW577+BV577+BR577+BQ577+BP577+BO577+BN577+BM577+BK577+BJ577+BH577+BG577+BF577+BE577+BC577+AY577+AX577+AW577+AU577+AR577+AQ577+AO577+AL577+AI577+AH577+AG577+AF577+AD577+AC577+AB577+AA577+Z577+Y577+W577+V577+T577+L577+I577+H577+G577+F577+E577+D577+C577)*1</f>
        <v>187</v>
      </c>
      <c r="EV577" s="1" t="n">
        <f aca="false">(ES577-ET577-EU577)*1</f>
        <v>616</v>
      </c>
      <c r="EW577" s="1" t="n">
        <f aca="false">(ET577/ES577)*1</f>
        <v>0.0695249130938586</v>
      </c>
      <c r="EX577" s="1" t="n">
        <f aca="false">(EU577/ES577)*1</f>
        <v>0.216685979142526</v>
      </c>
      <c r="EY577" s="1" t="n">
        <f aca="false">(EV577/ES577)*1</f>
        <v>0.713789107763615</v>
      </c>
      <c r="EZ577" s="1" t="n">
        <f aca="false">(ES577)*1</f>
        <v>863</v>
      </c>
      <c r="FA577" s="1" t="n">
        <f aca="false">(ET577+EC577+CR577+CH577+BY577+BI577+AN577)*1</f>
        <v>504</v>
      </c>
      <c r="FB577" s="1" t="n">
        <f aca="false">(EU577+DC577)*1</f>
        <v>188</v>
      </c>
      <c r="FC577" s="1" t="n">
        <f aca="false">(EZ577-FA577-FB577)*1</f>
        <v>171</v>
      </c>
      <c r="FD577" s="1" t="n">
        <f aca="false">(FA577/EZ577)*1</f>
        <v>0.584009269988413</v>
      </c>
      <c r="FE577" s="1" t="n">
        <f aca="false">(FB577/EZ577)*1</f>
        <v>0.21784472769409</v>
      </c>
      <c r="FF577" s="1" t="n">
        <f aca="false">(FC577/EZ577)*1</f>
        <v>0.198146002317497</v>
      </c>
    </row>
    <row r="578" customFormat="false" ht="12.75" hidden="false" customHeight="false" outlineLevel="0" collapsed="false">
      <c r="A578" s="30" t="n">
        <v>25843</v>
      </c>
      <c r="B578" s="33" t="s">
        <v>866</v>
      </c>
      <c r="C578" s="1" t="n">
        <v>11</v>
      </c>
      <c r="D578" s="1" t="n">
        <v>29</v>
      </c>
      <c r="E578" s="1" t="n">
        <v>725</v>
      </c>
      <c r="F578" s="1" t="n">
        <v>1</v>
      </c>
      <c r="G578" s="1" t="n">
        <v>12</v>
      </c>
      <c r="H578" s="1" t="n">
        <v>26</v>
      </c>
      <c r="I578" s="1" t="n">
        <v>7</v>
      </c>
      <c r="J578" s="1" t="n">
        <v>28</v>
      </c>
      <c r="K578" s="1" t="n">
        <v>3</v>
      </c>
      <c r="L578" s="1" t="n">
        <v>4</v>
      </c>
      <c r="M578" s="1" t="n">
        <v>191</v>
      </c>
      <c r="N578" s="1" t="n">
        <v>11</v>
      </c>
      <c r="O578" s="1" t="n">
        <v>12</v>
      </c>
      <c r="P578" s="1" t="n">
        <v>9</v>
      </c>
      <c r="Q578" s="1" t="n">
        <v>5</v>
      </c>
      <c r="R578" s="1" t="n">
        <v>6</v>
      </c>
      <c r="S578" s="1" t="n">
        <v>164</v>
      </c>
      <c r="T578" s="1" t="n">
        <v>8</v>
      </c>
      <c r="U578" s="1" t="n">
        <v>5</v>
      </c>
      <c r="V578" s="1" t="n">
        <v>0</v>
      </c>
      <c r="W578" s="1" t="n">
        <v>11</v>
      </c>
      <c r="X578" s="1" t="n">
        <v>18</v>
      </c>
      <c r="Y578" s="1" t="n">
        <v>2</v>
      </c>
      <c r="Z578" s="1" t="n">
        <v>3</v>
      </c>
      <c r="AA578" s="1" t="n">
        <v>96</v>
      </c>
      <c r="AB578" s="1" t="n">
        <v>3</v>
      </c>
      <c r="AC578" s="1" t="n">
        <v>4</v>
      </c>
      <c r="AD578" s="1" t="n">
        <v>0</v>
      </c>
      <c r="AE578" s="1" t="n">
        <v>9</v>
      </c>
      <c r="AF578" s="1" t="n">
        <v>1</v>
      </c>
      <c r="AG578" s="1" t="n">
        <v>5</v>
      </c>
      <c r="AH578" s="1" t="n">
        <v>46</v>
      </c>
      <c r="AI578" s="1" t="n">
        <v>0</v>
      </c>
      <c r="AJ578" s="1" t="n">
        <v>5</v>
      </c>
      <c r="AK578" s="1" t="n">
        <v>2</v>
      </c>
      <c r="AL578" s="1" t="n">
        <v>272</v>
      </c>
      <c r="AM578" s="1" t="n">
        <v>1</v>
      </c>
      <c r="AN578" s="1" t="n">
        <v>1138</v>
      </c>
      <c r="AO578" s="1" t="n">
        <v>3</v>
      </c>
      <c r="AP578" s="1" t="n">
        <v>1</v>
      </c>
      <c r="AQ578" s="1" t="n">
        <v>0</v>
      </c>
      <c r="AR578" s="1" t="n">
        <v>1</v>
      </c>
      <c r="AS578" s="1" t="n">
        <v>1</v>
      </c>
      <c r="AT578" s="1" t="n">
        <v>1</v>
      </c>
      <c r="AU578" s="1" t="n">
        <v>1</v>
      </c>
      <c r="AV578" s="1" t="n">
        <v>6</v>
      </c>
      <c r="AW578" s="1" t="n">
        <v>28</v>
      </c>
      <c r="AX578" s="1" t="n">
        <v>2</v>
      </c>
      <c r="AY578" s="1" t="n">
        <v>0</v>
      </c>
      <c r="AZ578" s="1" t="n">
        <v>26</v>
      </c>
      <c r="BA578" s="1" t="n">
        <v>1</v>
      </c>
      <c r="BB578" s="1" t="n">
        <v>0</v>
      </c>
      <c r="BC578" s="1" t="n">
        <v>0</v>
      </c>
      <c r="BD578" s="1" t="n">
        <v>26</v>
      </c>
      <c r="BE578" s="1" t="n">
        <v>0</v>
      </c>
      <c r="BF578" s="1" t="n">
        <v>0</v>
      </c>
      <c r="BG578" s="1" t="n">
        <v>1</v>
      </c>
      <c r="BH578" s="1" t="n">
        <v>2</v>
      </c>
      <c r="BI578" s="1" t="n">
        <v>5</v>
      </c>
      <c r="BJ578" s="1" t="n">
        <v>0</v>
      </c>
      <c r="BK578" s="1" t="n">
        <v>0</v>
      </c>
      <c r="BL578" s="1" t="n">
        <v>0</v>
      </c>
      <c r="BM578" s="1" t="n">
        <v>4</v>
      </c>
      <c r="BN578" s="1" t="n">
        <v>5</v>
      </c>
      <c r="BO578" s="1" t="n">
        <v>1</v>
      </c>
      <c r="BP578" s="1" t="n">
        <v>12</v>
      </c>
      <c r="BQ578" s="1" t="n">
        <v>0</v>
      </c>
      <c r="BR578" s="1" t="n">
        <v>0</v>
      </c>
      <c r="BS578" s="1" t="n">
        <v>0</v>
      </c>
      <c r="BT578" s="1" t="n">
        <v>133</v>
      </c>
      <c r="BU578" s="1" t="n">
        <v>3</v>
      </c>
      <c r="BV578" s="1" t="n">
        <v>0</v>
      </c>
      <c r="BW578" s="1" t="n">
        <v>2</v>
      </c>
      <c r="BX578" s="1" t="n">
        <v>4</v>
      </c>
      <c r="BY578" s="1" t="n">
        <v>6</v>
      </c>
      <c r="BZ578" s="1" t="n">
        <v>37</v>
      </c>
      <c r="CA578" s="1" t="n">
        <v>0</v>
      </c>
      <c r="CB578" s="1" t="n">
        <v>0</v>
      </c>
      <c r="CC578" s="1" t="n">
        <v>3</v>
      </c>
      <c r="CD578" s="1" t="n">
        <v>4</v>
      </c>
      <c r="CE578" s="1" t="n">
        <v>4</v>
      </c>
      <c r="CF578" s="1" t="n">
        <v>0</v>
      </c>
      <c r="CG578" s="1" t="n">
        <v>3</v>
      </c>
      <c r="CH578" s="1" t="n">
        <v>1</v>
      </c>
      <c r="CI578" s="1" t="n">
        <v>1</v>
      </c>
      <c r="CJ578" s="1" t="n">
        <v>3</v>
      </c>
      <c r="CK578" s="1" t="n">
        <v>0</v>
      </c>
      <c r="CL578" s="1" t="n">
        <v>4</v>
      </c>
      <c r="CM578" s="1" t="n">
        <v>0</v>
      </c>
      <c r="CN578" s="1" t="n">
        <v>0</v>
      </c>
      <c r="CO578" s="1" t="n">
        <v>0</v>
      </c>
      <c r="CP578" s="1" t="n">
        <v>21</v>
      </c>
      <c r="CQ578" s="1" t="n">
        <v>2</v>
      </c>
      <c r="CR578" s="1" t="n">
        <v>1</v>
      </c>
      <c r="CS578" s="1" t="n">
        <v>101</v>
      </c>
      <c r="CT578" s="1" t="n">
        <v>5</v>
      </c>
      <c r="CU578" s="1" t="n">
        <v>15</v>
      </c>
      <c r="CV578" s="1" t="n">
        <v>16</v>
      </c>
      <c r="CW578" s="1" t="n">
        <v>1</v>
      </c>
      <c r="CX578" s="1" t="n">
        <v>39</v>
      </c>
      <c r="CY578" s="1" t="n">
        <v>5</v>
      </c>
      <c r="CZ578" s="1" t="n">
        <v>0</v>
      </c>
      <c r="DA578" s="1" t="n">
        <v>1</v>
      </c>
      <c r="DB578" s="1" t="n">
        <v>0</v>
      </c>
      <c r="DC578" s="1" t="n">
        <v>0</v>
      </c>
      <c r="DD578" s="1" t="n">
        <v>1</v>
      </c>
      <c r="DE578" s="1" t="n">
        <v>1</v>
      </c>
      <c r="DF578" s="1" t="n">
        <v>88</v>
      </c>
      <c r="DG578" s="1" t="n">
        <v>7</v>
      </c>
      <c r="DH578" s="1" t="n">
        <v>1</v>
      </c>
      <c r="DI578" s="1" t="n">
        <v>11</v>
      </c>
      <c r="DJ578" s="1" t="n">
        <v>1</v>
      </c>
      <c r="DK578" s="1" t="n">
        <v>2</v>
      </c>
      <c r="DL578" s="1" t="n">
        <v>6</v>
      </c>
      <c r="DM578" s="1" t="n">
        <v>1</v>
      </c>
      <c r="DN578" s="1" t="n">
        <v>7</v>
      </c>
      <c r="DO578" s="1" t="n">
        <v>0</v>
      </c>
      <c r="DP578" s="1" t="n">
        <v>11</v>
      </c>
      <c r="DQ578" s="1" t="n">
        <v>58</v>
      </c>
      <c r="DR578" s="1" t="n">
        <v>2</v>
      </c>
      <c r="DS578" s="1" t="n">
        <v>2</v>
      </c>
      <c r="DT578" s="1" t="n">
        <v>2</v>
      </c>
      <c r="DU578" s="1" t="n">
        <v>2</v>
      </c>
      <c r="DV578" s="1" t="n">
        <v>3</v>
      </c>
      <c r="DW578" s="1" t="n">
        <v>18</v>
      </c>
      <c r="DX578" s="1" t="n">
        <v>3</v>
      </c>
      <c r="DY578" s="1" t="n">
        <v>308</v>
      </c>
      <c r="DZ578" s="1" t="n">
        <v>1</v>
      </c>
      <c r="EA578" s="1" t="n">
        <v>0</v>
      </c>
      <c r="EB578" s="1" t="n">
        <v>2</v>
      </c>
      <c r="EC578" s="1" t="n">
        <v>289</v>
      </c>
      <c r="ED578" s="1" t="n">
        <v>3</v>
      </c>
      <c r="EE578" s="1" t="n">
        <v>2</v>
      </c>
      <c r="EF578" s="1" t="n">
        <v>6</v>
      </c>
      <c r="EG578" s="1" t="n">
        <v>1</v>
      </c>
      <c r="EH578" s="1" t="n">
        <v>4</v>
      </c>
      <c r="EI578" s="1" t="n">
        <v>1</v>
      </c>
      <c r="EJ578" s="1" t="n">
        <v>13</v>
      </c>
      <c r="EK578" s="1" t="n">
        <v>0</v>
      </c>
      <c r="EL578" s="1" t="n">
        <v>2</v>
      </c>
      <c r="EM578" s="1" t="n">
        <v>37</v>
      </c>
      <c r="EN578" s="1" t="n">
        <v>1</v>
      </c>
      <c r="EO578" s="1" t="n">
        <v>0</v>
      </c>
      <c r="EP578" s="1" t="n">
        <v>414</v>
      </c>
      <c r="EQ578" s="1" t="n">
        <v>50</v>
      </c>
      <c r="ER578" s="1" t="n">
        <f aca="false">(SUM(C578:EQ578))*1</f>
        <v>4776</v>
      </c>
      <c r="ES578" s="1" t="n">
        <f aca="false">(ER578-EQ578-EP578)*1</f>
        <v>4312</v>
      </c>
      <c r="ET578" s="1" t="n">
        <f aca="false">(DV578+DR578+DQ578+DM578+DK578+DG578+DD578+DA578+CX578+CU578+CQ578+CN578+CM578+BL578+BB578+AT578+AS578+AP578+AM578+AK578+X578+U578+Q578+N578+M578)*1</f>
        <v>367</v>
      </c>
      <c r="EU578" s="1" t="n">
        <f aca="false">(EO578+EN578+EL578+EK578+EJ578+EI578+EH578+EF578+EE578+EB578+EA578+DZ578+DY578+DX578+DW578+DU578+DT578+DS578+DP578+DO578+DL578+DJ578+DI578+DH578+DF578+DE578+DB578+CZ578+CY578+CW578+CS578+CT578+CO578+CL578+CK578+CG578+CF578+CE578+CD578+CC578+CA578+BZ578+BX578+BW578+BV578+BR578+BQ578+BP578+BO578+BN578+BM578+BK578+BJ578+BH578+BG578+BF578+BE578+BC578+AY578+AX578+AW578+AU578+AR578+AQ578+AO578+AL578+AI578+AH578+AG578+AF578+AD578+AC578+AB578+AA578+Z578+Y578+W578+V578+T578+L578+I578+H578+G578+F578+E578+D578+C578)*1</f>
        <v>1985</v>
      </c>
      <c r="EV578" s="1" t="n">
        <f aca="false">(ES578-ET578-EU578)*1</f>
        <v>1960</v>
      </c>
      <c r="EW578" s="1" t="n">
        <f aca="false">(ET578/ES578)*1</f>
        <v>0.0851113172541744</v>
      </c>
      <c r="EX578" s="1" t="n">
        <f aca="false">(EU578/ES578)*1</f>
        <v>0.460343228200371</v>
      </c>
      <c r="EY578" s="1" t="n">
        <f aca="false">(EV578/ES578)*1</f>
        <v>0.454545454545455</v>
      </c>
      <c r="EZ578" s="1" t="n">
        <f aca="false">(ES578)*1</f>
        <v>4312</v>
      </c>
      <c r="FA578" s="1" t="n">
        <f aca="false">(ET578+EC578+CR578+CH578+BY578+BI578+AN578)*1</f>
        <v>1807</v>
      </c>
      <c r="FB578" s="1" t="n">
        <f aca="false">(EU578+DC578)*1</f>
        <v>1985</v>
      </c>
      <c r="FC578" s="1" t="n">
        <f aca="false">(EZ578-FA578-FB578)*1</f>
        <v>520</v>
      </c>
      <c r="FD578" s="1" t="n">
        <f aca="false">(FA578/EZ578)*1</f>
        <v>0.419063079777366</v>
      </c>
      <c r="FE578" s="1" t="n">
        <f aca="false">(FB578/EZ578)*1</f>
        <v>0.460343228200371</v>
      </c>
      <c r="FF578" s="1" t="n">
        <f aca="false">(FC578/EZ578)*1</f>
        <v>0.120593692022263</v>
      </c>
    </row>
    <row r="579" customFormat="false" ht="12.75" hidden="false" customHeight="false" outlineLevel="0" collapsed="false">
      <c r="A579" s="30" t="n">
        <v>25845</v>
      </c>
      <c r="B579" s="33" t="s">
        <v>867</v>
      </c>
      <c r="C579" s="1" t="n">
        <v>11</v>
      </c>
      <c r="D579" s="1" t="n">
        <v>4</v>
      </c>
      <c r="E579" s="1" t="n">
        <v>5</v>
      </c>
      <c r="F579" s="1" t="n">
        <v>3</v>
      </c>
      <c r="G579" s="1" t="n">
        <v>6</v>
      </c>
      <c r="H579" s="1" t="n">
        <v>14</v>
      </c>
      <c r="I579" s="1" t="n">
        <v>0</v>
      </c>
      <c r="J579" s="1" t="n">
        <v>6</v>
      </c>
      <c r="K579" s="1" t="n">
        <v>3</v>
      </c>
      <c r="L579" s="1" t="n">
        <v>0</v>
      </c>
      <c r="M579" s="1" t="n">
        <v>4</v>
      </c>
      <c r="N579" s="1" t="n">
        <v>2</v>
      </c>
      <c r="O579" s="1" t="n">
        <v>0</v>
      </c>
      <c r="P579" s="1" t="n">
        <v>1</v>
      </c>
      <c r="Q579" s="1" t="n">
        <v>1</v>
      </c>
      <c r="R579" s="1" t="n">
        <v>1</v>
      </c>
      <c r="S579" s="1" t="n">
        <v>7</v>
      </c>
      <c r="T579" s="1" t="n">
        <v>2</v>
      </c>
      <c r="U579" s="1" t="n">
        <v>1</v>
      </c>
      <c r="V579" s="1" t="n">
        <v>1</v>
      </c>
      <c r="W579" s="1" t="n">
        <v>2</v>
      </c>
      <c r="X579" s="1" t="n">
        <v>2</v>
      </c>
      <c r="Y579" s="1" t="n">
        <v>2</v>
      </c>
      <c r="Z579" s="1" t="n">
        <v>1</v>
      </c>
      <c r="AA579" s="1" t="n">
        <v>87</v>
      </c>
      <c r="AB579" s="1" t="n">
        <v>3</v>
      </c>
      <c r="AC579" s="1" t="n">
        <v>4</v>
      </c>
      <c r="AD579" s="1" t="n">
        <v>0</v>
      </c>
      <c r="AE579" s="1" t="n">
        <v>1</v>
      </c>
      <c r="AF579" s="1" t="n">
        <v>0</v>
      </c>
      <c r="AG579" s="1" t="n">
        <v>0</v>
      </c>
      <c r="AH579" s="1" t="n">
        <v>2</v>
      </c>
      <c r="AI579" s="1" t="n">
        <v>0</v>
      </c>
      <c r="AJ579" s="1" t="n">
        <v>0</v>
      </c>
      <c r="AK579" s="1" t="n">
        <v>1</v>
      </c>
      <c r="AL579" s="1" t="n">
        <v>205</v>
      </c>
      <c r="AM579" s="1" t="n">
        <v>2</v>
      </c>
      <c r="AN579" s="1" t="n">
        <v>14</v>
      </c>
      <c r="AO579" s="1" t="n">
        <v>1</v>
      </c>
      <c r="AP579" s="1" t="n">
        <v>0</v>
      </c>
      <c r="AQ579" s="1" t="n">
        <v>0</v>
      </c>
      <c r="AR579" s="1" t="n">
        <v>2</v>
      </c>
      <c r="AS579" s="1" t="n">
        <v>0</v>
      </c>
      <c r="AT579" s="1" t="n">
        <v>0</v>
      </c>
      <c r="AU579" s="1" t="n">
        <v>1</v>
      </c>
      <c r="AV579" s="1" t="n">
        <v>0</v>
      </c>
      <c r="AW579" s="1" t="n">
        <v>177</v>
      </c>
      <c r="AX579" s="1" t="n">
        <v>1</v>
      </c>
      <c r="AY579" s="1" t="n">
        <v>0</v>
      </c>
      <c r="AZ579" s="1" t="n">
        <v>2</v>
      </c>
      <c r="BA579" s="1" t="n">
        <v>0</v>
      </c>
      <c r="BB579" s="1" t="n">
        <v>0</v>
      </c>
      <c r="BC579" s="1" t="n">
        <v>0</v>
      </c>
      <c r="BD579" s="1" t="n">
        <v>1</v>
      </c>
      <c r="BE579" s="1" t="n">
        <v>13</v>
      </c>
      <c r="BF579" s="1" t="n">
        <v>0</v>
      </c>
      <c r="BG579" s="1" t="n">
        <v>0</v>
      </c>
      <c r="BH579" s="1" t="n">
        <v>2</v>
      </c>
      <c r="BI579" s="1" t="n">
        <v>4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1</v>
      </c>
      <c r="BT579" s="1" t="n">
        <v>62</v>
      </c>
      <c r="BU579" s="1" t="n">
        <v>1</v>
      </c>
      <c r="BV579" s="1" t="n">
        <v>1</v>
      </c>
      <c r="BW579" s="1" t="n">
        <v>1</v>
      </c>
      <c r="BX579" s="1" t="n">
        <v>0</v>
      </c>
      <c r="BY579" s="1" t="n">
        <v>1</v>
      </c>
      <c r="BZ579" s="1" t="n">
        <v>27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1</v>
      </c>
      <c r="CF579" s="1" t="n">
        <v>0</v>
      </c>
      <c r="CG579" s="1" t="n">
        <v>0</v>
      </c>
      <c r="CH579" s="1" t="n">
        <v>1</v>
      </c>
      <c r="CI579" s="1" t="n">
        <v>0</v>
      </c>
      <c r="CJ579" s="1" t="n">
        <v>1</v>
      </c>
      <c r="CK579" s="1" t="n">
        <v>1</v>
      </c>
      <c r="CL579" s="1" t="n">
        <v>0</v>
      </c>
      <c r="CM579" s="1" t="n">
        <v>1</v>
      </c>
      <c r="CN579" s="1" t="n">
        <v>1</v>
      </c>
      <c r="CO579" s="1" t="n">
        <v>2</v>
      </c>
      <c r="CP579" s="1" t="n">
        <v>0</v>
      </c>
      <c r="CQ579" s="1" t="n">
        <v>0</v>
      </c>
      <c r="CR579" s="1" t="n">
        <v>0</v>
      </c>
      <c r="CS579" s="1" t="n">
        <v>7</v>
      </c>
      <c r="CT579" s="1" t="n">
        <v>1</v>
      </c>
      <c r="CU579" s="1" t="n">
        <v>3</v>
      </c>
      <c r="CV579" s="1" t="n">
        <v>0</v>
      </c>
      <c r="CW579" s="1" t="n">
        <v>0</v>
      </c>
      <c r="CX579" s="1" t="n">
        <v>0</v>
      </c>
      <c r="CY579" s="1" t="n">
        <v>111</v>
      </c>
      <c r="CZ579" s="1" t="n">
        <v>1</v>
      </c>
      <c r="DA579" s="1" t="n">
        <v>0</v>
      </c>
      <c r="DB579" s="1" t="n">
        <v>0</v>
      </c>
      <c r="DC579" s="1" t="n">
        <v>1</v>
      </c>
      <c r="DD579" s="1" t="n">
        <v>0</v>
      </c>
      <c r="DE579" s="1" t="n">
        <v>1</v>
      </c>
      <c r="DF579" s="1" t="n">
        <v>5</v>
      </c>
      <c r="DG579" s="1" t="n">
        <v>0</v>
      </c>
      <c r="DH579" s="1" t="n">
        <v>0</v>
      </c>
      <c r="DI579" s="1" t="n">
        <v>6</v>
      </c>
      <c r="DJ579" s="1" t="n">
        <v>1</v>
      </c>
      <c r="DK579" s="1" t="n">
        <v>0</v>
      </c>
      <c r="DL579" s="1" t="n">
        <v>0</v>
      </c>
      <c r="DM579" s="1" t="n">
        <v>0</v>
      </c>
      <c r="DN579" s="1" t="n">
        <v>2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1</v>
      </c>
      <c r="DW579" s="1" t="n">
        <v>3</v>
      </c>
      <c r="DX579" s="1" t="n">
        <v>2</v>
      </c>
      <c r="DY579" s="1" t="n">
        <v>295</v>
      </c>
      <c r="DZ579" s="1" t="n">
        <v>0</v>
      </c>
      <c r="EA579" s="1" t="n">
        <v>0</v>
      </c>
      <c r="EB579" s="1" t="n">
        <v>0</v>
      </c>
      <c r="EC579" s="1" t="n">
        <v>3</v>
      </c>
      <c r="ED579" s="1" t="n">
        <v>1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62</v>
      </c>
      <c r="EN579" s="1" t="n">
        <v>0</v>
      </c>
      <c r="EO579" s="1" t="n">
        <v>0</v>
      </c>
      <c r="EP579" s="1" t="n">
        <v>66</v>
      </c>
      <c r="EQ579" s="1" t="n">
        <v>36</v>
      </c>
      <c r="ER579" s="1" t="n">
        <f aca="false">(SUM(C579:EQ579))*1</f>
        <v>1312</v>
      </c>
      <c r="ES579" s="1" t="n">
        <f aca="false">(ER579-EQ579-EP579)*1</f>
        <v>1210</v>
      </c>
      <c r="ET579" s="1" t="n">
        <f aca="false">(DV579+DR579+DQ579+DM579+DK579+DG579+DD579+DA579+CX579+CU579+CQ579+CN579+CM579+BL579+BB579+AT579+AS579+AP579+AM579+AK579+X579+U579+Q579+N579+M579)*1</f>
        <v>19</v>
      </c>
      <c r="EU579" s="1" t="n">
        <f aca="false">(EO579+EN579+EL579+EK579+EJ579+EI579+EH579+EF579+EE579+EB579+EA579+DZ579+DY579+DX579+DW579+DU579+DT579+DS579+DP579+DO579+DL579+DJ579+DI579+DH579+DF579+DE579+DB579+CZ579+CY579+CW579+CS579+CT579+CO579+CL579+CK579+CG579+CF579+CE579+CD579+CC579+CA579+BZ579+BX579+BW579+BV579+BR579+BQ579+BP579+BO579+BN579+BM579+BK579+BJ579+BH579+BG579+BF579+BE579+BC579+AY579+AX579+AW579+AU579+AR579+AQ579+AO579+AL579+AI579+AH579+AG579+AF579+AD579+AC579+AB579+AA579+Z579+Y579+W579+V579+T579+L579+I579+H579+G579+F579+E579+D579+C579)*1</f>
        <v>1015</v>
      </c>
      <c r="EV579" s="1" t="n">
        <f aca="false">(ES579-ET579-EU579)*1</f>
        <v>176</v>
      </c>
      <c r="EW579" s="1" t="n">
        <f aca="false">(ET579/ES579)*1</f>
        <v>0.015702479338843</v>
      </c>
      <c r="EX579" s="1" t="n">
        <f aca="false">(EU579/ES579)*1</f>
        <v>0.838842975206612</v>
      </c>
      <c r="EY579" s="1" t="n">
        <f aca="false">(EV579/ES579)*1</f>
        <v>0.145454545454545</v>
      </c>
      <c r="EZ579" s="1" t="n">
        <f aca="false">(ES579)*1</f>
        <v>1210</v>
      </c>
      <c r="FA579" s="1" t="n">
        <f aca="false">(ET579+EC579+CR579+CH579+BY579+BI579+AN579)*1</f>
        <v>42</v>
      </c>
      <c r="FB579" s="1" t="n">
        <f aca="false">(EU579+DC579)*1</f>
        <v>1016</v>
      </c>
      <c r="FC579" s="1" t="n">
        <f aca="false">(EZ579-FA579-FB579)*1</f>
        <v>152</v>
      </c>
      <c r="FD579" s="1" t="n">
        <f aca="false">(FA579/EZ579)*1</f>
        <v>0.0347107438016529</v>
      </c>
      <c r="FE579" s="1" t="n">
        <f aca="false">(FB579/EZ579)*1</f>
        <v>0.839669421487603</v>
      </c>
      <c r="FF579" s="1" t="n">
        <f aca="false">(FC579/EZ579)*1</f>
        <v>0.125619834710744</v>
      </c>
    </row>
    <row r="580" customFormat="false" ht="12.75" hidden="false" customHeight="false" outlineLevel="0" collapsed="false">
      <c r="A580" s="30" t="n">
        <v>25851</v>
      </c>
      <c r="B580" s="33" t="s">
        <v>868</v>
      </c>
      <c r="C580" s="1" t="n">
        <v>9</v>
      </c>
      <c r="D580" s="1" t="n">
        <v>9</v>
      </c>
      <c r="E580" s="1" t="n">
        <v>2</v>
      </c>
      <c r="F580" s="1" t="n">
        <v>2</v>
      </c>
      <c r="G580" s="1" t="n">
        <v>2</v>
      </c>
      <c r="H580" s="1" t="n">
        <v>141</v>
      </c>
      <c r="I580" s="1" t="n">
        <v>1</v>
      </c>
      <c r="J580" s="1" t="n">
        <v>1</v>
      </c>
      <c r="K580" s="1" t="n">
        <v>0</v>
      </c>
      <c r="L580" s="1" t="n">
        <v>4</v>
      </c>
      <c r="M580" s="1" t="n">
        <v>2</v>
      </c>
      <c r="N580" s="1" t="n">
        <v>1</v>
      </c>
      <c r="O580" s="1" t="n">
        <v>2</v>
      </c>
      <c r="P580" s="1" t="n">
        <v>0</v>
      </c>
      <c r="Q580" s="1" t="n">
        <v>1</v>
      </c>
      <c r="R580" s="1" t="n">
        <v>0</v>
      </c>
      <c r="S580" s="1" t="n">
        <v>1</v>
      </c>
      <c r="T580" s="1" t="n">
        <v>1</v>
      </c>
      <c r="U580" s="1" t="n">
        <v>2</v>
      </c>
      <c r="V580" s="1" t="n">
        <v>0</v>
      </c>
      <c r="W580" s="1" t="n">
        <v>1</v>
      </c>
      <c r="X580" s="1" t="n">
        <v>4</v>
      </c>
      <c r="Y580" s="1" t="n">
        <v>0</v>
      </c>
      <c r="Z580" s="1" t="n">
        <v>1</v>
      </c>
      <c r="AA580" s="1" t="n">
        <v>0</v>
      </c>
      <c r="AB580" s="1" t="n">
        <v>1</v>
      </c>
      <c r="AC580" s="1" t="n">
        <v>0</v>
      </c>
      <c r="AD580" s="1" t="n">
        <v>0</v>
      </c>
      <c r="AE580" s="1" t="n">
        <v>0</v>
      </c>
      <c r="AF580" s="1" t="n">
        <v>4</v>
      </c>
      <c r="AG580" s="1" t="n">
        <v>0</v>
      </c>
      <c r="AH580" s="1" t="n">
        <v>6</v>
      </c>
      <c r="AI580" s="1" t="n">
        <v>1</v>
      </c>
      <c r="AJ580" s="1" t="n">
        <v>0</v>
      </c>
      <c r="AK580" s="1" t="n">
        <v>4</v>
      </c>
      <c r="AL580" s="1" t="n">
        <v>279</v>
      </c>
      <c r="AM580" s="1" t="n">
        <v>0</v>
      </c>
      <c r="AN580" s="1" t="n">
        <v>278</v>
      </c>
      <c r="AO580" s="1" t="n">
        <v>1</v>
      </c>
      <c r="AP580" s="1" t="n">
        <v>0</v>
      </c>
      <c r="AQ580" s="1" t="n">
        <v>4</v>
      </c>
      <c r="AR580" s="1" t="n">
        <v>0</v>
      </c>
      <c r="AS580" s="1" t="n">
        <v>3</v>
      </c>
      <c r="AT580" s="1" t="n">
        <v>0</v>
      </c>
      <c r="AU580" s="1" t="n">
        <v>0</v>
      </c>
      <c r="AV580" s="1" t="n">
        <v>6</v>
      </c>
      <c r="AW580" s="1" t="n">
        <v>5</v>
      </c>
      <c r="AX580" s="1" t="n">
        <v>0</v>
      </c>
      <c r="AY580" s="1" t="n">
        <v>0</v>
      </c>
      <c r="AZ580" s="1" t="n">
        <v>2</v>
      </c>
      <c r="BA580" s="1" t="n">
        <v>1</v>
      </c>
      <c r="BB580" s="1" t="n">
        <v>1</v>
      </c>
      <c r="BC580" s="1" t="n">
        <v>0</v>
      </c>
      <c r="BD580" s="1" t="n">
        <v>19</v>
      </c>
      <c r="BE580" s="1" t="n">
        <v>0</v>
      </c>
      <c r="BF580" s="1" t="n">
        <v>1</v>
      </c>
      <c r="BG580" s="1" t="n">
        <v>0</v>
      </c>
      <c r="BH580" s="1" t="n">
        <v>0</v>
      </c>
      <c r="BI580" s="1" t="n">
        <v>34</v>
      </c>
      <c r="BJ580" s="1" t="n">
        <v>0</v>
      </c>
      <c r="BK580" s="1" t="n">
        <v>0</v>
      </c>
      <c r="BL580" s="1" t="n">
        <v>1</v>
      </c>
      <c r="BM580" s="1" t="n">
        <v>1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16</v>
      </c>
      <c r="BU580" s="1" t="n">
        <v>0</v>
      </c>
      <c r="BV580" s="1" t="n">
        <v>1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1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2</v>
      </c>
      <c r="CK580" s="1" t="n">
        <v>0</v>
      </c>
      <c r="CL580" s="1" t="n">
        <v>1</v>
      </c>
      <c r="CM580" s="1" t="n">
        <v>0</v>
      </c>
      <c r="CN580" s="1" t="n">
        <v>1</v>
      </c>
      <c r="CO580" s="1" t="n">
        <v>0</v>
      </c>
      <c r="CP580" s="1" t="n">
        <v>19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1</v>
      </c>
      <c r="CW580" s="1" t="n">
        <v>1</v>
      </c>
      <c r="CX580" s="1" t="n">
        <v>232</v>
      </c>
      <c r="CY580" s="1" t="n">
        <v>9</v>
      </c>
      <c r="CZ580" s="1" t="n">
        <v>0</v>
      </c>
      <c r="DA580" s="1" t="n">
        <v>1</v>
      </c>
      <c r="DB580" s="1" t="n">
        <v>1</v>
      </c>
      <c r="DC580" s="1" t="n">
        <v>1</v>
      </c>
      <c r="DD580" s="1" t="n">
        <v>0</v>
      </c>
      <c r="DE580" s="1" t="n">
        <v>0</v>
      </c>
      <c r="DF580" s="1" t="n">
        <v>41</v>
      </c>
      <c r="DG580" s="1" t="n">
        <v>0</v>
      </c>
      <c r="DH580" s="1" t="n">
        <v>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1</v>
      </c>
      <c r="DQ580" s="1" t="n">
        <v>0</v>
      </c>
      <c r="DR580" s="1" t="n">
        <v>0</v>
      </c>
      <c r="DS580" s="1" t="n">
        <v>0</v>
      </c>
      <c r="DT580" s="1" t="n">
        <v>1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5</v>
      </c>
      <c r="DZ580" s="1" t="n">
        <v>0</v>
      </c>
      <c r="EA580" s="1" t="n">
        <v>0</v>
      </c>
      <c r="EB580" s="1" t="n">
        <v>0</v>
      </c>
      <c r="EC580" s="1" t="n">
        <v>30</v>
      </c>
      <c r="ED580" s="1" t="n">
        <v>1</v>
      </c>
      <c r="EE580" s="1" t="n">
        <v>0</v>
      </c>
      <c r="EF580" s="1" t="n">
        <v>0</v>
      </c>
      <c r="EG580" s="1" t="n">
        <v>0</v>
      </c>
      <c r="EH580" s="1" t="n">
        <v>2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2</v>
      </c>
      <c r="EN580" s="1" t="n">
        <v>0</v>
      </c>
      <c r="EO580" s="1" t="n">
        <v>0</v>
      </c>
      <c r="EP580" s="1" t="n">
        <v>132</v>
      </c>
      <c r="EQ580" s="1" t="n">
        <v>45</v>
      </c>
      <c r="ER580" s="1" t="n">
        <f aca="false">(SUM(C580:EQ580))*1</f>
        <v>1389</v>
      </c>
      <c r="ES580" s="1" t="n">
        <f aca="false">(ER580-EQ580-EP580)*1</f>
        <v>1212</v>
      </c>
      <c r="ET580" s="1" t="n">
        <f aca="false">(DV580+DR580+DQ580+DM580+DK580+DG580+DD580+DA580+CX580+CU580+CQ580+CN580+CM580+BL580+BB580+AT580+AS580+AP580+AM580+AK580+X580+U580+Q580+N580+M580)*1</f>
        <v>253</v>
      </c>
      <c r="EU580" s="1" t="n">
        <f aca="false">(EO580+EN580+EL580+EK580+EJ580+EI580+EH580+EF580+EE580+EB580+EA580+DZ580+DY580+DX580+DW580+DU580+DT580+DS580+DP580+DO580+DL580+DJ580+DI580+DH580+DF580+DE580+DB580+CZ580+CY580+CW580+CS580+CT580+CO580+CL580+CK580+CG580+CF580+CE580+CD580+CC580+CA580+BZ580+BX580+BW580+BV580+BR580+BQ580+BP580+BO580+BN580+BM580+BK580+BJ580+BH580+BG580+BF580+BE580+BC580+AY580+AX580+AW580+AU580+AR580+AQ580+AO580+AL580+AI580+AH580+AG580+AF580+AD580+AC580+AB580+AA580+Z580+Y580+W580+V580+T580+L580+I580+H580+G580+F580+E580+D580+C580)*1</f>
        <v>543</v>
      </c>
      <c r="EV580" s="1" t="n">
        <f aca="false">(ES580-ET580-EU580)*1</f>
        <v>416</v>
      </c>
      <c r="EW580" s="1" t="n">
        <f aca="false">(ET580/ES580)*1</f>
        <v>0.208745874587459</v>
      </c>
      <c r="EX580" s="1" t="n">
        <f aca="false">(EU580/ES580)*1</f>
        <v>0.448019801980198</v>
      </c>
      <c r="EY580" s="1" t="n">
        <f aca="false">(EV580/ES580)*1</f>
        <v>0.343234323432343</v>
      </c>
      <c r="EZ580" s="1" t="n">
        <f aca="false">(ES580)*1</f>
        <v>1212</v>
      </c>
      <c r="FA580" s="1" t="n">
        <f aca="false">(ET580+EC580+CR580+CH580+BY580+BI580+AN580)*1</f>
        <v>595</v>
      </c>
      <c r="FB580" s="1" t="n">
        <f aca="false">(EU580+DC580)*1</f>
        <v>544</v>
      </c>
      <c r="FC580" s="1" t="n">
        <f aca="false">(EZ580-FA580-FB580)*1</f>
        <v>73</v>
      </c>
      <c r="FD580" s="1" t="n">
        <f aca="false">(FA580/EZ580)*1</f>
        <v>0.490924092409241</v>
      </c>
      <c r="FE580" s="1" t="n">
        <f aca="false">(FB580/EZ580)*1</f>
        <v>0.448844884488449</v>
      </c>
      <c r="FF580" s="1" t="n">
        <f aca="false">(FC580/EZ580)*1</f>
        <v>0.0602310231023102</v>
      </c>
    </row>
    <row r="581" customFormat="false" ht="12.75" hidden="false" customHeight="false" outlineLevel="0" collapsed="false">
      <c r="A581" s="30" t="n">
        <v>25506</v>
      </c>
      <c r="B581" s="33" t="s">
        <v>445</v>
      </c>
      <c r="C581" s="1" t="n">
        <v>0</v>
      </c>
      <c r="D581" s="1" t="n">
        <v>3</v>
      </c>
      <c r="E581" s="1" t="n">
        <v>11</v>
      </c>
      <c r="F581" s="1" t="n">
        <v>1</v>
      </c>
      <c r="G581" s="1" t="n">
        <v>3</v>
      </c>
      <c r="H581" s="1" t="n">
        <v>3</v>
      </c>
      <c r="I581" s="1" t="n">
        <v>1</v>
      </c>
      <c r="J581" s="1" t="n">
        <v>3</v>
      </c>
      <c r="K581" s="1" t="n">
        <v>4</v>
      </c>
      <c r="L581" s="1" t="n">
        <v>0</v>
      </c>
      <c r="M581" s="1" t="n">
        <v>16</v>
      </c>
      <c r="N581" s="1" t="n">
        <v>1</v>
      </c>
      <c r="O581" s="1" t="n">
        <v>0</v>
      </c>
      <c r="P581" s="1" t="n">
        <v>1</v>
      </c>
      <c r="Q581" s="1" t="n">
        <v>1</v>
      </c>
      <c r="R581" s="1" t="n">
        <v>2</v>
      </c>
      <c r="S581" s="1" t="n">
        <v>2</v>
      </c>
      <c r="T581" s="1" t="n">
        <v>0</v>
      </c>
      <c r="U581" s="1" t="n">
        <v>0</v>
      </c>
      <c r="V581" s="1" t="n">
        <v>0</v>
      </c>
      <c r="W581" s="1" t="n">
        <v>1</v>
      </c>
      <c r="X581" s="1" t="n">
        <v>0</v>
      </c>
      <c r="Y581" s="1" t="n">
        <v>1</v>
      </c>
      <c r="Z581" s="1" t="n">
        <v>1</v>
      </c>
      <c r="AA581" s="1" t="n">
        <v>5</v>
      </c>
      <c r="AB581" s="1" t="n">
        <v>0</v>
      </c>
      <c r="AC581" s="1" t="n">
        <v>1</v>
      </c>
      <c r="AD581" s="1" t="n">
        <v>0</v>
      </c>
      <c r="AE581" s="1" t="n">
        <v>3</v>
      </c>
      <c r="AF581" s="1" t="n">
        <v>1</v>
      </c>
      <c r="AG581" s="1" t="n">
        <v>0</v>
      </c>
      <c r="AH581" s="1" t="n">
        <v>1</v>
      </c>
      <c r="AI581" s="1" t="n">
        <v>0</v>
      </c>
      <c r="AJ581" s="1" t="n">
        <v>0</v>
      </c>
      <c r="AK581" s="1" t="n">
        <v>2</v>
      </c>
      <c r="AL581" s="1" t="n">
        <v>22</v>
      </c>
      <c r="AM581" s="1" t="n">
        <v>0</v>
      </c>
      <c r="AN581" s="1" t="n">
        <v>17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1</v>
      </c>
      <c r="AV581" s="1" t="n">
        <v>39</v>
      </c>
      <c r="AW581" s="1" t="n">
        <v>0</v>
      </c>
      <c r="AX581" s="1" t="n">
        <v>0</v>
      </c>
      <c r="AY581" s="1" t="n">
        <v>0</v>
      </c>
      <c r="AZ581" s="1" t="n">
        <v>2</v>
      </c>
      <c r="BA581" s="1" t="n">
        <v>0</v>
      </c>
      <c r="BB581" s="1" t="n">
        <v>0</v>
      </c>
      <c r="BC581" s="1" t="n">
        <v>0</v>
      </c>
      <c r="BD581" s="1" t="n">
        <v>1</v>
      </c>
      <c r="BE581" s="1" t="n">
        <v>0</v>
      </c>
      <c r="BF581" s="1" t="n">
        <v>0</v>
      </c>
      <c r="BG581" s="1" t="n">
        <v>0</v>
      </c>
      <c r="BH581" s="1" t="n">
        <v>1</v>
      </c>
      <c r="BI581" s="1" t="n">
        <v>1</v>
      </c>
      <c r="BJ581" s="1" t="n">
        <v>0</v>
      </c>
      <c r="BK581" s="1" t="n">
        <v>0</v>
      </c>
      <c r="BL581" s="1" t="n">
        <v>0</v>
      </c>
      <c r="BM581" s="1" t="n">
        <v>1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8</v>
      </c>
      <c r="BU581" s="1" t="n">
        <v>0</v>
      </c>
      <c r="BV581" s="1" t="n">
        <v>1</v>
      </c>
      <c r="BW581" s="1" t="n">
        <v>0</v>
      </c>
      <c r="BX581" s="1" t="n">
        <v>0</v>
      </c>
      <c r="BY581" s="1" t="n">
        <v>1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1</v>
      </c>
      <c r="CP581" s="1" t="n">
        <v>0</v>
      </c>
      <c r="CQ581" s="1" t="n">
        <v>0</v>
      </c>
      <c r="CR581" s="1" t="n">
        <v>1</v>
      </c>
      <c r="CS581" s="1" t="n">
        <v>45</v>
      </c>
      <c r="CT581" s="1" t="n">
        <v>1</v>
      </c>
      <c r="CU581" s="1" t="n">
        <v>0</v>
      </c>
      <c r="CV581" s="1" t="n">
        <v>0</v>
      </c>
      <c r="CW581" s="1" t="n">
        <v>0</v>
      </c>
      <c r="CX581" s="1" t="n">
        <v>39</v>
      </c>
      <c r="CY581" s="1" t="n">
        <v>22</v>
      </c>
      <c r="CZ581" s="1" t="n">
        <v>0</v>
      </c>
      <c r="DA581" s="1" t="n">
        <v>0</v>
      </c>
      <c r="DB581" s="1" t="n">
        <v>1</v>
      </c>
      <c r="DC581" s="1" t="n">
        <v>1</v>
      </c>
      <c r="DD581" s="1" t="n">
        <v>0</v>
      </c>
      <c r="DE581" s="1" t="n">
        <v>0</v>
      </c>
      <c r="DF581" s="1" t="n">
        <v>3</v>
      </c>
      <c r="DG581" s="1" t="n">
        <v>0</v>
      </c>
      <c r="DH581" s="1" t="n">
        <v>1</v>
      </c>
      <c r="DI581" s="1" t="n">
        <v>14</v>
      </c>
      <c r="DJ581" s="1" t="n">
        <v>1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4</v>
      </c>
      <c r="DT581" s="1" t="n">
        <v>1</v>
      </c>
      <c r="DU581" s="1" t="n">
        <v>2</v>
      </c>
      <c r="DV581" s="1" t="n">
        <v>0</v>
      </c>
      <c r="DW581" s="1" t="n">
        <v>4</v>
      </c>
      <c r="DX581" s="1" t="n">
        <v>1</v>
      </c>
      <c r="DY581" s="1" t="n">
        <v>66</v>
      </c>
      <c r="DZ581" s="1" t="n">
        <v>0</v>
      </c>
      <c r="EA581" s="1" t="n">
        <v>1</v>
      </c>
      <c r="EB581" s="1" t="n">
        <v>0</v>
      </c>
      <c r="EC581" s="1" t="n">
        <v>0</v>
      </c>
      <c r="ED581" s="1" t="n">
        <v>1</v>
      </c>
      <c r="EE581" s="1" t="n">
        <v>2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70</v>
      </c>
      <c r="EK581" s="1" t="n">
        <v>0</v>
      </c>
      <c r="EL581" s="1" t="n">
        <v>0</v>
      </c>
      <c r="EM581" s="1" t="n">
        <v>2</v>
      </c>
      <c r="EN581" s="1" t="n">
        <v>0</v>
      </c>
      <c r="EO581" s="1" t="n">
        <v>0</v>
      </c>
      <c r="EP581" s="1" t="n">
        <v>74</v>
      </c>
      <c r="EQ581" s="1" t="n">
        <v>15</v>
      </c>
      <c r="ER581" s="1" t="n">
        <f aca="false">(SUM(C581:EQ581))*1</f>
        <v>536</v>
      </c>
      <c r="ES581" s="1" t="n">
        <f aca="false">(ER581-EQ581-EP581)*1</f>
        <v>447</v>
      </c>
      <c r="ET581" s="1" t="n">
        <f aca="false">(DV581+DR581+DQ581+DM581+DK581+DG581+DD581+DA581+CX581+CU581+CQ581+CN581+CM581+BL581+BB581+AT581+AS581+AP581+AM581+AK581+X581+U581+Q581+N581+M581)*1</f>
        <v>59</v>
      </c>
      <c r="EU581" s="1" t="n">
        <f aca="false">(EO581+EN581+EL581+EK581+EJ581+EI581+EH581+EF581+EE581+EB581+EA581+DZ581+DY581+DX581+DW581+DU581+DT581+DS581+DP581+DO581+DL581+DJ581+DI581+DH581+DF581+DE581+DB581+CZ581+CY581+CW581+CS581+CT581+CO581+CL581+CK581+CG581+CF581+CE581+CD581+CC581+CA581+BZ581+BX581+BW581+BV581+BR581+BQ581+BP581+BO581+BN581+BM581+BK581+BJ581+BH581+BG581+BF581+BE581+BC581+AY581+AX581+AW581+AU581+AR581+AQ581+AO581+AL581+AI581+AH581+AG581+AF581+AD581+AC581+AB581+AA581+Z581+Y581+W581+V581+T581+L581+I581+H581+G581+F581+E581+D581+C581)*1</f>
        <v>299</v>
      </c>
      <c r="EV581" s="1" t="n">
        <f aca="false">(ES581-ET581-EU581)*1</f>
        <v>89</v>
      </c>
      <c r="EW581" s="1" t="n">
        <f aca="false">(ET581/ES581)*1</f>
        <v>0.131991051454139</v>
      </c>
      <c r="EX581" s="1" t="n">
        <f aca="false">(EU581/ES581)*1</f>
        <v>0.668903803131991</v>
      </c>
      <c r="EY581" s="1" t="n">
        <f aca="false">(EV581/ES581)*1</f>
        <v>0.19910514541387</v>
      </c>
      <c r="EZ581" s="1" t="n">
        <f aca="false">(ES581)*1</f>
        <v>447</v>
      </c>
      <c r="FA581" s="1" t="n">
        <f aca="false">(ET581+EC581+CR581+CH581+BY581+BI581+AN581)*1</f>
        <v>79</v>
      </c>
      <c r="FB581" s="1" t="n">
        <f aca="false">(EU581+DC581)*1</f>
        <v>300</v>
      </c>
      <c r="FC581" s="1" t="n">
        <f aca="false">(EZ581-FA581-FB581)*1</f>
        <v>68</v>
      </c>
      <c r="FD581" s="1" t="n">
        <f aca="false">(FA581/EZ581)*1</f>
        <v>0.176733780760626</v>
      </c>
      <c r="FE581" s="1" t="n">
        <f aca="false">(FB581/EZ581)*1</f>
        <v>0.671140939597316</v>
      </c>
      <c r="FF581" s="1" t="n">
        <f aca="false">(FC581/EZ581)*1</f>
        <v>0.152125279642058</v>
      </c>
    </row>
    <row r="582" customFormat="false" ht="12.75" hidden="false" customHeight="false" outlineLevel="0" collapsed="false">
      <c r="A582" s="30" t="n">
        <v>25862</v>
      </c>
      <c r="B582" s="33" t="s">
        <v>869</v>
      </c>
      <c r="C582" s="1" t="n">
        <v>2</v>
      </c>
      <c r="D582" s="1" t="n">
        <v>20</v>
      </c>
      <c r="E582" s="1" t="n">
        <v>8</v>
      </c>
      <c r="F582" s="1" t="n">
        <v>1</v>
      </c>
      <c r="G582" s="1" t="n">
        <v>1</v>
      </c>
      <c r="H582" s="1" t="n">
        <v>26</v>
      </c>
      <c r="I582" s="1" t="n">
        <v>12</v>
      </c>
      <c r="J582" s="1" t="n">
        <v>1</v>
      </c>
      <c r="K582" s="1" t="n">
        <v>1</v>
      </c>
      <c r="L582" s="1" t="n">
        <v>2</v>
      </c>
      <c r="M582" s="1" t="n">
        <v>275</v>
      </c>
      <c r="N582" s="1" t="n">
        <v>10</v>
      </c>
      <c r="O582" s="1" t="n">
        <v>2</v>
      </c>
      <c r="P582" s="1" t="n">
        <v>0</v>
      </c>
      <c r="Q582" s="1" t="n">
        <v>1</v>
      </c>
      <c r="R582" s="1" t="n">
        <v>2</v>
      </c>
      <c r="S582" s="1" t="n">
        <v>0</v>
      </c>
      <c r="T582" s="1" t="n">
        <v>2</v>
      </c>
      <c r="U582" s="1" t="n">
        <v>6</v>
      </c>
      <c r="V582" s="1" t="n">
        <v>1</v>
      </c>
      <c r="W582" s="1" t="n">
        <v>1</v>
      </c>
      <c r="X582" s="1" t="n">
        <v>2</v>
      </c>
      <c r="Y582" s="1" t="n">
        <v>1</v>
      </c>
      <c r="Z582" s="1" t="n">
        <v>0</v>
      </c>
      <c r="AA582" s="1" t="n">
        <v>4</v>
      </c>
      <c r="AB582" s="1" t="n">
        <v>1</v>
      </c>
      <c r="AC582" s="1" t="n">
        <v>0</v>
      </c>
      <c r="AD582" s="1" t="n">
        <v>0</v>
      </c>
      <c r="AE582" s="1" t="n">
        <v>10</v>
      </c>
      <c r="AF582" s="1" t="n">
        <v>2</v>
      </c>
      <c r="AG582" s="1" t="n">
        <v>0</v>
      </c>
      <c r="AH582" s="1" t="n">
        <v>0</v>
      </c>
      <c r="AI582" s="1" t="n">
        <v>0</v>
      </c>
      <c r="AJ582" s="1" t="n">
        <v>2</v>
      </c>
      <c r="AK582" s="1" t="n">
        <v>2</v>
      </c>
      <c r="AL582" s="1" t="n">
        <v>26</v>
      </c>
      <c r="AM582" s="1" t="n">
        <v>0</v>
      </c>
      <c r="AN582" s="1" t="n">
        <v>691</v>
      </c>
      <c r="AO582" s="1" t="n">
        <v>4</v>
      </c>
      <c r="AP582" s="1" t="n">
        <v>0</v>
      </c>
      <c r="AQ582" s="1" t="n">
        <v>0</v>
      </c>
      <c r="AR582" s="1" t="n">
        <v>3</v>
      </c>
      <c r="AS582" s="1" t="n">
        <v>1</v>
      </c>
      <c r="AT582" s="1" t="n">
        <v>0</v>
      </c>
      <c r="AU582" s="1" t="n">
        <v>0</v>
      </c>
      <c r="AV582" s="1" t="n">
        <v>5</v>
      </c>
      <c r="AW582" s="1" t="n">
        <v>0</v>
      </c>
      <c r="AX582" s="1" t="n">
        <v>1</v>
      </c>
      <c r="AY582" s="1" t="n">
        <v>0</v>
      </c>
      <c r="AZ582" s="1" t="n">
        <v>1</v>
      </c>
      <c r="BA582" s="1" t="n">
        <v>0</v>
      </c>
      <c r="BB582" s="1" t="n">
        <v>0</v>
      </c>
      <c r="BC582" s="1" t="n">
        <v>1</v>
      </c>
      <c r="BD582" s="1" t="n">
        <v>9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24</v>
      </c>
      <c r="BU582" s="1" t="n">
        <v>2</v>
      </c>
      <c r="BV582" s="1" t="n">
        <v>0</v>
      </c>
      <c r="BW582" s="1" t="n">
        <v>1</v>
      </c>
      <c r="BX582" s="1" t="n">
        <v>0</v>
      </c>
      <c r="BY582" s="1" t="n">
        <v>15</v>
      </c>
      <c r="BZ582" s="1" t="n">
        <v>1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1</v>
      </c>
      <c r="CG582" s="1" t="n">
        <v>1</v>
      </c>
      <c r="CH582" s="1" t="n">
        <v>0</v>
      </c>
      <c r="CI582" s="1" t="n">
        <v>1</v>
      </c>
      <c r="CJ582" s="1" t="n">
        <v>0</v>
      </c>
      <c r="CK582" s="1" t="n">
        <v>0</v>
      </c>
      <c r="CL582" s="1" t="n">
        <v>0</v>
      </c>
      <c r="CM582" s="1" t="n">
        <v>1</v>
      </c>
      <c r="CN582" s="1" t="n">
        <v>0</v>
      </c>
      <c r="CO582" s="1" t="n">
        <v>2</v>
      </c>
      <c r="CP582" s="1" t="n">
        <v>1</v>
      </c>
      <c r="CQ582" s="1" t="n">
        <v>0</v>
      </c>
      <c r="CR582" s="1" t="n">
        <v>0</v>
      </c>
      <c r="CS582" s="1" t="n">
        <v>2</v>
      </c>
      <c r="CT582" s="1" t="n">
        <v>0</v>
      </c>
      <c r="CU582" s="1" t="n">
        <v>0</v>
      </c>
      <c r="CV582" s="1" t="n">
        <v>1</v>
      </c>
      <c r="CW582" s="1" t="n">
        <v>0</v>
      </c>
      <c r="CX582" s="1" t="n">
        <v>2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1</v>
      </c>
      <c r="DD582" s="1" t="n">
        <v>0</v>
      </c>
      <c r="DE582" s="1" t="n">
        <v>0</v>
      </c>
      <c r="DF582" s="1" t="n">
        <v>1</v>
      </c>
      <c r="DG582" s="1" t="n">
        <v>0</v>
      </c>
      <c r="DH582" s="1" t="n">
        <v>0</v>
      </c>
      <c r="DI582" s="1" t="n">
        <v>1</v>
      </c>
      <c r="DJ582" s="1" t="n">
        <v>1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7</v>
      </c>
      <c r="DR582" s="1" t="n">
        <v>1</v>
      </c>
      <c r="DS582" s="1" t="n">
        <v>0</v>
      </c>
      <c r="DT582" s="1" t="n">
        <v>0</v>
      </c>
      <c r="DU582" s="1" t="n">
        <v>0</v>
      </c>
      <c r="DV582" s="1" t="n">
        <v>1</v>
      </c>
      <c r="DW582" s="1" t="n">
        <v>0</v>
      </c>
      <c r="DX582" s="1" t="n">
        <v>0</v>
      </c>
      <c r="DY582" s="1" t="n">
        <v>3</v>
      </c>
      <c r="DZ582" s="1" t="n">
        <v>0</v>
      </c>
      <c r="EA582" s="1" t="n">
        <v>1</v>
      </c>
      <c r="EB582" s="1" t="n">
        <v>0</v>
      </c>
      <c r="EC582" s="1" t="n">
        <v>57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1</v>
      </c>
      <c r="EI582" s="1" t="n">
        <v>0</v>
      </c>
      <c r="EJ582" s="1" t="n">
        <v>8</v>
      </c>
      <c r="EK582" s="1" t="n">
        <v>1</v>
      </c>
      <c r="EL582" s="1" t="n">
        <v>0</v>
      </c>
      <c r="EM582" s="1" t="n">
        <v>2</v>
      </c>
      <c r="EN582" s="1" t="n">
        <v>0</v>
      </c>
      <c r="EO582" s="1" t="n">
        <v>0</v>
      </c>
      <c r="EP582" s="1" t="n">
        <v>250</v>
      </c>
      <c r="EQ582" s="1" t="n">
        <v>76</v>
      </c>
      <c r="ER582" s="1" t="n">
        <f aca="false">(SUM(C582:EQ582))*1</f>
        <v>1607</v>
      </c>
      <c r="ES582" s="1" t="n">
        <f aca="false">(ER582-EQ582-EP582)*1</f>
        <v>1281</v>
      </c>
      <c r="ET582" s="1" t="n">
        <f aca="false">(DV582+DR582+DQ582+DM582+DK582+DG582+DD582+DA582+CX582+CU582+CQ582+CN582+CM582+BL582+BB582+AT582+AS582+AP582+AM582+AK582+X582+U582+Q582+N582+M582)*1</f>
        <v>309</v>
      </c>
      <c r="EU582" s="1" t="n">
        <f aca="false">(EO582+EN582+EL582+EK582+EJ582+EI582+EH582+EF582+EE582+EB582+EA582+DZ582+DY582+DX582+DW582+DU582+DT582+DS582+DP582+DO582+DL582+DJ582+DI582+DH582+DF582+DE582+DB582+CZ582+CY582+CW582+CS582+CT582+CO582+CL582+CK582+CG582+CF582+CE582+CD582+CC582+CA582+BZ582+BX582+BW582+BV582+BR582+BQ582+BP582+BO582+BN582+BM582+BK582+BJ582+BH582+BG582+BF582+BE582+BC582+AY582+AX582+AW582+AU582+AR582+AQ582+AO582+AL582+AI582+AH582+AG582+AF582+AD582+AC582+AB582+AA582+Z582+Y582+W582+V582+T582+L582+I582+H582+G582+F582+E582+D582+C582)*1</f>
        <v>144</v>
      </c>
      <c r="EV582" s="1" t="n">
        <f aca="false">(ES582-ET582-EU582)*1</f>
        <v>828</v>
      </c>
      <c r="EW582" s="1" t="n">
        <f aca="false">(ET582/ES582)*1</f>
        <v>0.241217798594848</v>
      </c>
      <c r="EX582" s="1" t="n">
        <f aca="false">(EU582/ES582)*1</f>
        <v>0.112412177985948</v>
      </c>
      <c r="EY582" s="1" t="n">
        <f aca="false">(EV582/ES582)*1</f>
        <v>0.646370023419204</v>
      </c>
      <c r="EZ582" s="1" t="n">
        <f aca="false">(ES582)*1</f>
        <v>1281</v>
      </c>
      <c r="FA582" s="1" t="n">
        <f aca="false">(ET582+EC582+CR582+CH582+BY582+BI582+AN582)*1</f>
        <v>1072</v>
      </c>
      <c r="FB582" s="1" t="n">
        <f aca="false">(EU582+DC582)*1</f>
        <v>145</v>
      </c>
      <c r="FC582" s="1" t="n">
        <f aca="false">(EZ582-FA582-FB582)*1</f>
        <v>64</v>
      </c>
      <c r="FD582" s="1" t="n">
        <f aca="false">(FA582/EZ582)*1</f>
        <v>0.836846213895394</v>
      </c>
      <c r="FE582" s="1" t="n">
        <f aca="false">(FB582/EZ582)*1</f>
        <v>0.113192818110851</v>
      </c>
      <c r="FF582" s="1" t="n">
        <f aca="false">(FC582/EZ582)*1</f>
        <v>0.0499609679937549</v>
      </c>
    </row>
    <row r="583" customFormat="false" ht="12.75" hidden="false" customHeight="false" outlineLevel="0" collapsed="false">
      <c r="A583" s="30" t="n">
        <v>25867</v>
      </c>
      <c r="B583" s="33" t="s">
        <v>870</v>
      </c>
      <c r="C583" s="1" t="n">
        <v>1</v>
      </c>
      <c r="D583" s="1" t="n">
        <v>4</v>
      </c>
      <c r="E583" s="1" t="n">
        <v>5</v>
      </c>
      <c r="F583" s="1" t="n">
        <v>2</v>
      </c>
      <c r="G583" s="1" t="n">
        <v>5</v>
      </c>
      <c r="H583" s="1" t="n">
        <v>18</v>
      </c>
      <c r="I583" s="1" t="n">
        <v>2</v>
      </c>
      <c r="J583" s="1" t="n">
        <v>2</v>
      </c>
      <c r="K583" s="1" t="n">
        <v>1</v>
      </c>
      <c r="L583" s="1" t="n">
        <v>2</v>
      </c>
      <c r="M583" s="1" t="n">
        <v>15</v>
      </c>
      <c r="N583" s="1" t="n">
        <v>2</v>
      </c>
      <c r="O583" s="1" t="n">
        <v>1</v>
      </c>
      <c r="P583" s="1" t="n">
        <v>4</v>
      </c>
      <c r="Q583" s="1" t="n">
        <v>3</v>
      </c>
      <c r="R583" s="1" t="n">
        <v>0</v>
      </c>
      <c r="S583" s="1" t="n">
        <v>11</v>
      </c>
      <c r="T583" s="1" t="n">
        <v>0</v>
      </c>
      <c r="U583" s="1" t="n">
        <v>9</v>
      </c>
      <c r="V583" s="1" t="n">
        <v>1</v>
      </c>
      <c r="W583" s="1" t="n">
        <v>0</v>
      </c>
      <c r="X583" s="1" t="n">
        <v>0</v>
      </c>
      <c r="Y583" s="1" t="n">
        <v>0</v>
      </c>
      <c r="Z583" s="1" t="n">
        <v>12</v>
      </c>
      <c r="AA583" s="1" t="n">
        <v>62</v>
      </c>
      <c r="AB583" s="1" t="n">
        <v>1</v>
      </c>
      <c r="AC583" s="1" t="n">
        <v>0</v>
      </c>
      <c r="AD583" s="1" t="n">
        <v>0</v>
      </c>
      <c r="AE583" s="1" t="n">
        <v>1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5</v>
      </c>
      <c r="AK583" s="1" t="n">
        <v>0</v>
      </c>
      <c r="AL583" s="1" t="n">
        <v>109</v>
      </c>
      <c r="AM583" s="1" t="n">
        <v>0</v>
      </c>
      <c r="AN583" s="1" t="n">
        <v>9</v>
      </c>
      <c r="AO583" s="1" t="n">
        <v>0</v>
      </c>
      <c r="AP583" s="1" t="n">
        <v>2</v>
      </c>
      <c r="AQ583" s="1" t="n">
        <v>4</v>
      </c>
      <c r="AR583" s="1" t="n">
        <v>0</v>
      </c>
      <c r="AS583" s="1" t="n">
        <v>0</v>
      </c>
      <c r="AT583" s="1" t="n">
        <v>1</v>
      </c>
      <c r="AU583" s="1" t="n">
        <v>0</v>
      </c>
      <c r="AV583" s="1" t="n">
        <v>0</v>
      </c>
      <c r="AW583" s="1" t="n">
        <v>4</v>
      </c>
      <c r="AX583" s="1" t="n">
        <v>0</v>
      </c>
      <c r="AY583" s="1" t="n">
        <v>0</v>
      </c>
      <c r="AZ583" s="1" t="n">
        <v>2</v>
      </c>
      <c r="BA583" s="1" t="n">
        <v>0</v>
      </c>
      <c r="BB583" s="1" t="n">
        <v>0</v>
      </c>
      <c r="BC583" s="1" t="n">
        <v>0</v>
      </c>
      <c r="BD583" s="1" t="n">
        <v>34</v>
      </c>
      <c r="BE583" s="1" t="n">
        <v>0</v>
      </c>
      <c r="BF583" s="1" t="n">
        <v>0</v>
      </c>
      <c r="BG583" s="1" t="n">
        <v>0</v>
      </c>
      <c r="BH583" s="1" t="n">
        <v>3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3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28</v>
      </c>
      <c r="BU583" s="1" t="n">
        <v>0</v>
      </c>
      <c r="BV583" s="1" t="n">
        <v>2</v>
      </c>
      <c r="BW583" s="1" t="n">
        <v>0</v>
      </c>
      <c r="BX583" s="1" t="n">
        <v>11</v>
      </c>
      <c r="BY583" s="1" t="n">
        <v>1</v>
      </c>
      <c r="BZ583" s="1" t="n">
        <v>3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1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81</v>
      </c>
      <c r="CT583" s="1" t="n">
        <v>0</v>
      </c>
      <c r="CU583" s="1" t="n">
        <v>1</v>
      </c>
      <c r="CV583" s="1" t="n">
        <v>2</v>
      </c>
      <c r="CW583" s="1" t="n">
        <v>0</v>
      </c>
      <c r="CX583" s="1" t="n">
        <v>21</v>
      </c>
      <c r="CY583" s="1" t="n">
        <v>62</v>
      </c>
      <c r="CZ583" s="1" t="n">
        <v>0</v>
      </c>
      <c r="DA583" s="1" t="n">
        <v>0</v>
      </c>
      <c r="DB583" s="1" t="n">
        <v>1</v>
      </c>
      <c r="DC583" s="1" t="n">
        <v>0</v>
      </c>
      <c r="DD583" s="1" t="n">
        <v>1</v>
      </c>
      <c r="DE583" s="1" t="n">
        <v>0</v>
      </c>
      <c r="DF583" s="1" t="n">
        <v>4</v>
      </c>
      <c r="DG583" s="1" t="n">
        <v>2</v>
      </c>
      <c r="DH583" s="1" t="n">
        <v>1</v>
      </c>
      <c r="DI583" s="1" t="n">
        <v>0</v>
      </c>
      <c r="DJ583" s="1" t="n">
        <v>1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1</v>
      </c>
      <c r="DQ583" s="1" t="n">
        <v>1</v>
      </c>
      <c r="DR583" s="1" t="n">
        <v>0</v>
      </c>
      <c r="DS583" s="1" t="n">
        <v>1</v>
      </c>
      <c r="DT583" s="1" t="n">
        <v>1</v>
      </c>
      <c r="DU583" s="1" t="n">
        <v>0</v>
      </c>
      <c r="DV583" s="1" t="n">
        <v>0</v>
      </c>
      <c r="DW583" s="1" t="n">
        <v>7</v>
      </c>
      <c r="DX583" s="1" t="n">
        <v>0</v>
      </c>
      <c r="DY583" s="1" t="n">
        <v>3</v>
      </c>
      <c r="DZ583" s="1" t="n">
        <v>0</v>
      </c>
      <c r="EA583" s="1" t="n">
        <v>1</v>
      </c>
      <c r="EB583" s="1" t="n">
        <v>0</v>
      </c>
      <c r="EC583" s="1" t="n">
        <v>69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3</v>
      </c>
      <c r="EI583" s="1" t="n">
        <v>0</v>
      </c>
      <c r="EJ583" s="1" t="n">
        <v>13</v>
      </c>
      <c r="EK583" s="1" t="n">
        <v>0</v>
      </c>
      <c r="EL583" s="1" t="n">
        <v>0</v>
      </c>
      <c r="EM583" s="1" t="n">
        <v>1</v>
      </c>
      <c r="EN583" s="1" t="n">
        <v>0</v>
      </c>
      <c r="EO583" s="1" t="n">
        <v>0</v>
      </c>
      <c r="EP583" s="1" t="n">
        <v>103</v>
      </c>
      <c r="EQ583" s="1" t="n">
        <v>47</v>
      </c>
      <c r="ER583" s="1" t="n">
        <f aca="false">(SUM(C583:EQ583))*1</f>
        <v>814</v>
      </c>
      <c r="ES583" s="1" t="n">
        <f aca="false">(ER583-EQ583-EP583)*1</f>
        <v>664</v>
      </c>
      <c r="ET583" s="1" t="n">
        <f aca="false">(DV583+DR583+DQ583+DM583+DK583+DG583+DD583+DA583+CX583+CU583+CQ583+CN583+CM583+BL583+BB583+AT583+AS583+AP583+AM583+AK583+X583+U583+Q583+N583+M583)*1</f>
        <v>58</v>
      </c>
      <c r="EU583" s="1" t="n">
        <f aca="false">(EO583+EN583+EL583+EK583+EJ583+EI583+EH583+EF583+EE583+EB583+EA583+DZ583+DY583+DX583+DW583+DU583+DT583+DS583+DP583+DO583+DL583+DJ583+DI583+DH583+DF583+DE583+DB583+CZ583+CY583+CW583+CS583+CT583+CO583+CL583+CK583+CG583+CF583+CE583+CD583+CC583+CA583+BZ583+BX583+BW583+BV583+BR583+BQ583+BP583+BO583+BN583+BM583+BK583+BJ583+BH583+BG583+BF583+BE583+BC583+AY583+AX583+AW583+AU583+AR583+AQ583+AO583+AL583+AI583+AH583+AG583+AF583+AD583+AC583+AB583+AA583+Z583+Y583+W583+V583+T583+L583+I583+H583+G583+F583+E583+D583+C583)*1</f>
        <v>434</v>
      </c>
      <c r="EV583" s="1" t="n">
        <f aca="false">(ES583-ET583-EU583)*1</f>
        <v>172</v>
      </c>
      <c r="EW583" s="1" t="n">
        <f aca="false">(ET583/ES583)*1</f>
        <v>0.0873493975903615</v>
      </c>
      <c r="EX583" s="1" t="n">
        <f aca="false">(EU583/ES583)*1</f>
        <v>0.653614457831325</v>
      </c>
      <c r="EY583" s="1" t="n">
        <f aca="false">(EV583/ES583)*1</f>
        <v>0.259036144578313</v>
      </c>
      <c r="EZ583" s="1" t="n">
        <f aca="false">(ES583)*1</f>
        <v>664</v>
      </c>
      <c r="FA583" s="1" t="n">
        <f aca="false">(ET583+EC583+CR583+CH583+BY583+BI583+AN583)*1</f>
        <v>137</v>
      </c>
      <c r="FB583" s="1" t="n">
        <f aca="false">(EU583+DC583)*1</f>
        <v>434</v>
      </c>
      <c r="FC583" s="1" t="n">
        <f aca="false">(EZ583-FA583-FB583)*1</f>
        <v>93</v>
      </c>
      <c r="FD583" s="1" t="n">
        <f aca="false">(FA583/EZ583)*1</f>
        <v>0.206325301204819</v>
      </c>
      <c r="FE583" s="1" t="n">
        <f aca="false">(FB583/EZ583)*1</f>
        <v>0.653614457831325</v>
      </c>
      <c r="FF583" s="1" t="n">
        <f aca="false">(FC583/EZ583)*1</f>
        <v>0.140060240963855</v>
      </c>
    </row>
    <row r="584" customFormat="false" ht="12.75" hidden="false" customHeight="false" outlineLevel="0" collapsed="false">
      <c r="A584" s="30" t="n">
        <v>25871</v>
      </c>
      <c r="B584" s="33" t="s">
        <v>871</v>
      </c>
      <c r="C584" s="1" t="n">
        <v>0</v>
      </c>
      <c r="D584" s="1" t="n">
        <v>1</v>
      </c>
      <c r="E584" s="1" t="n">
        <v>5</v>
      </c>
      <c r="F584" s="1" t="n">
        <v>0</v>
      </c>
      <c r="G584" s="1" t="n">
        <v>0</v>
      </c>
      <c r="H584" s="1" t="n">
        <v>0</v>
      </c>
      <c r="I584" s="1" t="n">
        <v>5</v>
      </c>
      <c r="J584" s="1" t="n">
        <v>1</v>
      </c>
      <c r="K584" s="1" t="n">
        <v>1</v>
      </c>
      <c r="L584" s="1" t="n">
        <v>1</v>
      </c>
      <c r="M584" s="1" t="n">
        <v>147</v>
      </c>
      <c r="N584" s="1" t="n">
        <v>2</v>
      </c>
      <c r="O584" s="1" t="n">
        <v>0</v>
      </c>
      <c r="P584" s="1" t="n">
        <v>1</v>
      </c>
      <c r="Q584" s="1" t="n">
        <v>0</v>
      </c>
      <c r="R584" s="1" t="n">
        <v>1</v>
      </c>
      <c r="S584" s="1" t="n">
        <v>19</v>
      </c>
      <c r="T584" s="1" t="n">
        <v>0</v>
      </c>
      <c r="U584" s="1" t="n">
        <v>0</v>
      </c>
      <c r="V584" s="1" t="n">
        <v>1</v>
      </c>
      <c r="W584" s="1" t="n">
        <v>0</v>
      </c>
      <c r="X584" s="1" t="n">
        <v>0</v>
      </c>
      <c r="Y584" s="1" t="n">
        <v>0</v>
      </c>
      <c r="Z584" s="1" t="n">
        <v>1</v>
      </c>
      <c r="AA584" s="1" t="n">
        <v>1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2</v>
      </c>
      <c r="AH584" s="1" t="n">
        <v>1</v>
      </c>
      <c r="AI584" s="1" t="n">
        <v>0</v>
      </c>
      <c r="AJ584" s="1" t="n">
        <v>0</v>
      </c>
      <c r="AK584" s="1" t="n">
        <v>0</v>
      </c>
      <c r="AL584" s="1" t="n">
        <v>1</v>
      </c>
      <c r="AM584" s="1" t="n">
        <v>0</v>
      </c>
      <c r="AN584" s="1" t="n">
        <v>31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1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1</v>
      </c>
      <c r="AY584" s="1" t="n">
        <v>0</v>
      </c>
      <c r="AZ584" s="1" t="n">
        <v>4</v>
      </c>
      <c r="BA584" s="1" t="n">
        <v>0</v>
      </c>
      <c r="BB584" s="1" t="n">
        <v>0</v>
      </c>
      <c r="BC584" s="1" t="n">
        <v>0</v>
      </c>
      <c r="BD584" s="1" t="n">
        <v>3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2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9</v>
      </c>
      <c r="BU584" s="1" t="n">
        <v>18</v>
      </c>
      <c r="BV584" s="1" t="n">
        <v>0</v>
      </c>
      <c r="BW584" s="1" t="n">
        <v>0</v>
      </c>
      <c r="BX584" s="1" t="n">
        <v>0</v>
      </c>
      <c r="BY584" s="1" t="n">
        <v>5</v>
      </c>
      <c r="BZ584" s="1" t="n">
        <v>0</v>
      </c>
      <c r="CA584" s="1" t="n">
        <v>0</v>
      </c>
      <c r="CB584" s="1" t="n">
        <v>1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22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1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1</v>
      </c>
      <c r="DM584" s="1" t="n">
        <v>0</v>
      </c>
      <c r="DN584" s="1" t="n">
        <v>0</v>
      </c>
      <c r="DO584" s="1" t="n">
        <v>1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2</v>
      </c>
      <c r="DW584" s="1" t="n">
        <v>1</v>
      </c>
      <c r="DX584" s="1" t="n">
        <v>0</v>
      </c>
      <c r="DY584" s="1" t="n">
        <v>1</v>
      </c>
      <c r="DZ584" s="1" t="n">
        <v>0</v>
      </c>
      <c r="EA584" s="1" t="n">
        <v>1</v>
      </c>
      <c r="EB584" s="1" t="n">
        <v>0</v>
      </c>
      <c r="EC584" s="1" t="n">
        <v>69</v>
      </c>
      <c r="ED584" s="1" t="n">
        <v>1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1</v>
      </c>
      <c r="EM584" s="1" t="n">
        <v>9</v>
      </c>
      <c r="EN584" s="1" t="n">
        <v>1</v>
      </c>
      <c r="EO584" s="1" t="n">
        <v>0</v>
      </c>
      <c r="EP584" s="1" t="n">
        <v>40</v>
      </c>
      <c r="EQ584" s="1" t="n">
        <v>20</v>
      </c>
      <c r="ER584" s="1" t="n">
        <f aca="false">(SUM(C584:EQ584))*1</f>
        <v>446</v>
      </c>
      <c r="ES584" s="1" t="n">
        <f aca="false">(ER584-EQ584-EP584)*1</f>
        <v>386</v>
      </c>
      <c r="ET584" s="1" t="n">
        <f aca="false">(DV584+DR584+DQ584+DM584+DK584+DG584+DD584+DA584+CX584+CU584+CQ584+CN584+CM584+BL584+BB584+AT584+AS584+AP584+AM584+AK584+X584+U584+Q584+N584+M584)*1</f>
        <v>174</v>
      </c>
      <c r="EU584" s="1" t="n">
        <f aca="false">(EO584+EN584+EL584+EK584+EJ584+EI584+EH584+EF584+EE584+EB584+EA584+DZ584+DY584+DX584+DW584+DU584+DT584+DS584+DP584+DO584+DL584+DJ584+DI584+DH584+DF584+DE584+DB584+CZ584+CY584+CW584+CS584+CT584+CO584+CL584+CK584+CG584+CF584+CE584+CD584+CC584+CA584+BZ584+BX584+BW584+BV584+BR584+BQ584+BP584+BO584+BN584+BM584+BK584+BJ584+BH584+BG584+BF584+BE584+BC584+AY584+AX584+AW584+AU584+AR584+AQ584+AO584+AL584+AI584+AH584+AG584+AF584+AD584+AC584+AB584+AA584+Z584+Y584+W584+V584+T584+L584+I584+H584+G584+F584+E584+D584+C584)*1</f>
        <v>36</v>
      </c>
      <c r="EV584" s="1" t="n">
        <f aca="false">(ES584-ET584-EU584)*1</f>
        <v>176</v>
      </c>
      <c r="EW584" s="1" t="n">
        <f aca="false">(ET584/ES584)*1</f>
        <v>0.450777202072539</v>
      </c>
      <c r="EX584" s="1" t="n">
        <f aca="false">(EU584/ES584)*1</f>
        <v>0.0932642487046632</v>
      </c>
      <c r="EY584" s="1" t="n">
        <f aca="false">(EV584/ES584)*1</f>
        <v>0.455958549222798</v>
      </c>
      <c r="EZ584" s="1" t="n">
        <f aca="false">(ES584)*1</f>
        <v>386</v>
      </c>
      <c r="FA584" s="1" t="n">
        <f aca="false">(ET584+EC584+CR584+CH584+BY584+BI584+AN584)*1</f>
        <v>281</v>
      </c>
      <c r="FB584" s="1" t="n">
        <f aca="false">(EU584+DC584)*1</f>
        <v>37</v>
      </c>
      <c r="FC584" s="1" t="n">
        <f aca="false">(EZ584-FA584-FB584)*1</f>
        <v>68</v>
      </c>
      <c r="FD584" s="1" t="n">
        <f aca="false">(FA584/EZ584)*1</f>
        <v>0.727979274611399</v>
      </c>
      <c r="FE584" s="1" t="n">
        <f aca="false">(FB584/EZ584)*1</f>
        <v>0.0958549222797927</v>
      </c>
      <c r="FF584" s="1" t="n">
        <f aca="false">(FC584/EZ584)*1</f>
        <v>0.176165803108808</v>
      </c>
    </row>
    <row r="585" customFormat="false" ht="12.75" hidden="false" customHeight="false" outlineLevel="0" collapsed="false">
      <c r="A585" s="30" t="n">
        <v>25873</v>
      </c>
      <c r="B585" s="33" t="s">
        <v>872</v>
      </c>
      <c r="C585" s="1" t="n">
        <v>4</v>
      </c>
      <c r="D585" s="1" t="n">
        <v>9</v>
      </c>
      <c r="E585" s="1" t="n">
        <v>4</v>
      </c>
      <c r="F585" s="1" t="n">
        <v>2</v>
      </c>
      <c r="G585" s="1" t="n">
        <v>8</v>
      </c>
      <c r="H585" s="1" t="n">
        <v>2</v>
      </c>
      <c r="I585" s="1" t="n">
        <v>3</v>
      </c>
      <c r="J585" s="1" t="n">
        <v>5</v>
      </c>
      <c r="K585" s="1" t="n">
        <v>1</v>
      </c>
      <c r="L585" s="1" t="n">
        <v>5</v>
      </c>
      <c r="M585" s="1" t="n">
        <v>197</v>
      </c>
      <c r="N585" s="1" t="n">
        <v>8</v>
      </c>
      <c r="O585" s="1" t="n">
        <v>0</v>
      </c>
      <c r="P585" s="1" t="n">
        <v>0</v>
      </c>
      <c r="Q585" s="1" t="n">
        <v>2</v>
      </c>
      <c r="R585" s="1" t="n">
        <v>3</v>
      </c>
      <c r="S585" s="1" t="n">
        <v>57</v>
      </c>
      <c r="T585" s="1" t="n">
        <v>1</v>
      </c>
      <c r="U585" s="1" t="n">
        <v>1</v>
      </c>
      <c r="V585" s="1" t="n">
        <v>0</v>
      </c>
      <c r="W585" s="1" t="n">
        <v>0</v>
      </c>
      <c r="X585" s="1" t="n">
        <v>1</v>
      </c>
      <c r="Y585" s="1" t="n">
        <v>1</v>
      </c>
      <c r="Z585" s="1" t="n">
        <v>0</v>
      </c>
      <c r="AA585" s="1" t="n">
        <v>74</v>
      </c>
      <c r="AB585" s="1" t="n">
        <v>1</v>
      </c>
      <c r="AC585" s="1" t="n">
        <v>1</v>
      </c>
      <c r="AD585" s="1" t="n">
        <v>0</v>
      </c>
      <c r="AE585" s="1" t="n">
        <v>0</v>
      </c>
      <c r="AF585" s="1" t="n">
        <v>0</v>
      </c>
      <c r="AG585" s="1" t="n">
        <v>2</v>
      </c>
      <c r="AH585" s="1" t="n">
        <v>9</v>
      </c>
      <c r="AI585" s="1" t="n">
        <v>2</v>
      </c>
      <c r="AJ585" s="1" t="n">
        <v>3</v>
      </c>
      <c r="AK585" s="1" t="n">
        <v>3</v>
      </c>
      <c r="AL585" s="1" t="n">
        <v>63</v>
      </c>
      <c r="AM585" s="1" t="n">
        <v>0</v>
      </c>
      <c r="AN585" s="1" t="n">
        <v>278</v>
      </c>
      <c r="AO585" s="1" t="n">
        <v>0</v>
      </c>
      <c r="AP585" s="1" t="n">
        <v>0</v>
      </c>
      <c r="AQ585" s="1" t="n">
        <v>0</v>
      </c>
      <c r="AR585" s="1" t="n">
        <v>2</v>
      </c>
      <c r="AS585" s="1" t="n">
        <v>3</v>
      </c>
      <c r="AT585" s="1" t="n">
        <v>0</v>
      </c>
      <c r="AU585" s="1" t="n">
        <v>0</v>
      </c>
      <c r="AV585" s="1" t="n">
        <v>1</v>
      </c>
      <c r="AW585" s="1" t="n">
        <v>11</v>
      </c>
      <c r="AX585" s="1" t="n">
        <v>4</v>
      </c>
      <c r="AY585" s="1" t="n">
        <v>0</v>
      </c>
      <c r="AZ585" s="1" t="n">
        <v>2</v>
      </c>
      <c r="BA585" s="1" t="n">
        <v>1</v>
      </c>
      <c r="BB585" s="1" t="n">
        <v>0</v>
      </c>
      <c r="BC585" s="1" t="n">
        <v>0</v>
      </c>
      <c r="BD585" s="1" t="n">
        <v>3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159</v>
      </c>
      <c r="BJ585" s="1" t="n">
        <v>1</v>
      </c>
      <c r="BK585" s="1" t="n">
        <v>0</v>
      </c>
      <c r="BL585" s="1" t="n">
        <v>1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1</v>
      </c>
      <c r="BS585" s="1" t="n">
        <v>0</v>
      </c>
      <c r="BT585" s="1" t="n">
        <v>20</v>
      </c>
      <c r="BU585" s="1" t="n">
        <v>4</v>
      </c>
      <c r="BV585" s="1" t="n">
        <v>1</v>
      </c>
      <c r="BW585" s="1" t="n">
        <v>0</v>
      </c>
      <c r="BX585" s="1" t="n">
        <v>3</v>
      </c>
      <c r="BY585" s="1" t="n">
        <v>39</v>
      </c>
      <c r="BZ585" s="1" t="n">
        <v>4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13</v>
      </c>
      <c r="CQ585" s="1" t="n">
        <v>1</v>
      </c>
      <c r="CR585" s="1" t="n">
        <v>0</v>
      </c>
      <c r="CS585" s="1" t="n">
        <v>1</v>
      </c>
      <c r="CT585" s="1" t="n">
        <v>2</v>
      </c>
      <c r="CU585" s="1" t="n">
        <v>2</v>
      </c>
      <c r="CV585" s="1" t="n">
        <v>4</v>
      </c>
      <c r="CW585" s="1" t="n">
        <v>1</v>
      </c>
      <c r="CX585" s="1" t="n">
        <v>201</v>
      </c>
      <c r="CY585" s="1" t="n">
        <v>1</v>
      </c>
      <c r="CZ585" s="1" t="n">
        <v>8</v>
      </c>
      <c r="DA585" s="1" t="n">
        <v>4</v>
      </c>
      <c r="DB585" s="1" t="n">
        <v>1</v>
      </c>
      <c r="DC585" s="1" t="n">
        <v>5</v>
      </c>
      <c r="DD585" s="1" t="n">
        <v>1</v>
      </c>
      <c r="DE585" s="1" t="n">
        <v>0</v>
      </c>
      <c r="DF585" s="1" t="n">
        <v>96</v>
      </c>
      <c r="DG585" s="1" t="n">
        <v>12</v>
      </c>
      <c r="DH585" s="1" t="n">
        <v>2</v>
      </c>
      <c r="DI585" s="1" t="n">
        <v>3</v>
      </c>
      <c r="DJ585" s="1" t="n">
        <v>0</v>
      </c>
      <c r="DK585" s="1" t="n">
        <v>1</v>
      </c>
      <c r="DL585" s="1" t="n">
        <v>0</v>
      </c>
      <c r="DM585" s="1" t="n">
        <v>0</v>
      </c>
      <c r="DN585" s="1" t="n">
        <v>3</v>
      </c>
      <c r="DO585" s="1" t="n">
        <v>0</v>
      </c>
      <c r="DP585" s="1" t="n">
        <v>0</v>
      </c>
      <c r="DQ585" s="1" t="n">
        <v>1</v>
      </c>
      <c r="DR585" s="1" t="n">
        <v>0</v>
      </c>
      <c r="DS585" s="1" t="n">
        <v>0</v>
      </c>
      <c r="DT585" s="1" t="n">
        <v>2</v>
      </c>
      <c r="DU585" s="1" t="n">
        <v>0</v>
      </c>
      <c r="DV585" s="1" t="n">
        <v>2</v>
      </c>
      <c r="DW585" s="1" t="n">
        <v>1</v>
      </c>
      <c r="DX585" s="1" t="n">
        <v>0</v>
      </c>
      <c r="DY585" s="1" t="n">
        <v>3</v>
      </c>
      <c r="DZ585" s="1" t="n">
        <v>2</v>
      </c>
      <c r="EA585" s="1" t="n">
        <v>0</v>
      </c>
      <c r="EB585" s="1" t="n">
        <v>0</v>
      </c>
      <c r="EC585" s="1" t="n">
        <v>306</v>
      </c>
      <c r="ED585" s="1" t="n">
        <v>2</v>
      </c>
      <c r="EE585" s="1" t="n">
        <v>7</v>
      </c>
      <c r="EF585" s="1" t="n">
        <v>2</v>
      </c>
      <c r="EG585" s="1" t="n">
        <v>0</v>
      </c>
      <c r="EH585" s="1" t="n">
        <v>1</v>
      </c>
      <c r="EI585" s="1" t="n">
        <v>1</v>
      </c>
      <c r="EJ585" s="1" t="n">
        <v>24</v>
      </c>
      <c r="EK585" s="1" t="n">
        <v>0</v>
      </c>
      <c r="EL585" s="1" t="n">
        <v>0</v>
      </c>
      <c r="EM585" s="1" t="n">
        <v>8</v>
      </c>
      <c r="EN585" s="1" t="n">
        <v>0</v>
      </c>
      <c r="EO585" s="1" t="n">
        <v>0</v>
      </c>
      <c r="EP585" s="1" t="n">
        <v>78</v>
      </c>
      <c r="EQ585" s="1" t="n">
        <v>25</v>
      </c>
      <c r="ER585" s="1" t="n">
        <f aca="false">(SUM(C585:EQ585))*1</f>
        <v>1837</v>
      </c>
      <c r="ES585" s="1" t="n">
        <f aca="false">(ER585-EQ585-EP585)*1</f>
        <v>1734</v>
      </c>
      <c r="ET585" s="1" t="n">
        <f aca="false">(DV585+DR585+DQ585+DM585+DK585+DG585+DD585+DA585+CX585+CU585+CQ585+CN585+CM585+BL585+BB585+AT585+AS585+AP585+AM585+AK585+X585+U585+Q585+N585+M585)*1</f>
        <v>441</v>
      </c>
      <c r="EU585" s="1" t="n">
        <f aca="false">(EO585+EN585+EL585+EK585+EJ585+EI585+EH585+EF585+EE585+EB585+EA585+DZ585+DY585+DX585+DW585+DU585+DT585+DS585+DP585+DO585+DL585+DJ585+DI585+DH585+DF585+DE585+DB585+CZ585+CY585+CW585+CS585+CT585+CO585+CL585+CK585+CG585+CF585+CE585+CD585+CC585+CA585+BZ585+BX585+BW585+BV585+BR585+BQ585+BP585+BO585+BN585+BM585+BK585+BJ585+BH585+BG585+BF585+BE585+BC585+AY585+AX585+AW585+AU585+AR585+AQ585+AO585+AL585+AI585+AH585+AG585+AF585+AD585+AC585+AB585+AA585+Z585+Y585+W585+V585+T585+L585+I585+H585+G585+F585+E585+D585+C585)*1</f>
        <v>376</v>
      </c>
      <c r="EV585" s="1" t="n">
        <f aca="false">(ES585-ET585-EU585)*1</f>
        <v>917</v>
      </c>
      <c r="EW585" s="1" t="n">
        <f aca="false">(ET585/ES585)*1</f>
        <v>0.254325259515571</v>
      </c>
      <c r="EX585" s="1" t="n">
        <f aca="false">(EU585/ES585)*1</f>
        <v>0.21683967704729</v>
      </c>
      <c r="EY585" s="1" t="n">
        <f aca="false">(EV585/ES585)*1</f>
        <v>0.52883506343714</v>
      </c>
      <c r="EZ585" s="1" t="n">
        <f aca="false">(ES585)*1</f>
        <v>1734</v>
      </c>
      <c r="FA585" s="1" t="n">
        <f aca="false">(ET585+EC585+CR585+CH585+BY585+BI585+AN585)*1</f>
        <v>1223</v>
      </c>
      <c r="FB585" s="1" t="n">
        <f aca="false">(EU585+DC585)*1</f>
        <v>381</v>
      </c>
      <c r="FC585" s="1" t="n">
        <f aca="false">(EZ585-FA585-FB585)*1</f>
        <v>130</v>
      </c>
      <c r="FD585" s="1" t="n">
        <f aca="false">(FA585/EZ585)*1</f>
        <v>0.705305651672434</v>
      </c>
      <c r="FE585" s="1" t="n">
        <f aca="false">(FB585/EZ585)*1</f>
        <v>0.219723183391003</v>
      </c>
      <c r="FF585" s="1" t="n">
        <f aca="false">(FC585/EZ585)*1</f>
        <v>0.0749711649365629</v>
      </c>
    </row>
    <row r="586" customFormat="false" ht="12.75" hidden="false" customHeight="false" outlineLevel="0" collapsed="false">
      <c r="A586" s="30" t="n">
        <v>25875</v>
      </c>
      <c r="B586" s="33" t="s">
        <v>873</v>
      </c>
      <c r="C586" s="1" t="n">
        <v>5</v>
      </c>
      <c r="D586" s="1" t="n">
        <v>17</v>
      </c>
      <c r="E586" s="1" t="n">
        <v>5</v>
      </c>
      <c r="F586" s="1" t="n">
        <v>11</v>
      </c>
      <c r="G586" s="1" t="n">
        <v>16</v>
      </c>
      <c r="H586" s="1" t="n">
        <v>37</v>
      </c>
      <c r="I586" s="1" t="n">
        <v>3</v>
      </c>
      <c r="J586" s="1" t="n">
        <v>8</v>
      </c>
      <c r="K586" s="1" t="n">
        <v>4</v>
      </c>
      <c r="L586" s="1" t="n">
        <v>3</v>
      </c>
      <c r="M586" s="1" t="n">
        <v>10</v>
      </c>
      <c r="N586" s="1" t="n">
        <v>7</v>
      </c>
      <c r="O586" s="1" t="n">
        <v>20</v>
      </c>
      <c r="P586" s="1" t="n">
        <v>13</v>
      </c>
      <c r="Q586" s="1" t="n">
        <v>3</v>
      </c>
      <c r="R586" s="1" t="n">
        <v>5</v>
      </c>
      <c r="S586" s="1" t="n">
        <v>10</v>
      </c>
      <c r="T586" s="1" t="n">
        <v>5</v>
      </c>
      <c r="U586" s="1" t="n">
        <v>7</v>
      </c>
      <c r="V586" s="1" t="n">
        <v>2</v>
      </c>
      <c r="W586" s="1" t="n">
        <v>5</v>
      </c>
      <c r="X586" s="1" t="n">
        <v>4</v>
      </c>
      <c r="Y586" s="1" t="n">
        <v>7</v>
      </c>
      <c r="Z586" s="1" t="n">
        <v>6</v>
      </c>
      <c r="AA586" s="1" t="n">
        <v>105</v>
      </c>
      <c r="AB586" s="1" t="n">
        <v>4</v>
      </c>
      <c r="AC586" s="1" t="n">
        <v>1</v>
      </c>
      <c r="AD586" s="1" t="n">
        <v>0</v>
      </c>
      <c r="AE586" s="1" t="n">
        <v>3</v>
      </c>
      <c r="AF586" s="1" t="n">
        <v>5</v>
      </c>
      <c r="AG586" s="1" t="n">
        <v>1</v>
      </c>
      <c r="AH586" s="1" t="n">
        <v>9</v>
      </c>
      <c r="AI586" s="1" t="n">
        <v>4</v>
      </c>
      <c r="AJ586" s="1" t="n">
        <v>0</v>
      </c>
      <c r="AK586" s="1" t="n">
        <v>2</v>
      </c>
      <c r="AL586" s="1" t="n">
        <v>774</v>
      </c>
      <c r="AM586" s="1" t="n">
        <v>1</v>
      </c>
      <c r="AN586" s="1" t="n">
        <v>344</v>
      </c>
      <c r="AO586" s="1" t="n">
        <v>0</v>
      </c>
      <c r="AP586" s="1" t="n">
        <v>1</v>
      </c>
      <c r="AQ586" s="1" t="n">
        <v>3</v>
      </c>
      <c r="AR586" s="1" t="n">
        <v>3</v>
      </c>
      <c r="AS586" s="1" t="n">
        <v>1</v>
      </c>
      <c r="AT586" s="1" t="n">
        <v>0</v>
      </c>
      <c r="AU586" s="1" t="n">
        <v>1</v>
      </c>
      <c r="AV586" s="1" t="n">
        <v>14</v>
      </c>
      <c r="AW586" s="1" t="n">
        <v>228</v>
      </c>
      <c r="AX586" s="1" t="n">
        <v>5</v>
      </c>
      <c r="AY586" s="1" t="n">
        <v>0</v>
      </c>
      <c r="AZ586" s="1" t="n">
        <v>20</v>
      </c>
      <c r="BA586" s="1" t="n">
        <v>0</v>
      </c>
      <c r="BB586" s="1" t="n">
        <v>0</v>
      </c>
      <c r="BC586" s="1" t="n">
        <v>1</v>
      </c>
      <c r="BD586" s="1" t="n">
        <v>28</v>
      </c>
      <c r="BE586" s="1" t="n">
        <v>1</v>
      </c>
      <c r="BF586" s="1" t="n">
        <v>1</v>
      </c>
      <c r="BG586" s="1" t="n">
        <v>0</v>
      </c>
      <c r="BH586" s="1" t="n">
        <v>0</v>
      </c>
      <c r="BI586" s="1" t="n">
        <v>119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4</v>
      </c>
      <c r="BO586" s="1" t="n">
        <v>2</v>
      </c>
      <c r="BP586" s="1" t="n">
        <v>5</v>
      </c>
      <c r="BQ586" s="1" t="n">
        <v>1</v>
      </c>
      <c r="BR586" s="1" t="n">
        <v>0</v>
      </c>
      <c r="BS586" s="1" t="n">
        <v>3</v>
      </c>
      <c r="BT586" s="1" t="n">
        <v>144</v>
      </c>
      <c r="BU586" s="1" t="n">
        <v>5</v>
      </c>
      <c r="BV586" s="1" t="n">
        <v>6</v>
      </c>
      <c r="BW586" s="1" t="n">
        <v>0</v>
      </c>
      <c r="BX586" s="1" t="n">
        <v>17</v>
      </c>
      <c r="BY586" s="1" t="n">
        <v>26</v>
      </c>
      <c r="BZ586" s="1" t="n">
        <v>8</v>
      </c>
      <c r="CA586" s="1" t="n">
        <v>0</v>
      </c>
      <c r="CB586" s="1" t="n">
        <v>1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7</v>
      </c>
      <c r="CH586" s="1" t="n">
        <v>0</v>
      </c>
      <c r="CI586" s="1" t="n">
        <v>0</v>
      </c>
      <c r="CJ586" s="1" t="n">
        <v>3</v>
      </c>
      <c r="CK586" s="1" t="n">
        <v>1</v>
      </c>
      <c r="CL586" s="1" t="n">
        <v>0</v>
      </c>
      <c r="CM586" s="1" t="n">
        <v>0</v>
      </c>
      <c r="CN586" s="1" t="n">
        <v>0</v>
      </c>
      <c r="CO586" s="1" t="n">
        <v>2</v>
      </c>
      <c r="CP586" s="1" t="n">
        <v>72</v>
      </c>
      <c r="CQ586" s="1" t="n">
        <v>1</v>
      </c>
      <c r="CR586" s="1" t="n">
        <v>0</v>
      </c>
      <c r="CS586" s="1" t="n">
        <v>42</v>
      </c>
      <c r="CT586" s="1" t="n">
        <v>10</v>
      </c>
      <c r="CU586" s="1" t="n">
        <v>6</v>
      </c>
      <c r="CV586" s="1" t="n">
        <v>12</v>
      </c>
      <c r="CW586" s="1" t="n">
        <v>0</v>
      </c>
      <c r="CX586" s="1" t="n">
        <v>160</v>
      </c>
      <c r="CY586" s="1" t="n">
        <v>63</v>
      </c>
      <c r="CZ586" s="1" t="n">
        <v>11</v>
      </c>
      <c r="DA586" s="1" t="n">
        <v>1</v>
      </c>
      <c r="DB586" s="1" t="n">
        <v>2</v>
      </c>
      <c r="DC586" s="1" t="n">
        <v>16</v>
      </c>
      <c r="DD586" s="1" t="n">
        <v>2</v>
      </c>
      <c r="DE586" s="1" t="n">
        <v>1</v>
      </c>
      <c r="DF586" s="1" t="n">
        <v>35</v>
      </c>
      <c r="DG586" s="1" t="n">
        <v>4</v>
      </c>
      <c r="DH586" s="1" t="n">
        <v>1</v>
      </c>
      <c r="DI586" s="1" t="n">
        <v>1</v>
      </c>
      <c r="DJ586" s="1" t="n">
        <v>1</v>
      </c>
      <c r="DK586" s="1" t="n">
        <v>3</v>
      </c>
      <c r="DL586" s="1" t="n">
        <v>1</v>
      </c>
      <c r="DM586" s="1" t="n">
        <v>2</v>
      </c>
      <c r="DN586" s="1" t="n">
        <v>0</v>
      </c>
      <c r="DO586" s="1" t="n">
        <v>1</v>
      </c>
      <c r="DP586" s="1" t="n">
        <v>7</v>
      </c>
      <c r="DQ586" s="1" t="n">
        <v>6</v>
      </c>
      <c r="DR586" s="1" t="n">
        <v>2</v>
      </c>
      <c r="DS586" s="1" t="n">
        <v>0</v>
      </c>
      <c r="DT586" s="1" t="n">
        <v>1</v>
      </c>
      <c r="DU586" s="1" t="n">
        <v>21</v>
      </c>
      <c r="DV586" s="1" t="n">
        <v>1</v>
      </c>
      <c r="DW586" s="1" t="n">
        <v>5</v>
      </c>
      <c r="DX586" s="1" t="n">
        <v>6</v>
      </c>
      <c r="DY586" s="1" t="n">
        <v>164</v>
      </c>
      <c r="DZ586" s="1" t="n">
        <v>1</v>
      </c>
      <c r="EA586" s="1" t="n">
        <v>1</v>
      </c>
      <c r="EB586" s="1" t="n">
        <v>9</v>
      </c>
      <c r="EC586" s="1" t="n">
        <v>157</v>
      </c>
      <c r="ED586" s="1" t="n">
        <v>0</v>
      </c>
      <c r="EE586" s="1" t="n">
        <v>3</v>
      </c>
      <c r="EF586" s="1" t="n">
        <v>3</v>
      </c>
      <c r="EG586" s="1" t="n">
        <v>4</v>
      </c>
      <c r="EH586" s="1" t="n">
        <v>5</v>
      </c>
      <c r="EI586" s="1" t="n">
        <v>0</v>
      </c>
      <c r="EJ586" s="1" t="n">
        <v>22</v>
      </c>
      <c r="EK586" s="1" t="n">
        <v>1</v>
      </c>
      <c r="EL586" s="1" t="n">
        <v>0</v>
      </c>
      <c r="EM586" s="1" t="n">
        <v>4</v>
      </c>
      <c r="EN586" s="1" t="n">
        <v>0</v>
      </c>
      <c r="EO586" s="1" t="n">
        <v>0</v>
      </c>
      <c r="EP586" s="1" t="n">
        <v>492</v>
      </c>
      <c r="EQ586" s="1" t="n">
        <v>146</v>
      </c>
      <c r="ER586" s="1" t="n">
        <f aca="false">(SUM(C586:EQ586))*1</f>
        <v>3636</v>
      </c>
      <c r="ES586" s="1" t="n">
        <f aca="false">(ER586-EQ586-EP586)*1</f>
        <v>2998</v>
      </c>
      <c r="ET586" s="1" t="n">
        <f aca="false">(DV586+DR586+DQ586+DM586+DK586+DG586+DD586+DA586+CX586+CU586+CQ586+CN586+CM586+BL586+BB586+AT586+AS586+AP586+AM586+AK586+X586+U586+Q586+N586+M586)*1</f>
        <v>224</v>
      </c>
      <c r="EU586" s="1" t="n">
        <f aca="false">(EO586+EN586+EL586+EK586+EJ586+EI586+EH586+EF586+EE586+EB586+EA586+DZ586+DY586+DX586+DW586+DU586+DT586+DS586+DP586+DO586+DL586+DJ586+DI586+DH586+DF586+DE586+DB586+CZ586+CY586+CW586+CS586+CT586+CO586+CL586+CK586+CG586+CF586+CE586+CD586+CC586+CA586+BZ586+BX586+BW586+BV586+BR586+BQ586+BP586+BO586+BN586+BM586+BK586+BJ586+BH586+BG586+BF586+BE586+BC586+AY586+AX586+AW586+AU586+AR586+AQ586+AO586+AL586+AI586+AH586+AG586+AF586+AD586+AC586+AB586+AA586+Z586+Y586+W586+V586+T586+L586+I586+H586+G586+F586+E586+D586+C586)*1</f>
        <v>1739</v>
      </c>
      <c r="EV586" s="1" t="n">
        <f aca="false">(ES586-ET586-EU586)*1</f>
        <v>1035</v>
      </c>
      <c r="EW586" s="1" t="n">
        <f aca="false">(ET586/ES586)*1</f>
        <v>0.0747164776517679</v>
      </c>
      <c r="EX586" s="1" t="n">
        <f aca="false">(EU586/ES586)*1</f>
        <v>0.580053368912608</v>
      </c>
      <c r="EY586" s="1" t="n">
        <f aca="false">(EV586/ES586)*1</f>
        <v>0.345230153435624</v>
      </c>
      <c r="EZ586" s="1" t="n">
        <f aca="false">(ES586)*1</f>
        <v>2998</v>
      </c>
      <c r="FA586" s="1" t="n">
        <f aca="false">(ET586+EC586+CR586+CH586+BY586+BI586+AN586)*1</f>
        <v>870</v>
      </c>
      <c r="FB586" s="1" t="n">
        <f aca="false">(EU586+DC586)*1</f>
        <v>1755</v>
      </c>
      <c r="FC586" s="1" t="n">
        <f aca="false">(EZ586-FA586-FB586)*1</f>
        <v>373</v>
      </c>
      <c r="FD586" s="1" t="n">
        <f aca="false">(FA586/EZ586)*1</f>
        <v>0.290193462308206</v>
      </c>
      <c r="FE586" s="1" t="n">
        <f aca="false">(FB586/EZ586)*1</f>
        <v>0.585390260173449</v>
      </c>
      <c r="FF586" s="1" t="n">
        <f aca="false">(FC586/EZ586)*1</f>
        <v>0.124416277518346</v>
      </c>
    </row>
    <row r="587" customFormat="false" ht="12.75" hidden="false" customHeight="false" outlineLevel="0" collapsed="false">
      <c r="A587" s="30" t="n">
        <v>25878</v>
      </c>
      <c r="B587" s="33" t="s">
        <v>874</v>
      </c>
      <c r="C587" s="1" t="n">
        <v>8</v>
      </c>
      <c r="D587" s="1" t="n">
        <v>10</v>
      </c>
      <c r="E587" s="1" t="n">
        <v>48</v>
      </c>
      <c r="F587" s="1" t="n">
        <v>4</v>
      </c>
      <c r="G587" s="1" t="n">
        <v>15</v>
      </c>
      <c r="H587" s="1" t="n">
        <v>25</v>
      </c>
      <c r="I587" s="1" t="n">
        <v>11</v>
      </c>
      <c r="J587" s="1" t="n">
        <v>2</v>
      </c>
      <c r="K587" s="1" t="n">
        <v>3</v>
      </c>
      <c r="L587" s="1" t="n">
        <v>6</v>
      </c>
      <c r="M587" s="1" t="n">
        <v>58</v>
      </c>
      <c r="N587" s="1" t="n">
        <v>7</v>
      </c>
      <c r="O587" s="1" t="n">
        <v>3</v>
      </c>
      <c r="P587" s="1" t="n">
        <v>3</v>
      </c>
      <c r="Q587" s="1" t="n">
        <v>3</v>
      </c>
      <c r="R587" s="1" t="n">
        <v>2</v>
      </c>
      <c r="S587" s="1" t="n">
        <v>5</v>
      </c>
      <c r="T587" s="1" t="n">
        <v>2</v>
      </c>
      <c r="U587" s="1" t="n">
        <v>12</v>
      </c>
      <c r="V587" s="1" t="n">
        <v>2</v>
      </c>
      <c r="W587" s="1" t="n">
        <v>0</v>
      </c>
      <c r="X587" s="1" t="n">
        <v>1</v>
      </c>
      <c r="Y587" s="1" t="n">
        <v>1</v>
      </c>
      <c r="Z587" s="1" t="n">
        <v>10</v>
      </c>
      <c r="AA587" s="1" t="n">
        <v>8</v>
      </c>
      <c r="AB587" s="1" t="n">
        <v>1</v>
      </c>
      <c r="AC587" s="1" t="n">
        <v>4</v>
      </c>
      <c r="AD587" s="1" t="n">
        <v>3</v>
      </c>
      <c r="AE587" s="1" t="n">
        <v>16</v>
      </c>
      <c r="AF587" s="1" t="n">
        <v>12</v>
      </c>
      <c r="AG587" s="1" t="n">
        <v>1</v>
      </c>
      <c r="AH587" s="1" t="n">
        <v>2</v>
      </c>
      <c r="AI587" s="1" t="n">
        <v>0</v>
      </c>
      <c r="AJ587" s="1" t="n">
        <v>5</v>
      </c>
      <c r="AK587" s="1" t="n">
        <v>2</v>
      </c>
      <c r="AL587" s="1" t="n">
        <v>508</v>
      </c>
      <c r="AM587" s="1" t="n">
        <v>2</v>
      </c>
      <c r="AN587" s="1" t="n">
        <v>62</v>
      </c>
      <c r="AO587" s="1" t="n">
        <v>2</v>
      </c>
      <c r="AP587" s="1" t="n">
        <v>5</v>
      </c>
      <c r="AQ587" s="1" t="n">
        <v>0</v>
      </c>
      <c r="AR587" s="1" t="n">
        <v>15</v>
      </c>
      <c r="AS587" s="1" t="n">
        <v>1</v>
      </c>
      <c r="AT587" s="1" t="n">
        <v>0</v>
      </c>
      <c r="AU587" s="1" t="n">
        <v>4</v>
      </c>
      <c r="AV587" s="1" t="n">
        <v>492</v>
      </c>
      <c r="AW587" s="1" t="n">
        <v>40</v>
      </c>
      <c r="AX587" s="1" t="n">
        <v>2</v>
      </c>
      <c r="AY587" s="1" t="n">
        <v>0</v>
      </c>
      <c r="AZ587" s="1" t="n">
        <v>29</v>
      </c>
      <c r="BA587" s="1" t="n">
        <v>0</v>
      </c>
      <c r="BB587" s="1" t="n">
        <v>0</v>
      </c>
      <c r="BC587" s="1" t="n">
        <v>0</v>
      </c>
      <c r="BD587" s="1" t="n">
        <v>68</v>
      </c>
      <c r="BE587" s="1" t="n">
        <v>1</v>
      </c>
      <c r="BF587" s="1" t="n">
        <v>0</v>
      </c>
      <c r="BG587" s="1" t="n">
        <v>0</v>
      </c>
      <c r="BH587" s="1" t="n">
        <v>1</v>
      </c>
      <c r="BI587" s="1" t="n">
        <v>5</v>
      </c>
      <c r="BJ587" s="1" t="n">
        <v>1</v>
      </c>
      <c r="BK587" s="1" t="n">
        <v>0</v>
      </c>
      <c r="BL587" s="1" t="n">
        <v>0</v>
      </c>
      <c r="BM587" s="1" t="n">
        <v>6</v>
      </c>
      <c r="BN587" s="1" t="n">
        <v>1</v>
      </c>
      <c r="BO587" s="1" t="n">
        <v>1</v>
      </c>
      <c r="BP587" s="1" t="n">
        <v>17</v>
      </c>
      <c r="BQ587" s="1" t="n">
        <v>1</v>
      </c>
      <c r="BR587" s="1" t="n">
        <v>1</v>
      </c>
      <c r="BS587" s="1" t="n">
        <v>0</v>
      </c>
      <c r="BT587" s="1" t="n">
        <v>51</v>
      </c>
      <c r="BU587" s="1" t="n">
        <v>0</v>
      </c>
      <c r="BV587" s="1" t="n">
        <v>4</v>
      </c>
      <c r="BW587" s="1" t="n">
        <v>1</v>
      </c>
      <c r="BX587" s="1" t="n">
        <v>4</v>
      </c>
      <c r="BY587" s="1" t="n">
        <v>0</v>
      </c>
      <c r="BZ587" s="1" t="n">
        <v>12</v>
      </c>
      <c r="CA587" s="1" t="n">
        <v>1</v>
      </c>
      <c r="CB587" s="1" t="n">
        <v>3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3</v>
      </c>
      <c r="CH587" s="1" t="n">
        <v>1</v>
      </c>
      <c r="CI587" s="1" t="n">
        <v>0</v>
      </c>
      <c r="CJ587" s="1" t="n">
        <v>2</v>
      </c>
      <c r="CK587" s="1" t="n">
        <v>1</v>
      </c>
      <c r="CL587" s="1" t="n">
        <v>2</v>
      </c>
      <c r="CM587" s="1" t="n">
        <v>0</v>
      </c>
      <c r="CN587" s="1" t="n">
        <v>0</v>
      </c>
      <c r="CO587" s="1" t="n">
        <v>0</v>
      </c>
      <c r="CP587" s="1" t="n">
        <v>3</v>
      </c>
      <c r="CQ587" s="1" t="n">
        <v>0</v>
      </c>
      <c r="CR587" s="1" t="n">
        <v>0</v>
      </c>
      <c r="CS587" s="1" t="n">
        <v>24</v>
      </c>
      <c r="CT587" s="1" t="n">
        <v>1</v>
      </c>
      <c r="CU587" s="1" t="n">
        <v>0</v>
      </c>
      <c r="CV587" s="1" t="n">
        <v>1</v>
      </c>
      <c r="CW587" s="1" t="n">
        <v>0</v>
      </c>
      <c r="CX587" s="1" t="n">
        <v>19</v>
      </c>
      <c r="CY587" s="1" t="n">
        <v>188</v>
      </c>
      <c r="CZ587" s="1" t="n">
        <v>0</v>
      </c>
      <c r="DA587" s="1" t="n">
        <v>0</v>
      </c>
      <c r="DB587" s="1" t="n">
        <v>1</v>
      </c>
      <c r="DC587" s="1" t="n">
        <v>0</v>
      </c>
      <c r="DD587" s="1" t="n">
        <v>0</v>
      </c>
      <c r="DE587" s="1" t="n">
        <v>0</v>
      </c>
      <c r="DF587" s="1" t="n">
        <v>9</v>
      </c>
      <c r="DG587" s="1" t="n">
        <v>2</v>
      </c>
      <c r="DH587" s="1" t="n">
        <v>0</v>
      </c>
      <c r="DI587" s="1" t="n">
        <v>9</v>
      </c>
      <c r="DJ587" s="1" t="n">
        <v>1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2</v>
      </c>
      <c r="DP587" s="1" t="n">
        <v>4</v>
      </c>
      <c r="DQ587" s="1" t="n">
        <v>2</v>
      </c>
      <c r="DR587" s="1" t="n">
        <v>0</v>
      </c>
      <c r="DS587" s="1" t="n">
        <v>7</v>
      </c>
      <c r="DT587" s="1" t="n">
        <v>0</v>
      </c>
      <c r="DU587" s="1" t="n">
        <v>0</v>
      </c>
      <c r="DV587" s="1" t="n">
        <v>1</v>
      </c>
      <c r="DW587" s="1" t="n">
        <v>15</v>
      </c>
      <c r="DX587" s="1" t="n">
        <v>4</v>
      </c>
      <c r="DY587" s="1" t="n">
        <v>272</v>
      </c>
      <c r="DZ587" s="1" t="n">
        <v>0</v>
      </c>
      <c r="EA587" s="1" t="n">
        <v>0</v>
      </c>
      <c r="EB587" s="1" t="n">
        <v>3</v>
      </c>
      <c r="EC587" s="1" t="n">
        <v>11</v>
      </c>
      <c r="ED587" s="1" t="n">
        <v>1</v>
      </c>
      <c r="EE587" s="1" t="n">
        <v>0</v>
      </c>
      <c r="EF587" s="1" t="n">
        <v>0</v>
      </c>
      <c r="EG587" s="1" t="n">
        <v>0</v>
      </c>
      <c r="EH587" s="1" t="n">
        <v>5</v>
      </c>
      <c r="EI587" s="1" t="n">
        <v>2</v>
      </c>
      <c r="EJ587" s="1" t="n">
        <v>57</v>
      </c>
      <c r="EK587" s="1" t="n">
        <v>1</v>
      </c>
      <c r="EL587" s="1" t="n">
        <v>1</v>
      </c>
      <c r="EM587" s="1" t="n">
        <v>17</v>
      </c>
      <c r="EN587" s="1" t="n">
        <v>0</v>
      </c>
      <c r="EO587" s="1" t="n">
        <v>0</v>
      </c>
      <c r="EP587" s="1" t="n">
        <v>241</v>
      </c>
      <c r="EQ587" s="1" t="n">
        <v>84</v>
      </c>
      <c r="ER587" s="1" t="n">
        <f aca="false">(SUM(C587:EQ587))*1</f>
        <v>2633</v>
      </c>
      <c r="ES587" s="1" t="n">
        <f aca="false">(ER587-EQ587-EP587)*1</f>
        <v>2308</v>
      </c>
      <c r="ET587" s="1" t="n">
        <f aca="false">(DV587+DR587+DQ587+DM587+DK587+DG587+DD587+DA587+CX587+CU587+CQ587+CN587+CM587+BL587+BB587+AT587+AS587+AP587+AM587+AK587+X587+U587+Q587+N587+M587)*1</f>
        <v>115</v>
      </c>
      <c r="EU587" s="1" t="n">
        <f aca="false">(EO587+EN587+EL587+EK587+EJ587+EI587+EH587+EF587+EE587+EB587+EA587+DZ587+DY587+DX587+DW587+DU587+DT587+DS587+DP587+DO587+DL587+DJ587+DI587+DH587+DF587+DE587+DB587+CZ587+CY587+CW587+CS587+CT587+CO587+CL587+CK587+CG587+CF587+CE587+CD587+CC587+CA587+BZ587+BX587+BW587+BV587+BR587+BQ587+BP587+BO587+BN587+BM587+BK587+BJ587+BH587+BG587+BF587+BE587+BC587+AY587+AX587+AW587+AU587+AR587+AQ587+AO587+AL587+AI587+AH587+AG587+AF587+AD587+AC587+AB587+AA587+Z587+Y587+W587+V587+T587+L587+I587+H587+G587+F587+E587+D587+C587)*1</f>
        <v>1408</v>
      </c>
      <c r="EV587" s="1" t="n">
        <f aca="false">(ES587-ET587-EU587)*1</f>
        <v>785</v>
      </c>
      <c r="EW587" s="1" t="n">
        <f aca="false">(ET587/ES587)*1</f>
        <v>0.0498266897746967</v>
      </c>
      <c r="EX587" s="1" t="n">
        <f aca="false">(EU587/ES587)*1</f>
        <v>0.610051993067591</v>
      </c>
      <c r="EY587" s="1" t="n">
        <f aca="false">(EV587/ES587)*1</f>
        <v>0.340121317157712</v>
      </c>
      <c r="EZ587" s="1" t="n">
        <f aca="false">(ES587)*1</f>
        <v>2308</v>
      </c>
      <c r="FA587" s="1" t="n">
        <f aca="false">(ET587+EC587+CR587+CH587+BY587+BI587+AN587)*1</f>
        <v>194</v>
      </c>
      <c r="FB587" s="1" t="n">
        <f aca="false">(EU587+DC587)*1</f>
        <v>1408</v>
      </c>
      <c r="FC587" s="1" t="n">
        <f aca="false">(EZ587-FA587-FB587)*1</f>
        <v>706</v>
      </c>
      <c r="FD587" s="1" t="n">
        <f aca="false">(FA587/EZ587)*1</f>
        <v>0.0840554592720971</v>
      </c>
      <c r="FE587" s="1" t="n">
        <f aca="false">(FB587/EZ587)*1</f>
        <v>0.610051993067591</v>
      </c>
      <c r="FF587" s="1" t="n">
        <f aca="false">(FC587/EZ587)*1</f>
        <v>0.305892547660312</v>
      </c>
    </row>
    <row r="588" customFormat="false" ht="12.75" hidden="false" customHeight="false" outlineLevel="0" collapsed="false">
      <c r="A588" s="30" t="n">
        <v>25885</v>
      </c>
      <c r="B588" s="33" t="s">
        <v>875</v>
      </c>
      <c r="C588" s="1" t="n">
        <v>10</v>
      </c>
      <c r="D588" s="1" t="n">
        <v>17</v>
      </c>
      <c r="E588" s="1" t="n">
        <v>760</v>
      </c>
      <c r="F588" s="1" t="n">
        <v>13</v>
      </c>
      <c r="G588" s="1" t="n">
        <v>17</v>
      </c>
      <c r="H588" s="1" t="n">
        <v>240</v>
      </c>
      <c r="I588" s="1" t="n">
        <v>138</v>
      </c>
      <c r="J588" s="1" t="n">
        <v>1</v>
      </c>
      <c r="K588" s="1" t="n">
        <v>5</v>
      </c>
      <c r="L588" s="1" t="n">
        <v>3</v>
      </c>
      <c r="M588" s="1" t="n">
        <v>12</v>
      </c>
      <c r="N588" s="1" t="n">
        <v>1</v>
      </c>
      <c r="O588" s="1" t="n">
        <v>386</v>
      </c>
      <c r="P588" s="1" t="n">
        <v>4</v>
      </c>
      <c r="Q588" s="1" t="n">
        <v>8</v>
      </c>
      <c r="R588" s="1" t="n">
        <v>7</v>
      </c>
      <c r="S588" s="1" t="n">
        <v>5</v>
      </c>
      <c r="T588" s="1" t="n">
        <v>3</v>
      </c>
      <c r="U588" s="1" t="n">
        <v>17</v>
      </c>
      <c r="V588" s="1" t="n">
        <v>1</v>
      </c>
      <c r="W588" s="1" t="n">
        <v>0</v>
      </c>
      <c r="X588" s="1" t="n">
        <v>16</v>
      </c>
      <c r="Y588" s="1" t="n">
        <v>2</v>
      </c>
      <c r="Z588" s="1" t="n">
        <v>3</v>
      </c>
      <c r="AA588" s="1" t="n">
        <v>3</v>
      </c>
      <c r="AB588" s="1" t="n">
        <v>0</v>
      </c>
      <c r="AC588" s="1" t="n">
        <v>0</v>
      </c>
      <c r="AD588" s="1" t="n">
        <v>0</v>
      </c>
      <c r="AE588" s="1" t="n">
        <v>2</v>
      </c>
      <c r="AF588" s="1" t="n">
        <v>1</v>
      </c>
      <c r="AG588" s="1" t="n">
        <v>0</v>
      </c>
      <c r="AH588" s="1" t="n">
        <v>0</v>
      </c>
      <c r="AI588" s="1" t="n">
        <v>0</v>
      </c>
      <c r="AJ588" s="1" t="n">
        <v>6</v>
      </c>
      <c r="AK588" s="1" t="n">
        <v>0</v>
      </c>
      <c r="AL588" s="1" t="n">
        <v>109</v>
      </c>
      <c r="AM588" s="1" t="n">
        <v>2</v>
      </c>
      <c r="AN588" s="1" t="n">
        <v>20</v>
      </c>
      <c r="AO588" s="1" t="n">
        <v>1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4</v>
      </c>
      <c r="AX588" s="1" t="n">
        <v>0</v>
      </c>
      <c r="AY588" s="1" t="n">
        <v>1</v>
      </c>
      <c r="AZ588" s="1" t="n">
        <v>4</v>
      </c>
      <c r="BA588" s="1" t="n">
        <v>0</v>
      </c>
      <c r="BB588" s="1" t="n">
        <v>0</v>
      </c>
      <c r="BC588" s="1" t="n">
        <v>0</v>
      </c>
      <c r="BD588" s="1" t="n">
        <v>40</v>
      </c>
      <c r="BE588" s="1" t="n">
        <v>1</v>
      </c>
      <c r="BF588" s="1" t="n">
        <v>0</v>
      </c>
      <c r="BG588" s="1" t="n">
        <v>0</v>
      </c>
      <c r="BH588" s="1" t="n">
        <v>0</v>
      </c>
      <c r="BI588" s="1" t="n">
        <v>12</v>
      </c>
      <c r="BJ588" s="1" t="n">
        <v>1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1</v>
      </c>
      <c r="BP588" s="1" t="n">
        <v>1</v>
      </c>
      <c r="BQ588" s="1" t="n">
        <v>0</v>
      </c>
      <c r="BR588" s="1" t="n">
        <v>1</v>
      </c>
      <c r="BS588" s="1" t="n">
        <v>1</v>
      </c>
      <c r="BT588" s="1" t="n">
        <v>7</v>
      </c>
      <c r="BU588" s="1" t="n">
        <v>10</v>
      </c>
      <c r="BV588" s="1" t="n">
        <v>0</v>
      </c>
      <c r="BW588" s="1" t="n">
        <v>3</v>
      </c>
      <c r="BX588" s="1" t="n">
        <v>1</v>
      </c>
      <c r="BY588" s="1" t="n">
        <v>44</v>
      </c>
      <c r="BZ588" s="1" t="n">
        <v>10</v>
      </c>
      <c r="CA588" s="1" t="n">
        <v>0</v>
      </c>
      <c r="CB588" s="1" t="n">
        <v>2</v>
      </c>
      <c r="CC588" s="1" t="n">
        <v>1</v>
      </c>
      <c r="CD588" s="1" t="n">
        <v>0</v>
      </c>
      <c r="CE588" s="1" t="n">
        <v>0</v>
      </c>
      <c r="CF588" s="1" t="n">
        <v>0</v>
      </c>
      <c r="CG588" s="1" t="n">
        <v>8</v>
      </c>
      <c r="CH588" s="1" t="n">
        <v>1</v>
      </c>
      <c r="CI588" s="1" t="n">
        <v>0</v>
      </c>
      <c r="CJ588" s="1" t="n">
        <v>0</v>
      </c>
      <c r="CK588" s="1" t="n">
        <v>0</v>
      </c>
      <c r="CL588" s="1" t="n">
        <v>1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12</v>
      </c>
      <c r="CT588" s="1" t="n">
        <v>0</v>
      </c>
      <c r="CU588" s="1" t="n">
        <v>0</v>
      </c>
      <c r="CV588" s="1" t="n">
        <v>2</v>
      </c>
      <c r="CW588" s="1" t="n">
        <v>0</v>
      </c>
      <c r="CX588" s="1" t="n">
        <v>2</v>
      </c>
      <c r="CY588" s="1" t="n">
        <v>41</v>
      </c>
      <c r="CZ588" s="1" t="n">
        <v>1</v>
      </c>
      <c r="DA588" s="1" t="n">
        <v>0</v>
      </c>
      <c r="DB588" s="1" t="n">
        <v>0</v>
      </c>
      <c r="DC588" s="1" t="n">
        <v>3</v>
      </c>
      <c r="DD588" s="1" t="n">
        <v>1</v>
      </c>
      <c r="DE588" s="1" t="n">
        <v>1</v>
      </c>
      <c r="DF588" s="1" t="n">
        <v>4</v>
      </c>
      <c r="DG588" s="1" t="n">
        <v>1</v>
      </c>
      <c r="DH588" s="1" t="n">
        <v>0</v>
      </c>
      <c r="DI588" s="1" t="n">
        <v>0</v>
      </c>
      <c r="DJ588" s="1" t="n">
        <v>3</v>
      </c>
      <c r="DK588" s="1" t="n">
        <v>1</v>
      </c>
      <c r="DL588" s="1" t="n">
        <v>1</v>
      </c>
      <c r="DM588" s="1" t="n">
        <v>2</v>
      </c>
      <c r="DN588" s="1" t="n">
        <v>1</v>
      </c>
      <c r="DO588" s="1" t="n">
        <v>1</v>
      </c>
      <c r="DP588" s="1" t="n">
        <v>7</v>
      </c>
      <c r="DQ588" s="1" t="n">
        <v>3</v>
      </c>
      <c r="DR588" s="1" t="n">
        <v>0</v>
      </c>
      <c r="DS588" s="1" t="n">
        <v>0</v>
      </c>
      <c r="DT588" s="1" t="n">
        <v>3</v>
      </c>
      <c r="DU588" s="1" t="n">
        <v>0</v>
      </c>
      <c r="DV588" s="1" t="n">
        <v>1</v>
      </c>
      <c r="DW588" s="1" t="n">
        <v>5</v>
      </c>
      <c r="DX588" s="1" t="n">
        <v>0</v>
      </c>
      <c r="DY588" s="1" t="n">
        <v>32</v>
      </c>
      <c r="DZ588" s="1" t="n">
        <v>5</v>
      </c>
      <c r="EA588" s="1" t="n">
        <v>1</v>
      </c>
      <c r="EB588" s="1" t="n">
        <v>2</v>
      </c>
      <c r="EC588" s="1" t="n">
        <v>1</v>
      </c>
      <c r="ED588" s="1" t="n">
        <v>0</v>
      </c>
      <c r="EE588" s="1" t="n">
        <v>1</v>
      </c>
      <c r="EF588" s="1" t="n">
        <v>1</v>
      </c>
      <c r="EG588" s="1" t="n">
        <v>0</v>
      </c>
      <c r="EH588" s="1" t="n">
        <v>2</v>
      </c>
      <c r="EI588" s="1" t="n">
        <v>0</v>
      </c>
      <c r="EJ588" s="1" t="n">
        <v>10</v>
      </c>
      <c r="EK588" s="1" t="n">
        <v>1</v>
      </c>
      <c r="EL588" s="1" t="n">
        <v>0</v>
      </c>
      <c r="EM588" s="1" t="n">
        <v>2</v>
      </c>
      <c r="EN588" s="1" t="n">
        <v>0</v>
      </c>
      <c r="EO588" s="1" t="n">
        <v>0</v>
      </c>
      <c r="EP588" s="1" t="n">
        <v>594</v>
      </c>
      <c r="EQ588" s="1" t="n">
        <v>103</v>
      </c>
      <c r="ER588" s="1" t="n">
        <f aca="false">(SUM(C588:EQ588))*1</f>
        <v>2819</v>
      </c>
      <c r="ES588" s="1" t="n">
        <f aca="false">(ER588-EQ588-EP588)*1</f>
        <v>2122</v>
      </c>
      <c r="ET588" s="1" t="n">
        <f aca="false">(DV588+DR588+DQ588+DM588+DK588+DG588+DD588+DA588+CX588+CU588+CQ588+CN588+CM588+BL588+BB588+AT588+AS588+AP588+AM588+AK588+X588+U588+Q588+N588+M588)*1</f>
        <v>67</v>
      </c>
      <c r="EU588" s="1" t="n">
        <f aca="false">(EO588+EN588+EL588+EK588+EJ588+EI588+EH588+EF588+EE588+EB588+EA588+DZ588+DY588+DX588+DW588+DU588+DT588+DS588+DP588+DO588+DL588+DJ588+DI588+DH588+DF588+DE588+DB588+CZ588+CY588+CW588+CS588+CT588+CO588+CL588+CK588+CG588+CF588+CE588+CD588+CC588+CA588+BZ588+BX588+BW588+BV588+BR588+BQ588+BP588+BO588+BN588+BM588+BK588+BJ588+BH588+BG588+BF588+BE588+BC588+AY588+AX588+AW588+AU588+AR588+AQ588+AO588+AL588+AI588+AH588+AG588+AF588+AD588+AC588+AB588+AA588+Z588+Y588+W588+V588+T588+L588+I588+H588+G588+F588+E588+D588+C588)*1</f>
        <v>1489</v>
      </c>
      <c r="EV588" s="1" t="n">
        <f aca="false">(ES588-ET588-EU588)*1</f>
        <v>566</v>
      </c>
      <c r="EW588" s="1" t="n">
        <f aca="false">(ET588/ES588)*1</f>
        <v>0.031573986804901</v>
      </c>
      <c r="EX588" s="1" t="n">
        <f aca="false">(EU588/ES588)*1</f>
        <v>0.701696512723846</v>
      </c>
      <c r="EY588" s="1" t="n">
        <f aca="false">(EV588/ES588)*1</f>
        <v>0.266729500471254</v>
      </c>
      <c r="EZ588" s="1" t="n">
        <f aca="false">(ES588)*1</f>
        <v>2122</v>
      </c>
      <c r="FA588" s="1" t="n">
        <f aca="false">(ET588+EC588+CR588+CH588+BY588+BI588+AN588)*1</f>
        <v>145</v>
      </c>
      <c r="FB588" s="1" t="n">
        <f aca="false">(EU588+DC588)*1</f>
        <v>1492</v>
      </c>
      <c r="FC588" s="1" t="n">
        <f aca="false">(EZ588-FA588-FB588)*1</f>
        <v>485</v>
      </c>
      <c r="FD588" s="1" t="n">
        <f aca="false">(FA588/EZ588)*1</f>
        <v>0.0683317624882187</v>
      </c>
      <c r="FE588" s="1" t="n">
        <f aca="false">(FB588/EZ588)*1</f>
        <v>0.70311027332705</v>
      </c>
      <c r="FF588" s="1" t="n">
        <f aca="false">(FC588/EZ588)*1</f>
        <v>0.228557964184731</v>
      </c>
    </row>
    <row r="589" customFormat="false" ht="12.75" hidden="false" customHeight="false" outlineLevel="0" collapsed="false">
      <c r="A589" s="30" t="n">
        <v>25898</v>
      </c>
      <c r="B589" s="33" t="s">
        <v>876</v>
      </c>
      <c r="C589" s="1" t="n">
        <v>0</v>
      </c>
      <c r="D589" s="1" t="n">
        <v>2</v>
      </c>
      <c r="E589" s="1" t="n">
        <v>23</v>
      </c>
      <c r="F589" s="1" t="n">
        <v>2</v>
      </c>
      <c r="G589" s="1" t="n">
        <v>3</v>
      </c>
      <c r="H589" s="1" t="n">
        <v>73</v>
      </c>
      <c r="I589" s="1" t="n">
        <v>0</v>
      </c>
      <c r="J589" s="1" t="n">
        <v>1</v>
      </c>
      <c r="K589" s="1" t="n">
        <v>0</v>
      </c>
      <c r="L589" s="1" t="n">
        <v>1</v>
      </c>
      <c r="M589" s="1" t="n">
        <v>47</v>
      </c>
      <c r="N589" s="1" t="n">
        <v>1</v>
      </c>
      <c r="O589" s="1" t="n">
        <v>0</v>
      </c>
      <c r="P589" s="1" t="n">
        <v>3</v>
      </c>
      <c r="Q589" s="1" t="n">
        <v>0</v>
      </c>
      <c r="R589" s="1" t="n">
        <v>1</v>
      </c>
      <c r="S589" s="1" t="n">
        <v>15</v>
      </c>
      <c r="T589" s="1" t="n">
        <v>3</v>
      </c>
      <c r="U589" s="1" t="n">
        <v>5</v>
      </c>
      <c r="V589" s="1" t="n">
        <v>1</v>
      </c>
      <c r="W589" s="1" t="n">
        <v>3</v>
      </c>
      <c r="X589" s="1" t="n">
        <v>1</v>
      </c>
      <c r="Y589" s="1" t="n">
        <v>0</v>
      </c>
      <c r="Z589" s="1" t="n">
        <v>14</v>
      </c>
      <c r="AA589" s="1" t="n">
        <v>14</v>
      </c>
      <c r="AB589" s="1" t="n">
        <v>0</v>
      </c>
      <c r="AC589" s="1" t="n">
        <v>2</v>
      </c>
      <c r="AD589" s="1" t="n">
        <v>1</v>
      </c>
      <c r="AE589" s="1" t="n">
        <v>0</v>
      </c>
      <c r="AF589" s="1" t="n">
        <v>0</v>
      </c>
      <c r="AG589" s="1" t="n">
        <v>0</v>
      </c>
      <c r="AH589" s="1" t="n">
        <v>15</v>
      </c>
      <c r="AI589" s="1" t="n">
        <v>0</v>
      </c>
      <c r="AJ589" s="1" t="n">
        <v>0</v>
      </c>
      <c r="AK589" s="1" t="n">
        <v>1</v>
      </c>
      <c r="AL589" s="1" t="n">
        <v>56</v>
      </c>
      <c r="AM589" s="1" t="n">
        <v>0</v>
      </c>
      <c r="AN589" s="1" t="n">
        <v>56</v>
      </c>
      <c r="AO589" s="1" t="n">
        <v>0</v>
      </c>
      <c r="AP589" s="1" t="n">
        <v>1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10</v>
      </c>
      <c r="AX589" s="1" t="n">
        <v>0</v>
      </c>
      <c r="AY589" s="1" t="n">
        <v>0</v>
      </c>
      <c r="AZ589" s="1" t="n">
        <v>2</v>
      </c>
      <c r="BA589" s="1" t="n">
        <v>0</v>
      </c>
      <c r="BB589" s="1" t="n">
        <v>0</v>
      </c>
      <c r="BC589" s="1" t="n">
        <v>0</v>
      </c>
      <c r="BD589" s="1" t="n">
        <v>8</v>
      </c>
      <c r="BE589" s="1" t="n">
        <v>0</v>
      </c>
      <c r="BF589" s="1" t="n">
        <v>0</v>
      </c>
      <c r="BG589" s="1" t="n">
        <v>0</v>
      </c>
      <c r="BH589" s="1" t="n">
        <v>1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1</v>
      </c>
      <c r="BO589" s="1" t="n">
        <v>0</v>
      </c>
      <c r="BP589" s="1" t="n">
        <v>7</v>
      </c>
      <c r="BQ589" s="1" t="n">
        <v>0</v>
      </c>
      <c r="BR589" s="1" t="n">
        <v>0</v>
      </c>
      <c r="BS589" s="1" t="n">
        <v>1</v>
      </c>
      <c r="BT589" s="1" t="n">
        <v>46</v>
      </c>
      <c r="BU589" s="1" t="n">
        <v>2</v>
      </c>
      <c r="BV589" s="1" t="n">
        <v>2</v>
      </c>
      <c r="BW589" s="1" t="n">
        <v>1</v>
      </c>
      <c r="BX589" s="1" t="n">
        <v>0</v>
      </c>
      <c r="BY589" s="1" t="n">
        <v>3</v>
      </c>
      <c r="BZ589" s="1" t="n">
        <v>1</v>
      </c>
      <c r="CA589" s="1" t="n">
        <v>0</v>
      </c>
      <c r="CB589" s="1" t="n">
        <v>0</v>
      </c>
      <c r="CC589" s="1" t="n">
        <v>1</v>
      </c>
      <c r="CD589" s="1" t="n">
        <v>0</v>
      </c>
      <c r="CE589" s="1" t="n">
        <v>0</v>
      </c>
      <c r="CF589" s="1" t="n">
        <v>0</v>
      </c>
      <c r="CG589" s="1" t="n">
        <v>2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8</v>
      </c>
      <c r="CQ589" s="1" t="n">
        <v>1</v>
      </c>
      <c r="CR589" s="1" t="n">
        <v>0</v>
      </c>
      <c r="CS589" s="1" t="n">
        <v>0</v>
      </c>
      <c r="CT589" s="1" t="n">
        <v>60</v>
      </c>
      <c r="CU589" s="1" t="n">
        <v>0</v>
      </c>
      <c r="CV589" s="1" t="n">
        <v>6</v>
      </c>
      <c r="CW589" s="1" t="n">
        <v>0</v>
      </c>
      <c r="CX589" s="1" t="n">
        <v>19</v>
      </c>
      <c r="CY589" s="1" t="n">
        <v>6</v>
      </c>
      <c r="CZ589" s="1" t="n">
        <v>0</v>
      </c>
      <c r="DA589" s="1" t="n">
        <v>0</v>
      </c>
      <c r="DB589" s="1" t="n">
        <v>8</v>
      </c>
      <c r="DC589" s="1" t="n">
        <v>1</v>
      </c>
      <c r="DD589" s="1" t="n">
        <v>0</v>
      </c>
      <c r="DE589" s="1" t="n">
        <v>0</v>
      </c>
      <c r="DF589" s="1" t="n">
        <v>7</v>
      </c>
      <c r="DG589" s="1" t="n">
        <v>5</v>
      </c>
      <c r="DH589" s="1" t="n">
        <v>0</v>
      </c>
      <c r="DI589" s="1" t="n">
        <v>1</v>
      </c>
      <c r="DJ589" s="1" t="n">
        <v>0</v>
      </c>
      <c r="DK589" s="1" t="n">
        <v>1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3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7</v>
      </c>
      <c r="DX589" s="1" t="n">
        <v>7</v>
      </c>
      <c r="DY589" s="1" t="n">
        <v>18</v>
      </c>
      <c r="DZ589" s="1" t="n">
        <v>1</v>
      </c>
      <c r="EA589" s="1" t="n">
        <v>0</v>
      </c>
      <c r="EB589" s="1" t="n">
        <v>2</v>
      </c>
      <c r="EC589" s="1" t="n">
        <v>16</v>
      </c>
      <c r="ED589" s="1" t="n">
        <v>0</v>
      </c>
      <c r="EE589" s="1" t="n">
        <v>1</v>
      </c>
      <c r="EF589" s="1" t="n">
        <v>2</v>
      </c>
      <c r="EG589" s="1" t="n">
        <v>0</v>
      </c>
      <c r="EH589" s="1" t="n">
        <v>0</v>
      </c>
      <c r="EI589" s="1" t="n">
        <v>0</v>
      </c>
      <c r="EJ589" s="1" t="n">
        <v>40</v>
      </c>
      <c r="EK589" s="1" t="n">
        <v>1</v>
      </c>
      <c r="EL589" s="1" t="n">
        <v>1</v>
      </c>
      <c r="EM589" s="1" t="n">
        <v>7</v>
      </c>
      <c r="EN589" s="1" t="n">
        <v>0</v>
      </c>
      <c r="EO589" s="1" t="n">
        <v>0</v>
      </c>
      <c r="EP589" s="1" t="n">
        <v>86</v>
      </c>
      <c r="EQ589" s="1" t="n">
        <v>12</v>
      </c>
      <c r="ER589" s="1" t="n">
        <f aca="false">(SUM(C589:EQ589))*1</f>
        <v>760</v>
      </c>
      <c r="ES589" s="1" t="n">
        <f aca="false">(ER589-EQ589-EP589)*1</f>
        <v>662</v>
      </c>
      <c r="ET589" s="1" t="n">
        <f aca="false">(DV589+DR589+DQ589+DM589+DK589+DG589+DD589+DA589+CX589+CU589+CQ589+CN589+CM589+BL589+BB589+AT589+AS589+AP589+AM589+AK589+X589+U589+Q589+N589+M589)*1</f>
        <v>85</v>
      </c>
      <c r="EU589" s="1" t="n">
        <f aca="false">(EO589+EN589+EL589+EK589+EJ589+EI589+EH589+EF589+EE589+EB589+EA589+DZ589+DY589+DX589+DW589+DU589+DT589+DS589+DP589+DO589+DL589+DJ589+DI589+DH589+DF589+DE589+DB589+CZ589+CY589+CW589+CS589+CT589+CO589+CL589+CK589+CG589+CF589+CE589+CD589+CC589+CA589+BZ589+BX589+BW589+BV589+BR589+BQ589+BP589+BO589+BN589+BM589+BK589+BJ589+BH589+BG589+BF589+BE589+BC589+AY589+AX589+AW589+AU589+AR589+AQ589+AO589+AL589+AI589+AH589+AG589+AF589+AD589+AC589+AB589+AA589+Z589+Y589+W589+V589+T589+L589+I589+H589+G589+F589+E589+D589+C589)*1</f>
        <v>401</v>
      </c>
      <c r="EV589" s="1" t="n">
        <f aca="false">(ES589-ET589-EU589)*1</f>
        <v>176</v>
      </c>
      <c r="EW589" s="1" t="n">
        <f aca="false">(ET589/ES589)*1</f>
        <v>0.128398791540786</v>
      </c>
      <c r="EX589" s="1" t="n">
        <f aca="false">(EU589/ES589)*1</f>
        <v>0.605740181268882</v>
      </c>
      <c r="EY589" s="1" t="n">
        <f aca="false">(EV589/ES589)*1</f>
        <v>0.265861027190332</v>
      </c>
      <c r="EZ589" s="1" t="n">
        <f aca="false">(ES589)*1</f>
        <v>662</v>
      </c>
      <c r="FA589" s="1" t="n">
        <f aca="false">(ET589+EC589+CR589+CH589+BY589+BI589+AN589)*1</f>
        <v>160</v>
      </c>
      <c r="FB589" s="1" t="n">
        <f aca="false">(EU589+DC589)*1</f>
        <v>402</v>
      </c>
      <c r="FC589" s="1" t="n">
        <f aca="false">(EZ589-FA589-FB589)*1</f>
        <v>100</v>
      </c>
      <c r="FD589" s="1" t="n">
        <f aca="false">(FA589/EZ589)*1</f>
        <v>0.241691842900302</v>
      </c>
      <c r="FE589" s="1" t="n">
        <f aca="false">(FB589/EZ589)*1</f>
        <v>0.607250755287009</v>
      </c>
      <c r="FF589" s="1" t="n">
        <f aca="false">(FC589/EZ589)*1</f>
        <v>0.151057401812689</v>
      </c>
    </row>
    <row r="590" customFormat="false" ht="12.75" hidden="false" customHeight="false" outlineLevel="0" collapsed="false">
      <c r="A590" s="30" t="n">
        <v>25899</v>
      </c>
      <c r="B590" s="33" t="s">
        <v>877</v>
      </c>
      <c r="C590" s="1" t="n">
        <v>15</v>
      </c>
      <c r="D590" s="1" t="n">
        <v>14</v>
      </c>
      <c r="E590" s="1" t="n">
        <v>116</v>
      </c>
      <c r="F590" s="1" t="n">
        <v>10</v>
      </c>
      <c r="G590" s="1" t="n">
        <v>28</v>
      </c>
      <c r="H590" s="1" t="n">
        <v>53</v>
      </c>
      <c r="I590" s="1" t="n">
        <v>8</v>
      </c>
      <c r="J590" s="1" t="n">
        <v>18</v>
      </c>
      <c r="K590" s="1" t="n">
        <v>5</v>
      </c>
      <c r="L590" s="1" t="n">
        <v>5</v>
      </c>
      <c r="M590" s="1" t="n">
        <v>30</v>
      </c>
      <c r="N590" s="1" t="n">
        <v>7</v>
      </c>
      <c r="O590" s="1" t="n">
        <v>2</v>
      </c>
      <c r="P590" s="1" t="n">
        <v>29</v>
      </c>
      <c r="Q590" s="1" t="n">
        <v>1</v>
      </c>
      <c r="R590" s="1" t="n">
        <v>20</v>
      </c>
      <c r="S590" s="1" t="n">
        <v>132</v>
      </c>
      <c r="T590" s="1" t="n">
        <v>4</v>
      </c>
      <c r="U590" s="1" t="n">
        <v>5</v>
      </c>
      <c r="V590" s="1" t="n">
        <v>1</v>
      </c>
      <c r="W590" s="1" t="n">
        <v>39</v>
      </c>
      <c r="X590" s="1" t="n">
        <v>6</v>
      </c>
      <c r="Y590" s="1" t="n">
        <v>1</v>
      </c>
      <c r="Z590" s="1" t="n">
        <v>22</v>
      </c>
      <c r="AA590" s="1" t="n">
        <v>252</v>
      </c>
      <c r="AB590" s="1" t="n">
        <v>5</v>
      </c>
      <c r="AC590" s="1" t="n">
        <v>3</v>
      </c>
      <c r="AD590" s="1" t="n">
        <v>1</v>
      </c>
      <c r="AE590" s="1" t="n">
        <v>15</v>
      </c>
      <c r="AF590" s="1" t="n">
        <v>2</v>
      </c>
      <c r="AG590" s="1" t="n">
        <v>0</v>
      </c>
      <c r="AH590" s="1" t="n">
        <v>785</v>
      </c>
      <c r="AI590" s="1" t="n">
        <v>4</v>
      </c>
      <c r="AJ590" s="1" t="n">
        <v>15</v>
      </c>
      <c r="AK590" s="1" t="n">
        <v>4</v>
      </c>
      <c r="AL590" s="1" t="n">
        <v>434</v>
      </c>
      <c r="AM590" s="1" t="n">
        <v>11</v>
      </c>
      <c r="AN590" s="1" t="n">
        <v>1137</v>
      </c>
      <c r="AO590" s="1" t="n">
        <v>0</v>
      </c>
      <c r="AP590" s="1" t="n">
        <v>3</v>
      </c>
      <c r="AQ590" s="1" t="n">
        <v>17</v>
      </c>
      <c r="AR590" s="1" t="n">
        <v>3</v>
      </c>
      <c r="AS590" s="1" t="n">
        <v>12</v>
      </c>
      <c r="AT590" s="1" t="n">
        <v>1</v>
      </c>
      <c r="AU590" s="1" t="n">
        <v>2</v>
      </c>
      <c r="AV590" s="1" t="n">
        <v>47</v>
      </c>
      <c r="AW590" s="1" t="n">
        <v>110</v>
      </c>
      <c r="AX590" s="1" t="n">
        <v>6</v>
      </c>
      <c r="AY590" s="1" t="n">
        <v>1</v>
      </c>
      <c r="AZ590" s="1" t="n">
        <v>27</v>
      </c>
      <c r="BA590" s="1" t="n">
        <v>9</v>
      </c>
      <c r="BB590" s="1" t="n">
        <v>0</v>
      </c>
      <c r="BC590" s="1" t="n">
        <v>1</v>
      </c>
      <c r="BD590" s="1" t="n">
        <v>133</v>
      </c>
      <c r="BE590" s="1" t="n">
        <v>5</v>
      </c>
      <c r="BF590" s="1" t="n">
        <v>0</v>
      </c>
      <c r="BG590" s="1" t="n">
        <v>2</v>
      </c>
      <c r="BH590" s="1" t="n">
        <v>5</v>
      </c>
      <c r="BI590" s="1" t="n">
        <v>87</v>
      </c>
      <c r="BJ590" s="1" t="n">
        <v>0</v>
      </c>
      <c r="BK590" s="1" t="n">
        <v>0</v>
      </c>
      <c r="BL590" s="1" t="n">
        <v>1</v>
      </c>
      <c r="BM590" s="1" t="n">
        <v>2</v>
      </c>
      <c r="BN590" s="1" t="n">
        <v>1</v>
      </c>
      <c r="BO590" s="1" t="n">
        <v>2</v>
      </c>
      <c r="BP590" s="1" t="n">
        <v>31</v>
      </c>
      <c r="BQ590" s="1" t="n">
        <v>5</v>
      </c>
      <c r="BR590" s="1" t="n">
        <v>3</v>
      </c>
      <c r="BS590" s="1" t="n">
        <v>5</v>
      </c>
      <c r="BT590" s="1" t="n">
        <v>1414</v>
      </c>
      <c r="BU590" s="1" t="n">
        <v>28</v>
      </c>
      <c r="BV590" s="1" t="n">
        <v>13</v>
      </c>
      <c r="BW590" s="1" t="n">
        <v>5</v>
      </c>
      <c r="BX590" s="1" t="n">
        <v>16</v>
      </c>
      <c r="BY590" s="1" t="n">
        <v>135</v>
      </c>
      <c r="BZ590" s="1" t="n">
        <v>44</v>
      </c>
      <c r="CA590" s="1" t="n">
        <v>2</v>
      </c>
      <c r="CB590" s="1" t="n">
        <v>0</v>
      </c>
      <c r="CC590" s="1" t="n">
        <v>28</v>
      </c>
      <c r="CD590" s="1" t="n">
        <v>81</v>
      </c>
      <c r="CE590" s="1" t="n">
        <v>4</v>
      </c>
      <c r="CF590" s="1" t="n">
        <v>3</v>
      </c>
      <c r="CG590" s="1" t="n">
        <v>8</v>
      </c>
      <c r="CH590" s="1" t="n">
        <v>0</v>
      </c>
      <c r="CI590" s="1" t="n">
        <v>1</v>
      </c>
      <c r="CJ590" s="1" t="n">
        <v>3</v>
      </c>
      <c r="CK590" s="1" t="n">
        <v>2</v>
      </c>
      <c r="CL590" s="1" t="n">
        <v>1</v>
      </c>
      <c r="CM590" s="1" t="n">
        <v>0</v>
      </c>
      <c r="CN590" s="1" t="n">
        <v>1</v>
      </c>
      <c r="CO590" s="1" t="n">
        <v>4</v>
      </c>
      <c r="CP590" s="1" t="n">
        <v>10</v>
      </c>
      <c r="CQ590" s="1" t="n">
        <v>0</v>
      </c>
      <c r="CR590" s="1" t="n">
        <v>7</v>
      </c>
      <c r="CS590" s="1" t="n">
        <v>158</v>
      </c>
      <c r="CT590" s="1" t="n">
        <v>3</v>
      </c>
      <c r="CU590" s="1" t="n">
        <v>8</v>
      </c>
      <c r="CV590" s="1" t="n">
        <v>54</v>
      </c>
      <c r="CW590" s="1" t="n">
        <v>0</v>
      </c>
      <c r="CX590" s="1" t="n">
        <v>84</v>
      </c>
      <c r="CY590" s="1" t="n">
        <v>59</v>
      </c>
      <c r="CZ590" s="1" t="n">
        <v>11</v>
      </c>
      <c r="DA590" s="1" t="n">
        <v>5</v>
      </c>
      <c r="DB590" s="1" t="n">
        <v>30</v>
      </c>
      <c r="DC590" s="1" t="n">
        <v>2</v>
      </c>
      <c r="DD590" s="1" t="n">
        <v>0</v>
      </c>
      <c r="DE590" s="1" t="n">
        <v>2</v>
      </c>
      <c r="DF590" s="1" t="n">
        <v>144</v>
      </c>
      <c r="DG590" s="1" t="n">
        <v>25</v>
      </c>
      <c r="DH590" s="1" t="n">
        <v>0</v>
      </c>
      <c r="DI590" s="1" t="n">
        <v>7</v>
      </c>
      <c r="DJ590" s="1" t="n">
        <v>7</v>
      </c>
      <c r="DK590" s="1" t="n">
        <v>1</v>
      </c>
      <c r="DL590" s="1" t="n">
        <v>5</v>
      </c>
      <c r="DM590" s="1" t="n">
        <v>2</v>
      </c>
      <c r="DN590" s="1" t="n">
        <v>29</v>
      </c>
      <c r="DO590" s="1" t="n">
        <v>1</v>
      </c>
      <c r="DP590" s="1" t="n">
        <v>28</v>
      </c>
      <c r="DQ590" s="1" t="n">
        <v>1</v>
      </c>
      <c r="DR590" s="1" t="n">
        <v>0</v>
      </c>
      <c r="DS590" s="1" t="n">
        <v>0</v>
      </c>
      <c r="DT590" s="1" t="n">
        <v>6</v>
      </c>
      <c r="DU590" s="1" t="n">
        <v>2</v>
      </c>
      <c r="DV590" s="1" t="n">
        <v>2</v>
      </c>
      <c r="DW590" s="1" t="n">
        <v>38</v>
      </c>
      <c r="DX590" s="1" t="n">
        <v>3</v>
      </c>
      <c r="DY590" s="1" t="n">
        <v>175</v>
      </c>
      <c r="DZ590" s="1" t="n">
        <v>5</v>
      </c>
      <c r="EA590" s="1" t="n">
        <v>0</v>
      </c>
      <c r="EB590" s="1" t="n">
        <v>8</v>
      </c>
      <c r="EC590" s="1" t="n">
        <v>221</v>
      </c>
      <c r="ED590" s="1" t="n">
        <v>2</v>
      </c>
      <c r="EE590" s="1" t="n">
        <v>1</v>
      </c>
      <c r="EF590" s="1" t="n">
        <v>13</v>
      </c>
      <c r="EG590" s="1" t="n">
        <v>1</v>
      </c>
      <c r="EH590" s="1" t="n">
        <v>1</v>
      </c>
      <c r="EI590" s="1" t="n">
        <v>7</v>
      </c>
      <c r="EJ590" s="1" t="n">
        <v>107</v>
      </c>
      <c r="EK590" s="1" t="n">
        <v>3</v>
      </c>
      <c r="EL590" s="1" t="n">
        <v>0</v>
      </c>
      <c r="EM590" s="1" t="n">
        <v>176</v>
      </c>
      <c r="EN590" s="1" t="n">
        <v>4</v>
      </c>
      <c r="EO590" s="1" t="n">
        <v>2</v>
      </c>
      <c r="EP590" s="1" t="n">
        <v>409</v>
      </c>
      <c r="EQ590" s="1" t="n">
        <v>133</v>
      </c>
      <c r="ER590" s="1" t="n">
        <f aca="false">(SUM(C590:EQ590))*1</f>
        <v>7555</v>
      </c>
      <c r="ES590" s="1" t="n">
        <f aca="false">(ER590-EQ590-EP590)*1</f>
        <v>7013</v>
      </c>
      <c r="ET590" s="1" t="n">
        <f aca="false">(DV590+DR590+DQ590+DM590+DK590+DG590+DD590+DA590+CX590+CU590+CQ590+CN590+CM590+BL590+BB590+AT590+AS590+AP590+AM590+AK590+X590+U590+Q590+N590+M590)*1</f>
        <v>210</v>
      </c>
      <c r="EU590" s="1" t="n">
        <f aca="false">(EO590+EN590+EL590+EK590+EJ590+EI590+EH590+EF590+EE590+EB590+EA590+DZ590+DY590+DX590+DW590+DU590+DT590+DS590+DP590+DO590+DL590+DJ590+DI590+DH590+DF590+DE590+DB590+CZ590+CY590+CW590+CS590+CT590+CO590+CL590+CK590+CG590+CF590+CE590+CD590+CC590+CA590+BZ590+BX590+BW590+BV590+BR590+BQ590+BP590+BO590+BN590+BM590+BK590+BJ590+BH590+BG590+BF590+BE590+BC590+AY590+AX590+AW590+AU590+AR590+AQ590+AO590+AL590+AI590+AH590+AG590+AF590+AD590+AC590+AB590+AA590+Z590+Y590+W590+V590+T590+L590+I590+H590+G590+F590+E590+D590+C590)*1</f>
        <v>3039</v>
      </c>
      <c r="EV590" s="1" t="n">
        <f aca="false">(ES590-ET590-EU590)*1</f>
        <v>3764</v>
      </c>
      <c r="EW590" s="1" t="n">
        <f aca="false">(ET590/ES590)*1</f>
        <v>0.0299443889918722</v>
      </c>
      <c r="EX590" s="1" t="n">
        <f aca="false">(EU590/ES590)*1</f>
        <v>0.433338086410951</v>
      </c>
      <c r="EY590" s="1" t="n">
        <f aca="false">(EV590/ES590)*1</f>
        <v>0.536717524597177</v>
      </c>
      <c r="EZ590" s="1" t="n">
        <f aca="false">(ES590)*1</f>
        <v>7013</v>
      </c>
      <c r="FA590" s="1" t="n">
        <f aca="false">(ET590+EC590+CR590+CH590+BY590+BI590+AN590)*1</f>
        <v>1797</v>
      </c>
      <c r="FB590" s="1" t="n">
        <f aca="false">(EU590+DC590)*1</f>
        <v>3041</v>
      </c>
      <c r="FC590" s="1" t="n">
        <f aca="false">(EZ590-FA590-FB590)*1</f>
        <v>2175</v>
      </c>
      <c r="FD590" s="1" t="n">
        <f aca="false">(FA590/EZ590)*1</f>
        <v>0.256238414373307</v>
      </c>
      <c r="FE590" s="1" t="n">
        <f aca="false">(FB590/EZ590)*1</f>
        <v>0.433623271068017</v>
      </c>
      <c r="FF590" s="1" t="n">
        <f aca="false">(FC590/EZ590)*1</f>
        <v>0.310138314558677</v>
      </c>
    </row>
    <row r="591" s="31" customFormat="true" ht="12.75" hidden="true" customHeight="false" outlineLevel="0" collapsed="false">
      <c r="B591" s="28" t="s">
        <v>326</v>
      </c>
      <c r="C591" s="31" t="n">
        <f aca="false">(SUM(C477:C590))*1</f>
        <v>572</v>
      </c>
      <c r="D591" s="31" t="n">
        <f aca="false">(SUM(D477:D590))*1</f>
        <v>1246</v>
      </c>
      <c r="E591" s="31" t="n">
        <f aca="false">(SUM(E477:E590))*1</f>
        <v>8974</v>
      </c>
      <c r="F591" s="31" t="n">
        <f aca="false">(SUM(F477:F590))*1</f>
        <v>533</v>
      </c>
      <c r="G591" s="31" t="n">
        <f aca="false">(SUM(G477:G590))*1</f>
        <v>1338</v>
      </c>
      <c r="H591" s="31" t="n">
        <f aca="false">(SUM(H477:H590))*1</f>
        <v>5890</v>
      </c>
      <c r="I591" s="31" t="n">
        <f aca="false">(SUM(I477:I590))*1</f>
        <v>1225</v>
      </c>
      <c r="J591" s="31" t="n">
        <f aca="false">(SUM(J477:J590))*1</f>
        <v>738</v>
      </c>
      <c r="K591" s="31" t="n">
        <f aca="false">(SUM(K477:K590))*1</f>
        <v>503</v>
      </c>
      <c r="L591" s="31" t="n">
        <f aca="false">(SUM(L477:L590))*1</f>
        <v>321</v>
      </c>
      <c r="M591" s="31" t="n">
        <f aca="false">(SUM(M477:M590))*1</f>
        <v>9830</v>
      </c>
      <c r="N591" s="31" t="n">
        <f aca="false">(SUM(N477:N590))*1</f>
        <v>483</v>
      </c>
      <c r="O591" s="31" t="n">
        <f aca="false">(SUM(O477:O590))*1</f>
        <v>878</v>
      </c>
      <c r="P591" s="31" t="n">
        <f aca="false">(SUM(P477:P590))*1</f>
        <v>875</v>
      </c>
      <c r="Q591" s="31" t="n">
        <f aca="false">(SUM(Q477:Q590))*1</f>
        <v>279</v>
      </c>
      <c r="R591" s="31" t="n">
        <f aca="false">(SUM(R477:R590))*1</f>
        <v>522</v>
      </c>
      <c r="S591" s="31" t="n">
        <f aca="false">(SUM(S477:S590))*1</f>
        <v>3576</v>
      </c>
      <c r="T591" s="31" t="n">
        <f aca="false">(SUM(T477:T590))*1</f>
        <v>437</v>
      </c>
      <c r="U591" s="31" t="n">
        <f aca="false">(SUM(U477:U590))*1</f>
        <v>601</v>
      </c>
      <c r="V591" s="31" t="n">
        <f aca="false">(SUM(V477:V590))*1</f>
        <v>221</v>
      </c>
      <c r="W591" s="31" t="n">
        <f aca="false">(SUM(W477:W590))*1</f>
        <v>522</v>
      </c>
      <c r="X591" s="31" t="n">
        <f aca="false">(SUM(X477:X590))*1</f>
        <v>363</v>
      </c>
      <c r="Y591" s="31" t="n">
        <f aca="false">(SUM(Y477:Y590))*1</f>
        <v>257</v>
      </c>
      <c r="Z591" s="31" t="n">
        <f aca="false">(SUM(Z477:Z590))*1</f>
        <v>818</v>
      </c>
      <c r="AA591" s="31" t="n">
        <f aca="false">(SUM(AA477:AA590))*1</f>
        <v>5168</v>
      </c>
      <c r="AB591" s="31" t="n">
        <f aca="false">(SUM(AB477:AB590))*1</f>
        <v>295</v>
      </c>
      <c r="AC591" s="31" t="n">
        <f aca="false">(SUM(AC477:AC590))*1</f>
        <v>132</v>
      </c>
      <c r="AD591" s="31" t="n">
        <f aca="false">(SUM(AD477:AD590))*1</f>
        <v>69</v>
      </c>
      <c r="AE591" s="31" t="n">
        <f aca="false">(SUM(AE477:AE590))*1</f>
        <v>497</v>
      </c>
      <c r="AF591" s="31" t="n">
        <f aca="false">(SUM(AF477:AF590))*1</f>
        <v>202</v>
      </c>
      <c r="AG591" s="31" t="n">
        <f aca="false">(SUM(AG477:AG590))*1</f>
        <v>263</v>
      </c>
      <c r="AH591" s="31" t="n">
        <f aca="false">(SUM(AH477:AH590))*1</f>
        <v>3382</v>
      </c>
      <c r="AI591" s="31" t="n">
        <f aca="false">(SUM(AI477:AI590))*1</f>
        <v>160</v>
      </c>
      <c r="AJ591" s="31" t="n">
        <f aca="false">(SUM(AJ477:AJ590))*1</f>
        <v>217</v>
      </c>
      <c r="AK591" s="31" t="n">
        <f aca="false">(SUM(AK477:AK590))*1</f>
        <v>297</v>
      </c>
      <c r="AL591" s="31" t="n">
        <f aca="false">(SUM(AL477:AL590))*1</f>
        <v>23777</v>
      </c>
      <c r="AM591" s="31" t="n">
        <f aca="false">(SUM(AM477:AM590))*1</f>
        <v>125</v>
      </c>
      <c r="AN591" s="31" t="n">
        <f aca="false">(SUM(AN477:AN590))*1</f>
        <v>24766</v>
      </c>
      <c r="AO591" s="31" t="n">
        <f aca="false">(SUM(AO477:AO590))*1</f>
        <v>73</v>
      </c>
      <c r="AP591" s="31" t="n">
        <f aca="false">(SUM(AP477:AP590))*1</f>
        <v>89</v>
      </c>
      <c r="AQ591" s="31" t="n">
        <f aca="false">(SUM(AQ477:AQ590))*1</f>
        <v>141</v>
      </c>
      <c r="AR591" s="31" t="n">
        <f aca="false">(SUM(AR477:AR590))*1</f>
        <v>229</v>
      </c>
      <c r="AS591" s="31" t="n">
        <f aca="false">(SUM(AS477:AS590))*1</f>
        <v>156</v>
      </c>
      <c r="AT591" s="31" t="n">
        <f aca="false">(SUM(AT477:AT590))*1</f>
        <v>49</v>
      </c>
      <c r="AU591" s="31" t="n">
        <f aca="false">(SUM(AU477:AU590))*1</f>
        <v>139</v>
      </c>
      <c r="AV591" s="31" t="n">
        <f aca="false">(SUM(AV477:AV590))*1</f>
        <v>4221</v>
      </c>
      <c r="AW591" s="31" t="n">
        <f aca="false">(SUM(AW477:AW590))*1</f>
        <v>3627</v>
      </c>
      <c r="AX591" s="31" t="n">
        <f aca="false">(SUM(AX477:AX590))*1</f>
        <v>291</v>
      </c>
      <c r="AY591" s="31" t="n">
        <f aca="false">(SUM(AY477:AY590))*1</f>
        <v>144</v>
      </c>
      <c r="AZ591" s="31" t="n">
        <f aca="false">(SUM(AZ477:AZ590))*1</f>
        <v>1276</v>
      </c>
      <c r="BA591" s="31" t="n">
        <f aca="false">(SUM(BA477:BA590))*1</f>
        <v>57</v>
      </c>
      <c r="BB591" s="31" t="n">
        <f aca="false">(SUM(BB477:BB590))*1</f>
        <v>107</v>
      </c>
      <c r="BC591" s="31" t="n">
        <f aca="false">(SUM(BC477:BC590))*1</f>
        <v>43</v>
      </c>
      <c r="BD591" s="31" t="n">
        <f aca="false">(SUM(BD477:BD590))*1</f>
        <v>2385</v>
      </c>
      <c r="BE591" s="31" t="n">
        <f aca="false">(SUM(BE477:BE590))*1</f>
        <v>150</v>
      </c>
      <c r="BF591" s="31" t="n">
        <f aca="false">(SUM(BF477:BF590))*1</f>
        <v>29</v>
      </c>
      <c r="BG591" s="31" t="n">
        <f aca="false">(SUM(BG477:BG590))*1</f>
        <v>114</v>
      </c>
      <c r="BH591" s="31" t="n">
        <f aca="false">(SUM(BH477:BH590))*1</f>
        <v>401</v>
      </c>
      <c r="BI591" s="31" t="n">
        <f aca="false">(SUM(BI477:BI590))*1</f>
        <v>9039</v>
      </c>
      <c r="BJ591" s="31" t="n">
        <f aca="false">(SUM(BJ477:BJ590))*1</f>
        <v>117</v>
      </c>
      <c r="BK591" s="31" t="n">
        <f aca="false">(SUM(BK477:BK590))*1</f>
        <v>27</v>
      </c>
      <c r="BL591" s="31" t="n">
        <f aca="false">(SUM(BL477:BL590))*1</f>
        <v>136</v>
      </c>
      <c r="BM591" s="31" t="n">
        <f aca="false">(SUM(BM477:BM590))*1</f>
        <v>976</v>
      </c>
      <c r="BN591" s="31" t="n">
        <f aca="false">(SUM(BN477:BN590))*1</f>
        <v>234</v>
      </c>
      <c r="BO591" s="31" t="n">
        <f aca="false">(SUM(BO477:BO590))*1</f>
        <v>72</v>
      </c>
      <c r="BP591" s="31" t="n">
        <f aca="false">(SUM(BP477:BP590))*1</f>
        <v>759</v>
      </c>
      <c r="BQ591" s="31" t="n">
        <f aca="false">(SUM(BQ477:BQ590))*1</f>
        <v>210</v>
      </c>
      <c r="BR591" s="31" t="n">
        <f aca="false">(SUM(BR477:BR590))*1</f>
        <v>153</v>
      </c>
      <c r="BS591" s="31" t="n">
        <f aca="false">(SUM(BS477:BS590))*1</f>
        <v>204</v>
      </c>
      <c r="BT591" s="31" t="n">
        <f aca="false">(SUM(BT477:BT590))*1</f>
        <v>13211</v>
      </c>
      <c r="BU591" s="31" t="n">
        <f aca="false">(SUM(BU477:BU590))*1</f>
        <v>770</v>
      </c>
      <c r="BV591" s="31" t="n">
        <f aca="false">(SUM(BV477:BV590))*1</f>
        <v>698</v>
      </c>
      <c r="BW591" s="31" t="n">
        <f aca="false">(SUM(BW477:BW590))*1</f>
        <v>947</v>
      </c>
      <c r="BX591" s="31" t="n">
        <f aca="false">(SUM(BX477:BX590))*1</f>
        <v>1263</v>
      </c>
      <c r="BY591" s="31" t="n">
        <f aca="false">(SUM(BY477:BY590))*1</f>
        <v>7271</v>
      </c>
      <c r="BZ591" s="31" t="n">
        <f aca="false">(SUM(BZ477:BZ590))*1</f>
        <v>1060</v>
      </c>
      <c r="CA591" s="31" t="n">
        <f aca="false">(SUM(CA477:CA590))*1</f>
        <v>43</v>
      </c>
      <c r="CB591" s="31" t="n">
        <f aca="false">(SUM(CB477:CB590))*1</f>
        <v>128</v>
      </c>
      <c r="CC591" s="31" t="n">
        <f aca="false">(SUM(CC477:CC590))*1</f>
        <v>275</v>
      </c>
      <c r="CD591" s="31" t="n">
        <f aca="false">(SUM(CD477:CD590))*1</f>
        <v>572</v>
      </c>
      <c r="CE591" s="31" t="n">
        <f aca="false">(SUM(CE477:CE590))*1</f>
        <v>79</v>
      </c>
      <c r="CF591" s="31" t="n">
        <f aca="false">(SUM(CF477:CF590))*1</f>
        <v>38</v>
      </c>
      <c r="CG591" s="31" t="n">
        <f aca="false">(SUM(CG477:CG590))*1</f>
        <v>344</v>
      </c>
      <c r="CH591" s="31" t="n">
        <f aca="false">(SUM(CH477:CH590))*1</f>
        <v>31</v>
      </c>
      <c r="CI591" s="31" t="n">
        <f aca="false">(SUM(CI477:CI590))*1</f>
        <v>28</v>
      </c>
      <c r="CJ591" s="31" t="n">
        <f aca="false">(SUM(CJ477:CJ590))*1</f>
        <v>154</v>
      </c>
      <c r="CK591" s="31" t="n">
        <f aca="false">(SUM(CK477:CK590))*1</f>
        <v>55</v>
      </c>
      <c r="CL591" s="31" t="n">
        <f aca="false">(SUM(CL477:CL590))*1</f>
        <v>123</v>
      </c>
      <c r="CM591" s="31" t="n">
        <f aca="false">(SUM(CM477:CM590))*1</f>
        <v>54</v>
      </c>
      <c r="CN591" s="31" t="n">
        <f aca="false">(SUM(CN477:CN590))*1</f>
        <v>37</v>
      </c>
      <c r="CO591" s="31" t="n">
        <f aca="false">(SUM(CO477:CO590))*1</f>
        <v>127</v>
      </c>
      <c r="CP591" s="31" t="n">
        <f aca="false">(SUM(CP477:CP590))*1</f>
        <v>1015</v>
      </c>
      <c r="CQ591" s="31" t="n">
        <f aca="false">(SUM(CQ477:CQ590))*1</f>
        <v>140</v>
      </c>
      <c r="CR591" s="31" t="n">
        <f aca="false">(SUM(CR477:CR590))*1</f>
        <v>138</v>
      </c>
      <c r="CS591" s="31" t="n">
        <f aca="false">(SUM(CS477:CS590))*1</f>
        <v>6994</v>
      </c>
      <c r="CT591" s="31" t="n">
        <f aca="false">(SUM(CT477:CT590))*1</f>
        <v>352</v>
      </c>
      <c r="CU591" s="31" t="n">
        <f aca="false">(SUM(CU477:CU590))*1</f>
        <v>132</v>
      </c>
      <c r="CV591" s="31" t="n">
        <f aca="false">(SUM(CV477:CV590))*1</f>
        <v>949</v>
      </c>
      <c r="CW591" s="31" t="n">
        <f aca="false">(SUM(CW477:CW590))*1</f>
        <v>85</v>
      </c>
      <c r="CX591" s="31" t="n">
        <f aca="false">(SUM(CX477:CX590))*1</f>
        <v>10941</v>
      </c>
      <c r="CY591" s="31" t="n">
        <f aca="false">(SUM(CY477:CY590))*1</f>
        <v>4255</v>
      </c>
      <c r="CZ591" s="31" t="n">
        <f aca="false">(SUM(CZ477:CZ590))*1</f>
        <v>305</v>
      </c>
      <c r="DA591" s="31" t="n">
        <f aca="false">(SUM(DA477:DA590))*1</f>
        <v>133</v>
      </c>
      <c r="DB591" s="31" t="n">
        <f aca="false">(SUM(DB477:DB590))*1</f>
        <v>1113</v>
      </c>
      <c r="DC591" s="31" t="n">
        <f aca="false">(SUM(DC477:DC590))*1</f>
        <v>543</v>
      </c>
      <c r="DD591" s="31" t="n">
        <f aca="false">(SUM(DD477:DD590))*1</f>
        <v>78</v>
      </c>
      <c r="DE591" s="31" t="n">
        <f aca="false">(SUM(DE477:DE590))*1</f>
        <v>105</v>
      </c>
      <c r="DF591" s="31" t="n">
        <f aca="false">(SUM(DF477:DF590))*1</f>
        <v>2886</v>
      </c>
      <c r="DG591" s="31" t="n">
        <f aca="false">(SUM(DG477:DG590))*1</f>
        <v>753</v>
      </c>
      <c r="DH591" s="31" t="n">
        <f aca="false">(SUM(DH477:DH590))*1</f>
        <v>74</v>
      </c>
      <c r="DI591" s="31" t="n">
        <f aca="false">(SUM(DI477:DI590))*1</f>
        <v>1815</v>
      </c>
      <c r="DJ591" s="31" t="n">
        <f aca="false">(SUM(DJ477:DJ590))*1</f>
        <v>136</v>
      </c>
      <c r="DK591" s="31" t="n">
        <f aca="false">(SUM(DK477:DK590))*1</f>
        <v>99</v>
      </c>
      <c r="DL591" s="31" t="n">
        <f aca="false">(SUM(DL477:DL590))*1</f>
        <v>72</v>
      </c>
      <c r="DM591" s="31" t="n">
        <f aca="false">(SUM(DM477:DM590))*1</f>
        <v>89</v>
      </c>
      <c r="DN591" s="31" t="n">
        <f aca="false">(SUM(DN477:DN590))*1</f>
        <v>263</v>
      </c>
      <c r="DO591" s="31" t="n">
        <f aca="false">(SUM(DO477:DO590))*1</f>
        <v>50</v>
      </c>
      <c r="DP591" s="31" t="n">
        <f aca="false">(SUM(DP477:DP590))*1</f>
        <v>1654</v>
      </c>
      <c r="DQ591" s="31" t="n">
        <f aca="false">(SUM(DQ477:DQ590))*1</f>
        <v>558</v>
      </c>
      <c r="DR591" s="31" t="n">
        <f aca="false">(SUM(DR477:DR590))*1</f>
        <v>50</v>
      </c>
      <c r="DS591" s="31" t="n">
        <f aca="false">(SUM(DS477:DS590))*1</f>
        <v>104</v>
      </c>
      <c r="DT591" s="31" t="n">
        <f aca="false">(SUM(DT477:DT590))*1</f>
        <v>220</v>
      </c>
      <c r="DU591" s="31" t="n">
        <f aca="false">(SUM(DU477:DU590))*1</f>
        <v>242</v>
      </c>
      <c r="DV591" s="31" t="n">
        <f aca="false">(SUM(DV477:DV590))*1</f>
        <v>78</v>
      </c>
      <c r="DW591" s="31" t="n">
        <f aca="false">(SUM(DW477:DW590))*1</f>
        <v>913</v>
      </c>
      <c r="DX591" s="31" t="n">
        <f aca="false">(SUM(DX477:DX590))*1</f>
        <v>137</v>
      </c>
      <c r="DY591" s="31" t="n">
        <f aca="false">(SUM(DY477:DY590))*1</f>
        <v>8722</v>
      </c>
      <c r="DZ591" s="31" t="n">
        <f aca="false">(SUM(DZ477:DZ590))*1</f>
        <v>154</v>
      </c>
      <c r="EA591" s="31" t="n">
        <f aca="false">(SUM(EA477:EA590))*1</f>
        <v>72</v>
      </c>
      <c r="EB591" s="31" t="n">
        <f aca="false">(SUM(EB477:EB590))*1</f>
        <v>1115</v>
      </c>
      <c r="EC591" s="31" t="n">
        <f aca="false">(SUM(EC477:EC590))*1</f>
        <v>14708</v>
      </c>
      <c r="ED591" s="31" t="n">
        <f aca="false">(SUM(ED477:ED590))*1</f>
        <v>131</v>
      </c>
      <c r="EE591" s="31" t="n">
        <f aca="false">(SUM(EE477:EE590))*1</f>
        <v>229</v>
      </c>
      <c r="EF591" s="31" t="n">
        <f aca="false">(SUM(EF477:EF590))*1</f>
        <v>398</v>
      </c>
      <c r="EG591" s="31" t="n">
        <f aca="false">(SUM(EG477:EG590))*1</f>
        <v>142</v>
      </c>
      <c r="EH591" s="31" t="n">
        <f aca="false">(SUM(EH477:EH590))*1</f>
        <v>218</v>
      </c>
      <c r="EI591" s="31" t="n">
        <f aca="false">(SUM(EI477:EI590))*1</f>
        <v>402</v>
      </c>
      <c r="EJ591" s="31" t="n">
        <f aca="false">(SUM(EJ477:EJ590))*1</f>
        <v>8716</v>
      </c>
      <c r="EK591" s="31" t="n">
        <f aca="false">(SUM(EK477:EK590))*1</f>
        <v>69</v>
      </c>
      <c r="EL591" s="31" t="n">
        <f aca="false">(SUM(EL477:EL590))*1</f>
        <v>58</v>
      </c>
      <c r="EM591" s="31" t="n">
        <f aca="false">(SUM(EM477:EM590))*1</f>
        <v>2918</v>
      </c>
      <c r="EN591" s="31" t="n">
        <f aca="false">(SUM(EN477:EN590))*1</f>
        <v>129</v>
      </c>
      <c r="EO591" s="31" t="n">
        <f aca="false">(SUM(EO477:EO590))*1</f>
        <v>33</v>
      </c>
      <c r="EP591" s="31" t="n">
        <f aca="false">(SUM(EP477:EP590))*1</f>
        <v>25177</v>
      </c>
      <c r="EQ591" s="31" t="n">
        <f aca="false">(SUM(EQ477:EQ590))*1</f>
        <v>6682</v>
      </c>
      <c r="ER591" s="31" t="n">
        <f aca="false">(SUM(C591:EQ591))*1</f>
        <v>260852</v>
      </c>
      <c r="ES591" s="1" t="n">
        <f aca="false">(ER591-EQ591-EP591)*1</f>
        <v>228993</v>
      </c>
      <c r="ET591" s="1" t="n">
        <f aca="false">(DV591+DR591+DQ591+DM591+DK591+DG591+DD591+DA591+CX591+CU591+CQ591+CN591+CM591+BL591+BB591+AT591+AS591+AP591+AM591+AK591+X591+U591+Q591+N591+M591)*1</f>
        <v>25657</v>
      </c>
      <c r="EU591" s="1" t="n">
        <f aca="false">(EO591+EN591+EL591+EK591+EJ591+EI591+EH591+EF591+EE591+EB591+EA591+DZ591+DY591+DX591+DW591+DU591+DT591+DS591+DP591+DO591+DL591+DJ591+DI591+DH591+DF591+DE591+DB591+CZ591+CY591+CW591+CS591+CT591+CO591+CL591+CK591+CG591+CF591+CE591+CD591+CC591+CA591+BZ591+BX591+BW591+BV591+BR591+BQ591+BP591+BO591+BN591+BM591+BK591+BJ591+BH591+BG591+BF591+BE591+BC591+AY591+AX591+AW591+AU591+AR591+AQ591+AO591+AL611+AI591+AH591+AG591+AG591+AF591+AD591+AC591+AB591+AA591+Z591+Y591+W591+V591+T591+L591+I591+H591+G591+F591+E591+D591+C591)*1</f>
        <v>87684</v>
      </c>
      <c r="EV591" s="1" t="n">
        <f aca="false">(ES591-ET591-EU591)*1</f>
        <v>115652</v>
      </c>
      <c r="EW591" s="1" t="n">
        <f aca="false">(ET591/ES591)*1</f>
        <v>0.112042726196871</v>
      </c>
      <c r="EX591" s="1" t="n">
        <f aca="false">(EU591/ES591)*1</f>
        <v>0.382911268030027</v>
      </c>
      <c r="EY591" s="1" t="n">
        <f aca="false">(EV591/ES591)*1</f>
        <v>0.505046005773102</v>
      </c>
      <c r="EZ591" s="31" t="n">
        <v>0</v>
      </c>
      <c r="FA591" s="31" t="n">
        <v>0</v>
      </c>
      <c r="FB591" s="31" t="n">
        <v>0</v>
      </c>
      <c r="FC591" s="31" t="n">
        <v>0</v>
      </c>
      <c r="FD591" s="31" t="n">
        <v>0</v>
      </c>
      <c r="FE591" s="31" t="n">
        <v>0</v>
      </c>
      <c r="FF591" s="31" t="n">
        <v>0</v>
      </c>
    </row>
    <row r="592" customFormat="false" ht="12.75" hidden="false" customHeight="false" outlineLevel="0" collapsed="false">
      <c r="A592" s="30" t="n">
        <v>27001</v>
      </c>
      <c r="B592" s="33" t="s">
        <v>878</v>
      </c>
      <c r="C592" s="1" t="n">
        <v>40</v>
      </c>
      <c r="D592" s="1" t="n">
        <v>66</v>
      </c>
      <c r="E592" s="1" t="n">
        <v>101</v>
      </c>
      <c r="F592" s="1" t="n">
        <v>39</v>
      </c>
      <c r="G592" s="1" t="n">
        <v>40</v>
      </c>
      <c r="H592" s="1" t="n">
        <v>51</v>
      </c>
      <c r="I592" s="1" t="n">
        <v>148</v>
      </c>
      <c r="J592" s="1" t="n">
        <v>27</v>
      </c>
      <c r="K592" s="1" t="n">
        <v>10</v>
      </c>
      <c r="L592" s="1" t="n">
        <v>18</v>
      </c>
      <c r="M592" s="1" t="n">
        <v>142</v>
      </c>
      <c r="N592" s="1" t="n">
        <v>128</v>
      </c>
      <c r="O592" s="1" t="n">
        <v>12</v>
      </c>
      <c r="P592" s="1" t="n">
        <v>10</v>
      </c>
      <c r="Q592" s="1" t="n">
        <v>17</v>
      </c>
      <c r="R592" s="1" t="n">
        <v>32</v>
      </c>
      <c r="S592" s="1" t="n">
        <v>11</v>
      </c>
      <c r="T592" s="1" t="n">
        <v>18</v>
      </c>
      <c r="U592" s="1" t="n">
        <v>11</v>
      </c>
      <c r="V592" s="1" t="n">
        <v>9</v>
      </c>
      <c r="W592" s="1" t="n">
        <v>9</v>
      </c>
      <c r="X592" s="1" t="n">
        <v>14</v>
      </c>
      <c r="Y592" s="1" t="n">
        <v>4</v>
      </c>
      <c r="Z592" s="1" t="n">
        <v>6</v>
      </c>
      <c r="AA592" s="1" t="n">
        <v>18</v>
      </c>
      <c r="AB592" s="1" t="n">
        <v>6</v>
      </c>
      <c r="AC592" s="1" t="n">
        <v>3</v>
      </c>
      <c r="AD592" s="1" t="n">
        <v>12</v>
      </c>
      <c r="AE592" s="1" t="n">
        <v>17</v>
      </c>
      <c r="AF592" s="1" t="n">
        <v>0</v>
      </c>
      <c r="AG592" s="1" t="n">
        <v>3</v>
      </c>
      <c r="AH592" s="1" t="n">
        <v>56</v>
      </c>
      <c r="AI592" s="1" t="n">
        <v>5</v>
      </c>
      <c r="AJ592" s="1" t="n">
        <v>2</v>
      </c>
      <c r="AK592" s="1" t="n">
        <v>4</v>
      </c>
      <c r="AL592" s="1" t="n">
        <v>3</v>
      </c>
      <c r="AM592" s="1" t="n">
        <v>13</v>
      </c>
      <c r="AN592" s="1" t="n">
        <v>1277</v>
      </c>
      <c r="AO592" s="1" t="n">
        <v>4</v>
      </c>
      <c r="AP592" s="1" t="n">
        <v>5</v>
      </c>
      <c r="AQ592" s="1" t="n">
        <v>5</v>
      </c>
      <c r="AR592" s="1" t="n">
        <v>1</v>
      </c>
      <c r="AS592" s="1" t="n">
        <v>4</v>
      </c>
      <c r="AT592" s="1" t="n">
        <v>2</v>
      </c>
      <c r="AU592" s="1" t="n">
        <v>0</v>
      </c>
      <c r="AV592" s="1" t="n">
        <v>150</v>
      </c>
      <c r="AW592" s="1" t="n">
        <v>9</v>
      </c>
      <c r="AX592" s="1" t="n">
        <v>3</v>
      </c>
      <c r="AY592" s="1" t="n">
        <v>4</v>
      </c>
      <c r="AZ592" s="1" t="n">
        <v>4</v>
      </c>
      <c r="BA592" s="1" t="n">
        <v>1</v>
      </c>
      <c r="BB592" s="1" t="n">
        <v>35</v>
      </c>
      <c r="BC592" s="1" t="n">
        <v>4</v>
      </c>
      <c r="BD592" s="1" t="n">
        <v>157</v>
      </c>
      <c r="BE592" s="1" t="n">
        <v>0</v>
      </c>
      <c r="BF592" s="1" t="n">
        <v>5</v>
      </c>
      <c r="BG592" s="1" t="n">
        <v>1</v>
      </c>
      <c r="BH592" s="1" t="n">
        <v>2</v>
      </c>
      <c r="BI592" s="1" t="n">
        <v>0</v>
      </c>
      <c r="BJ592" s="1" t="n">
        <v>27</v>
      </c>
      <c r="BK592" s="1" t="n">
        <v>2</v>
      </c>
      <c r="BL592" s="1" t="n">
        <v>0</v>
      </c>
      <c r="BM592" s="1" t="n">
        <v>1</v>
      </c>
      <c r="BN592" s="1" t="n">
        <v>10</v>
      </c>
      <c r="BO592" s="1" t="n">
        <v>0</v>
      </c>
      <c r="BP592" s="1" t="n">
        <v>10</v>
      </c>
      <c r="BQ592" s="1" t="n">
        <v>7</v>
      </c>
      <c r="BR592" s="1" t="n">
        <v>9</v>
      </c>
      <c r="BS592" s="1" t="n">
        <v>3</v>
      </c>
      <c r="BT592" s="1" t="n">
        <v>286</v>
      </c>
      <c r="BU592" s="1" t="n">
        <v>5</v>
      </c>
      <c r="BV592" s="1" t="n">
        <v>136</v>
      </c>
      <c r="BW592" s="1" t="n">
        <v>11</v>
      </c>
      <c r="BX592" s="1" t="n">
        <v>134</v>
      </c>
      <c r="BY592" s="1" t="n">
        <v>66</v>
      </c>
      <c r="BZ592" s="1" t="n">
        <v>71</v>
      </c>
      <c r="CA592" s="1" t="n">
        <v>5</v>
      </c>
      <c r="CB592" s="1" t="n">
        <v>256</v>
      </c>
      <c r="CC592" s="1" t="n">
        <v>12</v>
      </c>
      <c r="CD592" s="1" t="n">
        <v>2</v>
      </c>
      <c r="CE592" s="1" t="n">
        <v>9</v>
      </c>
      <c r="CF592" s="1" t="n">
        <v>4</v>
      </c>
      <c r="CG592" s="1" t="n">
        <v>23</v>
      </c>
      <c r="CH592" s="1" t="n">
        <v>4</v>
      </c>
      <c r="CI592" s="1" t="n">
        <v>4</v>
      </c>
      <c r="CJ592" s="1" t="n">
        <v>9</v>
      </c>
      <c r="CK592" s="1" t="n">
        <v>3943</v>
      </c>
      <c r="CL592" s="1" t="n">
        <v>22</v>
      </c>
      <c r="CM592" s="1" t="n">
        <v>0</v>
      </c>
      <c r="CN592" s="1" t="n">
        <v>13</v>
      </c>
      <c r="CO592" s="1" t="n">
        <v>29</v>
      </c>
      <c r="CP592" s="1" t="n">
        <v>10</v>
      </c>
      <c r="CQ592" s="1" t="n">
        <v>12</v>
      </c>
      <c r="CR592" s="1" t="n">
        <v>82</v>
      </c>
      <c r="CS592" s="1" t="n">
        <v>11</v>
      </c>
      <c r="CT592" s="1" t="n">
        <v>2256</v>
      </c>
      <c r="CU592" s="1" t="n">
        <v>4</v>
      </c>
      <c r="CV592" s="1" t="n">
        <v>4</v>
      </c>
      <c r="CW592" s="1" t="n">
        <v>0</v>
      </c>
      <c r="CX592" s="1" t="n">
        <v>2</v>
      </c>
      <c r="CY592" s="1" t="n">
        <v>177</v>
      </c>
      <c r="CZ592" s="1" t="n">
        <v>19</v>
      </c>
      <c r="DA592" s="1" t="n">
        <v>5</v>
      </c>
      <c r="DB592" s="1" t="n">
        <v>4</v>
      </c>
      <c r="DC592" s="1" t="n">
        <v>10</v>
      </c>
      <c r="DD592" s="1" t="n">
        <v>9</v>
      </c>
      <c r="DE592" s="1" t="n">
        <v>3</v>
      </c>
      <c r="DF592" s="1" t="n">
        <v>11</v>
      </c>
      <c r="DG592" s="1" t="n">
        <v>6</v>
      </c>
      <c r="DH592" s="1" t="n">
        <v>3</v>
      </c>
      <c r="DI592" s="1" t="n">
        <v>6</v>
      </c>
      <c r="DJ592" s="1" t="n">
        <v>5</v>
      </c>
      <c r="DK592" s="1" t="n">
        <v>12</v>
      </c>
      <c r="DL592" s="1" t="n">
        <v>65</v>
      </c>
      <c r="DM592" s="1" t="n">
        <v>30</v>
      </c>
      <c r="DN592" s="1" t="n">
        <v>8</v>
      </c>
      <c r="DO592" s="1" t="n">
        <v>6</v>
      </c>
      <c r="DP592" s="1" t="n">
        <v>15</v>
      </c>
      <c r="DQ592" s="1" t="n">
        <v>7</v>
      </c>
      <c r="DR592" s="1" t="n">
        <v>1</v>
      </c>
      <c r="DS592" s="1" t="n">
        <v>3</v>
      </c>
      <c r="DT592" s="1" t="n">
        <v>19</v>
      </c>
      <c r="DU592" s="1" t="n">
        <v>18</v>
      </c>
      <c r="DV592" s="1" t="n">
        <v>1</v>
      </c>
      <c r="DW592" s="1" t="n">
        <v>7</v>
      </c>
      <c r="DX592" s="1" t="n">
        <v>1</v>
      </c>
      <c r="DY592" s="1" t="n">
        <v>5</v>
      </c>
      <c r="DZ592" s="1" t="n">
        <v>3</v>
      </c>
      <c r="EA592" s="1" t="n">
        <v>919</v>
      </c>
      <c r="EB592" s="1" t="n">
        <v>61</v>
      </c>
      <c r="EC592" s="1" t="n">
        <v>304</v>
      </c>
      <c r="ED592" s="1" t="n">
        <v>10</v>
      </c>
      <c r="EE592" s="1" t="n">
        <v>71</v>
      </c>
      <c r="EF592" s="1" t="n">
        <v>2</v>
      </c>
      <c r="EG592" s="1" t="n">
        <v>4</v>
      </c>
      <c r="EH592" s="1" t="n">
        <v>0</v>
      </c>
      <c r="EI592" s="1" t="n">
        <v>2</v>
      </c>
      <c r="EJ592" s="1" t="n">
        <v>29</v>
      </c>
      <c r="EK592" s="1" t="n">
        <v>2</v>
      </c>
      <c r="EL592" s="1" t="n">
        <v>2</v>
      </c>
      <c r="EM592" s="1" t="n">
        <v>19</v>
      </c>
      <c r="EN592" s="1" t="n">
        <v>159</v>
      </c>
      <c r="EO592" s="1" t="n">
        <v>12</v>
      </c>
      <c r="EP592" s="1" t="n">
        <v>1806</v>
      </c>
      <c r="EQ592" s="1" t="n">
        <v>406</v>
      </c>
      <c r="ER592" s="1" t="n">
        <f aca="false">(SUM(C592:EQ592))*1</f>
        <v>14539</v>
      </c>
      <c r="ES592" s="1" t="n">
        <f aca="false">(ER592-EQ592-EP592)*1</f>
        <v>12327</v>
      </c>
      <c r="ET592" s="1" t="n">
        <f aca="false">(DV592+DR592+DQ592+DM592+DK592+DG592+DD592+DA592+CX592+CU592+CQ592+CN592+CM592+BL592+BB592+AT592+AS592+AP592+AM592+AK592+X592+U592+Q592+N592+M592)*1</f>
        <v>477</v>
      </c>
      <c r="EU592" s="1" t="n">
        <f aca="false">(EO592+EN592+EL592+EK592+EJ592+EI592+EH592+EF592+EE592+EB592+EA592+DZ592+DY592+DX592+DW592+DU592+DT592+DS592+DP592+DO592+DL592+DJ592+DI592+DH592+DF592+DE592+DB592+CZ592+CY592+CW592+CS592+CT592+CO592+CL592+CK592+CG592+CF592+CE592+CD592+CC592+CA592+BZ592+BX592+BW592+BV592+BR592+BQ592+BP592+BO592+BN592+BM592+BK592+BJ592+BH592+BG592+BF592+BE592+BC592+AY592+AX592+AW592+AU592+AR592+AQ592+AO592+AL592+AI592+AH592+AG592+AF592+AD592+AC592+AB592+AA592+Z592+Y592+W592+V592+T592+L592+I592+H592+G592+F592+E592+D592+C592)*1</f>
        <v>9056</v>
      </c>
      <c r="EV592" s="1" t="n">
        <f aca="false">(ES592-ET592-EU592)*1</f>
        <v>2794</v>
      </c>
      <c r="EW592" s="1" t="n">
        <f aca="false">(ET592/ES592)*1</f>
        <v>0.0386955463616452</v>
      </c>
      <c r="EX592" s="1" t="n">
        <f aca="false">(EU592/ES592)*1</f>
        <v>0.734647521700333</v>
      </c>
      <c r="EY592" s="1" t="n">
        <f aca="false">(EV592/ES592)*1</f>
        <v>0.226656931938022</v>
      </c>
      <c r="EZ592" s="1" t="n">
        <f aca="false">(ES592)*1</f>
        <v>12327</v>
      </c>
      <c r="FA592" s="1" t="n">
        <f aca="false">(ET592+EC592+CR592+CH592+BY592+BI592+AN592)*1</f>
        <v>2210</v>
      </c>
      <c r="FB592" s="1" t="n">
        <f aca="false">(EU592+DC592)*1</f>
        <v>9066</v>
      </c>
      <c r="FC592" s="1" t="n">
        <f aca="false">(EZ592-FA592-FB592)*1</f>
        <v>1051</v>
      </c>
      <c r="FD592" s="1" t="n">
        <f aca="false">(FA592/EZ592)*1</f>
        <v>0.179281252535086</v>
      </c>
      <c r="FE592" s="1" t="n">
        <f aca="false">(FB592/EZ592)*1</f>
        <v>0.735458749087369</v>
      </c>
      <c r="FF592" s="1" t="n">
        <f aca="false">(FC592/EZ592)*1</f>
        <v>0.0852599983775452</v>
      </c>
    </row>
    <row r="593" customFormat="false" ht="12.75" hidden="false" customHeight="false" outlineLevel="0" collapsed="false">
      <c r="A593" s="30" t="n">
        <v>27006</v>
      </c>
      <c r="B593" s="33" t="s">
        <v>879</v>
      </c>
      <c r="C593" s="1" t="n">
        <v>4</v>
      </c>
      <c r="D593" s="1" t="n">
        <v>0</v>
      </c>
      <c r="E593" s="1" t="n">
        <v>4</v>
      </c>
      <c r="F593" s="1" t="n">
        <v>1</v>
      </c>
      <c r="G593" s="1" t="n">
        <v>2</v>
      </c>
      <c r="H593" s="1" t="n">
        <v>4</v>
      </c>
      <c r="I593" s="1" t="n">
        <v>7</v>
      </c>
      <c r="J593" s="1" t="n">
        <v>0</v>
      </c>
      <c r="K593" s="1" t="n">
        <v>2</v>
      </c>
      <c r="L593" s="1" t="n">
        <v>0</v>
      </c>
      <c r="M593" s="1" t="n">
        <v>0</v>
      </c>
      <c r="N593" s="1" t="n">
        <v>2</v>
      </c>
      <c r="O593" s="1" t="n">
        <v>0</v>
      </c>
      <c r="P593" s="1" t="n">
        <v>0</v>
      </c>
      <c r="Q593" s="1" t="n">
        <v>1</v>
      </c>
      <c r="R593" s="1" t="n">
        <v>0</v>
      </c>
      <c r="S593" s="1" t="n">
        <v>0</v>
      </c>
      <c r="T593" s="1" t="n">
        <v>3</v>
      </c>
      <c r="U593" s="1" t="n">
        <v>5</v>
      </c>
      <c r="V593" s="1" t="n">
        <v>0</v>
      </c>
      <c r="W593" s="1" t="n">
        <v>0</v>
      </c>
      <c r="X593" s="1" t="n">
        <v>0</v>
      </c>
      <c r="Y593" s="1" t="n">
        <v>1</v>
      </c>
      <c r="Z593" s="1" t="n">
        <v>0</v>
      </c>
      <c r="AA593" s="1" t="n">
        <v>0</v>
      </c>
      <c r="AB593" s="1" t="n">
        <v>1</v>
      </c>
      <c r="AC593" s="1" t="n">
        <v>0</v>
      </c>
      <c r="AD593" s="1" t="n">
        <v>1</v>
      </c>
      <c r="AE593" s="1" t="n">
        <v>1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1</v>
      </c>
      <c r="AL593" s="1" t="n">
        <v>2</v>
      </c>
      <c r="AM593" s="1" t="n">
        <v>0</v>
      </c>
      <c r="AN593" s="1" t="n">
        <v>58</v>
      </c>
      <c r="AO593" s="1" t="n">
        <v>1</v>
      </c>
      <c r="AP593" s="1" t="n">
        <v>1</v>
      </c>
      <c r="AQ593" s="1" t="n">
        <v>0</v>
      </c>
      <c r="AR593" s="1" t="n">
        <v>2</v>
      </c>
      <c r="AS593" s="1" t="n">
        <v>0</v>
      </c>
      <c r="AT593" s="1" t="n">
        <v>0</v>
      </c>
      <c r="AU593" s="1" t="n">
        <v>0</v>
      </c>
      <c r="AV593" s="1" t="n">
        <v>228</v>
      </c>
      <c r="AW593" s="1" t="n">
        <v>1</v>
      </c>
      <c r="AX593" s="1" t="n">
        <v>0</v>
      </c>
      <c r="AY593" s="1" t="n">
        <v>0</v>
      </c>
      <c r="AZ593" s="1" t="n">
        <v>2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1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1</v>
      </c>
      <c r="BO593" s="1" t="n">
        <v>0</v>
      </c>
      <c r="BP593" s="1" t="n">
        <v>1</v>
      </c>
      <c r="BQ593" s="1" t="n">
        <v>11</v>
      </c>
      <c r="BR593" s="1" t="n">
        <v>0</v>
      </c>
      <c r="BS593" s="1" t="n">
        <v>0</v>
      </c>
      <c r="BT593" s="1" t="n">
        <v>16</v>
      </c>
      <c r="BU593" s="1" t="n">
        <v>0</v>
      </c>
      <c r="BV593" s="1" t="n">
        <v>1</v>
      </c>
      <c r="BW593" s="1" t="n">
        <v>1</v>
      </c>
      <c r="BX593" s="1" t="n">
        <v>0</v>
      </c>
      <c r="BY593" s="1" t="n">
        <v>0</v>
      </c>
      <c r="BZ593" s="1" t="n">
        <v>1</v>
      </c>
      <c r="CA593" s="1" t="n">
        <v>0</v>
      </c>
      <c r="CB593" s="1" t="n">
        <v>4</v>
      </c>
      <c r="CC593" s="1" t="n">
        <v>1</v>
      </c>
      <c r="CD593" s="1" t="n">
        <v>0</v>
      </c>
      <c r="CE593" s="1" t="n">
        <v>0</v>
      </c>
      <c r="CF593" s="1" t="n">
        <v>0</v>
      </c>
      <c r="CG593" s="1" t="n">
        <v>1</v>
      </c>
      <c r="CH593" s="1" t="n">
        <v>0</v>
      </c>
      <c r="CI593" s="1" t="n">
        <v>0</v>
      </c>
      <c r="CJ593" s="1" t="n">
        <v>1</v>
      </c>
      <c r="CK593" s="1" t="n">
        <v>286</v>
      </c>
      <c r="CL593" s="1" t="n">
        <v>1</v>
      </c>
      <c r="CM593" s="1" t="n">
        <v>0</v>
      </c>
      <c r="CN593" s="1" t="n">
        <v>0</v>
      </c>
      <c r="CO593" s="1" t="n">
        <v>0</v>
      </c>
      <c r="CP593" s="1" t="n">
        <v>1</v>
      </c>
      <c r="CQ593" s="1" t="n">
        <v>0</v>
      </c>
      <c r="CR593" s="1" t="n">
        <v>0</v>
      </c>
      <c r="CS593" s="1" t="n">
        <v>1</v>
      </c>
      <c r="CT593" s="1" t="n">
        <v>87</v>
      </c>
      <c r="CU593" s="1" t="n">
        <v>2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1</v>
      </c>
      <c r="DJ593" s="1" t="n">
        <v>0</v>
      </c>
      <c r="DK593" s="1" t="n">
        <v>1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1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1</v>
      </c>
      <c r="DY593" s="1" t="n">
        <v>0</v>
      </c>
      <c r="DZ593" s="1" t="n">
        <v>0</v>
      </c>
      <c r="EA593" s="1" t="n">
        <v>8</v>
      </c>
      <c r="EB593" s="1" t="n">
        <v>0</v>
      </c>
      <c r="EC593" s="1" t="n">
        <v>5</v>
      </c>
      <c r="ED593" s="1" t="n">
        <v>0</v>
      </c>
      <c r="EE593" s="1" t="n">
        <v>25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10</v>
      </c>
      <c r="EO593" s="1" t="n">
        <v>0</v>
      </c>
      <c r="EP593" s="1" t="n">
        <v>85</v>
      </c>
      <c r="EQ593" s="1" t="n">
        <v>34</v>
      </c>
      <c r="ER593" s="1" t="n">
        <f aca="false">(SUM(C593:EQ593))*1</f>
        <v>924</v>
      </c>
      <c r="ES593" s="1" t="n">
        <f aca="false">(ER593-EQ593-EP593)*1</f>
        <v>805</v>
      </c>
      <c r="ET593" s="1" t="n">
        <f aca="false">(DV593+DR593+DQ593+DM593+DK593+DG593+DD593+DA593+CX593+CU593+CQ593+CN593+CM593+BL593+BB593+AT593+AS593+AP593+AM593+AK593+X593+U593+Q593+N593+M593)*1</f>
        <v>14</v>
      </c>
      <c r="EU593" s="1" t="n">
        <f aca="false">(EO593+EN593+EL593+EK593+EJ593+EI593+EH593+EF593+EE593+EB593+EA593+DZ593+DY593+DX593+DW593+DU593+DT593+DS593+DP593+DO593+DL593+DJ593+DI593+DH593+DF593+DE593+DB593+CZ593+CY593+CW593+CS593+CT593+CO593+CL593+CK593+CG593+CF593+CE593+CD593+CC593+CA593+BZ593+BX593+BW593+BV593+BR593+BQ593+BP593+BO593+BN593+BM593+BK593+BJ593+BH593+BG593+BF593+BE593+BC593+AY593+AX593+AW593+AU593+AR593+AQ593+AO593+AL593+AI593+AH593+AG593+AF593+AD593+AC593+AB593+AA593+Z593+Y593+W593+V593+T593+L593+I593+H593+G593+F593+E593+D593+C593)*1</f>
        <v>473</v>
      </c>
      <c r="EV593" s="1" t="n">
        <f aca="false">(ES593-ET593-EU593)*1</f>
        <v>318</v>
      </c>
      <c r="EW593" s="1" t="n">
        <f aca="false">(ET593/ES593)*1</f>
        <v>0.0173913043478261</v>
      </c>
      <c r="EX593" s="1" t="n">
        <f aca="false">(EU593/ES593)*1</f>
        <v>0.587577639751553</v>
      </c>
      <c r="EY593" s="1" t="n">
        <f aca="false">(EV593/ES593)*1</f>
        <v>0.395031055900621</v>
      </c>
      <c r="EZ593" s="1" t="n">
        <f aca="false">(ES593)*1</f>
        <v>805</v>
      </c>
      <c r="FA593" s="1" t="n">
        <f aca="false">(ET593+EC593+CR593+CH593+BY593+BI593+AN593)*1</f>
        <v>77</v>
      </c>
      <c r="FB593" s="1" t="n">
        <f aca="false">(EU593+DC593)*1</f>
        <v>473</v>
      </c>
      <c r="FC593" s="1" t="n">
        <f aca="false">(EZ593-FA593-FB593)*1</f>
        <v>255</v>
      </c>
      <c r="FD593" s="1" t="n">
        <f aca="false">(FA593/EZ593)*1</f>
        <v>0.0956521739130435</v>
      </c>
      <c r="FE593" s="1" t="n">
        <f aca="false">(FB593/EZ593)*1</f>
        <v>0.587577639751553</v>
      </c>
      <c r="FF593" s="1" t="n">
        <f aca="false">(FC593/EZ593)*1</f>
        <v>0.316770186335404</v>
      </c>
    </row>
    <row r="594" customFormat="false" ht="12.75" hidden="false" customHeight="false" outlineLevel="0" collapsed="false">
      <c r="A594" s="30" t="n">
        <v>27025</v>
      </c>
      <c r="B594" s="33" t="s">
        <v>880</v>
      </c>
      <c r="C594" s="1" t="n">
        <v>0</v>
      </c>
      <c r="D594" s="1" t="n">
        <v>2</v>
      </c>
      <c r="E594" s="1" t="n">
        <v>5</v>
      </c>
      <c r="F594" s="1" t="n">
        <v>3</v>
      </c>
      <c r="G594" s="1" t="n">
        <v>3</v>
      </c>
      <c r="H594" s="1" t="n">
        <v>1</v>
      </c>
      <c r="I594" s="1" t="n">
        <v>11</v>
      </c>
      <c r="J594" s="1" t="n">
        <v>91</v>
      </c>
      <c r="K594" s="1" t="n">
        <v>2</v>
      </c>
      <c r="L594" s="1" t="n">
        <v>4</v>
      </c>
      <c r="M594" s="1" t="n">
        <v>0</v>
      </c>
      <c r="N594" s="1" t="n">
        <v>0</v>
      </c>
      <c r="O594" s="1" t="n">
        <v>0</v>
      </c>
      <c r="P594" s="1" t="n">
        <v>2</v>
      </c>
      <c r="Q594" s="1" t="n">
        <v>0</v>
      </c>
      <c r="R594" s="1" t="n">
        <v>3</v>
      </c>
      <c r="S594" s="1" t="n">
        <v>2</v>
      </c>
      <c r="T594" s="1" t="n">
        <v>0</v>
      </c>
      <c r="U594" s="1" t="n">
        <v>0</v>
      </c>
      <c r="V594" s="1" t="n">
        <v>0</v>
      </c>
      <c r="W594" s="1" t="n">
        <v>2</v>
      </c>
      <c r="X594" s="1" t="n">
        <v>1</v>
      </c>
      <c r="Y594" s="1" t="n">
        <v>0</v>
      </c>
      <c r="Z594" s="1" t="n">
        <v>3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1</v>
      </c>
      <c r="AF594" s="1" t="n">
        <v>2</v>
      </c>
      <c r="AG594" s="1" t="n">
        <v>0</v>
      </c>
      <c r="AH594" s="1" t="n">
        <v>1</v>
      </c>
      <c r="AI594" s="1" t="n">
        <v>0</v>
      </c>
      <c r="AJ594" s="1" t="n">
        <v>2</v>
      </c>
      <c r="AK594" s="1" t="n">
        <v>0</v>
      </c>
      <c r="AL594" s="1" t="n">
        <v>0</v>
      </c>
      <c r="AM594" s="1" t="n">
        <v>0</v>
      </c>
      <c r="AN594" s="1" t="n">
        <v>4</v>
      </c>
      <c r="AO594" s="1" t="n">
        <v>1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9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25</v>
      </c>
      <c r="BC594" s="1" t="n">
        <v>0</v>
      </c>
      <c r="BD594" s="1" t="n">
        <v>33</v>
      </c>
      <c r="BE594" s="1" t="n">
        <v>1</v>
      </c>
      <c r="BF594" s="1" t="n">
        <v>0</v>
      </c>
      <c r="BG594" s="1" t="n">
        <v>0</v>
      </c>
      <c r="BH594" s="1" t="n">
        <v>1</v>
      </c>
      <c r="BI594" s="1" t="n">
        <v>1</v>
      </c>
      <c r="BJ594" s="1" t="n">
        <v>1</v>
      </c>
      <c r="BK594" s="1" t="n">
        <v>0</v>
      </c>
      <c r="BL594" s="1" t="n">
        <v>0</v>
      </c>
      <c r="BM594" s="1" t="n">
        <v>0</v>
      </c>
      <c r="BN594" s="1" t="n">
        <v>69</v>
      </c>
      <c r="BO594" s="1" t="n">
        <v>1</v>
      </c>
      <c r="BP594" s="1" t="n">
        <v>0</v>
      </c>
      <c r="BQ594" s="1" t="n">
        <v>0</v>
      </c>
      <c r="BR594" s="1" t="n">
        <v>1</v>
      </c>
      <c r="BS594" s="1" t="n">
        <v>0</v>
      </c>
      <c r="BT594" s="1" t="n">
        <v>25</v>
      </c>
      <c r="BU594" s="1" t="n">
        <v>2</v>
      </c>
      <c r="BV594" s="1" t="n">
        <v>0</v>
      </c>
      <c r="BW594" s="1" t="n">
        <v>0</v>
      </c>
      <c r="BX594" s="1" t="n">
        <v>8</v>
      </c>
      <c r="BY594" s="1" t="n">
        <v>1</v>
      </c>
      <c r="BZ594" s="1" t="n">
        <v>0</v>
      </c>
      <c r="CA594" s="1" t="n">
        <v>0</v>
      </c>
      <c r="CB594" s="1" t="n">
        <v>27</v>
      </c>
      <c r="CC594" s="1" t="n">
        <v>2</v>
      </c>
      <c r="CD594" s="1" t="n">
        <v>0</v>
      </c>
      <c r="CE594" s="1" t="n">
        <v>1</v>
      </c>
      <c r="CF594" s="1" t="n">
        <v>0</v>
      </c>
      <c r="CG594" s="1" t="n">
        <v>2</v>
      </c>
      <c r="CH594" s="1" t="n">
        <v>1</v>
      </c>
      <c r="CI594" s="1" t="n">
        <v>0</v>
      </c>
      <c r="CJ594" s="1" t="n">
        <v>2</v>
      </c>
      <c r="CK594" s="1" t="n">
        <v>504</v>
      </c>
      <c r="CL594" s="1" t="n">
        <v>1</v>
      </c>
      <c r="CM594" s="1" t="n">
        <v>0</v>
      </c>
      <c r="CN594" s="1" t="n">
        <v>0</v>
      </c>
      <c r="CO594" s="1" t="n">
        <v>3</v>
      </c>
      <c r="CP594" s="1" t="n">
        <v>0</v>
      </c>
      <c r="CQ594" s="1" t="n">
        <v>1</v>
      </c>
      <c r="CR594" s="1" t="n">
        <v>7</v>
      </c>
      <c r="CS594" s="1" t="n">
        <v>0</v>
      </c>
      <c r="CT594" s="1" t="n">
        <v>30</v>
      </c>
      <c r="CU594" s="1" t="n">
        <v>1</v>
      </c>
      <c r="CV594" s="1" t="n">
        <v>0</v>
      </c>
      <c r="CW594" s="1" t="n">
        <v>0</v>
      </c>
      <c r="CX594" s="1" t="n">
        <v>1</v>
      </c>
      <c r="CY594" s="1" t="n">
        <v>1</v>
      </c>
      <c r="CZ594" s="1" t="n">
        <v>0</v>
      </c>
      <c r="DA594" s="1" t="n">
        <v>0</v>
      </c>
      <c r="DB594" s="1" t="n">
        <v>9</v>
      </c>
      <c r="DC594" s="1" t="n">
        <v>0</v>
      </c>
      <c r="DD594" s="1" t="n">
        <v>0</v>
      </c>
      <c r="DE594" s="1" t="n">
        <v>1</v>
      </c>
      <c r="DF594" s="1" t="n">
        <v>0</v>
      </c>
      <c r="DG594" s="1" t="n">
        <v>1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3</v>
      </c>
      <c r="DM594" s="1" t="n">
        <v>0</v>
      </c>
      <c r="DN594" s="1" t="n">
        <v>0</v>
      </c>
      <c r="DO594" s="1" t="n">
        <v>2</v>
      </c>
      <c r="DP594" s="1" t="n">
        <v>1</v>
      </c>
      <c r="DQ594" s="1" t="n">
        <v>0</v>
      </c>
      <c r="DR594" s="1" t="n">
        <v>1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44</v>
      </c>
      <c r="EB594" s="1" t="n">
        <v>41</v>
      </c>
      <c r="EC594" s="1" t="n">
        <v>13</v>
      </c>
      <c r="ED594" s="1" t="n">
        <v>0</v>
      </c>
      <c r="EE594" s="1" t="n">
        <v>3</v>
      </c>
      <c r="EF594" s="1" t="n">
        <v>0</v>
      </c>
      <c r="EG594" s="1" t="n">
        <v>0</v>
      </c>
      <c r="EH594" s="1" t="n">
        <v>1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1</v>
      </c>
      <c r="EN594" s="1" t="n">
        <v>1</v>
      </c>
      <c r="EO594" s="1" t="n">
        <v>1</v>
      </c>
      <c r="EP594" s="1" t="n">
        <v>117</v>
      </c>
      <c r="EQ594" s="1" t="n">
        <v>56</v>
      </c>
      <c r="ER594" s="1" t="n">
        <f aca="false">(SUM(C594:EQ594))*1</f>
        <v>1204</v>
      </c>
      <c r="ES594" s="1" t="n">
        <f aca="false">(ER594-EQ594-EP594)*1</f>
        <v>1031</v>
      </c>
      <c r="ET594" s="1" t="n">
        <f aca="false">(DV594+DR594+DQ594+DM594+DK594+DG594+DD594+DA594+CX594+CU594+CQ594+CN594+CM594+BL594+BB594+AT594+AS594+AP594+AM594+AK594+X594+U594+Q594+N594+M594)*1</f>
        <v>31</v>
      </c>
      <c r="EU594" s="1" t="n">
        <f aca="false">(EO594+EN594+EL594+EK594+EJ594+EI594+EH594+EF594+EE594+EB594+EA594+DZ594+DY594+DX594+DW594+DU594+DT594+DS594+DP594+DO594+DL594+DJ594+DI594+DH594+DF594+DE594+DB594+CZ594+CY594+CW594+CS594+CT594+CO594+CL594+CK594+CG594+CF594+CE594+CD594+CC594+CA594+BZ594+BX594+BW594+BV594+BR594+BQ594+BP594+BO594+BN594+BM594+BK594+BJ594+BH594+BG594+BF594+BE594+BC594+AY594+AX594+AW594+AU594+AR594+AQ594+AO594+AL594+AI594+AH594+AG594+AF594+AD594+AC594+AB594+AA594+Z594+Y594+W594+V594+T594+L594+I594+H594+G594+F594+E594+D594+C594)*1</f>
        <v>771</v>
      </c>
      <c r="EV594" s="1" t="n">
        <f aca="false">(ES594-ET594-EU594)*1</f>
        <v>229</v>
      </c>
      <c r="EW594" s="1" t="n">
        <f aca="false">(ET594/ES594)*1</f>
        <v>0.0300678952473327</v>
      </c>
      <c r="EX594" s="1" t="n">
        <f aca="false">(EU594/ES594)*1</f>
        <v>0.747817652764307</v>
      </c>
      <c r="EY594" s="1" t="n">
        <f aca="false">(EV594/ES594)*1</f>
        <v>0.222114451988361</v>
      </c>
      <c r="EZ594" s="1" t="n">
        <f aca="false">(ES594)*1</f>
        <v>1031</v>
      </c>
      <c r="FA594" s="1" t="n">
        <f aca="false">(ET594+EC594+CR594+CH594+BY594+BI594+AN594)*1</f>
        <v>58</v>
      </c>
      <c r="FB594" s="1" t="n">
        <f aca="false">(EU594+DC594)*1</f>
        <v>771</v>
      </c>
      <c r="FC594" s="1" t="n">
        <f aca="false">(EZ594-FA594-FB594)*1</f>
        <v>202</v>
      </c>
      <c r="FD594" s="1" t="n">
        <f aca="false">(FA594/EZ594)*1</f>
        <v>0.0562560620756547</v>
      </c>
      <c r="FE594" s="1" t="n">
        <f aca="false">(FB594/EZ594)*1</f>
        <v>0.747817652764307</v>
      </c>
      <c r="FF594" s="1" t="n">
        <f aca="false">(FC594/EZ594)*1</f>
        <v>0.195926285160039</v>
      </c>
    </row>
    <row r="595" customFormat="false" ht="12.75" hidden="false" customHeight="false" outlineLevel="0" collapsed="false">
      <c r="A595" s="30" t="n">
        <v>27073</v>
      </c>
      <c r="B595" s="33" t="s">
        <v>881</v>
      </c>
      <c r="C595" s="1" t="n">
        <v>2</v>
      </c>
      <c r="D595" s="1" t="n">
        <v>5</v>
      </c>
      <c r="E595" s="1" t="n">
        <v>2</v>
      </c>
      <c r="F595" s="1" t="n">
        <v>6</v>
      </c>
      <c r="G595" s="1" t="n">
        <v>1</v>
      </c>
      <c r="H595" s="1" t="n">
        <v>5</v>
      </c>
      <c r="I595" s="1" t="n">
        <v>9</v>
      </c>
      <c r="J595" s="1" t="n">
        <v>130</v>
      </c>
      <c r="K595" s="1" t="n">
        <v>0</v>
      </c>
      <c r="L595" s="1" t="n">
        <v>1</v>
      </c>
      <c r="M595" s="1" t="n">
        <v>4</v>
      </c>
      <c r="N595" s="1" t="n">
        <v>2</v>
      </c>
      <c r="O595" s="1" t="n">
        <v>0</v>
      </c>
      <c r="P595" s="1" t="n">
        <v>0</v>
      </c>
      <c r="Q595" s="1" t="n">
        <v>0</v>
      </c>
      <c r="R595" s="1" t="n">
        <v>1</v>
      </c>
      <c r="S595" s="1" t="n">
        <v>1</v>
      </c>
      <c r="T595" s="1" t="n">
        <v>3</v>
      </c>
      <c r="U595" s="1" t="n">
        <v>1</v>
      </c>
      <c r="V595" s="1" t="n">
        <v>0</v>
      </c>
      <c r="W595" s="1" t="n">
        <v>4</v>
      </c>
      <c r="X595" s="1" t="n">
        <v>1</v>
      </c>
      <c r="Y595" s="1" t="n">
        <v>1</v>
      </c>
      <c r="Z595" s="1" t="n">
        <v>1</v>
      </c>
      <c r="AA595" s="1" t="n">
        <v>0</v>
      </c>
      <c r="AB595" s="1" t="n">
        <v>0</v>
      </c>
      <c r="AC595" s="1" t="n">
        <v>1</v>
      </c>
      <c r="AD595" s="1" t="n">
        <v>1</v>
      </c>
      <c r="AE595" s="1" t="n">
        <v>0</v>
      </c>
      <c r="AF595" s="1" t="n">
        <v>0</v>
      </c>
      <c r="AG595" s="1" t="n">
        <v>0</v>
      </c>
      <c r="AH595" s="1" t="n">
        <v>1</v>
      </c>
      <c r="AI595" s="1" t="n">
        <v>0</v>
      </c>
      <c r="AJ595" s="1" t="n">
        <v>1</v>
      </c>
      <c r="AK595" s="1" t="n">
        <v>3</v>
      </c>
      <c r="AL595" s="1" t="n">
        <v>0</v>
      </c>
      <c r="AM595" s="1" t="n">
        <v>1</v>
      </c>
      <c r="AN595" s="1" t="n">
        <v>190</v>
      </c>
      <c r="AO595" s="1" t="n">
        <v>3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1</v>
      </c>
      <c r="AU595" s="1" t="n">
        <v>1</v>
      </c>
      <c r="AV595" s="1" t="n">
        <v>0</v>
      </c>
      <c r="AW595" s="1" t="n">
        <v>1</v>
      </c>
      <c r="AX595" s="1" t="n">
        <v>0</v>
      </c>
      <c r="AY595" s="1" t="n">
        <v>0</v>
      </c>
      <c r="AZ595" s="1" t="n">
        <v>1</v>
      </c>
      <c r="BA595" s="1" t="n">
        <v>0</v>
      </c>
      <c r="BB595" s="1" t="n">
        <v>0</v>
      </c>
      <c r="BC595" s="1" t="n">
        <v>0</v>
      </c>
      <c r="BD595" s="1" t="n">
        <v>8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1</v>
      </c>
      <c r="BM595" s="1" t="n">
        <v>0</v>
      </c>
      <c r="BN595" s="1" t="n">
        <v>0</v>
      </c>
      <c r="BO595" s="1" t="n">
        <v>1</v>
      </c>
      <c r="BP595" s="1" t="n">
        <v>3</v>
      </c>
      <c r="BQ595" s="1" t="n">
        <v>0</v>
      </c>
      <c r="BR595" s="1" t="n">
        <v>1</v>
      </c>
      <c r="BS595" s="1" t="n">
        <v>0</v>
      </c>
      <c r="BT595" s="1" t="n">
        <v>0</v>
      </c>
      <c r="BU595" s="1" t="n">
        <v>1</v>
      </c>
      <c r="BV595" s="1" t="n">
        <v>14</v>
      </c>
      <c r="BW595" s="1" t="n">
        <v>1</v>
      </c>
      <c r="BX595" s="1" t="n">
        <v>0</v>
      </c>
      <c r="BY595" s="1" t="n">
        <v>3</v>
      </c>
      <c r="BZ595" s="1" t="n">
        <v>0</v>
      </c>
      <c r="CA595" s="1" t="n">
        <v>0</v>
      </c>
      <c r="CB595" s="1" t="n">
        <v>2</v>
      </c>
      <c r="CC595" s="1" t="n">
        <v>2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1</v>
      </c>
      <c r="CJ595" s="1" t="n">
        <v>1</v>
      </c>
      <c r="CK595" s="1" t="n">
        <v>522</v>
      </c>
      <c r="CL595" s="1" t="n">
        <v>2</v>
      </c>
      <c r="CM595" s="1" t="n">
        <v>0</v>
      </c>
      <c r="CN595" s="1" t="n">
        <v>0</v>
      </c>
      <c r="CO595" s="1" t="n">
        <v>11</v>
      </c>
      <c r="CP595" s="1" t="n">
        <v>2</v>
      </c>
      <c r="CQ595" s="1" t="n">
        <v>1</v>
      </c>
      <c r="CR595" s="1" t="n">
        <v>19</v>
      </c>
      <c r="CS595" s="1" t="n">
        <v>2</v>
      </c>
      <c r="CT595" s="1" t="n">
        <v>117</v>
      </c>
      <c r="CU595" s="1" t="n">
        <v>0</v>
      </c>
      <c r="CV595" s="1" t="n">
        <v>0</v>
      </c>
      <c r="CW595" s="1" t="n">
        <v>1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1</v>
      </c>
      <c r="DF595" s="1" t="n">
        <v>0</v>
      </c>
      <c r="DG595" s="1" t="n">
        <v>1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1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29</v>
      </c>
      <c r="DT595" s="1" t="n">
        <v>1</v>
      </c>
      <c r="DU595" s="1" t="n">
        <v>4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2</v>
      </c>
      <c r="EB595" s="1" t="n">
        <v>0</v>
      </c>
      <c r="EC595" s="1" t="n">
        <v>52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1</v>
      </c>
      <c r="EI595" s="1" t="n">
        <v>0</v>
      </c>
      <c r="EJ595" s="1" t="n">
        <v>0</v>
      </c>
      <c r="EK595" s="1" t="n">
        <v>1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305</v>
      </c>
      <c r="EQ595" s="1" t="n">
        <v>57</v>
      </c>
      <c r="ER595" s="1" t="n">
        <f aca="false">(SUM(C595:EQ595))*1</f>
        <v>1556</v>
      </c>
      <c r="ES595" s="1" t="n">
        <f aca="false">(ER595-EQ595-EP595)*1</f>
        <v>1194</v>
      </c>
      <c r="ET595" s="1" t="n">
        <f aca="false">(DV595+DR595+DQ595+DM595+DK595+DG595+DD595+DA595+CX595+CU595+CQ595+CN595+CM595+BL595+BB595+AT595+AS595+AP595+AM595+AK595+X595+U595+Q595+N595+M595)*1</f>
        <v>16</v>
      </c>
      <c r="EU595" s="1" t="n">
        <f aca="false">(EO595+EN595+EL595+EK595+EJ595+EI595+EH595+EF595+EE595+EB595+EA595+DZ595+DY595+DX595+DW595+DU595+DT595+DS595+DP595+DO595+DL595+DJ595+DI595+DH595+DF595+DE595+DB595+CZ595+CY595+CW595+CS595+CT595+CO595+CL595+CK595+CG595+CF595+CE595+CD595+CC595+CA595+BZ595+BX595+BW595+BV595+BR595+BQ595+BP595+BO595+BN595+BM595+BK595+BJ595+BH595+BG595+BF595+BE595+BC595+AY595+AX595+AW595+AU595+AR595+AQ595+AO595+AL595+AI595+AH595+AG595+AF595+AD595+AC595+AB595+AA595+Z595+Y595+W595+V595+T595+L595+I595+H595+G595+F595+E595+D595+C595)*1</f>
        <v>765</v>
      </c>
      <c r="EV595" s="1" t="n">
        <f aca="false">(ES595-ET595-EU595)*1</f>
        <v>413</v>
      </c>
      <c r="EW595" s="1" t="n">
        <f aca="false">(ET595/ES595)*1</f>
        <v>0.0134003350083752</v>
      </c>
      <c r="EX595" s="1" t="n">
        <f aca="false">(EU595/ES595)*1</f>
        <v>0.64070351758794</v>
      </c>
      <c r="EY595" s="1" t="n">
        <f aca="false">(EV595/ES595)*1</f>
        <v>0.345896147403685</v>
      </c>
      <c r="EZ595" s="1" t="n">
        <f aca="false">(ES595)*1</f>
        <v>1194</v>
      </c>
      <c r="FA595" s="1" t="n">
        <f aca="false">(ET595+EC595+CR595+CH595+BY595+BI595+AN595)*1</f>
        <v>280</v>
      </c>
      <c r="FB595" s="1" t="n">
        <f aca="false">(EU595+DC595)*1</f>
        <v>765</v>
      </c>
      <c r="FC595" s="1" t="n">
        <f aca="false">(EZ595-FA595-FB595)*1</f>
        <v>149</v>
      </c>
      <c r="FD595" s="1" t="n">
        <f aca="false">(FA595/EZ595)*1</f>
        <v>0.234505862646566</v>
      </c>
      <c r="FE595" s="1" t="n">
        <f aca="false">(FB595/EZ595)*1</f>
        <v>0.64070351758794</v>
      </c>
      <c r="FF595" s="1" t="n">
        <f aca="false">(FC595/EZ595)*1</f>
        <v>0.124790619765494</v>
      </c>
    </row>
    <row r="596" customFormat="false" ht="12.75" hidden="false" customHeight="false" outlineLevel="0" collapsed="false">
      <c r="A596" s="30" t="n">
        <v>27075</v>
      </c>
      <c r="B596" s="33" t="s">
        <v>882</v>
      </c>
      <c r="C596" s="1" t="n">
        <v>2</v>
      </c>
      <c r="D596" s="1" t="n">
        <v>4</v>
      </c>
      <c r="E596" s="1" t="n">
        <v>3</v>
      </c>
      <c r="F596" s="1" t="n">
        <v>8</v>
      </c>
      <c r="G596" s="1" t="n">
        <v>5</v>
      </c>
      <c r="H596" s="1" t="n">
        <v>4</v>
      </c>
      <c r="I596" s="1" t="n">
        <v>14</v>
      </c>
      <c r="J596" s="1" t="n">
        <v>13</v>
      </c>
      <c r="K596" s="1" t="n">
        <v>1</v>
      </c>
      <c r="L596" s="1" t="n">
        <v>1</v>
      </c>
      <c r="M596" s="1" t="n">
        <v>1</v>
      </c>
      <c r="N596" s="1" t="n">
        <v>3</v>
      </c>
      <c r="O596" s="1" t="n">
        <v>1</v>
      </c>
      <c r="P596" s="1" t="n">
        <v>1</v>
      </c>
      <c r="Q596" s="1" t="n">
        <v>1</v>
      </c>
      <c r="R596" s="1" t="n">
        <v>8</v>
      </c>
      <c r="S596" s="1" t="n">
        <v>0</v>
      </c>
      <c r="T596" s="1" t="n">
        <v>2</v>
      </c>
      <c r="U596" s="1" t="n">
        <v>1</v>
      </c>
      <c r="V596" s="1" t="n">
        <v>1</v>
      </c>
      <c r="W596" s="1" t="n">
        <v>0</v>
      </c>
      <c r="X596" s="1" t="n">
        <v>0</v>
      </c>
      <c r="Y596" s="1" t="n">
        <v>0</v>
      </c>
      <c r="Z596" s="1" t="n">
        <v>1</v>
      </c>
      <c r="AA596" s="1" t="n">
        <v>0</v>
      </c>
      <c r="AB596" s="1" t="n">
        <v>1</v>
      </c>
      <c r="AC596" s="1" t="n">
        <v>1</v>
      </c>
      <c r="AD596" s="1" t="n">
        <v>0</v>
      </c>
      <c r="AE596" s="1" t="n">
        <v>0</v>
      </c>
      <c r="AF596" s="1" t="n">
        <v>1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1</v>
      </c>
      <c r="AM596" s="1" t="n">
        <v>1</v>
      </c>
      <c r="AN596" s="1" t="n">
        <v>42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1</v>
      </c>
      <c r="AV596" s="1" t="n">
        <v>4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1</v>
      </c>
      <c r="BB596" s="1" t="n">
        <v>0</v>
      </c>
      <c r="BC596" s="1" t="n">
        <v>0</v>
      </c>
      <c r="BD596" s="1" t="n">
        <v>3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1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1</v>
      </c>
      <c r="BQ596" s="1" t="n">
        <v>0</v>
      </c>
      <c r="BR596" s="1" t="n">
        <v>1</v>
      </c>
      <c r="BS596" s="1" t="n">
        <v>1</v>
      </c>
      <c r="BT596" s="1" t="n">
        <v>174</v>
      </c>
      <c r="BU596" s="1" t="n">
        <v>0</v>
      </c>
      <c r="BV596" s="1" t="n">
        <v>14</v>
      </c>
      <c r="BW596" s="1" t="n">
        <v>0</v>
      </c>
      <c r="BX596" s="1" t="n">
        <v>3</v>
      </c>
      <c r="BY596" s="1" t="n">
        <v>0</v>
      </c>
      <c r="BZ596" s="1" t="n">
        <v>0</v>
      </c>
      <c r="CA596" s="1" t="n">
        <v>0</v>
      </c>
      <c r="CB596" s="1" t="n">
        <v>17</v>
      </c>
      <c r="CC596" s="1" t="n">
        <v>1</v>
      </c>
      <c r="CD596" s="1" t="n">
        <v>0</v>
      </c>
      <c r="CE596" s="1" t="n">
        <v>0</v>
      </c>
      <c r="CF596" s="1" t="n">
        <v>1</v>
      </c>
      <c r="CG596" s="1" t="n">
        <v>0</v>
      </c>
      <c r="CH596" s="1" t="n">
        <v>0</v>
      </c>
      <c r="CI596" s="1" t="n">
        <v>0</v>
      </c>
      <c r="CJ596" s="1" t="n">
        <v>3</v>
      </c>
      <c r="CK596" s="1" t="n">
        <v>408</v>
      </c>
      <c r="CL596" s="1" t="n">
        <v>4</v>
      </c>
      <c r="CM596" s="1" t="n">
        <v>0</v>
      </c>
      <c r="CN596" s="1" t="n">
        <v>0</v>
      </c>
      <c r="CO596" s="1" t="n">
        <v>8</v>
      </c>
      <c r="CP596" s="1" t="n">
        <v>0</v>
      </c>
      <c r="CQ596" s="1" t="n">
        <v>1</v>
      </c>
      <c r="CR596" s="1" t="n">
        <v>37</v>
      </c>
      <c r="CS596" s="1" t="n">
        <v>0</v>
      </c>
      <c r="CT596" s="1" t="n">
        <v>42</v>
      </c>
      <c r="CU596" s="1" t="n">
        <v>0</v>
      </c>
      <c r="CV596" s="1" t="n">
        <v>2</v>
      </c>
      <c r="CW596" s="1" t="n">
        <v>1</v>
      </c>
      <c r="CX596" s="1" t="n">
        <v>0</v>
      </c>
      <c r="CY596" s="1" t="n">
        <v>1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2</v>
      </c>
      <c r="DG596" s="1" t="n">
        <v>0</v>
      </c>
      <c r="DH596" s="1" t="n">
        <v>0</v>
      </c>
      <c r="DI596" s="1" t="n">
        <v>0</v>
      </c>
      <c r="DJ596" s="1" t="n">
        <v>2</v>
      </c>
      <c r="DK596" s="1" t="n">
        <v>1</v>
      </c>
      <c r="DL596" s="1" t="n">
        <v>2</v>
      </c>
      <c r="DM596" s="1" t="n">
        <v>1</v>
      </c>
      <c r="DN596" s="1" t="n">
        <v>0</v>
      </c>
      <c r="DO596" s="1" t="n">
        <v>1</v>
      </c>
      <c r="DP596" s="1" t="n">
        <v>133</v>
      </c>
      <c r="DQ596" s="1" t="n">
        <v>3</v>
      </c>
      <c r="DR596" s="1" t="n">
        <v>0</v>
      </c>
      <c r="DS596" s="1" t="n">
        <v>0</v>
      </c>
      <c r="DT596" s="1" t="n">
        <v>4</v>
      </c>
      <c r="DU596" s="1" t="n">
        <v>1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2</v>
      </c>
      <c r="EA596" s="1" t="n">
        <v>8</v>
      </c>
      <c r="EB596" s="1" t="n">
        <v>10</v>
      </c>
      <c r="EC596" s="1" t="n">
        <v>35</v>
      </c>
      <c r="ED596" s="1" t="n">
        <v>2</v>
      </c>
      <c r="EE596" s="1" t="n">
        <v>1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1</v>
      </c>
      <c r="EM596" s="1" t="n">
        <v>0</v>
      </c>
      <c r="EN596" s="1" t="n">
        <v>0</v>
      </c>
      <c r="EO596" s="1" t="n">
        <v>1</v>
      </c>
      <c r="EP596" s="1" t="n">
        <v>260</v>
      </c>
      <c r="EQ596" s="1" t="n">
        <v>57</v>
      </c>
      <c r="ER596" s="1" t="n">
        <f aca="false">(SUM(C596:EQ596))*1</f>
        <v>1379</v>
      </c>
      <c r="ES596" s="1" t="n">
        <f aca="false">(ER596-EQ596-EP596)*1</f>
        <v>1062</v>
      </c>
      <c r="ET596" s="1" t="n">
        <f aca="false">(DV596+DR596+DQ596+DM596+DK596+DG596+DD596+DA596+CX596+CU596+CQ596+CN596+CM596+BL596+BB596+AT596+AS596+AP596+AM596+AK596+X596+U596+Q596+N596+M596)*1</f>
        <v>13</v>
      </c>
      <c r="EU596" s="1" t="n">
        <f aca="false">(EO596+EN596+EL596+EK596+EJ596+EI596+EH596+EF596+EE596+EB596+EA596+DZ596+DY596+DX596+DW596+DU596+DT596+DS596+DP596+DO596+DL596+DJ596+DI596+DH596+DF596+DE596+DB596+CZ596+CY596+CW596+CS596+CT596+CO596+CL596+CK596+CG596+CF596+CE596+CD596+CC596+CA596+BZ596+BX596+BW596+BV596+BR596+BQ596+BP596+BO596+BN596+BM596+BK596+BJ596+BH596+BG596+BF596+BE596+BC596+AY596+AX596+AW596+AU596+AR596+AQ596+AO596+AL596+AI596+AH596+AG596+AF596+AD596+AC596+AB596+AA596+Z596+Y596+W596+V596+T596+L596+I596+H596+G596+F596+E596+D596+C596)*1</f>
        <v>704</v>
      </c>
      <c r="EV596" s="1" t="n">
        <f aca="false">(ES596-ET596-EU596)*1</f>
        <v>345</v>
      </c>
      <c r="EW596" s="1" t="n">
        <f aca="false">(ET596/ES596)*1</f>
        <v>0.012241054613936</v>
      </c>
      <c r="EX596" s="1" t="n">
        <f aca="false">(EU596/ES596)*1</f>
        <v>0.662900188323917</v>
      </c>
      <c r="EY596" s="1" t="n">
        <f aca="false">(EV596/ES596)*1</f>
        <v>0.324858757062147</v>
      </c>
      <c r="EZ596" s="1" t="n">
        <f aca="false">(ES596)*1</f>
        <v>1062</v>
      </c>
      <c r="FA596" s="1" t="n">
        <f aca="false">(ET596+EC596+CR596+CH596+BY596+BI596+AN596)*1</f>
        <v>127</v>
      </c>
      <c r="FB596" s="1" t="n">
        <f aca="false">(EU596+DC596)*1</f>
        <v>704</v>
      </c>
      <c r="FC596" s="1" t="n">
        <f aca="false">(EZ596-FA596-FB596)*1</f>
        <v>231</v>
      </c>
      <c r="FD596" s="1" t="n">
        <f aca="false">(FA596/EZ596)*1</f>
        <v>0.119585687382298</v>
      </c>
      <c r="FE596" s="1" t="n">
        <f aca="false">(FB596/EZ596)*1</f>
        <v>0.662900188323917</v>
      </c>
      <c r="FF596" s="1" t="n">
        <f aca="false">(FC596/EZ596)*1</f>
        <v>0.217514124293785</v>
      </c>
    </row>
    <row r="597" customFormat="false" ht="12.75" hidden="false" customHeight="false" outlineLevel="0" collapsed="false">
      <c r="A597" s="30" t="n">
        <v>27077</v>
      </c>
      <c r="B597" s="33" t="s">
        <v>883</v>
      </c>
      <c r="C597" s="1" t="n">
        <v>9</v>
      </c>
      <c r="D597" s="1" t="n">
        <v>9</v>
      </c>
      <c r="E597" s="1" t="n">
        <v>10</v>
      </c>
      <c r="F597" s="1" t="n">
        <v>11</v>
      </c>
      <c r="G597" s="1" t="n">
        <v>1</v>
      </c>
      <c r="H597" s="1" t="n">
        <v>5</v>
      </c>
      <c r="I597" s="1" t="n">
        <v>32</v>
      </c>
      <c r="J597" s="1" t="n">
        <v>71</v>
      </c>
      <c r="K597" s="1" t="n">
        <v>1</v>
      </c>
      <c r="L597" s="1" t="n">
        <v>6</v>
      </c>
      <c r="M597" s="1" t="n">
        <v>7</v>
      </c>
      <c r="N597" s="1" t="n">
        <v>3</v>
      </c>
      <c r="O597" s="1" t="n">
        <v>1</v>
      </c>
      <c r="P597" s="1" t="n">
        <v>2</v>
      </c>
      <c r="Q597" s="1" t="n">
        <v>2</v>
      </c>
      <c r="R597" s="1" t="n">
        <v>1</v>
      </c>
      <c r="S597" s="1" t="n">
        <v>4</v>
      </c>
      <c r="T597" s="1" t="n">
        <v>1</v>
      </c>
      <c r="U597" s="1" t="n">
        <v>0</v>
      </c>
      <c r="V597" s="1" t="n">
        <v>1</v>
      </c>
      <c r="W597" s="1" t="n">
        <v>0</v>
      </c>
      <c r="X597" s="1" t="n">
        <v>2</v>
      </c>
      <c r="Y597" s="1" t="n">
        <v>1</v>
      </c>
      <c r="Z597" s="1" t="n">
        <v>2</v>
      </c>
      <c r="AA597" s="1" t="n">
        <v>0</v>
      </c>
      <c r="AB597" s="1" t="n">
        <v>0</v>
      </c>
      <c r="AC597" s="1" t="n">
        <v>1</v>
      </c>
      <c r="AD597" s="1" t="n">
        <v>1</v>
      </c>
      <c r="AE597" s="1" t="n">
        <v>0</v>
      </c>
      <c r="AF597" s="1" t="n">
        <v>0</v>
      </c>
      <c r="AG597" s="1" t="n">
        <v>1</v>
      </c>
      <c r="AH597" s="1" t="n">
        <v>0</v>
      </c>
      <c r="AI597" s="1" t="n">
        <v>0</v>
      </c>
      <c r="AJ597" s="1" t="n">
        <v>3</v>
      </c>
      <c r="AK597" s="1" t="n">
        <v>0</v>
      </c>
      <c r="AL597" s="1" t="n">
        <v>1</v>
      </c>
      <c r="AM597" s="1" t="n">
        <v>19</v>
      </c>
      <c r="AN597" s="1" t="n">
        <v>64</v>
      </c>
      <c r="AO597" s="1" t="n">
        <v>0</v>
      </c>
      <c r="AP597" s="1" t="n">
        <v>1</v>
      </c>
      <c r="AQ597" s="1" t="n">
        <v>0</v>
      </c>
      <c r="AR597" s="1" t="n">
        <v>1</v>
      </c>
      <c r="AS597" s="1" t="n">
        <v>0</v>
      </c>
      <c r="AT597" s="1" t="n">
        <v>1</v>
      </c>
      <c r="AU597" s="1" t="n">
        <v>0</v>
      </c>
      <c r="AV597" s="1" t="n">
        <v>0</v>
      </c>
      <c r="AW597" s="1" t="n">
        <v>1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2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1</v>
      </c>
      <c r="BP597" s="1" t="n">
        <v>0</v>
      </c>
      <c r="BQ597" s="1" t="n">
        <v>5</v>
      </c>
      <c r="BR597" s="1" t="n">
        <v>1</v>
      </c>
      <c r="BS597" s="1" t="n">
        <v>1</v>
      </c>
      <c r="BT597" s="1" t="n">
        <v>16</v>
      </c>
      <c r="BU597" s="1" t="n">
        <v>1</v>
      </c>
      <c r="BV597" s="1" t="n">
        <v>2</v>
      </c>
      <c r="BW597" s="1" t="n">
        <v>0</v>
      </c>
      <c r="BX597" s="1" t="n">
        <v>59</v>
      </c>
      <c r="BY597" s="1" t="n">
        <v>0</v>
      </c>
      <c r="BZ597" s="1" t="n">
        <v>0</v>
      </c>
      <c r="CA597" s="1" t="n">
        <v>1</v>
      </c>
      <c r="CB597" s="1" t="n">
        <v>53</v>
      </c>
      <c r="CC597" s="1" t="n">
        <v>2</v>
      </c>
      <c r="CD597" s="1" t="n">
        <v>0</v>
      </c>
      <c r="CE597" s="1" t="n">
        <v>0</v>
      </c>
      <c r="CF597" s="1" t="n">
        <v>2</v>
      </c>
      <c r="CG597" s="1" t="n">
        <v>7</v>
      </c>
      <c r="CH597" s="1" t="n">
        <v>0</v>
      </c>
      <c r="CI597" s="1" t="n">
        <v>1</v>
      </c>
      <c r="CJ597" s="1" t="n">
        <v>2</v>
      </c>
      <c r="CK597" s="1" t="n">
        <v>1050</v>
      </c>
      <c r="CL597" s="1" t="n">
        <v>8</v>
      </c>
      <c r="CM597" s="1" t="n">
        <v>0</v>
      </c>
      <c r="CN597" s="1" t="n">
        <v>0</v>
      </c>
      <c r="CO597" s="1" t="n">
        <v>12</v>
      </c>
      <c r="CP597" s="1" t="n">
        <v>2</v>
      </c>
      <c r="CQ597" s="1" t="n">
        <v>0</v>
      </c>
      <c r="CR597" s="1" t="n">
        <v>2</v>
      </c>
      <c r="CS597" s="1" t="n">
        <v>1</v>
      </c>
      <c r="CT597" s="1" t="n">
        <v>145</v>
      </c>
      <c r="CU597" s="1" t="n">
        <v>1</v>
      </c>
      <c r="CV597" s="1" t="n">
        <v>10</v>
      </c>
      <c r="CW597" s="1" t="n">
        <v>1</v>
      </c>
      <c r="CX597" s="1" t="n">
        <v>2</v>
      </c>
      <c r="CY597" s="1" t="n">
        <v>35</v>
      </c>
      <c r="CZ597" s="1" t="n">
        <v>0</v>
      </c>
      <c r="DA597" s="1" t="n">
        <v>1</v>
      </c>
      <c r="DB597" s="1" t="n">
        <v>1</v>
      </c>
      <c r="DC597" s="1" t="n">
        <v>1</v>
      </c>
      <c r="DD597" s="1" t="n">
        <v>0</v>
      </c>
      <c r="DE597" s="1" t="n">
        <v>1</v>
      </c>
      <c r="DF597" s="1" t="n">
        <v>0</v>
      </c>
      <c r="DG597" s="1" t="n">
        <v>0</v>
      </c>
      <c r="DH597" s="1" t="n">
        <v>0</v>
      </c>
      <c r="DI597" s="1" t="n">
        <v>1</v>
      </c>
      <c r="DJ597" s="1" t="n">
        <v>0</v>
      </c>
      <c r="DK597" s="1" t="n">
        <v>1</v>
      </c>
      <c r="DL597" s="1" t="n">
        <v>0</v>
      </c>
      <c r="DM597" s="1" t="n">
        <v>1</v>
      </c>
      <c r="DN597" s="1" t="n">
        <v>1</v>
      </c>
      <c r="DO597" s="1" t="n">
        <v>0</v>
      </c>
      <c r="DP597" s="1" t="n">
        <v>0</v>
      </c>
      <c r="DQ597" s="1" t="n">
        <v>0</v>
      </c>
      <c r="DR597" s="1" t="n">
        <v>2</v>
      </c>
      <c r="DS597" s="1" t="n">
        <v>1</v>
      </c>
      <c r="DT597" s="1" t="n">
        <v>3</v>
      </c>
      <c r="DU597" s="1" t="n">
        <v>2</v>
      </c>
      <c r="DV597" s="1" t="n">
        <v>0</v>
      </c>
      <c r="DW597" s="1" t="n">
        <v>1</v>
      </c>
      <c r="DX597" s="1" t="n">
        <v>0</v>
      </c>
      <c r="DY597" s="1" t="n">
        <v>0</v>
      </c>
      <c r="DZ597" s="1" t="n">
        <v>0</v>
      </c>
      <c r="EA597" s="1" t="n">
        <v>12</v>
      </c>
      <c r="EB597" s="1" t="n">
        <v>86</v>
      </c>
      <c r="EC597" s="1" t="n">
        <v>45</v>
      </c>
      <c r="ED597" s="1" t="n">
        <v>2</v>
      </c>
      <c r="EE597" s="1" t="n">
        <v>2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1</v>
      </c>
      <c r="EK597" s="1" t="n">
        <v>0</v>
      </c>
      <c r="EL597" s="1" t="n">
        <v>0</v>
      </c>
      <c r="EM597" s="1" t="n">
        <v>0</v>
      </c>
      <c r="EN597" s="1" t="n">
        <v>10</v>
      </c>
      <c r="EO597" s="1" t="n">
        <v>118</v>
      </c>
      <c r="EP597" s="1" t="n">
        <v>393</v>
      </c>
      <c r="EQ597" s="1" t="n">
        <v>244</v>
      </c>
      <c r="ER597" s="1" t="n">
        <f aca="false">(SUM(C597:EQ597))*1</f>
        <v>2631</v>
      </c>
      <c r="ES597" s="1" t="n">
        <f aca="false">(ER597-EQ597-EP597)*1</f>
        <v>1994</v>
      </c>
      <c r="ET597" s="1" t="n">
        <f aca="false">(DV597+DR597+DQ597+DM597+DK597+DG597+DD597+DA597+CX597+CU597+CQ597+CN597+CM597+BL597+BB597+AT597+AS597+AP597+AM597+AK597+X597+U597+Q597+N597+M597)*1</f>
        <v>45</v>
      </c>
      <c r="EU597" s="1" t="n">
        <f aca="false">(EO597+EN597+EL597+EK597+EJ597+EI597+EH597+EF597+EE597+EB597+EA597+DZ597+DY597+DX597+DW597+DU597+DT597+DS597+DP597+DO597+DL597+DJ597+DI597+DH597+DF597+DE597+DB597+CZ597+CY597+CW597+CS597+CT597+CO597+CL597+CK597+CG597+CF597+CE597+CD597+CC597+CA597+BZ597+BX597+BW597+BV597+BR597+BQ597+BP597+BO597+BN597+BM597+BK597+BJ597+BH597+BG597+BF597+BE597+BC597+AY597+AX597+AW597+AU597+AR597+AQ597+AO597+AL597+AI597+AH597+AG597+AF597+AD597+AC597+AB597+AA597+Z597+Y597+W597+V597+T597+L597+I597+H597+G597+F597+E597+D597+C597)*1</f>
        <v>1665</v>
      </c>
      <c r="EV597" s="1" t="n">
        <f aca="false">(ES597-ET597-EU597)*1</f>
        <v>284</v>
      </c>
      <c r="EW597" s="1" t="n">
        <f aca="false">(ET597/ES597)*1</f>
        <v>0.022567703109328</v>
      </c>
      <c r="EX597" s="1" t="n">
        <f aca="false">(EU597/ES597)*1</f>
        <v>0.835005015045135</v>
      </c>
      <c r="EY597" s="1" t="n">
        <f aca="false">(EV597/ES597)*1</f>
        <v>0.142427281845537</v>
      </c>
      <c r="EZ597" s="1" t="n">
        <f aca="false">(ES597)*1</f>
        <v>1994</v>
      </c>
      <c r="FA597" s="1" t="n">
        <f aca="false">(ET597+EC597+CR597+CH597+BY597+BI597+AN597)*1</f>
        <v>156</v>
      </c>
      <c r="FB597" s="1" t="n">
        <f aca="false">(EU597+DC597)*1</f>
        <v>1666</v>
      </c>
      <c r="FC597" s="1" t="n">
        <f aca="false">(EZ597-FA597-FB597)*1</f>
        <v>172</v>
      </c>
      <c r="FD597" s="1" t="n">
        <f aca="false">(FA597/EZ597)*1</f>
        <v>0.078234704112337</v>
      </c>
      <c r="FE597" s="1" t="n">
        <f aca="false">(FB597/EZ597)*1</f>
        <v>0.835506519558676</v>
      </c>
      <c r="FF597" s="1" t="n">
        <f aca="false">(FC597/EZ597)*1</f>
        <v>0.086258776328987</v>
      </c>
    </row>
    <row r="598" customFormat="false" ht="12.75" hidden="false" customHeight="false" outlineLevel="0" collapsed="false">
      <c r="A598" s="30" t="n">
        <v>27099</v>
      </c>
      <c r="B598" s="33" t="s">
        <v>884</v>
      </c>
      <c r="C598" s="1" t="n">
        <v>3</v>
      </c>
      <c r="D598" s="1" t="n">
        <v>4</v>
      </c>
      <c r="E598" s="1" t="n">
        <v>0</v>
      </c>
      <c r="F598" s="1" t="n">
        <v>1</v>
      </c>
      <c r="G598" s="1" t="n">
        <v>2</v>
      </c>
      <c r="H598" s="1" t="n">
        <v>2</v>
      </c>
      <c r="I598" s="1" t="n">
        <v>4</v>
      </c>
      <c r="J598" s="1" t="n">
        <v>4</v>
      </c>
      <c r="K598" s="1" t="n">
        <v>0</v>
      </c>
      <c r="L598" s="1" t="n">
        <v>2</v>
      </c>
      <c r="M598" s="1" t="n">
        <v>3</v>
      </c>
      <c r="N598" s="1" t="n">
        <v>3</v>
      </c>
      <c r="O598" s="1" t="n">
        <v>1</v>
      </c>
      <c r="P598" s="1" t="n">
        <v>0</v>
      </c>
      <c r="Q598" s="1" t="n">
        <v>0</v>
      </c>
      <c r="R598" s="1" t="n">
        <v>2</v>
      </c>
      <c r="S598" s="1" t="n">
        <v>1</v>
      </c>
      <c r="T598" s="1" t="n">
        <v>31</v>
      </c>
      <c r="U598" s="1" t="n">
        <v>1</v>
      </c>
      <c r="V598" s="1" t="n">
        <v>0</v>
      </c>
      <c r="W598" s="1" t="n">
        <v>0</v>
      </c>
      <c r="X598" s="1" t="n">
        <v>1</v>
      </c>
      <c r="Y598" s="1" t="n">
        <v>0</v>
      </c>
      <c r="Z598" s="1" t="n">
        <v>1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1</v>
      </c>
      <c r="AK598" s="1" t="n">
        <v>0</v>
      </c>
      <c r="AL598" s="1" t="n">
        <v>0</v>
      </c>
      <c r="AM598" s="1" t="n">
        <v>0</v>
      </c>
      <c r="AN598" s="1" t="n">
        <v>57</v>
      </c>
      <c r="AO598" s="1" t="n">
        <v>0</v>
      </c>
      <c r="AP598" s="1" t="n">
        <v>0</v>
      </c>
      <c r="AQ598" s="1" t="n">
        <v>0</v>
      </c>
      <c r="AR598" s="1" t="n">
        <v>1</v>
      </c>
      <c r="AS598" s="1" t="n">
        <v>0</v>
      </c>
      <c r="AT598" s="1" t="n">
        <v>0</v>
      </c>
      <c r="AU598" s="1" t="n">
        <v>0</v>
      </c>
      <c r="AV598" s="1" t="n">
        <v>98</v>
      </c>
      <c r="AW598" s="1" t="n">
        <v>1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5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1</v>
      </c>
      <c r="BV598" s="1" t="n">
        <v>0</v>
      </c>
      <c r="BW598" s="1" t="n">
        <v>0</v>
      </c>
      <c r="BX598" s="1" t="n">
        <v>0</v>
      </c>
      <c r="BY598" s="1" t="n">
        <v>1</v>
      </c>
      <c r="BZ598" s="1" t="n">
        <v>0</v>
      </c>
      <c r="CA598" s="1" t="n">
        <v>0</v>
      </c>
      <c r="CB598" s="1" t="n">
        <v>39</v>
      </c>
      <c r="CC598" s="1" t="n">
        <v>1</v>
      </c>
      <c r="CD598" s="1" t="n">
        <v>2</v>
      </c>
      <c r="CE598" s="1" t="n">
        <v>0</v>
      </c>
      <c r="CF598" s="1" t="n">
        <v>0</v>
      </c>
      <c r="CG598" s="1" t="n">
        <v>1</v>
      </c>
      <c r="CH598" s="1" t="n">
        <v>0</v>
      </c>
      <c r="CI598" s="1" t="n">
        <v>0</v>
      </c>
      <c r="CJ598" s="1" t="n">
        <v>1</v>
      </c>
      <c r="CK598" s="1" t="n">
        <v>252</v>
      </c>
      <c r="CL598" s="1" t="n">
        <v>3</v>
      </c>
      <c r="CM598" s="1" t="n">
        <v>0</v>
      </c>
      <c r="CN598" s="1" t="n">
        <v>1</v>
      </c>
      <c r="CO598" s="1" t="n">
        <v>1</v>
      </c>
      <c r="CP598" s="1" t="n">
        <v>0</v>
      </c>
      <c r="CQ598" s="1" t="n">
        <v>0</v>
      </c>
      <c r="CR598" s="1" t="n">
        <v>5</v>
      </c>
      <c r="CS598" s="1" t="n">
        <v>0</v>
      </c>
      <c r="CT598" s="1" t="n">
        <v>84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1</v>
      </c>
      <c r="CZ598" s="1" t="n">
        <v>0</v>
      </c>
      <c r="DA598" s="1" t="n">
        <v>1</v>
      </c>
      <c r="DB598" s="1" t="n">
        <v>0</v>
      </c>
      <c r="DC598" s="1" t="n">
        <v>0</v>
      </c>
      <c r="DD598" s="1" t="n">
        <v>1</v>
      </c>
      <c r="DE598" s="1" t="n">
        <v>2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1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1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19</v>
      </c>
      <c r="EB598" s="1" t="n">
        <v>0</v>
      </c>
      <c r="EC598" s="1" t="n">
        <v>24</v>
      </c>
      <c r="ED598" s="1" t="n">
        <v>0</v>
      </c>
      <c r="EE598" s="1" t="n">
        <v>24</v>
      </c>
      <c r="EF598" s="1" t="n">
        <v>1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1</v>
      </c>
      <c r="EN598" s="1" t="n">
        <v>0</v>
      </c>
      <c r="EO598" s="1" t="n">
        <v>0</v>
      </c>
      <c r="EP598" s="1" t="n">
        <v>259</v>
      </c>
      <c r="EQ598" s="1" t="n">
        <v>43</v>
      </c>
      <c r="ER598" s="1" t="n">
        <f aca="false">(SUM(C598:EQ598))*1</f>
        <v>999</v>
      </c>
      <c r="ES598" s="1" t="n">
        <f aca="false">(ER598-EQ598-EP598)*1</f>
        <v>697</v>
      </c>
      <c r="ET598" s="1" t="n">
        <f aca="false">(DV598+DR598+DQ598+DM598+DK598+DG598+DD598+DA598+CX598+CU598+CQ598+CN598+CM598+BL598+BB598+AT598+AS598+AP598+AM598+AK598+X598+U598+Q598+N598+M598)*1</f>
        <v>12</v>
      </c>
      <c r="EU598" s="1" t="n">
        <f aca="false">(EO598+EN598+EL598+EK598+EJ598+EI598+EH598+EF598+EE598+EB598+EA598+DZ598+DY598+DX598+DW598+DU598+DT598+DS598+DP598+DO598+DL598+DJ598+DI598+DH598+DF598+DE598+DB598+CZ598+CY598+CW598+CS598+CT598+CO598+CL598+CK598+CG598+CF598+CE598+CD598+CC598+CA598+BZ598+BX598+BW598+BV598+BR598+BQ598+BP598+BO598+BN598+BM598+BK598+BJ598+BH598+BG598+BF598+BE598+BC598+AY598+AX598+AW598+AU598+AR598+AQ598+AO598+AL598+AI598+AH598+AG598+AF598+AD598+AC598+AB598+AA598+Z598+Y598+W598+V598+T598+L598+I598+H598+G598+F598+E598+D598+C598)*1</f>
        <v>444</v>
      </c>
      <c r="EV598" s="1" t="n">
        <f aca="false">(ES598-ET598-EU598)*1</f>
        <v>241</v>
      </c>
      <c r="EW598" s="1" t="n">
        <f aca="false">(ET598/ES598)*1</f>
        <v>0.0172166427546628</v>
      </c>
      <c r="EX598" s="1" t="n">
        <f aca="false">(EU598/ES598)*1</f>
        <v>0.637015781922525</v>
      </c>
      <c r="EY598" s="1" t="n">
        <f aca="false">(EV598/ES598)*1</f>
        <v>0.345767575322812</v>
      </c>
      <c r="EZ598" s="1" t="n">
        <f aca="false">(ES598)*1</f>
        <v>697</v>
      </c>
      <c r="FA598" s="1" t="n">
        <f aca="false">(ET598+EC598+CR598+CH598+BY598+BI598+AN598)*1</f>
        <v>99</v>
      </c>
      <c r="FB598" s="1" t="n">
        <f aca="false">(EU598+DC598)*1</f>
        <v>444</v>
      </c>
      <c r="FC598" s="1" t="n">
        <f aca="false">(EZ598-FA598-FB598)*1</f>
        <v>154</v>
      </c>
      <c r="FD598" s="1" t="n">
        <f aca="false">(FA598/EZ598)*1</f>
        <v>0.142037302725968</v>
      </c>
      <c r="FE598" s="1" t="n">
        <f aca="false">(FB598/EZ598)*1</f>
        <v>0.637015781922525</v>
      </c>
      <c r="FF598" s="1" t="n">
        <f aca="false">(FC598/EZ598)*1</f>
        <v>0.220946915351506</v>
      </c>
    </row>
    <row r="599" customFormat="false" ht="12.75" hidden="false" customHeight="false" outlineLevel="0" collapsed="false">
      <c r="A599" s="30" t="n">
        <v>27205</v>
      </c>
      <c r="B599" s="33" t="s">
        <v>885</v>
      </c>
      <c r="C599" s="1" t="n">
        <v>1</v>
      </c>
      <c r="D599" s="1" t="n">
        <v>12</v>
      </c>
      <c r="E599" s="1" t="n">
        <v>10</v>
      </c>
      <c r="F599" s="1" t="n">
        <v>7</v>
      </c>
      <c r="G599" s="1" t="n">
        <v>6</v>
      </c>
      <c r="H599" s="1" t="n">
        <v>2</v>
      </c>
      <c r="I599" s="1" t="n">
        <v>30</v>
      </c>
      <c r="J599" s="1" t="n">
        <v>4</v>
      </c>
      <c r="K599" s="1" t="n">
        <v>2</v>
      </c>
      <c r="L599" s="1" t="n">
        <v>2</v>
      </c>
      <c r="M599" s="1" t="n">
        <v>6</v>
      </c>
      <c r="N599" s="1" t="n">
        <v>1</v>
      </c>
      <c r="O599" s="1" t="n">
        <v>0</v>
      </c>
      <c r="P599" s="1" t="n">
        <v>2</v>
      </c>
      <c r="Q599" s="1" t="n">
        <v>3</v>
      </c>
      <c r="R599" s="1" t="n">
        <v>1</v>
      </c>
      <c r="S599" s="1" t="n">
        <v>2</v>
      </c>
      <c r="T599" s="1" t="n">
        <v>2</v>
      </c>
      <c r="U599" s="1" t="n">
        <v>3</v>
      </c>
      <c r="V599" s="1" t="n">
        <v>1</v>
      </c>
      <c r="W599" s="1" t="n">
        <v>0</v>
      </c>
      <c r="X599" s="1" t="n">
        <v>1</v>
      </c>
      <c r="Y599" s="1" t="n">
        <v>3</v>
      </c>
      <c r="Z599" s="1" t="n">
        <v>2</v>
      </c>
      <c r="AA599" s="1" t="n">
        <v>2</v>
      </c>
      <c r="AB599" s="1" t="n">
        <v>2</v>
      </c>
      <c r="AC599" s="1" t="n">
        <v>0</v>
      </c>
      <c r="AD599" s="1" t="n">
        <v>1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1</v>
      </c>
      <c r="AJ599" s="1" t="n">
        <v>0</v>
      </c>
      <c r="AK599" s="1" t="n">
        <v>1</v>
      </c>
      <c r="AL599" s="1" t="n">
        <v>0</v>
      </c>
      <c r="AM599" s="1" t="n">
        <v>0</v>
      </c>
      <c r="AN599" s="1" t="n">
        <v>99</v>
      </c>
      <c r="AO599" s="1" t="n">
        <v>3</v>
      </c>
      <c r="AP599" s="1" t="n">
        <v>0</v>
      </c>
      <c r="AQ599" s="1" t="n">
        <v>0</v>
      </c>
      <c r="AR599" s="1" t="n">
        <v>0</v>
      </c>
      <c r="AS599" s="1" t="n">
        <v>3</v>
      </c>
      <c r="AT599" s="1" t="n">
        <v>0</v>
      </c>
      <c r="AU599" s="1" t="n">
        <v>0</v>
      </c>
      <c r="AV599" s="1" t="n">
        <v>3</v>
      </c>
      <c r="AW599" s="1" t="n">
        <v>0</v>
      </c>
      <c r="AX599" s="1" t="n">
        <v>1</v>
      </c>
      <c r="AY599" s="1" t="n">
        <v>0</v>
      </c>
      <c r="AZ599" s="1" t="n">
        <v>13</v>
      </c>
      <c r="BA599" s="1" t="n">
        <v>1</v>
      </c>
      <c r="BB599" s="1" t="n">
        <v>6</v>
      </c>
      <c r="BC599" s="1" t="n">
        <v>0</v>
      </c>
      <c r="BD599" s="1" t="n">
        <v>2</v>
      </c>
      <c r="BE599" s="1" t="n">
        <v>0</v>
      </c>
      <c r="BF599" s="1" t="n">
        <v>0</v>
      </c>
      <c r="BG599" s="1" t="n">
        <v>0</v>
      </c>
      <c r="BH599" s="1" t="n">
        <v>1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1</v>
      </c>
      <c r="BN599" s="1" t="n">
        <v>0</v>
      </c>
      <c r="BO599" s="1" t="n">
        <v>0</v>
      </c>
      <c r="BP599" s="1" t="n">
        <v>0</v>
      </c>
      <c r="BQ599" s="1" t="n">
        <v>1</v>
      </c>
      <c r="BR599" s="1" t="n">
        <v>2</v>
      </c>
      <c r="BS599" s="1" t="n">
        <v>0</v>
      </c>
      <c r="BT599" s="1" t="n">
        <v>74</v>
      </c>
      <c r="BU599" s="1" t="n">
        <v>1</v>
      </c>
      <c r="BV599" s="1" t="n">
        <v>1</v>
      </c>
      <c r="BW599" s="1" t="n">
        <v>0</v>
      </c>
      <c r="BX599" s="1" t="n">
        <v>30</v>
      </c>
      <c r="BY599" s="1" t="n">
        <v>1</v>
      </c>
      <c r="BZ599" s="1" t="n">
        <v>0</v>
      </c>
      <c r="CA599" s="1" t="n">
        <v>0</v>
      </c>
      <c r="CB599" s="1" t="n">
        <v>9</v>
      </c>
      <c r="CC599" s="1" t="n">
        <v>1</v>
      </c>
      <c r="CD599" s="1" t="n">
        <v>2</v>
      </c>
      <c r="CE599" s="1" t="n">
        <v>0</v>
      </c>
      <c r="CF599" s="1" t="n">
        <v>0</v>
      </c>
      <c r="CG599" s="1" t="n">
        <v>2</v>
      </c>
      <c r="CH599" s="1" t="n">
        <v>0</v>
      </c>
      <c r="CI599" s="1" t="n">
        <v>1</v>
      </c>
      <c r="CJ599" s="1" t="n">
        <v>0</v>
      </c>
      <c r="CK599" s="1" t="n">
        <v>241</v>
      </c>
      <c r="CL599" s="1" t="n">
        <v>4</v>
      </c>
      <c r="CM599" s="1" t="n">
        <v>0</v>
      </c>
      <c r="CN599" s="1" t="n">
        <v>1</v>
      </c>
      <c r="CO599" s="1" t="n">
        <v>3</v>
      </c>
      <c r="CP599" s="1" t="n">
        <v>2</v>
      </c>
      <c r="CQ599" s="1" t="n">
        <v>0</v>
      </c>
      <c r="CR599" s="1" t="n">
        <v>4</v>
      </c>
      <c r="CS599" s="1" t="n">
        <v>0</v>
      </c>
      <c r="CT599" s="1" t="n">
        <v>162</v>
      </c>
      <c r="CU599" s="1" t="n">
        <v>0</v>
      </c>
      <c r="CV599" s="1" t="n">
        <v>0</v>
      </c>
      <c r="CW599" s="1" t="n">
        <v>0</v>
      </c>
      <c r="CX599" s="1" t="n">
        <v>1</v>
      </c>
      <c r="CY599" s="1" t="n">
        <v>48</v>
      </c>
      <c r="CZ599" s="1" t="n">
        <v>0</v>
      </c>
      <c r="DA599" s="1" t="n">
        <v>0</v>
      </c>
      <c r="DB599" s="1" t="n">
        <v>1</v>
      </c>
      <c r="DC599" s="1" t="n">
        <v>1</v>
      </c>
      <c r="DD599" s="1" t="n">
        <v>0</v>
      </c>
      <c r="DE599" s="1" t="n">
        <v>1</v>
      </c>
      <c r="DF599" s="1" t="n">
        <v>1</v>
      </c>
      <c r="DG599" s="1" t="n">
        <v>0</v>
      </c>
      <c r="DH599" s="1" t="n">
        <v>1</v>
      </c>
      <c r="DI599" s="1" t="n">
        <v>1</v>
      </c>
      <c r="DJ599" s="1" t="n">
        <v>2</v>
      </c>
      <c r="DK599" s="1" t="n">
        <v>1</v>
      </c>
      <c r="DL599" s="1" t="n">
        <v>1</v>
      </c>
      <c r="DM599" s="1" t="n">
        <v>2</v>
      </c>
      <c r="DN599" s="1" t="n">
        <v>0</v>
      </c>
      <c r="DO599" s="1" t="n">
        <v>0</v>
      </c>
      <c r="DP599" s="1" t="n">
        <v>2</v>
      </c>
      <c r="DQ599" s="1" t="n">
        <v>0</v>
      </c>
      <c r="DR599" s="1" t="n">
        <v>1</v>
      </c>
      <c r="DS599" s="1" t="n">
        <v>1</v>
      </c>
      <c r="DT599" s="1" t="n">
        <v>1</v>
      </c>
      <c r="DU599" s="1" t="n">
        <v>3</v>
      </c>
      <c r="DV599" s="1" t="n">
        <v>0</v>
      </c>
      <c r="DW599" s="1" t="n">
        <v>5</v>
      </c>
      <c r="DX599" s="1" t="n">
        <v>0</v>
      </c>
      <c r="DY599" s="1" t="n">
        <v>0</v>
      </c>
      <c r="DZ599" s="1" t="n">
        <v>2</v>
      </c>
      <c r="EA599" s="1" t="n">
        <v>32</v>
      </c>
      <c r="EB599" s="1" t="n">
        <v>41</v>
      </c>
      <c r="EC599" s="1" t="n">
        <v>56</v>
      </c>
      <c r="ED599" s="1" t="n">
        <v>1</v>
      </c>
      <c r="EE599" s="1" t="n">
        <v>0</v>
      </c>
      <c r="EF599" s="1" t="n">
        <v>2</v>
      </c>
      <c r="EG599" s="1" t="n">
        <v>0</v>
      </c>
      <c r="EH599" s="1" t="n">
        <v>0</v>
      </c>
      <c r="EI599" s="1" t="n">
        <v>1</v>
      </c>
      <c r="EJ599" s="1" t="n">
        <v>0</v>
      </c>
      <c r="EK599" s="1" t="n">
        <v>0</v>
      </c>
      <c r="EL599" s="1" t="n">
        <v>1</v>
      </c>
      <c r="EM599" s="1" t="n">
        <v>2</v>
      </c>
      <c r="EN599" s="1" t="n">
        <v>9</v>
      </c>
      <c r="EO599" s="1" t="n">
        <v>0</v>
      </c>
      <c r="EP599" s="1" t="n">
        <v>504</v>
      </c>
      <c r="EQ599" s="1" t="n">
        <v>73</v>
      </c>
      <c r="ER599" s="1" t="n">
        <f aca="false">(SUM(C599:EQ599))*1</f>
        <v>1583</v>
      </c>
      <c r="ES599" s="1" t="n">
        <f aca="false">(ER599-EQ599-EP599)*1</f>
        <v>1006</v>
      </c>
      <c r="ET599" s="1" t="n">
        <f aca="false">(DV599+DR599+DQ599+DM599+DK599+DG599+DD599+DA599+CX599+CU599+CQ599+CN599+CM599+BL599+BB599+AT599+AS599+AP599+AM599+AK599+X599+U599+Q599+N599+M599)*1</f>
        <v>30</v>
      </c>
      <c r="EU599" s="1" t="n">
        <f aca="false">(EO599+EN599+EL599+EK599+EJ599+EI599+EH599+EF599+EE599+EB599+EA599+DZ599+DY599+DX599+DW599+DU599+DT599+DS599+DP599+DO599+DL599+DJ599+DI599+DH599+DF599+DE599+DB599+CZ599+CY599+CW599+CS599+CT599+CO599+CL599+CK599+CG599+CF599+CE599+CD599+CC599+CA599+BZ599+BX599+BW599+BV599+BR599+BQ599+BP599+BO599+BN599+BM599+BK599+BJ599+BH599+BG599+BF599+BE599+BC599+AY599+AX599+AW599+AU599+AR599+AQ599+AO599+AL599+AI599+AH599+AG599+AF599+AD599+AC599+AB599+AA599+Z599+Y599+W599+V599+T599+L599+I599+H599+G599+F599+E599+D599+C599)*1</f>
        <v>695</v>
      </c>
      <c r="EV599" s="1" t="n">
        <f aca="false">(ES599-ET599-EU599)*1</f>
        <v>281</v>
      </c>
      <c r="EW599" s="1" t="n">
        <f aca="false">(ET599/ES599)*1</f>
        <v>0.0298210735586481</v>
      </c>
      <c r="EX599" s="1" t="n">
        <f aca="false">(EU599/ES599)*1</f>
        <v>0.690854870775348</v>
      </c>
      <c r="EY599" s="1" t="n">
        <f aca="false">(EV599/ES599)*1</f>
        <v>0.279324055666004</v>
      </c>
      <c r="EZ599" s="1" t="n">
        <f aca="false">(ES599)*1</f>
        <v>1006</v>
      </c>
      <c r="FA599" s="1" t="n">
        <f aca="false">(ET599+EC599+CR599+CH599+BY599+BI599+AN599)*1</f>
        <v>190</v>
      </c>
      <c r="FB599" s="1" t="n">
        <f aca="false">(EU599+DC599)*1</f>
        <v>696</v>
      </c>
      <c r="FC599" s="1" t="n">
        <f aca="false">(EZ599-FA599-FB599)*1</f>
        <v>120</v>
      </c>
      <c r="FD599" s="1" t="n">
        <f aca="false">(FA599/EZ599)*1</f>
        <v>0.188866799204771</v>
      </c>
      <c r="FE599" s="1" t="n">
        <f aca="false">(FB599/EZ599)*1</f>
        <v>0.691848906560636</v>
      </c>
      <c r="FF599" s="1" t="n">
        <f aca="false">(FC599/EZ599)*1</f>
        <v>0.119284294234592</v>
      </c>
    </row>
    <row r="600" customFormat="false" ht="12.75" hidden="false" customHeight="false" outlineLevel="0" collapsed="false">
      <c r="A600" s="30" t="n">
        <v>27245</v>
      </c>
      <c r="B600" s="33" t="s">
        <v>886</v>
      </c>
      <c r="C600" s="1" t="n">
        <v>3</v>
      </c>
      <c r="D600" s="1" t="n">
        <v>3</v>
      </c>
      <c r="E600" s="1" t="n">
        <v>9</v>
      </c>
      <c r="F600" s="1" t="n">
        <v>0</v>
      </c>
      <c r="G600" s="1" t="n">
        <v>4</v>
      </c>
      <c r="H600" s="1" t="n">
        <v>1</v>
      </c>
      <c r="I600" s="1" t="n">
        <v>11</v>
      </c>
      <c r="J600" s="1" t="n">
        <v>9</v>
      </c>
      <c r="K600" s="1" t="n">
        <v>0</v>
      </c>
      <c r="L600" s="1" t="n">
        <v>1</v>
      </c>
      <c r="M600" s="1" t="n">
        <v>3</v>
      </c>
      <c r="N600" s="1" t="n">
        <v>2</v>
      </c>
      <c r="O600" s="1" t="n">
        <v>1</v>
      </c>
      <c r="P600" s="1" t="n">
        <v>1</v>
      </c>
      <c r="Q600" s="1" t="n">
        <v>2</v>
      </c>
      <c r="R600" s="1" t="n">
        <v>2</v>
      </c>
      <c r="S600" s="1" t="n">
        <v>0</v>
      </c>
      <c r="T600" s="1" t="n">
        <v>2</v>
      </c>
      <c r="U600" s="1" t="n">
        <v>0</v>
      </c>
      <c r="V600" s="1" t="n">
        <v>0</v>
      </c>
      <c r="W600" s="1" t="n">
        <v>0</v>
      </c>
      <c r="X600" s="1" t="n">
        <v>2</v>
      </c>
      <c r="Y600" s="1" t="n">
        <v>0</v>
      </c>
      <c r="Z600" s="1" t="n">
        <v>0</v>
      </c>
      <c r="AA600" s="1" t="n">
        <v>2</v>
      </c>
      <c r="AB600" s="1" t="n">
        <v>0</v>
      </c>
      <c r="AC600" s="1" t="n">
        <v>0</v>
      </c>
      <c r="AD600" s="1" t="n">
        <v>0</v>
      </c>
      <c r="AE600" s="1" t="n">
        <v>1</v>
      </c>
      <c r="AF600" s="1" t="n">
        <v>0</v>
      </c>
      <c r="AG600" s="1" t="n">
        <v>0</v>
      </c>
      <c r="AH600" s="1" t="n">
        <v>0</v>
      </c>
      <c r="AI600" s="1" t="n">
        <v>3</v>
      </c>
      <c r="AJ600" s="1" t="n">
        <v>0</v>
      </c>
      <c r="AK600" s="1" t="n">
        <v>2</v>
      </c>
      <c r="AL600" s="1" t="n">
        <v>2</v>
      </c>
      <c r="AM600" s="1" t="n">
        <v>1</v>
      </c>
      <c r="AN600" s="1" t="n">
        <v>542</v>
      </c>
      <c r="AO600" s="1" t="n">
        <v>2</v>
      </c>
      <c r="AP600" s="1" t="n">
        <v>0</v>
      </c>
      <c r="AQ600" s="1" t="n">
        <v>0</v>
      </c>
      <c r="AR600" s="1" t="n">
        <v>1</v>
      </c>
      <c r="AS600" s="1" t="n">
        <v>0</v>
      </c>
      <c r="AT600" s="1" t="n">
        <v>0</v>
      </c>
      <c r="AU600" s="1" t="n">
        <v>0</v>
      </c>
      <c r="AV600" s="1" t="n">
        <v>1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2</v>
      </c>
      <c r="BE600" s="1" t="n">
        <v>1</v>
      </c>
      <c r="BF600" s="1" t="n">
        <v>0</v>
      </c>
      <c r="BG600" s="1" t="n">
        <v>0</v>
      </c>
      <c r="BH600" s="1" t="n">
        <v>5</v>
      </c>
      <c r="BI600" s="1" t="n">
        <v>0</v>
      </c>
      <c r="BJ600" s="1" t="n">
        <v>0</v>
      </c>
      <c r="BK600" s="1" t="n">
        <v>0</v>
      </c>
      <c r="BL600" s="1" t="n">
        <v>2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2</v>
      </c>
      <c r="BR600" s="1" t="n">
        <v>0</v>
      </c>
      <c r="BS600" s="1" t="n">
        <v>1</v>
      </c>
      <c r="BT600" s="1" t="n">
        <v>8</v>
      </c>
      <c r="BU600" s="1" t="n">
        <v>0</v>
      </c>
      <c r="BV600" s="1" t="n">
        <v>5</v>
      </c>
      <c r="BW600" s="1" t="n">
        <v>0</v>
      </c>
      <c r="BX600" s="1" t="n">
        <v>12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1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124</v>
      </c>
      <c r="CL600" s="1" t="n">
        <v>2</v>
      </c>
      <c r="CM600" s="1" t="n">
        <v>2</v>
      </c>
      <c r="CN600" s="1" t="n">
        <v>0</v>
      </c>
      <c r="CO600" s="1" t="n">
        <v>3</v>
      </c>
      <c r="CP600" s="1" t="n">
        <v>2</v>
      </c>
      <c r="CQ600" s="1" t="n">
        <v>0</v>
      </c>
      <c r="CR600" s="1" t="n">
        <v>5</v>
      </c>
      <c r="CS600" s="1" t="n">
        <v>0</v>
      </c>
      <c r="CT600" s="1" t="n">
        <v>1</v>
      </c>
      <c r="CU600" s="1" t="n">
        <v>0</v>
      </c>
      <c r="CV600" s="1" t="n">
        <v>1</v>
      </c>
      <c r="CW600" s="1" t="n">
        <v>9</v>
      </c>
      <c r="CX600" s="1" t="n">
        <v>1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1</v>
      </c>
      <c r="DE600" s="1" t="n">
        <v>1</v>
      </c>
      <c r="DF600" s="1" t="n">
        <v>1</v>
      </c>
      <c r="DG600" s="1" t="n">
        <v>2</v>
      </c>
      <c r="DH600" s="1" t="n">
        <v>0</v>
      </c>
      <c r="DI600" s="1" t="n">
        <v>0</v>
      </c>
      <c r="DJ600" s="1" t="n">
        <v>1</v>
      </c>
      <c r="DK600" s="1" t="n">
        <v>0</v>
      </c>
      <c r="DL600" s="1" t="n">
        <v>0</v>
      </c>
      <c r="DM600" s="1" t="n">
        <v>2</v>
      </c>
      <c r="DN600" s="1" t="n">
        <v>0</v>
      </c>
      <c r="DO600" s="1" t="n">
        <v>0</v>
      </c>
      <c r="DP600" s="1" t="n">
        <v>11</v>
      </c>
      <c r="DQ600" s="1" t="n">
        <v>2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2</v>
      </c>
      <c r="DX600" s="1" t="n">
        <v>0</v>
      </c>
      <c r="DY600" s="1" t="n">
        <v>1</v>
      </c>
      <c r="DZ600" s="1" t="n">
        <v>0</v>
      </c>
      <c r="EA600" s="1" t="n">
        <v>0</v>
      </c>
      <c r="EB600" s="1" t="n">
        <v>1</v>
      </c>
      <c r="EC600" s="1" t="n">
        <v>12</v>
      </c>
      <c r="ED600" s="1" t="n">
        <v>1</v>
      </c>
      <c r="EE600" s="1" t="n">
        <v>35</v>
      </c>
      <c r="EF600" s="1" t="n">
        <v>0</v>
      </c>
      <c r="EG600" s="1" t="n">
        <v>0</v>
      </c>
      <c r="EH600" s="1" t="n">
        <v>1</v>
      </c>
      <c r="EI600" s="1" t="n">
        <v>0</v>
      </c>
      <c r="EJ600" s="1" t="n">
        <v>2</v>
      </c>
      <c r="EK600" s="1" t="n">
        <v>1</v>
      </c>
      <c r="EL600" s="1" t="n">
        <v>0</v>
      </c>
      <c r="EM600" s="1" t="n">
        <v>0</v>
      </c>
      <c r="EN600" s="1" t="n">
        <v>1</v>
      </c>
      <c r="EO600" s="1" t="n">
        <v>0</v>
      </c>
      <c r="EP600" s="1" t="n">
        <v>72</v>
      </c>
      <c r="EQ600" s="1" t="n">
        <v>39</v>
      </c>
      <c r="ER600" s="1" t="n">
        <f aca="false">(SUM(C600:EQ600))*1</f>
        <v>991</v>
      </c>
      <c r="ES600" s="1" t="n">
        <f aca="false">(ER600-EQ600-EP600)*1</f>
        <v>880</v>
      </c>
      <c r="ET600" s="1" t="n">
        <f aca="false">(DV600+DR600+DQ600+DM600+DK600+DG600+DD600+DA600+CX600+CU600+CQ600+CN600+CM600+BL600+BB600+AT600+AS600+AP600+AM600+AK600+X600+U600+Q600+N600+M600)*1</f>
        <v>24</v>
      </c>
      <c r="EU600" s="1" t="n">
        <f aca="false">(EO600+EN600+EL600+EK600+EJ600+EI600+EH600+EF600+EE600+EB600+EA600+DZ600+DY600+DX600+DW600+DU600+DT600+DS600+DP600+DO600+DL600+DJ600+DI600+DH600+DF600+DE600+DB600+CZ600+CY600+CW600+CS600+CT600+CO600+CL600+CK600+CG600+CF600+CE600+CD600+CC600+CA600+BZ600+BX600+BW600+BV600+BR600+BQ600+BP600+BO600+BN600+BM600+BK600+BJ600+BH600+BG600+BF600+BE600+BC600+AY600+AX600+AW600+AU600+AR600+AQ600+AO600+AL600+AI600+AH600+AG600+AF600+AD600+AC600+AB600+AA600+Z600+Y600+W600+V600+T600+L600+I600+H600+G600+F600+E600+D600+C600)*1</f>
        <v>267</v>
      </c>
      <c r="EV600" s="1" t="n">
        <f aca="false">(ES600-ET600-EU600)*1</f>
        <v>589</v>
      </c>
      <c r="EW600" s="1" t="n">
        <f aca="false">(ET600/ES600)*1</f>
        <v>0.0272727272727273</v>
      </c>
      <c r="EX600" s="1" t="n">
        <f aca="false">(EU600/ES600)*1</f>
        <v>0.303409090909091</v>
      </c>
      <c r="EY600" s="1" t="n">
        <f aca="false">(EV600/ES600)*1</f>
        <v>0.669318181818182</v>
      </c>
      <c r="EZ600" s="1" t="n">
        <f aca="false">(ES600)*1</f>
        <v>880</v>
      </c>
      <c r="FA600" s="1" t="n">
        <f aca="false">(ET600+EC600+CR600+CH600+BY600+BI600+AN600)*1</f>
        <v>583</v>
      </c>
      <c r="FB600" s="1" t="n">
        <f aca="false">(EU600+DC600)*1</f>
        <v>267</v>
      </c>
      <c r="FC600" s="1" t="n">
        <f aca="false">(EZ600-FA600-FB600)*1</f>
        <v>30</v>
      </c>
      <c r="FD600" s="1" t="n">
        <f aca="false">(FA600/EZ600)*1</f>
        <v>0.6625</v>
      </c>
      <c r="FE600" s="1" t="n">
        <f aca="false">(FB600/EZ600)*1</f>
        <v>0.303409090909091</v>
      </c>
      <c r="FF600" s="1" t="n">
        <f aca="false">(FC600/EZ600)*1</f>
        <v>0.0340909090909091</v>
      </c>
    </row>
    <row r="601" customFormat="false" ht="12.75" hidden="false" customHeight="false" outlineLevel="0" collapsed="false">
      <c r="A601" s="30" t="n">
        <v>27361</v>
      </c>
      <c r="B601" s="33" t="s">
        <v>887</v>
      </c>
      <c r="C601" s="1" t="n">
        <v>7</v>
      </c>
      <c r="D601" s="1" t="n">
        <v>13</v>
      </c>
      <c r="E601" s="1" t="n">
        <v>22</v>
      </c>
      <c r="F601" s="1" t="n">
        <v>13</v>
      </c>
      <c r="G601" s="1" t="n">
        <v>7</v>
      </c>
      <c r="H601" s="1" t="n">
        <v>10</v>
      </c>
      <c r="I601" s="1" t="n">
        <v>60</v>
      </c>
      <c r="J601" s="1" t="n">
        <v>135</v>
      </c>
      <c r="K601" s="1" t="n">
        <v>3</v>
      </c>
      <c r="L601" s="1" t="n">
        <v>5</v>
      </c>
      <c r="M601" s="1" t="n">
        <v>7</v>
      </c>
      <c r="N601" s="1" t="n">
        <v>2</v>
      </c>
      <c r="O601" s="1" t="n">
        <v>3</v>
      </c>
      <c r="P601" s="1" t="n">
        <v>3</v>
      </c>
      <c r="Q601" s="1" t="n">
        <v>2</v>
      </c>
      <c r="R601" s="1" t="n">
        <v>4</v>
      </c>
      <c r="S601" s="1" t="n">
        <v>20</v>
      </c>
      <c r="T601" s="1" t="n">
        <v>5</v>
      </c>
      <c r="U601" s="1" t="n">
        <v>4</v>
      </c>
      <c r="V601" s="1" t="n">
        <v>4</v>
      </c>
      <c r="W601" s="1" t="n">
        <v>2</v>
      </c>
      <c r="X601" s="1" t="n">
        <v>1</v>
      </c>
      <c r="Y601" s="1" t="n">
        <v>3</v>
      </c>
      <c r="Z601" s="1" t="n">
        <v>8</v>
      </c>
      <c r="AA601" s="1" t="n">
        <v>1</v>
      </c>
      <c r="AB601" s="1" t="n">
        <v>1</v>
      </c>
      <c r="AC601" s="1" t="n">
        <v>0</v>
      </c>
      <c r="AD601" s="1" t="n">
        <v>2</v>
      </c>
      <c r="AE601" s="1" t="n">
        <v>0</v>
      </c>
      <c r="AF601" s="1" t="n">
        <v>0</v>
      </c>
      <c r="AG601" s="1" t="n">
        <v>0</v>
      </c>
      <c r="AH601" s="1" t="n">
        <v>6</v>
      </c>
      <c r="AI601" s="1" t="n">
        <v>0</v>
      </c>
      <c r="AJ601" s="1" t="n">
        <v>3</v>
      </c>
      <c r="AK601" s="1" t="n">
        <v>1</v>
      </c>
      <c r="AL601" s="1" t="n">
        <v>0</v>
      </c>
      <c r="AM601" s="1" t="n">
        <v>3</v>
      </c>
      <c r="AN601" s="1" t="n">
        <v>223</v>
      </c>
      <c r="AO601" s="1" t="n">
        <v>5</v>
      </c>
      <c r="AP601" s="1" t="n">
        <v>0</v>
      </c>
      <c r="AQ601" s="1" t="n">
        <v>0</v>
      </c>
      <c r="AR601" s="1" t="n">
        <v>1</v>
      </c>
      <c r="AS601" s="1" t="n">
        <v>6</v>
      </c>
      <c r="AT601" s="1" t="n">
        <v>2</v>
      </c>
      <c r="AU601" s="1" t="n">
        <v>0</v>
      </c>
      <c r="AV601" s="1" t="n">
        <v>35</v>
      </c>
      <c r="AW601" s="1" t="n">
        <v>0</v>
      </c>
      <c r="AX601" s="1" t="n">
        <v>1</v>
      </c>
      <c r="AY601" s="1" t="n">
        <v>1</v>
      </c>
      <c r="AZ601" s="1" t="n">
        <v>29</v>
      </c>
      <c r="BA601" s="1" t="n">
        <v>3</v>
      </c>
      <c r="BB601" s="1" t="n">
        <v>102</v>
      </c>
      <c r="BC601" s="1" t="n">
        <v>5</v>
      </c>
      <c r="BD601" s="1" t="n">
        <v>30</v>
      </c>
      <c r="BE601" s="1" t="n">
        <v>0</v>
      </c>
      <c r="BF601" s="1" t="n">
        <v>1</v>
      </c>
      <c r="BG601" s="1" t="n">
        <v>1</v>
      </c>
      <c r="BH601" s="1" t="n">
        <v>0</v>
      </c>
      <c r="BI601" s="1" t="n">
        <v>0</v>
      </c>
      <c r="BJ601" s="1" t="n">
        <v>0</v>
      </c>
      <c r="BK601" s="1" t="n">
        <v>1</v>
      </c>
      <c r="BL601" s="1" t="n">
        <v>3</v>
      </c>
      <c r="BM601" s="1" t="n">
        <v>1</v>
      </c>
      <c r="BN601" s="1" t="n">
        <v>0</v>
      </c>
      <c r="BO601" s="1" t="n">
        <v>0</v>
      </c>
      <c r="BP601" s="1" t="n">
        <v>2</v>
      </c>
      <c r="BQ601" s="1" t="n">
        <v>2</v>
      </c>
      <c r="BR601" s="1" t="n">
        <v>5</v>
      </c>
      <c r="BS601" s="1" t="n">
        <v>1</v>
      </c>
      <c r="BT601" s="1" t="n">
        <v>22</v>
      </c>
      <c r="BU601" s="1" t="n">
        <v>3</v>
      </c>
      <c r="BV601" s="1" t="n">
        <v>16</v>
      </c>
      <c r="BW601" s="1" t="n">
        <v>0</v>
      </c>
      <c r="BX601" s="1" t="n">
        <v>116</v>
      </c>
      <c r="BY601" s="1" t="n">
        <v>2</v>
      </c>
      <c r="BZ601" s="1" t="n">
        <v>2</v>
      </c>
      <c r="CA601" s="1" t="n">
        <v>4</v>
      </c>
      <c r="CB601" s="1" t="n">
        <v>79</v>
      </c>
      <c r="CC601" s="1" t="n">
        <v>33</v>
      </c>
      <c r="CD601" s="1" t="n">
        <v>1</v>
      </c>
      <c r="CE601" s="1" t="n">
        <v>2</v>
      </c>
      <c r="CF601" s="1" t="n">
        <v>2</v>
      </c>
      <c r="CG601" s="1" t="n">
        <v>2</v>
      </c>
      <c r="CH601" s="1" t="n">
        <v>1</v>
      </c>
      <c r="CI601" s="1" t="n">
        <v>2</v>
      </c>
      <c r="CJ601" s="1" t="n">
        <v>5</v>
      </c>
      <c r="CK601" s="1" t="n">
        <v>1233</v>
      </c>
      <c r="CL601" s="1" t="n">
        <v>16</v>
      </c>
      <c r="CM601" s="1" t="n">
        <v>0</v>
      </c>
      <c r="CN601" s="1" t="n">
        <v>3</v>
      </c>
      <c r="CO601" s="1" t="n">
        <v>19</v>
      </c>
      <c r="CP601" s="1" t="n">
        <v>42</v>
      </c>
      <c r="CQ601" s="1" t="n">
        <v>1</v>
      </c>
      <c r="CR601" s="1" t="n">
        <v>4</v>
      </c>
      <c r="CS601" s="1" t="n">
        <v>1</v>
      </c>
      <c r="CT601" s="1" t="n">
        <v>1625</v>
      </c>
      <c r="CU601" s="1" t="n">
        <v>2</v>
      </c>
      <c r="CV601" s="1" t="n">
        <v>3</v>
      </c>
      <c r="CW601" s="1" t="n">
        <v>1</v>
      </c>
      <c r="CX601" s="1" t="n">
        <v>7</v>
      </c>
      <c r="CY601" s="1" t="n">
        <v>117</v>
      </c>
      <c r="CZ601" s="1" t="n">
        <v>0</v>
      </c>
      <c r="DA601" s="1" t="n">
        <v>1</v>
      </c>
      <c r="DB601" s="1" t="n">
        <v>10</v>
      </c>
      <c r="DC601" s="1" t="n">
        <v>2</v>
      </c>
      <c r="DD601" s="1" t="n">
        <v>2</v>
      </c>
      <c r="DE601" s="1" t="n">
        <v>3</v>
      </c>
      <c r="DF601" s="1" t="n">
        <v>3</v>
      </c>
      <c r="DG601" s="1" t="n">
        <v>0</v>
      </c>
      <c r="DH601" s="1" t="n">
        <v>0</v>
      </c>
      <c r="DI601" s="1" t="n">
        <v>1</v>
      </c>
      <c r="DJ601" s="1" t="n">
        <v>0</v>
      </c>
      <c r="DK601" s="1" t="n">
        <v>19</v>
      </c>
      <c r="DL601" s="1" t="n">
        <v>37</v>
      </c>
      <c r="DM601" s="1" t="n">
        <v>1</v>
      </c>
      <c r="DN601" s="1" t="n">
        <v>0</v>
      </c>
      <c r="DO601" s="1" t="n">
        <v>1</v>
      </c>
      <c r="DP601" s="1" t="n">
        <v>3</v>
      </c>
      <c r="DQ601" s="1" t="n">
        <v>4</v>
      </c>
      <c r="DR601" s="1" t="n">
        <v>1</v>
      </c>
      <c r="DS601" s="1" t="n">
        <v>2</v>
      </c>
      <c r="DT601" s="1" t="n">
        <v>13</v>
      </c>
      <c r="DU601" s="1" t="n">
        <v>3</v>
      </c>
      <c r="DV601" s="1" t="n">
        <v>0</v>
      </c>
      <c r="DW601" s="1" t="n">
        <v>0</v>
      </c>
      <c r="DX601" s="1" t="n">
        <v>1</v>
      </c>
      <c r="DY601" s="1" t="n">
        <v>1</v>
      </c>
      <c r="DZ601" s="1" t="n">
        <v>4</v>
      </c>
      <c r="EA601" s="1" t="n">
        <v>138</v>
      </c>
      <c r="EB601" s="1" t="n">
        <v>23</v>
      </c>
      <c r="EC601" s="1" t="n">
        <v>53</v>
      </c>
      <c r="ED601" s="1" t="n">
        <v>2</v>
      </c>
      <c r="EE601" s="1" t="n">
        <v>15</v>
      </c>
      <c r="EF601" s="1" t="n">
        <v>2</v>
      </c>
      <c r="EG601" s="1" t="n">
        <v>2</v>
      </c>
      <c r="EH601" s="1" t="n">
        <v>1</v>
      </c>
      <c r="EI601" s="1" t="n">
        <v>0</v>
      </c>
      <c r="EJ601" s="1" t="n">
        <v>3</v>
      </c>
      <c r="EK601" s="1" t="n">
        <v>2</v>
      </c>
      <c r="EL601" s="1" t="n">
        <v>7</v>
      </c>
      <c r="EM601" s="1" t="n">
        <v>6</v>
      </c>
      <c r="EN601" s="1" t="n">
        <v>7</v>
      </c>
      <c r="EO601" s="1" t="n">
        <v>29</v>
      </c>
      <c r="EP601" s="1" t="n">
        <v>686</v>
      </c>
      <c r="EQ601" s="1" t="n">
        <v>165</v>
      </c>
      <c r="ER601" s="1" t="n">
        <f aca="false">(SUM(C601:EQ601))*1</f>
        <v>5439</v>
      </c>
      <c r="ES601" s="1" t="n">
        <f aca="false">(ER601-EQ601-EP601)*1</f>
        <v>4588</v>
      </c>
      <c r="ET601" s="1" t="n">
        <f aca="false">(DV601+DR601+DQ601+DM601+DK601+DG601+DD601+DA601+CX601+CU601+CQ601+CN601+CM601+BL601+BB601+AT601+AS601+AP601+AM601+AK601+X601+U601+Q601+N601+M601)*1</f>
        <v>174</v>
      </c>
      <c r="EU601" s="1" t="n">
        <f aca="false">(EO601+EN601+EL601+EK601+EJ601+EI601+EH601+EF601+EE601+EB601+EA601+DZ601+DY601+DX601+DW601+DU601+DT601+DS601+DP601+DO601+DL601+DJ601+DI601+DH601+DF601+DE601+DB601+CZ601+CY601+CW601+CS601+CT601+CO601+CL601+CK601+CG601+CF601+CE601+CD601+CC601+CA601+BZ601+BX601+BW601+BV601+BR601+BQ601+BP601+BO601+BN601+BM601+BK601+BJ601+BH601+BG601+BF601+BE601+BC601+AY601+AX601+AW601+AU601+AR601+AQ601+AO601+AL601+AI601+AH601+AG601+AF601+AD601+AC601+AB601+AA601+Z601+Y601+W601+V601+T601+L601+I601+H601+G601+F601+E601+D601+C601)*1</f>
        <v>3694</v>
      </c>
      <c r="EV601" s="1" t="n">
        <f aca="false">(ES601-ET601-EU601)*1</f>
        <v>720</v>
      </c>
      <c r="EW601" s="1" t="n">
        <f aca="false">(ET601/ES601)*1</f>
        <v>0.0379250217959895</v>
      </c>
      <c r="EX601" s="1" t="n">
        <f aca="false">(EU601/ES601)*1</f>
        <v>0.80514385353095</v>
      </c>
      <c r="EY601" s="1" t="n">
        <f aca="false">(EV601/ES601)*1</f>
        <v>0.15693112467306</v>
      </c>
      <c r="EZ601" s="1" t="n">
        <f aca="false">(ES601)*1</f>
        <v>4588</v>
      </c>
      <c r="FA601" s="1" t="n">
        <f aca="false">(ET601+EC601+CR601+CH601+BY601+BI601+AN601)*1</f>
        <v>457</v>
      </c>
      <c r="FB601" s="1" t="n">
        <f aca="false">(EU601+DC601)*1</f>
        <v>3696</v>
      </c>
      <c r="FC601" s="1" t="n">
        <f aca="false">(EZ601-FA601-FB601)*1</f>
        <v>435</v>
      </c>
      <c r="FD601" s="1" t="n">
        <f aca="false">(FA601/EZ601)*1</f>
        <v>0.0996076721883174</v>
      </c>
      <c r="FE601" s="1" t="n">
        <f aca="false">(FB601/EZ601)*1</f>
        <v>0.805579773321709</v>
      </c>
      <c r="FF601" s="1" t="n">
        <f aca="false">(FC601/EZ601)*1</f>
        <v>0.0948125544899739</v>
      </c>
    </row>
    <row r="602" customFormat="false" ht="12.75" hidden="false" customHeight="false" outlineLevel="0" collapsed="false">
      <c r="A602" s="30" t="n">
        <v>27372</v>
      </c>
      <c r="B602" s="33" t="s">
        <v>888</v>
      </c>
      <c r="C602" s="1" t="n">
        <v>2</v>
      </c>
      <c r="D602" s="1" t="n">
        <v>2</v>
      </c>
      <c r="E602" s="1" t="n">
        <v>1</v>
      </c>
      <c r="F602" s="1" t="n">
        <v>4</v>
      </c>
      <c r="G602" s="1" t="n">
        <v>3</v>
      </c>
      <c r="H602" s="1" t="n">
        <v>2</v>
      </c>
      <c r="I602" s="1" t="n">
        <v>5</v>
      </c>
      <c r="J602" s="1" t="n">
        <v>194</v>
      </c>
      <c r="K602" s="1" t="n">
        <v>0</v>
      </c>
      <c r="L602" s="1" t="n">
        <v>0</v>
      </c>
      <c r="M602" s="1" t="n">
        <v>0</v>
      </c>
      <c r="N602" s="1" t="n">
        <v>1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1</v>
      </c>
      <c r="AE602" s="1" t="n">
        <v>0</v>
      </c>
      <c r="AF602" s="1" t="n">
        <v>0</v>
      </c>
      <c r="AG602" s="1" t="n">
        <v>0</v>
      </c>
      <c r="AH602" s="1" t="n">
        <v>4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1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3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1</v>
      </c>
      <c r="BB602" s="1" t="n">
        <v>0</v>
      </c>
      <c r="BC602" s="1" t="n">
        <v>0</v>
      </c>
      <c r="BD602" s="1" t="n">
        <v>1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3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1</v>
      </c>
      <c r="BU602" s="1" t="n">
        <v>0</v>
      </c>
      <c r="BV602" s="1" t="n">
        <v>0</v>
      </c>
      <c r="BW602" s="1" t="n">
        <v>0</v>
      </c>
      <c r="BX602" s="1" t="n">
        <v>9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2</v>
      </c>
      <c r="CH602" s="1" t="n">
        <v>1</v>
      </c>
      <c r="CI602" s="1" t="n">
        <v>0</v>
      </c>
      <c r="CJ602" s="1" t="n">
        <v>0</v>
      </c>
      <c r="CK602" s="1" t="n">
        <v>106</v>
      </c>
      <c r="CL602" s="1" t="n">
        <v>1</v>
      </c>
      <c r="CM602" s="1" t="n">
        <v>0</v>
      </c>
      <c r="CN602" s="1" t="n">
        <v>0</v>
      </c>
      <c r="CO602" s="1" t="n">
        <v>0</v>
      </c>
      <c r="CP602" s="1" t="n">
        <v>1</v>
      </c>
      <c r="CQ602" s="1" t="n">
        <v>0</v>
      </c>
      <c r="CR602" s="1" t="n">
        <v>0</v>
      </c>
      <c r="CS602" s="1" t="n">
        <v>0</v>
      </c>
      <c r="CT602" s="1" t="n">
        <v>36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1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1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1</v>
      </c>
      <c r="EB602" s="1" t="n">
        <v>1</v>
      </c>
      <c r="EC602" s="1" t="n">
        <v>1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80</v>
      </c>
      <c r="EQ602" s="1" t="n">
        <v>26</v>
      </c>
      <c r="ER602" s="1" t="n">
        <f aca="false">(SUM(C602:EQ602))*1</f>
        <v>532</v>
      </c>
      <c r="ES602" s="1" t="n">
        <f aca="false">(ER602-EQ602-EP602)*1</f>
        <v>426</v>
      </c>
      <c r="ET602" s="1" t="n">
        <f aca="false">(DV602+DR602+DQ602+DM602+DK602+DG602+DD602+DA602+CX602+CU602+CQ602+CN602+CM602+BL602+BB602+AT602+AS602+AP602+AM602+AK602+X602+U602+Q602+N602+M602)*1</f>
        <v>1</v>
      </c>
      <c r="EU602" s="1" t="n">
        <f aca="false">(EO602+EN602+EL602+EK602+EJ602+EI602+EH602+EF602+EE602+EB602+EA602+DZ602+DY602+DX602+DW602+DU602+DT602+DS602+DP602+DO602+DL602+DJ602+DI602+DH602+DF602+DE602+DB602+CZ602+CY602+CW602+CS602+CT602+CO602+CL602+CK602+CG602+CF602+CE602+CD602+CC602+CA602+BZ602+BX602+BW602+BV602+BR602+BQ602+BP602+BO602+BN602+BM602+BK602+BJ602+BH602+BG602+BF602+BE602+BC602+AY602+AX602+AW602+AU602+AR602+AQ602+AO602+AL602+AI602+AH602+AG602+AF602+AD602+AC602+AB602+AA602+Z602+Y602+W602+V602+T602+L602+I602+H602+G602+F602+E602+D602+C602)*1</f>
        <v>212</v>
      </c>
      <c r="EV602" s="1" t="n">
        <f aca="false">(ES602-ET602-EU602)*1</f>
        <v>213</v>
      </c>
      <c r="EW602" s="1" t="n">
        <f aca="false">(ET602/ES602)*1</f>
        <v>0.00234741784037559</v>
      </c>
      <c r="EX602" s="1" t="n">
        <f aca="false">(EU602/ES602)*1</f>
        <v>0.497652582159624</v>
      </c>
      <c r="EY602" s="1" t="n">
        <f aca="false">(EV602/ES602)*1</f>
        <v>0.5</v>
      </c>
      <c r="EZ602" s="1" t="n">
        <f aca="false">(ES602)*1</f>
        <v>426</v>
      </c>
      <c r="FA602" s="1" t="n">
        <f aca="false">(ET602+EC602+CR602+CH602+BY602+BI602+AN602)*1</f>
        <v>13</v>
      </c>
      <c r="FB602" s="1" t="n">
        <f aca="false">(EU602+DC602)*1</f>
        <v>212</v>
      </c>
      <c r="FC602" s="1" t="n">
        <f aca="false">(EZ602-FA602-FB602)*1</f>
        <v>201</v>
      </c>
      <c r="FD602" s="1" t="n">
        <f aca="false">(FA602/EZ602)*1</f>
        <v>0.0305164319248826</v>
      </c>
      <c r="FE602" s="1" t="n">
        <f aca="false">(FB602/EZ602)*1</f>
        <v>0.497652582159624</v>
      </c>
      <c r="FF602" s="1" t="n">
        <f aca="false">(FC602/EZ602)*1</f>
        <v>0.471830985915493</v>
      </c>
    </row>
    <row r="603" customFormat="false" ht="12.75" hidden="false" customHeight="false" outlineLevel="0" collapsed="false">
      <c r="A603" s="30" t="n">
        <v>27413</v>
      </c>
      <c r="B603" s="33" t="s">
        <v>889</v>
      </c>
      <c r="C603" s="1" t="n">
        <v>0</v>
      </c>
      <c r="D603" s="1" t="n">
        <v>0</v>
      </c>
      <c r="E603" s="1" t="n">
        <v>3</v>
      </c>
      <c r="F603" s="1" t="n">
        <v>2</v>
      </c>
      <c r="G603" s="1" t="n">
        <v>3</v>
      </c>
      <c r="H603" s="1" t="n">
        <v>1</v>
      </c>
      <c r="I603" s="1" t="n">
        <v>11</v>
      </c>
      <c r="J603" s="1" t="n">
        <v>1</v>
      </c>
      <c r="K603" s="1" t="n">
        <v>0</v>
      </c>
      <c r="L603" s="1" t="n">
        <v>1</v>
      </c>
      <c r="M603" s="1" t="n">
        <v>7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4</v>
      </c>
      <c r="V603" s="1" t="n">
        <v>0</v>
      </c>
      <c r="W603" s="1" t="n">
        <v>0</v>
      </c>
      <c r="X603" s="1" t="n">
        <v>0</v>
      </c>
      <c r="Y603" s="1" t="n">
        <v>1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1</v>
      </c>
      <c r="AE603" s="1" t="n">
        <v>0</v>
      </c>
      <c r="AF603" s="1" t="n">
        <v>0</v>
      </c>
      <c r="AG603" s="1" t="n">
        <v>0</v>
      </c>
      <c r="AH603" s="1" t="n">
        <v>1</v>
      </c>
      <c r="AI603" s="1" t="n">
        <v>0</v>
      </c>
      <c r="AJ603" s="1" t="n">
        <v>0</v>
      </c>
      <c r="AK603" s="1" t="n">
        <v>0</v>
      </c>
      <c r="AL603" s="1" t="n">
        <v>1</v>
      </c>
      <c r="AM603" s="1" t="n">
        <v>0</v>
      </c>
      <c r="AN603" s="1" t="n">
        <v>16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4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1</v>
      </c>
      <c r="BE603" s="1" t="n">
        <v>0</v>
      </c>
      <c r="BF603" s="1" t="n">
        <v>0</v>
      </c>
      <c r="BG603" s="1" t="n">
        <v>0</v>
      </c>
      <c r="BH603" s="1" t="n">
        <v>1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9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1</v>
      </c>
      <c r="BZ603" s="1" t="n">
        <v>0</v>
      </c>
      <c r="CA603" s="1" t="n">
        <v>3</v>
      </c>
      <c r="CB603" s="1" t="n">
        <v>0</v>
      </c>
      <c r="CC603" s="1" t="n">
        <v>2</v>
      </c>
      <c r="CD603" s="1" t="n">
        <v>0</v>
      </c>
      <c r="CE603" s="1" t="n">
        <v>0</v>
      </c>
      <c r="CF603" s="1" t="n">
        <v>0</v>
      </c>
      <c r="CG603" s="1" t="n">
        <v>4</v>
      </c>
      <c r="CH603" s="1" t="n">
        <v>0</v>
      </c>
      <c r="CI603" s="1" t="n">
        <v>0</v>
      </c>
      <c r="CJ603" s="1" t="n">
        <v>0</v>
      </c>
      <c r="CK603" s="1" t="n">
        <v>442</v>
      </c>
      <c r="CL603" s="1" t="n">
        <v>49</v>
      </c>
      <c r="CM603" s="1" t="n">
        <v>0</v>
      </c>
      <c r="CN603" s="1" t="n">
        <v>0</v>
      </c>
      <c r="CO603" s="1" t="n">
        <v>7</v>
      </c>
      <c r="CP603" s="1" t="n">
        <v>0</v>
      </c>
      <c r="CQ603" s="1" t="n">
        <v>2</v>
      </c>
      <c r="CR603" s="1" t="n">
        <v>87</v>
      </c>
      <c r="CS603" s="1" t="n">
        <v>0</v>
      </c>
      <c r="CT603" s="1" t="n">
        <v>192</v>
      </c>
      <c r="CU603" s="1" t="n">
        <v>0</v>
      </c>
      <c r="CV603" s="1" t="n">
        <v>0</v>
      </c>
      <c r="CW603" s="1" t="n">
        <v>0</v>
      </c>
      <c r="CX603" s="1" t="n">
        <v>1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1</v>
      </c>
      <c r="DJ603" s="1" t="n">
        <v>1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1</v>
      </c>
      <c r="DZ603" s="1" t="n">
        <v>0</v>
      </c>
      <c r="EA603" s="1" t="n">
        <v>17</v>
      </c>
      <c r="EB603" s="1" t="n">
        <v>1</v>
      </c>
      <c r="EC603" s="1" t="n">
        <v>0</v>
      </c>
      <c r="ED603" s="1" t="n">
        <v>1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4</v>
      </c>
      <c r="EO603" s="1" t="n">
        <v>1</v>
      </c>
      <c r="EP603" s="1" t="n">
        <v>316</v>
      </c>
      <c r="EQ603" s="1" t="n">
        <v>34</v>
      </c>
      <c r="ER603" s="1" t="n">
        <f aca="false">(SUM(C603:EQ603))*1</f>
        <v>1235</v>
      </c>
      <c r="ES603" s="1" t="n">
        <f aca="false">(ER603-EQ603-EP603)*1</f>
        <v>885</v>
      </c>
      <c r="ET603" s="1" t="n">
        <f aca="false">(DV603+DR603+DQ603+DM603+DK603+DG603+DD603+DA603+CX603+CU603+CQ603+CN603+CM603+BL603+BB603+AT603+AS603+AP603+AM603+AK603+X603+U603+Q603+N603+M603)*1</f>
        <v>14</v>
      </c>
      <c r="EU603" s="1" t="n">
        <f aca="false">(EO603+EN603+EL603+EK603+EJ603+EI603+EH603+EF603+EE603+EB603+EA603+DZ603+DY603+DX603+DW603+DU603+DT603+DS603+DP603+DO603+DL603+DJ603+DI603+DH603+DF603+DE603+DB603+CZ603+CY603+CW603+CS603+CT603+CO603+CL603+CK603+CG603+CF603+CE603+CD603+CC603+CA603+BZ603+BX603+BW603+BV603+BR603+BQ603+BP603+BO603+BN603+BM603+BK603+BJ603+BH603+BG603+BF603+BE603+BC603+AY603+AX603+AW603+AU603+AR603+AQ603+AO603+AL603+AI603+AH603+AG603+AF603+AD603+AC603+AB603+AA603+Z603+Y603+W603+V603+T603+L603+I603+H603+G603+F603+E603+D603+C603)*1</f>
        <v>751</v>
      </c>
      <c r="EV603" s="1" t="n">
        <f aca="false">(ES603-ET603-EU603)*1</f>
        <v>120</v>
      </c>
      <c r="EW603" s="1" t="n">
        <f aca="false">(ET603/ES603)*1</f>
        <v>0.015819209039548</v>
      </c>
      <c r="EX603" s="1" t="n">
        <f aca="false">(EU603/ES603)*1</f>
        <v>0.848587570621469</v>
      </c>
      <c r="EY603" s="1" t="n">
        <f aca="false">(EV603/ES603)*1</f>
        <v>0.135593220338983</v>
      </c>
      <c r="EZ603" s="1" t="n">
        <f aca="false">(ES603)*1</f>
        <v>885</v>
      </c>
      <c r="FA603" s="1" t="n">
        <f aca="false">(ET603+EC603+CR603+CH603+BY603+BI603+AN603)*1</f>
        <v>118</v>
      </c>
      <c r="FB603" s="1" t="n">
        <f aca="false">(EU603+DC603)*1</f>
        <v>751</v>
      </c>
      <c r="FC603" s="1" t="n">
        <f aca="false">(EZ603-FA603-FB603)*1</f>
        <v>16</v>
      </c>
      <c r="FD603" s="1" t="n">
        <f aca="false">(FA603/EZ603)*1</f>
        <v>0.133333333333333</v>
      </c>
      <c r="FE603" s="1" t="n">
        <f aca="false">(FB603/EZ603)*1</f>
        <v>0.848587570621469</v>
      </c>
      <c r="FF603" s="1" t="n">
        <f aca="false">(FC603/EZ603)*1</f>
        <v>0.0180790960451977</v>
      </c>
    </row>
    <row r="604" customFormat="false" ht="12.75" hidden="false" customHeight="false" outlineLevel="0" collapsed="false">
      <c r="A604" s="30" t="n">
        <v>27491</v>
      </c>
      <c r="B604" s="33" t="s">
        <v>890</v>
      </c>
      <c r="C604" s="1" t="n">
        <v>6</v>
      </c>
      <c r="D604" s="1" t="n">
        <v>4</v>
      </c>
      <c r="E604" s="1" t="n">
        <v>5</v>
      </c>
      <c r="F604" s="1" t="n">
        <v>4</v>
      </c>
      <c r="G604" s="1" t="n">
        <v>3</v>
      </c>
      <c r="H604" s="1" t="n">
        <v>2</v>
      </c>
      <c r="I604" s="1" t="n">
        <v>15</v>
      </c>
      <c r="J604" s="1" t="n">
        <v>2</v>
      </c>
      <c r="K604" s="1" t="n">
        <v>0</v>
      </c>
      <c r="L604" s="1" t="n">
        <v>0</v>
      </c>
      <c r="M604" s="1" t="n">
        <v>0</v>
      </c>
      <c r="N604" s="1" t="n">
        <v>3</v>
      </c>
      <c r="O604" s="1" t="n">
        <v>2</v>
      </c>
      <c r="P604" s="1" t="n">
        <v>1</v>
      </c>
      <c r="Q604" s="1" t="n">
        <v>0</v>
      </c>
      <c r="R604" s="1" t="n">
        <v>3</v>
      </c>
      <c r="S604" s="1" t="n">
        <v>2</v>
      </c>
      <c r="T604" s="1" t="n">
        <v>1</v>
      </c>
      <c r="U604" s="1" t="n">
        <v>1</v>
      </c>
      <c r="V604" s="1" t="n">
        <v>1</v>
      </c>
      <c r="W604" s="1" t="n">
        <v>0</v>
      </c>
      <c r="X604" s="1" t="n">
        <v>0</v>
      </c>
      <c r="Y604" s="1" t="n">
        <v>2</v>
      </c>
      <c r="Z604" s="1" t="n">
        <v>2</v>
      </c>
      <c r="AA604" s="1" t="n">
        <v>0</v>
      </c>
      <c r="AB604" s="1" t="n">
        <v>1</v>
      </c>
      <c r="AC604" s="1" t="n">
        <v>0</v>
      </c>
      <c r="AD604" s="1" t="n">
        <v>0</v>
      </c>
      <c r="AE604" s="1" t="n">
        <v>1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2</v>
      </c>
      <c r="AK604" s="1" t="n">
        <v>1</v>
      </c>
      <c r="AL604" s="1" t="n">
        <v>1</v>
      </c>
      <c r="AM604" s="1" t="n">
        <v>2</v>
      </c>
      <c r="AN604" s="1" t="n">
        <v>59</v>
      </c>
      <c r="AO604" s="1" t="n">
        <v>1</v>
      </c>
      <c r="AP604" s="1" t="n">
        <v>0</v>
      </c>
      <c r="AQ604" s="1" t="n">
        <v>0</v>
      </c>
      <c r="AR604" s="1" t="n">
        <v>1</v>
      </c>
      <c r="AS604" s="1" t="n">
        <v>0</v>
      </c>
      <c r="AT604" s="1" t="n">
        <v>0</v>
      </c>
      <c r="AU604" s="1" t="n">
        <v>0</v>
      </c>
      <c r="AV604" s="1" t="n">
        <v>2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1</v>
      </c>
      <c r="BB604" s="1" t="n">
        <v>1</v>
      </c>
      <c r="BC604" s="1" t="n">
        <v>0</v>
      </c>
      <c r="BD604" s="1" t="n">
        <v>0</v>
      </c>
      <c r="BE604" s="1" t="n">
        <v>0</v>
      </c>
      <c r="BF604" s="1" t="n">
        <v>1</v>
      </c>
      <c r="BG604" s="1" t="n">
        <v>2</v>
      </c>
      <c r="BH604" s="1" t="n">
        <v>0</v>
      </c>
      <c r="BI604" s="1" t="n">
        <v>1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1</v>
      </c>
      <c r="BP604" s="1" t="n">
        <v>2</v>
      </c>
      <c r="BQ604" s="1" t="n">
        <v>0</v>
      </c>
      <c r="BR604" s="1" t="n">
        <v>0</v>
      </c>
      <c r="BS604" s="1" t="n">
        <v>0</v>
      </c>
      <c r="BT604" s="1" t="n">
        <v>2</v>
      </c>
      <c r="BU604" s="1" t="n">
        <v>0</v>
      </c>
      <c r="BV604" s="1" t="n">
        <v>0</v>
      </c>
      <c r="BW604" s="1" t="n">
        <v>0</v>
      </c>
      <c r="BX604" s="1" t="n">
        <v>22</v>
      </c>
      <c r="BY604" s="1" t="n">
        <v>2</v>
      </c>
      <c r="BZ604" s="1" t="n">
        <v>1</v>
      </c>
      <c r="CA604" s="1" t="n">
        <v>0</v>
      </c>
      <c r="CB604" s="1" t="n">
        <v>4</v>
      </c>
      <c r="CC604" s="1" t="n">
        <v>3</v>
      </c>
      <c r="CD604" s="1" t="n">
        <v>1</v>
      </c>
      <c r="CE604" s="1" t="n">
        <v>0</v>
      </c>
      <c r="CF604" s="1" t="n">
        <v>0</v>
      </c>
      <c r="CG604" s="1" t="n">
        <v>0</v>
      </c>
      <c r="CH604" s="1" t="n">
        <v>1</v>
      </c>
      <c r="CI604" s="1" t="n">
        <v>1</v>
      </c>
      <c r="CJ604" s="1" t="n">
        <v>0</v>
      </c>
      <c r="CK604" s="1" t="n">
        <v>95</v>
      </c>
      <c r="CL604" s="1" t="n">
        <v>0</v>
      </c>
      <c r="CM604" s="1" t="n">
        <v>0</v>
      </c>
      <c r="CN604" s="1" t="n">
        <v>0</v>
      </c>
      <c r="CO604" s="1" t="n">
        <v>2</v>
      </c>
      <c r="CP604" s="1" t="n">
        <v>0</v>
      </c>
      <c r="CQ604" s="1" t="n">
        <v>1</v>
      </c>
      <c r="CR604" s="1" t="n">
        <v>0</v>
      </c>
      <c r="CS604" s="1" t="n">
        <v>0</v>
      </c>
      <c r="CT604" s="1" t="n">
        <v>15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18</v>
      </c>
      <c r="DC604" s="1" t="n">
        <v>1</v>
      </c>
      <c r="DD604" s="1" t="n">
        <v>0</v>
      </c>
      <c r="DE604" s="1" t="n">
        <v>3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1</v>
      </c>
      <c r="DK604" s="1" t="n">
        <v>18</v>
      </c>
      <c r="DL604" s="1" t="n">
        <v>1</v>
      </c>
      <c r="DM604" s="1" t="n">
        <v>39</v>
      </c>
      <c r="DN604" s="1" t="n">
        <v>1</v>
      </c>
      <c r="DO604" s="1" t="n">
        <v>2</v>
      </c>
      <c r="DP604" s="1" t="n">
        <v>0</v>
      </c>
      <c r="DQ604" s="1" t="n">
        <v>1</v>
      </c>
      <c r="DR604" s="1" t="n">
        <v>1</v>
      </c>
      <c r="DS604" s="1" t="n">
        <v>0</v>
      </c>
      <c r="DT604" s="1" t="n">
        <v>0</v>
      </c>
      <c r="DU604" s="1" t="n">
        <v>1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4</v>
      </c>
      <c r="EB604" s="1" t="n">
        <v>3</v>
      </c>
      <c r="EC604" s="1" t="n">
        <v>19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3</v>
      </c>
      <c r="EM604" s="1" t="n">
        <v>0</v>
      </c>
      <c r="EN604" s="1" t="n">
        <v>3</v>
      </c>
      <c r="EO604" s="1" t="n">
        <v>1</v>
      </c>
      <c r="EP604" s="1" t="n">
        <v>288</v>
      </c>
      <c r="EQ604" s="1" t="n">
        <v>52</v>
      </c>
      <c r="ER604" s="1" t="n">
        <f aca="false">(SUM(C604:EQ604))*1</f>
        <v>884</v>
      </c>
      <c r="ES604" s="1" t="n">
        <f aca="false">(ER604-EQ604-EP604)*1</f>
        <v>544</v>
      </c>
      <c r="ET604" s="1" t="n">
        <f aca="false">(DV604+DR604+DQ604+DM604+DK604+DG604+DD604+DA604+CX604+CU604+CQ604+CN604+CM604+BL604+BB604+AT604+AS604+AP604+AM604+AK604+X604+U604+Q604+N604+M604)*1</f>
        <v>68</v>
      </c>
      <c r="EU604" s="1" t="n">
        <f aca="false">(EO604+EN604+EL604+EK604+EJ604+EI604+EH604+EF604+EE604+EB604+EA604+DZ604+DY604+DX604+DW604+DU604+DT604+DS604+DP604+DO604+DL604+DJ604+DI604+DH604+DF604+DE604+DB604+CZ604+CY604+CW604+CS604+CT604+CO604+CL604+CK604+CG604+CF604+CE604+CD604+CC604+CA604+BZ604+BX604+BW604+BV604+BR604+BQ604+BP604+BO604+BN604+BM604+BK604+BJ604+BH604+BG604+BF604+BE604+BC604+AY604+AX604+AW604+AU604+AR604+AQ604+AO604+AL604+AI604+AH604+AG604+AF604+AD604+AC604+AB604+AA604+Z604+Y604+W604+V604+T604+L604+I604+H604+G604+F604+E604+D604+C604)*1</f>
        <v>369</v>
      </c>
      <c r="EV604" s="1" t="n">
        <f aca="false">(ES604-ET604-EU604)*1</f>
        <v>107</v>
      </c>
      <c r="EW604" s="1" t="n">
        <f aca="false">(ET604/ES604)*1</f>
        <v>0.125</v>
      </c>
      <c r="EX604" s="1" t="n">
        <f aca="false">(EU604/ES604)*1</f>
        <v>0.678308823529412</v>
      </c>
      <c r="EY604" s="1" t="n">
        <f aca="false">(EV604/ES604)*1</f>
        <v>0.196691176470588</v>
      </c>
      <c r="EZ604" s="1" t="n">
        <f aca="false">(ES604)*1</f>
        <v>544</v>
      </c>
      <c r="FA604" s="1" t="n">
        <f aca="false">(ET604+EC604+CR604+CH604+BY604+BI604+AN604)*1</f>
        <v>150</v>
      </c>
      <c r="FB604" s="1" t="n">
        <f aca="false">(EU604+DC604)*1</f>
        <v>370</v>
      </c>
      <c r="FC604" s="1" t="n">
        <f aca="false">(EZ604-FA604-FB604)*1</f>
        <v>24</v>
      </c>
      <c r="FD604" s="1" t="n">
        <f aca="false">(FA604/EZ604)*1</f>
        <v>0.275735294117647</v>
      </c>
      <c r="FE604" s="1" t="n">
        <f aca="false">(FB604/EZ604)*1</f>
        <v>0.680147058823529</v>
      </c>
      <c r="FF604" s="1" t="n">
        <f aca="false">(FC604/EZ604)*1</f>
        <v>0.0441176470588235</v>
      </c>
    </row>
    <row r="605" customFormat="false" ht="12.75" hidden="false" customHeight="false" outlineLevel="0" collapsed="false">
      <c r="A605" s="30" t="n">
        <v>27495</v>
      </c>
      <c r="B605" s="33" t="s">
        <v>891</v>
      </c>
      <c r="C605" s="1" t="n">
        <v>0</v>
      </c>
      <c r="D605" s="1" t="n">
        <v>9</v>
      </c>
      <c r="E605" s="1" t="n">
        <v>6</v>
      </c>
      <c r="F605" s="1" t="n">
        <v>0</v>
      </c>
      <c r="G605" s="1" t="n">
        <v>3</v>
      </c>
      <c r="H605" s="1" t="n">
        <v>7</v>
      </c>
      <c r="I605" s="1" t="n">
        <v>7</v>
      </c>
      <c r="J605" s="1" t="n">
        <v>27</v>
      </c>
      <c r="K605" s="1" t="n">
        <v>0</v>
      </c>
      <c r="L605" s="1" t="n">
        <v>0</v>
      </c>
      <c r="M605" s="1" t="n">
        <v>1</v>
      </c>
      <c r="N605" s="1" t="n">
        <v>2</v>
      </c>
      <c r="O605" s="1" t="n">
        <v>3</v>
      </c>
      <c r="P605" s="1" t="n">
        <v>1</v>
      </c>
      <c r="Q605" s="1" t="n">
        <v>0</v>
      </c>
      <c r="R605" s="1" t="n">
        <v>1</v>
      </c>
      <c r="S605" s="1" t="n">
        <v>1</v>
      </c>
      <c r="T605" s="1" t="n">
        <v>0</v>
      </c>
      <c r="U605" s="1" t="n">
        <v>1</v>
      </c>
      <c r="V605" s="1" t="n">
        <v>0</v>
      </c>
      <c r="W605" s="1" t="n">
        <v>0</v>
      </c>
      <c r="X605" s="1" t="n">
        <v>1</v>
      </c>
      <c r="Y605" s="1" t="n">
        <v>0</v>
      </c>
      <c r="Z605" s="1" t="n">
        <v>1</v>
      </c>
      <c r="AA605" s="1" t="n">
        <v>0</v>
      </c>
      <c r="AB605" s="1" t="n">
        <v>0</v>
      </c>
      <c r="AC605" s="1" t="n">
        <v>1</v>
      </c>
      <c r="AD605" s="1" t="n">
        <v>2</v>
      </c>
      <c r="AE605" s="1" t="n">
        <v>1</v>
      </c>
      <c r="AF605" s="1" t="n">
        <v>2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3</v>
      </c>
      <c r="AM605" s="1" t="n">
        <v>0</v>
      </c>
      <c r="AN605" s="1" t="n">
        <v>38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1</v>
      </c>
      <c r="AW605" s="1" t="n">
        <v>0</v>
      </c>
      <c r="AX605" s="1" t="n">
        <v>0</v>
      </c>
      <c r="AY605" s="1" t="n">
        <v>0</v>
      </c>
      <c r="AZ605" s="1" t="n">
        <v>1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1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1</v>
      </c>
      <c r="BQ605" s="1" t="n">
        <v>1</v>
      </c>
      <c r="BR605" s="1" t="n">
        <v>1</v>
      </c>
      <c r="BS605" s="1" t="n">
        <v>0</v>
      </c>
      <c r="BT605" s="1" t="n">
        <v>4</v>
      </c>
      <c r="BU605" s="1" t="n">
        <v>1</v>
      </c>
      <c r="BV605" s="1" t="n">
        <v>3</v>
      </c>
      <c r="BW605" s="1" t="n">
        <v>0</v>
      </c>
      <c r="BX605" s="1" t="n">
        <v>6</v>
      </c>
      <c r="BY605" s="1" t="n">
        <v>0</v>
      </c>
      <c r="BZ605" s="1" t="n">
        <v>2</v>
      </c>
      <c r="CA605" s="1" t="n">
        <v>0</v>
      </c>
      <c r="CB605" s="1" t="n">
        <v>0</v>
      </c>
      <c r="CC605" s="1" t="n">
        <v>0</v>
      </c>
      <c r="CD605" s="1" t="n">
        <v>1</v>
      </c>
      <c r="CE605" s="1" t="n">
        <v>0</v>
      </c>
      <c r="CF605" s="1" t="n">
        <v>0</v>
      </c>
      <c r="CG605" s="1" t="n">
        <v>2</v>
      </c>
      <c r="CH605" s="1" t="n">
        <v>0</v>
      </c>
      <c r="CI605" s="1" t="n">
        <v>0</v>
      </c>
      <c r="CJ605" s="1" t="n">
        <v>0</v>
      </c>
      <c r="CK605" s="1" t="n">
        <v>194</v>
      </c>
      <c r="CL605" s="1" t="n">
        <v>1</v>
      </c>
      <c r="CM605" s="1" t="n">
        <v>0</v>
      </c>
      <c r="CN605" s="1" t="n">
        <v>0</v>
      </c>
      <c r="CO605" s="1" t="n">
        <v>2</v>
      </c>
      <c r="CP605" s="1" t="n">
        <v>3</v>
      </c>
      <c r="CQ605" s="1" t="n">
        <v>0</v>
      </c>
      <c r="CR605" s="1" t="n">
        <v>0</v>
      </c>
      <c r="CS605" s="1" t="n">
        <v>0</v>
      </c>
      <c r="CT605" s="1" t="n">
        <v>349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2</v>
      </c>
      <c r="DG605" s="1" t="n">
        <v>0</v>
      </c>
      <c r="DH605" s="1" t="n">
        <v>0</v>
      </c>
      <c r="DI605" s="1" t="n">
        <v>0</v>
      </c>
      <c r="DJ605" s="1" t="n">
        <v>1</v>
      </c>
      <c r="DK605" s="1" t="n">
        <v>1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1</v>
      </c>
      <c r="DQ605" s="1" t="n">
        <v>1</v>
      </c>
      <c r="DR605" s="1" t="n">
        <v>1</v>
      </c>
      <c r="DS605" s="1" t="n">
        <v>0</v>
      </c>
      <c r="DT605" s="1" t="n">
        <v>1</v>
      </c>
      <c r="DU605" s="1" t="n">
        <v>0</v>
      </c>
      <c r="DV605" s="1" t="n">
        <v>0</v>
      </c>
      <c r="DW605" s="1" t="n">
        <v>5</v>
      </c>
      <c r="DX605" s="1" t="n">
        <v>0</v>
      </c>
      <c r="DY605" s="1" t="n">
        <v>2</v>
      </c>
      <c r="DZ605" s="1" t="n">
        <v>0</v>
      </c>
      <c r="EA605" s="1" t="n">
        <v>5</v>
      </c>
      <c r="EB605" s="1" t="n">
        <v>106</v>
      </c>
      <c r="EC605" s="1" t="n">
        <v>5</v>
      </c>
      <c r="ED605" s="1" t="n">
        <v>0</v>
      </c>
      <c r="EE605" s="1" t="n">
        <v>2</v>
      </c>
      <c r="EF605" s="1" t="n">
        <v>0</v>
      </c>
      <c r="EG605" s="1" t="n">
        <v>0</v>
      </c>
      <c r="EH605" s="1" t="n">
        <v>2</v>
      </c>
      <c r="EI605" s="1" t="n">
        <v>1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1</v>
      </c>
      <c r="EO605" s="1" t="n">
        <v>2</v>
      </c>
      <c r="EP605" s="1" t="n">
        <v>363</v>
      </c>
      <c r="EQ605" s="1" t="n">
        <v>95</v>
      </c>
      <c r="ER605" s="1" t="n">
        <f aca="false">(SUM(C605:EQ605))*1</f>
        <v>1289</v>
      </c>
      <c r="ES605" s="1" t="n">
        <f aca="false">(ER605-EQ605-EP605)*1</f>
        <v>831</v>
      </c>
      <c r="ET605" s="1" t="n">
        <f aca="false">(DV605+DR605+DQ605+DM605+DK605+DG605+DD605+DA605+CX605+CU605+CQ605+CN605+CM605+BL605+BB605+AT605+AS605+AP605+AM605+AK605+X605+U605+Q605+N605+M605)*1</f>
        <v>8</v>
      </c>
      <c r="EU605" s="1" t="n">
        <f aca="false">(EO605+EN605+EL605+EK605+EJ605+EI605+EH605+EF605+EE605+EB605+EA605+DZ605+DY605+DX605+DW605+DU605+DT605+DS605+DP605+DO605+DL605+DJ605+DI605+DH605+DF605+DE605+DB605+CZ605+CY605+CW605+CS605+CT605+CO605+CL605+CK605+CG605+CF605+CE605+CD605+CC605+CA605+BZ605+BX605+BW605+BV605+BR605+BQ605+BP605+BO605+BN605+BM605+BK605+BJ605+BH605+BG605+BF605+BE605+BC605+AY605+AX605+AW605+AU605+AR605+AQ605+AO605+AL605+AI605+AH605+AG605+AF605+AD605+AC605+AB605+AA605+Z605+Y605+W605+V605+T605+L605+I605+H605+G605+F605+E605+D605+C605)*1</f>
        <v>735</v>
      </c>
      <c r="EV605" s="1" t="n">
        <f aca="false">(ES605-ET605-EU605)*1</f>
        <v>88</v>
      </c>
      <c r="EW605" s="1" t="n">
        <f aca="false">(ET605/ES605)*1</f>
        <v>0.00962695547533093</v>
      </c>
      <c r="EX605" s="1" t="n">
        <f aca="false">(EU605/ES605)*1</f>
        <v>0.884476534296029</v>
      </c>
      <c r="EY605" s="1" t="n">
        <f aca="false">(EV605/ES605)*1</f>
        <v>0.10589651022864</v>
      </c>
      <c r="EZ605" s="1" t="n">
        <f aca="false">(ES605)*1</f>
        <v>831</v>
      </c>
      <c r="FA605" s="1" t="n">
        <f aca="false">(ET605+EC605+CR605+CH605+BY605+BI605+AN605)*1</f>
        <v>52</v>
      </c>
      <c r="FB605" s="1" t="n">
        <f aca="false">(EU605+DC605)*1</f>
        <v>735</v>
      </c>
      <c r="FC605" s="1" t="n">
        <f aca="false">(EZ605-FA605-FB605)*1</f>
        <v>44</v>
      </c>
      <c r="FD605" s="1" t="n">
        <f aca="false">(FA605/EZ605)*1</f>
        <v>0.062575210589651</v>
      </c>
      <c r="FE605" s="1" t="n">
        <f aca="false">(FB605/EZ605)*1</f>
        <v>0.884476534296029</v>
      </c>
      <c r="FF605" s="1" t="n">
        <f aca="false">(FC605/EZ605)*1</f>
        <v>0.0529482551143201</v>
      </c>
    </row>
    <row r="606" customFormat="false" ht="12.75" hidden="false" customHeight="false" outlineLevel="0" collapsed="false">
      <c r="A606" s="30" t="n">
        <v>27615</v>
      </c>
      <c r="B606" s="33" t="s">
        <v>649</v>
      </c>
      <c r="C606" s="1" t="n">
        <v>3</v>
      </c>
      <c r="D606" s="1" t="n">
        <v>11</v>
      </c>
      <c r="E606" s="1" t="n">
        <v>9</v>
      </c>
      <c r="F606" s="1" t="n">
        <v>7</v>
      </c>
      <c r="G606" s="1" t="n">
        <v>3</v>
      </c>
      <c r="H606" s="1" t="n">
        <v>9</v>
      </c>
      <c r="I606" s="1" t="n">
        <v>10</v>
      </c>
      <c r="J606" s="1" t="n">
        <v>22</v>
      </c>
      <c r="K606" s="1" t="n">
        <v>0</v>
      </c>
      <c r="L606" s="1" t="n">
        <v>4</v>
      </c>
      <c r="M606" s="1" t="n">
        <v>3</v>
      </c>
      <c r="N606" s="1" t="n">
        <v>1</v>
      </c>
      <c r="O606" s="1" t="n">
        <v>5</v>
      </c>
      <c r="P606" s="1" t="n">
        <v>2</v>
      </c>
      <c r="Q606" s="1" t="n">
        <v>2</v>
      </c>
      <c r="R606" s="1" t="n">
        <v>2</v>
      </c>
      <c r="S606" s="1" t="n">
        <v>3</v>
      </c>
      <c r="T606" s="1" t="n">
        <v>1</v>
      </c>
      <c r="U606" s="1" t="n">
        <v>2</v>
      </c>
      <c r="V606" s="1" t="n">
        <v>2</v>
      </c>
      <c r="W606" s="1" t="n">
        <v>1</v>
      </c>
      <c r="X606" s="1" t="n">
        <v>3</v>
      </c>
      <c r="Y606" s="1" t="n">
        <v>1</v>
      </c>
      <c r="Z606" s="1" t="n">
        <v>1</v>
      </c>
      <c r="AA606" s="1" t="n">
        <v>0</v>
      </c>
      <c r="AB606" s="1" t="n">
        <v>2</v>
      </c>
      <c r="AC606" s="1" t="n">
        <v>0</v>
      </c>
      <c r="AD606" s="1" t="n">
        <v>1</v>
      </c>
      <c r="AE606" s="1" t="n">
        <v>1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1</v>
      </c>
      <c r="AN606" s="1" t="n">
        <v>10</v>
      </c>
      <c r="AO606" s="1" t="n">
        <v>2</v>
      </c>
      <c r="AP606" s="1" t="n">
        <v>0</v>
      </c>
      <c r="AQ606" s="1" t="n">
        <v>1</v>
      </c>
      <c r="AR606" s="1" t="n">
        <v>3</v>
      </c>
      <c r="AS606" s="1" t="n">
        <v>2</v>
      </c>
      <c r="AT606" s="1" t="n">
        <v>0</v>
      </c>
      <c r="AU606" s="1" t="n">
        <v>2</v>
      </c>
      <c r="AV606" s="1" t="n">
        <v>665</v>
      </c>
      <c r="AW606" s="1" t="n">
        <v>3</v>
      </c>
      <c r="AX606" s="1" t="n">
        <v>1</v>
      </c>
      <c r="AY606" s="1" t="n">
        <v>25</v>
      </c>
      <c r="AZ606" s="1" t="n">
        <v>0</v>
      </c>
      <c r="BA606" s="1" t="n">
        <v>1</v>
      </c>
      <c r="BB606" s="1" t="n">
        <v>0</v>
      </c>
      <c r="BC606" s="1" t="n">
        <v>1</v>
      </c>
      <c r="BD606" s="1" t="n">
        <v>8</v>
      </c>
      <c r="BE606" s="1" t="n">
        <v>0</v>
      </c>
      <c r="BF606" s="1" t="n">
        <v>1</v>
      </c>
      <c r="BG606" s="1" t="n">
        <v>0</v>
      </c>
      <c r="BH606" s="1" t="n">
        <v>0</v>
      </c>
      <c r="BI606" s="1" t="n">
        <v>0</v>
      </c>
      <c r="BJ606" s="1" t="n">
        <v>1</v>
      </c>
      <c r="BK606" s="1" t="n">
        <v>0</v>
      </c>
      <c r="BL606" s="1" t="n">
        <v>0</v>
      </c>
      <c r="BM606" s="1" t="n">
        <v>1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4</v>
      </c>
      <c r="BU606" s="1" t="n">
        <v>0</v>
      </c>
      <c r="BV606" s="1" t="n">
        <v>1</v>
      </c>
      <c r="BW606" s="1" t="n">
        <v>2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2</v>
      </c>
      <c r="CD606" s="1" t="n">
        <v>0</v>
      </c>
      <c r="CE606" s="1" t="n">
        <v>1</v>
      </c>
      <c r="CF606" s="1" t="n">
        <v>1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164</v>
      </c>
      <c r="CL606" s="1" t="n">
        <v>4</v>
      </c>
      <c r="CM606" s="1" t="n">
        <v>0</v>
      </c>
      <c r="CN606" s="1" t="n">
        <v>0</v>
      </c>
      <c r="CO606" s="1" t="n">
        <v>3</v>
      </c>
      <c r="CP606" s="1" t="n">
        <v>0</v>
      </c>
      <c r="CQ606" s="1" t="n">
        <v>2</v>
      </c>
      <c r="CR606" s="1" t="n">
        <v>25</v>
      </c>
      <c r="CS606" s="1" t="n">
        <v>1</v>
      </c>
      <c r="CT606" s="1" t="n">
        <v>79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1</v>
      </c>
      <c r="DF606" s="1" t="n">
        <v>0</v>
      </c>
      <c r="DG606" s="1" t="n">
        <v>1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2</v>
      </c>
      <c r="DN606" s="1" t="n">
        <v>0</v>
      </c>
      <c r="DO606" s="1" t="n">
        <v>0</v>
      </c>
      <c r="DP606" s="1" t="n">
        <v>1</v>
      </c>
      <c r="DQ606" s="1" t="n">
        <v>2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1</v>
      </c>
      <c r="DW606" s="1" t="n">
        <v>0</v>
      </c>
      <c r="DX606" s="1" t="n">
        <v>2</v>
      </c>
      <c r="DY606" s="1" t="n">
        <v>1</v>
      </c>
      <c r="DZ606" s="1" t="n">
        <v>0</v>
      </c>
      <c r="EA606" s="1" t="n">
        <v>123</v>
      </c>
      <c r="EB606" s="1" t="n">
        <v>1</v>
      </c>
      <c r="EC606" s="1" t="n">
        <v>15</v>
      </c>
      <c r="ED606" s="1" t="n">
        <v>0</v>
      </c>
      <c r="EE606" s="1" t="n">
        <v>1</v>
      </c>
      <c r="EF606" s="1" t="n">
        <v>1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2</v>
      </c>
      <c r="EL606" s="1" t="n">
        <v>1</v>
      </c>
      <c r="EM606" s="1" t="n">
        <v>1</v>
      </c>
      <c r="EN606" s="1" t="n">
        <v>1</v>
      </c>
      <c r="EO606" s="1" t="n">
        <v>0</v>
      </c>
      <c r="EP606" s="1" t="n">
        <v>244</v>
      </c>
      <c r="EQ606" s="1" t="n">
        <v>81</v>
      </c>
      <c r="ER606" s="1" t="n">
        <f aca="false">(SUM(C606:EQ606))*1</f>
        <v>1610</v>
      </c>
      <c r="ES606" s="1" t="n">
        <f aca="false">(ER606-EQ606-EP606)*1</f>
        <v>1285</v>
      </c>
      <c r="ET606" s="1" t="n">
        <f aca="false">(DV606+DR606+DQ606+DM606+DK606+DG606+DD606+DA606+CX606+CU606+CQ606+CN606+CM606+BL606+BB606+AT606+AS606+AP606+AM606+AK606+X606+U606+Q606+N606+M606)*1</f>
        <v>22</v>
      </c>
      <c r="EU606" s="1" t="n">
        <f aca="false">(EO606+EN606+EL606+EK606+EJ606+EI606+EH606+EF606+EE606+EB606+EA606+DZ606+DY606+DX606+DW606+DU606+DT606+DS606+DP606+DO606+DL606+DJ606+DI606+DH606+DF606+DE606+DB606+CZ606+CY606+CW606+CS606+CT606+CO606+CL606+CK606+CG606+CF606+CE606+CD606+CC606+CA606+BZ606+BX606+BW606+BV606+BR606+BQ606+BP606+BO606+BN606+BM606+BK606+BJ606+BH606+BG606+BF606+BE606+BC606+AY606+AX606+AW606+AU606+AR606+AQ606+AO606+AL606+AI606+AH606+AG606+AF606+AD606+AC606+AB606+AA606+Z606+Y606+W606+V606+T606+L606+I606+H606+G606+F606+E606+D606+C606)*1</f>
        <v>499</v>
      </c>
      <c r="EV606" s="1" t="n">
        <f aca="false">(ES606-ET606-EU606)*1</f>
        <v>764</v>
      </c>
      <c r="EW606" s="1" t="n">
        <f aca="false">(ET606/ES606)*1</f>
        <v>0.0171206225680934</v>
      </c>
      <c r="EX606" s="1" t="n">
        <f aca="false">(EU606/ES606)*1</f>
        <v>0.388326848249027</v>
      </c>
      <c r="EY606" s="1" t="n">
        <f aca="false">(EV606/ES606)*1</f>
        <v>0.594552529182879</v>
      </c>
      <c r="EZ606" s="1" t="n">
        <f aca="false">(ES606)*1</f>
        <v>1285</v>
      </c>
      <c r="FA606" s="1" t="n">
        <f aca="false">(ET606+EC606+CR606+CH606+BY606+BI606+AN606)*1</f>
        <v>72</v>
      </c>
      <c r="FB606" s="1" t="n">
        <f aca="false">(EU606+DC606)*1</f>
        <v>499</v>
      </c>
      <c r="FC606" s="1" t="n">
        <f aca="false">(EZ606-FA606-FB606)*1</f>
        <v>714</v>
      </c>
      <c r="FD606" s="1" t="n">
        <f aca="false">(FA606/EZ606)*1</f>
        <v>0.0560311284046693</v>
      </c>
      <c r="FE606" s="1" t="n">
        <f aca="false">(FB606/EZ606)*1</f>
        <v>0.388326848249027</v>
      </c>
      <c r="FF606" s="1" t="n">
        <f aca="false">(FC606/EZ606)*1</f>
        <v>0.555642023346304</v>
      </c>
    </row>
    <row r="607" customFormat="false" ht="12.75" hidden="false" customHeight="false" outlineLevel="0" collapsed="false">
      <c r="A607" s="30" t="n">
        <v>27660</v>
      </c>
      <c r="B607" s="33" t="s">
        <v>892</v>
      </c>
      <c r="C607" s="1" t="n">
        <v>1</v>
      </c>
      <c r="D607" s="1" t="n">
        <v>1</v>
      </c>
      <c r="E607" s="1" t="n">
        <v>0</v>
      </c>
      <c r="F607" s="1" t="n">
        <v>1</v>
      </c>
      <c r="G607" s="1" t="n">
        <v>3</v>
      </c>
      <c r="H607" s="1" t="n">
        <v>2</v>
      </c>
      <c r="I607" s="1" t="n">
        <v>2</v>
      </c>
      <c r="J607" s="1" t="n">
        <v>0</v>
      </c>
      <c r="K607" s="1" t="n">
        <v>1</v>
      </c>
      <c r="L607" s="1" t="n">
        <v>1</v>
      </c>
      <c r="M607" s="1" t="n">
        <v>1</v>
      </c>
      <c r="N607" s="1" t="n">
        <v>0</v>
      </c>
      <c r="O607" s="1" t="n">
        <v>0</v>
      </c>
      <c r="P607" s="1" t="n">
        <v>9</v>
      </c>
      <c r="Q607" s="1" t="n">
        <v>0</v>
      </c>
      <c r="R607" s="1" t="n">
        <v>0</v>
      </c>
      <c r="S607" s="1" t="n">
        <v>2</v>
      </c>
      <c r="T607" s="1" t="n">
        <v>0</v>
      </c>
      <c r="U607" s="1" t="n">
        <v>0</v>
      </c>
      <c r="V607" s="1" t="n">
        <v>0</v>
      </c>
      <c r="W607" s="1" t="n">
        <v>2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8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1</v>
      </c>
      <c r="AT607" s="1" t="n">
        <v>1</v>
      </c>
      <c r="AU607" s="1" t="n">
        <v>0</v>
      </c>
      <c r="AV607" s="1" t="n">
        <v>3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1</v>
      </c>
      <c r="BB607" s="1" t="n">
        <v>4</v>
      </c>
      <c r="BC607" s="1" t="n">
        <v>0</v>
      </c>
      <c r="BD607" s="1" t="n">
        <v>7</v>
      </c>
      <c r="BE607" s="1" t="n">
        <v>1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1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84</v>
      </c>
      <c r="BU607" s="1" t="n">
        <v>0</v>
      </c>
      <c r="BV607" s="1" t="n">
        <v>0</v>
      </c>
      <c r="BW607" s="1" t="n">
        <v>0</v>
      </c>
      <c r="BX607" s="1" t="n">
        <v>1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3</v>
      </c>
      <c r="CI607" s="1" t="n">
        <v>2</v>
      </c>
      <c r="CJ607" s="1" t="n">
        <v>0</v>
      </c>
      <c r="CK607" s="1" t="n">
        <v>27</v>
      </c>
      <c r="CL607" s="1" t="n">
        <v>0</v>
      </c>
      <c r="CM607" s="1" t="n">
        <v>0</v>
      </c>
      <c r="CN607" s="1" t="n">
        <v>2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22</v>
      </c>
      <c r="CU607" s="1" t="n">
        <v>0</v>
      </c>
      <c r="CV607" s="1" t="n">
        <v>0</v>
      </c>
      <c r="CW607" s="1" t="n">
        <v>1</v>
      </c>
      <c r="CX607" s="1" t="n">
        <v>0</v>
      </c>
      <c r="CY607" s="1" t="n">
        <v>0</v>
      </c>
      <c r="CZ607" s="1" t="n">
        <v>0</v>
      </c>
      <c r="DA607" s="1" t="n">
        <v>2</v>
      </c>
      <c r="DB607" s="1" t="n">
        <v>0</v>
      </c>
      <c r="DC607" s="1" t="n">
        <v>1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1</v>
      </c>
      <c r="DK607" s="1" t="n">
        <v>0</v>
      </c>
      <c r="DL607" s="1" t="n">
        <v>0</v>
      </c>
      <c r="DM607" s="1" t="n">
        <v>403</v>
      </c>
      <c r="DN607" s="1" t="n">
        <v>0</v>
      </c>
      <c r="DO607" s="1" t="n">
        <v>0</v>
      </c>
      <c r="DP607" s="1" t="n">
        <v>1</v>
      </c>
      <c r="DQ607" s="1" t="n">
        <v>1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1</v>
      </c>
      <c r="DY607" s="1" t="n">
        <v>0</v>
      </c>
      <c r="DZ607" s="1" t="n">
        <v>1</v>
      </c>
      <c r="EA607" s="1" t="n">
        <v>8</v>
      </c>
      <c r="EB607" s="1" t="n">
        <v>0</v>
      </c>
      <c r="EC607" s="1" t="n">
        <v>2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1</v>
      </c>
      <c r="EM607" s="1" t="n">
        <v>1</v>
      </c>
      <c r="EN607" s="1" t="n">
        <v>0</v>
      </c>
      <c r="EO607" s="1" t="n">
        <v>0</v>
      </c>
      <c r="EP607" s="1" t="n">
        <v>35</v>
      </c>
      <c r="EQ607" s="1" t="n">
        <v>44</v>
      </c>
      <c r="ER607" s="1" t="n">
        <f aca="false">(SUM(C607:EQ607))*1</f>
        <v>769</v>
      </c>
      <c r="ES607" s="1" t="n">
        <f aca="false">(ER607-EQ607-EP607)*1</f>
        <v>690</v>
      </c>
      <c r="ET607" s="1" t="n">
        <f aca="false">(DV607+DR607+DQ607+DM607+DK607+DG607+DD607+DA607+CX607+CU607+CQ607+CN607+CM607+BL607+BB607+AT607+AS607+AP607+AM607+AK607+X607+U607+Q607+N607+M607)*1</f>
        <v>415</v>
      </c>
      <c r="EU607" s="1" t="n">
        <f aca="false">(EO607+EN607+EL607+EK607+EJ607+EI607+EH607+EF607+EE607+EB607+EA607+DZ607+DY607+DX607+DW607+DU607+DT607+DS607+DP607+DO607+DL607+DJ607+DI607+DH607+DF607+DE607+DB607+CZ607+CY607+CW607+CS607+CT607+CO607+CL607+CK607+CG607+CF607+CE607+CD607+CC607+CA607+BZ607+BX607+BW607+BV607+BR607+BQ607+BP607+BO607+BN607+BM607+BK607+BJ607+BH607+BG607+BF607+BE607+BC607+AY607+AX607+AW607+AU607+AR607+AQ607+AO607+AL607+AI607+AH607+AG607+AF607+AD607+AC607+AB607+AA607+Z607+Y607+W607+V607+T607+L607+I607+H607+G607+F607+E607+D607+C607)*1</f>
        <v>79</v>
      </c>
      <c r="EV607" s="1" t="n">
        <f aca="false">(ES607-ET607-EU607)*1</f>
        <v>196</v>
      </c>
      <c r="EW607" s="1" t="n">
        <f aca="false">(ET607/ES607)*1</f>
        <v>0.601449275362319</v>
      </c>
      <c r="EX607" s="1" t="n">
        <f aca="false">(EU607/ES607)*1</f>
        <v>0.114492753623188</v>
      </c>
      <c r="EY607" s="1" t="n">
        <f aca="false">(EV607/ES607)*1</f>
        <v>0.284057971014493</v>
      </c>
      <c r="EZ607" s="1" t="n">
        <f aca="false">(ES607)*1</f>
        <v>690</v>
      </c>
      <c r="FA607" s="1" t="n">
        <f aca="false">(ET607+EC607+CR607+CH607+BY607+BI607+AN607)*1</f>
        <v>500</v>
      </c>
      <c r="FB607" s="1" t="n">
        <f aca="false">(EU607+DC607)*1</f>
        <v>80</v>
      </c>
      <c r="FC607" s="1" t="n">
        <f aca="false">(EZ607-FA607-FB607)*1</f>
        <v>110</v>
      </c>
      <c r="FD607" s="1" t="n">
        <f aca="false">(FA607/EZ607)*1</f>
        <v>0.72463768115942</v>
      </c>
      <c r="FE607" s="1" t="n">
        <f aca="false">(FB607/EZ607)*1</f>
        <v>0.115942028985507</v>
      </c>
      <c r="FF607" s="1" t="n">
        <f aca="false">(FC607/EZ607)*1</f>
        <v>0.159420289855072</v>
      </c>
    </row>
    <row r="608" customFormat="false" ht="12.75" hidden="false" customHeight="false" outlineLevel="0" collapsed="false">
      <c r="A608" s="30" t="n">
        <v>27745</v>
      </c>
      <c r="B608" s="33" t="s">
        <v>893</v>
      </c>
      <c r="C608" s="1" t="n">
        <v>1</v>
      </c>
      <c r="D608" s="1" t="n">
        <v>3</v>
      </c>
      <c r="E608" s="1" t="n">
        <v>1</v>
      </c>
      <c r="F608" s="1" t="n">
        <v>0</v>
      </c>
      <c r="G608" s="1" t="n">
        <v>0</v>
      </c>
      <c r="H608" s="1" t="n">
        <v>0</v>
      </c>
      <c r="I608" s="1" t="n">
        <v>3</v>
      </c>
      <c r="J608" s="1" t="n">
        <v>2</v>
      </c>
      <c r="K608" s="1" t="n">
        <v>0</v>
      </c>
      <c r="L608" s="1" t="n">
        <v>0</v>
      </c>
      <c r="M608" s="1" t="n">
        <v>1</v>
      </c>
      <c r="N608" s="1" t="n">
        <v>0</v>
      </c>
      <c r="O608" s="1" t="n">
        <v>1</v>
      </c>
      <c r="P608" s="1" t="n">
        <v>1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2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27</v>
      </c>
      <c r="AT608" s="1" t="n">
        <v>0</v>
      </c>
      <c r="AU608" s="1" t="n">
        <v>0</v>
      </c>
      <c r="AV608" s="1" t="n">
        <v>1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96</v>
      </c>
      <c r="CL608" s="1" t="n">
        <v>1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2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1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2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3</v>
      </c>
      <c r="EB608" s="1" t="n">
        <v>0</v>
      </c>
      <c r="EC608" s="1" t="n">
        <v>3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26</v>
      </c>
      <c r="EQ608" s="1" t="n">
        <v>19</v>
      </c>
      <c r="ER608" s="1" t="n">
        <f aca="false">(SUM(C608:EQ608))*1</f>
        <v>196</v>
      </c>
      <c r="ES608" s="1" t="n">
        <f aca="false">(ER608-EQ608-EP608)*1</f>
        <v>151</v>
      </c>
      <c r="ET608" s="1" t="n">
        <f aca="false">(DV608+DR608+DQ608+DM608+DK608+DG608+DD608+DA608+CX608+CU608+CQ608+CN608+CM608+BL608+BB608+AT608+AS608+AP608+AM608+AK608+X608+U608+Q608+N608+M608)*1</f>
        <v>30</v>
      </c>
      <c r="EU608" s="1" t="n">
        <f aca="false">(EO608+EN608+EL608+EK608+EJ608+EI608+EH608+EF608+EE608+EB608+EA608+DZ608+DY608+DX608+DW608+DU608+DT608+DS608+DP608+DO608+DL608+DJ608+DI608+DH608+DF608+DE608+DB608+CZ608+CY608+CW608+CS608+CT608+CO608+CL608+CK608+CG608+CF608+CE608+CD608+CC608+CA608+BZ608+BX608+BW608+BV608+BR608+BQ608+BP608+BO608+BN608+BM608+BK608+BJ608+BH608+BG608+BF608+BE608+BC608+AY608+AX608+AW608+AU608+AR608+AQ608+AO608+AL608+AI608+AH608+AG608+AF608+AD608+AC608+AB608+AA608+Z608+Y608+W608+V608+T608+L608+I608+H608+G608+F608+E608+D608+C608)*1</f>
        <v>111</v>
      </c>
      <c r="EV608" s="1" t="n">
        <f aca="false">(ES608-ET608-EU608)*1</f>
        <v>10</v>
      </c>
      <c r="EW608" s="1" t="n">
        <f aca="false">(ET608/ES608)*1</f>
        <v>0.198675496688742</v>
      </c>
      <c r="EX608" s="1" t="n">
        <f aca="false">(EU608/ES608)*1</f>
        <v>0.735099337748344</v>
      </c>
      <c r="EY608" s="1" t="n">
        <f aca="false">(EV608/ES608)*1</f>
        <v>0.0662251655629139</v>
      </c>
      <c r="EZ608" s="1" t="n">
        <f aca="false">(ES608)*1</f>
        <v>151</v>
      </c>
      <c r="FA608" s="1" t="n">
        <f aca="false">(ET608+EC608+CR608+CH608+BY608+BI608+AN608)*1</f>
        <v>35</v>
      </c>
      <c r="FB608" s="1" t="n">
        <f aca="false">(EU608+DC608)*1</f>
        <v>111</v>
      </c>
      <c r="FC608" s="1" t="n">
        <f aca="false">(EZ608-FA608-FB608)*1</f>
        <v>5</v>
      </c>
      <c r="FD608" s="1" t="n">
        <f aca="false">(FA608/EZ608)*1</f>
        <v>0.231788079470199</v>
      </c>
      <c r="FE608" s="1" t="n">
        <f aca="false">(FB608/EZ608)*1</f>
        <v>0.735099337748344</v>
      </c>
      <c r="FF608" s="1" t="n">
        <f aca="false">(FC608/EZ608)*1</f>
        <v>0.033112582781457</v>
      </c>
    </row>
    <row r="609" customFormat="false" ht="12.75" hidden="false" customHeight="false" outlineLevel="0" collapsed="false">
      <c r="A609" s="30" t="n">
        <v>27787</v>
      </c>
      <c r="B609" s="33" t="s">
        <v>894</v>
      </c>
      <c r="C609" s="1" t="n">
        <v>1</v>
      </c>
      <c r="D609" s="1" t="n">
        <v>6</v>
      </c>
      <c r="E609" s="1" t="n">
        <v>18</v>
      </c>
      <c r="F609" s="1" t="n">
        <v>7</v>
      </c>
      <c r="G609" s="1" t="n">
        <v>6</v>
      </c>
      <c r="H609" s="1" t="n">
        <v>4</v>
      </c>
      <c r="I609" s="1" t="n">
        <v>9</v>
      </c>
      <c r="J609" s="1" t="n">
        <v>0</v>
      </c>
      <c r="K609" s="1" t="n">
        <v>0</v>
      </c>
      <c r="L609" s="1" t="n">
        <v>4</v>
      </c>
      <c r="M609" s="1" t="n">
        <v>1</v>
      </c>
      <c r="N609" s="1" t="n">
        <v>2</v>
      </c>
      <c r="O609" s="1" t="n">
        <v>0</v>
      </c>
      <c r="P609" s="1" t="n">
        <v>0</v>
      </c>
      <c r="Q609" s="1" t="n">
        <v>8</v>
      </c>
      <c r="R609" s="1" t="n">
        <v>3</v>
      </c>
      <c r="S609" s="1" t="n">
        <v>2</v>
      </c>
      <c r="T609" s="1" t="n">
        <v>7</v>
      </c>
      <c r="U609" s="1" t="n">
        <v>1</v>
      </c>
      <c r="V609" s="1" t="n">
        <v>2</v>
      </c>
      <c r="W609" s="1" t="n">
        <v>0</v>
      </c>
      <c r="X609" s="1" t="n">
        <v>3</v>
      </c>
      <c r="Y609" s="1" t="n">
        <v>2</v>
      </c>
      <c r="Z609" s="1" t="n">
        <v>1</v>
      </c>
      <c r="AA609" s="1" t="n">
        <v>0</v>
      </c>
      <c r="AB609" s="1" t="n">
        <v>0</v>
      </c>
      <c r="AC609" s="1" t="n">
        <v>1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1</v>
      </c>
      <c r="AK609" s="1" t="n">
        <v>1</v>
      </c>
      <c r="AL609" s="1" t="n">
        <v>1</v>
      </c>
      <c r="AM609" s="1" t="n">
        <v>0</v>
      </c>
      <c r="AN609" s="1" t="n">
        <v>204</v>
      </c>
      <c r="AO609" s="1" t="n">
        <v>1</v>
      </c>
      <c r="AP609" s="1" t="n">
        <v>0</v>
      </c>
      <c r="AQ609" s="1" t="n">
        <v>0</v>
      </c>
      <c r="AR609" s="1" t="n">
        <v>4</v>
      </c>
      <c r="AS609" s="1" t="n">
        <v>0</v>
      </c>
      <c r="AT609" s="1" t="n">
        <v>0</v>
      </c>
      <c r="AU609" s="1" t="n">
        <v>0</v>
      </c>
      <c r="AV609" s="1" t="n">
        <v>1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45</v>
      </c>
      <c r="BC609" s="1" t="n">
        <v>0</v>
      </c>
      <c r="BD609" s="1" t="n">
        <v>1</v>
      </c>
      <c r="BE609" s="1" t="n">
        <v>1</v>
      </c>
      <c r="BF609" s="1" t="n">
        <v>1</v>
      </c>
      <c r="BG609" s="1" t="n">
        <v>0</v>
      </c>
      <c r="BH609" s="1" t="n">
        <v>0</v>
      </c>
      <c r="BI609" s="1" t="n">
        <v>2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2</v>
      </c>
      <c r="BQ609" s="1" t="n">
        <v>1</v>
      </c>
      <c r="BR609" s="1" t="n">
        <v>0</v>
      </c>
      <c r="BS609" s="1" t="n">
        <v>0</v>
      </c>
      <c r="BT609" s="1" t="n">
        <v>12</v>
      </c>
      <c r="BU609" s="1" t="n">
        <v>0</v>
      </c>
      <c r="BV609" s="1" t="n">
        <v>0</v>
      </c>
      <c r="BW609" s="1" t="n">
        <v>0</v>
      </c>
      <c r="BX609" s="1" t="n">
        <v>4</v>
      </c>
      <c r="BY609" s="1" t="n">
        <v>1</v>
      </c>
      <c r="BZ609" s="1" t="n">
        <v>0</v>
      </c>
      <c r="CA609" s="1" t="n">
        <v>0</v>
      </c>
      <c r="CB609" s="1" t="n">
        <v>14</v>
      </c>
      <c r="CC609" s="1" t="n">
        <v>3</v>
      </c>
      <c r="CD609" s="1" t="n">
        <v>2</v>
      </c>
      <c r="CE609" s="1" t="n">
        <v>0</v>
      </c>
      <c r="CF609" s="1" t="n">
        <v>0</v>
      </c>
      <c r="CG609" s="1" t="n">
        <v>2</v>
      </c>
      <c r="CH609" s="1" t="n">
        <v>2</v>
      </c>
      <c r="CI609" s="1" t="n">
        <v>4</v>
      </c>
      <c r="CJ609" s="1" t="n">
        <v>2</v>
      </c>
      <c r="CK609" s="1" t="n">
        <v>367</v>
      </c>
      <c r="CL609" s="1" t="n">
        <v>3</v>
      </c>
      <c r="CM609" s="1" t="n">
        <v>0</v>
      </c>
      <c r="CN609" s="1" t="n">
        <v>0</v>
      </c>
      <c r="CO609" s="1" t="n">
        <v>9</v>
      </c>
      <c r="CP609" s="1" t="n">
        <v>1</v>
      </c>
      <c r="CQ609" s="1" t="n">
        <v>0</v>
      </c>
      <c r="CR609" s="1" t="n">
        <v>0</v>
      </c>
      <c r="CS609" s="1" t="n">
        <v>1</v>
      </c>
      <c r="CT609" s="1" t="n">
        <v>456</v>
      </c>
      <c r="CU609" s="1" t="n">
        <v>0</v>
      </c>
      <c r="CV609" s="1" t="n">
        <v>0</v>
      </c>
      <c r="CW609" s="1" t="n">
        <v>1</v>
      </c>
      <c r="CX609" s="1" t="n">
        <v>1</v>
      </c>
      <c r="CY609" s="1" t="n">
        <v>0</v>
      </c>
      <c r="CZ609" s="1" t="n">
        <v>1</v>
      </c>
      <c r="DA609" s="1" t="n">
        <v>0</v>
      </c>
      <c r="DB609" s="1" t="n">
        <v>17</v>
      </c>
      <c r="DC609" s="1" t="n">
        <v>1</v>
      </c>
      <c r="DD609" s="1" t="n">
        <v>0</v>
      </c>
      <c r="DE609" s="1" t="n">
        <v>0</v>
      </c>
      <c r="DF609" s="1" t="n">
        <v>3</v>
      </c>
      <c r="DG609" s="1" t="n">
        <v>0</v>
      </c>
      <c r="DH609" s="1" t="n">
        <v>0</v>
      </c>
      <c r="DI609" s="1" t="n">
        <v>6</v>
      </c>
      <c r="DJ609" s="1" t="n">
        <v>1</v>
      </c>
      <c r="DK609" s="1" t="n">
        <v>2</v>
      </c>
      <c r="DL609" s="1" t="n">
        <v>3</v>
      </c>
      <c r="DM609" s="1" t="n">
        <v>529</v>
      </c>
      <c r="DN609" s="1" t="n">
        <v>1</v>
      </c>
      <c r="DO609" s="1" t="n">
        <v>0</v>
      </c>
      <c r="DP609" s="1" t="n">
        <v>2</v>
      </c>
      <c r="DQ609" s="1" t="n">
        <v>4</v>
      </c>
      <c r="DR609" s="1" t="n">
        <v>0</v>
      </c>
      <c r="DS609" s="1" t="n">
        <v>0</v>
      </c>
      <c r="DT609" s="1" t="n">
        <v>0</v>
      </c>
      <c r="DU609" s="1" t="n">
        <v>2</v>
      </c>
      <c r="DV609" s="1" t="n">
        <v>0</v>
      </c>
      <c r="DW609" s="1" t="n">
        <v>2</v>
      </c>
      <c r="DX609" s="1" t="n">
        <v>0</v>
      </c>
      <c r="DY609" s="1" t="n">
        <v>0</v>
      </c>
      <c r="DZ609" s="1" t="n">
        <v>0</v>
      </c>
      <c r="EA609" s="1" t="n">
        <v>13</v>
      </c>
      <c r="EB609" s="1" t="n">
        <v>7</v>
      </c>
      <c r="EC609" s="1" t="n">
        <v>52</v>
      </c>
      <c r="ED609" s="1" t="n">
        <v>5</v>
      </c>
      <c r="EE609" s="1" t="n">
        <v>3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1</v>
      </c>
      <c r="EN609" s="1" t="n">
        <v>15</v>
      </c>
      <c r="EO609" s="1" t="n">
        <v>0</v>
      </c>
      <c r="EP609" s="1" t="n">
        <v>476</v>
      </c>
      <c r="EQ609" s="1" t="n">
        <v>180</v>
      </c>
      <c r="ER609" s="1" t="n">
        <f aca="false">(SUM(C609:EQ609))*1</f>
        <v>2565</v>
      </c>
      <c r="ES609" s="1" t="n">
        <f aca="false">(ER609-EQ609-EP609)*1</f>
        <v>1909</v>
      </c>
      <c r="ET609" s="1" t="n">
        <f aca="false">(DV609+DR609+DQ609+DM609+DK609+DG609+DD609+DA609+CX609+CU609+CQ609+CN609+CM609+BL609+BB609+AT609+AS609+AP609+AM609+AK609+X609+U609+Q609+N609+M609)*1</f>
        <v>597</v>
      </c>
      <c r="EU609" s="1" t="n">
        <f aca="false">(EO609+EN609+EL609+EK609+EJ609+EI609+EH609+EF609+EE609+EB609+EA609+DZ609+DY609+DX609+DW609+DU609+DT609+DS609+DP609+DO609+DL609+DJ609+DI609+DH609+DF609+DE609+DB609+CZ609+CY609+CW609+CS609+CT609+CO609+CL609+CK609+CG609+CF609+CE609+CD609+CC609+CA609+BZ609+BX609+BW609+BV609+BR609+BQ609+BP609+BO609+BN609+BM609+BK609+BJ609+BH609+BG609+BF609+BE609+BC609+AY609+AX609+AW609+AU609+AR609+AQ609+AO609+AL609+AI609+AH609+AG609+AF609+AD609+AC609+AB609+AA609+Z609+Y609+W609+V609+T609+L609+I609+H609+G609+F609+E609+D609+C609)*1</f>
        <v>1002</v>
      </c>
      <c r="EV609" s="1" t="n">
        <f aca="false">(ES609-ET609-EU609)*1</f>
        <v>310</v>
      </c>
      <c r="EW609" s="1" t="n">
        <f aca="false">(ET609/ES609)*1</f>
        <v>0.312729177579885</v>
      </c>
      <c r="EX609" s="1" t="n">
        <f aca="false">(EU609/ES609)*1</f>
        <v>0.524882137244631</v>
      </c>
      <c r="EY609" s="1" t="n">
        <f aca="false">(EV609/ES609)*1</f>
        <v>0.162388685175485</v>
      </c>
      <c r="EZ609" s="1" t="n">
        <f aca="false">(ES609)*1</f>
        <v>1909</v>
      </c>
      <c r="FA609" s="1" t="n">
        <f aca="false">(ET609+EC609+CR609+CH609+BY609+BI609+AN609)*1</f>
        <v>858</v>
      </c>
      <c r="FB609" s="1" t="n">
        <f aca="false">(EU609+DC609)*1</f>
        <v>1003</v>
      </c>
      <c r="FC609" s="1" t="n">
        <f aca="false">(EZ609-FA609-FB609)*1</f>
        <v>48</v>
      </c>
      <c r="FD609" s="1" t="n">
        <f aca="false">(FA609/EZ609)*1</f>
        <v>0.449449973808277</v>
      </c>
      <c r="FE609" s="1" t="n">
        <f aca="false">(FB609/EZ609)*1</f>
        <v>0.525405971712939</v>
      </c>
      <c r="FF609" s="1" t="n">
        <f aca="false">(FC609/EZ609)*1</f>
        <v>0.0251440544787847</v>
      </c>
    </row>
    <row r="610" customFormat="false" ht="12.75" hidden="false" customHeight="false" outlineLevel="0" collapsed="false">
      <c r="A610" s="30" t="n">
        <v>27800</v>
      </c>
      <c r="B610" s="2" t="s">
        <v>895</v>
      </c>
      <c r="C610" s="1" t="n">
        <v>2</v>
      </c>
      <c r="D610" s="1" t="n">
        <v>6</v>
      </c>
      <c r="E610" s="1" t="n">
        <v>7</v>
      </c>
      <c r="F610" s="1" t="n">
        <v>6</v>
      </c>
      <c r="G610" s="1" t="n">
        <v>3</v>
      </c>
      <c r="H610" s="1" t="n">
        <v>8</v>
      </c>
      <c r="I610" s="1" t="n">
        <v>16</v>
      </c>
      <c r="J610" s="1" t="n">
        <v>9</v>
      </c>
      <c r="K610" s="1" t="n">
        <v>1</v>
      </c>
      <c r="L610" s="1" t="n">
        <v>1</v>
      </c>
      <c r="M610" s="1" t="n">
        <v>4</v>
      </c>
      <c r="N610" s="1" t="n">
        <v>5</v>
      </c>
      <c r="O610" s="1" t="n">
        <v>1</v>
      </c>
      <c r="P610" s="1" t="n">
        <v>2</v>
      </c>
      <c r="Q610" s="1" t="n">
        <v>0</v>
      </c>
      <c r="R610" s="1" t="n">
        <v>2</v>
      </c>
      <c r="S610" s="1" t="n">
        <v>0</v>
      </c>
      <c r="T610" s="1" t="n">
        <v>2</v>
      </c>
      <c r="U610" s="1" t="n">
        <v>0</v>
      </c>
      <c r="V610" s="1" t="n">
        <v>0</v>
      </c>
      <c r="W610" s="1" t="n">
        <v>1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1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2</v>
      </c>
      <c r="AK610" s="1" t="n">
        <v>0</v>
      </c>
      <c r="AL610" s="1" t="n">
        <v>1</v>
      </c>
      <c r="AM610" s="1" t="n">
        <v>5</v>
      </c>
      <c r="AN610" s="1" t="n">
        <v>29</v>
      </c>
      <c r="AO610" s="1" t="n">
        <v>2</v>
      </c>
      <c r="AP610" s="1" t="n">
        <v>0</v>
      </c>
      <c r="AQ610" s="1" t="n">
        <v>2</v>
      </c>
      <c r="AR610" s="1" t="n">
        <v>2</v>
      </c>
      <c r="AS610" s="1" t="n">
        <v>0</v>
      </c>
      <c r="AT610" s="1" t="n">
        <v>0</v>
      </c>
      <c r="AU610" s="1" t="n">
        <v>47</v>
      </c>
      <c r="AV610" s="1" t="n">
        <v>188</v>
      </c>
      <c r="AW610" s="1" t="n">
        <v>4</v>
      </c>
      <c r="AX610" s="1" t="n">
        <v>0</v>
      </c>
      <c r="AY610" s="1" t="n">
        <v>0</v>
      </c>
      <c r="AZ610" s="1" t="n">
        <v>20</v>
      </c>
      <c r="BA610" s="1" t="n">
        <v>1</v>
      </c>
      <c r="BB610" s="1" t="n">
        <v>13</v>
      </c>
      <c r="BC610" s="1" t="n">
        <v>0</v>
      </c>
      <c r="BD610" s="1" t="n">
        <v>1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1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8</v>
      </c>
      <c r="BU610" s="1" t="n">
        <v>1</v>
      </c>
      <c r="BV610" s="1" t="n">
        <v>2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14</v>
      </c>
      <c r="CB610" s="1" t="n">
        <v>2</v>
      </c>
      <c r="CC610" s="1" t="n">
        <v>1</v>
      </c>
      <c r="CD610" s="1" t="n">
        <v>1</v>
      </c>
      <c r="CE610" s="1" t="n">
        <v>0</v>
      </c>
      <c r="CF610" s="1" t="n">
        <v>0</v>
      </c>
      <c r="CG610" s="1" t="n">
        <v>0</v>
      </c>
      <c r="CH610" s="1" t="n">
        <v>1</v>
      </c>
      <c r="CI610" s="1" t="n">
        <v>0</v>
      </c>
      <c r="CJ610" s="1" t="n">
        <v>1</v>
      </c>
      <c r="CK610" s="1" t="n">
        <v>163</v>
      </c>
      <c r="CL610" s="1" t="n">
        <v>3</v>
      </c>
      <c r="CM610" s="1" t="n">
        <v>0</v>
      </c>
      <c r="CN610" s="1" t="n">
        <v>0</v>
      </c>
      <c r="CO610" s="1" t="n">
        <v>1</v>
      </c>
      <c r="CP610" s="1" t="n">
        <v>2</v>
      </c>
      <c r="CQ610" s="1" t="n">
        <v>0</v>
      </c>
      <c r="CR610" s="1" t="n">
        <v>2</v>
      </c>
      <c r="CS610" s="1" t="n">
        <v>0</v>
      </c>
      <c r="CT610" s="1" t="n">
        <v>85</v>
      </c>
      <c r="CU610" s="1" t="n">
        <v>0</v>
      </c>
      <c r="CV610" s="1" t="n">
        <v>0</v>
      </c>
      <c r="CW610" s="1" t="n">
        <v>1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1</v>
      </c>
      <c r="DC610" s="1" t="n">
        <v>1</v>
      </c>
      <c r="DD610" s="1" t="n">
        <v>1</v>
      </c>
      <c r="DE610" s="1" t="n">
        <v>1</v>
      </c>
      <c r="DF610" s="1" t="n">
        <v>0</v>
      </c>
      <c r="DG610" s="1" t="n">
        <v>0</v>
      </c>
      <c r="DH610" s="1" t="n">
        <v>0</v>
      </c>
      <c r="DI610" s="1" t="n">
        <v>1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3</v>
      </c>
      <c r="DP610" s="1" t="n">
        <v>0</v>
      </c>
      <c r="DQ610" s="1" t="n">
        <v>1</v>
      </c>
      <c r="DR610" s="1" t="n">
        <v>0</v>
      </c>
      <c r="DS610" s="1" t="n">
        <v>0</v>
      </c>
      <c r="DT610" s="1" t="n">
        <v>0</v>
      </c>
      <c r="DU610" s="1" t="n">
        <v>1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3</v>
      </c>
      <c r="EB610" s="1" t="n">
        <v>7</v>
      </c>
      <c r="EC610" s="1" t="n">
        <v>23</v>
      </c>
      <c r="ED610" s="1" t="n">
        <v>5</v>
      </c>
      <c r="EE610" s="1" t="n">
        <v>1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1</v>
      </c>
      <c r="EM610" s="1" t="n">
        <v>1</v>
      </c>
      <c r="EN610" s="1" t="n">
        <v>0</v>
      </c>
      <c r="EO610" s="1" t="n">
        <v>0</v>
      </c>
      <c r="EP610" s="1" t="n">
        <v>156</v>
      </c>
      <c r="EQ610" s="1" t="n">
        <v>53</v>
      </c>
      <c r="ER610" s="1" t="n">
        <f aca="false">(SUM(C610:EQ610))*1</f>
        <v>961</v>
      </c>
      <c r="ES610" s="1" t="n">
        <f aca="false">(ER610-EQ610-EP610)*1</f>
        <v>752</v>
      </c>
      <c r="ET610" s="1" t="n">
        <f aca="false">(DV610+DR610+DQ610+DM610+DK610+DG610+DD610+DA610+CX610+CU610+CQ610+CN610+CM610+BL610+BB610+AT610+AS610+AP610+AM610+AK610+X610+U610+Q610+N610+M610)*1</f>
        <v>29</v>
      </c>
      <c r="EU610" s="1" t="n">
        <f aca="false">(EO610+EN610+EL610+EK610+EJ610+EI610+EH610+EF610+EE610+EB610+EA610+DZ610+DY610+DX610+DW610+DU610+DT610+DS610+DP610+DO610+DL610+DJ610+DI610+DH610+DF610+DE610+DB610+CZ610+CY610+CW610+CS610+CT610+CO610+CL610+CK610+CG610+CF610+CE610+CD610+CC610+CA610+BZ610+BX610+BW610+BV610+BR610+BQ610+BP610+BO610+BN610+BM610+BK610+BJ610+BH610+BG610+BF610+BE610+BC610+AY610+AX610+AW610+AU610+AR610+AQ610+AO610+AL610+AI610+AH610+AG610+AF610+AD610+AC610+AB610+AA610+Z610+Y610+W610+V610+T610+L610+I610+H610+G610+F610+E610+D610+C610)*1</f>
        <v>410</v>
      </c>
      <c r="EV610" s="1" t="n">
        <f aca="false">(ES610-ET610-EU610)*1</f>
        <v>313</v>
      </c>
      <c r="EW610" s="1" t="n">
        <f aca="false">(ET610/ES610)*1</f>
        <v>0.038563829787234</v>
      </c>
      <c r="EX610" s="1" t="n">
        <f aca="false">(EU610/ES610)*1</f>
        <v>0.545212765957447</v>
      </c>
      <c r="EY610" s="1" t="n">
        <f aca="false">(EV610/ES610)*1</f>
        <v>0.416223404255319</v>
      </c>
      <c r="EZ610" s="1" t="n">
        <f aca="false">(ES610)*1</f>
        <v>752</v>
      </c>
      <c r="FA610" s="1" t="n">
        <f aca="false">(ET610+EC610+CR610+CH610+BY610+BI610+AN610)*1</f>
        <v>84</v>
      </c>
      <c r="FB610" s="1" t="n">
        <f aca="false">(EU610+DC610)*1</f>
        <v>411</v>
      </c>
      <c r="FC610" s="1" t="n">
        <f aca="false">(EZ610-FA610-FB610)*1</f>
        <v>257</v>
      </c>
      <c r="FD610" s="1" t="n">
        <f aca="false">(FA610/EZ610)*1</f>
        <v>0.111702127659574</v>
      </c>
      <c r="FE610" s="1" t="n">
        <f aca="false">(FB610/EZ610)*1</f>
        <v>0.546542553191489</v>
      </c>
      <c r="FF610" s="1" t="n">
        <f aca="false">(FC610/EZ610)*1</f>
        <v>0.341755319148936</v>
      </c>
    </row>
    <row r="611" s="31" customFormat="true" ht="12.75" hidden="true" customHeight="false" outlineLevel="0" collapsed="false">
      <c r="A611" s="36"/>
      <c r="B611" s="32" t="s">
        <v>326</v>
      </c>
      <c r="C611" s="31" t="n">
        <f aca="false">(SUM(C592:C610))*1</f>
        <v>87</v>
      </c>
      <c r="D611" s="31" t="n">
        <f aca="false">(SUM(D592:D610))*1</f>
        <v>160</v>
      </c>
      <c r="E611" s="31" t="n">
        <f aca="false">(SUM(E592:E610))*1</f>
        <v>216</v>
      </c>
      <c r="F611" s="31" t="n">
        <f aca="false">(SUM(F592:F610))*1</f>
        <v>120</v>
      </c>
      <c r="G611" s="31" t="n">
        <f aca="false">(SUM(G592:G610))*1</f>
        <v>98</v>
      </c>
      <c r="H611" s="31" t="n">
        <f aca="false">(SUM(H592:H610))*1</f>
        <v>120</v>
      </c>
      <c r="I611" s="31" t="n">
        <f aca="false">(SUM(I592:I610))*1</f>
        <v>404</v>
      </c>
      <c r="J611" s="31" t="n">
        <f aca="false">(SUM(J592:J610))*1</f>
        <v>741</v>
      </c>
      <c r="K611" s="31" t="n">
        <f aca="false">(SUM(K592:K610))*1</f>
        <v>23</v>
      </c>
      <c r="L611" s="31" t="n">
        <f aca="false">(SUM(L592:L610))*1</f>
        <v>51</v>
      </c>
      <c r="M611" s="31" t="n">
        <f aca="false">(SUM(M592:M610))*1</f>
        <v>191</v>
      </c>
      <c r="N611" s="31" t="n">
        <f aca="false">(SUM(N592:N610))*1</f>
        <v>160</v>
      </c>
      <c r="O611" s="31" t="n">
        <f aca="false">(SUM(O592:O610))*1</f>
        <v>31</v>
      </c>
      <c r="P611" s="31" t="n">
        <f aca="false">(SUM(P592:P610))*1</f>
        <v>37</v>
      </c>
      <c r="Q611" s="31" t="n">
        <f aca="false">(SUM(Q592:Q610))*1</f>
        <v>38</v>
      </c>
      <c r="R611" s="31" t="n">
        <f aca="false">(SUM(R592:R610))*1</f>
        <v>65</v>
      </c>
      <c r="S611" s="31" t="n">
        <f aca="false">(SUM(S592:S610))*1</f>
        <v>51</v>
      </c>
      <c r="T611" s="31" t="n">
        <f aca="false">(SUM(T592:T610))*1</f>
        <v>78</v>
      </c>
      <c r="U611" s="31" t="n">
        <f aca="false">(SUM(U592:U610))*1</f>
        <v>35</v>
      </c>
      <c r="V611" s="31" t="n">
        <f aca="false">(SUM(V592:V610))*1</f>
        <v>21</v>
      </c>
      <c r="W611" s="31" t="n">
        <f aca="false">(SUM(W592:W610))*1</f>
        <v>21</v>
      </c>
      <c r="X611" s="31" t="n">
        <f aca="false">(SUM(X592:X610))*1</f>
        <v>30</v>
      </c>
      <c r="Y611" s="31" t="n">
        <f aca="false">(SUM(Y592:Y610))*1</f>
        <v>19</v>
      </c>
      <c r="Z611" s="31" t="n">
        <f aca="false">(SUM(Z592:Z610))*1</f>
        <v>29</v>
      </c>
      <c r="AA611" s="31" t="n">
        <f aca="false">(SUM(AA592:AA610))*1</f>
        <v>23</v>
      </c>
      <c r="AB611" s="31" t="n">
        <f aca="false">(SUM(AB592:AB610))*1</f>
        <v>14</v>
      </c>
      <c r="AC611" s="31" t="n">
        <f aca="false">(SUM(AC592:AC610))*1</f>
        <v>8</v>
      </c>
      <c r="AD611" s="31" t="n">
        <f aca="false">(SUM(AD592:AD610))*1</f>
        <v>23</v>
      </c>
      <c r="AE611" s="31" t="n">
        <f aca="false">(SUM(AE592:AE610))*1</f>
        <v>24</v>
      </c>
      <c r="AF611" s="31" t="n">
        <f aca="false">(SUM(AF592:AF610))*1</f>
        <v>5</v>
      </c>
      <c r="AG611" s="31" t="n">
        <f aca="false">(SUM(AG592:AG610))*1</f>
        <v>4</v>
      </c>
      <c r="AH611" s="31" t="n">
        <f aca="false">(SUM(AH592:AH610))*1</f>
        <v>69</v>
      </c>
      <c r="AI611" s="31" t="n">
        <f aca="false">(SUM(AI592:AI610))*1</f>
        <v>9</v>
      </c>
      <c r="AJ611" s="31" t="n">
        <f aca="false">(SUM(AJ592:AJ610))*1</f>
        <v>17</v>
      </c>
      <c r="AK611" s="31" t="n">
        <f aca="false">(SUM(AK592:AK610))*1</f>
        <v>14</v>
      </c>
      <c r="AL611" s="31" t="n">
        <f aca="false">(SUM(AL592:AL610))*1</f>
        <v>16</v>
      </c>
      <c r="AM611" s="31" t="n">
        <f aca="false">(SUM(AM592:AM610))*1</f>
        <v>46</v>
      </c>
      <c r="AN611" s="31" t="n">
        <f aca="false">(SUM(AN592:AN610))*1</f>
        <v>3004</v>
      </c>
      <c r="AO611" s="31" t="n">
        <f aca="false">(SUM(AO592:AO610))*1</f>
        <v>25</v>
      </c>
      <c r="AP611" s="31" t="n">
        <f aca="false">(SUM(AP592:AP610))*1</f>
        <v>7</v>
      </c>
      <c r="AQ611" s="31" t="n">
        <f aca="false">(SUM(AQ592:AQ610))*1</f>
        <v>8</v>
      </c>
      <c r="AR611" s="31" t="n">
        <f aca="false">(SUM(AR592:AR610))*1</f>
        <v>17</v>
      </c>
      <c r="AS611" s="31" t="n">
        <f aca="false">(SUM(AS592:AS610))*1</f>
        <v>43</v>
      </c>
      <c r="AT611" s="31" t="n">
        <f aca="false">(SUM(AT592:AT610))*1</f>
        <v>7</v>
      </c>
      <c r="AU611" s="31" t="n">
        <f aca="false">(SUM(AU592:AU610))*1</f>
        <v>51</v>
      </c>
      <c r="AV611" s="31" t="n">
        <f aca="false">(SUM(AV592:AV610))*1</f>
        <v>1396</v>
      </c>
      <c r="AW611" s="31" t="n">
        <f aca="false">(SUM(AW592:AW610))*1</f>
        <v>20</v>
      </c>
      <c r="AX611" s="31" t="n">
        <f aca="false">(SUM(AX592:AX610))*1</f>
        <v>6</v>
      </c>
      <c r="AY611" s="31" t="n">
        <f aca="false">(SUM(AY592:AY610))*1</f>
        <v>30</v>
      </c>
      <c r="AZ611" s="31" t="n">
        <f aca="false">(SUM(AZ592:AZ610))*1</f>
        <v>70</v>
      </c>
      <c r="BA611" s="31" t="n">
        <f aca="false">(SUM(BA592:BA610))*1</f>
        <v>11</v>
      </c>
      <c r="BB611" s="31" t="n">
        <f aca="false">(SUM(BB592:BB610))*1</f>
        <v>233</v>
      </c>
      <c r="BC611" s="31" t="n">
        <f aca="false">(SUM(BC592:BC610))*1</f>
        <v>10</v>
      </c>
      <c r="BD611" s="31" t="n">
        <f aca="false">(SUM(BD592:BD610))*1</f>
        <v>268</v>
      </c>
      <c r="BE611" s="31" t="n">
        <f aca="false">(SUM(BE592:BE610))*1</f>
        <v>4</v>
      </c>
      <c r="BF611" s="31" t="n">
        <f aca="false">(SUM(BF592:BF610))*1</f>
        <v>10</v>
      </c>
      <c r="BG611" s="31" t="n">
        <f aca="false">(SUM(BG592:BG610))*1</f>
        <v>4</v>
      </c>
      <c r="BH611" s="31" t="n">
        <f aca="false">(SUM(BH592:BH610))*1</f>
        <v>10</v>
      </c>
      <c r="BI611" s="31" t="n">
        <f aca="false">(SUM(BI592:BI610))*1</f>
        <v>5</v>
      </c>
      <c r="BJ611" s="31" t="n">
        <f aca="false">(SUM(BJ592:BJ610))*1</f>
        <v>31</v>
      </c>
      <c r="BK611" s="31" t="n">
        <f aca="false">(SUM(BK592:BK610))*1</f>
        <v>4</v>
      </c>
      <c r="BL611" s="31" t="n">
        <f aca="false">(SUM(BL592:BL610))*1</f>
        <v>6</v>
      </c>
      <c r="BM611" s="31" t="n">
        <f aca="false">(SUM(BM592:BM610))*1</f>
        <v>4</v>
      </c>
      <c r="BN611" s="31" t="n">
        <f aca="false">(SUM(BN592:BN610))*1</f>
        <v>110</v>
      </c>
      <c r="BO611" s="31" t="n">
        <f aca="false">(SUM(BO592:BO610))*1</f>
        <v>4</v>
      </c>
      <c r="BP611" s="31" t="n">
        <f aca="false">(SUM(BP592:BP610))*1</f>
        <v>22</v>
      </c>
      <c r="BQ611" s="31" t="n">
        <f aca="false">(SUM(BQ592:BQ610))*1</f>
        <v>30</v>
      </c>
      <c r="BR611" s="31" t="n">
        <f aca="false">(SUM(BR592:BR610))*1</f>
        <v>21</v>
      </c>
      <c r="BS611" s="31" t="n">
        <f aca="false">(SUM(BS592:BS610))*1</f>
        <v>7</v>
      </c>
      <c r="BT611" s="31" t="n">
        <f aca="false">(SUM(BT592:BT610))*1</f>
        <v>745</v>
      </c>
      <c r="BU611" s="31" t="n">
        <f aca="false">(SUM(BU592:BU610))*1</f>
        <v>16</v>
      </c>
      <c r="BV611" s="31" t="n">
        <f aca="false">(SUM(BV592:BV610))*1</f>
        <v>195</v>
      </c>
      <c r="BW611" s="31" t="n">
        <f aca="false">(SUM(BW592:BW610))*1</f>
        <v>15</v>
      </c>
      <c r="BX611" s="31" t="n">
        <f aca="false">(SUM(BX592:BX610))*1</f>
        <v>404</v>
      </c>
      <c r="BY611" s="31" t="n">
        <f aca="false">(SUM(BY592:BY610))*1</f>
        <v>78</v>
      </c>
      <c r="BZ611" s="31" t="n">
        <f aca="false">(SUM(BZ592:BZ610))*1</f>
        <v>77</v>
      </c>
      <c r="CA611" s="31" t="n">
        <f aca="false">(SUM(CA592:CA610))*1</f>
        <v>27</v>
      </c>
      <c r="CB611" s="31" t="n">
        <f aca="false">(SUM(CB592:CB610))*1</f>
        <v>506</v>
      </c>
      <c r="CC611" s="31" t="n">
        <f aca="false">(SUM(CC592:CC610))*1</f>
        <v>66</v>
      </c>
      <c r="CD611" s="31" t="n">
        <f aca="false">(SUM(CD592:CD610))*1</f>
        <v>12</v>
      </c>
      <c r="CE611" s="31" t="n">
        <f aca="false">(SUM(CE592:CE610))*1</f>
        <v>14</v>
      </c>
      <c r="CF611" s="31" t="n">
        <f aca="false">(SUM(CF592:CF610))*1</f>
        <v>10</v>
      </c>
      <c r="CG611" s="31" t="n">
        <f aca="false">(SUM(CG592:CG610))*1</f>
        <v>48</v>
      </c>
      <c r="CH611" s="31" t="n">
        <f aca="false">(SUM(CH592:CH610))*1</f>
        <v>14</v>
      </c>
      <c r="CI611" s="31" t="n">
        <f aca="false">(SUM(CI592:CI610))*1</f>
        <v>16</v>
      </c>
      <c r="CJ611" s="31" t="n">
        <f aca="false">(SUM(CJ592:CJ610))*1</f>
        <v>27</v>
      </c>
      <c r="CK611" s="31" t="n">
        <f aca="false">(SUM(CK592:CK610))*1</f>
        <v>10217</v>
      </c>
      <c r="CL611" s="31" t="n">
        <f aca="false">(SUM(CL592:CL610))*1</f>
        <v>125</v>
      </c>
      <c r="CM611" s="31" t="n">
        <f aca="false">(SUM(CM592:CM610))*1</f>
        <v>2</v>
      </c>
      <c r="CN611" s="31" t="n">
        <f aca="false">(SUM(CN592:CN610))*1</f>
        <v>20</v>
      </c>
      <c r="CO611" s="31" t="n">
        <f aca="false">(SUM(CO592:CO610))*1</f>
        <v>113</v>
      </c>
      <c r="CP611" s="31" t="n">
        <f aca="false">(SUM(CP592:CP610))*1</f>
        <v>68</v>
      </c>
      <c r="CQ611" s="31" t="n">
        <f aca="false">(SUM(CQ592:CQ610))*1</f>
        <v>21</v>
      </c>
      <c r="CR611" s="31" t="n">
        <f aca="false">(SUM(CR592:CR610))*1</f>
        <v>279</v>
      </c>
      <c r="CS611" s="31" t="n">
        <f aca="false">(SUM(CS592:CS610))*1</f>
        <v>18</v>
      </c>
      <c r="CT611" s="31" t="n">
        <f aca="false">(SUM(CT592:CT610))*1</f>
        <v>5920</v>
      </c>
      <c r="CU611" s="31" t="n">
        <f aca="false">(SUM(CU592:CU610))*1</f>
        <v>10</v>
      </c>
      <c r="CV611" s="31" t="n">
        <f aca="false">(SUM(CV592:CV610))*1</f>
        <v>20</v>
      </c>
      <c r="CW611" s="31" t="n">
        <f aca="false">(SUM(CW592:CW610))*1</f>
        <v>16</v>
      </c>
      <c r="CX611" s="31" t="n">
        <f aca="false">(SUM(CX592:CX610))*1</f>
        <v>16</v>
      </c>
      <c r="CY611" s="31" t="n">
        <f aca="false">(SUM(CY592:CY610))*1</f>
        <v>380</v>
      </c>
      <c r="CZ611" s="31" t="n">
        <f aca="false">(SUM(CZ592:CZ610))*1</f>
        <v>20</v>
      </c>
      <c r="DA611" s="31" t="n">
        <f aca="false">(SUM(DA592:DA610))*1</f>
        <v>10</v>
      </c>
      <c r="DB611" s="31" t="n">
        <f aca="false">(SUM(DB592:DB610))*1</f>
        <v>62</v>
      </c>
      <c r="DC611" s="31" t="n">
        <f aca="false">(SUM(DC592:DC610))*1</f>
        <v>18</v>
      </c>
      <c r="DD611" s="31" t="n">
        <f aca="false">(SUM(DD592:DD610))*1</f>
        <v>14</v>
      </c>
      <c r="DE611" s="31" t="n">
        <f aca="false">(SUM(DE592:DE610))*1</f>
        <v>18</v>
      </c>
      <c r="DF611" s="31" t="n">
        <f aca="false">(SUM(DF592:DF610))*1</f>
        <v>24</v>
      </c>
      <c r="DG611" s="31" t="n">
        <f aca="false">(SUM(DG592:DG610))*1</f>
        <v>11</v>
      </c>
      <c r="DH611" s="31" t="n">
        <f aca="false">(SUM(DH592:DH610))*1</f>
        <v>4</v>
      </c>
      <c r="DI611" s="31" t="n">
        <f aca="false">(SUM(DI592:DI610))*1</f>
        <v>18</v>
      </c>
      <c r="DJ611" s="31" t="n">
        <f aca="false">(SUM(DJ592:DJ610))*1</f>
        <v>16</v>
      </c>
      <c r="DK611" s="31" t="n">
        <f aca="false">(SUM(DK592:DK610))*1</f>
        <v>56</v>
      </c>
      <c r="DL611" s="31" t="n">
        <f aca="false">(SUM(DL592:DL610))*1</f>
        <v>113</v>
      </c>
      <c r="DM611" s="31" t="n">
        <f aca="false">(SUM(DM592:DM610))*1</f>
        <v>1010</v>
      </c>
      <c r="DN611" s="31" t="n">
        <f aca="false">(SUM(DN592:DN610))*1</f>
        <v>11</v>
      </c>
      <c r="DO611" s="31" t="n">
        <f aca="false">(SUM(DO592:DO610))*1</f>
        <v>16</v>
      </c>
      <c r="DP611" s="31" t="n">
        <f aca="false">(SUM(DP592:DP610))*1</f>
        <v>170</v>
      </c>
      <c r="DQ611" s="31" t="n">
        <f aca="false">(SUM(DQ592:DQ610))*1</f>
        <v>29</v>
      </c>
      <c r="DR611" s="31" t="n">
        <f aca="false">(SUM(DR592:DR610))*1</f>
        <v>8</v>
      </c>
      <c r="DS611" s="31" t="n">
        <f aca="false">(SUM(DS592:DS610))*1</f>
        <v>36</v>
      </c>
      <c r="DT611" s="31" t="n">
        <f aca="false">(SUM(DT592:DT610))*1</f>
        <v>42</v>
      </c>
      <c r="DU611" s="31" t="n">
        <f aca="false">(SUM(DU592:DU610))*1</f>
        <v>35</v>
      </c>
      <c r="DV611" s="31" t="n">
        <f aca="false">(SUM(DV592:DV610))*1</f>
        <v>3</v>
      </c>
      <c r="DW611" s="31" t="n">
        <f aca="false">(SUM(DW592:DW610))*1</f>
        <v>22</v>
      </c>
      <c r="DX611" s="31" t="n">
        <f aca="false">(SUM(DX592:DX610))*1</f>
        <v>6</v>
      </c>
      <c r="DY611" s="31" t="n">
        <f aca="false">(SUM(DY592:DY610))*1</f>
        <v>11</v>
      </c>
      <c r="DZ611" s="31" t="n">
        <f aca="false">(SUM(DZ592:DZ610))*1</f>
        <v>12</v>
      </c>
      <c r="EA611" s="31" t="n">
        <f aca="false">(SUM(EA592:EA610))*1</f>
        <v>1359</v>
      </c>
      <c r="EB611" s="31" t="n">
        <f aca="false">(SUM(EB592:EB610))*1</f>
        <v>389</v>
      </c>
      <c r="EC611" s="31" t="n">
        <f aca="false">(SUM(EC592:EC610))*1</f>
        <v>719</v>
      </c>
      <c r="ED611" s="31" t="n">
        <f aca="false">(SUM(ED592:ED610))*1</f>
        <v>29</v>
      </c>
      <c r="EE611" s="31" t="n">
        <f aca="false">(SUM(EE592:EE610))*1</f>
        <v>192</v>
      </c>
      <c r="EF611" s="31" t="n">
        <f aca="false">(SUM(EF592:EF610))*1</f>
        <v>8</v>
      </c>
      <c r="EG611" s="31" t="n">
        <f aca="false">(SUM(EG592:EG610))*1</f>
        <v>6</v>
      </c>
      <c r="EH611" s="31" t="n">
        <f aca="false">(SUM(EH592:EH610))*1</f>
        <v>6</v>
      </c>
      <c r="EI611" s="31" t="n">
        <f aca="false">(SUM(EI592:EI610))*1</f>
        <v>4</v>
      </c>
      <c r="EJ611" s="31" t="n">
        <f aca="false">(SUM(EJ592:EJ610))*1</f>
        <v>35</v>
      </c>
      <c r="EK611" s="31" t="n">
        <f aca="false">(SUM(EK592:EK610))*1</f>
        <v>8</v>
      </c>
      <c r="EL611" s="31" t="n">
        <f aca="false">(SUM(EL592:EL610))*1</f>
        <v>17</v>
      </c>
      <c r="EM611" s="31" t="n">
        <f aca="false">(SUM(EM592:EM610))*1</f>
        <v>33</v>
      </c>
      <c r="EN611" s="31" t="n">
        <f aca="false">(SUM(EN592:EN610))*1</f>
        <v>221</v>
      </c>
      <c r="EO611" s="31" t="n">
        <f aca="false">(SUM(EO592:EO610))*1</f>
        <v>165</v>
      </c>
      <c r="EP611" s="31" t="n">
        <f aca="false">(SUM(EP592:EP610))*1</f>
        <v>6471</v>
      </c>
      <c r="EQ611" s="31" t="n">
        <f aca="false">(SUM(EQ592:EQ610))*1</f>
        <v>1758</v>
      </c>
      <c r="ER611" s="31" t="n">
        <f aca="false">(SUM(ER592:ER610))*1</f>
        <v>41286</v>
      </c>
      <c r="ES611" s="1" t="n">
        <f aca="false">(ER611-EQ611-EP611)*1</f>
        <v>33057</v>
      </c>
      <c r="ET611" s="1" t="n">
        <f aca="false">(DV611+DR611+DQ611+DM611+DK611+DG611+DD611+DA611+CX611+CU611+CQ611+CN611+CM611+BL611+BB611+AT611+AS611+AP611+AM611+AK611+X611+U611+Q611+N611+M611)*1</f>
        <v>2020</v>
      </c>
      <c r="EU611" s="1" t="n">
        <f aca="false">(EO611+EN611+EL611+EK611+EJ611+EI611+EH611+EF611+EE611+EB611+EA611+DZ611+DY611+DX611+DW611+DU611+DT611+DS611+DP611+DO611+DL611+DJ611+DI611+DH611+DF611+DE611+DB611+CZ611+CY611+CW611+CS611+CT611+CO611+CL611+CK611+CG611+CF611+CE611+CD611+CC611+CA611+BZ611+BX611+BW611+BV611+BR611+BQ611+BP611+BO611+BN611+BM611+BK611+BJ611+BH611+BG611+BF611+BE611+BC611+AY611+AX611+AW611+AU611+AR611+AQ611+AO611+AL631+AI611+AH611+AG611+AG611+AF611+AD611+AC611+AB611+AA611+Z611+Y611+W611+V611+T611+L611+I611+H611+G611+F611+E611+D611+C611)*1</f>
        <v>22691</v>
      </c>
      <c r="EV611" s="1" t="n">
        <f aca="false">(ES611-ET611-EU611)*1</f>
        <v>8346</v>
      </c>
      <c r="EW611" s="1" t="n">
        <f aca="false">(ET611/ES611)*1</f>
        <v>0.0611065734942675</v>
      </c>
      <c r="EX611" s="1" t="n">
        <f aca="false">(EU611/ES611)*1</f>
        <v>0.686420425325952</v>
      </c>
      <c r="EY611" s="1" t="n">
        <f aca="false">(EV611/ES611)*1</f>
        <v>0.25247300117978</v>
      </c>
      <c r="EZ611" s="31" t="n">
        <v>0</v>
      </c>
      <c r="FA611" s="31" t="n">
        <v>0</v>
      </c>
      <c r="FB611" s="31" t="n">
        <v>0</v>
      </c>
      <c r="FC611" s="31" t="n">
        <v>0</v>
      </c>
      <c r="FD611" s="31" t="n">
        <v>0</v>
      </c>
      <c r="FE611" s="31" t="n">
        <v>0</v>
      </c>
      <c r="FF611" s="31" t="n">
        <v>0</v>
      </c>
    </row>
    <row r="612" customFormat="false" ht="12.75" hidden="false" customHeight="false" outlineLevel="0" collapsed="false">
      <c r="A612" s="30" t="n">
        <v>94001</v>
      </c>
      <c r="B612" s="2" t="s">
        <v>896</v>
      </c>
      <c r="C612" s="1" t="n">
        <v>18</v>
      </c>
      <c r="D612" s="1" t="n">
        <v>1</v>
      </c>
      <c r="E612" s="1" t="n">
        <v>8</v>
      </c>
      <c r="F612" s="1" t="n">
        <v>3</v>
      </c>
      <c r="G612" s="1" t="n">
        <v>9</v>
      </c>
      <c r="H612" s="1" t="n">
        <v>7</v>
      </c>
      <c r="I612" s="1" t="n">
        <v>5</v>
      </c>
      <c r="J612" s="1" t="n">
        <v>6</v>
      </c>
      <c r="K612" s="1" t="n">
        <v>7</v>
      </c>
      <c r="L612" s="1" t="n">
        <v>8</v>
      </c>
      <c r="M612" s="1" t="n">
        <v>10</v>
      </c>
      <c r="N612" s="1" t="n">
        <v>6</v>
      </c>
      <c r="O612" s="1" t="n">
        <v>5</v>
      </c>
      <c r="P612" s="1" t="n">
        <v>429</v>
      </c>
      <c r="Q612" s="1" t="n">
        <v>5</v>
      </c>
      <c r="R612" s="1" t="n">
        <v>8</v>
      </c>
      <c r="S612" s="1" t="n">
        <v>1</v>
      </c>
      <c r="T612" s="1" t="n">
        <v>1</v>
      </c>
      <c r="U612" s="1" t="n">
        <v>4</v>
      </c>
      <c r="V612" s="1" t="n">
        <v>2</v>
      </c>
      <c r="W612" s="1" t="n">
        <v>10</v>
      </c>
      <c r="X612" s="1" t="n">
        <v>7</v>
      </c>
      <c r="Y612" s="1" t="n">
        <v>2</v>
      </c>
      <c r="Z612" s="1" t="n">
        <v>6</v>
      </c>
      <c r="AA612" s="1" t="n">
        <v>2</v>
      </c>
      <c r="AB612" s="1" t="n">
        <v>0</v>
      </c>
      <c r="AC612" s="1" t="n">
        <v>0</v>
      </c>
      <c r="AD612" s="1" t="n">
        <v>0</v>
      </c>
      <c r="AE612" s="1" t="n">
        <v>1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6</v>
      </c>
      <c r="AK612" s="1" t="n">
        <v>1</v>
      </c>
      <c r="AL612" s="1" t="n">
        <v>8</v>
      </c>
      <c r="AM612" s="1" t="n">
        <v>3</v>
      </c>
      <c r="AN612" s="1" t="n">
        <v>65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1</v>
      </c>
      <c r="AT612" s="1" t="n">
        <v>0</v>
      </c>
      <c r="AU612" s="1" t="n">
        <v>1</v>
      </c>
      <c r="AV612" s="1" t="n">
        <v>23</v>
      </c>
      <c r="AW612" s="1" t="n">
        <v>0</v>
      </c>
      <c r="AX612" s="1" t="n">
        <v>49</v>
      </c>
      <c r="AY612" s="1" t="n">
        <v>4</v>
      </c>
      <c r="AZ612" s="1" t="n">
        <v>13</v>
      </c>
      <c r="BA612" s="1" t="n">
        <v>2</v>
      </c>
      <c r="BB612" s="1" t="n">
        <v>0</v>
      </c>
      <c r="BC612" s="1" t="n">
        <v>0</v>
      </c>
      <c r="BD612" s="1" t="n">
        <v>2</v>
      </c>
      <c r="BE612" s="1" t="n">
        <v>0</v>
      </c>
      <c r="BF612" s="1" t="n">
        <v>1</v>
      </c>
      <c r="BG612" s="1" t="n">
        <v>1</v>
      </c>
      <c r="BH612" s="1" t="n">
        <v>1</v>
      </c>
      <c r="BI612" s="1" t="n">
        <v>0</v>
      </c>
      <c r="BJ612" s="1" t="n">
        <v>0</v>
      </c>
      <c r="BK612" s="1" t="n">
        <v>0</v>
      </c>
      <c r="BL612" s="1" t="n">
        <v>2</v>
      </c>
      <c r="BM612" s="1" t="n">
        <v>0</v>
      </c>
      <c r="BN612" s="1" t="n">
        <v>0</v>
      </c>
      <c r="BO612" s="1" t="n">
        <v>1</v>
      </c>
      <c r="BP612" s="1" t="n">
        <v>5</v>
      </c>
      <c r="BQ612" s="1" t="n">
        <v>0</v>
      </c>
      <c r="BR612" s="1" t="n">
        <v>0</v>
      </c>
      <c r="BS612" s="1" t="n">
        <v>5</v>
      </c>
      <c r="BT612" s="1" t="n">
        <v>225</v>
      </c>
      <c r="BU612" s="1" t="n">
        <v>3</v>
      </c>
      <c r="BV612" s="1" t="n">
        <v>1</v>
      </c>
      <c r="BW612" s="1" t="n">
        <v>4</v>
      </c>
      <c r="BX612" s="1" t="n">
        <v>121</v>
      </c>
      <c r="BY612" s="1" t="n">
        <v>107</v>
      </c>
      <c r="BZ612" s="1" t="n">
        <v>3</v>
      </c>
      <c r="CA612" s="1" t="n">
        <v>1</v>
      </c>
      <c r="CB612" s="1" t="n">
        <v>5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1</v>
      </c>
      <c r="CI612" s="1" t="n">
        <v>1</v>
      </c>
      <c r="CJ612" s="1" t="n">
        <v>4</v>
      </c>
      <c r="CK612" s="1" t="n">
        <v>2</v>
      </c>
      <c r="CL612" s="1" t="n">
        <v>1</v>
      </c>
      <c r="CM612" s="1" t="n">
        <v>0</v>
      </c>
      <c r="CN612" s="1" t="n">
        <v>3</v>
      </c>
      <c r="CO612" s="1" t="n">
        <v>1</v>
      </c>
      <c r="CP612" s="1" t="n">
        <v>0</v>
      </c>
      <c r="CQ612" s="1" t="n">
        <v>0</v>
      </c>
      <c r="CR612" s="1" t="n">
        <v>0</v>
      </c>
      <c r="CS612" s="1" t="n">
        <v>2</v>
      </c>
      <c r="CT612" s="1" t="n">
        <v>152</v>
      </c>
      <c r="CU612" s="1" t="n">
        <v>2</v>
      </c>
      <c r="CV612" s="1" t="n">
        <v>5</v>
      </c>
      <c r="CW612" s="1" t="n">
        <v>0</v>
      </c>
      <c r="CX612" s="1" t="n">
        <v>1</v>
      </c>
      <c r="CY612" s="1" t="n">
        <v>2</v>
      </c>
      <c r="CZ612" s="1" t="n">
        <v>0</v>
      </c>
      <c r="DA612" s="1" t="n">
        <v>0</v>
      </c>
      <c r="DB612" s="1" t="n">
        <v>0</v>
      </c>
      <c r="DC612" s="1" t="n">
        <v>4</v>
      </c>
      <c r="DD612" s="1" t="n">
        <v>4</v>
      </c>
      <c r="DE612" s="1" t="n">
        <v>3</v>
      </c>
      <c r="DF612" s="1" t="n">
        <v>5</v>
      </c>
      <c r="DG612" s="1" t="n">
        <v>12</v>
      </c>
      <c r="DH612" s="1" t="n">
        <v>3</v>
      </c>
      <c r="DI612" s="1" t="n">
        <v>0</v>
      </c>
      <c r="DJ612" s="1" t="n">
        <v>0</v>
      </c>
      <c r="DK612" s="1" t="n">
        <v>2</v>
      </c>
      <c r="DL612" s="1" t="n">
        <v>3</v>
      </c>
      <c r="DM612" s="1" t="n">
        <v>0</v>
      </c>
      <c r="DN612" s="1" t="n">
        <v>2</v>
      </c>
      <c r="DO612" s="1" t="n">
        <v>2</v>
      </c>
      <c r="DP612" s="1" t="n">
        <v>6</v>
      </c>
      <c r="DQ612" s="1" t="n">
        <v>187</v>
      </c>
      <c r="DR612" s="1" t="n">
        <v>1</v>
      </c>
      <c r="DS612" s="1" t="n">
        <v>1</v>
      </c>
      <c r="DT612" s="1" t="n">
        <v>167</v>
      </c>
      <c r="DU612" s="1" t="n">
        <v>2</v>
      </c>
      <c r="DV612" s="1" t="n">
        <v>0</v>
      </c>
      <c r="DW612" s="1" t="n">
        <v>19</v>
      </c>
      <c r="DX612" s="1" t="n">
        <v>3</v>
      </c>
      <c r="DY612" s="1" t="n">
        <v>5</v>
      </c>
      <c r="DZ612" s="1" t="n">
        <v>1</v>
      </c>
      <c r="EA612" s="1" t="n">
        <v>1</v>
      </c>
      <c r="EB612" s="1" t="n">
        <v>1</v>
      </c>
      <c r="EC612" s="1" t="n">
        <v>74</v>
      </c>
      <c r="ED612" s="1" t="n">
        <v>0</v>
      </c>
      <c r="EE612" s="1" t="n">
        <v>1</v>
      </c>
      <c r="EF612" s="1" t="n">
        <v>3</v>
      </c>
      <c r="EG612" s="1" t="n">
        <v>1</v>
      </c>
      <c r="EH612" s="1" t="n">
        <v>1</v>
      </c>
      <c r="EI612" s="1" t="n">
        <v>1</v>
      </c>
      <c r="EJ612" s="1" t="n">
        <v>5</v>
      </c>
      <c r="EK612" s="1" t="n">
        <v>1</v>
      </c>
      <c r="EL612" s="1" t="n">
        <v>1</v>
      </c>
      <c r="EM612" s="1" t="n">
        <v>3</v>
      </c>
      <c r="EN612" s="1" t="n">
        <v>0</v>
      </c>
      <c r="EO612" s="1" t="n">
        <v>1</v>
      </c>
      <c r="EP612" s="1" t="n">
        <v>382</v>
      </c>
      <c r="EQ612" s="1" t="n">
        <v>122</v>
      </c>
      <c r="ER612" s="1" t="n">
        <f aca="false">(SUM(C612:EQ612))*1</f>
        <v>2442</v>
      </c>
      <c r="ES612" s="1" t="n">
        <f aca="false">(ER612-EQ612-EP612)*1</f>
        <v>1938</v>
      </c>
      <c r="ET612" s="1" t="n">
        <f aca="false">(DV612+DR612+DQ612+DM612+DK612+DG612+DD612+DA612+CX612+CU612+CQ612+CN612+CM612+BL612+BB612+AT612+AS612+AP612+AM612+AK612+X612+U612+Q612+N612+M612)*1</f>
        <v>251</v>
      </c>
      <c r="EU612" s="1" t="n">
        <f aca="false">(EO612+EN612+EL612+EK612+EJ612+EI612+EH612+EF612+EE612+EB612+EA612+DZ612+DY612+DX612+DW612+DU612+DT612+DS612+DP612+DO612+DL612+DJ612+DI612+DH612+DF612+DE612+DB612+CZ612+CY612+CW612+CS612+CT612+CO612+CL612+CK612+CG612+CF612+CE612+CD612+CC612+CA612+BZ612+BX612+BW612+BV612+BR612+BQ612+BP612+BO612+BN612+BM612+BK612+BJ612+BH612+BG612+BF612+BE612+BC612+AY612+AX612+AW612+AU612+AR612+AQ612+AO612+AL612+AI612+AH612+AG612+AF612+AD612+AC612+AB612+AA612+Z612+Y612+W612+V612+T612+L612+I612+H612+G612+F612+E612+D612+C612)*1</f>
        <v>679</v>
      </c>
      <c r="EV612" s="1" t="n">
        <f aca="false">(ES612-ET612-EU612)*1</f>
        <v>1008</v>
      </c>
      <c r="EW612" s="1" t="n">
        <f aca="false">(ET612/ES612)*1</f>
        <v>0.129514963880289</v>
      </c>
      <c r="EX612" s="1" t="n">
        <f aca="false">(EU612/ES612)*1</f>
        <v>0.350361197110423</v>
      </c>
      <c r="EY612" s="1" t="n">
        <f aca="false">(EV612/ES612)*1</f>
        <v>0.520123839009288</v>
      </c>
      <c r="EZ612" s="1" t="n">
        <f aca="false">(ES612)*1</f>
        <v>1938</v>
      </c>
      <c r="FA612" s="1" t="n">
        <f aca="false">(ET612+EC612+CR612+CH612+BY612+BI612+AN612)*1</f>
        <v>498</v>
      </c>
      <c r="FB612" s="1" t="n">
        <f aca="false">(EU612+DC612)*1</f>
        <v>683</v>
      </c>
      <c r="FC612" s="1" t="n">
        <f aca="false">(EZ612-FA612-FB612)*1</f>
        <v>757</v>
      </c>
      <c r="FD612" s="1" t="n">
        <f aca="false">(FA612/EZ612)*1</f>
        <v>0.256965944272446</v>
      </c>
      <c r="FE612" s="1" t="n">
        <f aca="false">(FB612/EZ612)*1</f>
        <v>0.352425180598555</v>
      </c>
      <c r="FF612" s="1" t="n">
        <f aca="false">(FC612/EZ612)*1</f>
        <v>0.390608875128999</v>
      </c>
    </row>
    <row r="613" customFormat="false" ht="12.75" hidden="false" customHeight="false" outlineLevel="0" collapsed="false">
      <c r="A613" s="30" t="n">
        <v>94343</v>
      </c>
      <c r="B613" s="2" t="s">
        <v>897</v>
      </c>
      <c r="C613" s="1" t="n">
        <v>6</v>
      </c>
      <c r="D613" s="1" t="n">
        <v>3</v>
      </c>
      <c r="E613" s="1" t="n">
        <v>6</v>
      </c>
      <c r="F613" s="1" t="n">
        <v>3</v>
      </c>
      <c r="G613" s="1" t="n">
        <v>3</v>
      </c>
      <c r="H613" s="1" t="n">
        <v>4</v>
      </c>
      <c r="I613" s="1" t="n">
        <v>4</v>
      </c>
      <c r="J613" s="1" t="n">
        <v>10</v>
      </c>
      <c r="K613" s="1" t="n">
        <v>1</v>
      </c>
      <c r="L613" s="1" t="n">
        <v>7</v>
      </c>
      <c r="M613" s="1" t="n">
        <v>3</v>
      </c>
      <c r="N613" s="1" t="n">
        <v>2</v>
      </c>
      <c r="O613" s="1" t="n">
        <v>0</v>
      </c>
      <c r="P613" s="1" t="n">
        <v>143</v>
      </c>
      <c r="Q613" s="1" t="n">
        <v>1</v>
      </c>
      <c r="R613" s="1" t="n">
        <v>3</v>
      </c>
      <c r="S613" s="1" t="n">
        <v>3</v>
      </c>
      <c r="T613" s="1" t="n">
        <v>0</v>
      </c>
      <c r="U613" s="1" t="n">
        <v>0</v>
      </c>
      <c r="V613" s="1" t="n">
        <v>0</v>
      </c>
      <c r="W613" s="1" t="n">
        <v>6</v>
      </c>
      <c r="X613" s="1" t="n">
        <v>3</v>
      </c>
      <c r="Y613" s="1" t="n">
        <v>2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2</v>
      </c>
      <c r="AK613" s="1" t="n">
        <v>0</v>
      </c>
      <c r="AL613" s="1" t="n">
        <v>0</v>
      </c>
      <c r="AM613" s="1" t="n">
        <v>0</v>
      </c>
      <c r="AN613" s="1" t="n">
        <v>5</v>
      </c>
      <c r="AO613" s="1" t="n">
        <v>2</v>
      </c>
      <c r="AP613" s="1" t="n">
        <v>0</v>
      </c>
      <c r="AQ613" s="1" t="n">
        <v>0</v>
      </c>
      <c r="AR613" s="1" t="n">
        <v>0</v>
      </c>
      <c r="AS613" s="1" t="n">
        <v>1</v>
      </c>
      <c r="AT613" s="1" t="n">
        <v>0</v>
      </c>
      <c r="AU613" s="1" t="n">
        <v>3</v>
      </c>
      <c r="AV613" s="1" t="n">
        <v>59</v>
      </c>
      <c r="AW613" s="1" t="n">
        <v>1</v>
      </c>
      <c r="AX613" s="1" t="n">
        <v>6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1</v>
      </c>
      <c r="BK613" s="1" t="n">
        <v>0</v>
      </c>
      <c r="BL613" s="1" t="n">
        <v>0</v>
      </c>
      <c r="BM613" s="1" t="n">
        <v>0</v>
      </c>
      <c r="BN613" s="1" t="n">
        <v>1</v>
      </c>
      <c r="BO613" s="1" t="n">
        <v>0</v>
      </c>
      <c r="BP613" s="1" t="n">
        <v>1</v>
      </c>
      <c r="BQ613" s="1" t="n">
        <v>0</v>
      </c>
      <c r="BR613" s="1" t="n">
        <v>0</v>
      </c>
      <c r="BS613" s="1" t="n">
        <v>1</v>
      </c>
      <c r="BT613" s="1" t="n">
        <v>19</v>
      </c>
      <c r="BU613" s="1" t="n">
        <v>0</v>
      </c>
      <c r="BV613" s="1" t="n">
        <v>0</v>
      </c>
      <c r="BW613" s="1" t="n">
        <v>0</v>
      </c>
      <c r="BX613" s="1" t="n">
        <v>11</v>
      </c>
      <c r="BY613" s="1" t="n">
        <v>21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1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8</v>
      </c>
      <c r="CU613" s="1" t="n">
        <v>0</v>
      </c>
      <c r="CV613" s="1" t="n">
        <v>1</v>
      </c>
      <c r="CW613" s="1" t="n">
        <v>0</v>
      </c>
      <c r="CX613" s="1" t="n">
        <v>0</v>
      </c>
      <c r="CY613" s="1" t="n">
        <v>2</v>
      </c>
      <c r="CZ613" s="1" t="n">
        <v>1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1</v>
      </c>
      <c r="DF613" s="1" t="n">
        <v>0</v>
      </c>
      <c r="DG613" s="1" t="n">
        <v>0</v>
      </c>
      <c r="DH613" s="1" t="n">
        <v>2</v>
      </c>
      <c r="DI613" s="1" t="n">
        <v>3</v>
      </c>
      <c r="DJ613" s="1" t="n">
        <v>0</v>
      </c>
      <c r="DK613" s="1" t="n">
        <v>0</v>
      </c>
      <c r="DL613" s="1" t="n">
        <v>0</v>
      </c>
      <c r="DM613" s="1" t="n">
        <v>1</v>
      </c>
      <c r="DN613" s="1" t="n">
        <v>0</v>
      </c>
      <c r="DO613" s="1" t="n">
        <v>0</v>
      </c>
      <c r="DP613" s="1" t="n">
        <v>0</v>
      </c>
      <c r="DQ613" s="1" t="n">
        <v>1</v>
      </c>
      <c r="DR613" s="1" t="n">
        <v>0</v>
      </c>
      <c r="DS613" s="1" t="n">
        <v>0</v>
      </c>
      <c r="DT613" s="1" t="n">
        <v>52</v>
      </c>
      <c r="DU613" s="1" t="n">
        <v>1</v>
      </c>
      <c r="DV613" s="1" t="n">
        <v>0</v>
      </c>
      <c r="DW613" s="1" t="n">
        <v>0</v>
      </c>
      <c r="DX613" s="1" t="n">
        <v>1</v>
      </c>
      <c r="DY613" s="1" t="n">
        <v>1</v>
      </c>
      <c r="DZ613" s="1" t="n">
        <v>1</v>
      </c>
      <c r="EA613" s="1" t="n">
        <v>0</v>
      </c>
      <c r="EB613" s="1" t="n">
        <v>0</v>
      </c>
      <c r="EC613" s="1" t="n">
        <v>6</v>
      </c>
      <c r="ED613" s="1" t="n">
        <v>1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1</v>
      </c>
      <c r="EO613" s="1" t="n">
        <v>0</v>
      </c>
      <c r="EP613" s="1" t="n">
        <v>164</v>
      </c>
      <c r="EQ613" s="1" t="n">
        <v>26</v>
      </c>
      <c r="ER613" s="1" t="n">
        <f aca="false">(SUM(C613:EQ613))*1</f>
        <v>622</v>
      </c>
      <c r="ES613" s="1" t="n">
        <f aca="false">(ER613-EQ613-EP613)*1</f>
        <v>432</v>
      </c>
      <c r="ET613" s="1" t="n">
        <f aca="false">(DV613+DR613+DQ613+DM613+DK613+DG613+DD613+DA613+CX613+CU613+CQ613+CN613+CM613+BL613+BB613+AT613+AS613+AP613+AM613+AK613+X613+U613+Q613+N613+M613)*1</f>
        <v>13</v>
      </c>
      <c r="EU613" s="1" t="n">
        <f aca="false">(EO613+EN613+EL613+EK613+EJ613+EI613+EH613+EF613+EE613+EB613+EA613+DZ613+DY613+DX613+DW613+DU613+DT613+DS613+DP613+DO613+DL613+DJ613+DI613+DH613+DF613+DE613+DB613+CZ613+CY613+CW613+CS613+CT613+CO613+CL613+CK613+CG613+CF613+CE613+CD613+CC613+CA613+BZ613+BX613+BW613+BV613+BR613+BQ613+BP613+BO613+BN613+BM613+BK613+BJ613+BH613+BG613+BF613+BE613+BC613+AY613+AX613+AW613+AU613+AR613+AQ613+AO613+AL613+AI613+AH613+AG613+AF613+AD613+AC613+AB613+AA613+Z613+Y613+W613+V613+T613+L613+I613+H613+G613+F613+E613+D613+C613)*1</f>
        <v>144</v>
      </c>
      <c r="EV613" s="1" t="n">
        <f aca="false">(ES613-ET613-EU613)*1</f>
        <v>275</v>
      </c>
      <c r="EW613" s="1" t="n">
        <f aca="false">(ET613/ES613)*1</f>
        <v>0.0300925925925926</v>
      </c>
      <c r="EX613" s="1" t="n">
        <f aca="false">(EU613/ES613)*1</f>
        <v>0.333333333333333</v>
      </c>
      <c r="EY613" s="1" t="n">
        <f aca="false">(EV613/ES613)*1</f>
        <v>0.636574074074074</v>
      </c>
      <c r="EZ613" s="1" t="n">
        <f aca="false">(ES613)*1</f>
        <v>432</v>
      </c>
      <c r="FA613" s="1" t="n">
        <f aca="false">(ET613+EC613+CR613+CH613+BY613+BI613+AN613)*1</f>
        <v>45</v>
      </c>
      <c r="FB613" s="1" t="n">
        <f aca="false">(EU613+DC613)*1</f>
        <v>144</v>
      </c>
      <c r="FC613" s="1" t="n">
        <f aca="false">(EZ613-FA613-FB613)*1</f>
        <v>243</v>
      </c>
      <c r="FD613" s="1" t="n">
        <f aca="false">(FA613/EZ613)*1</f>
        <v>0.104166666666667</v>
      </c>
      <c r="FE613" s="1" t="n">
        <f aca="false">(FB613/EZ613)*1</f>
        <v>0.333333333333333</v>
      </c>
      <c r="FF613" s="1" t="n">
        <f aca="false">(FC613/EZ613)*1</f>
        <v>0.5625</v>
      </c>
    </row>
    <row r="614" customFormat="false" ht="12.75" hidden="false" customHeight="false" outlineLevel="0" collapsed="false">
      <c r="A614" s="30" t="n">
        <v>94886</v>
      </c>
      <c r="B614" s="2" t="s">
        <v>898</v>
      </c>
      <c r="C614" s="1" t="n">
        <v>0</v>
      </c>
      <c r="D614" s="1" t="n">
        <v>1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3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4</v>
      </c>
      <c r="BU614" s="1" t="n">
        <v>1</v>
      </c>
      <c r="BV614" s="1" t="n">
        <v>0</v>
      </c>
      <c r="BW614" s="1" t="n">
        <v>0</v>
      </c>
      <c r="BX614" s="1" t="n">
        <v>0</v>
      </c>
      <c r="BY614" s="1" t="n">
        <v>4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23</v>
      </c>
      <c r="DR614" s="1" t="n">
        <v>0</v>
      </c>
      <c r="DS614" s="1" t="n">
        <v>0</v>
      </c>
      <c r="DT614" s="1" t="n">
        <v>4</v>
      </c>
      <c r="DU614" s="1" t="n">
        <v>1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4</v>
      </c>
      <c r="EQ614" s="1" t="n">
        <v>1</v>
      </c>
      <c r="ER614" s="1" t="n">
        <f aca="false">(SUM(C614:EQ614))*1</f>
        <v>82</v>
      </c>
      <c r="ES614" s="1" t="n">
        <f aca="false">(ER614-EQ614-EP614)*1</f>
        <v>77</v>
      </c>
      <c r="ET614" s="1" t="n">
        <f aca="false">(DV614+DR614+DQ614+DM614+DK614+DG614+DD614+DA614+CX614+CU614+CQ614+CN614+CM614+BL614+BB614+AT614+AS614+AP614+AM614+AK614+X614+U614+Q614+N614+M614)*1</f>
        <v>23</v>
      </c>
      <c r="EU614" s="1" t="n">
        <f aca="false">(EO614+EN614+EL614+EK614+EJ614+EI614+EH614+EF614+EE614+EB614+EA614+DZ614+DY614+DX614+DW614+DU614+DT614+DS614+DP614+DO614+DL614+DJ614+DI614+DH614+DF614+DE614+DB614+CZ614+CY614+CW614+CS614+CT614+CO614+CL614+CK614+CG614+CF614+CE614+CD614+CC614+CA614+BZ614+BX614+BW614+BV614+BR614+BQ614+BP614+BO614+BN614+BM614+BK614+BJ614+BH614+BG614+BF614+BE614+BC614+AY614+AX614+AW614+AU614+AR614+AQ614+AO614+AL614+AI614+AH614+AG614+AF614+AD614+AC614+AB614+AA614+Z614+Y614+W614+V614+T614+L614+I614+H614+G614+F614+E614+D614+C614)*1</f>
        <v>6</v>
      </c>
      <c r="EV614" s="1" t="n">
        <f aca="false">(ES614-ET614-EU614)*1</f>
        <v>48</v>
      </c>
      <c r="EW614" s="1" t="n">
        <f aca="false">(ET614/ES614)*1</f>
        <v>0.298701298701299</v>
      </c>
      <c r="EX614" s="1" t="n">
        <f aca="false">(EU614/ES614)*1</f>
        <v>0.0779220779220779</v>
      </c>
      <c r="EY614" s="1" t="n">
        <f aca="false">(EV614/ES614)*1</f>
        <v>0.623376623376623</v>
      </c>
      <c r="EZ614" s="1" t="n">
        <f aca="false">(ES614)*1</f>
        <v>77</v>
      </c>
      <c r="FA614" s="1" t="n">
        <f aca="false">(ET614+EC614+CR614+CH614+BY614+BI614+AN614)*1</f>
        <v>63</v>
      </c>
      <c r="FB614" s="1" t="n">
        <f aca="false">(EU614+DC614)*1</f>
        <v>6</v>
      </c>
      <c r="FC614" s="1" t="n">
        <f aca="false">(EZ614-FA614-FB614)*1</f>
        <v>8</v>
      </c>
      <c r="FD614" s="1" t="n">
        <f aca="false">(FA614/EZ614)*1</f>
        <v>0.818181818181818</v>
      </c>
      <c r="FE614" s="1" t="n">
        <f aca="false">(FB614/EZ614)*1</f>
        <v>0.0779220779220779</v>
      </c>
      <c r="FF614" s="1" t="n">
        <f aca="false">(FC614/EZ614)*1</f>
        <v>0.103896103896104</v>
      </c>
    </row>
    <row r="615" customFormat="false" ht="12.75" hidden="false" customHeight="false" outlineLevel="0" collapsed="false">
      <c r="A615" s="30" t="n">
        <v>94885</v>
      </c>
      <c r="B615" s="2" t="s">
        <v>899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1</v>
      </c>
      <c r="N615" s="1" t="n">
        <v>0</v>
      </c>
      <c r="O615" s="1" t="n">
        <v>0</v>
      </c>
      <c r="P615" s="1" t="n">
        <v>1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1</v>
      </c>
      <c r="BT615" s="1" t="n">
        <v>1</v>
      </c>
      <c r="BU615" s="1" t="n">
        <v>0</v>
      </c>
      <c r="BV615" s="1" t="n">
        <v>0</v>
      </c>
      <c r="BW615" s="1" t="n">
        <v>0</v>
      </c>
      <c r="BX615" s="1" t="n">
        <v>3</v>
      </c>
      <c r="BY615" s="1" t="n">
        <v>3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2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1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1</v>
      </c>
      <c r="EQ615" s="1" t="n">
        <v>0</v>
      </c>
      <c r="ER615" s="1" t="n">
        <f aca="false">(SUM(C615:EQ615))*1</f>
        <v>23</v>
      </c>
      <c r="ES615" s="1" t="n">
        <f aca="false">(ER615-EQ615-EP615)*1</f>
        <v>22</v>
      </c>
      <c r="ET615" s="1" t="n">
        <f aca="false">(DV615+DR615+DQ615+DM615+DK615+DG615+DD615+DA615+CX615+CU615+CQ615+CN615+CM615+BL615+BB615+AT615+AS615+AP615+AM615+AK615+X615+U615+Q615+N615+M615)*1</f>
        <v>1</v>
      </c>
      <c r="EU615" s="1" t="n">
        <f aca="false">(EO615+EN615+EL615+EK615+EJ615+EI615+EH615+EF615+EE615+EB615+EA615+DZ615+DY615+DX615+DW615+DU615+DT615+DS615+DP615+DO615+DL615+DJ615+DI615+DH615+DF615+DE615+DB615+CZ615+CY615+CW615+CS615+CT615+CO615+CL615+CK615+CG615+CF615+CE615+CD615+CC615+CA615+BZ615+BX615+BW615+BV615+BR615+BQ615+BP615+BO615+BN615+BM615+BK615+BJ615+BH615+BG615+BF615+BE615+BC615+AY615+AX615+AW615+AU615+AR615+AQ615+AO615+AL615+AI615+AH615+AG615+AF615+AD615+AC615+AB615+AA615+Z615+Y615+W615+V615+T615+L615+I615+H615+G615+F615+E615+D615+C615)*1</f>
        <v>6</v>
      </c>
      <c r="EV615" s="1" t="n">
        <f aca="false">(ES615-ET615-EU615)*1</f>
        <v>15</v>
      </c>
      <c r="EW615" s="1" t="n">
        <f aca="false">(ET615/ES615)*1</f>
        <v>0.0454545454545455</v>
      </c>
      <c r="EX615" s="1" t="n">
        <f aca="false">(EU615/ES615)*1</f>
        <v>0.272727272727273</v>
      </c>
      <c r="EY615" s="1" t="n">
        <f aca="false">(EV615/ES615)*1</f>
        <v>0.681818181818182</v>
      </c>
      <c r="EZ615" s="1" t="n">
        <f aca="false">(ES615)*1</f>
        <v>22</v>
      </c>
      <c r="FA615" s="1" t="n">
        <f aca="false">(ET615+EC615+CR615+CH615+BY615+BI615+AN615)*1</f>
        <v>4</v>
      </c>
      <c r="FB615" s="1" t="n">
        <f aca="false">(EU615+DC615)*1</f>
        <v>6</v>
      </c>
      <c r="FC615" s="1" t="n">
        <f aca="false">(EZ615-FA615-FB615)*1</f>
        <v>12</v>
      </c>
      <c r="FD615" s="1" t="n">
        <f aca="false">(FA615/EZ615)*1</f>
        <v>0.181818181818182</v>
      </c>
      <c r="FE615" s="1" t="n">
        <f aca="false">(FB615/EZ615)*1</f>
        <v>0.272727272727273</v>
      </c>
      <c r="FF615" s="1" t="n">
        <f aca="false">(FC615/EZ615)*1</f>
        <v>0.545454545454545</v>
      </c>
    </row>
    <row r="616" customFormat="false" ht="12.75" hidden="false" customHeight="false" outlineLevel="0" collapsed="false">
      <c r="A616" s="30" t="n">
        <v>94888</v>
      </c>
      <c r="B616" s="2" t="s">
        <v>900</v>
      </c>
      <c r="C616" s="1" t="n">
        <v>0</v>
      </c>
      <c r="D616" s="1" t="n">
        <v>0</v>
      </c>
      <c r="E616" s="1" t="n">
        <v>1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3</v>
      </c>
      <c r="Q616" s="1" t="n">
        <v>0</v>
      </c>
      <c r="R616" s="1" t="n">
        <v>1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1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8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1</v>
      </c>
      <c r="BU616" s="1" t="n">
        <v>2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1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8</v>
      </c>
      <c r="DR616" s="1" t="n">
        <v>8</v>
      </c>
      <c r="DS616" s="1" t="n">
        <v>0</v>
      </c>
      <c r="DT616" s="1" t="n">
        <v>19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1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2</v>
      </c>
      <c r="ER616" s="1" t="n">
        <f aca="false">(SUM(C616:EQ616))*1</f>
        <v>56</v>
      </c>
      <c r="ES616" s="1" t="n">
        <f aca="false">(ER616-EQ616-EP616)*1</f>
        <v>54</v>
      </c>
      <c r="ET616" s="1" t="n">
        <f aca="false">(DV616+DR616+DQ616+DM616+DK616+DG616+DD616+DA616+CX616+CU616+CQ616+CN616+CM616+BL616+BB616+AT616+AS616+AP616+AM616+AK616+X616+U616+Q616+N616+M616)*1</f>
        <v>17</v>
      </c>
      <c r="EU616" s="1" t="n">
        <f aca="false">(EO616+EN616+EL616+EK616+EJ616+EI616+EH616+EF616+EE616+EB616+EA616+DZ616+DY616+DX616+DW616+DU616+DT616+DS616+DP616+DO616+DL616+DJ616+DI616+DH616+DF616+DE616+DB616+CZ616+CY616+CW616+CS616+CT616+CO616+CL616+CK616+CG616+CF616+CE616+CD616+CC616+CA616+BZ616+BX616+BW616+BV616+BR616+BQ616+BP616+BO616+BN616+BM616+BK616+BJ616+BH616+BG616+BF616+BE616+BC616+AY616+AX616+AW616+AU616+AR616+AQ616+AO616+AL616+AI616+AH616+AG616+AF616+AD616+AC616+AB616+AA616+Z616+Y616+W616+V616+T616+L616+I616+H616+G616+F616+E616+D616+C616)*1</f>
        <v>30</v>
      </c>
      <c r="EV616" s="1" t="n">
        <f aca="false">(ES616-ET616-EU616)*1</f>
        <v>7</v>
      </c>
      <c r="EW616" s="1" t="n">
        <f aca="false">(ET616/ES616)*1</f>
        <v>0.314814814814815</v>
      </c>
      <c r="EX616" s="1" t="n">
        <f aca="false">(EU616/ES616)*1</f>
        <v>0.555555555555556</v>
      </c>
      <c r="EY616" s="1" t="n">
        <f aca="false">(EV616/ES616)*1</f>
        <v>0.12962962962963</v>
      </c>
      <c r="EZ616" s="1" t="n">
        <f aca="false">(ES616)*1</f>
        <v>54</v>
      </c>
      <c r="FA616" s="1" t="n">
        <f aca="false">(ET616+EC616+CR616+CH616+BY616+BI616+AN616)*1</f>
        <v>17</v>
      </c>
      <c r="FB616" s="1" t="n">
        <f aca="false">(EU616+DC616)*1</f>
        <v>30</v>
      </c>
      <c r="FC616" s="1" t="n">
        <f aca="false">(EZ616-FA616-FB616)*1</f>
        <v>7</v>
      </c>
      <c r="FD616" s="1" t="n">
        <f aca="false">(FA616/EZ616)*1</f>
        <v>0.314814814814815</v>
      </c>
      <c r="FE616" s="1" t="n">
        <f aca="false">(FB616/EZ616)*1</f>
        <v>0.555555555555556</v>
      </c>
      <c r="FF616" s="1" t="n">
        <f aca="false">(FC616/EZ616)*1</f>
        <v>0.12962962962963</v>
      </c>
    </row>
    <row r="617" customFormat="false" ht="12.75" hidden="false" customHeight="false" outlineLevel="0" collapsed="false">
      <c r="A617" s="30" t="n">
        <v>94884</v>
      </c>
      <c r="B617" s="2" t="s">
        <v>471</v>
      </c>
      <c r="C617" s="1" t="n">
        <v>1</v>
      </c>
      <c r="D617" s="1" t="n">
        <v>0</v>
      </c>
      <c r="E617" s="1" t="n">
        <v>2</v>
      </c>
      <c r="F617" s="1" t="n">
        <v>0</v>
      </c>
      <c r="G617" s="1" t="n">
        <v>1</v>
      </c>
      <c r="H617" s="1" t="n">
        <v>3</v>
      </c>
      <c r="I617" s="1" t="n">
        <v>1</v>
      </c>
      <c r="J617" s="1" t="n">
        <v>0</v>
      </c>
      <c r="K617" s="1" t="n">
        <v>0</v>
      </c>
      <c r="L617" s="1" t="n">
        <v>1</v>
      </c>
      <c r="M617" s="1" t="n">
        <v>1</v>
      </c>
      <c r="N617" s="1" t="n">
        <v>0</v>
      </c>
      <c r="O617" s="1" t="n">
        <v>0</v>
      </c>
      <c r="P617" s="1" t="n">
        <v>77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2</v>
      </c>
      <c r="X617" s="1" t="n">
        <v>2</v>
      </c>
      <c r="Y617" s="1" t="n">
        <v>0</v>
      </c>
      <c r="Z617" s="1" t="n">
        <v>0</v>
      </c>
      <c r="AA617" s="1" t="n">
        <v>2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1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1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5</v>
      </c>
      <c r="BU617" s="1" t="n">
        <v>0</v>
      </c>
      <c r="BV617" s="1" t="n">
        <v>0</v>
      </c>
      <c r="BW617" s="1" t="n">
        <v>3</v>
      </c>
      <c r="BX617" s="1" t="n">
        <v>6</v>
      </c>
      <c r="BY617" s="1" t="n">
        <v>144</v>
      </c>
      <c r="BZ617" s="1" t="n">
        <v>0</v>
      </c>
      <c r="CA617" s="1" t="n">
        <v>0</v>
      </c>
      <c r="CB617" s="1" t="n">
        <v>0</v>
      </c>
      <c r="CC617" s="1" t="n">
        <v>2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1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1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1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1</v>
      </c>
      <c r="DM617" s="1" t="n">
        <v>1</v>
      </c>
      <c r="DN617" s="1" t="n">
        <v>1</v>
      </c>
      <c r="DO617" s="1" t="n">
        <v>0</v>
      </c>
      <c r="DP617" s="1" t="n">
        <v>0</v>
      </c>
      <c r="DQ617" s="1" t="n">
        <v>1</v>
      </c>
      <c r="DR617" s="1" t="n">
        <v>0</v>
      </c>
      <c r="DS617" s="1" t="n">
        <v>0</v>
      </c>
      <c r="DT617" s="1" t="n">
        <v>6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2</v>
      </c>
      <c r="EO617" s="1" t="n">
        <v>0</v>
      </c>
      <c r="EP617" s="1" t="n">
        <v>73</v>
      </c>
      <c r="EQ617" s="1" t="n">
        <v>11</v>
      </c>
      <c r="ER617" s="1" t="n">
        <f aca="false">(SUM(C617:EQ617))*1</f>
        <v>354</v>
      </c>
      <c r="ES617" s="1" t="n">
        <f aca="false">(ER617-EQ617-EP617)*1</f>
        <v>270</v>
      </c>
      <c r="ET617" s="1" t="n">
        <f aca="false">(DV617+DR617+DQ617+DM617+DK617+DG617+DD617+DA617+CX617+CU617+CQ617+CN617+CM617+BL617+BB617+AT617+AS617+AP617+AM617+AK617+X617+U617+Q617+N617+M617)*1</f>
        <v>7</v>
      </c>
      <c r="EU617" s="1" t="n">
        <f aca="false">(EO617+EN617+EL617+EK617+EJ617+EI617+EH617+EF617+EE617+EB617+EA617+DZ617+DY617+DX617+DW617+DU617+DT617+DS617+DP617+DO617+DL617+DJ617+DI617+DH617+DF617+DE617+DB617+CZ617+CY617+CW617+CS617+CT617+CO617+CL617+CK617+CG617+CF617+CE617+CD617+CC617+CA617+BZ617+BX617+BW617+BV617+BR617+BQ617+BP617+BO617+BN617+BM617+BK617+BJ617+BH617+BG617+BF617+BE617+BC617+AY617+AX617+AW617+AU617+AR617+AQ617+AO617+AL617+AI617+AH617+AG617+AF617+AD617+AC617+AB617+AA617+Z617+Y617+W617+V617+T617+L617+I617+H617+G617+F617+E617+D617+C617)*1</f>
        <v>35</v>
      </c>
      <c r="EV617" s="1" t="n">
        <f aca="false">(ES617-ET617-EU617)*1</f>
        <v>228</v>
      </c>
      <c r="EW617" s="1" t="n">
        <f aca="false">(ET617/ES617)*1</f>
        <v>0.0259259259259259</v>
      </c>
      <c r="EX617" s="1" t="n">
        <f aca="false">(EU617/ES617)*1</f>
        <v>0.12962962962963</v>
      </c>
      <c r="EY617" s="1" t="n">
        <f aca="false">(EV617/ES617)*1</f>
        <v>0.844444444444444</v>
      </c>
      <c r="EZ617" s="1" t="n">
        <f aca="false">(ES617)*1</f>
        <v>270</v>
      </c>
      <c r="FA617" s="1" t="n">
        <f aca="false">(ET617+EC617+CR617+CH617+BY617+BI617+AN617)*1</f>
        <v>152</v>
      </c>
      <c r="FB617" s="1" t="n">
        <f aca="false">(EU617+DC617)*1</f>
        <v>35</v>
      </c>
      <c r="FC617" s="1" t="n">
        <f aca="false">(EZ617-FA617-FB617)*1</f>
        <v>83</v>
      </c>
      <c r="FD617" s="1" t="n">
        <f aca="false">(FA617/EZ617)*1</f>
        <v>0.562962962962963</v>
      </c>
      <c r="FE617" s="1" t="n">
        <f aca="false">(FB617/EZ617)*1</f>
        <v>0.12962962962963</v>
      </c>
      <c r="FF617" s="1" t="n">
        <f aca="false">(FC617/EZ617)*1</f>
        <v>0.307407407407407</v>
      </c>
    </row>
    <row r="618" customFormat="false" ht="12.75" hidden="false" customHeight="false" outlineLevel="0" collapsed="false">
      <c r="A618" s="30" t="n">
        <v>94883</v>
      </c>
      <c r="B618" s="2" t="s">
        <v>901</v>
      </c>
      <c r="C618" s="1" t="n">
        <v>4</v>
      </c>
      <c r="D618" s="1" t="n">
        <v>2</v>
      </c>
      <c r="E618" s="1" t="n">
        <v>0</v>
      </c>
      <c r="F618" s="1" t="n">
        <v>0</v>
      </c>
      <c r="G618" s="1" t="n">
        <v>1</v>
      </c>
      <c r="H618" s="1" t="n">
        <v>3</v>
      </c>
      <c r="I618" s="1" t="n">
        <v>0</v>
      </c>
      <c r="J618" s="1" t="n">
        <v>0</v>
      </c>
      <c r="K618" s="1" t="n">
        <v>0</v>
      </c>
      <c r="L618" s="1" t="n">
        <v>1</v>
      </c>
      <c r="M618" s="1" t="n">
        <v>0</v>
      </c>
      <c r="N618" s="1" t="n">
        <v>0</v>
      </c>
      <c r="O618" s="1" t="n">
        <v>0</v>
      </c>
      <c r="P618" s="1" t="n">
        <v>61</v>
      </c>
      <c r="Q618" s="1" t="n">
        <v>1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6</v>
      </c>
      <c r="AM618" s="1" t="n">
        <v>0</v>
      </c>
      <c r="AN618" s="1" t="n">
        <v>2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1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10</v>
      </c>
      <c r="BU618" s="1" t="n">
        <v>0</v>
      </c>
      <c r="BV618" s="1" t="n">
        <v>0</v>
      </c>
      <c r="BW618" s="1" t="n">
        <v>5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1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1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2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2</v>
      </c>
      <c r="DR618" s="1" t="n">
        <v>0</v>
      </c>
      <c r="DS618" s="1" t="n">
        <v>0</v>
      </c>
      <c r="DT618" s="1" t="n">
        <v>7</v>
      </c>
      <c r="DU618" s="1" t="n">
        <v>0</v>
      </c>
      <c r="DV618" s="1" t="n">
        <v>0</v>
      </c>
      <c r="DW618" s="1" t="n">
        <v>1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1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27</v>
      </c>
      <c r="EQ618" s="1" t="n">
        <v>1</v>
      </c>
      <c r="ER618" s="1" t="n">
        <f aca="false">(SUM(C618:EQ618))*1</f>
        <v>149</v>
      </c>
      <c r="ES618" s="1" t="n">
        <f aca="false">(ER618-EQ618-EP618)*1</f>
        <v>121</v>
      </c>
      <c r="ET618" s="1" t="n">
        <f aca="false">(DV618+DR618+DQ618+DM618+DK618+DG618+DD618+DA618+CX618+CU618+CQ618+CN618+CM618+BL618+BB618+AT618+AS618+AP618+AM618+AK618+X618+U618+Q618+N618+M618)*1</f>
        <v>13</v>
      </c>
      <c r="EU618" s="1" t="n">
        <f aca="false">(EO618+EN618+EL618+EK618+EJ618+EI618+EH618+EF618+EE618+EB618+EA618+DZ618+DY618+DX618+DW618+DU618+DT618+DS618+DP618+DO618+DL618+DJ618+DI618+DH618+DF618+DE618+DB618+CZ618+CY618+CW618+CS618+CT618+CO618+CL618+CK618+CG618+CF618+CE618+CD618+CC618+CA618+BZ618+BX618+BW618+BV618+BR618+BQ618+BP618+BO618+BN618+BM618+BK618+BJ618+BH618+BG618+BF618+BE618+BC618+AY618+AX618+AW618+AU618+AR618+AQ618+AO618+AL618+AI618+AH618+AG618+AF618+AD618+AC618+AB618+AA618+Z618+Y618+W618+V618+T618+L618+I618+H618+G618+F618+E618+D618+C618)*1</f>
        <v>34</v>
      </c>
      <c r="EV618" s="1" t="n">
        <f aca="false">(ES618-ET618-EU618)*1</f>
        <v>74</v>
      </c>
      <c r="EW618" s="1" t="n">
        <f aca="false">(ET618/ES618)*1</f>
        <v>0.107438016528926</v>
      </c>
      <c r="EX618" s="1" t="n">
        <f aca="false">(EU618/ES618)*1</f>
        <v>0.28099173553719</v>
      </c>
      <c r="EY618" s="1" t="n">
        <f aca="false">(EV618/ES618)*1</f>
        <v>0.611570247933884</v>
      </c>
      <c r="EZ618" s="1" t="n">
        <f aca="false">(ES618)*1</f>
        <v>121</v>
      </c>
      <c r="FA618" s="1" t="n">
        <f aca="false">(ET618+EC618+CR618+CH618+BY618+BI618+AN618)*1</f>
        <v>16</v>
      </c>
      <c r="FB618" s="1" t="n">
        <f aca="false">(EU618+DC618)*1</f>
        <v>34</v>
      </c>
      <c r="FC618" s="1" t="n">
        <f aca="false">(EZ618-FA618-FB618)*1</f>
        <v>71</v>
      </c>
      <c r="FD618" s="1" t="n">
        <f aca="false">(FA618/EZ618)*1</f>
        <v>0.132231404958678</v>
      </c>
      <c r="FE618" s="1" t="n">
        <f aca="false">(FB618/EZ618)*1</f>
        <v>0.28099173553719</v>
      </c>
      <c r="FF618" s="1" t="n">
        <f aca="false">(FC618/EZ618)*1</f>
        <v>0.586776859504132</v>
      </c>
    </row>
    <row r="619" s="31" customFormat="true" ht="12.75" hidden="true" customHeight="false" outlineLevel="0" collapsed="false">
      <c r="B619" s="32" t="s">
        <v>326</v>
      </c>
      <c r="C619" s="31" t="n">
        <f aca="false">(SUM(C612:C618))*1</f>
        <v>29</v>
      </c>
      <c r="D619" s="31" t="n">
        <f aca="false">(SUM(D612:D618))*1</f>
        <v>7</v>
      </c>
      <c r="E619" s="31" t="n">
        <f aca="false">(SUM(E612:E618))*1</f>
        <v>17</v>
      </c>
      <c r="F619" s="31" t="n">
        <f aca="false">(SUM(F612:F618))*1</f>
        <v>6</v>
      </c>
      <c r="G619" s="31" t="n">
        <f aca="false">(SUM(G612:G618))*1</f>
        <v>14</v>
      </c>
      <c r="H619" s="31" t="n">
        <f aca="false">(SUM(H612:H618))*1</f>
        <v>17</v>
      </c>
      <c r="I619" s="31" t="n">
        <f aca="false">(SUM(I612:I618))*1</f>
        <v>10</v>
      </c>
      <c r="J619" s="31" t="n">
        <f aca="false">(SUM(J612:J618))*1</f>
        <v>16</v>
      </c>
      <c r="K619" s="31" t="n">
        <f aca="false">(SUM(K612:K618))*1</f>
        <v>8</v>
      </c>
      <c r="L619" s="31" t="n">
        <f aca="false">(SUM(L612:L618))*1</f>
        <v>17</v>
      </c>
      <c r="M619" s="31" t="n">
        <f aca="false">(SUM(M612:M618))*1</f>
        <v>15</v>
      </c>
      <c r="N619" s="31" t="n">
        <f aca="false">(SUM(N612:N618))*1</f>
        <v>8</v>
      </c>
      <c r="O619" s="31" t="n">
        <f aca="false">(SUM(O612:O618))*1</f>
        <v>5</v>
      </c>
      <c r="P619" s="31" t="n">
        <f aca="false">(SUM(P612:P618))*1</f>
        <v>726</v>
      </c>
      <c r="Q619" s="31" t="n">
        <f aca="false">(SUM(Q612:Q618))*1</f>
        <v>16</v>
      </c>
      <c r="R619" s="31" t="n">
        <f aca="false">(SUM(R612:R618))*1</f>
        <v>12</v>
      </c>
      <c r="S619" s="31" t="n">
        <f aca="false">(SUM(S612:S618))*1</f>
        <v>4</v>
      </c>
      <c r="T619" s="31" t="n">
        <f aca="false">(SUM(T612:T618))*1</f>
        <v>1</v>
      </c>
      <c r="U619" s="31" t="n">
        <f aca="false">(SUM(U612:U618))*1</f>
        <v>4</v>
      </c>
      <c r="V619" s="31" t="n">
        <f aca="false">(SUM(V612:V618))*1</f>
        <v>2</v>
      </c>
      <c r="W619" s="31" t="n">
        <f aca="false">(SUM(W612:W618))*1</f>
        <v>18</v>
      </c>
      <c r="X619" s="31" t="n">
        <f aca="false">(SUM(X612:X618))*1</f>
        <v>13</v>
      </c>
      <c r="Y619" s="31" t="n">
        <f aca="false">(SUM(Y612:Y618))*1</f>
        <v>4</v>
      </c>
      <c r="Z619" s="31" t="n">
        <f aca="false">(SUM(Z612:Z618))*1</f>
        <v>6</v>
      </c>
      <c r="AA619" s="31" t="n">
        <f aca="false">(SUM(AA612:AA618))*1</f>
        <v>4</v>
      </c>
      <c r="AB619" s="31" t="n">
        <f aca="false">(SUM(AB612:AB618))*1</f>
        <v>0</v>
      </c>
      <c r="AC619" s="31" t="n">
        <f aca="false">(SUM(AC612:AC618))*1</f>
        <v>0</v>
      </c>
      <c r="AD619" s="31" t="n">
        <f aca="false">(SUM(AD612:AD618))*1</f>
        <v>0</v>
      </c>
      <c r="AE619" s="31" t="n">
        <f aca="false">(SUM(AE612:AE618))*1</f>
        <v>1</v>
      </c>
      <c r="AF619" s="31" t="n">
        <f aca="false">(SUM(AF612:AF618))*1</f>
        <v>0</v>
      </c>
      <c r="AG619" s="31" t="n">
        <f aca="false">(SUM(AG612:AG618))*1</f>
        <v>0</v>
      </c>
      <c r="AH619" s="31" t="n">
        <f aca="false">(SUM(AH612:AH618))*1</f>
        <v>0</v>
      </c>
      <c r="AI619" s="31" t="n">
        <f aca="false">(SUM(AI612:AI618))*1</f>
        <v>0</v>
      </c>
      <c r="AJ619" s="31" t="n">
        <f aca="false">(SUM(AJ612:AJ618))*1</f>
        <v>8</v>
      </c>
      <c r="AK619" s="31" t="n">
        <f aca="false">(SUM(AK612:AK618))*1</f>
        <v>1</v>
      </c>
      <c r="AL619" s="31" t="n">
        <f aca="false">(SUM(AL612:AL618))*1</f>
        <v>14</v>
      </c>
      <c r="AM619" s="31" t="n">
        <f aca="false">(SUM(AM612:AM618))*1</f>
        <v>3</v>
      </c>
      <c r="AN619" s="31" t="n">
        <f aca="false">(SUM(AN612:AN618))*1</f>
        <v>73</v>
      </c>
      <c r="AO619" s="31" t="n">
        <f aca="false">(SUM(AO612:AO618))*1</f>
        <v>2</v>
      </c>
      <c r="AP619" s="31" t="n">
        <f aca="false">(SUM(AP612:AP618))*1</f>
        <v>0</v>
      </c>
      <c r="AQ619" s="31" t="n">
        <f aca="false">(SUM(AQ612:AQ618))*1</f>
        <v>0</v>
      </c>
      <c r="AR619" s="31" t="n">
        <f aca="false">(SUM(AR612:AR618))*1</f>
        <v>0</v>
      </c>
      <c r="AS619" s="31" t="n">
        <f aca="false">(SUM(AS612:AS618))*1</f>
        <v>2</v>
      </c>
      <c r="AT619" s="31" t="n">
        <f aca="false">(SUM(AT612:AT618))*1</f>
        <v>0</v>
      </c>
      <c r="AU619" s="31" t="n">
        <f aca="false">(SUM(AU612:AU618))*1</f>
        <v>4</v>
      </c>
      <c r="AV619" s="31" t="n">
        <f aca="false">(SUM(AV612:AV618))*1</f>
        <v>82</v>
      </c>
      <c r="AW619" s="31" t="n">
        <f aca="false">(SUM(AW612:AW618))*1</f>
        <v>2</v>
      </c>
      <c r="AX619" s="31" t="n">
        <f aca="false">(SUM(AX612:AX618))*1</f>
        <v>63</v>
      </c>
      <c r="AY619" s="31" t="n">
        <f aca="false">(SUM(AY612:AY618))*1</f>
        <v>4</v>
      </c>
      <c r="AZ619" s="31" t="n">
        <f aca="false">(SUM(AZ612:AZ618))*1</f>
        <v>13</v>
      </c>
      <c r="BA619" s="31" t="n">
        <f aca="false">(SUM(BA612:BA618))*1</f>
        <v>2</v>
      </c>
      <c r="BB619" s="31" t="n">
        <f aca="false">(SUM(BB612:BB618))*1</f>
        <v>0</v>
      </c>
      <c r="BC619" s="31" t="n">
        <f aca="false">(SUM(BC612:BC618))*1</f>
        <v>0</v>
      </c>
      <c r="BD619" s="31" t="n">
        <f aca="false">(SUM(BD612:BD618))*1</f>
        <v>2</v>
      </c>
      <c r="BE619" s="31" t="n">
        <f aca="false">(SUM(BE612:BE618))*1</f>
        <v>0</v>
      </c>
      <c r="BF619" s="31" t="n">
        <f aca="false">(SUM(BF612:BF618))*1</f>
        <v>1</v>
      </c>
      <c r="BG619" s="31" t="n">
        <f aca="false">(SUM(BG612:BG618))*1</f>
        <v>1</v>
      </c>
      <c r="BH619" s="31" t="n">
        <f aca="false">(SUM(BH612:BH618))*1</f>
        <v>1</v>
      </c>
      <c r="BI619" s="31" t="n">
        <f aca="false">(SUM(BI612:BI618))*1</f>
        <v>0</v>
      </c>
      <c r="BJ619" s="31" t="n">
        <f aca="false">(SUM(BJ612:BJ618))*1</f>
        <v>1</v>
      </c>
      <c r="BK619" s="31" t="n">
        <f aca="false">(SUM(BK612:BK618))*1</f>
        <v>0</v>
      </c>
      <c r="BL619" s="31" t="n">
        <f aca="false">(SUM(BL612:BL618))*1</f>
        <v>3</v>
      </c>
      <c r="BM619" s="31" t="n">
        <f aca="false">(SUM(BM612:BM618))*1</f>
        <v>0</v>
      </c>
      <c r="BN619" s="31" t="n">
        <f aca="false">(SUM(BN612:BN618))*1</f>
        <v>1</v>
      </c>
      <c r="BO619" s="31" t="n">
        <f aca="false">(SUM(BO612:BO618))*1</f>
        <v>1</v>
      </c>
      <c r="BP619" s="31" t="n">
        <f aca="false">(SUM(BP612:BP618))*1</f>
        <v>6</v>
      </c>
      <c r="BQ619" s="31" t="n">
        <f aca="false">(SUM(BQ612:BQ618))*1</f>
        <v>0</v>
      </c>
      <c r="BR619" s="31" t="n">
        <f aca="false">(SUM(BR612:BR618))*1</f>
        <v>0</v>
      </c>
      <c r="BS619" s="31" t="n">
        <f aca="false">(SUM(BS612:BS618))*1</f>
        <v>7</v>
      </c>
      <c r="BT619" s="31" t="n">
        <f aca="false">(SUM(BT612:BT618))*1</f>
        <v>265</v>
      </c>
      <c r="BU619" s="31" t="n">
        <f aca="false">(SUM(BU612:BU618))*1</f>
        <v>6</v>
      </c>
      <c r="BV619" s="31" t="n">
        <f aca="false">(SUM(BV612:BV618))*1</f>
        <v>1</v>
      </c>
      <c r="BW619" s="31" t="n">
        <f aca="false">(SUM(BW612:BW618))*1</f>
        <v>12</v>
      </c>
      <c r="BX619" s="31" t="n">
        <f aca="false">(SUM(BX612:BX618))*1</f>
        <v>141</v>
      </c>
      <c r="BY619" s="31" t="n">
        <f aca="false">(SUM(BY612:BY618))*1</f>
        <v>315</v>
      </c>
      <c r="BZ619" s="31" t="n">
        <f aca="false">(SUM(BZ612:BZ618))*1</f>
        <v>3</v>
      </c>
      <c r="CA619" s="31" t="n">
        <f aca="false">(SUM(CA612:CA618))*1</f>
        <v>1</v>
      </c>
      <c r="CB619" s="31" t="n">
        <f aca="false">(SUM(CB612:CB618))*1</f>
        <v>5</v>
      </c>
      <c r="CC619" s="31" t="n">
        <f aca="false">(SUM(CC612:CC618))*1</f>
        <v>2</v>
      </c>
      <c r="CD619" s="31" t="n">
        <f aca="false">(SUM(CD612:CD618))*1</f>
        <v>0</v>
      </c>
      <c r="CE619" s="31" t="n">
        <f aca="false">(SUM(CE612:CE618))*1</f>
        <v>0</v>
      </c>
      <c r="CF619" s="31" t="n">
        <f aca="false">(SUM(CF612:CF618))*1</f>
        <v>0</v>
      </c>
      <c r="CG619" s="31" t="n">
        <f aca="false">(SUM(CG612:CG618))*1</f>
        <v>0</v>
      </c>
      <c r="CH619" s="31" t="n">
        <f aca="false">(SUM(CH612:CH618))*1</f>
        <v>1</v>
      </c>
      <c r="CI619" s="31" t="n">
        <f aca="false">(SUM(CI612:CI618))*1</f>
        <v>1</v>
      </c>
      <c r="CJ619" s="31" t="n">
        <f aca="false">(SUM(CJ612:CJ618))*1</f>
        <v>4</v>
      </c>
      <c r="CK619" s="31" t="n">
        <f aca="false">(SUM(CK612:CK618))*1</f>
        <v>2</v>
      </c>
      <c r="CL619" s="31" t="n">
        <f aca="false">(SUM(CL612:CL618))*1</f>
        <v>2</v>
      </c>
      <c r="CM619" s="31" t="n">
        <f aca="false">(SUM(CM612:CM618))*1</f>
        <v>1</v>
      </c>
      <c r="CN619" s="31" t="n">
        <f aca="false">(SUM(CN612:CN618))*1</f>
        <v>4</v>
      </c>
      <c r="CO619" s="31" t="n">
        <f aca="false">(SUM(CO612:CO618))*1</f>
        <v>1</v>
      </c>
      <c r="CP619" s="31" t="n">
        <f aca="false">(SUM(CP612:CP618))*1</f>
        <v>0</v>
      </c>
      <c r="CQ619" s="31" t="n">
        <f aca="false">(SUM(CQ612:CQ618))*1</f>
        <v>0</v>
      </c>
      <c r="CR619" s="31" t="n">
        <f aca="false">(SUM(CR612:CR618))*1</f>
        <v>0</v>
      </c>
      <c r="CS619" s="31" t="n">
        <f aca="false">(SUM(CS612:CS618))*1</f>
        <v>3</v>
      </c>
      <c r="CT619" s="31" t="n">
        <f aca="false">(SUM(CT612:CT618))*1</f>
        <v>164</v>
      </c>
      <c r="CU619" s="31" t="n">
        <f aca="false">(SUM(CU612:CU618))*1</f>
        <v>2</v>
      </c>
      <c r="CV619" s="31" t="n">
        <f aca="false">(SUM(CV612:CV618))*1</f>
        <v>6</v>
      </c>
      <c r="CW619" s="31" t="n">
        <f aca="false">(SUM(CW612:CW618))*1</f>
        <v>0</v>
      </c>
      <c r="CX619" s="31" t="n">
        <f aca="false">(SUM(CX612:CX618))*1</f>
        <v>1</v>
      </c>
      <c r="CY619" s="31" t="n">
        <f aca="false">(SUM(CY612:CY618))*1</f>
        <v>4</v>
      </c>
      <c r="CZ619" s="31" t="n">
        <f aca="false">(SUM(CZ612:CZ618))*1</f>
        <v>3</v>
      </c>
      <c r="DA619" s="31" t="n">
        <f aca="false">(SUM(DA612:DA618))*1</f>
        <v>0</v>
      </c>
      <c r="DB619" s="31" t="n">
        <f aca="false">(SUM(DB612:DB618))*1</f>
        <v>1</v>
      </c>
      <c r="DC619" s="31" t="n">
        <f aca="false">(SUM(DC612:DC618))*1</f>
        <v>4</v>
      </c>
      <c r="DD619" s="31" t="n">
        <f aca="false">(SUM(DD612:DD618))*1</f>
        <v>5</v>
      </c>
      <c r="DE619" s="31" t="n">
        <f aca="false">(SUM(DE612:DE618))*1</f>
        <v>4</v>
      </c>
      <c r="DF619" s="31" t="n">
        <f aca="false">(SUM(DF612:DF618))*1</f>
        <v>5</v>
      </c>
      <c r="DG619" s="31" t="n">
        <f aca="false">(SUM(DG612:DG618))*1</f>
        <v>12</v>
      </c>
      <c r="DH619" s="31" t="n">
        <f aca="false">(SUM(DH612:DH618))*1</f>
        <v>5</v>
      </c>
      <c r="DI619" s="31" t="n">
        <f aca="false">(SUM(DI612:DI618))*1</f>
        <v>3</v>
      </c>
      <c r="DJ619" s="31" t="n">
        <f aca="false">(SUM(DJ612:DJ618))*1</f>
        <v>0</v>
      </c>
      <c r="DK619" s="31" t="n">
        <f aca="false">(SUM(DK612:DK618))*1</f>
        <v>2</v>
      </c>
      <c r="DL619" s="31" t="n">
        <f aca="false">(SUM(DL612:DL618))*1</f>
        <v>4</v>
      </c>
      <c r="DM619" s="31" t="n">
        <f aca="false">(SUM(DM612:DM618))*1</f>
        <v>2</v>
      </c>
      <c r="DN619" s="31" t="n">
        <f aca="false">(SUM(DN612:DN618))*1</f>
        <v>3</v>
      </c>
      <c r="DO619" s="31" t="n">
        <f aca="false">(SUM(DO612:DO618))*1</f>
        <v>2</v>
      </c>
      <c r="DP619" s="31" t="n">
        <f aca="false">(SUM(DP612:DP618))*1</f>
        <v>6</v>
      </c>
      <c r="DQ619" s="31" t="n">
        <f aca="false">(SUM(DQ612:DQ618))*1</f>
        <v>222</v>
      </c>
      <c r="DR619" s="31" t="n">
        <f aca="false">(SUM(DR612:DR618))*1</f>
        <v>9</v>
      </c>
      <c r="DS619" s="31" t="n">
        <f aca="false">(SUM(DS612:DS618))*1</f>
        <v>1</v>
      </c>
      <c r="DT619" s="31" t="n">
        <f aca="false">(SUM(DT612:DT618))*1</f>
        <v>255</v>
      </c>
      <c r="DU619" s="31" t="n">
        <f aca="false">(SUM(DU612:DU618))*1</f>
        <v>4</v>
      </c>
      <c r="DV619" s="31" t="n">
        <f aca="false">(SUM(DV612:DV618))*1</f>
        <v>0</v>
      </c>
      <c r="DW619" s="31" t="n">
        <f aca="false">(SUM(DW612:DW618))*1</f>
        <v>20</v>
      </c>
      <c r="DX619" s="31" t="n">
        <f aca="false">(SUM(DX612:DX618))*1</f>
        <v>4</v>
      </c>
      <c r="DY619" s="31" t="n">
        <f aca="false">(SUM(DY612:DY618))*1</f>
        <v>6</v>
      </c>
      <c r="DZ619" s="31" t="n">
        <f aca="false">(SUM(DZ612:DZ618))*1</f>
        <v>2</v>
      </c>
      <c r="EA619" s="31" t="n">
        <f aca="false">(SUM(EA612:EA618))*1</f>
        <v>1</v>
      </c>
      <c r="EB619" s="31" t="n">
        <f aca="false">(SUM(EB612:EB618))*1</f>
        <v>1</v>
      </c>
      <c r="EC619" s="31" t="n">
        <f aca="false">(SUM(EC612:EC618))*1</f>
        <v>81</v>
      </c>
      <c r="ED619" s="31" t="n">
        <f aca="false">(SUM(ED612:ED618))*1</f>
        <v>1</v>
      </c>
      <c r="EE619" s="31" t="n">
        <f aca="false">(SUM(EE612:EE618))*1</f>
        <v>1</v>
      </c>
      <c r="EF619" s="31" t="n">
        <f aca="false">(SUM(EF612:EF618))*1</f>
        <v>4</v>
      </c>
      <c r="EG619" s="31" t="n">
        <f aca="false">(SUM(EG612:EG618))*1</f>
        <v>1</v>
      </c>
      <c r="EH619" s="31" t="n">
        <f aca="false">(SUM(EH612:EH618))*1</f>
        <v>1</v>
      </c>
      <c r="EI619" s="31" t="n">
        <f aca="false">(SUM(EI612:EI618))*1</f>
        <v>1</v>
      </c>
      <c r="EJ619" s="31" t="n">
        <f aca="false">(SUM(EJ612:EJ618))*1</f>
        <v>5</v>
      </c>
      <c r="EK619" s="31" t="n">
        <f aca="false">(SUM(EK612:EK618))*1</f>
        <v>1</v>
      </c>
      <c r="EL619" s="31" t="n">
        <f aca="false">(SUM(EL612:EL618))*1</f>
        <v>1</v>
      </c>
      <c r="EM619" s="31" t="n">
        <f aca="false">(SUM(EM612:EM618))*1</f>
        <v>3</v>
      </c>
      <c r="EN619" s="31" t="n">
        <f aca="false">(SUM(EN612:EN618))*1</f>
        <v>3</v>
      </c>
      <c r="EO619" s="31" t="n">
        <f aca="false">(SUM(EO612:EO618))*1</f>
        <v>1</v>
      </c>
      <c r="EP619" s="31" t="n">
        <f aca="false">(SUM(EP612:EP618))*1</f>
        <v>651</v>
      </c>
      <c r="EQ619" s="31" t="n">
        <f aca="false">(SUM(EQ612:EQ618))*1</f>
        <v>163</v>
      </c>
      <c r="ER619" s="31" t="n">
        <f aca="false">(SUM(ER612:ER618))*1</f>
        <v>3728</v>
      </c>
      <c r="ES619" s="1" t="n">
        <f aca="false">(ER619-EQ619-EP619)*1</f>
        <v>2914</v>
      </c>
      <c r="ET619" s="1" t="n">
        <f aca="false">(DV619+DR619+DQ619+DM619+DK619+DG619+DD619+DA619+CX619+CU619+CQ619+CN619+CM619+BL619+BB619+AT619+AS619+AP619+AM619+AK619+X619+U619+Q619+N619+M619)*1</f>
        <v>325</v>
      </c>
      <c r="EU619" s="1" t="n">
        <f aca="false">(EO619+EN619+EL619+EK619+EJ619+EI619+EH619+EF619+EE619+EB619+EA619+DZ619+DY619+DX619+DW619+DU619+DT619+DS619+DP619+DO619+DL619+DJ619+DI619+DH619+DF619+DE619+DB619+CZ619+CY619+CW619+CS619+CT619+CO619+CL619+CK619+CG619+CF619+CE619+CD619+CC619+CA619+BZ619+BX619+BW619+BV619+BR619+BQ619+BP619+BO619+BN619+BM619+BK619+BJ619+BH619+BG619+BF619+BE619+BC619+AY619+AX619+AW619+AU619+AR619+AQ619+AO619+AL639+AI619+AH619+AG619+AG619+AF619+AD619+AC619+AB619+AA619+Z619+Y619+W619+V619+T619+L619+I619+H619+G619+F619+E619+D619+C619)*1</f>
        <v>974</v>
      </c>
      <c r="EV619" s="1" t="n">
        <f aca="false">(ES619-ET619-EU619)*1</f>
        <v>1615</v>
      </c>
      <c r="EW619" s="1" t="n">
        <f aca="false">(ET619/ES619)*1</f>
        <v>0.111530542210021</v>
      </c>
      <c r="EX619" s="1" t="n">
        <f aca="false">(EU619/ES619)*1</f>
        <v>0.334248455730954</v>
      </c>
      <c r="EY619" s="1" t="n">
        <f aca="false">(EV619/ES619)*1</f>
        <v>0.554221002059025</v>
      </c>
      <c r="EZ619" s="31" t="n">
        <v>0</v>
      </c>
      <c r="FA619" s="31" t="n">
        <v>0</v>
      </c>
      <c r="FB619" s="31" t="n">
        <v>0</v>
      </c>
      <c r="FC619" s="31" t="n">
        <v>0</v>
      </c>
      <c r="FD619" s="31" t="n">
        <v>0</v>
      </c>
      <c r="FE619" s="31" t="n">
        <v>0</v>
      </c>
      <c r="FF619" s="31" t="n">
        <v>0</v>
      </c>
    </row>
    <row r="620" customFormat="false" ht="12.75" hidden="false" customHeight="false" outlineLevel="0" collapsed="false">
      <c r="A620" s="30" t="n">
        <v>95001</v>
      </c>
      <c r="B620" s="2" t="s">
        <v>902</v>
      </c>
      <c r="C620" s="1" t="n">
        <v>49</v>
      </c>
      <c r="D620" s="1" t="n">
        <v>19</v>
      </c>
      <c r="E620" s="1" t="n">
        <v>23</v>
      </c>
      <c r="F620" s="1" t="n">
        <v>13</v>
      </c>
      <c r="G620" s="1" t="n">
        <v>41</v>
      </c>
      <c r="H620" s="1" t="n">
        <v>11</v>
      </c>
      <c r="I620" s="1" t="n">
        <v>3</v>
      </c>
      <c r="J620" s="1" t="n">
        <v>0</v>
      </c>
      <c r="K620" s="1" t="n">
        <v>17</v>
      </c>
      <c r="L620" s="1" t="n">
        <v>5</v>
      </c>
      <c r="M620" s="1" t="n">
        <v>20</v>
      </c>
      <c r="N620" s="1" t="n">
        <v>17</v>
      </c>
      <c r="O620" s="1" t="n">
        <v>4</v>
      </c>
      <c r="P620" s="1" t="n">
        <v>71</v>
      </c>
      <c r="Q620" s="1" t="n">
        <v>6</v>
      </c>
      <c r="R620" s="1" t="n">
        <v>12</v>
      </c>
      <c r="S620" s="1" t="n">
        <v>62</v>
      </c>
      <c r="T620" s="1" t="n">
        <v>10</v>
      </c>
      <c r="U620" s="1" t="n">
        <v>17</v>
      </c>
      <c r="V620" s="1" t="n">
        <v>3</v>
      </c>
      <c r="W620" s="1" t="n">
        <v>17</v>
      </c>
      <c r="X620" s="1" t="n">
        <v>23</v>
      </c>
      <c r="Y620" s="1" t="n">
        <v>4</v>
      </c>
      <c r="Z620" s="1" t="n">
        <v>6</v>
      </c>
      <c r="AA620" s="1" t="n">
        <v>5</v>
      </c>
      <c r="AB620" s="1" t="n">
        <v>8</v>
      </c>
      <c r="AC620" s="1" t="n">
        <v>0</v>
      </c>
      <c r="AD620" s="1" t="n">
        <v>0</v>
      </c>
      <c r="AE620" s="1" t="n">
        <v>7</v>
      </c>
      <c r="AF620" s="1" t="n">
        <v>3</v>
      </c>
      <c r="AG620" s="1" t="n">
        <v>3</v>
      </c>
      <c r="AH620" s="1" t="n">
        <v>3</v>
      </c>
      <c r="AI620" s="1" t="n">
        <v>3</v>
      </c>
      <c r="AJ620" s="1" t="n">
        <v>2</v>
      </c>
      <c r="AK620" s="1" t="n">
        <v>1</v>
      </c>
      <c r="AL620" s="1" t="n">
        <v>35</v>
      </c>
      <c r="AM620" s="1" t="n">
        <v>2</v>
      </c>
      <c r="AN620" s="1" t="n">
        <v>42</v>
      </c>
      <c r="AO620" s="1" t="n">
        <v>2</v>
      </c>
      <c r="AP620" s="1" t="n">
        <v>3</v>
      </c>
      <c r="AQ620" s="1" t="n">
        <v>3</v>
      </c>
      <c r="AR620" s="1" t="n">
        <v>2</v>
      </c>
      <c r="AS620" s="1" t="n">
        <v>13</v>
      </c>
      <c r="AT620" s="1" t="n">
        <v>3</v>
      </c>
      <c r="AU620" s="1" t="n">
        <v>5</v>
      </c>
      <c r="AV620" s="1" t="n">
        <v>465</v>
      </c>
      <c r="AW620" s="1" t="n">
        <v>8</v>
      </c>
      <c r="AX620" s="1" t="n">
        <v>564</v>
      </c>
      <c r="AY620" s="1" t="n">
        <v>0</v>
      </c>
      <c r="AZ620" s="1" t="n">
        <v>6</v>
      </c>
      <c r="BA620" s="1" t="n">
        <v>0</v>
      </c>
      <c r="BB620" s="1" t="n">
        <v>6</v>
      </c>
      <c r="BC620" s="1" t="n">
        <v>1</v>
      </c>
      <c r="BD620" s="1" t="n">
        <v>170</v>
      </c>
      <c r="BE620" s="1" t="n">
        <v>0</v>
      </c>
      <c r="BF620" s="1" t="n">
        <v>1</v>
      </c>
      <c r="BG620" s="1" t="n">
        <v>0</v>
      </c>
      <c r="BH620" s="1" t="n">
        <v>2</v>
      </c>
      <c r="BI620" s="1" t="n">
        <v>7</v>
      </c>
      <c r="BJ620" s="1" t="n">
        <v>0</v>
      </c>
      <c r="BK620" s="1" t="n">
        <v>1</v>
      </c>
      <c r="BL620" s="1" t="n">
        <v>2</v>
      </c>
      <c r="BM620" s="1" t="n">
        <v>10</v>
      </c>
      <c r="BN620" s="1" t="n">
        <v>0</v>
      </c>
      <c r="BO620" s="1" t="n">
        <v>0</v>
      </c>
      <c r="BP620" s="1" t="n">
        <v>2</v>
      </c>
      <c r="BQ620" s="1" t="n">
        <v>1</v>
      </c>
      <c r="BR620" s="1" t="n">
        <v>4</v>
      </c>
      <c r="BS620" s="1" t="n">
        <v>4</v>
      </c>
      <c r="BT620" s="1" t="n">
        <v>425</v>
      </c>
      <c r="BU620" s="1" t="n">
        <v>2</v>
      </c>
      <c r="BV620" s="1" t="n">
        <v>2</v>
      </c>
      <c r="BW620" s="1" t="n">
        <v>2</v>
      </c>
      <c r="BX620" s="1" t="n">
        <v>5</v>
      </c>
      <c r="BY620" s="1" t="n">
        <v>8</v>
      </c>
      <c r="BZ620" s="1" t="n">
        <v>2</v>
      </c>
      <c r="CA620" s="1" t="n">
        <v>1</v>
      </c>
      <c r="CB620" s="1" t="n">
        <v>2</v>
      </c>
      <c r="CC620" s="1" t="n">
        <v>0</v>
      </c>
      <c r="CD620" s="1" t="n">
        <v>0</v>
      </c>
      <c r="CE620" s="1" t="n">
        <v>1</v>
      </c>
      <c r="CF620" s="1" t="n">
        <v>2</v>
      </c>
      <c r="CG620" s="1" t="n">
        <v>3</v>
      </c>
      <c r="CH620" s="1" t="n">
        <v>0</v>
      </c>
      <c r="CI620" s="1" t="n">
        <v>0</v>
      </c>
      <c r="CJ620" s="1" t="n">
        <v>7</v>
      </c>
      <c r="CK620" s="1" t="n">
        <v>1</v>
      </c>
      <c r="CL620" s="1" t="n">
        <v>6</v>
      </c>
      <c r="CM620" s="1" t="n">
        <v>1</v>
      </c>
      <c r="CN620" s="1" t="n">
        <v>3</v>
      </c>
      <c r="CO620" s="1" t="n">
        <v>17</v>
      </c>
      <c r="CP620" s="1" t="n">
        <v>1</v>
      </c>
      <c r="CQ620" s="1" t="n">
        <v>1</v>
      </c>
      <c r="CR620" s="1" t="n">
        <v>3</v>
      </c>
      <c r="CS620" s="1" t="n">
        <v>2</v>
      </c>
      <c r="CT620" s="1" t="n">
        <v>22</v>
      </c>
      <c r="CU620" s="1" t="n">
        <v>8</v>
      </c>
      <c r="CV620" s="1" t="n">
        <v>4</v>
      </c>
      <c r="CW620" s="1" t="n">
        <v>0</v>
      </c>
      <c r="CX620" s="1" t="n">
        <v>0</v>
      </c>
      <c r="CY620" s="1" t="n">
        <v>75</v>
      </c>
      <c r="CZ620" s="1" t="n">
        <v>2</v>
      </c>
      <c r="DA620" s="1" t="n">
        <v>4</v>
      </c>
      <c r="DB620" s="1" t="n">
        <v>1</v>
      </c>
      <c r="DC620" s="1" t="n">
        <v>4</v>
      </c>
      <c r="DD620" s="1" t="n">
        <v>3</v>
      </c>
      <c r="DE620" s="1" t="n">
        <v>0</v>
      </c>
      <c r="DF620" s="1" t="n">
        <v>193</v>
      </c>
      <c r="DG620" s="1" t="n">
        <v>4</v>
      </c>
      <c r="DH620" s="1" t="n">
        <v>1</v>
      </c>
      <c r="DI620" s="1" t="n">
        <v>3</v>
      </c>
      <c r="DJ620" s="1" t="n">
        <v>2</v>
      </c>
      <c r="DK620" s="1" t="n">
        <v>3</v>
      </c>
      <c r="DL620" s="1" t="n">
        <v>0</v>
      </c>
      <c r="DM620" s="1" t="n">
        <v>2</v>
      </c>
      <c r="DN620" s="1" t="n">
        <v>2</v>
      </c>
      <c r="DO620" s="1" t="n">
        <v>0</v>
      </c>
      <c r="DP620" s="1" t="n">
        <v>12</v>
      </c>
      <c r="DQ620" s="1" t="n">
        <v>415</v>
      </c>
      <c r="DR620" s="1" t="n">
        <v>2</v>
      </c>
      <c r="DS620" s="1" t="n">
        <v>2</v>
      </c>
      <c r="DT620" s="1" t="n">
        <v>258</v>
      </c>
      <c r="DU620" s="1" t="n">
        <v>6</v>
      </c>
      <c r="DV620" s="1" t="n">
        <v>13</v>
      </c>
      <c r="DW620" s="1" t="n">
        <v>31</v>
      </c>
      <c r="DX620" s="1" t="n">
        <v>3</v>
      </c>
      <c r="DY620" s="1" t="n">
        <v>7</v>
      </c>
      <c r="DZ620" s="1" t="n">
        <v>1</v>
      </c>
      <c r="EA620" s="1" t="n">
        <v>7</v>
      </c>
      <c r="EB620" s="1" t="n">
        <v>6</v>
      </c>
      <c r="EC620" s="1" t="n">
        <v>552</v>
      </c>
      <c r="ED620" s="1" t="n">
        <v>24</v>
      </c>
      <c r="EE620" s="1" t="n">
        <v>6</v>
      </c>
      <c r="EF620" s="1" t="n">
        <v>2</v>
      </c>
      <c r="EG620" s="1" t="n">
        <v>3</v>
      </c>
      <c r="EH620" s="1" t="n">
        <v>2</v>
      </c>
      <c r="EI620" s="1" t="n">
        <v>3</v>
      </c>
      <c r="EJ620" s="1" t="n">
        <v>4</v>
      </c>
      <c r="EK620" s="1" t="n">
        <v>2</v>
      </c>
      <c r="EL620" s="1" t="n">
        <v>1</v>
      </c>
      <c r="EM620" s="1" t="n">
        <v>12</v>
      </c>
      <c r="EN620" s="1" t="n">
        <v>1</v>
      </c>
      <c r="EO620" s="1" t="n">
        <v>1</v>
      </c>
      <c r="EP620" s="1" t="n">
        <v>777</v>
      </c>
      <c r="EQ620" s="1" t="n">
        <v>294</v>
      </c>
      <c r="ER620" s="1" t="n">
        <f aca="false">(SUM(C620:EQ620))*1</f>
        <v>5129</v>
      </c>
      <c r="ES620" s="1" t="n">
        <f aca="false">(ER620-EQ620-EP620)*1</f>
        <v>4058</v>
      </c>
      <c r="ET620" s="1" t="n">
        <f aca="false">(DV620+DR620+DQ620+DM620+DK620+DG620+DD620+DA620+CX620+CU620+CQ620+CN620+CM620+BL620+BB620+AT620+AS620+AP620+AM620+AK620+X620+U620+Q620+N620+M620)*1</f>
        <v>572</v>
      </c>
      <c r="EU620" s="1" t="n">
        <f aca="false">(EO620+EN620+EL620+EK620+EJ620+EI620+EH620+EF620+EE620+EB620+EA620+DZ620+DY620+DX620+DW620+DU620+DT620+DS620+DP620+DO620+DL620+DJ620+DI620+DH620+DF620+DE620+DB620+CZ620+CY620+CW620+CS620+CT620+CO620+CL620+CK620+CG620+CF620+CE620+CD620+CC620+CA620+BZ620+BX620+BW620+BV620+BR620+BQ620+BP620+BO620+BN620+BM620+BK620+BJ620+BH620+BG620+BF620+BE620+BC620+AY620+AX620+AW620+AU620+AR620+AQ620+AO620+AL620+AI620+AH620+AG620+AF620+AD620+AC620+AB620+AA620+Z620+Y620+W620+V620+T620+L620+I620+H620+G620+F620+E620+D620+C620)*1</f>
        <v>1568</v>
      </c>
      <c r="EV620" s="1" t="n">
        <f aca="false">(ES620-ET620-EU620)*1</f>
        <v>1918</v>
      </c>
      <c r="EW620" s="1" t="n">
        <f aca="false">(ET620/ES620)*1</f>
        <v>0.1409561360276</v>
      </c>
      <c r="EX620" s="1" t="n">
        <f aca="false">(EU620/ES620)*1</f>
        <v>0.386397240019714</v>
      </c>
      <c r="EY620" s="1" t="n">
        <f aca="false">(EV620/ES620)*1</f>
        <v>0.472646623952686</v>
      </c>
      <c r="EZ620" s="1" t="n">
        <f aca="false">(ES620)*1</f>
        <v>4058</v>
      </c>
      <c r="FA620" s="1" t="n">
        <f aca="false">(ET620+EC620+CR620+CH620+BY620+BI620+AN620)*1</f>
        <v>1184</v>
      </c>
      <c r="FB620" s="1" t="n">
        <f aca="false">(EU620+DC620)*1</f>
        <v>1572</v>
      </c>
      <c r="FC620" s="1" t="n">
        <f aca="false">(EZ620-FA620-FB620)*1</f>
        <v>1302</v>
      </c>
      <c r="FD620" s="1" t="n">
        <f aca="false">(FA620/EZ620)*1</f>
        <v>0.291769344504682</v>
      </c>
      <c r="FE620" s="1" t="n">
        <f aca="false">(FB620/EZ620)*1</f>
        <v>0.387382947264662</v>
      </c>
      <c r="FF620" s="1" t="n">
        <f aca="false">(FC620/EZ620)*1</f>
        <v>0.320847708230656</v>
      </c>
    </row>
    <row r="621" customFormat="false" ht="12.75" hidden="false" customHeight="false" outlineLevel="0" collapsed="false">
      <c r="A621" s="37"/>
      <c r="B621" s="2" t="s">
        <v>903</v>
      </c>
      <c r="C621" s="1" t="n">
        <v>5</v>
      </c>
      <c r="D621" s="1" t="n">
        <v>1</v>
      </c>
      <c r="E621" s="1" t="n">
        <v>0</v>
      </c>
      <c r="F621" s="1" t="n">
        <v>0</v>
      </c>
      <c r="G621" s="1" t="n">
        <v>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1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1</v>
      </c>
      <c r="S621" s="1" t="n">
        <v>1</v>
      </c>
      <c r="T621" s="1" t="n">
        <v>28</v>
      </c>
      <c r="U621" s="1" t="n">
        <v>0</v>
      </c>
      <c r="V621" s="1" t="n">
        <v>2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1</v>
      </c>
      <c r="AC621" s="1" t="n">
        <v>0</v>
      </c>
      <c r="AD621" s="1" t="n">
        <v>0</v>
      </c>
      <c r="AE621" s="1" t="n">
        <v>1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1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1</v>
      </c>
      <c r="AX621" s="1" t="n">
        <v>1</v>
      </c>
      <c r="AY621" s="1" t="n">
        <v>0</v>
      </c>
      <c r="AZ621" s="1" t="n">
        <v>19</v>
      </c>
      <c r="BA621" s="1" t="n">
        <v>0</v>
      </c>
      <c r="BB621" s="1" t="n">
        <v>0</v>
      </c>
      <c r="BC621" s="1" t="n">
        <v>0</v>
      </c>
      <c r="BD621" s="1" t="n">
        <v>26</v>
      </c>
      <c r="BE621" s="1" t="n">
        <v>1</v>
      </c>
      <c r="BF621" s="1" t="n">
        <v>1</v>
      </c>
      <c r="BG621" s="1" t="n">
        <v>0</v>
      </c>
      <c r="BH621" s="1" t="n">
        <v>1</v>
      </c>
      <c r="BI621" s="1" t="n">
        <v>2</v>
      </c>
      <c r="BJ621" s="1" t="n">
        <v>1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4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1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1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1</v>
      </c>
      <c r="DC621" s="1" t="n">
        <v>0</v>
      </c>
      <c r="DD621" s="1" t="n">
        <v>1</v>
      </c>
      <c r="DE621" s="1" t="n">
        <v>1</v>
      </c>
      <c r="DF621" s="1" t="n">
        <v>13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1</v>
      </c>
      <c r="DL621" s="1" t="n">
        <v>0</v>
      </c>
      <c r="DM621" s="1" t="n">
        <v>0</v>
      </c>
      <c r="DN621" s="1" t="n">
        <v>0</v>
      </c>
      <c r="DO621" s="1" t="n">
        <v>1</v>
      </c>
      <c r="DP621" s="1" t="n">
        <v>1</v>
      </c>
      <c r="DQ621" s="1" t="n">
        <v>47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2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10</v>
      </c>
      <c r="ED621" s="1" t="n">
        <v>0</v>
      </c>
      <c r="EE621" s="1" t="n">
        <v>0</v>
      </c>
      <c r="EF621" s="1" t="n">
        <v>1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24</v>
      </c>
      <c r="EQ621" s="1" t="n">
        <v>0</v>
      </c>
      <c r="ER621" s="1" t="n">
        <f aca="false">(SUM(C621:EQ621))*1</f>
        <v>205</v>
      </c>
      <c r="ES621" s="1" t="n">
        <f aca="false">(ER621-EQ621-EP621)*1</f>
        <v>181</v>
      </c>
      <c r="ET621" s="1" t="n">
        <f aca="false">(DV621+DR621+DQ621+DM621+DK621+DG621+DD621+DA621+CX621+CU621+CQ621+CN621+CM621+BL621+BB621+AT621+AS621+AP621+AM621+AK621+X621+U621+Q621+N621+M621)*1</f>
        <v>54</v>
      </c>
      <c r="EU621" s="1" t="n">
        <f aca="false">(EO621+EN621+EL621+EK621+EJ621+EI621+EH621+EF621+EE621+EB621+EA621+DZ621+DY621+DX621+DW621+DU621+DT621+DS621+DP621+DO621+DL621+DJ621+DI621+DH621+DF621+DE621+DB621+CZ621+CY621+CW621+CS621+CT621+CO621+CL621+CK621+CG621+CF621+CE621+CD621+CC621+CA621+BZ621+BX621+BW621+BV621+BR621+BQ621+BP621+BO621+BN621+BM621+BK621+BJ621+BH621+BG621+BF621+BE621+BC621+AY621+AX621+AW621+AU621+AR621+AQ621+AO621+AL621+AI621+AH621+AG621+AF621+AD621+AC621+AB621+AA621+Z621+Y621+W621+V621+T621+L621+I621+H621+G621+F621+E621+D621+C621)*1</f>
        <v>63</v>
      </c>
      <c r="EV621" s="1" t="n">
        <f aca="false">(ES621-ET621-EU621)*1</f>
        <v>64</v>
      </c>
      <c r="EW621" s="1" t="n">
        <f aca="false">(ET621/ES621)*1</f>
        <v>0.298342541436464</v>
      </c>
      <c r="EX621" s="1" t="n">
        <f aca="false">(EU621/ES621)*1</f>
        <v>0.348066298342541</v>
      </c>
      <c r="EY621" s="1" t="n">
        <f aca="false">(EV621/ES621)*1</f>
        <v>0.353591160220994</v>
      </c>
      <c r="EZ621" s="1" t="n">
        <f aca="false">(ES621)*1</f>
        <v>181</v>
      </c>
      <c r="FA621" s="1" t="n">
        <f aca="false">(ET621+EC621+CR621+CH621+BY621+BI621+AN621)*1</f>
        <v>66</v>
      </c>
      <c r="FB621" s="1" t="n">
        <f aca="false">(EU621+DC621)*1</f>
        <v>63</v>
      </c>
      <c r="FC621" s="1" t="n">
        <f aca="false">(EZ621-FA621-FB621)*1</f>
        <v>52</v>
      </c>
      <c r="FD621" s="1" t="n">
        <f aca="false">(FA621/EZ621)*1</f>
        <v>0.364640883977901</v>
      </c>
      <c r="FE621" s="1" t="n">
        <f aca="false">(FB621/EZ621)*1</f>
        <v>0.348066298342541</v>
      </c>
      <c r="FF621" s="1" t="n">
        <f aca="false">(FC621/EZ621)*1</f>
        <v>0.287292817679558</v>
      </c>
    </row>
    <row r="622" customFormat="false" ht="12.75" hidden="false" customHeight="false" outlineLevel="0" collapsed="false">
      <c r="A622" s="37"/>
      <c r="B622" s="2" t="s">
        <v>904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3</v>
      </c>
      <c r="I622" s="1" t="n">
        <v>2</v>
      </c>
      <c r="J622" s="1" t="n">
        <v>0</v>
      </c>
      <c r="K622" s="1" t="n">
        <v>0</v>
      </c>
      <c r="L622" s="1" t="n">
        <v>1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4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1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1</v>
      </c>
      <c r="AF622" s="1" t="n">
        <v>1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4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4</v>
      </c>
      <c r="AW622" s="1" t="n">
        <v>0</v>
      </c>
      <c r="AX622" s="1" t="n">
        <v>2</v>
      </c>
      <c r="AY622" s="1" t="n">
        <v>0</v>
      </c>
      <c r="AZ622" s="1" t="n">
        <v>2</v>
      </c>
      <c r="BA622" s="1" t="n">
        <v>0</v>
      </c>
      <c r="BB622" s="1" t="n">
        <v>0</v>
      </c>
      <c r="BC622" s="1" t="n">
        <v>0</v>
      </c>
      <c r="BD622" s="1" t="n">
        <v>22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19</v>
      </c>
      <c r="CZ622" s="1" t="n">
        <v>1</v>
      </c>
      <c r="DA622" s="1" t="n">
        <v>1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1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2</v>
      </c>
      <c r="DR622" s="1" t="n">
        <v>0</v>
      </c>
      <c r="DS622" s="1" t="n">
        <v>0</v>
      </c>
      <c r="DT622" s="1" t="n">
        <v>22</v>
      </c>
      <c r="DU622" s="1" t="n">
        <v>0</v>
      </c>
      <c r="DV622" s="1" t="n">
        <v>0</v>
      </c>
      <c r="DW622" s="1" t="n">
        <v>1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3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55</v>
      </c>
      <c r="EQ622" s="1" t="n">
        <v>0</v>
      </c>
      <c r="ER622" s="1" t="n">
        <f aca="false">(SUM(C622:EQ622))*1</f>
        <v>152</v>
      </c>
      <c r="ES622" s="1" t="n">
        <f aca="false">(ER622-EQ622-EP622)*1</f>
        <v>97</v>
      </c>
      <c r="ET622" s="1" t="n">
        <f aca="false">(DV622+DR622+DQ622+DM622+DK622+DG622+DD622+DA622+CX622+CU622+CQ622+CN622+CM622+BL622+BB622+AT622+AS622+AP622+AM622+AK622+X622+U622+Q622+N622+M622)*1</f>
        <v>4</v>
      </c>
      <c r="EU622" s="1" t="n">
        <f aca="false">(EO622+EN622+EL622+EK622+EJ622+EI622+EH622+EF622+EE622+EB622+EA622+DZ622+DY622+DX622+DW622+DU622+DT622+DS622+DP622+DO622+DL622+DJ622+DI622+DH622+DF622+DE622+DB622+CZ622+CY622+CW622+CS622+CT622+CO622+CL622+CK622+CG622+CF622+CE622+CD622+CC622+CA622+BZ622+BX622+BW622+BV622+BR622+BQ622+BP622+BO622+BN622+BM622+BK622+BJ622+BH622+BG622+BF622+BE622+BC622+AY622+AX622+AW622+AU622+AR622+AQ622+AO622+AL622+AI622+AH622+AG622+AF622+AD622+AC622+AB622+AA622+Z622+Y622+W622+V622+T622+L622+I622+H622+G622+F622+E622+D622+C622)*1</f>
        <v>57</v>
      </c>
      <c r="EV622" s="1" t="n">
        <f aca="false">(ES622-ET622-EU622)*1</f>
        <v>36</v>
      </c>
      <c r="EW622" s="1" t="n">
        <f aca="false">(ET622/ES622)*1</f>
        <v>0.0412371134020619</v>
      </c>
      <c r="EX622" s="1" t="n">
        <f aca="false">(EU622/ES622)*1</f>
        <v>0.587628865979382</v>
      </c>
      <c r="EY622" s="1" t="n">
        <f aca="false">(EV622/ES622)*1</f>
        <v>0.371134020618557</v>
      </c>
      <c r="EZ622" s="1" t="n">
        <f aca="false">(ES622)*1</f>
        <v>97</v>
      </c>
      <c r="FA622" s="1" t="n">
        <f aca="false">(ET622+EC622+CR622+CH622+BY622+BI622+AN622)*1</f>
        <v>11</v>
      </c>
      <c r="FB622" s="1" t="n">
        <f aca="false">(EU622+DC622)*1</f>
        <v>57</v>
      </c>
      <c r="FC622" s="1" t="n">
        <f aca="false">(EZ622-FA622-FB622)*1</f>
        <v>29</v>
      </c>
      <c r="FD622" s="1" t="n">
        <f aca="false">(FA622/EZ622)*1</f>
        <v>0.11340206185567</v>
      </c>
      <c r="FE622" s="1" t="n">
        <f aca="false">(FB622/EZ622)*1</f>
        <v>0.587628865979382</v>
      </c>
      <c r="FF622" s="1" t="n">
        <f aca="false">(FC622/EZ622)*1</f>
        <v>0.298969072164948</v>
      </c>
    </row>
    <row r="623" customFormat="false" ht="12.75" hidden="false" customHeight="false" outlineLevel="0" collapsed="false">
      <c r="A623" s="38"/>
      <c r="B623" s="2" t="s">
        <v>905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1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1</v>
      </c>
      <c r="AV623" s="1" t="n">
        <v>20</v>
      </c>
      <c r="AW623" s="1" t="n">
        <v>0</v>
      </c>
      <c r="AX623" s="1" t="n">
        <v>18</v>
      </c>
      <c r="AY623" s="1" t="n">
        <v>0</v>
      </c>
      <c r="AZ623" s="1" t="n">
        <v>0</v>
      </c>
      <c r="BA623" s="1" t="n">
        <v>1</v>
      </c>
      <c r="BB623" s="1" t="n">
        <v>0</v>
      </c>
      <c r="BC623" s="1" t="n">
        <v>0</v>
      </c>
      <c r="BD623" s="1" t="n">
        <v>3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12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6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11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21</v>
      </c>
      <c r="DR623" s="1" t="n">
        <v>1</v>
      </c>
      <c r="DS623" s="1" t="n">
        <v>1</v>
      </c>
      <c r="DT623" s="1" t="n">
        <v>2</v>
      </c>
      <c r="DU623" s="1" t="n">
        <v>0</v>
      </c>
      <c r="DV623" s="1" t="n">
        <v>0</v>
      </c>
      <c r="DW623" s="1" t="n">
        <v>0</v>
      </c>
      <c r="DX623" s="1" t="n">
        <v>1</v>
      </c>
      <c r="DY623" s="1" t="n">
        <v>1</v>
      </c>
      <c r="DZ623" s="1" t="n">
        <v>0</v>
      </c>
      <c r="EA623" s="1" t="n">
        <v>0</v>
      </c>
      <c r="EB623" s="1" t="n">
        <v>0</v>
      </c>
      <c r="EC623" s="1" t="n">
        <v>77</v>
      </c>
      <c r="ED623" s="1" t="n">
        <v>0</v>
      </c>
      <c r="EE623" s="1" t="n">
        <v>1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13</v>
      </c>
      <c r="EQ623" s="1" t="n">
        <v>0</v>
      </c>
      <c r="ER623" s="1" t="n">
        <f aca="false">(SUM(C623:EQ623))*1</f>
        <v>191</v>
      </c>
      <c r="ES623" s="1" t="n">
        <f aca="false">(ER623-EQ623-EP623)*1</f>
        <v>178</v>
      </c>
      <c r="ET623" s="1" t="n">
        <f aca="false">(DV623+DR623+DQ623+DM623+DK623+DG623+DD623+DA623+CX623+CU623+CQ623+CN623+CM623+BL623+BB623+AT623+AS623+AP623+AM623+AK623+X623+U623+Q623+N623+M623)*1</f>
        <v>23</v>
      </c>
      <c r="EU623" s="1" t="n">
        <f aca="false">(EO623+EN623+EL623+EK623+EJ623+EI623+EH623+EF623+EE623+EB623+EA623+DZ623+DY623+DX623+DW623+DU623+DT623+DS623+DP623+DO623+DL623+DJ623+DI623+DH623+DF623+DE623+DB623+CZ623+CY623+CW623+CS623+CT623+CO623+CL623+CK623+CG623+CF623+CE623+CD623+CC623+CA623+BZ623+BX623+BW623+BV623+BR623+BQ623+BP623+BO623+BN623+BM623+BK623+BJ623+BH623+BG623+BF623+BE623+BC623+AY623+AX623+AW623+AU623+AR623+AQ623+AO623+AL623+AI623+AH623+AG623+AF623+AD623+AC623+AB623+AA623+Z623+Y623+W623+V623+T623+L623+I623+H623+G623+F623+E623+D623+C623)*1</f>
        <v>42</v>
      </c>
      <c r="EV623" s="1" t="n">
        <f aca="false">(ES623-ET623-EU623)*1</f>
        <v>113</v>
      </c>
      <c r="EW623" s="1" t="n">
        <f aca="false">(ET623/ES623)*1</f>
        <v>0.129213483146067</v>
      </c>
      <c r="EX623" s="1" t="n">
        <f aca="false">(EU623/ES623)*1</f>
        <v>0.235955056179775</v>
      </c>
      <c r="EY623" s="1" t="n">
        <f aca="false">(EV623/ES623)*1</f>
        <v>0.634831460674157</v>
      </c>
      <c r="EZ623" s="1" t="n">
        <f aca="false">(ES623)*1</f>
        <v>178</v>
      </c>
      <c r="FA623" s="1" t="n">
        <f aca="false">(ET623+EC623+CR623+CH623+BY623+BI623+AN623)*1</f>
        <v>100</v>
      </c>
      <c r="FB623" s="1" t="n">
        <f aca="false">(EU623+DC623)*1</f>
        <v>42</v>
      </c>
      <c r="FC623" s="1" t="n">
        <f aca="false">(EZ623-FA623-FB623)*1</f>
        <v>36</v>
      </c>
      <c r="FD623" s="1" t="n">
        <f aca="false">(FA623/EZ623)*1</f>
        <v>0.561797752808989</v>
      </c>
      <c r="FE623" s="1" t="n">
        <f aca="false">(FB623/EZ623)*1</f>
        <v>0.235955056179775</v>
      </c>
      <c r="FF623" s="1" t="n">
        <f aca="false">(FC623/EZ623)*1</f>
        <v>0.202247191011236</v>
      </c>
    </row>
    <row r="624" customFormat="false" ht="12.75" hidden="false" customHeight="false" outlineLevel="0" collapsed="false">
      <c r="A624" s="38"/>
      <c r="B624" s="2" t="s">
        <v>549</v>
      </c>
      <c r="C624" s="1" t="n">
        <v>0</v>
      </c>
      <c r="D624" s="1" t="n">
        <v>1</v>
      </c>
      <c r="E624" s="1" t="n">
        <v>0</v>
      </c>
      <c r="F624" s="1" t="n">
        <v>0</v>
      </c>
      <c r="G624" s="1" t="n">
        <v>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2</v>
      </c>
      <c r="O624" s="1" t="n">
        <v>0</v>
      </c>
      <c r="P624" s="1" t="n">
        <v>0</v>
      </c>
      <c r="Q624" s="1" t="n">
        <v>1</v>
      </c>
      <c r="R624" s="1" t="n">
        <v>0</v>
      </c>
      <c r="S624" s="1" t="n">
        <v>1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1</v>
      </c>
      <c r="Y624" s="1" t="n">
        <v>0</v>
      </c>
      <c r="Z624" s="1" t="n">
        <v>1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2</v>
      </c>
      <c r="AO624" s="1" t="n">
        <v>0</v>
      </c>
      <c r="AP624" s="1" t="n">
        <v>0</v>
      </c>
      <c r="AQ624" s="1" t="n">
        <v>1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2</v>
      </c>
      <c r="AW624" s="1" t="n">
        <v>0</v>
      </c>
      <c r="AX624" s="1" t="n">
        <v>23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4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1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1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1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1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7</v>
      </c>
      <c r="DR624" s="1" t="n">
        <v>0</v>
      </c>
      <c r="DS624" s="1" t="n">
        <v>0</v>
      </c>
      <c r="DT624" s="1" t="n">
        <v>12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2</v>
      </c>
      <c r="DZ624" s="1" t="n">
        <v>0</v>
      </c>
      <c r="EA624" s="1" t="n">
        <v>0</v>
      </c>
      <c r="EB624" s="1" t="n">
        <v>0</v>
      </c>
      <c r="EC624" s="1" t="n">
        <v>41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32</v>
      </c>
      <c r="EQ624" s="1" t="n">
        <v>0</v>
      </c>
      <c r="ER624" s="1" t="n">
        <f aca="false">(SUM(C624:EQ624))*1</f>
        <v>140</v>
      </c>
      <c r="ES624" s="1" t="n">
        <f aca="false">(ER624-EQ624-EP624)*1</f>
        <v>108</v>
      </c>
      <c r="ET624" s="1" t="n">
        <f aca="false">(DV624+DR624+DQ624+DM624+DK624+DG624+DD624+DA624+CX624+CU624+CQ624+CN624+CM624+BL624+BB624+AT624+AS624+AP624+AM624+AK624+X624+U624+Q624+N624+M624)*1</f>
        <v>11</v>
      </c>
      <c r="EU624" s="1" t="n">
        <f aca="false">(EO624+EN624+EL624+EK624+EJ624+EI624+EH624+EF624+EE624+EB624+EA624+DZ624+DY624+DX624+DW624+DU624+DT624+DS624+DP624+DO624+DL624+DJ624+DI624+DH624+DF624+DE624+DB624+CZ624+CY624+CW624+CS624+CT624+CO624+CL624+CK624+CG624+CF624+CE624+CD624+CC624+CA624+BZ624+BX624+BW624+BV624+BR624+BQ624+BP624+BO624+BN624+BM624+BK624+BJ624+BH624+BG624+BF624+BE624+BC624+AY624+AX624+AW624+AU624+AR624+AQ624+AO624+AL624+AI624+AH624+AG624+AF624+AD624+AC624+AB624+AA624+Z624+Y624+W624+V624+T624+L624+I624+H624+G624+F624+E624+D624+C624)*1</f>
        <v>44</v>
      </c>
      <c r="EV624" s="1" t="n">
        <f aca="false">(ES624-ET624-EU624)*1</f>
        <v>53</v>
      </c>
      <c r="EW624" s="1" t="n">
        <f aca="false">(ET624/ES624)*1</f>
        <v>0.101851851851852</v>
      </c>
      <c r="EX624" s="1" t="n">
        <f aca="false">(EU624/ES624)*1</f>
        <v>0.407407407407407</v>
      </c>
      <c r="EY624" s="1" t="n">
        <f aca="false">(EV624/ES624)*1</f>
        <v>0.490740740740741</v>
      </c>
      <c r="EZ624" s="1" t="n">
        <f aca="false">(ES624)*1</f>
        <v>108</v>
      </c>
      <c r="FA624" s="1" t="n">
        <f aca="false">(ET624+EC624+CR624+CH624+BY624+BI624+AN624)*1</f>
        <v>55</v>
      </c>
      <c r="FB624" s="1" t="n">
        <f aca="false">(EU624+DC624)*1</f>
        <v>45</v>
      </c>
      <c r="FC624" s="1" t="n">
        <f aca="false">(EZ624-FA624-FB624)*1</f>
        <v>8</v>
      </c>
      <c r="FD624" s="1" t="n">
        <f aca="false">(FA624/EZ624)*1</f>
        <v>0.509259259259259</v>
      </c>
      <c r="FE624" s="1" t="n">
        <f aca="false">(FB624/EZ624)*1</f>
        <v>0.416666666666667</v>
      </c>
      <c r="FF624" s="1" t="n">
        <f aca="false">(FC624/EZ624)*1</f>
        <v>0.0740740740740741</v>
      </c>
    </row>
    <row r="625" customFormat="false" ht="12.75" hidden="false" customHeight="false" outlineLevel="0" collapsed="false">
      <c r="A625" s="30" t="n">
        <v>95200</v>
      </c>
      <c r="B625" s="2" t="s">
        <v>562</v>
      </c>
      <c r="C625" s="1" t="n">
        <v>5</v>
      </c>
      <c r="D625" s="1" t="n">
        <v>17</v>
      </c>
      <c r="E625" s="1" t="n">
        <v>0</v>
      </c>
      <c r="F625" s="1" t="n">
        <v>4</v>
      </c>
      <c r="G625" s="1" t="n">
        <v>10</v>
      </c>
      <c r="H625" s="1" t="n">
        <v>2</v>
      </c>
      <c r="I625" s="1" t="n">
        <v>0</v>
      </c>
      <c r="J625" s="1" t="n">
        <v>0</v>
      </c>
      <c r="K625" s="1" t="n">
        <v>1</v>
      </c>
      <c r="L625" s="1" t="n">
        <v>2</v>
      </c>
      <c r="M625" s="1" t="n">
        <v>1</v>
      </c>
      <c r="N625" s="1" t="n">
        <v>2</v>
      </c>
      <c r="O625" s="1" t="n">
        <v>0</v>
      </c>
      <c r="P625" s="1" t="n">
        <v>45</v>
      </c>
      <c r="Q625" s="1" t="n">
        <v>1</v>
      </c>
      <c r="R625" s="1" t="n">
        <v>1</v>
      </c>
      <c r="S625" s="1" t="n">
        <v>1</v>
      </c>
      <c r="T625" s="1" t="n">
        <v>1</v>
      </c>
      <c r="U625" s="1" t="n">
        <v>0</v>
      </c>
      <c r="V625" s="1" t="n">
        <v>0</v>
      </c>
      <c r="W625" s="1" t="n">
        <v>1</v>
      </c>
      <c r="X625" s="1" t="n">
        <v>5</v>
      </c>
      <c r="Y625" s="1" t="n">
        <v>1</v>
      </c>
      <c r="Z625" s="1" t="n">
        <v>2</v>
      </c>
      <c r="AA625" s="1" t="n">
        <v>1</v>
      </c>
      <c r="AB625" s="1" t="n">
        <v>1</v>
      </c>
      <c r="AC625" s="1" t="n">
        <v>0</v>
      </c>
      <c r="AD625" s="1" t="n">
        <v>0</v>
      </c>
      <c r="AE625" s="1" t="n">
        <v>3</v>
      </c>
      <c r="AF625" s="1" t="n">
        <v>0</v>
      </c>
      <c r="AG625" s="1" t="n">
        <v>1</v>
      </c>
      <c r="AH625" s="1" t="n">
        <v>0</v>
      </c>
      <c r="AI625" s="1" t="n">
        <v>0</v>
      </c>
      <c r="AJ625" s="1" t="n">
        <v>0</v>
      </c>
      <c r="AK625" s="1" t="n">
        <v>1</v>
      </c>
      <c r="AL625" s="1" t="n">
        <v>0</v>
      </c>
      <c r="AM625" s="1" t="n">
        <v>0</v>
      </c>
      <c r="AN625" s="1" t="n">
        <v>4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22</v>
      </c>
      <c r="AW625" s="1" t="n">
        <v>0</v>
      </c>
      <c r="AX625" s="1" t="n">
        <v>2</v>
      </c>
      <c r="AY625" s="1" t="n">
        <v>1</v>
      </c>
      <c r="AZ625" s="1" t="n">
        <v>1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3</v>
      </c>
      <c r="BQ625" s="1" t="n">
        <v>0</v>
      </c>
      <c r="BR625" s="1" t="n">
        <v>2</v>
      </c>
      <c r="BS625" s="1" t="n">
        <v>0</v>
      </c>
      <c r="BT625" s="1" t="n">
        <v>70</v>
      </c>
      <c r="BU625" s="1" t="n">
        <v>0</v>
      </c>
      <c r="BV625" s="1" t="n">
        <v>2</v>
      </c>
      <c r="BW625" s="1" t="n">
        <v>0</v>
      </c>
      <c r="BX625" s="1" t="n">
        <v>0</v>
      </c>
      <c r="BY625" s="1" t="n">
        <v>43</v>
      </c>
      <c r="BZ625" s="1" t="n">
        <v>9</v>
      </c>
      <c r="CA625" s="1" t="n">
        <v>2</v>
      </c>
      <c r="CB625" s="1" t="n">
        <v>2</v>
      </c>
      <c r="CC625" s="1" t="n">
        <v>1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1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1</v>
      </c>
      <c r="CP625" s="1" t="n">
        <v>0</v>
      </c>
      <c r="CQ625" s="1" t="n">
        <v>0</v>
      </c>
      <c r="CR625" s="1" t="n">
        <v>0</v>
      </c>
      <c r="CS625" s="1" t="n">
        <v>2</v>
      </c>
      <c r="CT625" s="1" t="n">
        <v>0</v>
      </c>
      <c r="CU625" s="1" t="n">
        <v>0</v>
      </c>
      <c r="CV625" s="1" t="n">
        <v>1</v>
      </c>
      <c r="CW625" s="1" t="n">
        <v>1</v>
      </c>
      <c r="CX625" s="1" t="n">
        <v>1</v>
      </c>
      <c r="CY625" s="1" t="n">
        <v>8</v>
      </c>
      <c r="CZ625" s="1" t="n">
        <v>1</v>
      </c>
      <c r="DA625" s="1" t="n">
        <v>0</v>
      </c>
      <c r="DB625" s="1" t="n">
        <v>0</v>
      </c>
      <c r="DC625" s="1" t="n">
        <v>1</v>
      </c>
      <c r="DD625" s="1" t="n">
        <v>0</v>
      </c>
      <c r="DE625" s="1" t="n">
        <v>0</v>
      </c>
      <c r="DF625" s="1" t="n">
        <v>29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1</v>
      </c>
      <c r="DM625" s="1" t="n">
        <v>0</v>
      </c>
      <c r="DN625" s="1" t="n">
        <v>1</v>
      </c>
      <c r="DO625" s="1" t="n">
        <v>0</v>
      </c>
      <c r="DP625" s="1" t="n">
        <v>0</v>
      </c>
      <c r="DQ625" s="1" t="n">
        <v>2</v>
      </c>
      <c r="DR625" s="1" t="n">
        <v>0</v>
      </c>
      <c r="DS625" s="1" t="n">
        <v>0</v>
      </c>
      <c r="DT625" s="1" t="n">
        <v>22</v>
      </c>
      <c r="DU625" s="1" t="n">
        <v>0</v>
      </c>
      <c r="DV625" s="1" t="n">
        <v>0</v>
      </c>
      <c r="DW625" s="1" t="n">
        <v>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59</v>
      </c>
      <c r="ED625" s="1" t="n">
        <v>0</v>
      </c>
      <c r="EE625" s="1" t="n">
        <v>0</v>
      </c>
      <c r="EF625" s="1" t="n">
        <v>0</v>
      </c>
      <c r="EG625" s="1" t="n">
        <v>1</v>
      </c>
      <c r="EH625" s="1" t="n">
        <v>0</v>
      </c>
      <c r="EI625" s="1" t="n">
        <v>0</v>
      </c>
      <c r="EJ625" s="1" t="n">
        <v>25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59</v>
      </c>
      <c r="EQ625" s="1" t="n">
        <v>8</v>
      </c>
      <c r="ER625" s="1" t="n">
        <f aca="false">(SUM(C625:EQ625))*1</f>
        <v>500</v>
      </c>
      <c r="ES625" s="1" t="n">
        <f aca="false">(ER625-EQ625-EP625)*1</f>
        <v>433</v>
      </c>
      <c r="ET625" s="1" t="n">
        <f aca="false">(DV625+DR625+DQ625+DM625+DK625+DG625+DD625+DA625+CX625+CU625+CQ625+CN625+CM625+BL625+BB625+AT625+AS625+AP625+AM625+AK625+X625+U625+Q625+N625+M625)*1</f>
        <v>13</v>
      </c>
      <c r="EU625" s="1" t="n">
        <f aca="false">(EO625+EN625+EL625+EK625+EJ625+EI625+EH625+EF625+EE625+EB625+EA625+DZ625+DY625+DX625+DW625+DU625+DT625+DS625+DP625+DO625+DL625+DJ625+DI625+DH625+DF625+DE625+DB625+CZ625+CY625+CW625+CS625+CT625+CO625+CL625+CK625+CG625+CF625+CE625+CD625+CC625+CA625+BZ625+BX625+BW625+BV625+BR625+BQ625+BP625+BO625+BN625+BM625+BK625+BJ625+BH625+BG625+BF625+BE625+BC625+AY625+AX625+AW625+AU625+AR625+AQ625+AO625+AL625+AI625+AH625+AG625+AF625+AD625+AC625+AB625+AA625+Z625+Y625+W625+V625+T625+L625+I625+H625+G625+F625+E625+D625+C625)*1</f>
        <v>163</v>
      </c>
      <c r="EV625" s="1" t="n">
        <f aca="false">(ES625-ET625-EU625)*1</f>
        <v>257</v>
      </c>
      <c r="EW625" s="1" t="n">
        <f aca="false">(ET625/ES625)*1</f>
        <v>0.0300230946882217</v>
      </c>
      <c r="EX625" s="1" t="n">
        <f aca="false">(EU625/ES625)*1</f>
        <v>0.376443418013857</v>
      </c>
      <c r="EY625" s="1" t="n">
        <f aca="false">(EV625/ES625)*1</f>
        <v>0.593533487297921</v>
      </c>
      <c r="EZ625" s="1" t="n">
        <f aca="false">(ES625)*1</f>
        <v>433</v>
      </c>
      <c r="FA625" s="1" t="n">
        <f aca="false">(ET625+EC625+CR625+CH625+BY625+BI625+AN625)*1</f>
        <v>119</v>
      </c>
      <c r="FB625" s="1" t="n">
        <f aca="false">(EU625+DC625)*1</f>
        <v>164</v>
      </c>
      <c r="FC625" s="1" t="n">
        <f aca="false">(EZ625-FA625-FB625)*1</f>
        <v>150</v>
      </c>
      <c r="FD625" s="1" t="n">
        <f aca="false">(FA625/EZ625)*1</f>
        <v>0.274826789838337</v>
      </c>
      <c r="FE625" s="1" t="n">
        <f aca="false">(FB625/EZ625)*1</f>
        <v>0.378752886836028</v>
      </c>
      <c r="FF625" s="1" t="n">
        <f aca="false">(FC625/EZ625)*1</f>
        <v>0.346420323325635</v>
      </c>
    </row>
    <row r="626" customFormat="false" ht="12.75" hidden="false" customHeight="false" outlineLevel="0" collapsed="false">
      <c r="A626" s="38"/>
      <c r="B626" s="2" t="s">
        <v>906</v>
      </c>
      <c r="C626" s="1" t="n">
        <v>1</v>
      </c>
      <c r="D626" s="1" t="n">
        <v>1</v>
      </c>
      <c r="E626" s="1" t="n">
        <v>1</v>
      </c>
      <c r="F626" s="1" t="n">
        <v>0</v>
      </c>
      <c r="G626" s="1" t="n">
        <v>0</v>
      </c>
      <c r="H626" s="1" t="n">
        <v>1</v>
      </c>
      <c r="I626" s="1" t="n">
        <v>0</v>
      </c>
      <c r="J626" s="1" t="n">
        <v>0</v>
      </c>
      <c r="K626" s="1" t="n">
        <v>0</v>
      </c>
      <c r="L626" s="1" t="n">
        <v>1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1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1</v>
      </c>
      <c r="AP626" s="1" t="n">
        <v>0</v>
      </c>
      <c r="AQ626" s="1" t="n">
        <v>0</v>
      </c>
      <c r="AR626" s="1" t="n">
        <v>1</v>
      </c>
      <c r="AS626" s="1" t="n">
        <v>0</v>
      </c>
      <c r="AT626" s="1" t="n">
        <v>0</v>
      </c>
      <c r="AU626" s="1" t="n">
        <v>0</v>
      </c>
      <c r="AV626" s="1" t="n">
        <v>109</v>
      </c>
      <c r="AW626" s="1" t="n">
        <v>0</v>
      </c>
      <c r="AX626" s="1" t="n">
        <v>1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12</v>
      </c>
      <c r="BU626" s="1" t="n">
        <v>0</v>
      </c>
      <c r="BV626" s="1" t="n">
        <v>0</v>
      </c>
      <c r="BW626" s="1" t="n">
        <v>1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1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6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7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12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22</v>
      </c>
      <c r="EQ626" s="1" t="n">
        <v>13</v>
      </c>
      <c r="ER626" s="1" t="n">
        <f aca="false">(SUM(C626:EQ626))*1</f>
        <v>201</v>
      </c>
      <c r="ES626" s="1" t="n">
        <f aca="false">(ER626-EQ626-EP626)*1</f>
        <v>166</v>
      </c>
      <c r="ET626" s="1" t="n">
        <f aca="false">(DV626+DR626+DQ626+DM626+DK626+DG626+DD626+DA626+CX626+CU626+CQ626+CN626+CM626+BL626+BB626+AT626+AS626+AP626+AM626+AK626+X626+U626+Q626+N626+M626)*1</f>
        <v>1</v>
      </c>
      <c r="EU626" s="1" t="n">
        <f aca="false">(EO626+EN626+EL626+EK626+EJ626+EI626+EH626+EF626+EE626+EB626+EA626+DZ626+DY626+DX626+DW626+DU626+DT626+DS626+DP626+DO626+DL626+DJ626+DI626+DH626+DF626+DE626+DB626+CZ626+CY626+CW626+CS626+CT626+CO626+CL626+CK626+CG626+CF626+CE626+CD626+CC626+CA626+BZ626+BX626+BW626+BV626+BR626+BQ626+BP626+BO626+BN626+BM626+BK626+BJ626+BH626+BG626+BF626+BE626+BC626+AY626+AX626+AW626+AU626+AR626+AQ626+AO626+AL626+AI626+AH626+AG626+AF626+AD626+AC626+AB626+AA626+Z626+Y626+W626+V626+T626+L626+I626+H626+G626+F626+E626+D626+C626)*1</f>
        <v>32</v>
      </c>
      <c r="EV626" s="1" t="n">
        <f aca="false">(ES626-ET626-EU626)*1</f>
        <v>133</v>
      </c>
      <c r="EW626" s="1" t="n">
        <f aca="false">(ET626/ES626)*1</f>
        <v>0.00602409638554217</v>
      </c>
      <c r="EX626" s="1" t="n">
        <f aca="false">(EU626/ES626)*1</f>
        <v>0.192771084337349</v>
      </c>
      <c r="EY626" s="1" t="n">
        <f aca="false">(EV626/ES626)*1</f>
        <v>0.801204819277108</v>
      </c>
      <c r="EZ626" s="1" t="n">
        <f aca="false">(ES626)*1</f>
        <v>166</v>
      </c>
      <c r="FA626" s="1" t="n">
        <f aca="false">(ET626+EC626+CR626+CH626+BY626+BI626+AN626)*1</f>
        <v>13</v>
      </c>
      <c r="FB626" s="1" t="n">
        <f aca="false">(EU626+DC626)*1</f>
        <v>32</v>
      </c>
      <c r="FC626" s="1" t="n">
        <f aca="false">(EZ626-FA626-FB626)*1</f>
        <v>121</v>
      </c>
      <c r="FD626" s="1" t="n">
        <f aca="false">(FA626/EZ626)*1</f>
        <v>0.0783132530120482</v>
      </c>
      <c r="FE626" s="1" t="n">
        <f aca="false">(FB626/EZ626)*1</f>
        <v>0.192771084337349</v>
      </c>
      <c r="FF626" s="1" t="n">
        <f aca="false">(FC626/EZ626)*1</f>
        <v>0.728915662650602</v>
      </c>
    </row>
    <row r="627" s="31" customFormat="true" ht="12.75" hidden="true" customHeight="false" outlineLevel="0" collapsed="false">
      <c r="B627" s="32" t="s">
        <v>326</v>
      </c>
      <c r="C627" s="31" t="n">
        <f aca="false">(SUM(C620:C626))*1</f>
        <v>60</v>
      </c>
      <c r="D627" s="31" t="n">
        <f aca="false">(SUM(D620:D626))*1</f>
        <v>39</v>
      </c>
      <c r="E627" s="31" t="n">
        <f aca="false">(SUM(E620:E626))*1</f>
        <v>24</v>
      </c>
      <c r="F627" s="31" t="n">
        <f aca="false">(SUM(F620:F626))*1</f>
        <v>17</v>
      </c>
      <c r="G627" s="31" t="n">
        <f aca="false">(SUM(G620:G626))*1</f>
        <v>55</v>
      </c>
      <c r="H627" s="31" t="n">
        <f aca="false">(SUM(H620:H626))*1</f>
        <v>17</v>
      </c>
      <c r="I627" s="31" t="n">
        <f aca="false">(SUM(I620:I626))*1</f>
        <v>5</v>
      </c>
      <c r="J627" s="31" t="n">
        <f aca="false">(SUM(J620:J626))*1</f>
        <v>0</v>
      </c>
      <c r="K627" s="31" t="n">
        <f aca="false">(SUM(K620:K626))*1</f>
        <v>18</v>
      </c>
      <c r="L627" s="31" t="n">
        <f aca="false">(SUM(L620:L626))*1</f>
        <v>9</v>
      </c>
      <c r="M627" s="31" t="n">
        <f aca="false">(SUM(M620:M626))*1</f>
        <v>23</v>
      </c>
      <c r="N627" s="31" t="n">
        <f aca="false">(SUM(N620:N626))*1</f>
        <v>21</v>
      </c>
      <c r="O627" s="31" t="n">
        <f aca="false">(SUM(O620:O626))*1</f>
        <v>4</v>
      </c>
      <c r="P627" s="31" t="n">
        <f aca="false">(SUM(P620:P626))*1</f>
        <v>116</v>
      </c>
      <c r="Q627" s="31" t="n">
        <f aca="false">(SUM(Q620:Q626))*1</f>
        <v>8</v>
      </c>
      <c r="R627" s="31" t="n">
        <f aca="false">(SUM(R620:R626))*1</f>
        <v>14</v>
      </c>
      <c r="S627" s="31" t="n">
        <f aca="false">(SUM(S620:S626))*1</f>
        <v>65</v>
      </c>
      <c r="T627" s="31" t="n">
        <f aca="false">(SUM(T620:T626))*1</f>
        <v>43</v>
      </c>
      <c r="U627" s="31" t="n">
        <f aca="false">(SUM(U620:U626))*1</f>
        <v>17</v>
      </c>
      <c r="V627" s="31" t="n">
        <f aca="false">(SUM(V620:V626))*1</f>
        <v>5</v>
      </c>
      <c r="W627" s="31" t="n">
        <f aca="false">(SUM(W620:W626))*1</f>
        <v>18</v>
      </c>
      <c r="X627" s="31" t="n">
        <f aca="false">(SUM(X620:X626))*1</f>
        <v>29</v>
      </c>
      <c r="Y627" s="31" t="n">
        <f aca="false">(SUM(Y620:Y626))*1</f>
        <v>7</v>
      </c>
      <c r="Z627" s="31" t="n">
        <f aca="false">(SUM(Z620:Z626))*1</f>
        <v>9</v>
      </c>
      <c r="AA627" s="31" t="n">
        <f aca="false">(SUM(AA620:AA626))*1</f>
        <v>6</v>
      </c>
      <c r="AB627" s="31" t="n">
        <f aca="false">(SUM(AB620:AB626))*1</f>
        <v>10</v>
      </c>
      <c r="AC627" s="31" t="n">
        <f aca="false">(SUM(AC620:AC626))*1</f>
        <v>0</v>
      </c>
      <c r="AD627" s="31" t="n">
        <f aca="false">(SUM(AD620:AD626))*1</f>
        <v>0</v>
      </c>
      <c r="AE627" s="31" t="n">
        <f aca="false">(SUM(AE620:AE626))*1</f>
        <v>12</v>
      </c>
      <c r="AF627" s="31" t="n">
        <f aca="false">(SUM(AF620:AF626))*1</f>
        <v>4</v>
      </c>
      <c r="AG627" s="31" t="n">
        <f aca="false">(SUM(AG620:AG626))*1</f>
        <v>4</v>
      </c>
      <c r="AH627" s="31" t="n">
        <f aca="false">(SUM(AH620:AH626))*1</f>
        <v>3</v>
      </c>
      <c r="AI627" s="31" t="n">
        <f aca="false">(SUM(AI620:AI626))*1</f>
        <v>3</v>
      </c>
      <c r="AJ627" s="31" t="n">
        <f aca="false">(SUM(AJ620:AJ626))*1</f>
        <v>2</v>
      </c>
      <c r="AK627" s="31" t="n">
        <f aca="false">(SUM(AK620:AK626))*1</f>
        <v>3</v>
      </c>
      <c r="AL627" s="31" t="n">
        <f aca="false">(SUM(AL620:AL626))*1</f>
        <v>35</v>
      </c>
      <c r="AM627" s="31" t="n">
        <f aca="false">(SUM(AM620:AM626))*1</f>
        <v>2</v>
      </c>
      <c r="AN627" s="31" t="n">
        <f aca="false">(SUM(AN620:AN626))*1</f>
        <v>52</v>
      </c>
      <c r="AO627" s="31" t="n">
        <f aca="false">(SUM(AO620:AO626))*1</f>
        <v>3</v>
      </c>
      <c r="AP627" s="31" t="n">
        <f aca="false">(SUM(AP620:AP626))*1</f>
        <v>3</v>
      </c>
      <c r="AQ627" s="31" t="n">
        <f aca="false">(SUM(AQ620:AQ626))*1</f>
        <v>4</v>
      </c>
      <c r="AR627" s="31" t="n">
        <f aca="false">(SUM(AR620:AR626))*1</f>
        <v>3</v>
      </c>
      <c r="AS627" s="31" t="n">
        <f aca="false">(SUM(AS620:AS626))*1</f>
        <v>13</v>
      </c>
      <c r="AT627" s="31" t="n">
        <f aca="false">(SUM(AT620:AT626))*1</f>
        <v>3</v>
      </c>
      <c r="AU627" s="31" t="n">
        <f aca="false">(SUM(AU620:AU626))*1</f>
        <v>6</v>
      </c>
      <c r="AV627" s="31" t="n">
        <f aca="false">(SUM(AV620:AV626))*1</f>
        <v>622</v>
      </c>
      <c r="AW627" s="31" t="n">
        <f aca="false">(SUM(AW620:AW626))*1</f>
        <v>9</v>
      </c>
      <c r="AX627" s="31" t="n">
        <f aca="false">(SUM(AX620:AX626))*1</f>
        <v>620</v>
      </c>
      <c r="AY627" s="31" t="n">
        <f aca="false">(SUM(AY620:AY626))*1</f>
        <v>1</v>
      </c>
      <c r="AZ627" s="31" t="n">
        <f aca="false">(SUM(AZ620:AZ626))*1</f>
        <v>28</v>
      </c>
      <c r="BA627" s="31" t="n">
        <f aca="false">(SUM(BA620:BA626))*1</f>
        <v>1</v>
      </c>
      <c r="BB627" s="31" t="n">
        <f aca="false">(SUM(BB620:BB626))*1</f>
        <v>6</v>
      </c>
      <c r="BC627" s="31" t="n">
        <f aca="false">(SUM(BC620:BC626))*1</f>
        <v>1</v>
      </c>
      <c r="BD627" s="31" t="n">
        <f aca="false">(SUM(BD620:BD626))*1</f>
        <v>221</v>
      </c>
      <c r="BE627" s="31" t="n">
        <f aca="false">(SUM(BE620:BE626))*1</f>
        <v>1</v>
      </c>
      <c r="BF627" s="31" t="n">
        <f aca="false">(SUM(BF620:BF626))*1</f>
        <v>2</v>
      </c>
      <c r="BG627" s="31" t="n">
        <f aca="false">(SUM(BG620:BG626))*1</f>
        <v>0</v>
      </c>
      <c r="BH627" s="31" t="n">
        <f aca="false">(SUM(BH620:BH626))*1</f>
        <v>3</v>
      </c>
      <c r="BI627" s="31" t="n">
        <f aca="false">(SUM(BI620:BI626))*1</f>
        <v>9</v>
      </c>
      <c r="BJ627" s="31" t="n">
        <f aca="false">(SUM(BJ620:BJ626))*1</f>
        <v>1</v>
      </c>
      <c r="BK627" s="31" t="n">
        <f aca="false">(SUM(BK620:BK626))*1</f>
        <v>1</v>
      </c>
      <c r="BL627" s="31" t="n">
        <f aca="false">(SUM(BL620:BL626))*1</f>
        <v>2</v>
      </c>
      <c r="BM627" s="31" t="n">
        <f aca="false">(SUM(BM620:BM626))*1</f>
        <v>10</v>
      </c>
      <c r="BN627" s="31" t="n">
        <f aca="false">(SUM(BN620:BN626))*1</f>
        <v>0</v>
      </c>
      <c r="BO627" s="31" t="n">
        <f aca="false">(SUM(BO620:BO626))*1</f>
        <v>0</v>
      </c>
      <c r="BP627" s="31" t="n">
        <f aca="false">(SUM(BP620:BP626))*1</f>
        <v>5</v>
      </c>
      <c r="BQ627" s="31" t="n">
        <f aca="false">(SUM(BQ620:BQ626))*1</f>
        <v>1</v>
      </c>
      <c r="BR627" s="31" t="n">
        <f aca="false">(SUM(BR620:BR626))*1</f>
        <v>6</v>
      </c>
      <c r="BS627" s="31" t="n">
        <f aca="false">(SUM(BS620:BS626))*1</f>
        <v>4</v>
      </c>
      <c r="BT627" s="31" t="n">
        <f aca="false">(SUM(BT620:BT626))*1</f>
        <v>527</v>
      </c>
      <c r="BU627" s="31" t="n">
        <f aca="false">(SUM(BU620:BU626))*1</f>
        <v>2</v>
      </c>
      <c r="BV627" s="31" t="n">
        <f aca="false">(SUM(BV620:BV626))*1</f>
        <v>4</v>
      </c>
      <c r="BW627" s="31" t="n">
        <f aca="false">(SUM(BW620:BW626))*1</f>
        <v>3</v>
      </c>
      <c r="BX627" s="31" t="n">
        <f aca="false">(SUM(BX620:BX626))*1</f>
        <v>5</v>
      </c>
      <c r="BY627" s="31" t="n">
        <f aca="false">(SUM(BY620:BY626))*1</f>
        <v>51</v>
      </c>
      <c r="BZ627" s="31" t="n">
        <f aca="false">(SUM(BZ620:BZ626))*1</f>
        <v>11</v>
      </c>
      <c r="CA627" s="31" t="n">
        <f aca="false">(SUM(CA620:CA626))*1</f>
        <v>3</v>
      </c>
      <c r="CB627" s="31" t="n">
        <f aca="false">(SUM(CB620:CB626))*1</f>
        <v>5</v>
      </c>
      <c r="CC627" s="31" t="n">
        <f aca="false">(SUM(CC620:CC626))*1</f>
        <v>1</v>
      </c>
      <c r="CD627" s="31" t="n">
        <f aca="false">(SUM(CD620:CD626))*1</f>
        <v>0</v>
      </c>
      <c r="CE627" s="31" t="n">
        <f aca="false">(SUM(CE620:CE626))*1</f>
        <v>1</v>
      </c>
      <c r="CF627" s="31" t="n">
        <f aca="false">(SUM(CF620:CF626))*1</f>
        <v>3</v>
      </c>
      <c r="CG627" s="31" t="n">
        <f aca="false">(SUM(CG620:CG626))*1</f>
        <v>3</v>
      </c>
      <c r="CH627" s="31" t="n">
        <f aca="false">(SUM(CH620:CH626))*1</f>
        <v>1</v>
      </c>
      <c r="CI627" s="31" t="n">
        <f aca="false">(SUM(CI620:CI626))*1</f>
        <v>0</v>
      </c>
      <c r="CJ627" s="31" t="n">
        <f aca="false">(SUM(CJ620:CJ626))*1</f>
        <v>8</v>
      </c>
      <c r="CK627" s="31" t="n">
        <f aca="false">(SUM(CK620:CK626))*1</f>
        <v>1</v>
      </c>
      <c r="CL627" s="31" t="n">
        <f aca="false">(SUM(CL620:CL626))*1</f>
        <v>6</v>
      </c>
      <c r="CM627" s="31" t="n">
        <f aca="false">(SUM(CM620:CM626))*1</f>
        <v>1</v>
      </c>
      <c r="CN627" s="31" t="n">
        <f aca="false">(SUM(CN620:CN626))*1</f>
        <v>3</v>
      </c>
      <c r="CO627" s="31" t="n">
        <f aca="false">(SUM(CO620:CO626))*1</f>
        <v>18</v>
      </c>
      <c r="CP627" s="31" t="n">
        <f aca="false">(SUM(CP620:CP626))*1</f>
        <v>1</v>
      </c>
      <c r="CQ627" s="31" t="n">
        <f aca="false">(SUM(CQ620:CQ626))*1</f>
        <v>2</v>
      </c>
      <c r="CR627" s="31" t="n">
        <f aca="false">(SUM(CR620:CR626))*1</f>
        <v>3</v>
      </c>
      <c r="CS627" s="31" t="n">
        <f aca="false">(SUM(CS620:CS626))*1</f>
        <v>4</v>
      </c>
      <c r="CT627" s="31" t="n">
        <f aca="false">(SUM(CT620:CT626))*1</f>
        <v>23</v>
      </c>
      <c r="CU627" s="31" t="n">
        <f aca="false">(SUM(CU620:CU626))*1</f>
        <v>9</v>
      </c>
      <c r="CV627" s="31" t="n">
        <f aca="false">(SUM(CV620:CV626))*1</f>
        <v>5</v>
      </c>
      <c r="CW627" s="31" t="n">
        <f aca="false">(SUM(CW620:CW626))*1</f>
        <v>1</v>
      </c>
      <c r="CX627" s="31" t="n">
        <f aca="false">(SUM(CX620:CX626))*1</f>
        <v>1</v>
      </c>
      <c r="CY627" s="31" t="n">
        <f aca="false">(SUM(CY620:CY626))*1</f>
        <v>108</v>
      </c>
      <c r="CZ627" s="31" t="n">
        <f aca="false">(SUM(CZ620:CZ626))*1</f>
        <v>4</v>
      </c>
      <c r="DA627" s="31" t="n">
        <f aca="false">(SUM(DA620:DA626))*1</f>
        <v>5</v>
      </c>
      <c r="DB627" s="31" t="n">
        <f aca="false">(SUM(DB620:DB626))*1</f>
        <v>2</v>
      </c>
      <c r="DC627" s="31" t="n">
        <f aca="false">(SUM(DC620:DC626))*1</f>
        <v>6</v>
      </c>
      <c r="DD627" s="31" t="n">
        <f aca="false">(SUM(DD620:DD626))*1</f>
        <v>4</v>
      </c>
      <c r="DE627" s="31" t="n">
        <f aca="false">(SUM(DE620:DE626))*1</f>
        <v>1</v>
      </c>
      <c r="DF627" s="31" t="n">
        <f aca="false">(SUM(DF620:DF626))*1</f>
        <v>252</v>
      </c>
      <c r="DG627" s="31" t="n">
        <f aca="false">(SUM(DG620:DG626))*1</f>
        <v>5</v>
      </c>
      <c r="DH627" s="31" t="n">
        <f aca="false">(SUM(DH620:DH626))*1</f>
        <v>1</v>
      </c>
      <c r="DI627" s="31" t="n">
        <f aca="false">(SUM(DI620:DI626))*1</f>
        <v>3</v>
      </c>
      <c r="DJ627" s="31" t="n">
        <f aca="false">(SUM(DJ620:DJ626))*1</f>
        <v>2</v>
      </c>
      <c r="DK627" s="31" t="n">
        <f aca="false">(SUM(DK620:DK626))*1</f>
        <v>4</v>
      </c>
      <c r="DL627" s="31" t="n">
        <f aca="false">(SUM(DL620:DL626))*1</f>
        <v>1</v>
      </c>
      <c r="DM627" s="31" t="n">
        <f aca="false">(SUM(DM620:DM626))*1</f>
        <v>2</v>
      </c>
      <c r="DN627" s="31" t="n">
        <f aca="false">(SUM(DN620:DN626))*1</f>
        <v>3</v>
      </c>
      <c r="DO627" s="31" t="n">
        <f aca="false">(SUM(DO620:DO626))*1</f>
        <v>1</v>
      </c>
      <c r="DP627" s="31" t="n">
        <f aca="false">(SUM(DP620:DP626))*1</f>
        <v>13</v>
      </c>
      <c r="DQ627" s="31" t="n">
        <f aca="false">(SUM(DQ620:DQ626))*1</f>
        <v>494</v>
      </c>
      <c r="DR627" s="31" t="n">
        <f aca="false">(SUM(DR620:DR626))*1</f>
        <v>3</v>
      </c>
      <c r="DS627" s="31" t="n">
        <f aca="false">(SUM(DS620:DS626))*1</f>
        <v>3</v>
      </c>
      <c r="DT627" s="31" t="n">
        <f aca="false">(SUM(DT620:DT626))*1</f>
        <v>323</v>
      </c>
      <c r="DU627" s="31" t="n">
        <f aca="false">(SUM(DU620:DU626))*1</f>
        <v>6</v>
      </c>
      <c r="DV627" s="31" t="n">
        <f aca="false">(SUM(DV620:DV626))*1</f>
        <v>15</v>
      </c>
      <c r="DW627" s="31" t="n">
        <f aca="false">(SUM(DW620:DW626))*1</f>
        <v>35</v>
      </c>
      <c r="DX627" s="31" t="n">
        <f aca="false">(SUM(DX620:DX626))*1</f>
        <v>4</v>
      </c>
      <c r="DY627" s="31" t="n">
        <f aca="false">(SUM(DY620:DY626))*1</f>
        <v>10</v>
      </c>
      <c r="DZ627" s="31" t="n">
        <f aca="false">(SUM(DZ620:DZ626))*1</f>
        <v>1</v>
      </c>
      <c r="EA627" s="31" t="n">
        <f aca="false">(SUM(EA620:EA626))*1</f>
        <v>7</v>
      </c>
      <c r="EB627" s="31" t="n">
        <f aca="false">(SUM(EB620:EB626))*1</f>
        <v>6</v>
      </c>
      <c r="EC627" s="31" t="n">
        <f aca="false">(SUM(EC620:EC626))*1</f>
        <v>754</v>
      </c>
      <c r="ED627" s="31" t="n">
        <f aca="false">(SUM(ED620:ED626))*1</f>
        <v>24</v>
      </c>
      <c r="EE627" s="31" t="n">
        <f aca="false">(SUM(EE620:EE626))*1</f>
        <v>7</v>
      </c>
      <c r="EF627" s="31" t="n">
        <f aca="false">(SUM(EF620:EF626))*1</f>
        <v>3</v>
      </c>
      <c r="EG627" s="31" t="n">
        <f aca="false">(SUM(EG620:EG626))*1</f>
        <v>4</v>
      </c>
      <c r="EH627" s="31" t="n">
        <f aca="false">(SUM(EH620:EH626))*1</f>
        <v>2</v>
      </c>
      <c r="EI627" s="31" t="n">
        <f aca="false">(SUM(EI620:EI626))*1</f>
        <v>3</v>
      </c>
      <c r="EJ627" s="31" t="n">
        <f aca="false">(SUM(EJ620:EJ626))*1</f>
        <v>29</v>
      </c>
      <c r="EK627" s="31" t="n">
        <f aca="false">(SUM(EK620:EK626))*1</f>
        <v>2</v>
      </c>
      <c r="EL627" s="31" t="n">
        <f aca="false">(SUM(EL620:EL626))*1</f>
        <v>1</v>
      </c>
      <c r="EM627" s="31" t="n">
        <f aca="false">(SUM(EM620:EM626))*1</f>
        <v>12</v>
      </c>
      <c r="EN627" s="31" t="n">
        <f aca="false">(SUM(EN620:EN626))*1</f>
        <v>1</v>
      </c>
      <c r="EO627" s="31" t="n">
        <f aca="false">(SUM(EO620:EO626))*1</f>
        <v>1</v>
      </c>
      <c r="EP627" s="31" t="n">
        <f aca="false">(SUM(EP620:EP626))*1</f>
        <v>982</v>
      </c>
      <c r="EQ627" s="31" t="n">
        <f aca="false">(SUM(EQ620:EQ626))*1</f>
        <v>315</v>
      </c>
      <c r="ER627" s="31" t="n">
        <f aca="false">(SUM(ER620:ER626))*1</f>
        <v>6518</v>
      </c>
      <c r="ES627" s="1" t="n">
        <f aca="false">(ER627-EQ627-EP627)*1</f>
        <v>5221</v>
      </c>
      <c r="ET627" s="1" t="n">
        <f aca="false">(DV627+DR627+DQ627+DM627+DK627+DG627+DD627+DA627+CX627+CU627+CQ627+CN627+CM627+BL627+BB627+AT627+AS627+AP627+AM627+AK627+X627+U627+Q627+N627+M627)*1</f>
        <v>678</v>
      </c>
      <c r="EU627" s="1" t="n">
        <f aca="false">(EO627+EN627+EL627+EK627+EJ627+EI627+EH627+EF627+EE627+EB627+EA627+DZ627+DY627+DX627+DW627+DU627+DT627+DS627+DP627+DO627+DL627+DJ627+DI627+DH627+DF627+DE627+DB627+CZ627+CY627+CW627+CS627+CT627+CO627+CL627+CK627+CG627+CF627+CE627+CD627+CC627+CA627+BZ627+BX627+BW627+BV627+BR627+BQ627+BP627+BO627+BN627+BM627+BK627+BJ627+BH627+BG627+BF627+BE627+BC627+AY627+AX627+AW627+AU627+AR627+AQ627+AO627+AL647+AI627+AH627+AG627+AG627+AF627+AD627+AC627+AB627+AA627+Z627+Y627+W627+V627+T627+L627+I627+H627+G627+F627+E627+D627+C627)*1</f>
        <v>1938</v>
      </c>
      <c r="EV627" s="1" t="n">
        <f aca="false">(ES627-ET627-EU627)*1</f>
        <v>2605</v>
      </c>
      <c r="EW627" s="1" t="n">
        <f aca="false">(ET627/ES627)*1</f>
        <v>0.129860180042138</v>
      </c>
      <c r="EX627" s="1" t="n">
        <f aca="false">(EU627/ES627)*1</f>
        <v>0.371193257996552</v>
      </c>
      <c r="EY627" s="1" t="n">
        <f aca="false">(EV627/ES627)*1</f>
        <v>0.49894656196131</v>
      </c>
      <c r="EZ627" s="31" t="n">
        <v>0</v>
      </c>
      <c r="FA627" s="31" t="n">
        <v>0</v>
      </c>
      <c r="FB627" s="31" t="n">
        <v>0</v>
      </c>
      <c r="FC627" s="31" t="n">
        <v>0</v>
      </c>
      <c r="FD627" s="31" t="n">
        <v>0</v>
      </c>
      <c r="FE627" s="31" t="n">
        <v>0</v>
      </c>
      <c r="FF627" s="31" t="n">
        <v>0</v>
      </c>
    </row>
    <row r="628" customFormat="false" ht="12.75" hidden="false" customHeight="false" outlineLevel="0" collapsed="false">
      <c r="A628" s="30" t="n">
        <v>41001</v>
      </c>
      <c r="B628" s="33" t="s">
        <v>907</v>
      </c>
      <c r="C628" s="1" t="n">
        <v>252</v>
      </c>
      <c r="D628" s="1" t="n">
        <v>195</v>
      </c>
      <c r="E628" s="1" t="n">
        <v>55</v>
      </c>
      <c r="F628" s="1" t="n">
        <v>42</v>
      </c>
      <c r="G628" s="1" t="n">
        <v>94</v>
      </c>
      <c r="H628" s="1" t="n">
        <v>66</v>
      </c>
      <c r="I628" s="1" t="n">
        <v>348</v>
      </c>
      <c r="J628" s="1" t="n">
        <v>160</v>
      </c>
      <c r="K628" s="1" t="n">
        <v>55</v>
      </c>
      <c r="L628" s="1" t="n">
        <v>26</v>
      </c>
      <c r="M628" s="1" t="n">
        <v>49</v>
      </c>
      <c r="N628" s="1" t="n">
        <v>22</v>
      </c>
      <c r="O628" s="1" t="n">
        <v>19</v>
      </c>
      <c r="P628" s="1" t="n">
        <v>156</v>
      </c>
      <c r="Q628" s="1" t="n">
        <v>27</v>
      </c>
      <c r="R628" s="1" t="n">
        <v>60</v>
      </c>
      <c r="S628" s="1" t="n">
        <v>670</v>
      </c>
      <c r="T628" s="1" t="n">
        <v>30</v>
      </c>
      <c r="U628" s="1" t="n">
        <v>24</v>
      </c>
      <c r="V628" s="1" t="n">
        <v>8</v>
      </c>
      <c r="W628" s="1" t="n">
        <v>44</v>
      </c>
      <c r="X628" s="1" t="n">
        <v>19</v>
      </c>
      <c r="Y628" s="1" t="n">
        <v>5</v>
      </c>
      <c r="Z628" s="1" t="n">
        <v>31</v>
      </c>
      <c r="AA628" s="1" t="n">
        <v>249</v>
      </c>
      <c r="AB628" s="1" t="n">
        <v>9</v>
      </c>
      <c r="AC628" s="1" t="n">
        <v>9</v>
      </c>
      <c r="AD628" s="1" t="n">
        <v>6</v>
      </c>
      <c r="AE628" s="1" t="n">
        <v>159</v>
      </c>
      <c r="AF628" s="1" t="n">
        <v>5</v>
      </c>
      <c r="AG628" s="1" t="n">
        <v>14</v>
      </c>
      <c r="AH628" s="1" t="n">
        <v>726</v>
      </c>
      <c r="AI628" s="1" t="n">
        <v>9</v>
      </c>
      <c r="AJ628" s="1" t="n">
        <v>11</v>
      </c>
      <c r="AK628" s="1" t="n">
        <v>21</v>
      </c>
      <c r="AL628" s="1" t="n">
        <v>113</v>
      </c>
      <c r="AM628" s="1" t="n">
        <v>21</v>
      </c>
      <c r="AN628" s="1" t="n">
        <v>4580</v>
      </c>
      <c r="AO628" s="1" t="n">
        <v>13</v>
      </c>
      <c r="AP628" s="1" t="n">
        <v>8</v>
      </c>
      <c r="AQ628" s="1" t="n">
        <v>10</v>
      </c>
      <c r="AR628" s="1" t="n">
        <v>12</v>
      </c>
      <c r="AS628" s="1" t="n">
        <v>2</v>
      </c>
      <c r="AT628" s="1" t="n">
        <v>4</v>
      </c>
      <c r="AU628" s="1" t="n">
        <v>17</v>
      </c>
      <c r="AV628" s="1" t="n">
        <v>817</v>
      </c>
      <c r="AW628" s="1" t="n">
        <v>10</v>
      </c>
      <c r="AX628" s="1" t="n">
        <v>18</v>
      </c>
      <c r="AY628" s="1" t="n">
        <v>4</v>
      </c>
      <c r="AZ628" s="1" t="n">
        <v>70</v>
      </c>
      <c r="BA628" s="1" t="n">
        <v>2</v>
      </c>
      <c r="BB628" s="1" t="n">
        <v>15</v>
      </c>
      <c r="BC628" s="1" t="n">
        <v>22</v>
      </c>
      <c r="BD628" s="1" t="n">
        <v>423</v>
      </c>
      <c r="BE628" s="1" t="n">
        <v>12</v>
      </c>
      <c r="BF628" s="1" t="n">
        <v>49</v>
      </c>
      <c r="BG628" s="1" t="n">
        <v>6901</v>
      </c>
      <c r="BH628" s="1" t="n">
        <v>58</v>
      </c>
      <c r="BI628" s="1" t="n">
        <v>26</v>
      </c>
      <c r="BJ628" s="1" t="n">
        <v>5</v>
      </c>
      <c r="BK628" s="1" t="n">
        <v>6</v>
      </c>
      <c r="BL628" s="1" t="n">
        <v>19</v>
      </c>
      <c r="BM628" s="1" t="n">
        <v>32</v>
      </c>
      <c r="BN628" s="1" t="n">
        <v>8</v>
      </c>
      <c r="BO628" s="1" t="n">
        <v>18</v>
      </c>
      <c r="BP628" s="1" t="n">
        <v>62</v>
      </c>
      <c r="BQ628" s="1" t="n">
        <v>77</v>
      </c>
      <c r="BR628" s="1" t="n">
        <v>8606</v>
      </c>
      <c r="BS628" s="1" t="n">
        <v>75</v>
      </c>
      <c r="BT628" s="1" t="n">
        <v>4282</v>
      </c>
      <c r="BU628" s="1" t="n">
        <v>73</v>
      </c>
      <c r="BV628" s="1" t="n">
        <v>315</v>
      </c>
      <c r="BW628" s="1" t="n">
        <v>33</v>
      </c>
      <c r="BX628" s="1" t="n">
        <v>64</v>
      </c>
      <c r="BY628" s="1" t="n">
        <v>33</v>
      </c>
      <c r="BZ628" s="1" t="n">
        <v>166</v>
      </c>
      <c r="CA628" s="1" t="n">
        <v>1</v>
      </c>
      <c r="CB628" s="1" t="n">
        <v>19</v>
      </c>
      <c r="CC628" s="1" t="n">
        <v>3</v>
      </c>
      <c r="CD628" s="1" t="n">
        <v>12</v>
      </c>
      <c r="CE628" s="1" t="n">
        <v>14</v>
      </c>
      <c r="CF628" s="1" t="n">
        <v>6</v>
      </c>
      <c r="CG628" s="1" t="n">
        <v>8</v>
      </c>
      <c r="CH628" s="1" t="n">
        <v>9</v>
      </c>
      <c r="CI628" s="1" t="n">
        <v>3</v>
      </c>
      <c r="CJ628" s="1" t="n">
        <v>6</v>
      </c>
      <c r="CK628" s="1" t="n">
        <v>11</v>
      </c>
      <c r="CL628" s="1" t="n">
        <v>15</v>
      </c>
      <c r="CM628" s="1" t="n">
        <v>37</v>
      </c>
      <c r="CN628" s="1" t="n">
        <v>1</v>
      </c>
      <c r="CO628" s="1" t="n">
        <v>9</v>
      </c>
      <c r="CP628" s="1" t="n">
        <v>2</v>
      </c>
      <c r="CQ628" s="1" t="n">
        <v>30</v>
      </c>
      <c r="CR628" s="1" t="n">
        <v>10</v>
      </c>
      <c r="CS628" s="1" t="n">
        <v>92</v>
      </c>
      <c r="CT628" s="1" t="n">
        <v>9</v>
      </c>
      <c r="CU628" s="1" t="n">
        <v>3</v>
      </c>
      <c r="CV628" s="1" t="n">
        <v>134</v>
      </c>
      <c r="CW628" s="1" t="n">
        <v>3</v>
      </c>
      <c r="CX628" s="1" t="n">
        <v>24</v>
      </c>
      <c r="CY628" s="1" t="n">
        <v>350</v>
      </c>
      <c r="CZ628" s="1" t="n">
        <v>3</v>
      </c>
      <c r="DA628" s="1" t="n">
        <v>12</v>
      </c>
      <c r="DB628" s="1" t="n">
        <v>7</v>
      </c>
      <c r="DC628" s="1" t="n">
        <v>23</v>
      </c>
      <c r="DD628" s="1" t="n">
        <v>11</v>
      </c>
      <c r="DE628" s="1" t="n">
        <v>8</v>
      </c>
      <c r="DF628" s="1" t="n">
        <v>287</v>
      </c>
      <c r="DG628" s="1" t="n">
        <v>67</v>
      </c>
      <c r="DH628" s="1" t="n">
        <v>339</v>
      </c>
      <c r="DI628" s="1" t="n">
        <v>11</v>
      </c>
      <c r="DJ628" s="1" t="n">
        <v>9</v>
      </c>
      <c r="DK628" s="1" t="n">
        <v>17</v>
      </c>
      <c r="DL628" s="1" t="n">
        <v>4</v>
      </c>
      <c r="DM628" s="1" t="n">
        <v>5</v>
      </c>
      <c r="DN628" s="1" t="n">
        <v>15</v>
      </c>
      <c r="DO628" s="1" t="n">
        <v>5</v>
      </c>
      <c r="DP628" s="1" t="n">
        <v>101</v>
      </c>
      <c r="DQ628" s="1" t="n">
        <v>17</v>
      </c>
      <c r="DR628" s="1" t="n">
        <v>5</v>
      </c>
      <c r="DS628" s="1" t="n">
        <v>16</v>
      </c>
      <c r="DT628" s="1" t="n">
        <v>13</v>
      </c>
      <c r="DU628" s="1" t="n">
        <v>13</v>
      </c>
      <c r="DV628" s="1" t="n">
        <v>6</v>
      </c>
      <c r="DW628" s="1" t="n">
        <v>95</v>
      </c>
      <c r="DX628" s="1" t="n">
        <v>93</v>
      </c>
      <c r="DY628" s="1" t="n">
        <v>22</v>
      </c>
      <c r="DZ628" s="1" t="n">
        <v>14</v>
      </c>
      <c r="EA628" s="1" t="n">
        <v>1</v>
      </c>
      <c r="EB628" s="1" t="n">
        <v>17</v>
      </c>
      <c r="EC628" s="1" t="n">
        <v>971</v>
      </c>
      <c r="ED628" s="1" t="n">
        <v>29</v>
      </c>
      <c r="EE628" s="1" t="n">
        <v>32</v>
      </c>
      <c r="EF628" s="1" t="n">
        <v>17</v>
      </c>
      <c r="EG628" s="1" t="n">
        <v>1</v>
      </c>
      <c r="EH628" s="1" t="n">
        <v>7</v>
      </c>
      <c r="EI628" s="1" t="n">
        <v>8</v>
      </c>
      <c r="EJ628" s="1" t="n">
        <v>55</v>
      </c>
      <c r="EK628" s="1" t="n">
        <v>3</v>
      </c>
      <c r="EL628" s="1" t="n">
        <v>1</v>
      </c>
      <c r="EM628" s="1" t="n">
        <v>52</v>
      </c>
      <c r="EN628" s="1" t="n">
        <v>31</v>
      </c>
      <c r="EO628" s="1" t="n">
        <v>10</v>
      </c>
      <c r="EP628" s="1" t="n">
        <v>2701</v>
      </c>
      <c r="EQ628" s="1" t="n">
        <v>675</v>
      </c>
      <c r="ER628" s="1" t="n">
        <f aca="false">(SUM(C628:EQ628))*1</f>
        <v>37396</v>
      </c>
      <c r="ES628" s="1" t="n">
        <f aca="false">(ER628-EQ628-EP628)*1</f>
        <v>34020</v>
      </c>
      <c r="ET628" s="1" t="n">
        <f aca="false">(DV628+DR628+DQ628+DM628+DK628+DG628+DD628+DA628+CX628+CU628+CQ628+CN628+CM628+BL628+BB628+AT628+AS628+AP628+AM628+AK628+X628+U628+Q628+N628+M628)*1</f>
        <v>466</v>
      </c>
      <c r="EU628" s="1" t="n">
        <f aca="false">(EO628+EN628+EL628+EK628+EJ628+EI628+EH628+EF628+EE628+EB628+EA628+DZ628+DY628+DX628+DW628+DU628+DT628+DS628+DP628+DO628+DL628+DJ628+DI628+DH628+DF628+DE628+DB628+CZ628+CY628+CW628+CS628+CT628+CO628+CL628+CK628+CG628+CF628+CE628+CD628+CC628+CA628+BZ628+BX628+BW628+BV628+BR628+BQ628+BP628+BO628+BN628+BM628+BK628+BJ628+BH628+BG628+BF628+BE628+BC628+AY628+AX628+AW628+AU628+AR628+AQ628+AO628+AL628+AI628+AH628+AG628+AF628+AD628+AC628+AB628+AA628+Z628+Y628+W628+V628+T628+L628+I628+H628+G628+F628+E628+D628+C628)*1</f>
        <v>20609</v>
      </c>
      <c r="EV628" s="1" t="n">
        <f aca="false">(ES628-ET628-EU628)*1</f>
        <v>12945</v>
      </c>
      <c r="EW628" s="1" t="n">
        <f aca="false">(ET628/ES628)*1</f>
        <v>0.0136978248089359</v>
      </c>
      <c r="EX628" s="1" t="n">
        <f aca="false">(EU628/ES628)*1</f>
        <v>0.605790711346267</v>
      </c>
      <c r="EY628" s="1" t="n">
        <f aca="false">(EV628/ES628)*1</f>
        <v>0.380511463844797</v>
      </c>
      <c r="EZ628" s="1" t="n">
        <f aca="false">(ES628)*1</f>
        <v>34020</v>
      </c>
      <c r="FA628" s="1" t="n">
        <f aca="false">(ET628+EC628+CR628+CH628+BY628+BI628+AN628)*1</f>
        <v>6095</v>
      </c>
      <c r="FB628" s="1" t="n">
        <f aca="false">(EU628+DC628)*1</f>
        <v>20632</v>
      </c>
      <c r="FC628" s="1" t="n">
        <f aca="false">(EZ628-FA628-FB628)*1</f>
        <v>7293</v>
      </c>
      <c r="FD628" s="1" t="n">
        <f aca="false">(FA628/EZ628)*1</f>
        <v>0.179159318048207</v>
      </c>
      <c r="FE628" s="1" t="n">
        <f aca="false">(FB628/EZ628)*1</f>
        <v>0.606466784244562</v>
      </c>
      <c r="FF628" s="1" t="n">
        <f aca="false">(FC628/EZ628)*1</f>
        <v>0.214373897707231</v>
      </c>
    </row>
    <row r="629" customFormat="false" ht="12.75" hidden="false" customHeight="false" outlineLevel="0" collapsed="false">
      <c r="A629" s="30" t="n">
        <v>41006</v>
      </c>
      <c r="B629" s="33" t="s">
        <v>908</v>
      </c>
      <c r="C629" s="1" t="n">
        <v>17</v>
      </c>
      <c r="D629" s="1" t="n">
        <v>28</v>
      </c>
      <c r="E629" s="1" t="n">
        <v>8</v>
      </c>
      <c r="F629" s="1" t="n">
        <v>3</v>
      </c>
      <c r="G629" s="1" t="n">
        <v>7</v>
      </c>
      <c r="H629" s="1" t="n">
        <v>8</v>
      </c>
      <c r="I629" s="1" t="n">
        <v>18</v>
      </c>
      <c r="J629" s="1" t="n">
        <v>6</v>
      </c>
      <c r="K629" s="1" t="n">
        <v>4</v>
      </c>
      <c r="L629" s="1" t="n">
        <v>4</v>
      </c>
      <c r="M629" s="1" t="n">
        <v>4</v>
      </c>
      <c r="N629" s="1" t="n">
        <v>5</v>
      </c>
      <c r="O629" s="1" t="n">
        <v>1</v>
      </c>
      <c r="P629" s="1" t="n">
        <v>5</v>
      </c>
      <c r="Q629" s="1" t="n">
        <v>2</v>
      </c>
      <c r="R629" s="1" t="n">
        <v>3</v>
      </c>
      <c r="S629" s="1" t="n">
        <v>118</v>
      </c>
      <c r="T629" s="1" t="n">
        <v>2</v>
      </c>
      <c r="U629" s="1" t="n">
        <v>2</v>
      </c>
      <c r="V629" s="1" t="n">
        <v>2</v>
      </c>
      <c r="W629" s="1" t="n">
        <v>3</v>
      </c>
      <c r="X629" s="1" t="n">
        <v>3</v>
      </c>
      <c r="Y629" s="1" t="n">
        <v>0</v>
      </c>
      <c r="Z629" s="1" t="n">
        <v>1</v>
      </c>
      <c r="AA629" s="1" t="n">
        <v>3</v>
      </c>
      <c r="AB629" s="1" t="n">
        <v>0</v>
      </c>
      <c r="AC629" s="1" t="n">
        <v>1</v>
      </c>
      <c r="AD629" s="1" t="n">
        <v>0</v>
      </c>
      <c r="AE629" s="1" t="n">
        <v>0</v>
      </c>
      <c r="AF629" s="1" t="n">
        <v>1</v>
      </c>
      <c r="AG629" s="1" t="n">
        <v>0</v>
      </c>
      <c r="AH629" s="1" t="n">
        <v>1</v>
      </c>
      <c r="AI629" s="1" t="n">
        <v>3</v>
      </c>
      <c r="AJ629" s="1" t="n">
        <v>1</v>
      </c>
      <c r="AK629" s="1" t="n">
        <v>7</v>
      </c>
      <c r="AL629" s="1" t="n">
        <v>0</v>
      </c>
      <c r="AM629" s="1" t="n">
        <v>2</v>
      </c>
      <c r="AN629" s="1" t="n">
        <v>1007</v>
      </c>
      <c r="AO629" s="1" t="n">
        <v>1</v>
      </c>
      <c r="AP629" s="1" t="n">
        <v>1</v>
      </c>
      <c r="AQ629" s="1" t="n">
        <v>0</v>
      </c>
      <c r="AR629" s="1" t="n">
        <v>3</v>
      </c>
      <c r="AS629" s="1" t="n">
        <v>1</v>
      </c>
      <c r="AT629" s="1" t="n">
        <v>0</v>
      </c>
      <c r="AU629" s="1" t="n">
        <v>0</v>
      </c>
      <c r="AV629" s="1" t="n">
        <v>16</v>
      </c>
      <c r="AW629" s="1" t="n">
        <v>0</v>
      </c>
      <c r="AX629" s="1" t="n">
        <v>1</v>
      </c>
      <c r="AY629" s="1" t="n">
        <v>1</v>
      </c>
      <c r="AZ629" s="1" t="n">
        <v>14</v>
      </c>
      <c r="BA629" s="1" t="n">
        <v>0</v>
      </c>
      <c r="BB629" s="1" t="n">
        <v>2</v>
      </c>
      <c r="BC629" s="1" t="n">
        <v>0</v>
      </c>
      <c r="BD629" s="1" t="n">
        <v>54</v>
      </c>
      <c r="BE629" s="1" t="n">
        <v>0</v>
      </c>
      <c r="BF629" s="1" t="n">
        <v>1</v>
      </c>
      <c r="BG629" s="1" t="n">
        <v>175</v>
      </c>
      <c r="BH629" s="1" t="n">
        <v>1</v>
      </c>
      <c r="BI629" s="1" t="n">
        <v>0</v>
      </c>
      <c r="BJ629" s="1" t="n">
        <v>0</v>
      </c>
      <c r="BK629" s="1" t="n">
        <v>1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1</v>
      </c>
      <c r="BQ629" s="1" t="n">
        <v>0</v>
      </c>
      <c r="BR629" s="1" t="n">
        <v>60</v>
      </c>
      <c r="BS629" s="1" t="n">
        <v>0</v>
      </c>
      <c r="BT629" s="1" t="n">
        <v>85</v>
      </c>
      <c r="BU629" s="1" t="n">
        <v>0</v>
      </c>
      <c r="BV629" s="1" t="n">
        <v>1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1</v>
      </c>
      <c r="CC629" s="1" t="n">
        <v>0</v>
      </c>
      <c r="CD629" s="1" t="n">
        <v>0</v>
      </c>
      <c r="CE629" s="1" t="n">
        <v>1</v>
      </c>
      <c r="CF629" s="1" t="n">
        <v>1</v>
      </c>
      <c r="CG629" s="1" t="n">
        <v>0</v>
      </c>
      <c r="CH629" s="1" t="n">
        <v>1</v>
      </c>
      <c r="CI629" s="1" t="n">
        <v>0</v>
      </c>
      <c r="CJ629" s="1" t="n">
        <v>1</v>
      </c>
      <c r="CK629" s="1" t="n">
        <v>0</v>
      </c>
      <c r="CL629" s="1" t="n">
        <v>4</v>
      </c>
      <c r="CM629" s="1" t="n">
        <v>1</v>
      </c>
      <c r="CN629" s="1" t="n">
        <v>0</v>
      </c>
      <c r="CO629" s="1" t="n">
        <v>1</v>
      </c>
      <c r="CP629" s="1" t="n">
        <v>1</v>
      </c>
      <c r="CQ629" s="1" t="n">
        <v>1</v>
      </c>
      <c r="CR629" s="1" t="n">
        <v>19</v>
      </c>
      <c r="CS629" s="1" t="n">
        <v>0</v>
      </c>
      <c r="CT629" s="1" t="n">
        <v>0</v>
      </c>
      <c r="CU629" s="1" t="n">
        <v>2</v>
      </c>
      <c r="CV629" s="1" t="n">
        <v>2</v>
      </c>
      <c r="CW629" s="1" t="n">
        <v>0</v>
      </c>
      <c r="CX629" s="1" t="n">
        <v>0</v>
      </c>
      <c r="CY629" s="1" t="n">
        <v>1</v>
      </c>
      <c r="CZ629" s="1" t="n">
        <v>1</v>
      </c>
      <c r="DA629" s="1" t="n">
        <v>0</v>
      </c>
      <c r="DB629" s="1" t="n">
        <v>0</v>
      </c>
      <c r="DC629" s="1" t="n">
        <v>2</v>
      </c>
      <c r="DD629" s="1" t="n">
        <v>2</v>
      </c>
      <c r="DE629" s="1" t="n">
        <v>5</v>
      </c>
      <c r="DF629" s="1" t="n">
        <v>3</v>
      </c>
      <c r="DG629" s="1" t="n">
        <v>4</v>
      </c>
      <c r="DH629" s="1" t="n">
        <v>2</v>
      </c>
      <c r="DI629" s="1" t="n">
        <v>1</v>
      </c>
      <c r="DJ629" s="1" t="n">
        <v>0</v>
      </c>
      <c r="DK629" s="1" t="n">
        <v>2</v>
      </c>
      <c r="DL629" s="1" t="n">
        <v>0</v>
      </c>
      <c r="DM629" s="1" t="n">
        <v>3</v>
      </c>
      <c r="DN629" s="1" t="n">
        <v>0</v>
      </c>
      <c r="DO629" s="1" t="n">
        <v>6</v>
      </c>
      <c r="DP629" s="1" t="n">
        <v>2</v>
      </c>
      <c r="DQ629" s="1" t="n">
        <v>0</v>
      </c>
      <c r="DR629" s="1" t="n">
        <v>0</v>
      </c>
      <c r="DS629" s="1" t="n">
        <v>6</v>
      </c>
      <c r="DT629" s="1" t="n">
        <v>3</v>
      </c>
      <c r="DU629" s="1" t="n">
        <v>0</v>
      </c>
      <c r="DV629" s="1" t="n">
        <v>0</v>
      </c>
      <c r="DW629" s="1" t="n">
        <v>6</v>
      </c>
      <c r="DX629" s="1" t="n">
        <v>0</v>
      </c>
      <c r="DY629" s="1" t="n">
        <v>1</v>
      </c>
      <c r="DZ629" s="1" t="n">
        <v>2</v>
      </c>
      <c r="EA629" s="1" t="n">
        <v>0</v>
      </c>
      <c r="EB629" s="1" t="n">
        <v>1</v>
      </c>
      <c r="EC629" s="1" t="n">
        <v>82</v>
      </c>
      <c r="ED629" s="1" t="n">
        <v>2</v>
      </c>
      <c r="EE629" s="1" t="n">
        <v>2</v>
      </c>
      <c r="EF629" s="1" t="n">
        <v>2</v>
      </c>
      <c r="EG629" s="1" t="n">
        <v>0</v>
      </c>
      <c r="EH629" s="1" t="n">
        <v>0</v>
      </c>
      <c r="EI629" s="1" t="n">
        <v>2</v>
      </c>
      <c r="EJ629" s="1" t="n">
        <v>2</v>
      </c>
      <c r="EK629" s="1" t="n">
        <v>0</v>
      </c>
      <c r="EL629" s="1" t="n">
        <v>0</v>
      </c>
      <c r="EM629" s="1" t="n">
        <v>1</v>
      </c>
      <c r="EN629" s="1" t="n">
        <v>0</v>
      </c>
      <c r="EO629" s="1" t="n">
        <v>0</v>
      </c>
      <c r="EP629" s="1" t="n">
        <v>444</v>
      </c>
      <c r="EQ629" s="1" t="n">
        <v>93</v>
      </c>
      <c r="ER629" s="1" t="n">
        <f aca="false">(SUM(C629:EQ629))*1</f>
        <v>2418</v>
      </c>
      <c r="ES629" s="1" t="n">
        <f aca="false">(ER629-EQ629-EP629)*1</f>
        <v>1881</v>
      </c>
      <c r="ET629" s="1" t="n">
        <f aca="false">(DV629+DR629+DQ629+DM629+DK629+DG629+DD629+DA629+CX629+CU629+CQ629+CN629+CM629+BL629+BB629+AT629+AS629+AP629+AM629+AK629+X629+U629+Q629+N629+M629)*1</f>
        <v>44</v>
      </c>
      <c r="EU629" s="1" t="n">
        <f aca="false">(EO629+EN629+EL629+EK629+EJ629+EI629+EH629+EF629+EE629+EB629+EA629+DZ629+DY629+DX629+DW629+DU629+DT629+DS629+DP629+DO629+DL629+DJ629+DI629+DH629+DF629+DE629+DB629+CZ629+CY629+CW629+CS629+CT629+CO629+CL629+CK629+CG629+CF629+CE629+CD629+CC629+CA629+BZ629+BX629+BW629+BV629+BR629+BQ629+BP629+BO629+BN629+BM629+BK629+BJ629+BH629+BG629+BF629+BE629+BC629+AY629+AX629+AW629+AU629+AR629+AQ629+AO629+AL629+AI629+AH629+AG629+AF629+AD629+AC629+AB629+AA629+Z629+Y629+W629+V629+T629+L629+I629+H629+G629+F629+E629+D629+C629)*1</f>
        <v>411</v>
      </c>
      <c r="EV629" s="1" t="n">
        <f aca="false">(ES629-ET629-EU629)*1</f>
        <v>1426</v>
      </c>
      <c r="EW629" s="1" t="n">
        <f aca="false">(ET629/ES629)*1</f>
        <v>0.0233918128654971</v>
      </c>
      <c r="EX629" s="1" t="n">
        <f aca="false">(EU629/ES629)*1</f>
        <v>0.218500797448166</v>
      </c>
      <c r="EY629" s="1" t="n">
        <f aca="false">(EV629/ES629)*1</f>
        <v>0.758107389686337</v>
      </c>
      <c r="EZ629" s="1" t="n">
        <f aca="false">(ES629)*1</f>
        <v>1881</v>
      </c>
      <c r="FA629" s="1" t="n">
        <f aca="false">(ET629+EC629+CR629+CH629+BY629+BI629+AN629)*1</f>
        <v>1153</v>
      </c>
      <c r="FB629" s="1" t="n">
        <f aca="false">(EU629+DC629)*1</f>
        <v>413</v>
      </c>
      <c r="FC629" s="1" t="n">
        <f aca="false">(EZ629-FA629-FB629)*1</f>
        <v>315</v>
      </c>
      <c r="FD629" s="1" t="n">
        <f aca="false">(FA629/EZ629)*1</f>
        <v>0.612971823498139</v>
      </c>
      <c r="FE629" s="1" t="n">
        <f aca="false">(FB629/EZ629)*1</f>
        <v>0.219564061669325</v>
      </c>
      <c r="FF629" s="1" t="n">
        <f aca="false">(FC629/EZ629)*1</f>
        <v>0.167464114832536</v>
      </c>
    </row>
    <row r="630" customFormat="false" ht="12.75" hidden="false" customHeight="false" outlineLevel="0" collapsed="false">
      <c r="A630" s="30" t="n">
        <v>41013</v>
      </c>
      <c r="B630" s="33" t="s">
        <v>909</v>
      </c>
      <c r="C630" s="1" t="n">
        <v>11</v>
      </c>
      <c r="D630" s="1" t="n">
        <v>12</v>
      </c>
      <c r="E630" s="1" t="n">
        <v>3</v>
      </c>
      <c r="F630" s="1" t="n">
        <v>5</v>
      </c>
      <c r="G630" s="1" t="n">
        <v>2</v>
      </c>
      <c r="H630" s="1" t="n">
        <v>2</v>
      </c>
      <c r="I630" s="1" t="n">
        <v>2</v>
      </c>
      <c r="J630" s="1" t="n">
        <v>6</v>
      </c>
      <c r="K630" s="1" t="n">
        <v>2</v>
      </c>
      <c r="L630" s="1" t="n">
        <v>3</v>
      </c>
      <c r="M630" s="1" t="n">
        <v>4</v>
      </c>
      <c r="N630" s="1" t="n">
        <v>1</v>
      </c>
      <c r="O630" s="1" t="n">
        <v>1</v>
      </c>
      <c r="P630" s="1" t="n">
        <v>0</v>
      </c>
      <c r="Q630" s="1" t="n">
        <v>1</v>
      </c>
      <c r="R630" s="1" t="n">
        <v>2</v>
      </c>
      <c r="S630" s="1" t="n">
        <v>67</v>
      </c>
      <c r="T630" s="1" t="n">
        <v>1</v>
      </c>
      <c r="U630" s="1" t="n">
        <v>1</v>
      </c>
      <c r="V630" s="1" t="n">
        <v>1</v>
      </c>
      <c r="W630" s="1" t="n">
        <v>2</v>
      </c>
      <c r="X630" s="1" t="n">
        <v>2</v>
      </c>
      <c r="Y630" s="1" t="n">
        <v>0</v>
      </c>
      <c r="Z630" s="1" t="n">
        <v>1</v>
      </c>
      <c r="AA630" s="1" t="n">
        <v>4</v>
      </c>
      <c r="AB630" s="1" t="n">
        <v>0</v>
      </c>
      <c r="AC630" s="1" t="n">
        <v>0</v>
      </c>
      <c r="AD630" s="1" t="n">
        <v>1</v>
      </c>
      <c r="AE630" s="1" t="n">
        <v>1</v>
      </c>
      <c r="AF630" s="1" t="n">
        <v>0</v>
      </c>
      <c r="AG630" s="1" t="n">
        <v>1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2</v>
      </c>
      <c r="AM630" s="1" t="n">
        <v>0</v>
      </c>
      <c r="AN630" s="1" t="n">
        <v>86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3</v>
      </c>
      <c r="AW630" s="1" t="n">
        <v>0</v>
      </c>
      <c r="AX630" s="1" t="n">
        <v>1</v>
      </c>
      <c r="AY630" s="1" t="n">
        <v>0</v>
      </c>
      <c r="AZ630" s="1" t="n">
        <v>1</v>
      </c>
      <c r="BA630" s="1" t="n">
        <v>2</v>
      </c>
      <c r="BB630" s="1" t="n">
        <v>2</v>
      </c>
      <c r="BC630" s="1" t="n">
        <v>8</v>
      </c>
      <c r="BD630" s="1" t="n">
        <v>11</v>
      </c>
      <c r="BE630" s="1" t="n">
        <v>1</v>
      </c>
      <c r="BF630" s="1" t="n">
        <v>4</v>
      </c>
      <c r="BG630" s="1" t="n">
        <v>762</v>
      </c>
      <c r="BH630" s="1" t="n">
        <v>13</v>
      </c>
      <c r="BI630" s="1" t="n">
        <v>1</v>
      </c>
      <c r="BJ630" s="1" t="n">
        <v>1</v>
      </c>
      <c r="BK630" s="1" t="n">
        <v>5</v>
      </c>
      <c r="BL630" s="1" t="n">
        <v>0</v>
      </c>
      <c r="BM630" s="1" t="n">
        <v>0</v>
      </c>
      <c r="BN630" s="1" t="n">
        <v>7</v>
      </c>
      <c r="BO630" s="1" t="n">
        <v>1</v>
      </c>
      <c r="BP630" s="1" t="n">
        <v>0</v>
      </c>
      <c r="BQ630" s="1" t="n">
        <v>0</v>
      </c>
      <c r="BR630" s="1" t="n">
        <v>190</v>
      </c>
      <c r="BS630" s="1" t="n">
        <v>0</v>
      </c>
      <c r="BT630" s="1" t="n">
        <v>88</v>
      </c>
      <c r="BU630" s="1" t="n">
        <v>1</v>
      </c>
      <c r="BV630" s="1" t="n">
        <v>0</v>
      </c>
      <c r="BW630" s="1" t="n">
        <v>0</v>
      </c>
      <c r="BX630" s="1" t="n">
        <v>1</v>
      </c>
      <c r="BY630" s="1" t="n">
        <v>1</v>
      </c>
      <c r="BZ630" s="1" t="n">
        <v>4</v>
      </c>
      <c r="CA630" s="1" t="n">
        <v>0</v>
      </c>
      <c r="CB630" s="1" t="n">
        <v>0</v>
      </c>
      <c r="CC630" s="1" t="n">
        <v>1</v>
      </c>
      <c r="CD630" s="1" t="n">
        <v>1</v>
      </c>
      <c r="CE630" s="1" t="n">
        <v>0</v>
      </c>
      <c r="CF630" s="1" t="n">
        <v>1</v>
      </c>
      <c r="CG630" s="1" t="n">
        <v>0</v>
      </c>
      <c r="CH630" s="1" t="n">
        <v>1</v>
      </c>
      <c r="CI630" s="1" t="n">
        <v>1</v>
      </c>
      <c r="CJ630" s="1" t="n">
        <v>1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1</v>
      </c>
      <c r="CQ630" s="1" t="n">
        <v>1</v>
      </c>
      <c r="CR630" s="1" t="n">
        <v>1</v>
      </c>
      <c r="CS630" s="1" t="n">
        <v>1</v>
      </c>
      <c r="CT630" s="1" t="n">
        <v>0</v>
      </c>
      <c r="CU630" s="1" t="n">
        <v>1</v>
      </c>
      <c r="CV630" s="1" t="n">
        <v>2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1</v>
      </c>
      <c r="DB630" s="1" t="n">
        <v>2</v>
      </c>
      <c r="DC630" s="1" t="n">
        <v>0</v>
      </c>
      <c r="DD630" s="1" t="n">
        <v>1</v>
      </c>
      <c r="DE630" s="1" t="n">
        <v>2</v>
      </c>
      <c r="DF630" s="1" t="n">
        <v>20</v>
      </c>
      <c r="DG630" s="1" t="n">
        <v>0</v>
      </c>
      <c r="DH630" s="1" t="n">
        <v>1</v>
      </c>
      <c r="DI630" s="1" t="n">
        <v>0</v>
      </c>
      <c r="DJ630" s="1" t="n">
        <v>3</v>
      </c>
      <c r="DK630" s="1" t="n">
        <v>1</v>
      </c>
      <c r="DL630" s="1" t="n">
        <v>1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1</v>
      </c>
      <c r="DR630" s="1" t="n">
        <v>0</v>
      </c>
      <c r="DS630" s="1" t="n">
        <v>3</v>
      </c>
      <c r="DT630" s="1" t="n">
        <v>0</v>
      </c>
      <c r="DU630" s="1" t="n">
        <v>0</v>
      </c>
      <c r="DV630" s="1" t="n">
        <v>0</v>
      </c>
      <c r="DW630" s="1" t="n">
        <v>3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46</v>
      </c>
      <c r="ED630" s="1" t="n">
        <v>0</v>
      </c>
      <c r="EE630" s="1" t="n">
        <v>1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2</v>
      </c>
      <c r="EN630" s="1" t="n">
        <v>0</v>
      </c>
      <c r="EO630" s="1" t="n">
        <v>0</v>
      </c>
      <c r="EP630" s="1" t="n">
        <v>260</v>
      </c>
      <c r="EQ630" s="1" t="n">
        <v>33</v>
      </c>
      <c r="ER630" s="1" t="n">
        <f aca="false">(SUM(C630:EQ630))*1</f>
        <v>1729</v>
      </c>
      <c r="ES630" s="1" t="n">
        <f aca="false">(ER630-EQ630-EP630)*1</f>
        <v>1436</v>
      </c>
      <c r="ET630" s="1" t="n">
        <f aca="false">(DV630+DR630+DQ630+DM630+DK630+DG630+DD630+DA630+CX630+CU630+CQ630+CN630+CM630+BL630+BB630+AT630+AS630+AP630+AM630+AK630+X630+U630+Q630+N630+M630)*1</f>
        <v>17</v>
      </c>
      <c r="EU630" s="1" t="n">
        <f aca="false">(EO630+EN630+EL630+EK630+EJ630+EI630+EH630+EF630+EE630+EB630+EA630+DZ630+DY630+DX630+DW630+DU630+DT630+DS630+DP630+DO630+DL630+DJ630+DI630+DH630+DF630+DE630+DB630+CZ630+CY630+CW630+CS630+CT630+CO630+CL630+CK630+CG630+CF630+CE630+CD630+CC630+CA630+BZ630+BX630+BW630+BV630+BR630+BQ630+BP630+BO630+BN630+BM630+BK630+BJ630+BH630+BG630+BF630+BE630+BC630+AY630+AX630+AW630+AU630+AR630+AQ630+AO630+AL630+AI630+AH630+AG630+AF630+AD630+AC630+AB630+AA630+Z630+Y630+W630+V630+T630+L630+I630+H630+G630+F630+E630+D630+C630)*1</f>
        <v>1091</v>
      </c>
      <c r="EV630" s="1" t="n">
        <f aca="false">(ES630-ET630-EU630)*1</f>
        <v>328</v>
      </c>
      <c r="EW630" s="1" t="n">
        <f aca="false">(ET630/ES630)*1</f>
        <v>0.0118384401114206</v>
      </c>
      <c r="EX630" s="1" t="n">
        <f aca="false">(EU630/ES630)*1</f>
        <v>0.75974930362117</v>
      </c>
      <c r="EY630" s="1" t="n">
        <f aca="false">(EV630/ES630)*1</f>
        <v>0.228412256267409</v>
      </c>
      <c r="EZ630" s="1" t="n">
        <f aca="false">(ES630)*1</f>
        <v>1436</v>
      </c>
      <c r="FA630" s="1" t="n">
        <f aca="false">(ET630+EC630+CR630+CH630+BY630+BI630+AN630)*1</f>
        <v>153</v>
      </c>
      <c r="FB630" s="1" t="n">
        <f aca="false">(EU630+DC630)*1</f>
        <v>1091</v>
      </c>
      <c r="FC630" s="1" t="n">
        <f aca="false">(EZ630-FA630-FB630)*1</f>
        <v>192</v>
      </c>
      <c r="FD630" s="1" t="n">
        <f aca="false">(FA630/EZ630)*1</f>
        <v>0.106545961002786</v>
      </c>
      <c r="FE630" s="1" t="n">
        <f aca="false">(FB630/EZ630)*1</f>
        <v>0.75974930362117</v>
      </c>
      <c r="FF630" s="1" t="n">
        <f aca="false">(FC630/EZ630)*1</f>
        <v>0.133704735376045</v>
      </c>
    </row>
    <row r="631" customFormat="false" ht="12.75" hidden="false" customHeight="false" outlineLevel="0" collapsed="false">
      <c r="A631" s="30" t="n">
        <v>41016</v>
      </c>
      <c r="B631" s="33" t="s">
        <v>910</v>
      </c>
      <c r="C631" s="1" t="n">
        <v>45</v>
      </c>
      <c r="D631" s="1" t="n">
        <v>25</v>
      </c>
      <c r="E631" s="1" t="n">
        <v>5</v>
      </c>
      <c r="F631" s="1" t="n">
        <v>15</v>
      </c>
      <c r="G631" s="1" t="n">
        <v>14</v>
      </c>
      <c r="H631" s="1" t="n">
        <v>6</v>
      </c>
      <c r="I631" s="1" t="n">
        <v>8</v>
      </c>
      <c r="J631" s="1" t="n">
        <v>14</v>
      </c>
      <c r="K631" s="1" t="n">
        <v>0</v>
      </c>
      <c r="L631" s="1" t="n">
        <v>6</v>
      </c>
      <c r="M631" s="1" t="n">
        <v>1</v>
      </c>
      <c r="N631" s="1" t="n">
        <v>1</v>
      </c>
      <c r="O631" s="1" t="n">
        <v>1</v>
      </c>
      <c r="P631" s="1" t="n">
        <v>2</v>
      </c>
      <c r="Q631" s="1" t="n">
        <v>1</v>
      </c>
      <c r="R631" s="1" t="n">
        <v>0</v>
      </c>
      <c r="S631" s="1" t="n">
        <v>13</v>
      </c>
      <c r="T631" s="1" t="n">
        <v>1</v>
      </c>
      <c r="U631" s="1" t="n">
        <v>2</v>
      </c>
      <c r="V631" s="1" t="n">
        <v>0</v>
      </c>
      <c r="W631" s="1" t="n">
        <v>1</v>
      </c>
      <c r="X631" s="1" t="n">
        <v>1</v>
      </c>
      <c r="Y631" s="1" t="n">
        <v>0</v>
      </c>
      <c r="Z631" s="1" t="n">
        <v>1</v>
      </c>
      <c r="AA631" s="1" t="n">
        <v>102</v>
      </c>
      <c r="AB631" s="1" t="n">
        <v>3</v>
      </c>
      <c r="AC631" s="1" t="n">
        <v>1</v>
      </c>
      <c r="AD631" s="1" t="n">
        <v>1</v>
      </c>
      <c r="AE631" s="1" t="n">
        <v>5</v>
      </c>
      <c r="AF631" s="1" t="n">
        <v>0</v>
      </c>
      <c r="AG631" s="1" t="n">
        <v>1</v>
      </c>
      <c r="AH631" s="1" t="n">
        <v>3</v>
      </c>
      <c r="AI631" s="1" t="n">
        <v>0</v>
      </c>
      <c r="AJ631" s="1" t="n">
        <v>0</v>
      </c>
      <c r="AK631" s="1" t="n">
        <v>1</v>
      </c>
      <c r="AL631" s="1" t="n">
        <v>1</v>
      </c>
      <c r="AM631" s="1" t="n">
        <v>0</v>
      </c>
      <c r="AN631" s="1" t="n">
        <v>58</v>
      </c>
      <c r="AO631" s="1" t="n">
        <v>0</v>
      </c>
      <c r="AP631" s="1" t="n">
        <v>3</v>
      </c>
      <c r="AQ631" s="1" t="n">
        <v>1</v>
      </c>
      <c r="AR631" s="1" t="n">
        <v>0</v>
      </c>
      <c r="AS631" s="1" t="n">
        <v>0</v>
      </c>
      <c r="AT631" s="1" t="n">
        <v>0</v>
      </c>
      <c r="AU631" s="1" t="n">
        <v>1</v>
      </c>
      <c r="AV631" s="1" t="n">
        <v>45</v>
      </c>
      <c r="AW631" s="1" t="n">
        <v>0</v>
      </c>
      <c r="AX631" s="1" t="n">
        <v>0</v>
      </c>
      <c r="AY631" s="1" t="n">
        <v>2</v>
      </c>
      <c r="AZ631" s="1" t="n">
        <v>2</v>
      </c>
      <c r="BA631" s="1" t="n">
        <v>0</v>
      </c>
      <c r="BB631" s="1" t="n">
        <v>1</v>
      </c>
      <c r="BC631" s="1" t="n">
        <v>12</v>
      </c>
      <c r="BD631" s="1" t="n">
        <v>47</v>
      </c>
      <c r="BE631" s="1" t="n">
        <v>4</v>
      </c>
      <c r="BF631" s="1" t="n">
        <v>1</v>
      </c>
      <c r="BG631" s="1" t="n">
        <v>1508</v>
      </c>
      <c r="BH631" s="1" t="n">
        <v>7</v>
      </c>
      <c r="BI631" s="1" t="n">
        <v>1</v>
      </c>
      <c r="BJ631" s="1" t="n">
        <v>1</v>
      </c>
      <c r="BK631" s="1" t="n">
        <v>3</v>
      </c>
      <c r="BL631" s="1" t="n">
        <v>0</v>
      </c>
      <c r="BM631" s="1" t="n">
        <v>0</v>
      </c>
      <c r="BN631" s="1" t="n">
        <v>1</v>
      </c>
      <c r="BO631" s="1" t="n">
        <v>7</v>
      </c>
      <c r="BP631" s="1" t="n">
        <v>3</v>
      </c>
      <c r="BQ631" s="1" t="n">
        <v>3</v>
      </c>
      <c r="BR631" s="1" t="n">
        <v>396</v>
      </c>
      <c r="BS631" s="1" t="n">
        <v>1</v>
      </c>
      <c r="BT631" s="1" t="n">
        <v>166</v>
      </c>
      <c r="BU631" s="1" t="n">
        <v>2</v>
      </c>
      <c r="BV631" s="1" t="n">
        <v>70</v>
      </c>
      <c r="BW631" s="1" t="n">
        <v>7</v>
      </c>
      <c r="BX631" s="1" t="n">
        <v>35</v>
      </c>
      <c r="BY631" s="1" t="n">
        <v>1</v>
      </c>
      <c r="BZ631" s="1" t="n">
        <v>6</v>
      </c>
      <c r="CA631" s="1" t="n">
        <v>0</v>
      </c>
      <c r="CB631" s="1" t="n">
        <v>3</v>
      </c>
      <c r="CC631" s="1" t="n">
        <v>2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2</v>
      </c>
      <c r="CI631" s="1" t="n">
        <v>2</v>
      </c>
      <c r="CJ631" s="1" t="n">
        <v>0</v>
      </c>
      <c r="CK631" s="1" t="n">
        <v>1</v>
      </c>
      <c r="CL631" s="1" t="n">
        <v>1</v>
      </c>
      <c r="CM631" s="1" t="n">
        <v>0</v>
      </c>
      <c r="CN631" s="1" t="n">
        <v>0</v>
      </c>
      <c r="CO631" s="1" t="n">
        <v>2</v>
      </c>
      <c r="CP631" s="1" t="n">
        <v>2</v>
      </c>
      <c r="CQ631" s="1" t="n">
        <v>0</v>
      </c>
      <c r="CR631" s="1" t="n">
        <v>0</v>
      </c>
      <c r="CS631" s="1" t="n">
        <v>4</v>
      </c>
      <c r="CT631" s="1" t="n">
        <v>0</v>
      </c>
      <c r="CU631" s="1" t="n">
        <v>2</v>
      </c>
      <c r="CV631" s="1" t="n">
        <v>3</v>
      </c>
      <c r="CW631" s="1" t="n">
        <v>0</v>
      </c>
      <c r="CX631" s="1" t="n">
        <v>1</v>
      </c>
      <c r="CY631" s="1" t="n">
        <v>2</v>
      </c>
      <c r="CZ631" s="1" t="n">
        <v>2</v>
      </c>
      <c r="DA631" s="1" t="n">
        <v>0</v>
      </c>
      <c r="DB631" s="1" t="n">
        <v>4</v>
      </c>
      <c r="DC631" s="1" t="n">
        <v>3</v>
      </c>
      <c r="DD631" s="1" t="n">
        <v>1</v>
      </c>
      <c r="DE631" s="1" t="n">
        <v>0</v>
      </c>
      <c r="DF631" s="1" t="n">
        <v>4</v>
      </c>
      <c r="DG631" s="1" t="n">
        <v>0</v>
      </c>
      <c r="DH631" s="1" t="n">
        <v>0</v>
      </c>
      <c r="DI631" s="1" t="n">
        <v>0</v>
      </c>
      <c r="DJ631" s="1" t="n">
        <v>2</v>
      </c>
      <c r="DK631" s="1" t="n">
        <v>0</v>
      </c>
      <c r="DL631" s="1" t="n">
        <v>0</v>
      </c>
      <c r="DM631" s="1" t="n">
        <v>0</v>
      </c>
      <c r="DN631" s="1" t="n">
        <v>1</v>
      </c>
      <c r="DO631" s="1" t="n">
        <v>0</v>
      </c>
      <c r="DP631" s="1" t="n">
        <v>2</v>
      </c>
      <c r="DQ631" s="1" t="n">
        <v>2</v>
      </c>
      <c r="DR631" s="1" t="n">
        <v>2</v>
      </c>
      <c r="DS631" s="1" t="n">
        <v>3</v>
      </c>
      <c r="DT631" s="1" t="n">
        <v>1</v>
      </c>
      <c r="DU631" s="1" t="n">
        <v>4</v>
      </c>
      <c r="DV631" s="1" t="n">
        <v>0</v>
      </c>
      <c r="DW631" s="1" t="n">
        <v>12</v>
      </c>
      <c r="DX631" s="1" t="n">
        <v>4</v>
      </c>
      <c r="DY631" s="1" t="n">
        <v>0</v>
      </c>
      <c r="DZ631" s="1" t="n">
        <v>0</v>
      </c>
      <c r="EA631" s="1" t="n">
        <v>2</v>
      </c>
      <c r="EB631" s="1" t="n">
        <v>0</v>
      </c>
      <c r="EC631" s="1" t="n">
        <v>12</v>
      </c>
      <c r="ED631" s="1" t="n">
        <v>0</v>
      </c>
      <c r="EE631" s="1" t="n">
        <v>3</v>
      </c>
      <c r="EF631" s="1" t="n">
        <v>0</v>
      </c>
      <c r="EG631" s="1" t="n">
        <v>0</v>
      </c>
      <c r="EH631" s="1" t="n">
        <v>1</v>
      </c>
      <c r="EI631" s="1" t="n">
        <v>1</v>
      </c>
      <c r="EJ631" s="1" t="n">
        <v>0</v>
      </c>
      <c r="EK631" s="1" t="n">
        <v>0</v>
      </c>
      <c r="EL631" s="1" t="n">
        <v>0</v>
      </c>
      <c r="EM631" s="1" t="n">
        <v>2</v>
      </c>
      <c r="EN631" s="1" t="n">
        <v>1</v>
      </c>
      <c r="EO631" s="1" t="n">
        <v>0</v>
      </c>
      <c r="EP631" s="1" t="n">
        <v>569</v>
      </c>
      <c r="EQ631" s="1" t="n">
        <v>94</v>
      </c>
      <c r="ER631" s="1" t="n">
        <f aca="false">(SUM(C631:EQ631))*1</f>
        <v>3435</v>
      </c>
      <c r="ES631" s="1" t="n">
        <f aca="false">(ER631-EQ631-EP631)*1</f>
        <v>2772</v>
      </c>
      <c r="ET631" s="1" t="n">
        <f aca="false">(DV631+DR631+DQ631+DM631+DK631+DG631+DD631+DA631+CX631+CU631+CQ631+CN631+CM631+BL631+BB631+AT631+AS631+AP631+AM631+AK631+X631+U631+Q631+N631+M631)*1</f>
        <v>19</v>
      </c>
      <c r="EU631" s="1" t="n">
        <f aca="false">(EO631+EN631+EL631+EK631+EJ631+EI631+EH631+EF631+EE631+EB631+EA631+DZ631+DY631+DX631+DW631+DU631+DT631+DS631+DP631+DO631+DL631+DJ631+DI631+DH631+DF631+DE631+DB631+CZ631+CY631+CW631+CS631+CT631+CO631+CL631+CK631+CG631+CF631+CE631+CD631+CC631+CA631+BZ631+BX631+BW631+BV631+BR631+BQ631+BP631+BO631+BN631+BM631+BK631+BJ631+BH631+BG631+BF631+BE631+BC631+AY631+AX631+AW631+AU631+AR631+AQ631+AO631+AL631+AI631+AH631+AG631+AF631+AD631+AC631+AB631+AA631+Z631+Y631+W631+V631+T631+L631+I631+H631+G631+F631+E631+D631+C631)*1</f>
        <v>2365</v>
      </c>
      <c r="EV631" s="1" t="n">
        <f aca="false">(ES631-ET631-EU631)*1</f>
        <v>388</v>
      </c>
      <c r="EW631" s="1" t="n">
        <f aca="false">(ET631/ES631)*1</f>
        <v>0.00685425685425685</v>
      </c>
      <c r="EX631" s="1" t="n">
        <f aca="false">(EU631/ES631)*1</f>
        <v>0.853174603174603</v>
      </c>
      <c r="EY631" s="1" t="n">
        <f aca="false">(EV631/ES631)*1</f>
        <v>0.13997113997114</v>
      </c>
      <c r="EZ631" s="1" t="n">
        <f aca="false">(ES631)*1</f>
        <v>2772</v>
      </c>
      <c r="FA631" s="1" t="n">
        <f aca="false">(ET631+EC631+CR631+CH631+BY631+BI631+AN631)*1</f>
        <v>93</v>
      </c>
      <c r="FB631" s="1" t="n">
        <f aca="false">(EU631+DC631)*1</f>
        <v>2368</v>
      </c>
      <c r="FC631" s="1" t="n">
        <f aca="false">(EZ631-FA631-FB631)*1</f>
        <v>311</v>
      </c>
      <c r="FD631" s="1" t="n">
        <f aca="false">(FA631/EZ631)*1</f>
        <v>0.0335497835497836</v>
      </c>
      <c r="FE631" s="1" t="n">
        <f aca="false">(FB631/EZ631)*1</f>
        <v>0.854256854256854</v>
      </c>
      <c r="FF631" s="1" t="n">
        <f aca="false">(FC631/EZ631)*1</f>
        <v>0.112193362193362</v>
      </c>
    </row>
    <row r="632" customFormat="false" ht="12.75" hidden="false" customHeight="false" outlineLevel="0" collapsed="false">
      <c r="A632" s="30" t="n">
        <v>41020</v>
      </c>
      <c r="B632" s="33" t="s">
        <v>911</v>
      </c>
      <c r="C632" s="1" t="n">
        <v>20</v>
      </c>
      <c r="D632" s="1" t="n">
        <v>8</v>
      </c>
      <c r="E632" s="1" t="n">
        <v>2</v>
      </c>
      <c r="F632" s="1" t="n">
        <v>7</v>
      </c>
      <c r="G632" s="1" t="n">
        <v>6</v>
      </c>
      <c r="H632" s="1" t="n">
        <v>5</v>
      </c>
      <c r="I632" s="1" t="n">
        <v>3</v>
      </c>
      <c r="J632" s="1" t="n">
        <v>0</v>
      </c>
      <c r="K632" s="1" t="n">
        <v>6</v>
      </c>
      <c r="L632" s="1" t="n">
        <v>3</v>
      </c>
      <c r="M632" s="1" t="n">
        <v>5</v>
      </c>
      <c r="N632" s="1" t="n">
        <v>1</v>
      </c>
      <c r="O632" s="1" t="n">
        <v>1</v>
      </c>
      <c r="P632" s="1" t="n">
        <v>6</v>
      </c>
      <c r="Q632" s="1" t="n">
        <v>0</v>
      </c>
      <c r="R632" s="1" t="n">
        <v>3</v>
      </c>
      <c r="S632" s="1" t="n">
        <v>7</v>
      </c>
      <c r="T632" s="1" t="n">
        <v>2</v>
      </c>
      <c r="U632" s="1" t="n">
        <v>0</v>
      </c>
      <c r="V632" s="1" t="n">
        <v>0</v>
      </c>
      <c r="W632" s="1" t="n">
        <v>5</v>
      </c>
      <c r="X632" s="1" t="n">
        <v>2</v>
      </c>
      <c r="Y632" s="1" t="n">
        <v>1</v>
      </c>
      <c r="Z632" s="1" t="n">
        <v>1</v>
      </c>
      <c r="AA632" s="1" t="n">
        <v>1</v>
      </c>
      <c r="AB632" s="1" t="n">
        <v>0</v>
      </c>
      <c r="AC632" s="1" t="n">
        <v>1</v>
      </c>
      <c r="AD632" s="1" t="n">
        <v>0</v>
      </c>
      <c r="AE632" s="1" t="n">
        <v>6</v>
      </c>
      <c r="AF632" s="1" t="n">
        <v>0</v>
      </c>
      <c r="AG632" s="1" t="n">
        <v>2</v>
      </c>
      <c r="AH632" s="1" t="n">
        <v>1</v>
      </c>
      <c r="AI632" s="1" t="n">
        <v>0</v>
      </c>
      <c r="AJ632" s="1" t="n">
        <v>3</v>
      </c>
      <c r="AK632" s="1" t="n">
        <v>0</v>
      </c>
      <c r="AL632" s="1" t="n">
        <v>73</v>
      </c>
      <c r="AM632" s="1" t="n">
        <v>3</v>
      </c>
      <c r="AN632" s="1" t="n">
        <v>65</v>
      </c>
      <c r="AO632" s="1" t="n">
        <v>0</v>
      </c>
      <c r="AP632" s="1" t="n">
        <v>1</v>
      </c>
      <c r="AQ632" s="1" t="n">
        <v>0</v>
      </c>
      <c r="AR632" s="1" t="n">
        <v>1</v>
      </c>
      <c r="AS632" s="1" t="n">
        <v>0</v>
      </c>
      <c r="AT632" s="1" t="n">
        <v>1</v>
      </c>
      <c r="AU632" s="1" t="n">
        <v>5</v>
      </c>
      <c r="AV632" s="1" t="n">
        <v>154</v>
      </c>
      <c r="AW632" s="1" t="n">
        <v>3</v>
      </c>
      <c r="AX632" s="1" t="n">
        <v>1</v>
      </c>
      <c r="AY632" s="1" t="n">
        <v>7</v>
      </c>
      <c r="AZ632" s="1" t="n">
        <v>7</v>
      </c>
      <c r="BA632" s="1" t="n">
        <v>2</v>
      </c>
      <c r="BB632" s="1" t="n">
        <v>0</v>
      </c>
      <c r="BC632" s="1" t="n">
        <v>7</v>
      </c>
      <c r="BD632" s="1" t="n">
        <v>85</v>
      </c>
      <c r="BE632" s="1" t="n">
        <v>1</v>
      </c>
      <c r="BF632" s="1" t="n">
        <v>1</v>
      </c>
      <c r="BG632" s="1" t="n">
        <v>1301</v>
      </c>
      <c r="BH632" s="1" t="n">
        <v>5</v>
      </c>
      <c r="BI632" s="1" t="n">
        <v>14</v>
      </c>
      <c r="BJ632" s="1" t="n">
        <v>1</v>
      </c>
      <c r="BK632" s="1" t="n">
        <v>1</v>
      </c>
      <c r="BL632" s="1" t="n">
        <v>2</v>
      </c>
      <c r="BM632" s="1" t="n">
        <v>81</v>
      </c>
      <c r="BN632" s="1" t="n">
        <v>1</v>
      </c>
      <c r="BO632" s="1" t="n">
        <v>5</v>
      </c>
      <c r="BP632" s="1" t="n">
        <v>5</v>
      </c>
      <c r="BQ632" s="1" t="n">
        <v>2</v>
      </c>
      <c r="BR632" s="1" t="n">
        <v>655</v>
      </c>
      <c r="BS632" s="1" t="n">
        <v>0</v>
      </c>
      <c r="BT632" s="1" t="n">
        <v>35</v>
      </c>
      <c r="BU632" s="1" t="n">
        <v>2</v>
      </c>
      <c r="BV632" s="1" t="n">
        <v>1</v>
      </c>
      <c r="BW632" s="1" t="n">
        <v>0</v>
      </c>
      <c r="BX632" s="1" t="n">
        <v>1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1</v>
      </c>
      <c r="CI632" s="1" t="n">
        <v>1</v>
      </c>
      <c r="CJ632" s="1" t="n">
        <v>0</v>
      </c>
      <c r="CK632" s="1" t="n">
        <v>1</v>
      </c>
      <c r="CL632" s="1" t="n">
        <v>0</v>
      </c>
      <c r="CM632" s="1" t="n">
        <v>0</v>
      </c>
      <c r="CN632" s="1" t="n">
        <v>1</v>
      </c>
      <c r="CO632" s="1" t="n">
        <v>1</v>
      </c>
      <c r="CP632" s="1" t="n">
        <v>0</v>
      </c>
      <c r="CQ632" s="1" t="n">
        <v>0</v>
      </c>
      <c r="CR632" s="1" t="n">
        <v>0</v>
      </c>
      <c r="CS632" s="1" t="n">
        <v>1</v>
      </c>
      <c r="CT632" s="1" t="n">
        <v>2</v>
      </c>
      <c r="CU632" s="1" t="n">
        <v>0</v>
      </c>
      <c r="CV632" s="1" t="n">
        <v>11</v>
      </c>
      <c r="CW632" s="1" t="n">
        <v>0</v>
      </c>
      <c r="CX632" s="1" t="n">
        <v>0</v>
      </c>
      <c r="CY632" s="1" t="n">
        <v>8</v>
      </c>
      <c r="CZ632" s="1" t="n">
        <v>1</v>
      </c>
      <c r="DA632" s="1" t="n">
        <v>0</v>
      </c>
      <c r="DB632" s="1" t="n">
        <v>1</v>
      </c>
      <c r="DC632" s="1" t="n">
        <v>2</v>
      </c>
      <c r="DD632" s="1" t="n">
        <v>0</v>
      </c>
      <c r="DE632" s="1" t="n">
        <v>4</v>
      </c>
      <c r="DF632" s="1" t="n">
        <v>3</v>
      </c>
      <c r="DG632" s="1" t="n">
        <v>2</v>
      </c>
      <c r="DH632" s="1" t="n">
        <v>1</v>
      </c>
      <c r="DI632" s="1" t="n">
        <v>0</v>
      </c>
      <c r="DJ632" s="1" t="n">
        <v>1</v>
      </c>
      <c r="DK632" s="1" t="n">
        <v>3</v>
      </c>
      <c r="DL632" s="1" t="n">
        <v>0</v>
      </c>
      <c r="DM632" s="1" t="n">
        <v>1</v>
      </c>
      <c r="DN632" s="1" t="n">
        <v>1</v>
      </c>
      <c r="DO632" s="1" t="n">
        <v>0</v>
      </c>
      <c r="DP632" s="1" t="n">
        <v>2</v>
      </c>
      <c r="DQ632" s="1" t="n">
        <v>1</v>
      </c>
      <c r="DR632" s="1" t="n">
        <v>1</v>
      </c>
      <c r="DS632" s="1" t="n">
        <v>3</v>
      </c>
      <c r="DT632" s="1" t="n">
        <v>0</v>
      </c>
      <c r="DU632" s="1" t="n">
        <v>1</v>
      </c>
      <c r="DV632" s="1" t="n">
        <v>1</v>
      </c>
      <c r="DW632" s="1" t="n">
        <v>10</v>
      </c>
      <c r="DX632" s="1" t="n">
        <v>1</v>
      </c>
      <c r="DY632" s="1" t="n">
        <v>1</v>
      </c>
      <c r="DZ632" s="1" t="n">
        <v>1</v>
      </c>
      <c r="EA632" s="1" t="n">
        <v>0</v>
      </c>
      <c r="EB632" s="1" t="n">
        <v>1</v>
      </c>
      <c r="EC632" s="1" t="n">
        <v>5</v>
      </c>
      <c r="ED632" s="1" t="n">
        <v>0</v>
      </c>
      <c r="EE632" s="1" t="n">
        <v>1</v>
      </c>
      <c r="EF632" s="1" t="n">
        <v>1</v>
      </c>
      <c r="EG632" s="1" t="n">
        <v>1</v>
      </c>
      <c r="EH632" s="1" t="n">
        <v>2</v>
      </c>
      <c r="EI632" s="1" t="n">
        <v>10</v>
      </c>
      <c r="EJ632" s="1" t="n">
        <v>1</v>
      </c>
      <c r="EK632" s="1" t="n">
        <v>0</v>
      </c>
      <c r="EL632" s="1" t="n">
        <v>3</v>
      </c>
      <c r="EM632" s="1" t="n">
        <v>0</v>
      </c>
      <c r="EN632" s="1" t="n">
        <v>2</v>
      </c>
      <c r="EO632" s="1" t="n">
        <v>2</v>
      </c>
      <c r="EP632" s="1" t="n">
        <v>342</v>
      </c>
      <c r="EQ632" s="1" t="n">
        <v>136</v>
      </c>
      <c r="ER632" s="1" t="n">
        <f aca="false">(SUM(C632:EQ632))*1</f>
        <v>3213</v>
      </c>
      <c r="ES632" s="1" t="n">
        <f aca="false">(ER632-EQ632-EP632)*1</f>
        <v>2735</v>
      </c>
      <c r="ET632" s="1" t="n">
        <f aca="false">(DV632+DR632+DQ632+DM632+DK632+DG632+DD632+DA632+CX632+CU632+CQ632+CN632+CM632+BL632+BB632+AT632+AS632+AP632+AM632+AK632+X632+U632+Q632+N632+M632)*1</f>
        <v>25</v>
      </c>
      <c r="EU632" s="1" t="n">
        <f aca="false">(EO632+EN632+EL632+EK632+EJ632+EI632+EH632+EF632+EE632+EB632+EA632+DZ632+DY632+DX632+DW632+DU632+DT632+DS632+DP632+DO632+DL632+DJ632+DI632+DH632+DF632+DE632+DB632+CZ632+CY632+CW632+CS632+CT632+CO632+CL632+CK632+CG632+CF632+CE632+CD632+CC632+CA632+BZ632+BX632+BW632+BV632+BR632+BQ632+BP632+BO632+BN632+BM632+BK632+BJ632+BH632+BG632+BF632+BE632+BC632+AY632+AX632+AW632+AU632+AR632+AQ632+AO632+AL632+AI632+AH632+AG632+AF632+AD632+AC632+AB632+AA632+Z632+Y632+W632+V632+T632+L632+I632+H632+G632+F632+E632+D632+C632)*1</f>
        <v>2292</v>
      </c>
      <c r="EV632" s="1" t="n">
        <f aca="false">(ES632-ET632-EU632)*1</f>
        <v>418</v>
      </c>
      <c r="EW632" s="1" t="n">
        <f aca="false">(ET632/ES632)*1</f>
        <v>0.00914076782449726</v>
      </c>
      <c r="EX632" s="1" t="n">
        <f aca="false">(EU632/ES632)*1</f>
        <v>0.838025594149909</v>
      </c>
      <c r="EY632" s="1" t="n">
        <f aca="false">(EV632/ES632)*1</f>
        <v>0.152833638025594</v>
      </c>
      <c r="EZ632" s="1" t="n">
        <f aca="false">(ES632)*1</f>
        <v>2735</v>
      </c>
      <c r="FA632" s="1" t="n">
        <f aca="false">(ET632+EC632+CR632+CH632+BY632+BI632+AN632)*1</f>
        <v>110</v>
      </c>
      <c r="FB632" s="1" t="n">
        <f aca="false">(EU632+DC632)*1</f>
        <v>2294</v>
      </c>
      <c r="FC632" s="1" t="n">
        <f aca="false">(EZ632-FA632-FB632)*1</f>
        <v>331</v>
      </c>
      <c r="FD632" s="1" t="n">
        <f aca="false">(FA632/EZ632)*1</f>
        <v>0.0402193784277879</v>
      </c>
      <c r="FE632" s="1" t="n">
        <f aca="false">(FB632/EZ632)*1</f>
        <v>0.838756855575868</v>
      </c>
      <c r="FF632" s="1" t="n">
        <f aca="false">(FC632/EZ632)*1</f>
        <v>0.121023765996344</v>
      </c>
    </row>
    <row r="633" customFormat="false" ht="12.75" hidden="false" customHeight="false" outlineLevel="0" collapsed="false">
      <c r="A633" s="30" t="n">
        <v>41026</v>
      </c>
      <c r="B633" s="33" t="s">
        <v>912</v>
      </c>
      <c r="C633" s="1" t="n">
        <v>2</v>
      </c>
      <c r="D633" s="1" t="n">
        <v>5</v>
      </c>
      <c r="E633" s="1" t="n">
        <v>0</v>
      </c>
      <c r="F633" s="1" t="n">
        <v>4</v>
      </c>
      <c r="G633" s="1" t="n">
        <v>3</v>
      </c>
      <c r="H633" s="1" t="n">
        <v>0</v>
      </c>
      <c r="I633" s="1" t="n">
        <v>1</v>
      </c>
      <c r="J633" s="1" t="n">
        <v>2</v>
      </c>
      <c r="K633" s="1" t="n">
        <v>0</v>
      </c>
      <c r="L633" s="1" t="n">
        <v>1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2</v>
      </c>
      <c r="S633" s="1" t="n">
        <v>3</v>
      </c>
      <c r="T633" s="1" t="n">
        <v>0</v>
      </c>
      <c r="U633" s="1" t="n">
        <v>1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1</v>
      </c>
      <c r="AJ633" s="1" t="n">
        <v>0</v>
      </c>
      <c r="AK633" s="1" t="n">
        <v>1</v>
      </c>
      <c r="AL633" s="1" t="n">
        <v>0</v>
      </c>
      <c r="AM633" s="1" t="n">
        <v>0</v>
      </c>
      <c r="AN633" s="1" t="n">
        <v>75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2</v>
      </c>
      <c r="BA633" s="1" t="n">
        <v>1</v>
      </c>
      <c r="BB633" s="1" t="n">
        <v>0</v>
      </c>
      <c r="BC633" s="1" t="n">
        <v>0</v>
      </c>
      <c r="BD633" s="1" t="n">
        <v>1</v>
      </c>
      <c r="BE633" s="1" t="n">
        <v>0</v>
      </c>
      <c r="BF633" s="1" t="n">
        <v>0</v>
      </c>
      <c r="BG633" s="1" t="n">
        <v>145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1</v>
      </c>
      <c r="BM633" s="1" t="n">
        <v>0</v>
      </c>
      <c r="BN633" s="1" t="n">
        <v>0</v>
      </c>
      <c r="BO633" s="1" t="n">
        <v>2</v>
      </c>
      <c r="BP633" s="1" t="n">
        <v>0</v>
      </c>
      <c r="BQ633" s="1" t="n">
        <v>0</v>
      </c>
      <c r="BR633" s="1" t="n">
        <v>62</v>
      </c>
      <c r="BS633" s="1" t="n">
        <v>0</v>
      </c>
      <c r="BT633" s="1" t="n">
        <v>78</v>
      </c>
      <c r="BU633" s="1" t="n">
        <v>0</v>
      </c>
      <c r="BV633" s="1" t="n">
        <v>1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1</v>
      </c>
      <c r="CP633" s="1" t="n">
        <v>1</v>
      </c>
      <c r="CQ633" s="1" t="n">
        <v>0</v>
      </c>
      <c r="CR633" s="1" t="n">
        <v>0</v>
      </c>
      <c r="CS633" s="1" t="n">
        <v>5</v>
      </c>
      <c r="CT633" s="1" t="n">
        <v>0</v>
      </c>
      <c r="CU633" s="1" t="n">
        <v>0</v>
      </c>
      <c r="CV633" s="1" t="n">
        <v>9</v>
      </c>
      <c r="CW633" s="1" t="n">
        <v>0</v>
      </c>
      <c r="CX633" s="1" t="n">
        <v>5</v>
      </c>
      <c r="CY633" s="1" t="n">
        <v>5</v>
      </c>
      <c r="CZ633" s="1" t="n">
        <v>0</v>
      </c>
      <c r="DA633" s="1" t="n">
        <v>0</v>
      </c>
      <c r="DB633" s="1" t="n">
        <v>0</v>
      </c>
      <c r="DC633" s="1" t="n">
        <v>1</v>
      </c>
      <c r="DD633" s="1" t="n">
        <v>1</v>
      </c>
      <c r="DE633" s="1" t="n">
        <v>1</v>
      </c>
      <c r="DF633" s="1" t="n">
        <v>3</v>
      </c>
      <c r="DG633" s="1" t="n">
        <v>1</v>
      </c>
      <c r="DH633" s="1" t="n">
        <v>3</v>
      </c>
      <c r="DI633" s="1" t="n">
        <v>0</v>
      </c>
      <c r="DJ633" s="1" t="n">
        <v>0</v>
      </c>
      <c r="DK633" s="1" t="n">
        <v>0</v>
      </c>
      <c r="DL633" s="1" t="n">
        <v>1</v>
      </c>
      <c r="DM633" s="1" t="n">
        <v>1</v>
      </c>
      <c r="DN633" s="1" t="n">
        <v>1</v>
      </c>
      <c r="DO633" s="1" t="n">
        <v>1</v>
      </c>
      <c r="DP633" s="1" t="n">
        <v>2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3</v>
      </c>
      <c r="DX633" s="1" t="n">
        <v>0</v>
      </c>
      <c r="DY633" s="1" t="n">
        <v>2</v>
      </c>
      <c r="DZ633" s="1" t="n">
        <v>0</v>
      </c>
      <c r="EA633" s="1" t="n">
        <v>0</v>
      </c>
      <c r="EB633" s="1" t="n">
        <v>0</v>
      </c>
      <c r="EC633" s="1" t="n">
        <v>11</v>
      </c>
      <c r="ED633" s="1" t="n">
        <v>0</v>
      </c>
      <c r="EE633" s="1" t="n">
        <v>1</v>
      </c>
      <c r="EF633" s="1" t="n">
        <v>0</v>
      </c>
      <c r="EG633" s="1" t="n">
        <v>0</v>
      </c>
      <c r="EH633" s="1" t="n">
        <v>0</v>
      </c>
      <c r="EI633" s="1" t="n">
        <v>1</v>
      </c>
      <c r="EJ633" s="1" t="n">
        <v>1</v>
      </c>
      <c r="EK633" s="1" t="n">
        <v>0</v>
      </c>
      <c r="EL633" s="1" t="n">
        <v>0</v>
      </c>
      <c r="EM633" s="1" t="n">
        <v>0</v>
      </c>
      <c r="EN633" s="1" t="n">
        <v>1</v>
      </c>
      <c r="EO633" s="1" t="n">
        <v>0</v>
      </c>
      <c r="EP633" s="1" t="n">
        <v>139</v>
      </c>
      <c r="EQ633" s="1" t="n">
        <v>10</v>
      </c>
      <c r="ER633" s="1" t="n">
        <f aca="false">(SUM(C633:EQ633))*1</f>
        <v>605</v>
      </c>
      <c r="ES633" s="1" t="n">
        <f aca="false">(ER633-EQ633-EP633)*1</f>
        <v>456</v>
      </c>
      <c r="ET633" s="1" t="n">
        <f aca="false">(DV633+DR633+DQ633+DM633+DK633+DG633+DD633+DA633+CX633+CU633+CQ633+CN633+CM633+BL633+BB633+AT633+AS633+AP633+AM633+AK633+X633+U633+Q633+N633+M633)*1</f>
        <v>11</v>
      </c>
      <c r="EU633" s="1" t="n">
        <f aca="false">(EO633+EN633+EL633+EK633+EJ633+EI633+EH633+EF633+EE633+EB633+EA633+DZ633+DY633+DX633+DW633+DU633+DT633+DS633+DP633+DO633+DL633+DJ633+DI633+DH633+DF633+DE633+DB633+CZ633+CY633+CW633+CS633+CT633+CO633+CL633+CK633+CG633+CF633+CE633+CD633+CC633+CA633+BZ633+BX633+BW633+BV633+BR633+BQ633+BP633+BO633+BN633+BM633+BK633+BJ633+BH633+BG633+BF633+BE633+BC633+AY633+AX633+AW633+AU633+AR633+AQ633+AO633+AL633+AI633+AH633+AG633+AF633+AD633+AC633+AB633+AA633+Z633+Y633+W633+V633+T633+L633+I633+H633+G633+F633+E633+D633+C633)*1</f>
        <v>258</v>
      </c>
      <c r="EV633" s="1" t="n">
        <f aca="false">(ES633-ET633-EU633)*1</f>
        <v>187</v>
      </c>
      <c r="EW633" s="1" t="n">
        <f aca="false">(ET633/ES633)*1</f>
        <v>0.0241228070175439</v>
      </c>
      <c r="EX633" s="1" t="n">
        <f aca="false">(EU633/ES633)*1</f>
        <v>0.565789473684211</v>
      </c>
      <c r="EY633" s="1" t="n">
        <f aca="false">(EV633/ES633)*1</f>
        <v>0.410087719298246</v>
      </c>
      <c r="EZ633" s="1" t="n">
        <f aca="false">(ES633)*1</f>
        <v>456</v>
      </c>
      <c r="FA633" s="1" t="n">
        <f aca="false">(ET633+EC633+CR633+CH633+BY633+BI633+AN633)*1</f>
        <v>97</v>
      </c>
      <c r="FB633" s="1" t="n">
        <f aca="false">(EU633+DC633)*1</f>
        <v>259</v>
      </c>
      <c r="FC633" s="1" t="n">
        <f aca="false">(EZ633-FA633-FB633)*1</f>
        <v>100</v>
      </c>
      <c r="FD633" s="1" t="n">
        <f aca="false">(FA633/EZ633)*1</f>
        <v>0.212719298245614</v>
      </c>
      <c r="FE633" s="1" t="n">
        <f aca="false">(FB633/EZ633)*1</f>
        <v>0.567982456140351</v>
      </c>
      <c r="FF633" s="1" t="n">
        <f aca="false">(FC633/EZ633)*1</f>
        <v>0.219298245614035</v>
      </c>
    </row>
    <row r="634" customFormat="false" ht="12.75" hidden="false" customHeight="false" outlineLevel="0" collapsed="false">
      <c r="A634" s="30" t="n">
        <v>41078</v>
      </c>
      <c r="B634" s="33" t="s">
        <v>913</v>
      </c>
      <c r="C634" s="1" t="n">
        <v>19</v>
      </c>
      <c r="D634" s="1" t="n">
        <v>10</v>
      </c>
      <c r="E634" s="1" t="n">
        <v>3</v>
      </c>
      <c r="F634" s="1" t="n">
        <v>2</v>
      </c>
      <c r="G634" s="1" t="n">
        <v>3</v>
      </c>
      <c r="H634" s="1" t="n">
        <v>2</v>
      </c>
      <c r="I634" s="1" t="n">
        <v>3</v>
      </c>
      <c r="J634" s="1" t="n">
        <v>1</v>
      </c>
      <c r="K634" s="1" t="n">
        <v>1</v>
      </c>
      <c r="L634" s="1" t="n">
        <v>1</v>
      </c>
      <c r="M634" s="1" t="n">
        <v>1</v>
      </c>
      <c r="N634" s="1" t="n">
        <v>0</v>
      </c>
      <c r="O634" s="1" t="n">
        <v>1</v>
      </c>
      <c r="P634" s="1" t="n">
        <v>4</v>
      </c>
      <c r="Q634" s="1" t="n">
        <v>1</v>
      </c>
      <c r="R634" s="1" t="n">
        <v>0</v>
      </c>
      <c r="S634" s="1" t="n">
        <v>9</v>
      </c>
      <c r="T634" s="1" t="n">
        <v>0</v>
      </c>
      <c r="U634" s="1" t="n">
        <v>1</v>
      </c>
      <c r="V634" s="1" t="n">
        <v>0</v>
      </c>
      <c r="W634" s="1" t="n">
        <v>1</v>
      </c>
      <c r="X634" s="1" t="n">
        <v>1</v>
      </c>
      <c r="Y634" s="1" t="n">
        <v>0</v>
      </c>
      <c r="Z634" s="1" t="n">
        <v>0</v>
      </c>
      <c r="AA634" s="1" t="n">
        <v>9</v>
      </c>
      <c r="AB634" s="1" t="n">
        <v>0</v>
      </c>
      <c r="AC634" s="1" t="n">
        <v>0</v>
      </c>
      <c r="AD634" s="1" t="n">
        <v>0</v>
      </c>
      <c r="AE634" s="1" t="n">
        <v>1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1</v>
      </c>
      <c r="AM634" s="1" t="n">
        <v>1</v>
      </c>
      <c r="AN634" s="1" t="n">
        <v>66</v>
      </c>
      <c r="AO634" s="1" t="n">
        <v>0</v>
      </c>
      <c r="AP634" s="1" t="n">
        <v>2</v>
      </c>
      <c r="AQ634" s="1" t="n">
        <v>0</v>
      </c>
      <c r="AR634" s="1" t="n">
        <v>2</v>
      </c>
      <c r="AS634" s="1" t="n">
        <v>5</v>
      </c>
      <c r="AT634" s="1" t="n">
        <v>0</v>
      </c>
      <c r="AU634" s="1" t="n">
        <v>0</v>
      </c>
      <c r="AV634" s="1" t="n">
        <v>78</v>
      </c>
      <c r="AW634" s="1" t="n">
        <v>0</v>
      </c>
      <c r="AX634" s="1" t="n">
        <v>0</v>
      </c>
      <c r="AY634" s="1" t="n">
        <v>1</v>
      </c>
      <c r="AZ634" s="1" t="n">
        <v>2</v>
      </c>
      <c r="BA634" s="1" t="n">
        <v>0</v>
      </c>
      <c r="BB634" s="1" t="n">
        <v>0</v>
      </c>
      <c r="BC634" s="1" t="n">
        <v>3</v>
      </c>
      <c r="BD634" s="1" t="n">
        <v>38</v>
      </c>
      <c r="BE634" s="1" t="n">
        <v>0</v>
      </c>
      <c r="BF634" s="1" t="n">
        <v>0</v>
      </c>
      <c r="BG634" s="1" t="n">
        <v>853</v>
      </c>
      <c r="BH634" s="1" t="n">
        <v>4</v>
      </c>
      <c r="BI634" s="1" t="n">
        <v>0</v>
      </c>
      <c r="BJ634" s="1" t="n">
        <v>2</v>
      </c>
      <c r="BK634" s="1" t="n">
        <v>1</v>
      </c>
      <c r="BL634" s="1" t="n">
        <v>0</v>
      </c>
      <c r="BM634" s="1" t="n">
        <v>1</v>
      </c>
      <c r="BN634" s="1" t="n">
        <v>0</v>
      </c>
      <c r="BO634" s="1" t="n">
        <v>1</v>
      </c>
      <c r="BP634" s="1" t="n">
        <v>3</v>
      </c>
      <c r="BQ634" s="1" t="n">
        <v>0</v>
      </c>
      <c r="BR634" s="1" t="n">
        <v>190</v>
      </c>
      <c r="BS634" s="1" t="n">
        <v>0</v>
      </c>
      <c r="BT634" s="1" t="n">
        <v>28</v>
      </c>
      <c r="BU634" s="1" t="n">
        <v>0</v>
      </c>
      <c r="BV634" s="1" t="n">
        <v>34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1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1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1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2</v>
      </c>
      <c r="CW634" s="1" t="n">
        <v>0</v>
      </c>
      <c r="CX634" s="1" t="n">
        <v>0</v>
      </c>
      <c r="CY634" s="1" t="n">
        <v>1</v>
      </c>
      <c r="CZ634" s="1" t="n">
        <v>0</v>
      </c>
      <c r="DA634" s="1" t="n">
        <v>0</v>
      </c>
      <c r="DB634" s="1" t="n">
        <v>1</v>
      </c>
      <c r="DC634" s="1" t="n">
        <v>0</v>
      </c>
      <c r="DD634" s="1" t="n">
        <v>0</v>
      </c>
      <c r="DE634" s="1" t="n">
        <v>0</v>
      </c>
      <c r="DF634" s="1" t="n">
        <v>5</v>
      </c>
      <c r="DG634" s="1" t="n">
        <v>0</v>
      </c>
      <c r="DH634" s="1" t="n">
        <v>4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1</v>
      </c>
      <c r="DT634" s="1" t="n">
        <v>0</v>
      </c>
      <c r="DU634" s="1" t="n">
        <v>0</v>
      </c>
      <c r="DV634" s="1" t="n">
        <v>1</v>
      </c>
      <c r="DW634" s="1" t="n">
        <v>3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1</v>
      </c>
      <c r="EC634" s="1" t="n">
        <v>26</v>
      </c>
      <c r="ED634" s="1" t="n">
        <v>0</v>
      </c>
      <c r="EE634" s="1" t="n">
        <v>1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1</v>
      </c>
      <c r="EK634" s="1" t="n">
        <v>0</v>
      </c>
      <c r="EL634" s="1" t="n">
        <v>0</v>
      </c>
      <c r="EM634" s="1" t="n">
        <v>1</v>
      </c>
      <c r="EN634" s="1" t="n">
        <v>0</v>
      </c>
      <c r="EO634" s="1" t="n">
        <v>0</v>
      </c>
      <c r="EP634" s="1" t="n">
        <v>258</v>
      </c>
      <c r="EQ634" s="1" t="n">
        <v>59</v>
      </c>
      <c r="ER634" s="1" t="n">
        <f aca="false">(SUM(C634:EQ634))*1</f>
        <v>1794</v>
      </c>
      <c r="ES634" s="1" t="n">
        <f aca="false">(ER634-EQ634-EP634)*1</f>
        <v>1477</v>
      </c>
      <c r="ET634" s="1" t="n">
        <f aca="false">(DV634+DR634+DQ634+DM634+DK634+DG634+DD634+DA634+CX634+CU634+CQ634+CN634+CM634+BL634+BB634+AT634+AS634+AP634+AM634+AK634+X634+U634+Q634+N634+M634)*1</f>
        <v>14</v>
      </c>
      <c r="EU634" s="1" t="n">
        <f aca="false">(EO634+EN634+EL634+EK634+EJ634+EI634+EH634+EF634+EE634+EB634+EA634+DZ634+DY634+DX634+DW634+DU634+DT634+DS634+DP634+DO634+DL634+DJ634+DI634+DH634+DF634+DE634+DB634+CZ634+CY634+CW634+CS634+CT634+CO634+CL634+CK634+CG634+CF634+CE634+CD634+CC634+CA634+BZ634+BX634+BW634+BV634+BR634+BQ634+BP634+BO634+BN634+BM634+BK634+BJ634+BH634+BG634+BF634+BE634+BC634+AY634+AX634+AW634+AU634+AR634+AQ634+AO634+AL634+AI634+AH634+AG634+AF634+AD634+AC634+AB634+AA634+Z634+Y634+W634+V634+T634+L634+I634+H634+G634+F634+E634+D634+C634)*1</f>
        <v>1203</v>
      </c>
      <c r="EV634" s="1" t="n">
        <f aca="false">(ES634-ET634-EU634)*1</f>
        <v>260</v>
      </c>
      <c r="EW634" s="1" t="n">
        <f aca="false">(ET634/ES634)*1</f>
        <v>0.00947867298578199</v>
      </c>
      <c r="EX634" s="1" t="n">
        <f aca="false">(EU634/ES634)*1</f>
        <v>0.814488828706838</v>
      </c>
      <c r="EY634" s="1" t="n">
        <f aca="false">(EV634/ES634)*1</f>
        <v>0.17603249830738</v>
      </c>
      <c r="EZ634" s="1" t="n">
        <f aca="false">(ES634)*1</f>
        <v>1477</v>
      </c>
      <c r="FA634" s="1" t="n">
        <f aca="false">(ET634+EC634+CR634+CH634+BY634+BI634+AN634)*1</f>
        <v>107</v>
      </c>
      <c r="FB634" s="1" t="n">
        <f aca="false">(EU634+DC634)*1</f>
        <v>1203</v>
      </c>
      <c r="FC634" s="1" t="n">
        <f aca="false">(EZ634-FA634-FB634)*1</f>
        <v>167</v>
      </c>
      <c r="FD634" s="1" t="n">
        <f aca="false">(FA634/EZ634)*1</f>
        <v>0.0724441435341909</v>
      </c>
      <c r="FE634" s="1" t="n">
        <f aca="false">(FB634/EZ634)*1</f>
        <v>0.814488828706838</v>
      </c>
      <c r="FF634" s="1" t="n">
        <f aca="false">(FC634/EZ634)*1</f>
        <v>0.113067027758971</v>
      </c>
    </row>
    <row r="635" customFormat="false" ht="12.75" hidden="false" customHeight="false" outlineLevel="0" collapsed="false">
      <c r="A635" s="30" t="n">
        <v>41132</v>
      </c>
      <c r="B635" s="33" t="s">
        <v>914</v>
      </c>
      <c r="C635" s="1" t="n">
        <v>33</v>
      </c>
      <c r="D635" s="1" t="n">
        <v>21</v>
      </c>
      <c r="E635" s="1" t="n">
        <v>3</v>
      </c>
      <c r="F635" s="1" t="n">
        <v>13</v>
      </c>
      <c r="G635" s="1" t="n">
        <v>20</v>
      </c>
      <c r="H635" s="1" t="n">
        <v>11</v>
      </c>
      <c r="I635" s="1" t="n">
        <v>10</v>
      </c>
      <c r="J635" s="1" t="n">
        <v>4</v>
      </c>
      <c r="K635" s="1" t="n">
        <v>11</v>
      </c>
      <c r="L635" s="1" t="n">
        <v>5</v>
      </c>
      <c r="M635" s="1" t="n">
        <v>7</v>
      </c>
      <c r="N635" s="1" t="n">
        <v>3</v>
      </c>
      <c r="O635" s="1" t="n">
        <v>2</v>
      </c>
      <c r="P635" s="1" t="n">
        <v>5</v>
      </c>
      <c r="Q635" s="1" t="n">
        <v>6</v>
      </c>
      <c r="R635" s="1" t="n">
        <v>11</v>
      </c>
      <c r="S635" s="1" t="n">
        <v>15</v>
      </c>
      <c r="T635" s="1" t="n">
        <v>10</v>
      </c>
      <c r="U635" s="1" t="n">
        <v>2</v>
      </c>
      <c r="V635" s="1" t="n">
        <v>0</v>
      </c>
      <c r="W635" s="1" t="n">
        <v>5</v>
      </c>
      <c r="X635" s="1" t="n">
        <v>2</v>
      </c>
      <c r="Y635" s="1" t="n">
        <v>0</v>
      </c>
      <c r="Z635" s="1" t="n">
        <v>6</v>
      </c>
      <c r="AA635" s="1" t="n">
        <v>19</v>
      </c>
      <c r="AB635" s="1" t="n">
        <v>2</v>
      </c>
      <c r="AC635" s="1" t="n">
        <v>4</v>
      </c>
      <c r="AD635" s="1" t="n">
        <v>2</v>
      </c>
      <c r="AE635" s="1" t="n">
        <v>10</v>
      </c>
      <c r="AF635" s="1" t="n">
        <v>4</v>
      </c>
      <c r="AG635" s="1" t="n">
        <v>1</v>
      </c>
      <c r="AH635" s="1" t="n">
        <v>47</v>
      </c>
      <c r="AI635" s="1" t="n">
        <v>0</v>
      </c>
      <c r="AJ635" s="1" t="n">
        <v>1</v>
      </c>
      <c r="AK635" s="1" t="n">
        <v>0</v>
      </c>
      <c r="AL635" s="1" t="n">
        <v>7</v>
      </c>
      <c r="AM635" s="1" t="n">
        <v>1</v>
      </c>
      <c r="AN635" s="1" t="n">
        <v>94</v>
      </c>
      <c r="AO635" s="1" t="n">
        <v>1</v>
      </c>
      <c r="AP635" s="1" t="n">
        <v>0</v>
      </c>
      <c r="AQ635" s="1" t="n">
        <v>2</v>
      </c>
      <c r="AR635" s="1" t="n">
        <v>1</v>
      </c>
      <c r="AS635" s="1" t="n">
        <v>1</v>
      </c>
      <c r="AT635" s="1" t="n">
        <v>1</v>
      </c>
      <c r="AU635" s="1" t="n">
        <v>1</v>
      </c>
      <c r="AV635" s="1" t="n">
        <v>156</v>
      </c>
      <c r="AW635" s="1" t="n">
        <v>3</v>
      </c>
      <c r="AX635" s="1" t="n">
        <v>0</v>
      </c>
      <c r="AY635" s="1" t="n">
        <v>2</v>
      </c>
      <c r="AZ635" s="1" t="n">
        <v>5</v>
      </c>
      <c r="BA635" s="1" t="n">
        <v>4</v>
      </c>
      <c r="BB635" s="1" t="n">
        <v>1</v>
      </c>
      <c r="BC635" s="1" t="n">
        <v>6</v>
      </c>
      <c r="BD635" s="1" t="n">
        <v>132</v>
      </c>
      <c r="BE635" s="1" t="n">
        <v>2</v>
      </c>
      <c r="BF635" s="1" t="n">
        <v>0</v>
      </c>
      <c r="BG635" s="1" t="n">
        <v>1566</v>
      </c>
      <c r="BH635" s="1" t="n">
        <v>7</v>
      </c>
      <c r="BI635" s="1" t="n">
        <v>4</v>
      </c>
      <c r="BJ635" s="1" t="n">
        <v>2</v>
      </c>
      <c r="BK635" s="1" t="n">
        <v>4</v>
      </c>
      <c r="BL635" s="1" t="n">
        <v>0</v>
      </c>
      <c r="BM635" s="1" t="n">
        <v>43</v>
      </c>
      <c r="BN635" s="1" t="n">
        <v>67</v>
      </c>
      <c r="BO635" s="1" t="n">
        <v>4</v>
      </c>
      <c r="BP635" s="1" t="n">
        <v>2</v>
      </c>
      <c r="BQ635" s="1" t="n">
        <v>5</v>
      </c>
      <c r="BR635" s="1" t="n">
        <v>803</v>
      </c>
      <c r="BS635" s="1" t="n">
        <v>10</v>
      </c>
      <c r="BT635" s="1" t="n">
        <v>536</v>
      </c>
      <c r="BU635" s="1" t="n">
        <v>5</v>
      </c>
      <c r="BV635" s="1" t="n">
        <v>73</v>
      </c>
      <c r="BW635" s="1" t="n">
        <v>0</v>
      </c>
      <c r="BX635" s="1" t="n">
        <v>3</v>
      </c>
      <c r="BY635" s="1" t="n">
        <v>0</v>
      </c>
      <c r="BZ635" s="1" t="n">
        <v>26</v>
      </c>
      <c r="CA635" s="1" t="n">
        <v>2</v>
      </c>
      <c r="CB635" s="1" t="n">
        <v>1</v>
      </c>
      <c r="CC635" s="1" t="n">
        <v>0</v>
      </c>
      <c r="CD635" s="1" t="n">
        <v>2</v>
      </c>
      <c r="CE635" s="1" t="n">
        <v>0</v>
      </c>
      <c r="CF635" s="1" t="n">
        <v>1</v>
      </c>
      <c r="CG635" s="1" t="n">
        <v>2</v>
      </c>
      <c r="CH635" s="1" t="n">
        <v>7</v>
      </c>
      <c r="CI635" s="1" t="n">
        <v>0</v>
      </c>
      <c r="CJ635" s="1" t="n">
        <v>1</v>
      </c>
      <c r="CK635" s="1" t="n">
        <v>0</v>
      </c>
      <c r="CL635" s="1" t="n">
        <v>2</v>
      </c>
      <c r="CM635" s="1" t="n">
        <v>1</v>
      </c>
      <c r="CN635" s="1" t="n">
        <v>1</v>
      </c>
      <c r="CO635" s="1" t="n">
        <v>2</v>
      </c>
      <c r="CP635" s="1" t="n">
        <v>2</v>
      </c>
      <c r="CQ635" s="1" t="n">
        <v>2</v>
      </c>
      <c r="CR635" s="1" t="n">
        <v>1</v>
      </c>
      <c r="CS635" s="1" t="n">
        <v>4</v>
      </c>
      <c r="CT635" s="1" t="n">
        <v>4</v>
      </c>
      <c r="CU635" s="1" t="n">
        <v>1</v>
      </c>
      <c r="CV635" s="1" t="n">
        <v>5</v>
      </c>
      <c r="CW635" s="1" t="n">
        <v>0</v>
      </c>
      <c r="CX635" s="1" t="n">
        <v>3</v>
      </c>
      <c r="CY635" s="1" t="n">
        <v>13</v>
      </c>
      <c r="CZ635" s="1" t="n">
        <v>0</v>
      </c>
      <c r="DA635" s="1" t="n">
        <v>0</v>
      </c>
      <c r="DB635" s="1" t="n">
        <v>1</v>
      </c>
      <c r="DC635" s="1" t="n">
        <v>4</v>
      </c>
      <c r="DD635" s="1" t="n">
        <v>2</v>
      </c>
      <c r="DE635" s="1" t="n">
        <v>1</v>
      </c>
      <c r="DF635" s="1" t="n">
        <v>7</v>
      </c>
      <c r="DG635" s="1" t="n">
        <v>2</v>
      </c>
      <c r="DH635" s="1" t="n">
        <v>12</v>
      </c>
      <c r="DI635" s="1" t="n">
        <v>1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4</v>
      </c>
      <c r="DO635" s="1" t="n">
        <v>1</v>
      </c>
      <c r="DP635" s="1" t="n">
        <v>0</v>
      </c>
      <c r="DQ635" s="1" t="n">
        <v>3</v>
      </c>
      <c r="DR635" s="1" t="n">
        <v>1</v>
      </c>
      <c r="DS635" s="1" t="n">
        <v>1</v>
      </c>
      <c r="DT635" s="1" t="n">
        <v>1</v>
      </c>
      <c r="DU635" s="1" t="n">
        <v>2</v>
      </c>
      <c r="DV635" s="1" t="n">
        <v>2</v>
      </c>
      <c r="DW635" s="1" t="n">
        <v>4</v>
      </c>
      <c r="DX635" s="1" t="n">
        <v>0</v>
      </c>
      <c r="DY635" s="1" t="n">
        <v>0</v>
      </c>
      <c r="DZ635" s="1" t="n">
        <v>1</v>
      </c>
      <c r="EA635" s="1" t="n">
        <v>1</v>
      </c>
      <c r="EB635" s="1" t="n">
        <v>1</v>
      </c>
      <c r="EC635" s="1" t="n">
        <v>28</v>
      </c>
      <c r="ED635" s="1" t="n">
        <v>5</v>
      </c>
      <c r="EE635" s="1" t="n">
        <v>5</v>
      </c>
      <c r="EF635" s="1" t="n">
        <v>0</v>
      </c>
      <c r="EG635" s="1" t="n">
        <v>1</v>
      </c>
      <c r="EH635" s="1" t="n">
        <v>0</v>
      </c>
      <c r="EI635" s="1" t="n">
        <v>1</v>
      </c>
      <c r="EJ635" s="1" t="n">
        <v>1</v>
      </c>
      <c r="EK635" s="1" t="n">
        <v>0</v>
      </c>
      <c r="EL635" s="1" t="n">
        <v>0</v>
      </c>
      <c r="EM635" s="1" t="n">
        <v>5</v>
      </c>
      <c r="EN635" s="1" t="n">
        <v>2</v>
      </c>
      <c r="EO635" s="1" t="n">
        <v>0</v>
      </c>
      <c r="EP635" s="1" t="n">
        <v>429</v>
      </c>
      <c r="EQ635" s="1" t="n">
        <v>276</v>
      </c>
      <c r="ER635" s="1" t="n">
        <f aca="false">(SUM(C635:EQ635))*1</f>
        <v>4737</v>
      </c>
      <c r="ES635" s="1" t="n">
        <f aca="false">(ER635-EQ635-EP635)*1</f>
        <v>4032</v>
      </c>
      <c r="ET635" s="1" t="n">
        <f aca="false">(DV635+DR635+DQ635+DM635+DK635+DG635+DD635+DA635+CX635+CU635+CQ635+CN635+CM635+BL635+BB635+AT635+AS635+AP635+AM635+AK635+X635+U635+Q635+N635+M635)*1</f>
        <v>42</v>
      </c>
      <c r="EU635" s="1" t="n">
        <f aca="false">(EO635+EN635+EL635+EK635+EJ635+EI635+EH635+EF635+EE635+EB635+EA635+DZ635+DY635+DX635+DW635+DU635+DT635+DS635+DP635+DO635+DL635+DJ635+DI635+DH635+DF635+DE635+DB635+CZ635+CY635+CW635+CS635+CT635+CO635+CL635+CK635+CG635+CF635+CE635+CD635+CC635+CA635+BZ635+BX635+BW635+BV635+BR635+BQ635+BP635+BO635+BN635+BM635+BK635+BJ635+BH635+BG635+BF635+BE635+BC635+AY635+AX635+AW635+AU635+AR635+AQ635+AO635+AL635+AI635+AH635+AG635+AF635+AD635+AC635+AB635+AA635+Z635+Y635+W635+V635+T635+L635+I635+H635+G635+F635+E635+D635+C635)*1</f>
        <v>2921</v>
      </c>
      <c r="EV635" s="1" t="n">
        <f aca="false">(ES635-ET635-EU635)*1</f>
        <v>1069</v>
      </c>
      <c r="EW635" s="1" t="n">
        <f aca="false">(ET635/ES635)*1</f>
        <v>0.0104166666666667</v>
      </c>
      <c r="EX635" s="1" t="n">
        <f aca="false">(EU635/ES635)*1</f>
        <v>0.724454365079365</v>
      </c>
      <c r="EY635" s="1" t="n">
        <f aca="false">(EV635/ES635)*1</f>
        <v>0.265128968253968</v>
      </c>
      <c r="EZ635" s="1" t="n">
        <f aca="false">(ES635)*1</f>
        <v>4032</v>
      </c>
      <c r="FA635" s="1" t="n">
        <f aca="false">(ET635+EC635+CR635+CH635+BY635+BI635+AN635)*1</f>
        <v>176</v>
      </c>
      <c r="FB635" s="1" t="n">
        <f aca="false">(EU635+DC635)*1</f>
        <v>2925</v>
      </c>
      <c r="FC635" s="1" t="n">
        <f aca="false">(EZ635-FA635-FB635)*1</f>
        <v>931</v>
      </c>
      <c r="FD635" s="1" t="n">
        <f aca="false">(FA635/EZ635)*1</f>
        <v>0.0436507936507937</v>
      </c>
      <c r="FE635" s="1" t="n">
        <f aca="false">(FB635/EZ635)*1</f>
        <v>0.725446428571429</v>
      </c>
      <c r="FF635" s="1" t="n">
        <f aca="false">(FC635/EZ635)*1</f>
        <v>0.230902777777778</v>
      </c>
    </row>
    <row r="636" customFormat="false" ht="12.75" hidden="false" customHeight="false" outlineLevel="0" collapsed="false">
      <c r="A636" s="30" t="n">
        <v>41797</v>
      </c>
      <c r="B636" s="33" t="s">
        <v>915</v>
      </c>
      <c r="C636" s="1" t="n">
        <v>15</v>
      </c>
      <c r="D636" s="1" t="n">
        <v>13</v>
      </c>
      <c r="E636" s="1" t="n">
        <v>3</v>
      </c>
      <c r="F636" s="1" t="n">
        <v>1</v>
      </c>
      <c r="G636" s="1" t="n">
        <v>2</v>
      </c>
      <c r="H636" s="1" t="n">
        <v>1</v>
      </c>
      <c r="I636" s="1" t="n">
        <v>14</v>
      </c>
      <c r="J636" s="1" t="n">
        <v>4</v>
      </c>
      <c r="K636" s="1" t="n">
        <v>0</v>
      </c>
      <c r="L636" s="1" t="n">
        <v>0</v>
      </c>
      <c r="M636" s="1" t="n">
        <v>3</v>
      </c>
      <c r="N636" s="1" t="n">
        <v>3</v>
      </c>
      <c r="O636" s="1" t="n">
        <v>1</v>
      </c>
      <c r="P636" s="1" t="n">
        <v>0</v>
      </c>
      <c r="Q636" s="1" t="n">
        <v>0</v>
      </c>
      <c r="R636" s="1" t="n">
        <v>2</v>
      </c>
      <c r="S636" s="1" t="n">
        <v>27</v>
      </c>
      <c r="T636" s="1" t="n">
        <v>2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6</v>
      </c>
      <c r="AB636" s="1" t="n">
        <v>0</v>
      </c>
      <c r="AC636" s="1" t="n">
        <v>1</v>
      </c>
      <c r="AD636" s="1" t="n">
        <v>0</v>
      </c>
      <c r="AE636" s="1" t="n">
        <v>5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1</v>
      </c>
      <c r="AK636" s="1" t="n">
        <v>4</v>
      </c>
      <c r="AL636" s="1" t="n">
        <v>0</v>
      </c>
      <c r="AM636" s="1" t="n">
        <v>4</v>
      </c>
      <c r="AN636" s="1" t="n">
        <v>379</v>
      </c>
      <c r="AO636" s="1" t="n">
        <v>0</v>
      </c>
      <c r="AP636" s="1" t="n">
        <v>0</v>
      </c>
      <c r="AQ636" s="1" t="n">
        <v>0</v>
      </c>
      <c r="AR636" s="1" t="n">
        <v>1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1</v>
      </c>
      <c r="BB636" s="1" t="n">
        <v>2</v>
      </c>
      <c r="BC636" s="1" t="n">
        <v>2</v>
      </c>
      <c r="BD636" s="1" t="n">
        <v>36</v>
      </c>
      <c r="BE636" s="1" t="n">
        <v>1</v>
      </c>
      <c r="BF636" s="1" t="n">
        <v>0</v>
      </c>
      <c r="BG636" s="1" t="n">
        <v>462</v>
      </c>
      <c r="BH636" s="1" t="n">
        <v>4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1</v>
      </c>
      <c r="BN636" s="1" t="n">
        <v>0</v>
      </c>
      <c r="BO636" s="1" t="n">
        <v>0</v>
      </c>
      <c r="BP636" s="1" t="n">
        <v>1</v>
      </c>
      <c r="BQ636" s="1" t="n">
        <v>0</v>
      </c>
      <c r="BR636" s="1" t="n">
        <v>135</v>
      </c>
      <c r="BS636" s="1" t="n">
        <v>0</v>
      </c>
      <c r="BT636" s="1" t="n">
        <v>89</v>
      </c>
      <c r="BU636" s="1" t="n">
        <v>0</v>
      </c>
      <c r="BV636" s="1" t="n">
        <v>12</v>
      </c>
      <c r="BW636" s="1" t="n">
        <v>1</v>
      </c>
      <c r="BX636" s="1" t="n">
        <v>0</v>
      </c>
      <c r="BY636" s="1" t="n">
        <v>0</v>
      </c>
      <c r="BZ636" s="1" t="n">
        <v>1</v>
      </c>
      <c r="CA636" s="1" t="n">
        <v>0</v>
      </c>
      <c r="CB636" s="1" t="n">
        <v>1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1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1</v>
      </c>
      <c r="CP636" s="1" t="n">
        <v>2</v>
      </c>
      <c r="CQ636" s="1" t="n">
        <v>1</v>
      </c>
      <c r="CR636" s="1" t="n">
        <v>1</v>
      </c>
      <c r="CS636" s="1" t="n">
        <v>2</v>
      </c>
      <c r="CT636" s="1" t="n">
        <v>0</v>
      </c>
      <c r="CU636" s="1" t="n">
        <v>0</v>
      </c>
      <c r="CV636" s="1" t="n">
        <v>2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1</v>
      </c>
      <c r="DE636" s="1" t="n">
        <v>2</v>
      </c>
      <c r="DF636" s="1" t="n">
        <v>7</v>
      </c>
      <c r="DG636" s="1" t="n">
        <v>1</v>
      </c>
      <c r="DH636" s="1" t="n">
        <v>5</v>
      </c>
      <c r="DI636" s="1" t="n">
        <v>0</v>
      </c>
      <c r="DJ636" s="1" t="n">
        <v>1</v>
      </c>
      <c r="DK636" s="1" t="n">
        <v>1</v>
      </c>
      <c r="DL636" s="1" t="n">
        <v>0</v>
      </c>
      <c r="DM636" s="1" t="n">
        <v>0</v>
      </c>
      <c r="DN636" s="1" t="n">
        <v>1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1</v>
      </c>
      <c r="DU636" s="1" t="n">
        <v>1</v>
      </c>
      <c r="DV636" s="1" t="n">
        <v>0</v>
      </c>
      <c r="DW636" s="1" t="n">
        <v>1</v>
      </c>
      <c r="DX636" s="1" t="n">
        <v>0</v>
      </c>
      <c r="DY636" s="1" t="n">
        <v>2</v>
      </c>
      <c r="DZ636" s="1" t="n">
        <v>1</v>
      </c>
      <c r="EA636" s="1" t="n">
        <v>1</v>
      </c>
      <c r="EB636" s="1" t="n">
        <v>2</v>
      </c>
      <c r="EC636" s="1" t="n">
        <v>149</v>
      </c>
      <c r="ED636" s="1" t="n">
        <v>3</v>
      </c>
      <c r="EE636" s="1" t="n">
        <v>0</v>
      </c>
      <c r="EF636" s="1" t="n">
        <v>2</v>
      </c>
      <c r="EG636" s="1" t="n">
        <v>1</v>
      </c>
      <c r="EH636" s="1" t="n">
        <v>0</v>
      </c>
      <c r="EI636" s="1" t="n">
        <v>1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356</v>
      </c>
      <c r="EQ636" s="1" t="n">
        <v>27</v>
      </c>
      <c r="ER636" s="1" t="n">
        <f aca="false">(SUM(C636:EQ636))*1</f>
        <v>1818</v>
      </c>
      <c r="ES636" s="1" t="n">
        <f aca="false">(ER636-EQ636-EP636)*1</f>
        <v>1435</v>
      </c>
      <c r="ET636" s="1" t="n">
        <f aca="false">(DV636+DR636+DQ636+DM636+DK636+DG636+DD636+DA636+CX636+CU636+CQ636+CN636+CM636+BL636+BB636+AT636+AS636+AP636+AM636+AK636+X636+U636+Q636+N636+M636)*1</f>
        <v>20</v>
      </c>
      <c r="EU636" s="1" t="n">
        <f aca="false">(EO636+EN636+EL636+EK636+EJ636+EI636+EH636+EF636+EE636+EB636+EA636+DZ636+DY636+DX636+DW636+DU636+DT636+DS636+DP636+DO636+DL636+DJ636+DI636+DH636+DF636+DE636+DB636+CZ636+CY636+CW636+CS636+CT636+CO636+CL636+CK636+CG636+CF636+CE636+CD636+CC636+CA636+BZ636+BX636+BW636+BV636+BR636+BQ636+BP636+BO636+BN636+BM636+BK636+BJ636+BH636+BG636+BF636+BE636+BC636+AY636+AX636+AW636+AU636+AR636+AQ636+AO636+AL636+AI636+AH636+AG636+AF636+AD636+AC636+AB636+AA636+Z636+Y636+W636+V636+T636+L636+I636+H636+G636+F636+E636+D636+C636)*1</f>
        <v>709</v>
      </c>
      <c r="EV636" s="1" t="n">
        <f aca="false">(ES636-ET636-EU636)*1</f>
        <v>706</v>
      </c>
      <c r="EW636" s="1" t="n">
        <f aca="false">(ET636/ES636)*1</f>
        <v>0.0139372822299652</v>
      </c>
      <c r="EX636" s="1" t="n">
        <f aca="false">(EU636/ES636)*1</f>
        <v>0.494076655052265</v>
      </c>
      <c r="EY636" s="1" t="n">
        <f aca="false">(EV636/ES636)*1</f>
        <v>0.49198606271777</v>
      </c>
      <c r="EZ636" s="1" t="n">
        <f aca="false">(ES636)*1</f>
        <v>1435</v>
      </c>
      <c r="FA636" s="1" t="n">
        <f aca="false">(ET636+EC636+CR636+CH636+BY636+BI636+AN636)*1</f>
        <v>549</v>
      </c>
      <c r="FB636" s="1" t="n">
        <f aca="false">(EU636+DC636)*1</f>
        <v>709</v>
      </c>
      <c r="FC636" s="1" t="n">
        <f aca="false">(EZ636-FA636-FB636)*1</f>
        <v>177</v>
      </c>
      <c r="FD636" s="1" t="n">
        <f aca="false">(FA636/EZ636)*1</f>
        <v>0.382578397212544</v>
      </c>
      <c r="FE636" s="1" t="n">
        <f aca="false">(FB636/EZ636)*1</f>
        <v>0.494076655052265</v>
      </c>
      <c r="FF636" s="1" t="n">
        <f aca="false">(FC636/EZ636)*1</f>
        <v>0.123344947735192</v>
      </c>
    </row>
    <row r="637" customFormat="false" ht="12.75" hidden="false" customHeight="false" outlineLevel="0" collapsed="false">
      <c r="A637" s="30" t="n">
        <v>41206</v>
      </c>
      <c r="B637" s="33" t="s">
        <v>916</v>
      </c>
      <c r="C637" s="1" t="n">
        <v>16</v>
      </c>
      <c r="D637" s="1" t="n">
        <v>20</v>
      </c>
      <c r="E637" s="1" t="n">
        <v>16</v>
      </c>
      <c r="F637" s="1" t="n">
        <v>3</v>
      </c>
      <c r="G637" s="1" t="n">
        <v>5</v>
      </c>
      <c r="H637" s="1" t="n">
        <v>3</v>
      </c>
      <c r="I637" s="1" t="n">
        <v>8</v>
      </c>
      <c r="J637" s="1" t="n">
        <v>2</v>
      </c>
      <c r="K637" s="1" t="n">
        <v>3</v>
      </c>
      <c r="L637" s="1" t="n">
        <v>1</v>
      </c>
      <c r="M637" s="1" t="n">
        <v>2</v>
      </c>
      <c r="N637" s="1" t="n">
        <v>0</v>
      </c>
      <c r="O637" s="1" t="n">
        <v>1</v>
      </c>
      <c r="P637" s="1" t="n">
        <v>1</v>
      </c>
      <c r="Q637" s="1" t="n">
        <v>1</v>
      </c>
      <c r="R637" s="1" t="n">
        <v>0</v>
      </c>
      <c r="S637" s="1" t="n">
        <v>14</v>
      </c>
      <c r="T637" s="1" t="n">
        <v>4</v>
      </c>
      <c r="U637" s="1" t="n">
        <v>0</v>
      </c>
      <c r="V637" s="1" t="n">
        <v>0</v>
      </c>
      <c r="W637" s="1" t="n">
        <v>0</v>
      </c>
      <c r="X637" s="1" t="n">
        <v>2</v>
      </c>
      <c r="Y637" s="1" t="n">
        <v>0</v>
      </c>
      <c r="Z637" s="1" t="n">
        <v>3</v>
      </c>
      <c r="AA637" s="1" t="n">
        <v>3</v>
      </c>
      <c r="AB637" s="1" t="n">
        <v>0</v>
      </c>
      <c r="AC637" s="1" t="n">
        <v>0</v>
      </c>
      <c r="AD637" s="1" t="n">
        <v>0</v>
      </c>
      <c r="AE637" s="1" t="n">
        <v>2</v>
      </c>
      <c r="AF637" s="1" t="n">
        <v>0</v>
      </c>
      <c r="AG637" s="1" t="n">
        <v>1</v>
      </c>
      <c r="AH637" s="1" t="n">
        <v>0</v>
      </c>
      <c r="AI637" s="1" t="n">
        <v>3</v>
      </c>
      <c r="AJ637" s="1" t="n">
        <v>2</v>
      </c>
      <c r="AK637" s="1" t="n">
        <v>1</v>
      </c>
      <c r="AL637" s="1" t="n">
        <v>1</v>
      </c>
      <c r="AM637" s="1" t="n">
        <v>0</v>
      </c>
      <c r="AN637" s="1" t="n">
        <v>652</v>
      </c>
      <c r="AO637" s="1" t="n">
        <v>0</v>
      </c>
      <c r="AP637" s="1" t="n">
        <v>0</v>
      </c>
      <c r="AQ637" s="1" t="n">
        <v>0</v>
      </c>
      <c r="AR637" s="1" t="n">
        <v>1</v>
      </c>
      <c r="AS637" s="1" t="n">
        <v>0</v>
      </c>
      <c r="AT637" s="1" t="n">
        <v>0</v>
      </c>
      <c r="AU637" s="1" t="n">
        <v>1</v>
      </c>
      <c r="AV637" s="1" t="n">
        <v>1</v>
      </c>
      <c r="AW637" s="1" t="n">
        <v>1</v>
      </c>
      <c r="AX637" s="1" t="n">
        <v>0</v>
      </c>
      <c r="AY637" s="1" t="n">
        <v>3</v>
      </c>
      <c r="AZ637" s="1" t="n">
        <v>4</v>
      </c>
      <c r="BA637" s="1" t="n">
        <v>0</v>
      </c>
      <c r="BB637" s="1" t="n">
        <v>0</v>
      </c>
      <c r="BC637" s="1" t="n">
        <v>13</v>
      </c>
      <c r="BD637" s="1" t="n">
        <v>2</v>
      </c>
      <c r="BE637" s="1" t="n">
        <v>0</v>
      </c>
      <c r="BF637" s="1" t="n">
        <v>0</v>
      </c>
      <c r="BG637" s="1" t="n">
        <v>773</v>
      </c>
      <c r="BH637" s="1" t="n">
        <v>4</v>
      </c>
      <c r="BI637" s="1" t="n">
        <v>0</v>
      </c>
      <c r="BJ637" s="1" t="n">
        <v>0</v>
      </c>
      <c r="BK637" s="1" t="n">
        <v>3</v>
      </c>
      <c r="BL637" s="1" t="n">
        <v>2</v>
      </c>
      <c r="BM637" s="1" t="n">
        <v>3</v>
      </c>
      <c r="BN637" s="1" t="n">
        <v>0</v>
      </c>
      <c r="BO637" s="1" t="n">
        <v>1</v>
      </c>
      <c r="BP637" s="1" t="n">
        <v>1</v>
      </c>
      <c r="BQ637" s="1" t="n">
        <v>1</v>
      </c>
      <c r="BR637" s="1" t="n">
        <v>190</v>
      </c>
      <c r="BS637" s="1" t="n">
        <v>0</v>
      </c>
      <c r="BT637" s="1" t="n">
        <v>15</v>
      </c>
      <c r="BU637" s="1" t="n">
        <v>0</v>
      </c>
      <c r="BV637" s="1" t="n">
        <v>1</v>
      </c>
      <c r="BW637" s="1" t="n">
        <v>0</v>
      </c>
      <c r="BX637" s="1" t="n">
        <v>1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1</v>
      </c>
      <c r="CD637" s="1" t="n">
        <v>0</v>
      </c>
      <c r="CE637" s="1" t="n">
        <v>0</v>
      </c>
      <c r="CF637" s="1" t="n">
        <v>1</v>
      </c>
      <c r="CG637" s="1" t="n">
        <v>0</v>
      </c>
      <c r="CH637" s="1" t="n">
        <v>4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1</v>
      </c>
      <c r="CO637" s="1" t="n">
        <v>1</v>
      </c>
      <c r="CP637" s="1" t="n">
        <v>0</v>
      </c>
      <c r="CQ637" s="1" t="n">
        <v>2</v>
      </c>
      <c r="CR637" s="1" t="n">
        <v>0</v>
      </c>
      <c r="CS637" s="1" t="n">
        <v>5</v>
      </c>
      <c r="CT637" s="1" t="n">
        <v>0</v>
      </c>
      <c r="CU637" s="1" t="n">
        <v>0</v>
      </c>
      <c r="CV637" s="1" t="n">
        <v>1</v>
      </c>
      <c r="CW637" s="1" t="n">
        <v>0</v>
      </c>
      <c r="CX637" s="1" t="n">
        <v>0</v>
      </c>
      <c r="CY637" s="1" t="n">
        <v>1</v>
      </c>
      <c r="CZ637" s="1" t="n">
        <v>0</v>
      </c>
      <c r="DA637" s="1" t="n">
        <v>0</v>
      </c>
      <c r="DB637" s="1" t="n">
        <v>2</v>
      </c>
      <c r="DC637" s="1" t="n">
        <v>2</v>
      </c>
      <c r="DD637" s="1" t="n">
        <v>0</v>
      </c>
      <c r="DE637" s="1" t="n">
        <v>1</v>
      </c>
      <c r="DF637" s="1" t="n">
        <v>4</v>
      </c>
      <c r="DG637" s="1" t="n">
        <v>1</v>
      </c>
      <c r="DH637" s="1" t="n">
        <v>102</v>
      </c>
      <c r="DI637" s="1" t="n">
        <v>0</v>
      </c>
      <c r="DJ637" s="1" t="n">
        <v>1</v>
      </c>
      <c r="DK637" s="1" t="n">
        <v>0</v>
      </c>
      <c r="DL637" s="1" t="n">
        <v>0</v>
      </c>
      <c r="DM637" s="1" t="n">
        <v>0</v>
      </c>
      <c r="DN637" s="1" t="n">
        <v>2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3</v>
      </c>
      <c r="DX637" s="1" t="n">
        <v>0</v>
      </c>
      <c r="DY637" s="1" t="n">
        <v>0</v>
      </c>
      <c r="DZ637" s="1" t="n">
        <v>1</v>
      </c>
      <c r="EA637" s="1" t="n">
        <v>0</v>
      </c>
      <c r="EB637" s="1" t="n">
        <v>0</v>
      </c>
      <c r="EC637" s="1" t="n">
        <v>13</v>
      </c>
      <c r="ED637" s="1" t="n">
        <v>1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4</v>
      </c>
      <c r="EK637" s="1" t="n">
        <v>1</v>
      </c>
      <c r="EL637" s="1" t="n">
        <v>0</v>
      </c>
      <c r="EM637" s="1" t="n">
        <v>1</v>
      </c>
      <c r="EN637" s="1" t="n">
        <v>0</v>
      </c>
      <c r="EO637" s="1" t="n">
        <v>0</v>
      </c>
      <c r="EP637" s="1" t="n">
        <v>367</v>
      </c>
      <c r="EQ637" s="1" t="n">
        <v>93</v>
      </c>
      <c r="ER637" s="1" t="n">
        <f aca="false">(SUM(C637:EQ637))*1</f>
        <v>2407</v>
      </c>
      <c r="ES637" s="1" t="n">
        <f aca="false">(ER637-EQ637-EP637)*1</f>
        <v>1947</v>
      </c>
      <c r="ET637" s="1" t="n">
        <f aca="false">(DV637+DR637+DQ637+DM637+DK637+DG637+DD637+DA637+CX637+CU637+CQ637+CN637+CM637+BL637+BB637+AT637+AS637+AP637+AM637+AK637+X637+U637+Q637+N637+M637)*1</f>
        <v>12</v>
      </c>
      <c r="EU637" s="1" t="n">
        <f aca="false">(EO637+EN637+EL637+EK637+EJ637+EI637+EH637+EF637+EE637+EB637+EA637+DZ637+DY637+DX637+DW637+DU637+DT637+DS637+DP637+DO637+DL637+DJ637+DI637+DH637+DF637+DE637+DB637+CZ637+CY637+CW637+CS637+CT637+CO637+CL637+CK637+CG637+CF637+CE637+CD637+CC637+CA637+BZ637+BX637+BW637+BV637+BR637+BQ637+BP637+BO637+BN637+BM637+BK637+BJ637+BH637+BG637+BF637+BE637+BC637+AY637+AX637+AW637+AU637+AR637+AQ637+AO637+AL637+AI637+AH637+AG637+AF637+AD637+AC637+AB637+AA637+Z637+Y637+W637+V637+T637+L637+I637+H637+G637+F637+E637+D637+C637)*1</f>
        <v>1212</v>
      </c>
      <c r="EV637" s="1" t="n">
        <f aca="false">(ES637-ET637-EU637)*1</f>
        <v>723</v>
      </c>
      <c r="EW637" s="1" t="n">
        <f aca="false">(ET637/ES637)*1</f>
        <v>0.0061633281972265</v>
      </c>
      <c r="EX637" s="1" t="n">
        <f aca="false">(EU637/ES637)*1</f>
        <v>0.622496147919877</v>
      </c>
      <c r="EY637" s="1" t="n">
        <f aca="false">(EV637/ES637)*1</f>
        <v>0.371340523882897</v>
      </c>
      <c r="EZ637" s="1" t="n">
        <f aca="false">(ES637)*1</f>
        <v>1947</v>
      </c>
      <c r="FA637" s="1" t="n">
        <f aca="false">(ET637+EC637+CR637+CH637+BY637+BI637+AN637)*1</f>
        <v>681</v>
      </c>
      <c r="FB637" s="1" t="n">
        <f aca="false">(EU637+DC637)*1</f>
        <v>1214</v>
      </c>
      <c r="FC637" s="1" t="n">
        <f aca="false">(EZ637-FA637-FB637)*1</f>
        <v>52</v>
      </c>
      <c r="FD637" s="1" t="n">
        <f aca="false">(FA637/EZ637)*1</f>
        <v>0.349768875192604</v>
      </c>
      <c r="FE637" s="1" t="n">
        <f aca="false">(FB637/EZ637)*1</f>
        <v>0.623523369286081</v>
      </c>
      <c r="FF637" s="1" t="n">
        <f aca="false">(FC637/EZ637)*1</f>
        <v>0.0267077555213148</v>
      </c>
    </row>
    <row r="638" customFormat="false" ht="12.75" hidden="false" customHeight="false" outlineLevel="0" collapsed="false">
      <c r="A638" s="30" t="n">
        <v>41244</v>
      </c>
      <c r="B638" s="33" t="s">
        <v>917</v>
      </c>
      <c r="C638" s="1" t="n">
        <v>12</v>
      </c>
      <c r="D638" s="1" t="n">
        <v>9</v>
      </c>
      <c r="E638" s="1" t="n">
        <v>3</v>
      </c>
      <c r="F638" s="1" t="n">
        <v>3</v>
      </c>
      <c r="G638" s="1" t="n">
        <v>3</v>
      </c>
      <c r="H638" s="1" t="n">
        <v>2</v>
      </c>
      <c r="I638" s="1" t="n">
        <v>1</v>
      </c>
      <c r="J638" s="1" t="n">
        <v>0</v>
      </c>
      <c r="K638" s="1" t="n">
        <v>0</v>
      </c>
      <c r="L638" s="1" t="n">
        <v>0</v>
      </c>
      <c r="M638" s="1" t="n">
        <v>4</v>
      </c>
      <c r="N638" s="1" t="n">
        <v>0</v>
      </c>
      <c r="O638" s="1" t="n">
        <v>2</v>
      </c>
      <c r="P638" s="1" t="n">
        <v>1</v>
      </c>
      <c r="Q638" s="1" t="n">
        <v>1</v>
      </c>
      <c r="R638" s="1" t="n">
        <v>1</v>
      </c>
      <c r="S638" s="1" t="n">
        <v>21</v>
      </c>
      <c r="T638" s="1" t="n">
        <v>0</v>
      </c>
      <c r="U638" s="1" t="n">
        <v>1</v>
      </c>
      <c r="V638" s="1" t="n">
        <v>0</v>
      </c>
      <c r="W638" s="1" t="n">
        <v>1</v>
      </c>
      <c r="X638" s="1" t="n">
        <v>1</v>
      </c>
      <c r="Y638" s="1" t="n">
        <v>0</v>
      </c>
      <c r="Z638" s="1" t="n">
        <v>1</v>
      </c>
      <c r="AA638" s="1" t="n">
        <v>1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3</v>
      </c>
      <c r="AL638" s="1" t="n">
        <v>0</v>
      </c>
      <c r="AM638" s="1" t="n">
        <v>1</v>
      </c>
      <c r="AN638" s="1" t="n">
        <v>224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2</v>
      </c>
      <c r="BD638" s="1" t="n">
        <v>0</v>
      </c>
      <c r="BE638" s="1" t="n">
        <v>0</v>
      </c>
      <c r="BF638" s="1" t="n">
        <v>0</v>
      </c>
      <c r="BG638" s="1" t="n">
        <v>127</v>
      </c>
      <c r="BH638" s="1" t="n">
        <v>1</v>
      </c>
      <c r="BI638" s="1" t="n">
        <v>0</v>
      </c>
      <c r="BJ638" s="1" t="n">
        <v>1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28</v>
      </c>
      <c r="BS638" s="1" t="n">
        <v>0</v>
      </c>
      <c r="BT638" s="1" t="n">
        <v>17</v>
      </c>
      <c r="BU638" s="1" t="n">
        <v>11</v>
      </c>
      <c r="BV638" s="1" t="n">
        <v>1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1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1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1</v>
      </c>
      <c r="CQ638" s="1" t="n">
        <v>2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1</v>
      </c>
      <c r="CW638" s="1" t="n">
        <v>5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2</v>
      </c>
      <c r="DC638" s="1" t="n">
        <v>0</v>
      </c>
      <c r="DD638" s="1" t="n">
        <v>1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1</v>
      </c>
      <c r="DL638" s="1" t="n">
        <v>1</v>
      </c>
      <c r="DM638" s="1" t="n">
        <v>0</v>
      </c>
      <c r="DN638" s="1" t="n">
        <v>0</v>
      </c>
      <c r="DO638" s="1" t="n">
        <v>1</v>
      </c>
      <c r="DP638" s="1" t="n">
        <v>1</v>
      </c>
      <c r="DQ638" s="1" t="n">
        <v>1</v>
      </c>
      <c r="DR638" s="1" t="n">
        <v>0</v>
      </c>
      <c r="DS638" s="1" t="n">
        <v>1</v>
      </c>
      <c r="DT638" s="1" t="n">
        <v>0</v>
      </c>
      <c r="DU638" s="1" t="n">
        <v>0</v>
      </c>
      <c r="DV638" s="1" t="n">
        <v>1</v>
      </c>
      <c r="DW638" s="1" t="n">
        <v>0</v>
      </c>
      <c r="DX638" s="1" t="n">
        <v>0</v>
      </c>
      <c r="DY638" s="1" t="n">
        <v>0</v>
      </c>
      <c r="DZ638" s="1" t="n">
        <v>1</v>
      </c>
      <c r="EA638" s="1" t="n">
        <v>0</v>
      </c>
      <c r="EB638" s="1" t="n">
        <v>1</v>
      </c>
      <c r="EC638" s="1" t="n">
        <v>21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1</v>
      </c>
      <c r="EL638" s="1" t="n">
        <v>0</v>
      </c>
      <c r="EM638" s="1" t="n">
        <v>1</v>
      </c>
      <c r="EN638" s="1" t="n">
        <v>1</v>
      </c>
      <c r="EO638" s="1" t="n">
        <v>1</v>
      </c>
      <c r="EP638" s="1" t="n">
        <v>176</v>
      </c>
      <c r="EQ638" s="1" t="n">
        <v>15</v>
      </c>
      <c r="ER638" s="1" t="n">
        <f aca="false">(SUM(C638:EQ638))*1</f>
        <v>723</v>
      </c>
      <c r="ES638" s="1" t="n">
        <f aca="false">(ER638-EQ638-EP638)*1</f>
        <v>532</v>
      </c>
      <c r="ET638" s="1" t="n">
        <f aca="false">(DV638+DR638+DQ638+DM638+DK638+DG638+DD638+DA638+CX638+CU638+CQ638+CN638+CM638+BL638+BB638+AT638+AS638+AP638+AM638+AK638+X638+U638+Q638+N638+M638)*1</f>
        <v>17</v>
      </c>
      <c r="EU638" s="1" t="n">
        <f aca="false">(EO638+EN638+EL638+EK638+EJ638+EI638+EH638+EF638+EE638+EB638+EA638+DZ638+DY638+DX638+DW638+DU638+DT638+DS638+DP638+DO638+DL638+DJ638+DI638+DH638+DF638+DE638+DB638+CZ638+CY638+CW638+CS638+CT638+CO638+CL638+CK638+CG638+CF638+CE638+CD638+CC638+CA638+BZ638+BX638+BW638+BV638+BR638+BQ638+BP638+BO638+BN638+BM638+BK638+BJ638+BH638+BG638+BF638+BE638+BC638+AY638+AX638+AW638+AU638+AR638+AQ638+AO638+AL638+AI638+AH638+AG638+AF638+AD638+AC638+AB638+AA638+Z638+Y638+W638+V638+T638+L638+I638+H638+G638+F638+E638+D638+C638)*1</f>
        <v>213</v>
      </c>
      <c r="EV638" s="1" t="n">
        <f aca="false">(ES638-ET638-EU638)*1</f>
        <v>302</v>
      </c>
      <c r="EW638" s="1" t="n">
        <f aca="false">(ET638/ES638)*1</f>
        <v>0.0319548872180451</v>
      </c>
      <c r="EX638" s="1" t="n">
        <f aca="false">(EU638/ES638)*1</f>
        <v>0.400375939849624</v>
      </c>
      <c r="EY638" s="1" t="n">
        <f aca="false">(EV638/ES638)*1</f>
        <v>0.567669172932331</v>
      </c>
      <c r="EZ638" s="1" t="n">
        <f aca="false">(ES638)*1</f>
        <v>532</v>
      </c>
      <c r="FA638" s="1" t="n">
        <f aca="false">(ET638+EC638+CR638+CH638+BY638+BI638+AN638)*1</f>
        <v>262</v>
      </c>
      <c r="FB638" s="1" t="n">
        <f aca="false">(EU638+DC638)*1</f>
        <v>213</v>
      </c>
      <c r="FC638" s="1" t="n">
        <f aca="false">(EZ638-FA638-FB638)*1</f>
        <v>57</v>
      </c>
      <c r="FD638" s="1" t="n">
        <f aca="false">(FA638/EZ638)*1</f>
        <v>0.492481203007519</v>
      </c>
      <c r="FE638" s="1" t="n">
        <f aca="false">(FB638/EZ638)*1</f>
        <v>0.400375939849624</v>
      </c>
      <c r="FF638" s="1" t="n">
        <f aca="false">(FC638/EZ638)*1</f>
        <v>0.107142857142857</v>
      </c>
    </row>
    <row r="639" customFormat="false" ht="12.75" hidden="false" customHeight="false" outlineLevel="0" collapsed="false">
      <c r="A639" s="30" t="n">
        <v>41298</v>
      </c>
      <c r="B639" s="33" t="s">
        <v>918</v>
      </c>
      <c r="C639" s="1" t="n">
        <v>127</v>
      </c>
      <c r="D639" s="1" t="n">
        <v>126</v>
      </c>
      <c r="E639" s="1" t="n">
        <v>33</v>
      </c>
      <c r="F639" s="1" t="n">
        <v>28</v>
      </c>
      <c r="G639" s="1" t="n">
        <v>36</v>
      </c>
      <c r="H639" s="1" t="n">
        <v>57</v>
      </c>
      <c r="I639" s="1" t="n">
        <v>47</v>
      </c>
      <c r="J639" s="1" t="n">
        <v>16</v>
      </c>
      <c r="K639" s="1" t="n">
        <v>11</v>
      </c>
      <c r="L639" s="1" t="n">
        <v>25</v>
      </c>
      <c r="M639" s="1" t="n">
        <v>25</v>
      </c>
      <c r="N639" s="1" t="n">
        <v>19</v>
      </c>
      <c r="O639" s="1" t="n">
        <v>7</v>
      </c>
      <c r="P639" s="1" t="n">
        <v>26</v>
      </c>
      <c r="Q639" s="1" t="n">
        <v>9</v>
      </c>
      <c r="R639" s="1" t="n">
        <v>24</v>
      </c>
      <c r="S639" s="1" t="n">
        <v>390</v>
      </c>
      <c r="T639" s="1" t="n">
        <v>9</v>
      </c>
      <c r="U639" s="1" t="n">
        <v>11</v>
      </c>
      <c r="V639" s="1" t="n">
        <v>7</v>
      </c>
      <c r="W639" s="1" t="n">
        <v>17</v>
      </c>
      <c r="X639" s="1" t="n">
        <v>23</v>
      </c>
      <c r="Y639" s="1" t="n">
        <v>2</v>
      </c>
      <c r="Z639" s="1" t="n">
        <v>7</v>
      </c>
      <c r="AA639" s="1" t="n">
        <v>14</v>
      </c>
      <c r="AB639" s="1" t="n">
        <v>2</v>
      </c>
      <c r="AC639" s="1" t="n">
        <v>1</v>
      </c>
      <c r="AD639" s="1" t="n">
        <v>4</v>
      </c>
      <c r="AE639" s="1" t="n">
        <v>12</v>
      </c>
      <c r="AF639" s="1" t="n">
        <v>1</v>
      </c>
      <c r="AG639" s="1" t="n">
        <v>37</v>
      </c>
      <c r="AH639" s="1" t="n">
        <v>63</v>
      </c>
      <c r="AI639" s="1" t="n">
        <v>3</v>
      </c>
      <c r="AJ639" s="1" t="n">
        <v>4</v>
      </c>
      <c r="AK639" s="1" t="n">
        <v>8</v>
      </c>
      <c r="AL639" s="1" t="n">
        <v>54</v>
      </c>
      <c r="AM639" s="1" t="n">
        <v>6</v>
      </c>
      <c r="AN639" s="1" t="n">
        <v>1918</v>
      </c>
      <c r="AO639" s="1" t="n">
        <v>6</v>
      </c>
      <c r="AP639" s="1" t="n">
        <v>3</v>
      </c>
      <c r="AQ639" s="1" t="n">
        <v>2</v>
      </c>
      <c r="AR639" s="1" t="n">
        <v>4</v>
      </c>
      <c r="AS639" s="1" t="n">
        <v>5</v>
      </c>
      <c r="AT639" s="1" t="n">
        <v>4</v>
      </c>
      <c r="AU639" s="1" t="n">
        <v>1</v>
      </c>
      <c r="AV639" s="1" t="n">
        <v>40</v>
      </c>
      <c r="AW639" s="1" t="n">
        <v>2</v>
      </c>
      <c r="AX639" s="1" t="n">
        <v>3</v>
      </c>
      <c r="AY639" s="1" t="n">
        <v>3</v>
      </c>
      <c r="AZ639" s="1" t="n">
        <v>22</v>
      </c>
      <c r="BA639" s="1" t="n">
        <v>5</v>
      </c>
      <c r="BB639" s="1" t="n">
        <v>5</v>
      </c>
      <c r="BC639" s="1" t="n">
        <v>13</v>
      </c>
      <c r="BD639" s="1" t="n">
        <v>186</v>
      </c>
      <c r="BE639" s="1" t="n">
        <v>10</v>
      </c>
      <c r="BF639" s="1" t="n">
        <v>2</v>
      </c>
      <c r="BG639" s="1" t="n">
        <v>2630</v>
      </c>
      <c r="BH639" s="1" t="n">
        <v>24</v>
      </c>
      <c r="BI639" s="1" t="n">
        <v>23</v>
      </c>
      <c r="BJ639" s="1" t="n">
        <v>2</v>
      </c>
      <c r="BK639" s="1" t="n">
        <v>2</v>
      </c>
      <c r="BL639" s="1" t="n">
        <v>5</v>
      </c>
      <c r="BM639" s="1" t="n">
        <v>1</v>
      </c>
      <c r="BN639" s="1" t="n">
        <v>3</v>
      </c>
      <c r="BO639" s="1" t="n">
        <v>5</v>
      </c>
      <c r="BP639" s="1" t="n">
        <v>9</v>
      </c>
      <c r="BQ639" s="1" t="n">
        <v>20</v>
      </c>
      <c r="BR639" s="1" t="n">
        <v>622</v>
      </c>
      <c r="BS639" s="1" t="n">
        <v>2</v>
      </c>
      <c r="BT639" s="1" t="n">
        <v>593</v>
      </c>
      <c r="BU639" s="1" t="n">
        <v>5</v>
      </c>
      <c r="BV639" s="1" t="n">
        <v>17</v>
      </c>
      <c r="BW639" s="1" t="n">
        <v>16</v>
      </c>
      <c r="BX639" s="1" t="n">
        <v>7</v>
      </c>
      <c r="BY639" s="1" t="n">
        <v>2</v>
      </c>
      <c r="BZ639" s="1" t="n">
        <v>31</v>
      </c>
      <c r="CA639" s="1" t="n">
        <v>3</v>
      </c>
      <c r="CB639" s="1" t="n">
        <v>9</v>
      </c>
      <c r="CC639" s="1" t="n">
        <v>2</v>
      </c>
      <c r="CD639" s="1" t="n">
        <v>3</v>
      </c>
      <c r="CE639" s="1" t="n">
        <v>4</v>
      </c>
      <c r="CF639" s="1" t="n">
        <v>0</v>
      </c>
      <c r="CG639" s="1" t="n">
        <v>4</v>
      </c>
      <c r="CH639" s="1" t="n">
        <v>10</v>
      </c>
      <c r="CI639" s="1" t="n">
        <v>1</v>
      </c>
      <c r="CJ639" s="1" t="n">
        <v>3</v>
      </c>
      <c r="CK639" s="1" t="n">
        <v>1</v>
      </c>
      <c r="CL639" s="1" t="n">
        <v>4</v>
      </c>
      <c r="CM639" s="1" t="n">
        <v>11</v>
      </c>
      <c r="CN639" s="1" t="n">
        <v>1</v>
      </c>
      <c r="CO639" s="1" t="n">
        <v>8</v>
      </c>
      <c r="CP639" s="1" t="n">
        <v>2</v>
      </c>
      <c r="CQ639" s="1" t="n">
        <v>4</v>
      </c>
      <c r="CR639" s="1" t="n">
        <v>2</v>
      </c>
      <c r="CS639" s="1" t="n">
        <v>5</v>
      </c>
      <c r="CT639" s="1" t="n">
        <v>4</v>
      </c>
      <c r="CU639" s="1" t="n">
        <v>1</v>
      </c>
      <c r="CV639" s="1" t="n">
        <v>15</v>
      </c>
      <c r="CW639" s="1" t="n">
        <v>3</v>
      </c>
      <c r="CX639" s="1" t="n">
        <v>1</v>
      </c>
      <c r="CY639" s="1" t="n">
        <v>46</v>
      </c>
      <c r="CZ639" s="1" t="n">
        <v>1</v>
      </c>
      <c r="DA639" s="1" t="n">
        <v>1</v>
      </c>
      <c r="DB639" s="1" t="n">
        <v>2</v>
      </c>
      <c r="DC639" s="1" t="n">
        <v>10</v>
      </c>
      <c r="DD639" s="1" t="n">
        <v>5</v>
      </c>
      <c r="DE639" s="1" t="n">
        <v>4</v>
      </c>
      <c r="DF639" s="1" t="n">
        <v>98</v>
      </c>
      <c r="DG639" s="1" t="n">
        <v>18</v>
      </c>
      <c r="DH639" s="1" t="n">
        <v>19</v>
      </c>
      <c r="DI639" s="1" t="n">
        <v>1</v>
      </c>
      <c r="DJ639" s="1" t="n">
        <v>8</v>
      </c>
      <c r="DK639" s="1" t="n">
        <v>0</v>
      </c>
      <c r="DL639" s="1" t="n">
        <v>4</v>
      </c>
      <c r="DM639" s="1" t="n">
        <v>1</v>
      </c>
      <c r="DN639" s="1" t="n">
        <v>3</v>
      </c>
      <c r="DO639" s="1" t="n">
        <v>0</v>
      </c>
      <c r="DP639" s="1" t="n">
        <v>7</v>
      </c>
      <c r="DQ639" s="1" t="n">
        <v>24</v>
      </c>
      <c r="DR639" s="1" t="n">
        <v>1</v>
      </c>
      <c r="DS639" s="1" t="n">
        <v>14</v>
      </c>
      <c r="DT639" s="1" t="n">
        <v>2</v>
      </c>
      <c r="DU639" s="1" t="n">
        <v>1</v>
      </c>
      <c r="DV639" s="1" t="n">
        <v>5</v>
      </c>
      <c r="DW639" s="1" t="n">
        <v>12</v>
      </c>
      <c r="DX639" s="1" t="n">
        <v>2</v>
      </c>
      <c r="DY639" s="1" t="n">
        <v>2</v>
      </c>
      <c r="DZ639" s="1" t="n">
        <v>2</v>
      </c>
      <c r="EA639" s="1" t="n">
        <v>0</v>
      </c>
      <c r="EB639" s="1" t="n">
        <v>6</v>
      </c>
      <c r="EC639" s="1" t="n">
        <v>270</v>
      </c>
      <c r="ED639" s="1" t="n">
        <v>5</v>
      </c>
      <c r="EE639" s="1" t="n">
        <v>3</v>
      </c>
      <c r="EF639" s="1" t="n">
        <v>31</v>
      </c>
      <c r="EG639" s="1" t="n">
        <v>7</v>
      </c>
      <c r="EH639" s="1" t="n">
        <v>3</v>
      </c>
      <c r="EI639" s="1" t="n">
        <v>4</v>
      </c>
      <c r="EJ639" s="1" t="n">
        <v>49</v>
      </c>
      <c r="EK639" s="1" t="n">
        <v>1</v>
      </c>
      <c r="EL639" s="1" t="n">
        <v>5</v>
      </c>
      <c r="EM639" s="1" t="n">
        <v>18</v>
      </c>
      <c r="EN639" s="1" t="n">
        <v>1</v>
      </c>
      <c r="EO639" s="1" t="n">
        <v>14</v>
      </c>
      <c r="EP639" s="1" t="n">
        <v>2774</v>
      </c>
      <c r="EQ639" s="1" t="n">
        <v>213</v>
      </c>
      <c r="ER639" s="1" t="n">
        <f aca="false">(SUM(C639:EQ639))*1</f>
        <v>11342</v>
      </c>
      <c r="ES639" s="1" t="n">
        <f aca="false">(ER639-EQ639-EP639)*1</f>
        <v>8355</v>
      </c>
      <c r="ET639" s="1" t="n">
        <f aca="false">(DV639+DR639+DQ639+DM639+DK639+DG639+DD639+DA639+CX639+CU639+CQ639+CN639+CM639+BL639+BB639+AT639+AS639+AP639+AM639+AK639+X639+U639+Q639+N639+M639)*1</f>
        <v>196</v>
      </c>
      <c r="EU639" s="1" t="n">
        <f aca="false">(EO639+EN639+EL639+EK639+EJ639+EI639+EH639+EF639+EE639+EB639+EA639+DZ639+DY639+DX639+DW639+DU639+DT639+DS639+DP639+DO639+DL639+DJ639+DI639+DH639+DF639+DE639+DB639+CZ639+CY639+CW639+CS639+CT639+CO639+CL639+CK639+CG639+CF639+CE639+CD639+CC639+CA639+BZ639+BX639+BW639+BV639+BR639+BQ639+BP639+BO639+BN639+BM639+BK639+BJ639+BH639+BG639+BF639+BE639+BC639+AY639+AX639+AW639+AU639+AR639+AQ639+AO639+AL639+AI639+AH639+AG639+AF639+AD639+AC639+AB639+AA639+Z639+Y639+W639+V639+T639+L639+I639+H639+G639+F639+E639+D639+C639)*1</f>
        <v>4518</v>
      </c>
      <c r="EV639" s="1" t="n">
        <f aca="false">(ES639-ET639-EU639)*1</f>
        <v>3641</v>
      </c>
      <c r="EW639" s="1" t="n">
        <f aca="false">(ET639/ES639)*1</f>
        <v>0.0234590065828845</v>
      </c>
      <c r="EX639" s="1" t="n">
        <f aca="false">(EU639/ES639)*1</f>
        <v>0.540754039497307</v>
      </c>
      <c r="EY639" s="1" t="n">
        <f aca="false">(EV639/ES639)*1</f>
        <v>0.435786953919809</v>
      </c>
      <c r="EZ639" s="1" t="n">
        <f aca="false">(ES639)*1</f>
        <v>8355</v>
      </c>
      <c r="FA639" s="1" t="n">
        <f aca="false">(ET639+EC639+CR639+CH639+BY639+BI639+AN639)*1</f>
        <v>2421</v>
      </c>
      <c r="FB639" s="1" t="n">
        <f aca="false">(EU639+DC639)*1</f>
        <v>4528</v>
      </c>
      <c r="FC639" s="1" t="n">
        <f aca="false">(EZ639-FA639-FB639)*1</f>
        <v>1406</v>
      </c>
      <c r="FD639" s="1" t="n">
        <f aca="false">(FA639/EZ639)*1</f>
        <v>0.289766606822262</v>
      </c>
      <c r="FE639" s="1" t="n">
        <f aca="false">(FB639/EZ639)*1</f>
        <v>0.541950927588271</v>
      </c>
      <c r="FF639" s="1" t="n">
        <f aca="false">(FC639/EZ639)*1</f>
        <v>0.168282465589467</v>
      </c>
    </row>
    <row r="640" customFormat="false" ht="12.75" hidden="false" customHeight="false" outlineLevel="0" collapsed="false">
      <c r="A640" s="30" t="n">
        <v>41306</v>
      </c>
      <c r="B640" s="33" t="s">
        <v>919</v>
      </c>
      <c r="C640" s="1" t="n">
        <v>51</v>
      </c>
      <c r="D640" s="1" t="n">
        <v>29</v>
      </c>
      <c r="E640" s="1" t="n">
        <v>7</v>
      </c>
      <c r="F640" s="1" t="n">
        <v>11</v>
      </c>
      <c r="G640" s="1" t="n">
        <v>17</v>
      </c>
      <c r="H640" s="1" t="n">
        <v>11</v>
      </c>
      <c r="I640" s="1" t="n">
        <v>15</v>
      </c>
      <c r="J640" s="1" t="n">
        <v>6</v>
      </c>
      <c r="K640" s="1" t="n">
        <v>3</v>
      </c>
      <c r="L640" s="1" t="n">
        <v>6</v>
      </c>
      <c r="M640" s="1" t="n">
        <v>7</v>
      </c>
      <c r="N640" s="1" t="n">
        <v>4</v>
      </c>
      <c r="O640" s="1" t="n">
        <v>3</v>
      </c>
      <c r="P640" s="1" t="n">
        <v>6</v>
      </c>
      <c r="Q640" s="1" t="n">
        <v>2</v>
      </c>
      <c r="R640" s="1" t="n">
        <v>6</v>
      </c>
      <c r="S640" s="1" t="n">
        <v>33</v>
      </c>
      <c r="T640" s="1" t="n">
        <v>2</v>
      </c>
      <c r="U640" s="1" t="n">
        <v>3</v>
      </c>
      <c r="V640" s="1" t="n">
        <v>2</v>
      </c>
      <c r="W640" s="1" t="n">
        <v>7</v>
      </c>
      <c r="X640" s="1" t="n">
        <v>4</v>
      </c>
      <c r="Y640" s="1" t="n">
        <v>0</v>
      </c>
      <c r="Z640" s="1" t="n">
        <v>3</v>
      </c>
      <c r="AA640" s="1" t="n">
        <v>44</v>
      </c>
      <c r="AB640" s="1" t="n">
        <v>1</v>
      </c>
      <c r="AC640" s="1" t="n">
        <v>3</v>
      </c>
      <c r="AD640" s="1" t="n">
        <v>5</v>
      </c>
      <c r="AE640" s="1" t="n">
        <v>2</v>
      </c>
      <c r="AF640" s="1" t="n">
        <v>0</v>
      </c>
      <c r="AG640" s="1" t="n">
        <v>0</v>
      </c>
      <c r="AH640" s="1" t="n">
        <v>38</v>
      </c>
      <c r="AI640" s="1" t="n">
        <v>3</v>
      </c>
      <c r="AJ640" s="1" t="n">
        <v>1</v>
      </c>
      <c r="AK640" s="1" t="n">
        <v>1</v>
      </c>
      <c r="AL640" s="1" t="n">
        <v>12</v>
      </c>
      <c r="AM640" s="1" t="n">
        <v>4</v>
      </c>
      <c r="AN640" s="1" t="n">
        <v>225</v>
      </c>
      <c r="AO640" s="1" t="n">
        <v>1</v>
      </c>
      <c r="AP640" s="1" t="n">
        <v>1</v>
      </c>
      <c r="AQ640" s="1" t="n">
        <v>3</v>
      </c>
      <c r="AR640" s="1" t="n">
        <v>1</v>
      </c>
      <c r="AS640" s="1" t="n">
        <v>0</v>
      </c>
      <c r="AT640" s="1" t="n">
        <v>0</v>
      </c>
      <c r="AU640" s="1" t="n">
        <v>3</v>
      </c>
      <c r="AV640" s="1" t="n">
        <v>72</v>
      </c>
      <c r="AW640" s="1" t="n">
        <v>0</v>
      </c>
      <c r="AX640" s="1" t="n">
        <v>1</v>
      </c>
      <c r="AY640" s="1" t="n">
        <v>1</v>
      </c>
      <c r="AZ640" s="1" t="n">
        <v>6</v>
      </c>
      <c r="BA640" s="1" t="n">
        <v>0</v>
      </c>
      <c r="BB640" s="1" t="n">
        <v>3</v>
      </c>
      <c r="BC640" s="1" t="n">
        <v>11</v>
      </c>
      <c r="BD640" s="1" t="n">
        <v>80</v>
      </c>
      <c r="BE640" s="1" t="n">
        <v>1</v>
      </c>
      <c r="BF640" s="1" t="n">
        <v>0</v>
      </c>
      <c r="BG640" s="1" t="n">
        <v>1516</v>
      </c>
      <c r="BH640" s="1" t="n">
        <v>3</v>
      </c>
      <c r="BI640" s="1" t="n">
        <v>4</v>
      </c>
      <c r="BJ640" s="1" t="n">
        <v>1</v>
      </c>
      <c r="BK640" s="1" t="n">
        <v>5</v>
      </c>
      <c r="BL640" s="1" t="n">
        <v>0</v>
      </c>
      <c r="BM640" s="1" t="n">
        <v>41</v>
      </c>
      <c r="BN640" s="1" t="n">
        <v>1</v>
      </c>
      <c r="BO640" s="1" t="n">
        <v>7</v>
      </c>
      <c r="BP640" s="1" t="n">
        <v>0</v>
      </c>
      <c r="BQ640" s="1" t="n">
        <v>5</v>
      </c>
      <c r="BR640" s="1" t="n">
        <v>930</v>
      </c>
      <c r="BS640" s="1" t="n">
        <v>4</v>
      </c>
      <c r="BT640" s="1" t="n">
        <v>303</v>
      </c>
      <c r="BU640" s="1" t="n">
        <v>3</v>
      </c>
      <c r="BV640" s="1" t="n">
        <v>7</v>
      </c>
      <c r="BW640" s="1" t="n">
        <v>1</v>
      </c>
      <c r="BX640" s="1" t="n">
        <v>4</v>
      </c>
      <c r="BY640" s="1" t="n">
        <v>0</v>
      </c>
      <c r="BZ640" s="1" t="n">
        <v>4</v>
      </c>
      <c r="CA640" s="1" t="n">
        <v>0</v>
      </c>
      <c r="CB640" s="1" t="n">
        <v>2</v>
      </c>
      <c r="CC640" s="1" t="n">
        <v>1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4</v>
      </c>
      <c r="CI640" s="1" t="n">
        <v>0</v>
      </c>
      <c r="CJ640" s="1" t="n">
        <v>6</v>
      </c>
      <c r="CK640" s="1" t="n">
        <v>3</v>
      </c>
      <c r="CL640" s="1" t="n">
        <v>2</v>
      </c>
      <c r="CM640" s="1" t="n">
        <v>1</v>
      </c>
      <c r="CN640" s="1" t="n">
        <v>1</v>
      </c>
      <c r="CO640" s="1" t="n">
        <v>2</v>
      </c>
      <c r="CP640" s="1" t="n">
        <v>2</v>
      </c>
      <c r="CQ640" s="1" t="n">
        <v>3</v>
      </c>
      <c r="CR640" s="1" t="n">
        <v>3</v>
      </c>
      <c r="CS640" s="1" t="n">
        <v>7</v>
      </c>
      <c r="CT640" s="1" t="n">
        <v>1</v>
      </c>
      <c r="CU640" s="1" t="n">
        <v>0</v>
      </c>
      <c r="CV640" s="1" t="n">
        <v>10</v>
      </c>
      <c r="CW640" s="1" t="n">
        <v>2</v>
      </c>
      <c r="CX640" s="1" t="n">
        <v>1</v>
      </c>
      <c r="CY640" s="1" t="n">
        <v>5</v>
      </c>
      <c r="CZ640" s="1" t="n">
        <v>0</v>
      </c>
      <c r="DA640" s="1" t="n">
        <v>1</v>
      </c>
      <c r="DB640" s="1" t="n">
        <v>1</v>
      </c>
      <c r="DC640" s="1" t="n">
        <v>9</v>
      </c>
      <c r="DD640" s="1" t="n">
        <v>1</v>
      </c>
      <c r="DE640" s="1" t="n">
        <v>3</v>
      </c>
      <c r="DF640" s="1" t="n">
        <v>15</v>
      </c>
      <c r="DG640" s="1" t="n">
        <v>4</v>
      </c>
      <c r="DH640" s="1" t="n">
        <v>5</v>
      </c>
      <c r="DI640" s="1" t="n">
        <v>0</v>
      </c>
      <c r="DJ640" s="1" t="n">
        <v>0</v>
      </c>
      <c r="DK640" s="1" t="n">
        <v>0</v>
      </c>
      <c r="DL640" s="1" t="n">
        <v>1</v>
      </c>
      <c r="DM640" s="1" t="n">
        <v>0</v>
      </c>
      <c r="DN640" s="1" t="n">
        <v>0</v>
      </c>
      <c r="DO640" s="1" t="n">
        <v>4</v>
      </c>
      <c r="DP640" s="1" t="n">
        <v>1</v>
      </c>
      <c r="DQ640" s="1" t="n">
        <v>3</v>
      </c>
      <c r="DR640" s="1" t="n">
        <v>0</v>
      </c>
      <c r="DS640" s="1" t="n">
        <v>6</v>
      </c>
      <c r="DT640" s="1" t="n">
        <v>1</v>
      </c>
      <c r="DU640" s="1" t="n">
        <v>3</v>
      </c>
      <c r="DV640" s="1" t="n">
        <v>0</v>
      </c>
      <c r="DW640" s="1" t="n">
        <v>7</v>
      </c>
      <c r="DX640" s="1" t="n">
        <v>0</v>
      </c>
      <c r="DY640" s="1" t="n">
        <v>4</v>
      </c>
      <c r="DZ640" s="1" t="n">
        <v>3</v>
      </c>
      <c r="EA640" s="1" t="n">
        <v>0</v>
      </c>
      <c r="EB640" s="1" t="n">
        <v>1</v>
      </c>
      <c r="EC640" s="1" t="n">
        <v>23</v>
      </c>
      <c r="ED640" s="1" t="n">
        <v>2</v>
      </c>
      <c r="EE640" s="1" t="n">
        <v>3</v>
      </c>
      <c r="EF640" s="1" t="n">
        <v>8</v>
      </c>
      <c r="EG640" s="1" t="n">
        <v>1</v>
      </c>
      <c r="EH640" s="1" t="n">
        <v>2</v>
      </c>
      <c r="EI640" s="1" t="n">
        <v>1</v>
      </c>
      <c r="EJ640" s="1" t="n">
        <v>0</v>
      </c>
      <c r="EK640" s="1" t="n">
        <v>0</v>
      </c>
      <c r="EL640" s="1" t="n">
        <v>0</v>
      </c>
      <c r="EM640" s="1" t="n">
        <v>4</v>
      </c>
      <c r="EN640" s="1" t="n">
        <v>0</v>
      </c>
      <c r="EO640" s="1" t="n">
        <v>0</v>
      </c>
      <c r="EP640" s="1" t="n">
        <v>551</v>
      </c>
      <c r="EQ640" s="1" t="n">
        <v>166</v>
      </c>
      <c r="ER640" s="1" t="n">
        <f aca="false">(SUM(C640:EQ640))*1</f>
        <v>4490</v>
      </c>
      <c r="ES640" s="1" t="n">
        <f aca="false">(ER640-EQ640-EP640)*1</f>
        <v>3773</v>
      </c>
      <c r="ET640" s="1" t="n">
        <f aca="false">(DV640+DR640+DQ640+DM640+DK640+DG640+DD640+DA640+CX640+CU640+CQ640+CN640+CM640+BL640+BB640+AT640+AS640+AP640+AM640+AK640+X640+U640+Q640+N640+M640)*1</f>
        <v>44</v>
      </c>
      <c r="EU640" s="1" t="n">
        <f aca="false">(EO640+EN640+EL640+EK640+EJ640+EI640+EH640+EF640+EE640+EB640+EA640+DZ640+DY640+DX640+DW640+DU640+DT640+DS640+DP640+DO640+DL640+DJ640+DI640+DH640+DF640+DE640+DB640+CZ640+CY640+CW640+CS640+CT640+CO640+CL640+CK640+CG640+CF640+CE640+CD640+CC640+CA640+BZ640+BX640+BW640+BV640+BR640+BQ640+BP640+BO640+BN640+BM640+BK640+BJ640+BH640+BG640+BF640+BE640+BC640+AY640+AX640+AW640+AU640+AR640+AQ640+AO640+AL640+AI640+AH640+AG640+AF640+AD640+AC640+AB640+AA640+Z640+Y640+W640+V640+T640+L640+I640+H640+G640+F640+E640+D640+C640)*1</f>
        <v>2906</v>
      </c>
      <c r="EV640" s="1" t="n">
        <f aca="false">(ES640-ET640-EU640)*1</f>
        <v>823</v>
      </c>
      <c r="EW640" s="1" t="n">
        <f aca="false">(ET640/ES640)*1</f>
        <v>0.0116618075801749</v>
      </c>
      <c r="EX640" s="1" t="n">
        <f aca="false">(EU640/ES640)*1</f>
        <v>0.77020938245428</v>
      </c>
      <c r="EY640" s="1" t="n">
        <f aca="false">(EV640/ES640)*1</f>
        <v>0.218128809965545</v>
      </c>
      <c r="EZ640" s="1" t="n">
        <f aca="false">(ES640)*1</f>
        <v>3773</v>
      </c>
      <c r="FA640" s="1" t="n">
        <f aca="false">(ET640+EC640+CR640+CH640+BY640+BI640+AN640)*1</f>
        <v>303</v>
      </c>
      <c r="FB640" s="1" t="n">
        <f aca="false">(EU640+DC640)*1</f>
        <v>2915</v>
      </c>
      <c r="FC640" s="1" t="n">
        <f aca="false">(EZ640-FA640-FB640)*1</f>
        <v>555</v>
      </c>
      <c r="FD640" s="1" t="n">
        <f aca="false">(FA640/EZ640)*1</f>
        <v>0.0803074476543864</v>
      </c>
      <c r="FE640" s="1" t="n">
        <f aca="false">(FB640/EZ640)*1</f>
        <v>0.772594752186589</v>
      </c>
      <c r="FF640" s="1" t="n">
        <f aca="false">(FC640/EZ640)*1</f>
        <v>0.147097800159025</v>
      </c>
    </row>
    <row r="641" customFormat="false" ht="12.75" hidden="false" customHeight="false" outlineLevel="0" collapsed="false">
      <c r="A641" s="30" t="n">
        <v>41319</v>
      </c>
      <c r="B641" s="33" t="s">
        <v>380</v>
      </c>
      <c r="C641" s="1" t="n">
        <v>30</v>
      </c>
      <c r="D641" s="1" t="n">
        <v>20</v>
      </c>
      <c r="E641" s="1" t="n">
        <v>5</v>
      </c>
      <c r="F641" s="1" t="n">
        <v>10</v>
      </c>
      <c r="G641" s="1" t="n">
        <v>8</v>
      </c>
      <c r="H641" s="1" t="n">
        <v>5</v>
      </c>
      <c r="I641" s="1" t="n">
        <v>6</v>
      </c>
      <c r="J641" s="1" t="n">
        <v>4</v>
      </c>
      <c r="K641" s="1" t="n">
        <v>2</v>
      </c>
      <c r="L641" s="1" t="n">
        <v>4</v>
      </c>
      <c r="M641" s="1" t="n">
        <v>9</v>
      </c>
      <c r="N641" s="1" t="n">
        <v>5</v>
      </c>
      <c r="O641" s="1" t="n">
        <v>0</v>
      </c>
      <c r="P641" s="1" t="n">
        <v>7</v>
      </c>
      <c r="Q641" s="1" t="n">
        <v>1</v>
      </c>
      <c r="R641" s="1" t="n">
        <v>2</v>
      </c>
      <c r="S641" s="1" t="n">
        <v>16</v>
      </c>
      <c r="T641" s="1" t="n">
        <v>4</v>
      </c>
      <c r="U641" s="1" t="n">
        <v>1</v>
      </c>
      <c r="V641" s="1" t="n">
        <v>3</v>
      </c>
      <c r="W641" s="1" t="n">
        <v>3</v>
      </c>
      <c r="X641" s="1" t="n">
        <v>2</v>
      </c>
      <c r="Y641" s="1" t="n">
        <v>0</v>
      </c>
      <c r="Z641" s="1" t="n">
        <v>1</v>
      </c>
      <c r="AA641" s="1" t="n">
        <v>0</v>
      </c>
      <c r="AB641" s="1" t="n">
        <v>2</v>
      </c>
      <c r="AC641" s="1" t="n">
        <v>2</v>
      </c>
      <c r="AD641" s="1" t="n">
        <v>0</v>
      </c>
      <c r="AE641" s="1" t="n">
        <v>3</v>
      </c>
      <c r="AF641" s="1" t="n">
        <v>0</v>
      </c>
      <c r="AG641" s="1" t="n">
        <v>1</v>
      </c>
      <c r="AH641" s="1" t="n">
        <v>1</v>
      </c>
      <c r="AI641" s="1" t="n">
        <v>0</v>
      </c>
      <c r="AJ641" s="1" t="n">
        <v>0</v>
      </c>
      <c r="AK641" s="1" t="n">
        <v>1</v>
      </c>
      <c r="AL641" s="1" t="n">
        <v>1</v>
      </c>
      <c r="AM641" s="1" t="n">
        <v>2</v>
      </c>
      <c r="AN641" s="1" t="n">
        <v>302</v>
      </c>
      <c r="AO641" s="1" t="n">
        <v>1</v>
      </c>
      <c r="AP641" s="1" t="n">
        <v>0</v>
      </c>
      <c r="AQ641" s="1" t="n">
        <v>0</v>
      </c>
      <c r="AR641" s="1" t="n">
        <v>3</v>
      </c>
      <c r="AS641" s="1" t="n">
        <v>1</v>
      </c>
      <c r="AT641" s="1" t="n">
        <v>1</v>
      </c>
      <c r="AU641" s="1" t="n">
        <v>2</v>
      </c>
      <c r="AV641" s="1" t="n">
        <v>3</v>
      </c>
      <c r="AW641" s="1" t="n">
        <v>0</v>
      </c>
      <c r="AX641" s="1" t="n">
        <v>0</v>
      </c>
      <c r="AY641" s="1" t="n">
        <v>3</v>
      </c>
      <c r="AZ641" s="1" t="n">
        <v>5</v>
      </c>
      <c r="BA641" s="1" t="n">
        <v>2</v>
      </c>
      <c r="BB641" s="1" t="n">
        <v>4</v>
      </c>
      <c r="BC641" s="1" t="n">
        <v>11</v>
      </c>
      <c r="BD641" s="1" t="n">
        <v>22</v>
      </c>
      <c r="BE641" s="1" t="n">
        <v>2</v>
      </c>
      <c r="BF641" s="1" t="n">
        <v>0</v>
      </c>
      <c r="BG641" s="1" t="n">
        <v>1080</v>
      </c>
      <c r="BH641" s="1" t="n">
        <v>4</v>
      </c>
      <c r="BI641" s="1" t="n">
        <v>13</v>
      </c>
      <c r="BJ641" s="1" t="n">
        <v>0</v>
      </c>
      <c r="BK641" s="1" t="n">
        <v>1</v>
      </c>
      <c r="BL641" s="1" t="n">
        <v>1</v>
      </c>
      <c r="BM641" s="1" t="n">
        <v>0</v>
      </c>
      <c r="BN641" s="1" t="n">
        <v>0</v>
      </c>
      <c r="BO641" s="1" t="n">
        <v>2</v>
      </c>
      <c r="BP641" s="1" t="n">
        <v>1</v>
      </c>
      <c r="BQ641" s="1" t="n">
        <v>0</v>
      </c>
      <c r="BR641" s="1" t="n">
        <v>121</v>
      </c>
      <c r="BS641" s="1" t="n">
        <v>0</v>
      </c>
      <c r="BT641" s="1" t="n">
        <v>90</v>
      </c>
      <c r="BU641" s="1" t="n">
        <v>3</v>
      </c>
      <c r="BV641" s="1" t="n">
        <v>2</v>
      </c>
      <c r="BW641" s="1" t="n">
        <v>0</v>
      </c>
      <c r="BX641" s="1" t="n">
        <v>0</v>
      </c>
      <c r="BY641" s="1" t="n">
        <v>1</v>
      </c>
      <c r="BZ641" s="1" t="n">
        <v>2</v>
      </c>
      <c r="CA641" s="1" t="n">
        <v>0</v>
      </c>
      <c r="CB641" s="1" t="n">
        <v>1</v>
      </c>
      <c r="CC641" s="1" t="n">
        <v>0</v>
      </c>
      <c r="CD641" s="1" t="n">
        <v>2</v>
      </c>
      <c r="CE641" s="1" t="n">
        <v>1</v>
      </c>
      <c r="CF641" s="1" t="n">
        <v>1</v>
      </c>
      <c r="CG641" s="1" t="n">
        <v>2</v>
      </c>
      <c r="CH641" s="1" t="n">
        <v>6</v>
      </c>
      <c r="CI641" s="1" t="n">
        <v>2</v>
      </c>
      <c r="CJ641" s="1" t="n">
        <v>1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2</v>
      </c>
      <c r="CP641" s="1" t="n">
        <v>3</v>
      </c>
      <c r="CQ641" s="1" t="n">
        <v>1</v>
      </c>
      <c r="CR641" s="1" t="n">
        <v>0</v>
      </c>
      <c r="CS641" s="1" t="n">
        <v>2</v>
      </c>
      <c r="CT641" s="1" t="n">
        <v>1</v>
      </c>
      <c r="CU641" s="1" t="n">
        <v>0</v>
      </c>
      <c r="CV641" s="1" t="n">
        <v>3</v>
      </c>
      <c r="CW641" s="1" t="n">
        <v>0</v>
      </c>
      <c r="CX641" s="1" t="n">
        <v>0</v>
      </c>
      <c r="CY641" s="1" t="n">
        <v>1</v>
      </c>
      <c r="CZ641" s="1" t="n">
        <v>0</v>
      </c>
      <c r="DA641" s="1" t="n">
        <v>0</v>
      </c>
      <c r="DB641" s="1" t="n">
        <v>3</v>
      </c>
      <c r="DC641" s="1" t="n">
        <v>3</v>
      </c>
      <c r="DD641" s="1" t="n">
        <v>2</v>
      </c>
      <c r="DE641" s="1" t="n">
        <v>1</v>
      </c>
      <c r="DF641" s="1" t="n">
        <v>8</v>
      </c>
      <c r="DG641" s="1" t="n">
        <v>3</v>
      </c>
      <c r="DH641" s="1" t="n">
        <v>0</v>
      </c>
      <c r="DI641" s="1" t="n">
        <v>0</v>
      </c>
      <c r="DJ641" s="1" t="n">
        <v>1</v>
      </c>
      <c r="DK641" s="1" t="n">
        <v>1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1</v>
      </c>
      <c r="DR641" s="1" t="n">
        <v>1</v>
      </c>
      <c r="DS641" s="1" t="n">
        <v>0</v>
      </c>
      <c r="DT641" s="1" t="n">
        <v>3</v>
      </c>
      <c r="DU641" s="1" t="n">
        <v>0</v>
      </c>
      <c r="DV641" s="1" t="n">
        <v>0</v>
      </c>
      <c r="DW641" s="1" t="n">
        <v>2</v>
      </c>
      <c r="DX641" s="1" t="n">
        <v>0</v>
      </c>
      <c r="DY641" s="1" t="n">
        <v>3</v>
      </c>
      <c r="DZ641" s="1" t="n">
        <v>1</v>
      </c>
      <c r="EA641" s="1" t="n">
        <v>1</v>
      </c>
      <c r="EB641" s="1" t="n">
        <v>0</v>
      </c>
      <c r="EC641" s="1" t="n">
        <v>57</v>
      </c>
      <c r="ED641" s="1" t="n">
        <v>3</v>
      </c>
      <c r="EE641" s="1" t="n">
        <v>1</v>
      </c>
      <c r="EF641" s="1" t="n">
        <v>0</v>
      </c>
      <c r="EG641" s="1" t="n">
        <v>1</v>
      </c>
      <c r="EH641" s="1" t="n">
        <v>0</v>
      </c>
      <c r="EI641" s="1" t="n">
        <v>1</v>
      </c>
      <c r="EJ641" s="1" t="n">
        <v>0</v>
      </c>
      <c r="EK641" s="1" t="n">
        <v>2</v>
      </c>
      <c r="EL641" s="1" t="n">
        <v>0</v>
      </c>
      <c r="EM641" s="1" t="n">
        <v>0</v>
      </c>
      <c r="EN641" s="1" t="n">
        <v>0</v>
      </c>
      <c r="EO641" s="1" t="n">
        <v>1</v>
      </c>
      <c r="EP641" s="1" t="n">
        <v>390</v>
      </c>
      <c r="EQ641" s="1" t="n">
        <v>108</v>
      </c>
      <c r="ER641" s="1" t="n">
        <f aca="false">(SUM(C641:EQ641))*1</f>
        <v>2471</v>
      </c>
      <c r="ES641" s="1" t="n">
        <f aca="false">(ER641-EQ641-EP641)*1</f>
        <v>1973</v>
      </c>
      <c r="ET641" s="1" t="n">
        <f aca="false">(DV641+DR641+DQ641+DM641+DK641+DG641+DD641+DA641+CX641+CU641+CQ641+CN641+CM641+BL641+BB641+AT641+AS641+AP641+AM641+AK641+X641+U641+Q641+N641+M641)*1</f>
        <v>37</v>
      </c>
      <c r="EU641" s="1" t="n">
        <f aca="false">(EO641+EN641+EL641+EK641+EJ641+EI641+EH641+EF641+EE641+EB641+EA641+DZ641+DY641+DX641+DW641+DU641+DT641+DS641+DP641+DO641+DL641+DJ641+DI641+DH641+DF641+DE641+DB641+CZ641+CY641+CW641+CS641+CT641+CO641+CL641+CK641+CG641+CF641+CE641+CD641+CC641+CA641+BZ641+BX641+BW641+BV641+BR641+BQ641+BP641+BO641+BN641+BM641+BK641+BJ641+BH641+BG641+BF641+BE641+BC641+AY641+AX641+AW641+AU641+AR641+AQ641+AO641+AL641+AI641+AH641+AG641+AF641+AD641+AC641+AB641+AA641+Z641+Y641+W641+V641+T641+L641+I641+H641+G641+F641+E641+D641+C641)*1</f>
        <v>1381</v>
      </c>
      <c r="EV641" s="1" t="n">
        <f aca="false">(ES641-ET641-EU641)*1</f>
        <v>555</v>
      </c>
      <c r="EW641" s="1" t="n">
        <f aca="false">(ET641/ES641)*1</f>
        <v>0.0187531677648251</v>
      </c>
      <c r="EX641" s="1" t="n">
        <f aca="false">(EU641/ES641)*1</f>
        <v>0.699949315762798</v>
      </c>
      <c r="EY641" s="1" t="n">
        <f aca="false">(EV641/ES641)*1</f>
        <v>0.281297516472377</v>
      </c>
      <c r="EZ641" s="1" t="n">
        <f aca="false">(ES641)*1</f>
        <v>1973</v>
      </c>
      <c r="FA641" s="1" t="n">
        <f aca="false">(ET641+EC641+CR641+CH641+BY641+BI641+AN641)*1</f>
        <v>416</v>
      </c>
      <c r="FB641" s="1" t="n">
        <f aca="false">(EU641+DC641)*1</f>
        <v>1384</v>
      </c>
      <c r="FC641" s="1" t="n">
        <f aca="false">(EZ641-FA641-FB641)*1</f>
        <v>173</v>
      </c>
      <c r="FD641" s="1" t="n">
        <f aca="false">(FA641/EZ641)*1</f>
        <v>0.210846426761277</v>
      </c>
      <c r="FE641" s="1" t="n">
        <f aca="false">(FB641/EZ641)*1</f>
        <v>0.701469842878865</v>
      </c>
      <c r="FF641" s="1" t="n">
        <f aca="false">(FC641/EZ641)*1</f>
        <v>0.0876837303598581</v>
      </c>
    </row>
    <row r="642" customFormat="false" ht="12.75" hidden="false" customHeight="false" outlineLevel="0" collapsed="false">
      <c r="A642" s="30" t="n">
        <v>41349</v>
      </c>
      <c r="B642" s="33" t="s">
        <v>920</v>
      </c>
      <c r="C642" s="1" t="n">
        <v>9</v>
      </c>
      <c r="D642" s="1" t="n">
        <v>5</v>
      </c>
      <c r="E642" s="1" t="n">
        <v>3</v>
      </c>
      <c r="F642" s="1" t="n">
        <v>4</v>
      </c>
      <c r="G642" s="1" t="n">
        <v>4</v>
      </c>
      <c r="H642" s="1" t="n">
        <v>2</v>
      </c>
      <c r="I642" s="1" t="n">
        <v>0</v>
      </c>
      <c r="J642" s="1" t="n">
        <v>1</v>
      </c>
      <c r="K642" s="1" t="n">
        <v>1</v>
      </c>
      <c r="L642" s="1" t="n">
        <v>0</v>
      </c>
      <c r="M642" s="1" t="n">
        <v>1</v>
      </c>
      <c r="N642" s="1" t="n">
        <v>0</v>
      </c>
      <c r="O642" s="1" t="n">
        <v>2</v>
      </c>
      <c r="P642" s="1" t="n">
        <v>2</v>
      </c>
      <c r="Q642" s="1" t="n">
        <v>0</v>
      </c>
      <c r="R642" s="1" t="n">
        <v>3</v>
      </c>
      <c r="S642" s="1" t="n">
        <v>4</v>
      </c>
      <c r="T642" s="1" t="n">
        <v>1</v>
      </c>
      <c r="U642" s="1" t="n">
        <v>0</v>
      </c>
      <c r="V642" s="1" t="n">
        <v>0</v>
      </c>
      <c r="W642" s="1" t="n">
        <v>1</v>
      </c>
      <c r="X642" s="1" t="n">
        <v>1</v>
      </c>
      <c r="Y642" s="1" t="n">
        <v>0</v>
      </c>
      <c r="Z642" s="1" t="n">
        <v>0</v>
      </c>
      <c r="AA642" s="1" t="n">
        <v>4</v>
      </c>
      <c r="AB642" s="1" t="n">
        <v>0</v>
      </c>
      <c r="AC642" s="1" t="n">
        <v>0</v>
      </c>
      <c r="AD642" s="1" t="n">
        <v>0</v>
      </c>
      <c r="AE642" s="1" t="n">
        <v>1</v>
      </c>
      <c r="AF642" s="1" t="n">
        <v>0</v>
      </c>
      <c r="AG642" s="1" t="n">
        <v>0</v>
      </c>
      <c r="AH642" s="1" t="n">
        <v>3</v>
      </c>
      <c r="AI642" s="1" t="n">
        <v>0</v>
      </c>
      <c r="AJ642" s="1" t="n">
        <v>1</v>
      </c>
      <c r="AK642" s="1" t="n">
        <v>0</v>
      </c>
      <c r="AL642" s="1" t="n">
        <v>7</v>
      </c>
      <c r="AM642" s="1" t="n">
        <v>0</v>
      </c>
      <c r="AN642" s="1" t="n">
        <v>25</v>
      </c>
      <c r="AO642" s="1" t="n">
        <v>0</v>
      </c>
      <c r="AP642" s="1" t="n">
        <v>1</v>
      </c>
      <c r="AQ642" s="1" t="n">
        <v>0</v>
      </c>
      <c r="AR642" s="1" t="n">
        <v>0</v>
      </c>
      <c r="AS642" s="1" t="n">
        <v>1</v>
      </c>
      <c r="AT642" s="1" t="n">
        <v>0</v>
      </c>
      <c r="AU642" s="1" t="n">
        <v>0</v>
      </c>
      <c r="AV642" s="1" t="n">
        <v>1</v>
      </c>
      <c r="AW642" s="1" t="n">
        <v>0</v>
      </c>
      <c r="AX642" s="1" t="n">
        <v>0</v>
      </c>
      <c r="AY642" s="1" t="n">
        <v>1</v>
      </c>
      <c r="AZ642" s="1" t="n">
        <v>0</v>
      </c>
      <c r="BA642" s="1" t="n">
        <v>0</v>
      </c>
      <c r="BB642" s="1" t="n">
        <v>1</v>
      </c>
      <c r="BC642" s="1" t="n">
        <v>5</v>
      </c>
      <c r="BD642" s="1" t="n">
        <v>6</v>
      </c>
      <c r="BE642" s="1" t="n">
        <v>1</v>
      </c>
      <c r="BF642" s="1" t="n">
        <v>0</v>
      </c>
      <c r="BG642" s="1" t="n">
        <v>366</v>
      </c>
      <c r="BH642" s="1" t="n">
        <v>0</v>
      </c>
      <c r="BI642" s="1" t="n">
        <v>0</v>
      </c>
      <c r="BJ642" s="1" t="n">
        <v>1</v>
      </c>
      <c r="BK642" s="1" t="n">
        <v>0</v>
      </c>
      <c r="BL642" s="1" t="n">
        <v>1</v>
      </c>
      <c r="BM642" s="1" t="n">
        <v>0</v>
      </c>
      <c r="BN642" s="1" t="n">
        <v>16</v>
      </c>
      <c r="BO642" s="1" t="n">
        <v>1</v>
      </c>
      <c r="BP642" s="1" t="n">
        <v>0</v>
      </c>
      <c r="BQ642" s="1" t="n">
        <v>1</v>
      </c>
      <c r="BR642" s="1" t="n">
        <v>305</v>
      </c>
      <c r="BS642" s="1" t="n">
        <v>0</v>
      </c>
      <c r="BT642" s="1" t="n">
        <v>79</v>
      </c>
      <c r="BU642" s="1" t="n">
        <v>3</v>
      </c>
      <c r="BV642" s="1" t="n">
        <v>1</v>
      </c>
      <c r="BW642" s="1" t="n">
        <v>0</v>
      </c>
      <c r="BX642" s="1" t="n">
        <v>2</v>
      </c>
      <c r="BY642" s="1" t="n">
        <v>0</v>
      </c>
      <c r="BZ642" s="1" t="n">
        <v>1</v>
      </c>
      <c r="CA642" s="1" t="n">
        <v>0</v>
      </c>
      <c r="CB642" s="1" t="n">
        <v>0</v>
      </c>
      <c r="CC642" s="1" t="n">
        <v>0</v>
      </c>
      <c r="CD642" s="1" t="n">
        <v>1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1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1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1</v>
      </c>
      <c r="CV642" s="1" t="n">
        <v>1</v>
      </c>
      <c r="CW642" s="1" t="n">
        <v>0</v>
      </c>
      <c r="CX642" s="1" t="n">
        <v>0</v>
      </c>
      <c r="CY642" s="1" t="n">
        <v>1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1</v>
      </c>
      <c r="DF642" s="1" t="n">
        <v>2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1</v>
      </c>
      <c r="DN642" s="1" t="n">
        <v>1</v>
      </c>
      <c r="DO642" s="1" t="n">
        <v>0</v>
      </c>
      <c r="DP642" s="1" t="n">
        <v>0</v>
      </c>
      <c r="DQ642" s="1" t="n">
        <v>1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5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4</v>
      </c>
      <c r="ED642" s="1" t="n">
        <v>0</v>
      </c>
      <c r="EE642" s="1" t="n">
        <v>0</v>
      </c>
      <c r="EF642" s="1" t="n">
        <v>0</v>
      </c>
      <c r="EG642" s="1" t="n">
        <v>1</v>
      </c>
      <c r="EH642" s="1" t="n">
        <v>0</v>
      </c>
      <c r="EI642" s="1" t="n">
        <v>1</v>
      </c>
      <c r="EJ642" s="1" t="n">
        <v>0</v>
      </c>
      <c r="EK642" s="1" t="n">
        <v>0</v>
      </c>
      <c r="EL642" s="1" t="n">
        <v>0</v>
      </c>
      <c r="EM642" s="1" t="n">
        <v>1</v>
      </c>
      <c r="EN642" s="1" t="n">
        <v>0</v>
      </c>
      <c r="EO642" s="1" t="n">
        <v>0</v>
      </c>
      <c r="EP642" s="1" t="n">
        <v>244</v>
      </c>
      <c r="EQ642" s="1" t="n">
        <v>33</v>
      </c>
      <c r="ER642" s="1" t="n">
        <f aca="false">(SUM(C642:EQ642))*1</f>
        <v>1180</v>
      </c>
      <c r="ES642" s="1" t="n">
        <f aca="false">(ER642-EQ642-EP642)*1</f>
        <v>903</v>
      </c>
      <c r="ET642" s="1" t="n">
        <f aca="false">(DV642+DR642+DQ642+DM642+DK642+DG642+DD642+DA642+CX642+CU642+CQ642+CN642+CM642+BL642+BB642+AT642+AS642+AP642+AM642+AK642+X642+U642+Q642+N642+M642)*1</f>
        <v>9</v>
      </c>
      <c r="EU642" s="1" t="n">
        <f aca="false">(EO642+EN642+EL642+EK642+EJ642+EI642+EH642+EF642+EE642+EB642+EA642+DZ642+DY642+DX642+DW642+DU642+DT642+DS642+DP642+DO642+DL642+DJ642+DI642+DH642+DF642+DE642+DB642+CZ642+CY642+CW642+CS642+CT642+CO642+CL642+CK642+CG642+CF642+CE642+CD642+CC642+CA642+BZ642+BX642+BW642+BV642+BR642+BQ642+BP642+BO642+BN642+BM642+BK642+BJ642+BH642+BG642+BF642+BE642+BC642+AY642+AX642+AW642+AU642+AR642+AQ642+AO642+AL642+AI642+AH642+AG642+AF642+AD642+AC642+AB642+AA642+Z642+Y642+W642+V642+T642+L642+I642+H642+G642+F642+E642+D642+C642)*1</f>
        <v>756</v>
      </c>
      <c r="EV642" s="1" t="n">
        <f aca="false">(ES642-ET642-EU642)*1</f>
        <v>138</v>
      </c>
      <c r="EW642" s="1" t="n">
        <f aca="false">(ET642/ES642)*1</f>
        <v>0.00996677740863787</v>
      </c>
      <c r="EX642" s="1" t="n">
        <f aca="false">(EU642/ES642)*1</f>
        <v>0.837209302325581</v>
      </c>
      <c r="EY642" s="1" t="n">
        <f aca="false">(EV642/ES642)*1</f>
        <v>0.152823920265781</v>
      </c>
      <c r="EZ642" s="1" t="n">
        <f aca="false">(ES642)*1</f>
        <v>903</v>
      </c>
      <c r="FA642" s="1" t="n">
        <f aca="false">(ET642+EC642+CR642+CH642+BY642+BI642+AN642)*1</f>
        <v>38</v>
      </c>
      <c r="FB642" s="1" t="n">
        <f aca="false">(EU642+DC642)*1</f>
        <v>756</v>
      </c>
      <c r="FC642" s="1" t="n">
        <f aca="false">(EZ642-FA642-FB642)*1</f>
        <v>109</v>
      </c>
      <c r="FD642" s="1" t="n">
        <f aca="false">(FA642/EZ642)*1</f>
        <v>0.0420819490586932</v>
      </c>
      <c r="FE642" s="1" t="n">
        <f aca="false">(FB642/EZ642)*1</f>
        <v>0.837209302325581</v>
      </c>
      <c r="FF642" s="1" t="n">
        <f aca="false">(FC642/EZ642)*1</f>
        <v>0.120708748615725</v>
      </c>
    </row>
    <row r="643" customFormat="false" ht="12.75" hidden="false" customHeight="false" outlineLevel="0" collapsed="false">
      <c r="A643" s="30" t="n">
        <v>41359</v>
      </c>
      <c r="B643" s="33" t="s">
        <v>921</v>
      </c>
      <c r="C643" s="1" t="n">
        <v>38</v>
      </c>
      <c r="D643" s="1" t="n">
        <v>28</v>
      </c>
      <c r="E643" s="1" t="n">
        <v>9</v>
      </c>
      <c r="F643" s="1" t="n">
        <v>5</v>
      </c>
      <c r="G643" s="1" t="n">
        <v>12</v>
      </c>
      <c r="H643" s="1" t="n">
        <v>6</v>
      </c>
      <c r="I643" s="1" t="n">
        <v>6</v>
      </c>
      <c r="J643" s="1" t="n">
        <v>2</v>
      </c>
      <c r="K643" s="1" t="n">
        <v>1</v>
      </c>
      <c r="L643" s="1" t="n">
        <v>6</v>
      </c>
      <c r="M643" s="1" t="n">
        <v>1</v>
      </c>
      <c r="N643" s="1" t="n">
        <v>3</v>
      </c>
      <c r="O643" s="1" t="n">
        <v>4</v>
      </c>
      <c r="P643" s="1" t="n">
        <v>2</v>
      </c>
      <c r="Q643" s="1" t="n">
        <v>2</v>
      </c>
      <c r="R643" s="1" t="n">
        <v>3</v>
      </c>
      <c r="S643" s="1" t="n">
        <v>66</v>
      </c>
      <c r="T643" s="1" t="n">
        <v>2</v>
      </c>
      <c r="U643" s="1" t="n">
        <v>2</v>
      </c>
      <c r="V643" s="1" t="n">
        <v>1</v>
      </c>
      <c r="W643" s="1" t="n">
        <v>3</v>
      </c>
      <c r="X643" s="1" t="n">
        <v>0</v>
      </c>
      <c r="Y643" s="1" t="n">
        <v>0</v>
      </c>
      <c r="Z643" s="1" t="n">
        <v>9</v>
      </c>
      <c r="AA643" s="1" t="n">
        <v>271</v>
      </c>
      <c r="AB643" s="1" t="n">
        <v>1</v>
      </c>
      <c r="AC643" s="1" t="n">
        <v>2</v>
      </c>
      <c r="AD643" s="1" t="n">
        <v>3</v>
      </c>
      <c r="AE643" s="1" t="n">
        <v>2</v>
      </c>
      <c r="AF643" s="1" t="n">
        <v>1</v>
      </c>
      <c r="AG643" s="1" t="n">
        <v>2</v>
      </c>
      <c r="AH643" s="1" t="n">
        <v>1</v>
      </c>
      <c r="AI643" s="1" t="n">
        <v>1</v>
      </c>
      <c r="AJ643" s="1" t="n">
        <v>3</v>
      </c>
      <c r="AK643" s="1" t="n">
        <v>4</v>
      </c>
      <c r="AL643" s="1" t="n">
        <v>3</v>
      </c>
      <c r="AM643" s="1" t="n">
        <v>0</v>
      </c>
      <c r="AN643" s="1" t="n">
        <v>864</v>
      </c>
      <c r="AO643" s="1" t="n">
        <v>1</v>
      </c>
      <c r="AP643" s="1" t="n">
        <v>0</v>
      </c>
      <c r="AQ643" s="1" t="n">
        <v>0</v>
      </c>
      <c r="AR643" s="1" t="n">
        <v>1</v>
      </c>
      <c r="AS643" s="1" t="n">
        <v>1</v>
      </c>
      <c r="AT643" s="1" t="n">
        <v>2</v>
      </c>
      <c r="AU643" s="1" t="n">
        <v>0</v>
      </c>
      <c r="AV643" s="1" t="n">
        <v>13</v>
      </c>
      <c r="AW643" s="1" t="n">
        <v>2</v>
      </c>
      <c r="AX643" s="1" t="n">
        <v>0</v>
      </c>
      <c r="AY643" s="1" t="n">
        <v>9</v>
      </c>
      <c r="AZ643" s="1" t="n">
        <v>1</v>
      </c>
      <c r="BA643" s="1" t="n">
        <v>1</v>
      </c>
      <c r="BB643" s="1" t="n">
        <v>0</v>
      </c>
      <c r="BC643" s="1" t="n">
        <v>9</v>
      </c>
      <c r="BD643" s="1" t="n">
        <v>60</v>
      </c>
      <c r="BE643" s="1" t="n">
        <v>1</v>
      </c>
      <c r="BF643" s="1" t="n">
        <v>0</v>
      </c>
      <c r="BG643" s="1" t="n">
        <v>843</v>
      </c>
      <c r="BH643" s="1" t="n">
        <v>3</v>
      </c>
      <c r="BI643" s="1" t="n">
        <v>2</v>
      </c>
      <c r="BJ643" s="1" t="n">
        <v>0</v>
      </c>
      <c r="BK643" s="1" t="n">
        <v>1</v>
      </c>
      <c r="BL643" s="1" t="n">
        <v>0</v>
      </c>
      <c r="BM643" s="1" t="n">
        <v>0</v>
      </c>
      <c r="BN643" s="1" t="n">
        <v>0</v>
      </c>
      <c r="BO643" s="1" t="n">
        <v>1</v>
      </c>
      <c r="BP643" s="1" t="n">
        <v>1</v>
      </c>
      <c r="BQ643" s="1" t="n">
        <v>2</v>
      </c>
      <c r="BR643" s="1" t="n">
        <v>205</v>
      </c>
      <c r="BS643" s="1" t="n">
        <v>1</v>
      </c>
      <c r="BT643" s="1" t="n">
        <v>73</v>
      </c>
      <c r="BU643" s="1" t="n">
        <v>1</v>
      </c>
      <c r="BV643" s="1" t="n">
        <v>3</v>
      </c>
      <c r="BW643" s="1" t="n">
        <v>1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2</v>
      </c>
      <c r="CD643" s="1" t="n">
        <v>0</v>
      </c>
      <c r="CE643" s="1" t="n">
        <v>1</v>
      </c>
      <c r="CF643" s="1" t="n">
        <v>1</v>
      </c>
      <c r="CG643" s="1" t="n">
        <v>0</v>
      </c>
      <c r="CH643" s="1" t="n">
        <v>7</v>
      </c>
      <c r="CI643" s="1" t="n">
        <v>0</v>
      </c>
      <c r="CJ643" s="1" t="n">
        <v>1</v>
      </c>
      <c r="CK643" s="1" t="n">
        <v>1</v>
      </c>
      <c r="CL643" s="1" t="n">
        <v>2</v>
      </c>
      <c r="CM643" s="1" t="n">
        <v>2</v>
      </c>
      <c r="CN643" s="1" t="n">
        <v>3</v>
      </c>
      <c r="CO643" s="1" t="n">
        <v>2</v>
      </c>
      <c r="CP643" s="1" t="n">
        <v>2</v>
      </c>
      <c r="CQ643" s="1" t="n">
        <v>0</v>
      </c>
      <c r="CR643" s="1" t="n">
        <v>0</v>
      </c>
      <c r="CS643" s="1" t="n">
        <v>1</v>
      </c>
      <c r="CT643" s="1" t="n">
        <v>1</v>
      </c>
      <c r="CU643" s="1" t="n">
        <v>0</v>
      </c>
      <c r="CV643" s="1" t="n">
        <v>2</v>
      </c>
      <c r="CW643" s="1" t="n">
        <v>0</v>
      </c>
      <c r="CX643" s="1" t="n">
        <v>1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8</v>
      </c>
      <c r="DD643" s="1" t="n">
        <v>2</v>
      </c>
      <c r="DE643" s="1" t="n">
        <v>1</v>
      </c>
      <c r="DF643" s="1" t="n">
        <v>9</v>
      </c>
      <c r="DG643" s="1" t="n">
        <v>3</v>
      </c>
      <c r="DH643" s="1" t="n">
        <v>2</v>
      </c>
      <c r="DI643" s="1" t="n">
        <v>0</v>
      </c>
      <c r="DJ643" s="1" t="n">
        <v>0</v>
      </c>
      <c r="DK643" s="1" t="n">
        <v>1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2</v>
      </c>
      <c r="DQ643" s="1" t="n">
        <v>3</v>
      </c>
      <c r="DR643" s="1" t="n">
        <v>1</v>
      </c>
      <c r="DS643" s="1" t="n">
        <v>4</v>
      </c>
      <c r="DT643" s="1" t="n">
        <v>0</v>
      </c>
      <c r="DU643" s="1" t="n">
        <v>0</v>
      </c>
      <c r="DV643" s="1" t="n">
        <v>0</v>
      </c>
      <c r="DW643" s="1" t="n">
        <v>8</v>
      </c>
      <c r="DX643" s="1" t="n">
        <v>1</v>
      </c>
      <c r="DY643" s="1" t="n">
        <v>2</v>
      </c>
      <c r="DZ643" s="1" t="n">
        <v>0</v>
      </c>
      <c r="EA643" s="1" t="n">
        <v>0</v>
      </c>
      <c r="EB643" s="1" t="n">
        <v>0</v>
      </c>
      <c r="EC643" s="1" t="n">
        <v>32</v>
      </c>
      <c r="ED643" s="1" t="n">
        <v>0</v>
      </c>
      <c r="EE643" s="1" t="n">
        <v>0</v>
      </c>
      <c r="EF643" s="1" t="n">
        <v>2</v>
      </c>
      <c r="EG643" s="1" t="n">
        <v>1</v>
      </c>
      <c r="EH643" s="1" t="n">
        <v>1</v>
      </c>
      <c r="EI643" s="1" t="n">
        <v>3</v>
      </c>
      <c r="EJ643" s="1" t="n">
        <v>2</v>
      </c>
      <c r="EK643" s="1" t="n">
        <v>2</v>
      </c>
      <c r="EL643" s="1" t="n">
        <v>0</v>
      </c>
      <c r="EM643" s="1" t="n">
        <v>5</v>
      </c>
      <c r="EN643" s="1" t="n">
        <v>0</v>
      </c>
      <c r="EO643" s="1" t="n">
        <v>0</v>
      </c>
      <c r="EP643" s="1" t="n">
        <v>592</v>
      </c>
      <c r="EQ643" s="1" t="n">
        <v>82</v>
      </c>
      <c r="ER643" s="1" t="n">
        <f aca="false">(SUM(C643:EQ643))*1</f>
        <v>3405</v>
      </c>
      <c r="ES643" s="1" t="n">
        <f aca="false">(ER643-EQ643-EP643)*1</f>
        <v>2731</v>
      </c>
      <c r="ET643" s="1" t="n">
        <f aca="false">(DV643+DR643+DQ643+DM643+DK643+DG643+DD643+DA643+CX643+CU643+CQ643+CN643+CM643+BL643+BB643+AT643+AS643+AP643+AM643+AK643+X643+U643+Q643+N643+M643)*1</f>
        <v>31</v>
      </c>
      <c r="EU643" s="1" t="n">
        <f aca="false">(EO643+EN643+EL643+EK643+EJ643+EI643+EH643+EF643+EE643+EB643+EA643+DZ643+DY643+DX643+DW643+DU643+DT643+DS643+DP643+DO643+DL643+DJ643+DI643+DH643+DF643+DE643+DB643+CZ643+CY643+CW643+CS643+CT643+CO643+CL643+CK643+CG643+CF643+CE643+CD643+CC643+CA643+BZ643+BX643+BW643+BV643+BR643+BQ643+BP643+BO643+BN643+BM643+BK643+BJ643+BH643+BG643+BF643+BE643+BC643+AY643+AX643+AW643+AU643+AR643+AQ643+AO643+AL643+AI643+AH643+AG643+AF643+AD643+AC643+AB643+AA643+Z643+Y643+W643+V643+T643+L643+I643+H643+G643+F643+E643+D643+C643)*1</f>
        <v>1543</v>
      </c>
      <c r="EV643" s="1" t="n">
        <f aca="false">(ES643-ET643-EU643)*1</f>
        <v>1157</v>
      </c>
      <c r="EW643" s="1" t="n">
        <f aca="false">(ET643/ES643)*1</f>
        <v>0.0113511534236543</v>
      </c>
      <c r="EX643" s="1" t="n">
        <f aca="false">(EU643/ES643)*1</f>
        <v>0.564994507506408</v>
      </c>
      <c r="EY643" s="1" t="n">
        <f aca="false">(EV643/ES643)*1</f>
        <v>0.423654339069938</v>
      </c>
      <c r="EZ643" s="1" t="n">
        <f aca="false">(ES643)*1</f>
        <v>2731</v>
      </c>
      <c r="FA643" s="1" t="n">
        <f aca="false">(ET643+EC643+CR643+CH643+BY643+BI643+AN643)*1</f>
        <v>936</v>
      </c>
      <c r="FB643" s="1" t="n">
        <f aca="false">(EU643+DC643)*1</f>
        <v>1551</v>
      </c>
      <c r="FC643" s="1" t="n">
        <f aca="false">(EZ643-FA643-FB643)*1</f>
        <v>244</v>
      </c>
      <c r="FD643" s="1" t="n">
        <f aca="false">(FA643/EZ643)*1</f>
        <v>0.342731600146467</v>
      </c>
      <c r="FE643" s="1" t="n">
        <f aca="false">(FB643/EZ643)*1</f>
        <v>0.56792383742219</v>
      </c>
      <c r="FF643" s="1" t="n">
        <f aca="false">(FC643/EZ643)*1</f>
        <v>0.0893445624313438</v>
      </c>
    </row>
    <row r="644" customFormat="false" ht="12.75" hidden="false" customHeight="false" outlineLevel="0" collapsed="false">
      <c r="A644" s="30" t="n">
        <v>41357</v>
      </c>
      <c r="B644" s="33" t="s">
        <v>922</v>
      </c>
      <c r="C644" s="1" t="n">
        <v>6</v>
      </c>
      <c r="D644" s="1" t="n">
        <v>16</v>
      </c>
      <c r="E644" s="1" t="n">
        <v>2</v>
      </c>
      <c r="F644" s="1" t="n">
        <v>2</v>
      </c>
      <c r="G644" s="1" t="n">
        <v>4</v>
      </c>
      <c r="H644" s="1" t="n">
        <v>2</v>
      </c>
      <c r="I644" s="1" t="n">
        <v>2</v>
      </c>
      <c r="J644" s="1" t="n">
        <v>5</v>
      </c>
      <c r="K644" s="1" t="n">
        <v>3</v>
      </c>
      <c r="L644" s="1" t="n">
        <v>1</v>
      </c>
      <c r="M644" s="1" t="n">
        <v>5</v>
      </c>
      <c r="N644" s="1" t="n">
        <v>1</v>
      </c>
      <c r="O644" s="1" t="n">
        <v>2</v>
      </c>
      <c r="P644" s="1" t="n">
        <v>1</v>
      </c>
      <c r="Q644" s="1" t="n">
        <v>1</v>
      </c>
      <c r="R644" s="1" t="n">
        <v>8</v>
      </c>
      <c r="S644" s="1" t="n">
        <v>5</v>
      </c>
      <c r="T644" s="1" t="n">
        <v>0</v>
      </c>
      <c r="U644" s="1" t="n">
        <v>2</v>
      </c>
      <c r="V644" s="1" t="n">
        <v>0</v>
      </c>
      <c r="W644" s="1" t="n">
        <v>2</v>
      </c>
      <c r="X644" s="1" t="n">
        <v>2</v>
      </c>
      <c r="Y644" s="1" t="n">
        <v>0</v>
      </c>
      <c r="Z644" s="1" t="n">
        <v>0</v>
      </c>
      <c r="AA644" s="1" t="n">
        <v>1</v>
      </c>
      <c r="AB644" s="1" t="n">
        <v>0</v>
      </c>
      <c r="AC644" s="1" t="n">
        <v>1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2</v>
      </c>
      <c r="AI644" s="1" t="n">
        <v>0</v>
      </c>
      <c r="AJ644" s="1" t="n">
        <v>0</v>
      </c>
      <c r="AK644" s="1" t="n">
        <v>1</v>
      </c>
      <c r="AL644" s="1" t="n">
        <v>1</v>
      </c>
      <c r="AM644" s="1" t="n">
        <v>1</v>
      </c>
      <c r="AN644" s="1" t="n">
        <v>154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5</v>
      </c>
      <c r="AW644" s="1" t="n">
        <v>0</v>
      </c>
      <c r="AX644" s="1" t="n">
        <v>0</v>
      </c>
      <c r="AY644" s="1" t="n">
        <v>1</v>
      </c>
      <c r="AZ644" s="1" t="n">
        <v>1</v>
      </c>
      <c r="BA644" s="1" t="n">
        <v>1</v>
      </c>
      <c r="BB644" s="1" t="n">
        <v>0</v>
      </c>
      <c r="BC644" s="1" t="n">
        <v>0</v>
      </c>
      <c r="BD644" s="1" t="n">
        <v>34</v>
      </c>
      <c r="BE644" s="1" t="n">
        <v>2</v>
      </c>
      <c r="BF644" s="1" t="n">
        <v>0</v>
      </c>
      <c r="BG644" s="1" t="n">
        <v>284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1</v>
      </c>
      <c r="BP644" s="1" t="n">
        <v>0</v>
      </c>
      <c r="BQ644" s="1" t="n">
        <v>0</v>
      </c>
      <c r="BR644" s="1" t="n">
        <v>92</v>
      </c>
      <c r="BS644" s="1" t="n">
        <v>1</v>
      </c>
      <c r="BT644" s="1" t="n">
        <v>140</v>
      </c>
      <c r="BU644" s="1" t="n">
        <v>2</v>
      </c>
      <c r="BV644" s="1" t="n">
        <v>1</v>
      </c>
      <c r="BW644" s="1" t="n">
        <v>0</v>
      </c>
      <c r="BX644" s="1" t="n">
        <v>7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1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1</v>
      </c>
      <c r="CP644" s="1" t="n">
        <v>0</v>
      </c>
      <c r="CQ644" s="1" t="n">
        <v>1</v>
      </c>
      <c r="CR644" s="1" t="n">
        <v>0</v>
      </c>
      <c r="CS644" s="1" t="n">
        <v>0</v>
      </c>
      <c r="CT644" s="1" t="n">
        <v>0</v>
      </c>
      <c r="CU644" s="1" t="n">
        <v>1</v>
      </c>
      <c r="CV644" s="1" t="n">
        <v>3</v>
      </c>
      <c r="CW644" s="1" t="n">
        <v>0</v>
      </c>
      <c r="CX644" s="1" t="n">
        <v>0</v>
      </c>
      <c r="CY644" s="1" t="n">
        <v>1</v>
      </c>
      <c r="CZ644" s="1" t="n">
        <v>0</v>
      </c>
      <c r="DA644" s="1" t="n">
        <v>1</v>
      </c>
      <c r="DB644" s="1" t="n">
        <v>0</v>
      </c>
      <c r="DC644" s="1" t="n">
        <v>2</v>
      </c>
      <c r="DD644" s="1" t="n">
        <v>2</v>
      </c>
      <c r="DE644" s="1" t="n">
        <v>0</v>
      </c>
      <c r="DF644" s="1" t="n">
        <v>4</v>
      </c>
      <c r="DG644" s="1" t="n">
        <v>0</v>
      </c>
      <c r="DH644" s="1" t="n">
        <v>2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1</v>
      </c>
      <c r="DN644" s="1" t="n">
        <v>0</v>
      </c>
      <c r="DO644" s="1" t="n">
        <v>1</v>
      </c>
      <c r="DP644" s="1" t="n">
        <v>1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2</v>
      </c>
      <c r="DX644" s="1" t="n">
        <v>7</v>
      </c>
      <c r="DY644" s="1" t="n">
        <v>1</v>
      </c>
      <c r="DZ644" s="1" t="n">
        <v>0</v>
      </c>
      <c r="EA644" s="1" t="n">
        <v>0</v>
      </c>
      <c r="EB644" s="1" t="n">
        <v>0</v>
      </c>
      <c r="EC644" s="1" t="n">
        <v>83</v>
      </c>
      <c r="ED644" s="1" t="n">
        <v>0</v>
      </c>
      <c r="EE644" s="1" t="n">
        <v>0</v>
      </c>
      <c r="EF644" s="1" t="n">
        <v>1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384</v>
      </c>
      <c r="EQ644" s="1" t="n">
        <v>21</v>
      </c>
      <c r="ER644" s="1" t="n">
        <f aca="false">(SUM(C644:EQ644))*1</f>
        <v>1326</v>
      </c>
      <c r="ES644" s="1" t="n">
        <f aca="false">(ER644-EQ644-EP644)*1</f>
        <v>921</v>
      </c>
      <c r="ET644" s="1" t="n">
        <f aca="false">(DV644+DR644+DQ644+DM644+DK644+DG644+DD644+DA644+CX644+CU644+CQ644+CN644+CM644+BL644+BB644+AT644+AS644+AP644+AM644+AK644+X644+U644+Q644+N644+M644)*1</f>
        <v>19</v>
      </c>
      <c r="EU644" s="1" t="n">
        <f aca="false">(EO644+EN644+EL644+EK644+EJ644+EI644+EH644+EF644+EE644+EB644+EA644+DZ644+DY644+DX644+DW644+DU644+DT644+DS644+DP644+DO644+DL644+DJ644+DI644+DH644+DF644+DE644+DB644+CZ644+CY644+CW644+CS644+CT644+CO644+CL644+CK644+CG644+CF644+CE644+CD644+CC644+CA644+BZ644+BX644+BW644+BV644+BR644+BQ644+BP644+BO644+BN644+BM644+BK644+BJ644+BH644+BG644+BF644+BE644+BC644+AY644+AX644+AW644+AU644+AR644+AQ644+AO644+AL644+AI644+AH644+AG644+AF644+AD644+AC644+AB644+AA644+Z644+Y644+W644+V644+T644+L644+I644+H644+G644+F644+E644+D644+C644)*1</f>
        <v>451</v>
      </c>
      <c r="EV644" s="1" t="n">
        <f aca="false">(ES644-ET644-EU644)*1</f>
        <v>451</v>
      </c>
      <c r="EW644" s="1" t="n">
        <f aca="false">(ET644/ES644)*1</f>
        <v>0.0206297502714441</v>
      </c>
      <c r="EX644" s="1" t="n">
        <f aca="false">(EU644/ES644)*1</f>
        <v>0.489685124864278</v>
      </c>
      <c r="EY644" s="1" t="n">
        <f aca="false">(EV644/ES644)*1</f>
        <v>0.489685124864278</v>
      </c>
      <c r="EZ644" s="1" t="n">
        <f aca="false">(ES644)*1</f>
        <v>921</v>
      </c>
      <c r="FA644" s="1" t="n">
        <f aca="false">(ET644+EC644+CR644+CH644+BY644+BI644+AN644)*1</f>
        <v>257</v>
      </c>
      <c r="FB644" s="1" t="n">
        <f aca="false">(EU644+DC644)*1</f>
        <v>453</v>
      </c>
      <c r="FC644" s="1" t="n">
        <f aca="false">(EZ644-FA644-FB644)*1</f>
        <v>211</v>
      </c>
      <c r="FD644" s="1" t="n">
        <f aca="false">(FA644/EZ644)*1</f>
        <v>0.279044516829533</v>
      </c>
      <c r="FE644" s="1" t="n">
        <f aca="false">(FB644/EZ644)*1</f>
        <v>0.49185667752443</v>
      </c>
      <c r="FF644" s="1" t="n">
        <f aca="false">(FC644/EZ644)*1</f>
        <v>0.229098805646037</v>
      </c>
    </row>
    <row r="645" customFormat="false" ht="12.75" hidden="false" customHeight="false" outlineLevel="0" collapsed="false">
      <c r="A645" s="30" t="n">
        <v>41378</v>
      </c>
      <c r="B645" s="33" t="s">
        <v>923</v>
      </c>
      <c r="C645" s="1" t="n">
        <v>9</v>
      </c>
      <c r="D645" s="1" t="n">
        <v>12</v>
      </c>
      <c r="E645" s="1" t="n">
        <v>5</v>
      </c>
      <c r="F645" s="1" t="n">
        <v>1</v>
      </c>
      <c r="G645" s="1" t="n">
        <v>2</v>
      </c>
      <c r="H645" s="1" t="n">
        <v>4</v>
      </c>
      <c r="I645" s="1" t="n">
        <v>37</v>
      </c>
      <c r="J645" s="1" t="n">
        <v>1</v>
      </c>
      <c r="K645" s="1" t="n">
        <v>4</v>
      </c>
      <c r="L645" s="1" t="n">
        <v>1</v>
      </c>
      <c r="M645" s="1" t="n">
        <v>2</v>
      </c>
      <c r="N645" s="1" t="n">
        <v>4</v>
      </c>
      <c r="O645" s="1" t="n">
        <v>1</v>
      </c>
      <c r="P645" s="1" t="n">
        <v>1</v>
      </c>
      <c r="Q645" s="1" t="n">
        <v>2</v>
      </c>
      <c r="R645" s="1" t="n">
        <v>3</v>
      </c>
      <c r="S645" s="1" t="n">
        <v>174</v>
      </c>
      <c r="T645" s="1" t="n">
        <v>2</v>
      </c>
      <c r="U645" s="1" t="n">
        <v>3</v>
      </c>
      <c r="V645" s="1" t="n">
        <v>0</v>
      </c>
      <c r="W645" s="1" t="n">
        <v>1</v>
      </c>
      <c r="X645" s="1" t="n">
        <v>5</v>
      </c>
      <c r="Y645" s="1" t="n">
        <v>1</v>
      </c>
      <c r="Z645" s="1" t="n">
        <v>2</v>
      </c>
      <c r="AA645" s="1" t="n">
        <v>1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2</v>
      </c>
      <c r="AJ645" s="1" t="n">
        <v>0</v>
      </c>
      <c r="AK645" s="1" t="n">
        <v>1</v>
      </c>
      <c r="AL645" s="1" t="n">
        <v>1</v>
      </c>
      <c r="AM645" s="1" t="n">
        <v>0</v>
      </c>
      <c r="AN645" s="1" t="n">
        <v>178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2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1</v>
      </c>
      <c r="BD645" s="1" t="n">
        <v>38</v>
      </c>
      <c r="BE645" s="1" t="n">
        <v>1</v>
      </c>
      <c r="BF645" s="1" t="n">
        <v>0</v>
      </c>
      <c r="BG645" s="1" t="n">
        <v>48</v>
      </c>
      <c r="BH645" s="1" t="n">
        <v>5</v>
      </c>
      <c r="BI645" s="1" t="n">
        <v>1</v>
      </c>
      <c r="BJ645" s="1" t="n">
        <v>0</v>
      </c>
      <c r="BK645" s="1" t="n">
        <v>0</v>
      </c>
      <c r="BL645" s="1" t="n">
        <v>0</v>
      </c>
      <c r="BM645" s="1" t="n">
        <v>1</v>
      </c>
      <c r="BN645" s="1" t="n">
        <v>0</v>
      </c>
      <c r="BO645" s="1" t="n">
        <v>0</v>
      </c>
      <c r="BP645" s="1" t="n">
        <v>1</v>
      </c>
      <c r="BQ645" s="1" t="n">
        <v>0</v>
      </c>
      <c r="BR645" s="1" t="n">
        <v>146</v>
      </c>
      <c r="BS645" s="1" t="n">
        <v>2</v>
      </c>
      <c r="BT645" s="1" t="n">
        <v>135</v>
      </c>
      <c r="BU645" s="1" t="n">
        <v>0</v>
      </c>
      <c r="BV645" s="1" t="n">
        <v>2</v>
      </c>
      <c r="BW645" s="1" t="n">
        <v>1</v>
      </c>
      <c r="BX645" s="1" t="n">
        <v>0</v>
      </c>
      <c r="BY645" s="1" t="n">
        <v>5</v>
      </c>
      <c r="BZ645" s="1" t="n">
        <v>1</v>
      </c>
      <c r="CA645" s="1" t="n">
        <v>1</v>
      </c>
      <c r="CB645" s="1" t="n">
        <v>2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1</v>
      </c>
      <c r="CI645" s="1" t="n">
        <v>0</v>
      </c>
      <c r="CJ645" s="1" t="n">
        <v>0</v>
      </c>
      <c r="CK645" s="1" t="n">
        <v>2</v>
      </c>
      <c r="CL645" s="1" t="n">
        <v>0</v>
      </c>
      <c r="CM645" s="1" t="n">
        <v>0</v>
      </c>
      <c r="CN645" s="1" t="n">
        <v>1</v>
      </c>
      <c r="CO645" s="1" t="n">
        <v>1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1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1</v>
      </c>
      <c r="DD645" s="1" t="n">
        <v>0</v>
      </c>
      <c r="DE645" s="1" t="n">
        <v>0</v>
      </c>
      <c r="DF645" s="1" t="n">
        <v>1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1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4</v>
      </c>
      <c r="DU645" s="1" t="n">
        <v>0</v>
      </c>
      <c r="DV645" s="1" t="n">
        <v>0</v>
      </c>
      <c r="DW645" s="1" t="n">
        <v>1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2</v>
      </c>
      <c r="EC645" s="1" t="n">
        <v>64</v>
      </c>
      <c r="ED645" s="1" t="n">
        <v>1</v>
      </c>
      <c r="EE645" s="1" t="n">
        <v>0</v>
      </c>
      <c r="EF645" s="1" t="n">
        <v>0</v>
      </c>
      <c r="EG645" s="1" t="n">
        <v>1</v>
      </c>
      <c r="EH645" s="1" t="n">
        <v>0</v>
      </c>
      <c r="EI645" s="1" t="n">
        <v>2</v>
      </c>
      <c r="EJ645" s="1" t="n">
        <v>5</v>
      </c>
      <c r="EK645" s="1" t="n">
        <v>0</v>
      </c>
      <c r="EL645" s="1" t="n">
        <v>1</v>
      </c>
      <c r="EM645" s="1" t="n">
        <v>0</v>
      </c>
      <c r="EN645" s="1" t="n">
        <v>0</v>
      </c>
      <c r="EO645" s="1" t="n">
        <v>0</v>
      </c>
      <c r="EP645" s="1" t="n">
        <v>188</v>
      </c>
      <c r="EQ645" s="1" t="n">
        <v>42</v>
      </c>
      <c r="ER645" s="1" t="n">
        <f aca="false">(SUM(C645:EQ645))*1</f>
        <v>1173</v>
      </c>
      <c r="ES645" s="1" t="n">
        <f aca="false">(ER645-EQ645-EP645)*1</f>
        <v>943</v>
      </c>
      <c r="ET645" s="1" t="n">
        <f aca="false">(DV645+DR645+DQ645+DM645+DK645+DG645+DD645+DA645+CX645+CU645+CQ645+CN645+CM645+BL645+BB645+AT645+AS645+AP645+AM645+AK645+X645+U645+Q645+N645+M645)*1</f>
        <v>19</v>
      </c>
      <c r="EU645" s="1" t="n">
        <f aca="false">(EO645+EN645+EL645+EK645+EJ645+EI645+EH645+EF645+EE645+EB645+EA645+DZ645+DY645+DX645+DW645+DU645+DT645+DS645+DP645+DO645+DL645+DJ645+DI645+DH645+DF645+DE645+DB645+CZ645+CY645+CW645+CS645+CT645+CO645+CL645+CK645+CG645+CF645+CE645+CD645+CC645+CA645+BZ645+BX645+BW645+BV645+BR645+BQ645+BP645+BO645+BN645+BM645+BK645+BJ645+BH645+BG645+BF645+BE645+BC645+AY645+AX645+AW645+AU645+AR645+AQ645+AO645+AL645+AI645+AH645+AG645+AF645+AD645+AC645+AB645+AA645+Z645+Y645+W645+V645+T645+L645+I645+H645+G645+F645+E645+D645+C645)*1</f>
        <v>310</v>
      </c>
      <c r="EV645" s="1" t="n">
        <f aca="false">(ES645-ET645-EU645)*1</f>
        <v>614</v>
      </c>
      <c r="EW645" s="1" t="n">
        <f aca="false">(ET645/ES645)*1</f>
        <v>0.0201484623541888</v>
      </c>
      <c r="EX645" s="1" t="n">
        <f aca="false">(EU645/ES645)*1</f>
        <v>0.328738069989396</v>
      </c>
      <c r="EY645" s="1" t="n">
        <f aca="false">(EV645/ES645)*1</f>
        <v>0.651113467656416</v>
      </c>
      <c r="EZ645" s="1" t="n">
        <f aca="false">(ES645)*1</f>
        <v>943</v>
      </c>
      <c r="FA645" s="1" t="n">
        <f aca="false">(ET645+EC645+CR645+CH645+BY645+BI645+AN645)*1</f>
        <v>268</v>
      </c>
      <c r="FB645" s="1" t="n">
        <f aca="false">(EU645+DC645)*1</f>
        <v>311</v>
      </c>
      <c r="FC645" s="1" t="n">
        <f aca="false">(EZ645-FA645-FB645)*1</f>
        <v>364</v>
      </c>
      <c r="FD645" s="1" t="n">
        <f aca="false">(FA645/EZ645)*1</f>
        <v>0.284199363732768</v>
      </c>
      <c r="FE645" s="1" t="n">
        <f aca="false">(FB645/EZ645)*1</f>
        <v>0.329798515376458</v>
      </c>
      <c r="FF645" s="1" t="n">
        <f aca="false">(FC645/EZ645)*1</f>
        <v>0.386002120890774</v>
      </c>
    </row>
    <row r="646" customFormat="false" ht="12.75" hidden="false" customHeight="false" outlineLevel="0" collapsed="false">
      <c r="A646" s="30" t="n">
        <v>41396</v>
      </c>
      <c r="B646" s="33" t="s">
        <v>924</v>
      </c>
      <c r="C646" s="1" t="n">
        <v>47</v>
      </c>
      <c r="D646" s="1" t="n">
        <v>52</v>
      </c>
      <c r="E646" s="1" t="n">
        <v>13</v>
      </c>
      <c r="F646" s="1" t="n">
        <v>7</v>
      </c>
      <c r="G646" s="1" t="n">
        <v>22</v>
      </c>
      <c r="H646" s="1" t="n">
        <v>15</v>
      </c>
      <c r="I646" s="1" t="n">
        <v>287</v>
      </c>
      <c r="J646" s="1" t="n">
        <v>8</v>
      </c>
      <c r="K646" s="1" t="n">
        <v>5</v>
      </c>
      <c r="L646" s="1" t="n">
        <v>9</v>
      </c>
      <c r="M646" s="1" t="n">
        <v>9</v>
      </c>
      <c r="N646" s="1" t="n">
        <v>6</v>
      </c>
      <c r="O646" s="1" t="n">
        <v>1</v>
      </c>
      <c r="P646" s="1" t="n">
        <v>8</v>
      </c>
      <c r="Q646" s="1" t="n">
        <v>3</v>
      </c>
      <c r="R646" s="1" t="n">
        <v>13</v>
      </c>
      <c r="S646" s="1" t="n">
        <v>195</v>
      </c>
      <c r="T646" s="1" t="n">
        <v>4</v>
      </c>
      <c r="U646" s="1" t="n">
        <v>5</v>
      </c>
      <c r="V646" s="1" t="n">
        <v>3</v>
      </c>
      <c r="W646" s="1" t="n">
        <v>3</v>
      </c>
      <c r="X646" s="1" t="n">
        <v>10</v>
      </c>
      <c r="Y646" s="1" t="n">
        <v>1</v>
      </c>
      <c r="Z646" s="1" t="n">
        <v>7</v>
      </c>
      <c r="AA646" s="1" t="n">
        <v>12</v>
      </c>
      <c r="AB646" s="1" t="n">
        <v>3</v>
      </c>
      <c r="AC646" s="1" t="n">
        <v>1</v>
      </c>
      <c r="AD646" s="1" t="n">
        <v>2</v>
      </c>
      <c r="AE646" s="1" t="n">
        <v>8</v>
      </c>
      <c r="AF646" s="1" t="n">
        <v>2</v>
      </c>
      <c r="AG646" s="1" t="n">
        <v>1</v>
      </c>
      <c r="AH646" s="1" t="n">
        <v>4</v>
      </c>
      <c r="AI646" s="1" t="n">
        <v>1</v>
      </c>
      <c r="AJ646" s="1" t="n">
        <v>3</v>
      </c>
      <c r="AK646" s="1" t="n">
        <v>4</v>
      </c>
      <c r="AL646" s="1" t="n">
        <v>3</v>
      </c>
      <c r="AM646" s="1" t="n">
        <v>4</v>
      </c>
      <c r="AN646" s="1" t="n">
        <v>820</v>
      </c>
      <c r="AO646" s="1" t="n">
        <v>1</v>
      </c>
      <c r="AP646" s="1" t="n">
        <v>0</v>
      </c>
      <c r="AQ646" s="1" t="n">
        <v>1</v>
      </c>
      <c r="AR646" s="1" t="n">
        <v>2</v>
      </c>
      <c r="AS646" s="1" t="n">
        <v>1</v>
      </c>
      <c r="AT646" s="1" t="n">
        <v>1</v>
      </c>
      <c r="AU646" s="1" t="n">
        <v>1</v>
      </c>
      <c r="AV646" s="1" t="n">
        <v>72</v>
      </c>
      <c r="AW646" s="1" t="n">
        <v>4</v>
      </c>
      <c r="AX646" s="1" t="n">
        <v>4</v>
      </c>
      <c r="AY646" s="1" t="n">
        <v>6</v>
      </c>
      <c r="AZ646" s="1" t="n">
        <v>5</v>
      </c>
      <c r="BA646" s="1" t="n">
        <v>7</v>
      </c>
      <c r="BB646" s="1" t="n">
        <v>2</v>
      </c>
      <c r="BC646" s="1" t="n">
        <v>17</v>
      </c>
      <c r="BD646" s="1" t="n">
        <v>94</v>
      </c>
      <c r="BE646" s="1" t="n">
        <v>2</v>
      </c>
      <c r="BF646" s="1" t="n">
        <v>0</v>
      </c>
      <c r="BG646" s="1" t="n">
        <v>2302</v>
      </c>
      <c r="BH646" s="1" t="n">
        <v>58</v>
      </c>
      <c r="BI646" s="1" t="n">
        <v>7</v>
      </c>
      <c r="BJ646" s="1" t="n">
        <v>3</v>
      </c>
      <c r="BK646" s="1" t="n">
        <v>7</v>
      </c>
      <c r="BL646" s="1" t="n">
        <v>3</v>
      </c>
      <c r="BM646" s="1" t="n">
        <v>0</v>
      </c>
      <c r="BN646" s="1" t="n">
        <v>0</v>
      </c>
      <c r="BO646" s="1" t="n">
        <v>1</v>
      </c>
      <c r="BP646" s="1" t="n">
        <v>2</v>
      </c>
      <c r="BQ646" s="1" t="n">
        <v>0</v>
      </c>
      <c r="BR646" s="1" t="n">
        <v>660</v>
      </c>
      <c r="BS646" s="1" t="n">
        <v>1</v>
      </c>
      <c r="BT646" s="1" t="n">
        <v>416</v>
      </c>
      <c r="BU646" s="1" t="n">
        <v>2</v>
      </c>
      <c r="BV646" s="1" t="n">
        <v>1</v>
      </c>
      <c r="BW646" s="1" t="n">
        <v>1</v>
      </c>
      <c r="BX646" s="1" t="n">
        <v>1</v>
      </c>
      <c r="BY646" s="1" t="n">
        <v>1</v>
      </c>
      <c r="BZ646" s="1" t="n">
        <v>41</v>
      </c>
      <c r="CA646" s="1" t="n">
        <v>0</v>
      </c>
      <c r="CB646" s="1" t="n">
        <v>1</v>
      </c>
      <c r="CC646" s="1" t="n">
        <v>1</v>
      </c>
      <c r="CD646" s="1" t="n">
        <v>3</v>
      </c>
      <c r="CE646" s="1" t="n">
        <v>1</v>
      </c>
      <c r="CF646" s="1" t="n">
        <v>0</v>
      </c>
      <c r="CG646" s="1" t="n">
        <v>2</v>
      </c>
      <c r="CH646" s="1" t="n">
        <v>6</v>
      </c>
      <c r="CI646" s="1" t="n">
        <v>0</v>
      </c>
      <c r="CJ646" s="1" t="n">
        <v>7</v>
      </c>
      <c r="CK646" s="1" t="n">
        <v>5</v>
      </c>
      <c r="CL646" s="1" t="n">
        <v>1</v>
      </c>
      <c r="CM646" s="1" t="n">
        <v>13</v>
      </c>
      <c r="CN646" s="1" t="n">
        <v>2</v>
      </c>
      <c r="CO646" s="1" t="n">
        <v>1</v>
      </c>
      <c r="CP646" s="1" t="n">
        <v>2</v>
      </c>
      <c r="CQ646" s="1" t="n">
        <v>0</v>
      </c>
      <c r="CR646" s="1" t="n">
        <v>1</v>
      </c>
      <c r="CS646" s="1" t="n">
        <v>6</v>
      </c>
      <c r="CT646" s="1" t="n">
        <v>2</v>
      </c>
      <c r="CU646" s="1" t="n">
        <v>2</v>
      </c>
      <c r="CV646" s="1" t="n">
        <v>25</v>
      </c>
      <c r="CW646" s="1" t="n">
        <v>2</v>
      </c>
      <c r="CX646" s="1" t="n">
        <v>0</v>
      </c>
      <c r="CY646" s="1" t="n">
        <v>6</v>
      </c>
      <c r="CZ646" s="1" t="n">
        <v>1</v>
      </c>
      <c r="DA646" s="1" t="n">
        <v>0</v>
      </c>
      <c r="DB646" s="1" t="n">
        <v>0</v>
      </c>
      <c r="DC646" s="1" t="n">
        <v>6</v>
      </c>
      <c r="DD646" s="1" t="n">
        <v>2</v>
      </c>
      <c r="DE646" s="1" t="n">
        <v>3</v>
      </c>
      <c r="DF646" s="1" t="n">
        <v>10</v>
      </c>
      <c r="DG646" s="1" t="n">
        <v>1</v>
      </c>
      <c r="DH646" s="1" t="n">
        <v>2</v>
      </c>
      <c r="DI646" s="1" t="n">
        <v>0</v>
      </c>
      <c r="DJ646" s="1" t="n">
        <v>3</v>
      </c>
      <c r="DK646" s="1" t="n">
        <v>1</v>
      </c>
      <c r="DL646" s="1" t="n">
        <v>0</v>
      </c>
      <c r="DM646" s="1" t="n">
        <v>0</v>
      </c>
      <c r="DN646" s="1" t="n">
        <v>0</v>
      </c>
      <c r="DO646" s="1" t="n">
        <v>1</v>
      </c>
      <c r="DP646" s="1" t="n">
        <v>1</v>
      </c>
      <c r="DQ646" s="1" t="n">
        <v>1</v>
      </c>
      <c r="DR646" s="1" t="n">
        <v>2</v>
      </c>
      <c r="DS646" s="1" t="n">
        <v>3</v>
      </c>
      <c r="DT646" s="1" t="n">
        <v>1</v>
      </c>
      <c r="DU646" s="1" t="n">
        <v>1</v>
      </c>
      <c r="DV646" s="1" t="n">
        <v>3</v>
      </c>
      <c r="DW646" s="1" t="n">
        <v>5</v>
      </c>
      <c r="DX646" s="1" t="n">
        <v>9</v>
      </c>
      <c r="DY646" s="1" t="n">
        <v>0</v>
      </c>
      <c r="DZ646" s="1" t="n">
        <v>0</v>
      </c>
      <c r="EA646" s="1" t="n">
        <v>4</v>
      </c>
      <c r="EB646" s="1" t="n">
        <v>2</v>
      </c>
      <c r="EC646" s="1" t="n">
        <v>77</v>
      </c>
      <c r="ED646" s="1" t="n">
        <v>5</v>
      </c>
      <c r="EE646" s="1" t="n">
        <v>3</v>
      </c>
      <c r="EF646" s="1" t="n">
        <v>3</v>
      </c>
      <c r="EG646" s="1" t="n">
        <v>2</v>
      </c>
      <c r="EH646" s="1" t="n">
        <v>0</v>
      </c>
      <c r="EI646" s="1" t="n">
        <v>7</v>
      </c>
      <c r="EJ646" s="1" t="n">
        <v>4</v>
      </c>
      <c r="EK646" s="1" t="n">
        <v>0</v>
      </c>
      <c r="EL646" s="1" t="n">
        <v>0</v>
      </c>
      <c r="EM646" s="1" t="n">
        <v>5</v>
      </c>
      <c r="EN646" s="1" t="n">
        <v>0</v>
      </c>
      <c r="EO646" s="1" t="n">
        <v>0</v>
      </c>
      <c r="EP646" s="1" t="n">
        <v>1391</v>
      </c>
      <c r="EQ646" s="1" t="n">
        <v>464</v>
      </c>
      <c r="ER646" s="1" t="n">
        <f aca="false">(SUM(C646:EQ646))*1</f>
        <v>7440</v>
      </c>
      <c r="ES646" s="1" t="n">
        <f aca="false">(ER646-EQ646-EP646)*1</f>
        <v>5585</v>
      </c>
      <c r="ET646" s="1" t="n">
        <f aca="false">(DV646+DR646+DQ646+DM646+DK646+DG646+DD646+DA646+CX646+CU646+CQ646+CN646+CM646+BL646+BB646+AT646+AS646+AP646+AM646+AK646+X646+U646+Q646+N646+M646)*1</f>
        <v>75</v>
      </c>
      <c r="EU646" s="1" t="n">
        <f aca="false">(EO646+EN646+EL646+EK646+EJ646+EI646+EH646+EF646+EE646+EB646+EA646+DZ646+DY646+DX646+DW646+DU646+DT646+DS646+DP646+DO646+DL646+DJ646+DI646+DH646+DF646+DE646+DB646+CZ646+CY646+CW646+CS646+CT646+CO646+CL646+CK646+CG646+CF646+CE646+CD646+CC646+CA646+BZ646+BX646+BW646+BV646+BR646+BQ646+BP646+BO646+BN646+BM646+BK646+BJ646+BH646+BG646+BF646+BE646+BC646+AY646+AX646+AW646+AU646+AR646+AQ646+AO646+AL646+AI646+AH646+AG646+AF646+AD646+AC646+AB646+AA646+Z646+Y646+W646+V646+T646+L646+I646+H646+G646+F646+E646+D646+C646)*1</f>
        <v>3707</v>
      </c>
      <c r="EV646" s="1" t="n">
        <f aca="false">(ES646-ET646-EU646)*1</f>
        <v>1803</v>
      </c>
      <c r="EW646" s="1" t="n">
        <f aca="false">(ET646/ES646)*1</f>
        <v>0.0134288272157565</v>
      </c>
      <c r="EX646" s="1" t="n">
        <f aca="false">(EU646/ES646)*1</f>
        <v>0.663742166517457</v>
      </c>
      <c r="EY646" s="1" t="n">
        <f aca="false">(EV646/ES646)*1</f>
        <v>0.322829006266786</v>
      </c>
      <c r="EZ646" s="1" t="n">
        <f aca="false">(ES646)*1</f>
        <v>5585</v>
      </c>
      <c r="FA646" s="1" t="n">
        <f aca="false">(ET646+EC646+CR646+CH646+BY646+BI646+AN646)*1</f>
        <v>987</v>
      </c>
      <c r="FB646" s="1" t="n">
        <f aca="false">(EU646+DC646)*1</f>
        <v>3713</v>
      </c>
      <c r="FC646" s="1" t="n">
        <f aca="false">(EZ646-FA646-FB646)*1</f>
        <v>885</v>
      </c>
      <c r="FD646" s="1" t="n">
        <f aca="false">(FA646/EZ646)*1</f>
        <v>0.176723366159355</v>
      </c>
      <c r="FE646" s="1" t="n">
        <f aca="false">(FB646/EZ646)*1</f>
        <v>0.664816472694718</v>
      </c>
      <c r="FF646" s="1" t="n">
        <f aca="false">(FC646/EZ646)*1</f>
        <v>0.158460161145927</v>
      </c>
    </row>
    <row r="647" customFormat="false" ht="12.75" hidden="false" customHeight="false" outlineLevel="0" collapsed="false">
      <c r="A647" s="30" t="n">
        <v>41483</v>
      </c>
      <c r="B647" s="33" t="s">
        <v>925</v>
      </c>
      <c r="C647" s="1" t="n">
        <v>3</v>
      </c>
      <c r="D647" s="1" t="n">
        <v>0</v>
      </c>
      <c r="E647" s="1" t="n">
        <v>0</v>
      </c>
      <c r="F647" s="1" t="n">
        <v>3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1</v>
      </c>
      <c r="M647" s="1" t="n">
        <v>0</v>
      </c>
      <c r="N647" s="1" t="n">
        <v>1</v>
      </c>
      <c r="O647" s="1" t="n">
        <v>1</v>
      </c>
      <c r="P647" s="1" t="n">
        <v>0</v>
      </c>
      <c r="Q647" s="1" t="n">
        <v>1</v>
      </c>
      <c r="R647" s="1" t="n">
        <v>1</v>
      </c>
      <c r="S647" s="1" t="n">
        <v>6</v>
      </c>
      <c r="T647" s="1" t="n">
        <v>0</v>
      </c>
      <c r="U647" s="1" t="n">
        <v>0</v>
      </c>
      <c r="V647" s="1" t="n">
        <v>1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1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1</v>
      </c>
      <c r="AK647" s="1" t="n">
        <v>0</v>
      </c>
      <c r="AL647" s="1" t="n">
        <v>0</v>
      </c>
      <c r="AM647" s="1" t="n">
        <v>0</v>
      </c>
      <c r="AN647" s="1" t="n">
        <v>45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4</v>
      </c>
      <c r="AW647" s="1" t="n">
        <v>0</v>
      </c>
      <c r="AX647" s="1" t="n">
        <v>0</v>
      </c>
      <c r="AY647" s="1" t="n">
        <v>1</v>
      </c>
      <c r="AZ647" s="1" t="n">
        <v>1</v>
      </c>
      <c r="BA647" s="1" t="n">
        <v>1</v>
      </c>
      <c r="BB647" s="1" t="n">
        <v>0</v>
      </c>
      <c r="BC647" s="1" t="n">
        <v>3</v>
      </c>
      <c r="BD647" s="1" t="n">
        <v>16</v>
      </c>
      <c r="BE647" s="1" t="n">
        <v>0</v>
      </c>
      <c r="BF647" s="1" t="n">
        <v>0</v>
      </c>
      <c r="BG647" s="1" t="n">
        <v>326</v>
      </c>
      <c r="BH647" s="1" t="n">
        <v>4</v>
      </c>
      <c r="BI647" s="1" t="n">
        <v>1</v>
      </c>
      <c r="BJ647" s="1" t="n">
        <v>1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1</v>
      </c>
      <c r="BR647" s="1" t="n">
        <v>58</v>
      </c>
      <c r="BS647" s="1" t="n">
        <v>1</v>
      </c>
      <c r="BT647" s="1" t="n">
        <v>31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1</v>
      </c>
      <c r="CE647" s="1" t="n">
        <v>0</v>
      </c>
      <c r="CF647" s="1" t="n">
        <v>0</v>
      </c>
      <c r="CG647" s="1" t="n">
        <v>0</v>
      </c>
      <c r="CH647" s="1" t="n">
        <v>4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1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1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1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1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1</v>
      </c>
      <c r="DW647" s="1" t="n">
        <v>0</v>
      </c>
      <c r="DX647" s="1" t="n">
        <v>0</v>
      </c>
      <c r="DY647" s="1" t="n">
        <v>2</v>
      </c>
      <c r="DZ647" s="1" t="n">
        <v>0</v>
      </c>
      <c r="EA647" s="1" t="n">
        <v>0</v>
      </c>
      <c r="EB647" s="1" t="n">
        <v>0</v>
      </c>
      <c r="EC647" s="1" t="n">
        <v>32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4</v>
      </c>
      <c r="EJ647" s="1" t="n">
        <v>1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245</v>
      </c>
      <c r="EQ647" s="1" t="n">
        <v>96</v>
      </c>
      <c r="ER647" s="1" t="n">
        <f aca="false">(SUM(C647:EQ647))*1</f>
        <v>904</v>
      </c>
      <c r="ES647" s="1" t="n">
        <f aca="false">(ER647-EQ647-EP647)*1</f>
        <v>563</v>
      </c>
      <c r="ET647" s="1" t="n">
        <f aca="false">(DV647+DR647+DQ647+DM647+DK647+DG647+DD647+DA647+CX647+CU647+CQ647+CN647+CM647+BL647+BB647+AT647+AS647+AP647+AM647+AK647+X647+U647+Q647+N647+M647)*1</f>
        <v>5</v>
      </c>
      <c r="EU647" s="1" t="n">
        <f aca="false">(EO647+EN647+EL647+EK647+EJ647+EI647+EH647+EF647+EE647+EB647+EA647+DZ647+DY647+DX647+DW647+DU647+DT647+DS647+DP647+DO647+DL647+DJ647+DI647+DH647+DF647+DE647+DB647+CZ647+CY647+CW647+CS647+CT647+CO647+CL647+CK647+CG647+CF647+CE647+CD647+CC647+CA647+BZ647+BX647+BW647+BV647+BR647+BQ647+BP647+BO647+BN647+BM647+BK647+BJ647+BH647+BG647+BF647+BE647+BC647+AY647+AX647+AW647+AU647+AR647+AQ647+AO647+AL647+AI647+AH647+AG647+AF647+AD647+AC647+AB647+AA647+Z647+Y647+W647+V647+T647+L647+I647+H647+G647+F647+E647+D647+C647)*1</f>
        <v>411</v>
      </c>
      <c r="EV647" s="1" t="n">
        <f aca="false">(ES647-ET647-EU647)*1</f>
        <v>147</v>
      </c>
      <c r="EW647" s="1" t="n">
        <f aca="false">(ET647/ES647)*1</f>
        <v>0.0088809946714032</v>
      </c>
      <c r="EX647" s="1" t="n">
        <f aca="false">(EU647/ES647)*1</f>
        <v>0.730017761989343</v>
      </c>
      <c r="EY647" s="1" t="n">
        <f aca="false">(EV647/ES647)*1</f>
        <v>0.261101243339254</v>
      </c>
      <c r="EZ647" s="1" t="n">
        <f aca="false">(ES647)*1</f>
        <v>563</v>
      </c>
      <c r="FA647" s="1" t="n">
        <f aca="false">(ET647+EC647+CR647+CH647+BY647+BI647+AN647)*1</f>
        <v>87</v>
      </c>
      <c r="FB647" s="1" t="n">
        <f aca="false">(EU647+DC647)*1</f>
        <v>412</v>
      </c>
      <c r="FC647" s="1" t="n">
        <f aca="false">(EZ647-FA647-FB647)*1</f>
        <v>64</v>
      </c>
      <c r="FD647" s="1" t="n">
        <f aca="false">(FA647/EZ647)*1</f>
        <v>0.154529307282416</v>
      </c>
      <c r="FE647" s="1" t="n">
        <f aca="false">(FB647/EZ647)*1</f>
        <v>0.731793960923624</v>
      </c>
      <c r="FF647" s="1" t="n">
        <f aca="false">(FC647/EZ647)*1</f>
        <v>0.113676731793961</v>
      </c>
    </row>
    <row r="648" customFormat="false" ht="12.75" hidden="false" customHeight="false" outlineLevel="0" collapsed="false">
      <c r="A648" s="30" t="n">
        <v>41503</v>
      </c>
      <c r="B648" s="33" t="s">
        <v>926</v>
      </c>
      <c r="C648" s="1" t="n">
        <v>19</v>
      </c>
      <c r="D648" s="1" t="n">
        <v>13</v>
      </c>
      <c r="E648" s="1" t="n">
        <v>2</v>
      </c>
      <c r="F648" s="1" t="n">
        <v>5</v>
      </c>
      <c r="G648" s="1" t="n">
        <v>3</v>
      </c>
      <c r="H648" s="1" t="n">
        <v>1</v>
      </c>
      <c r="I648" s="1" t="n">
        <v>2</v>
      </c>
      <c r="J648" s="1" t="n">
        <v>1</v>
      </c>
      <c r="K648" s="1" t="n">
        <v>1</v>
      </c>
      <c r="L648" s="1" t="n">
        <v>0</v>
      </c>
      <c r="M648" s="1" t="n">
        <v>2</v>
      </c>
      <c r="N648" s="1" t="n">
        <v>1</v>
      </c>
      <c r="O648" s="1" t="n">
        <v>1</v>
      </c>
      <c r="P648" s="1" t="n">
        <v>0</v>
      </c>
      <c r="Q648" s="1" t="n">
        <v>1</v>
      </c>
      <c r="R648" s="1" t="n">
        <v>2</v>
      </c>
      <c r="S648" s="1" t="n">
        <v>89</v>
      </c>
      <c r="T648" s="1" t="n">
        <v>0</v>
      </c>
      <c r="U648" s="1" t="n">
        <v>1</v>
      </c>
      <c r="V648" s="1" t="n">
        <v>0</v>
      </c>
      <c r="W648" s="1" t="n">
        <v>5</v>
      </c>
      <c r="X648" s="1" t="n">
        <v>2</v>
      </c>
      <c r="Y648" s="1" t="n">
        <v>0</v>
      </c>
      <c r="Z648" s="1" t="n">
        <v>1</v>
      </c>
      <c r="AA648" s="1" t="n">
        <v>0</v>
      </c>
      <c r="AB648" s="1" t="n">
        <v>0</v>
      </c>
      <c r="AC648" s="1" t="n">
        <v>1</v>
      </c>
      <c r="AD648" s="1" t="n">
        <v>0</v>
      </c>
      <c r="AE648" s="1" t="n">
        <v>1</v>
      </c>
      <c r="AF648" s="1" t="n">
        <v>0</v>
      </c>
      <c r="AG648" s="1" t="n">
        <v>3</v>
      </c>
      <c r="AH648" s="1" t="n">
        <v>0</v>
      </c>
      <c r="AI648" s="1" t="n">
        <v>1</v>
      </c>
      <c r="AJ648" s="1" t="n">
        <v>1</v>
      </c>
      <c r="AK648" s="1" t="n">
        <v>1</v>
      </c>
      <c r="AL648" s="1" t="n">
        <v>0</v>
      </c>
      <c r="AM648" s="1" t="n">
        <v>1</v>
      </c>
      <c r="AN648" s="1" t="n">
        <v>201</v>
      </c>
      <c r="AO648" s="1" t="n">
        <v>1</v>
      </c>
      <c r="AP648" s="1" t="n">
        <v>0</v>
      </c>
      <c r="AQ648" s="1" t="n">
        <v>0</v>
      </c>
      <c r="AR648" s="1" t="n">
        <v>2</v>
      </c>
      <c r="AS648" s="1" t="n">
        <v>1</v>
      </c>
      <c r="AT648" s="1" t="n">
        <v>0</v>
      </c>
      <c r="AU648" s="1" t="n">
        <v>0</v>
      </c>
      <c r="AV648" s="1" t="n">
        <v>0</v>
      </c>
      <c r="AW648" s="1" t="n">
        <v>1</v>
      </c>
      <c r="AX648" s="1" t="n">
        <v>0</v>
      </c>
      <c r="AY648" s="1" t="n">
        <v>1</v>
      </c>
      <c r="AZ648" s="1" t="n">
        <v>0</v>
      </c>
      <c r="BA648" s="1" t="n">
        <v>2</v>
      </c>
      <c r="BB648" s="1" t="n">
        <v>0</v>
      </c>
      <c r="BC648" s="1" t="n">
        <v>3</v>
      </c>
      <c r="BD648" s="1" t="n">
        <v>16</v>
      </c>
      <c r="BE648" s="1" t="n">
        <v>0</v>
      </c>
      <c r="BF648" s="1" t="n">
        <v>1</v>
      </c>
      <c r="BG648" s="1" t="n">
        <v>74</v>
      </c>
      <c r="BH648" s="1" t="n">
        <v>1</v>
      </c>
      <c r="BI648" s="1" t="n">
        <v>4</v>
      </c>
      <c r="BJ648" s="1" t="n">
        <v>0</v>
      </c>
      <c r="BK648" s="1" t="n">
        <v>0</v>
      </c>
      <c r="BL648" s="1" t="n">
        <v>1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1</v>
      </c>
      <c r="BR648" s="1" t="n">
        <v>7</v>
      </c>
      <c r="BS648" s="1" t="n">
        <v>1</v>
      </c>
      <c r="BT648" s="1" t="n">
        <v>49</v>
      </c>
      <c r="BU648" s="1" t="n">
        <v>0</v>
      </c>
      <c r="BV648" s="1" t="n">
        <v>1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2</v>
      </c>
      <c r="CD648" s="1" t="n">
        <v>1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1</v>
      </c>
      <c r="CM648" s="1" t="n">
        <v>1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4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1</v>
      </c>
      <c r="DD648" s="1" t="n">
        <v>1</v>
      </c>
      <c r="DE648" s="1" t="n">
        <v>1</v>
      </c>
      <c r="DF648" s="1" t="n">
        <v>3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1</v>
      </c>
      <c r="DL648" s="1" t="n">
        <v>1</v>
      </c>
      <c r="DM648" s="1" t="n">
        <v>0</v>
      </c>
      <c r="DN648" s="1" t="n">
        <v>0</v>
      </c>
      <c r="DO648" s="1" t="n">
        <v>2</v>
      </c>
      <c r="DP648" s="1" t="n">
        <v>1</v>
      </c>
      <c r="DQ648" s="1" t="n">
        <v>0</v>
      </c>
      <c r="DR648" s="1" t="n">
        <v>0</v>
      </c>
      <c r="DS648" s="1" t="n">
        <v>4</v>
      </c>
      <c r="DT648" s="1" t="n">
        <v>4</v>
      </c>
      <c r="DU648" s="1" t="n">
        <v>0</v>
      </c>
      <c r="DV648" s="1" t="n">
        <v>0</v>
      </c>
      <c r="DW648" s="1" t="n">
        <v>2</v>
      </c>
      <c r="DX648" s="1" t="n">
        <v>0</v>
      </c>
      <c r="DY648" s="1" t="n">
        <v>3</v>
      </c>
      <c r="DZ648" s="1" t="n">
        <v>0</v>
      </c>
      <c r="EA648" s="1" t="n">
        <v>1</v>
      </c>
      <c r="EB648" s="1" t="n">
        <v>2</v>
      </c>
      <c r="EC648" s="1" t="n">
        <v>134</v>
      </c>
      <c r="ED648" s="1" t="n">
        <v>1</v>
      </c>
      <c r="EE648" s="1" t="n">
        <v>3</v>
      </c>
      <c r="EF648" s="1" t="n">
        <v>0</v>
      </c>
      <c r="EG648" s="1" t="n">
        <v>1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139</v>
      </c>
      <c r="EQ648" s="1" t="n">
        <v>16</v>
      </c>
      <c r="ER648" s="1" t="n">
        <f aca="false">(SUM(C648:EQ648))*1</f>
        <v>859</v>
      </c>
      <c r="ES648" s="1" t="n">
        <f aca="false">(ER648-EQ648-EP648)*1</f>
        <v>704</v>
      </c>
      <c r="ET648" s="1" t="n">
        <f aca="false">(DV648+DR648+DQ648+DM648+DK648+DG648+DD648+DA648+CX648+CU648+CQ648+CN648+CM648+BL648+BB648+AT648+AS648+AP648+AM648+AK648+X648+U648+Q648+N648+M648)*1</f>
        <v>14</v>
      </c>
      <c r="EU648" s="1" t="n">
        <f aca="false">(EO648+EN648+EL648+EK648+EJ648+EI648+EH648+EF648+EE648+EB648+EA648+DZ648+DY648+DX648+DW648+DU648+DT648+DS648+DP648+DO648+DL648+DJ648+DI648+DH648+DF648+DE648+DB648+CZ648+CY648+CW648+CS648+CT648+CO648+CL648+CK648+CG648+CF648+CE648+CD648+CC648+CA648+BZ648+BX648+BW648+BV648+BR648+BQ648+BP648+BO648+BN648+BM648+BK648+BJ648+BH648+BG648+BF648+BE648+BC648+AY648+AX648+AW648+AU648+AR648+AQ648+AO648+AL648+AI648+AH648+AG648+AF648+AD648+AC648+AB648+AA648+Z648+Y648+W648+V648+T648+L648+I648+H648+G648+F648+E648+D648+C648)*1</f>
        <v>180</v>
      </c>
      <c r="EV648" s="1" t="n">
        <f aca="false">(ES648-ET648-EU648)*1</f>
        <v>510</v>
      </c>
      <c r="EW648" s="1" t="n">
        <f aca="false">(ET648/ES648)*1</f>
        <v>0.0198863636363636</v>
      </c>
      <c r="EX648" s="1" t="n">
        <f aca="false">(EU648/ES648)*1</f>
        <v>0.255681818181818</v>
      </c>
      <c r="EY648" s="1" t="n">
        <f aca="false">(EV648/ES648)*1</f>
        <v>0.724431818181818</v>
      </c>
      <c r="EZ648" s="1" t="n">
        <f aca="false">(ES648)*1</f>
        <v>704</v>
      </c>
      <c r="FA648" s="1" t="n">
        <f aca="false">(ET648+EC648+CR648+CH648+BY648+BI648+AN648)*1</f>
        <v>357</v>
      </c>
      <c r="FB648" s="1" t="n">
        <f aca="false">(EU648+DC648)*1</f>
        <v>181</v>
      </c>
      <c r="FC648" s="1" t="n">
        <f aca="false">(EZ648-FA648-FB648)*1</f>
        <v>166</v>
      </c>
      <c r="FD648" s="1" t="n">
        <f aca="false">(FA648/EZ648)*1</f>
        <v>0.507102272727273</v>
      </c>
      <c r="FE648" s="1" t="n">
        <f aca="false">(FB648/EZ648)*1</f>
        <v>0.257102272727273</v>
      </c>
      <c r="FF648" s="1" t="n">
        <f aca="false">(FC648/EZ648)*1</f>
        <v>0.235795454545455</v>
      </c>
    </row>
    <row r="649" customFormat="false" ht="12.75" hidden="false" customHeight="false" outlineLevel="0" collapsed="false">
      <c r="A649" s="30" t="n">
        <v>41518</v>
      </c>
      <c r="B649" s="33" t="s">
        <v>927</v>
      </c>
      <c r="C649" s="1" t="n">
        <v>10</v>
      </c>
      <c r="D649" s="1" t="n">
        <v>8</v>
      </c>
      <c r="E649" s="1" t="n">
        <v>4</v>
      </c>
      <c r="F649" s="1" t="n">
        <v>2</v>
      </c>
      <c r="G649" s="1" t="n">
        <v>0</v>
      </c>
      <c r="H649" s="1" t="n">
        <v>1</v>
      </c>
      <c r="I649" s="1" t="n">
        <v>2</v>
      </c>
      <c r="J649" s="1" t="n">
        <v>1</v>
      </c>
      <c r="K649" s="1" t="n">
        <v>0</v>
      </c>
      <c r="L649" s="1" t="n">
        <v>1</v>
      </c>
      <c r="M649" s="1" t="n">
        <v>1</v>
      </c>
      <c r="N649" s="1" t="n">
        <v>1</v>
      </c>
      <c r="O649" s="1" t="n">
        <v>1</v>
      </c>
      <c r="P649" s="1" t="n">
        <v>1</v>
      </c>
      <c r="Q649" s="1" t="n">
        <v>0</v>
      </c>
      <c r="R649" s="1" t="n">
        <v>4</v>
      </c>
      <c r="S649" s="1" t="n">
        <v>1</v>
      </c>
      <c r="T649" s="1" t="n">
        <v>0</v>
      </c>
      <c r="U649" s="1" t="n">
        <v>1</v>
      </c>
      <c r="V649" s="1" t="n">
        <v>0</v>
      </c>
      <c r="W649" s="1" t="n">
        <v>0</v>
      </c>
      <c r="X649" s="1" t="n">
        <v>2</v>
      </c>
      <c r="Y649" s="1" t="n">
        <v>0</v>
      </c>
      <c r="Z649" s="1" t="n">
        <v>1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1</v>
      </c>
      <c r="AJ649" s="1" t="n">
        <v>0</v>
      </c>
      <c r="AK649" s="1" t="n">
        <v>0</v>
      </c>
      <c r="AL649" s="1" t="n">
        <v>1</v>
      </c>
      <c r="AM649" s="1" t="n">
        <v>1</v>
      </c>
      <c r="AN649" s="1" t="n">
        <v>248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1</v>
      </c>
      <c r="AW649" s="1" t="n">
        <v>0</v>
      </c>
      <c r="AX649" s="1" t="n">
        <v>0</v>
      </c>
      <c r="AY649" s="1" t="n">
        <v>0</v>
      </c>
      <c r="AZ649" s="1" t="n">
        <v>1</v>
      </c>
      <c r="BA649" s="1" t="n">
        <v>0</v>
      </c>
      <c r="BB649" s="1" t="n">
        <v>0</v>
      </c>
      <c r="BC649" s="1" t="n">
        <v>2</v>
      </c>
      <c r="BD649" s="1" t="n">
        <v>1</v>
      </c>
      <c r="BE649" s="1" t="n">
        <v>0</v>
      </c>
      <c r="BF649" s="1" t="n">
        <v>0</v>
      </c>
      <c r="BG649" s="1" t="n">
        <v>188</v>
      </c>
      <c r="BH649" s="1" t="n">
        <v>2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2</v>
      </c>
      <c r="BP649" s="1" t="n">
        <v>1</v>
      </c>
      <c r="BQ649" s="1" t="n">
        <v>0</v>
      </c>
      <c r="BR649" s="1" t="n">
        <v>25</v>
      </c>
      <c r="BS649" s="1" t="n">
        <v>0</v>
      </c>
      <c r="BT649" s="1" t="n">
        <v>105</v>
      </c>
      <c r="BU649" s="1" t="n">
        <v>1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4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1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1</v>
      </c>
      <c r="CV649" s="1" t="n">
        <v>0</v>
      </c>
      <c r="CW649" s="1" t="n">
        <v>4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1</v>
      </c>
      <c r="DC649" s="1" t="n">
        <v>2</v>
      </c>
      <c r="DD649" s="1" t="n">
        <v>0</v>
      </c>
      <c r="DE649" s="1" t="n">
        <v>0</v>
      </c>
      <c r="DF649" s="1" t="n">
        <v>2</v>
      </c>
      <c r="DG649" s="1" t="n">
        <v>0</v>
      </c>
      <c r="DH649" s="1" t="n">
        <v>0</v>
      </c>
      <c r="DI649" s="1" t="n">
        <v>0</v>
      </c>
      <c r="DJ649" s="1" t="n">
        <v>2</v>
      </c>
      <c r="DK649" s="1" t="n">
        <v>1</v>
      </c>
      <c r="DL649" s="1" t="n">
        <v>0</v>
      </c>
      <c r="DM649" s="1" t="n">
        <v>2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1</v>
      </c>
      <c r="DS649" s="1" t="n">
        <v>2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1</v>
      </c>
      <c r="EB649" s="1" t="n">
        <v>0</v>
      </c>
      <c r="EC649" s="1" t="n">
        <v>37</v>
      </c>
      <c r="ED649" s="1" t="n">
        <v>2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1</v>
      </c>
      <c r="EJ649" s="1" t="n">
        <v>1</v>
      </c>
      <c r="EK649" s="1" t="n">
        <v>1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214</v>
      </c>
      <c r="EQ649" s="1" t="n">
        <v>24</v>
      </c>
      <c r="ER649" s="1" t="n">
        <f aca="false">(SUM(C649:EQ649))*1</f>
        <v>926</v>
      </c>
      <c r="ES649" s="1" t="n">
        <f aca="false">(ER649-EQ649-EP649)*1</f>
        <v>688</v>
      </c>
      <c r="ET649" s="1" t="n">
        <f aca="false">(DV649+DR649+DQ649+DM649+DK649+DG649+DD649+DA649+CX649+CU649+CQ649+CN649+CM649+BL649+BB649+AT649+AS649+AP649+AM649+AK649+X649+U649+Q649+N649+M649)*1</f>
        <v>12</v>
      </c>
      <c r="EU649" s="1" t="n">
        <f aca="false">(EO649+EN649+EL649+EK649+EJ649+EI649+EH649+EF649+EE649+EB649+EA649+DZ649+DY649+DX649+DW649+DU649+DT649+DS649+DP649+DO649+DL649+DJ649+DI649+DH649+DF649+DE649+DB649+CZ649+CY649+CW649+CS649+CT649+CO649+CL649+CK649+CG649+CF649+CE649+CD649+CC649+CA649+BZ649+BX649+BW649+BV649+BR649+BQ649+BP649+BO649+BN649+BM649+BK649+BJ649+BH649+BG649+BF649+BE649+BC649+AY649+AX649+AW649+AU649+AR649+AQ649+AO649+AL649+AI649+AH649+AG649+AF649+AD649+AC649+AB649+AA649+Z649+Y649+W649+V649+T649+L649+I649+H649+G649+F649+E649+D649+C649)*1</f>
        <v>270</v>
      </c>
      <c r="EV649" s="1" t="n">
        <f aca="false">(ES649-ET649-EU649)*1</f>
        <v>406</v>
      </c>
      <c r="EW649" s="1" t="n">
        <f aca="false">(ET649/ES649)*1</f>
        <v>0.0174418604651163</v>
      </c>
      <c r="EX649" s="1" t="n">
        <f aca="false">(EU649/ES649)*1</f>
        <v>0.392441860465116</v>
      </c>
      <c r="EY649" s="1" t="n">
        <f aca="false">(EV649/ES649)*1</f>
        <v>0.590116279069768</v>
      </c>
      <c r="EZ649" s="1" t="n">
        <f aca="false">(ES649)*1</f>
        <v>688</v>
      </c>
      <c r="FA649" s="1" t="n">
        <f aca="false">(ET649+EC649+CR649+CH649+BY649+BI649+AN649)*1</f>
        <v>297</v>
      </c>
      <c r="FB649" s="1" t="n">
        <f aca="false">(EU649+DC649)*1</f>
        <v>272</v>
      </c>
      <c r="FC649" s="1" t="n">
        <f aca="false">(EZ649-FA649-FB649)*1</f>
        <v>119</v>
      </c>
      <c r="FD649" s="1" t="n">
        <f aca="false">(FA649/EZ649)*1</f>
        <v>0.431686046511628</v>
      </c>
      <c r="FE649" s="1" t="n">
        <f aca="false">(FB649/EZ649)*1</f>
        <v>0.395348837209302</v>
      </c>
      <c r="FF649" s="1" t="n">
        <f aca="false">(FC649/EZ649)*1</f>
        <v>0.17296511627907</v>
      </c>
    </row>
    <row r="650" customFormat="false" ht="12.75" hidden="false" customHeight="false" outlineLevel="0" collapsed="false">
      <c r="A650" s="30" t="n">
        <v>41524</v>
      </c>
      <c r="B650" s="33" t="s">
        <v>928</v>
      </c>
      <c r="C650" s="1" t="n">
        <v>28</v>
      </c>
      <c r="D650" s="1" t="n">
        <v>39</v>
      </c>
      <c r="E650" s="1" t="n">
        <v>3</v>
      </c>
      <c r="F650" s="1" t="n">
        <v>6</v>
      </c>
      <c r="G650" s="1" t="n">
        <v>10</v>
      </c>
      <c r="H650" s="1" t="n">
        <v>9</v>
      </c>
      <c r="I650" s="1" t="n">
        <v>23</v>
      </c>
      <c r="J650" s="1" t="n">
        <v>9</v>
      </c>
      <c r="K650" s="1" t="n">
        <v>7</v>
      </c>
      <c r="L650" s="1" t="n">
        <v>6</v>
      </c>
      <c r="M650" s="1" t="n">
        <v>10</v>
      </c>
      <c r="N650" s="1" t="n">
        <v>5</v>
      </c>
      <c r="O650" s="1" t="n">
        <v>6</v>
      </c>
      <c r="P650" s="1" t="n">
        <v>53</v>
      </c>
      <c r="Q650" s="1" t="n">
        <v>2</v>
      </c>
      <c r="R650" s="1" t="n">
        <v>8</v>
      </c>
      <c r="S650" s="1" t="n">
        <v>90</v>
      </c>
      <c r="T650" s="1" t="n">
        <v>1</v>
      </c>
      <c r="U650" s="1" t="n">
        <v>0</v>
      </c>
      <c r="V650" s="1" t="n">
        <v>3</v>
      </c>
      <c r="W650" s="1" t="n">
        <v>5</v>
      </c>
      <c r="X650" s="1" t="n">
        <v>5</v>
      </c>
      <c r="Y650" s="1" t="n">
        <v>3</v>
      </c>
      <c r="Z650" s="1" t="n">
        <v>3</v>
      </c>
      <c r="AA650" s="1" t="n">
        <v>11</v>
      </c>
      <c r="AB650" s="1" t="n">
        <v>2</v>
      </c>
      <c r="AC650" s="1" t="n">
        <v>3</v>
      </c>
      <c r="AD650" s="1" t="n">
        <v>0</v>
      </c>
      <c r="AE650" s="1" t="n">
        <v>4</v>
      </c>
      <c r="AF650" s="1" t="n">
        <v>1</v>
      </c>
      <c r="AG650" s="1" t="n">
        <v>0</v>
      </c>
      <c r="AH650" s="1" t="n">
        <v>18</v>
      </c>
      <c r="AI650" s="1" t="n">
        <v>0</v>
      </c>
      <c r="AJ650" s="1" t="n">
        <v>0</v>
      </c>
      <c r="AK650" s="1" t="n">
        <v>0</v>
      </c>
      <c r="AL650" s="1" t="n">
        <v>6</v>
      </c>
      <c r="AM650" s="1" t="n">
        <v>0</v>
      </c>
      <c r="AN650" s="1" t="n">
        <v>462</v>
      </c>
      <c r="AO650" s="1" t="n">
        <v>2</v>
      </c>
      <c r="AP650" s="1" t="n">
        <v>0</v>
      </c>
      <c r="AQ650" s="1" t="n">
        <v>1</v>
      </c>
      <c r="AR650" s="1" t="n">
        <v>2</v>
      </c>
      <c r="AS650" s="1" t="n">
        <v>1</v>
      </c>
      <c r="AT650" s="1" t="n">
        <v>0</v>
      </c>
      <c r="AU650" s="1" t="n">
        <v>0</v>
      </c>
      <c r="AV650" s="1" t="n">
        <v>24</v>
      </c>
      <c r="AW650" s="1" t="n">
        <v>0</v>
      </c>
      <c r="AX650" s="1" t="n">
        <v>0</v>
      </c>
      <c r="AY650" s="1" t="n">
        <v>6</v>
      </c>
      <c r="AZ650" s="1" t="n">
        <v>2</v>
      </c>
      <c r="BA650" s="1" t="n">
        <v>1</v>
      </c>
      <c r="BB650" s="1" t="n">
        <v>6</v>
      </c>
      <c r="BC650" s="1" t="n">
        <v>3</v>
      </c>
      <c r="BD650" s="1" t="n">
        <v>29</v>
      </c>
      <c r="BE650" s="1" t="n">
        <v>1</v>
      </c>
      <c r="BF650" s="1" t="n">
        <v>0</v>
      </c>
      <c r="BG650" s="1" t="n">
        <v>1292</v>
      </c>
      <c r="BH650" s="1" t="n">
        <v>4</v>
      </c>
      <c r="BI650" s="1" t="n">
        <v>1</v>
      </c>
      <c r="BJ650" s="1" t="n">
        <v>0</v>
      </c>
      <c r="BK650" s="1" t="n">
        <v>2</v>
      </c>
      <c r="BL650" s="1" t="n">
        <v>2</v>
      </c>
      <c r="BM650" s="1" t="n">
        <v>2</v>
      </c>
      <c r="BN650" s="1" t="n">
        <v>1</v>
      </c>
      <c r="BO650" s="1" t="n">
        <v>2</v>
      </c>
      <c r="BP650" s="1" t="n">
        <v>5</v>
      </c>
      <c r="BQ650" s="1" t="n">
        <v>4</v>
      </c>
      <c r="BR650" s="1" t="n">
        <v>429</v>
      </c>
      <c r="BS650" s="1" t="n">
        <v>5</v>
      </c>
      <c r="BT650" s="1" t="n">
        <v>275</v>
      </c>
      <c r="BU650" s="1" t="n">
        <v>2</v>
      </c>
      <c r="BV650" s="1" t="n">
        <v>21</v>
      </c>
      <c r="BW650" s="1" t="n">
        <v>0</v>
      </c>
      <c r="BX650" s="1" t="n">
        <v>0</v>
      </c>
      <c r="BY650" s="1" t="n">
        <v>1</v>
      </c>
      <c r="BZ650" s="1" t="n">
        <v>7</v>
      </c>
      <c r="CA650" s="1" t="n">
        <v>0</v>
      </c>
      <c r="CB650" s="1" t="n">
        <v>1</v>
      </c>
      <c r="CC650" s="1" t="n">
        <v>0</v>
      </c>
      <c r="CD650" s="1" t="n">
        <v>4</v>
      </c>
      <c r="CE650" s="1" t="n">
        <v>1</v>
      </c>
      <c r="CF650" s="1" t="n">
        <v>2</v>
      </c>
      <c r="CG650" s="1" t="n">
        <v>0</v>
      </c>
      <c r="CH650" s="1" t="n">
        <v>3</v>
      </c>
      <c r="CI650" s="1" t="n">
        <v>0</v>
      </c>
      <c r="CJ650" s="1" t="n">
        <v>3</v>
      </c>
      <c r="CK650" s="1" t="n">
        <v>2</v>
      </c>
      <c r="CL650" s="1" t="n">
        <v>0</v>
      </c>
      <c r="CM650" s="1" t="n">
        <v>1</v>
      </c>
      <c r="CN650" s="1" t="n">
        <v>1</v>
      </c>
      <c r="CO650" s="1" t="n">
        <v>2</v>
      </c>
      <c r="CP650" s="1" t="n">
        <v>1</v>
      </c>
      <c r="CQ650" s="1" t="n">
        <v>1</v>
      </c>
      <c r="CR650" s="1" t="n">
        <v>0</v>
      </c>
      <c r="CS650" s="1" t="n">
        <v>12</v>
      </c>
      <c r="CT650" s="1" t="n">
        <v>0</v>
      </c>
      <c r="CU650" s="1" t="n">
        <v>0</v>
      </c>
      <c r="CV650" s="1" t="n">
        <v>4</v>
      </c>
      <c r="CW650" s="1" t="n">
        <v>0</v>
      </c>
      <c r="CX650" s="1" t="n">
        <v>0</v>
      </c>
      <c r="CY650" s="1" t="n">
        <v>2</v>
      </c>
      <c r="CZ650" s="1" t="n">
        <v>0</v>
      </c>
      <c r="DA650" s="1" t="n">
        <v>1</v>
      </c>
      <c r="DB650" s="1" t="n">
        <v>0</v>
      </c>
      <c r="DC650" s="1" t="n">
        <v>2</v>
      </c>
      <c r="DD650" s="1" t="n">
        <v>4</v>
      </c>
      <c r="DE650" s="1" t="n">
        <v>1</v>
      </c>
      <c r="DF650" s="1" t="n">
        <v>4</v>
      </c>
      <c r="DG650" s="1" t="n">
        <v>0</v>
      </c>
      <c r="DH650" s="1" t="n">
        <v>3</v>
      </c>
      <c r="DI650" s="1" t="n">
        <v>0</v>
      </c>
      <c r="DJ650" s="1" t="n">
        <v>1</v>
      </c>
      <c r="DK650" s="1" t="n">
        <v>0</v>
      </c>
      <c r="DL650" s="1" t="n">
        <v>1</v>
      </c>
      <c r="DM650" s="1" t="n">
        <v>0</v>
      </c>
      <c r="DN650" s="1" t="n">
        <v>1</v>
      </c>
      <c r="DO650" s="1" t="n">
        <v>1</v>
      </c>
      <c r="DP650" s="1" t="n">
        <v>2</v>
      </c>
      <c r="DQ650" s="1" t="n">
        <v>0</v>
      </c>
      <c r="DR650" s="1" t="n">
        <v>0</v>
      </c>
      <c r="DS650" s="1" t="n">
        <v>3</v>
      </c>
      <c r="DT650" s="1" t="n">
        <v>0</v>
      </c>
      <c r="DU650" s="1" t="n">
        <v>2</v>
      </c>
      <c r="DV650" s="1" t="n">
        <v>1</v>
      </c>
      <c r="DW650" s="1" t="n">
        <v>5</v>
      </c>
      <c r="DX650" s="1" t="n">
        <v>1</v>
      </c>
      <c r="DY650" s="1" t="n">
        <v>2</v>
      </c>
      <c r="DZ650" s="1" t="n">
        <v>4</v>
      </c>
      <c r="EA650" s="1" t="n">
        <v>1</v>
      </c>
      <c r="EB650" s="1" t="n">
        <v>0</v>
      </c>
      <c r="EC650" s="1" t="n">
        <v>64</v>
      </c>
      <c r="ED650" s="1" t="n">
        <v>1</v>
      </c>
      <c r="EE650" s="1" t="n">
        <v>1</v>
      </c>
      <c r="EF650" s="1" t="n">
        <v>1</v>
      </c>
      <c r="EG650" s="1" t="n">
        <v>0</v>
      </c>
      <c r="EH650" s="1" t="n">
        <v>0</v>
      </c>
      <c r="EI650" s="1" t="n">
        <v>2</v>
      </c>
      <c r="EJ650" s="1" t="n">
        <v>0</v>
      </c>
      <c r="EK650" s="1" t="n">
        <v>0</v>
      </c>
      <c r="EL650" s="1" t="n">
        <v>0</v>
      </c>
      <c r="EM650" s="1" t="n">
        <v>5</v>
      </c>
      <c r="EN650" s="1" t="n">
        <v>1</v>
      </c>
      <c r="EO650" s="1" t="n">
        <v>2</v>
      </c>
      <c r="EP650" s="1" t="n">
        <v>612</v>
      </c>
      <c r="EQ650" s="1" t="n">
        <v>86</v>
      </c>
      <c r="ER650" s="1" t="n">
        <f aca="false">(SUM(C650:EQ650))*1</f>
        <v>3829</v>
      </c>
      <c r="ES650" s="1" t="n">
        <f aca="false">(ER650-EQ650-EP650)*1</f>
        <v>3131</v>
      </c>
      <c r="ET650" s="1" t="n">
        <f aca="false">(DV650+DR650+DQ650+DM650+DK650+DG650+DD650+DA650+CX650+CU650+CQ650+CN650+CM650+BL650+BB650+AT650+AS650+AP650+AM650+AK650+X650+U650+Q650+N650+M650)*1</f>
        <v>40</v>
      </c>
      <c r="EU650" s="1" t="n">
        <f aca="false">(EO650+EN650+EL650+EK650+EJ650+EI650+EH650+EF650+EE650+EB650+EA650+DZ650+DY650+DX650+DW650+DU650+DT650+DS650+DP650+DO650+DL650+DJ650+DI650+DH650+DF650+DE650+DB650+CZ650+CY650+CW650+CS650+CT650+CO650+CL650+CK650+CG650+CF650+CE650+CD650+CC650+CA650+BZ650+BX650+BW650+BV650+BR650+BQ650+BP650+BO650+BN650+BM650+BK650+BJ650+BH650+BG650+BF650+BE650+BC650+AY650+AX650+AW650+AU650+AR650+AQ650+AO650+AL650+AI650+AH650+AG650+AF650+AD650+AC650+AB650+AA650+Z650+Y650+W650+V650+T650+L650+I650+H650+G650+F650+E650+D650+C650)*1</f>
        <v>2027</v>
      </c>
      <c r="EV650" s="1" t="n">
        <f aca="false">(ES650-ET650-EU650)*1</f>
        <v>1064</v>
      </c>
      <c r="EW650" s="1" t="n">
        <f aca="false">(ET650/ES650)*1</f>
        <v>0.0127754710954966</v>
      </c>
      <c r="EX650" s="1" t="n">
        <f aca="false">(EU650/ES650)*1</f>
        <v>0.647396997764293</v>
      </c>
      <c r="EY650" s="1" t="n">
        <f aca="false">(EV650/ES650)*1</f>
        <v>0.339827531140211</v>
      </c>
      <c r="EZ650" s="1" t="n">
        <f aca="false">(ES650)*1</f>
        <v>3131</v>
      </c>
      <c r="FA650" s="1" t="n">
        <f aca="false">(ET650+EC650+CR650+CH650+BY650+BI650+AN650)*1</f>
        <v>571</v>
      </c>
      <c r="FB650" s="1" t="n">
        <f aca="false">(EU650+DC650)*1</f>
        <v>2029</v>
      </c>
      <c r="FC650" s="1" t="n">
        <f aca="false">(EZ650-FA650-FB650)*1</f>
        <v>531</v>
      </c>
      <c r="FD650" s="1" t="n">
        <f aca="false">(FA650/EZ650)*1</f>
        <v>0.182369849888215</v>
      </c>
      <c r="FE650" s="1" t="n">
        <f aca="false">(FB650/EZ650)*1</f>
        <v>0.648035771319067</v>
      </c>
      <c r="FF650" s="1" t="n">
        <f aca="false">(FC650/EZ650)*1</f>
        <v>0.169594378792718</v>
      </c>
    </row>
    <row r="651" customFormat="false" ht="12.75" hidden="false" customHeight="false" outlineLevel="0" collapsed="false">
      <c r="A651" s="30" t="n">
        <v>41530</v>
      </c>
      <c r="B651" s="33" t="s">
        <v>647</v>
      </c>
      <c r="C651" s="1" t="n">
        <v>7</v>
      </c>
      <c r="D651" s="1" t="n">
        <v>9</v>
      </c>
      <c r="E651" s="1" t="n">
        <v>3</v>
      </c>
      <c r="F651" s="1" t="n">
        <v>8</v>
      </c>
      <c r="G651" s="1" t="n">
        <v>4</v>
      </c>
      <c r="H651" s="1" t="n">
        <v>0</v>
      </c>
      <c r="I651" s="1" t="n">
        <v>3</v>
      </c>
      <c r="J651" s="1" t="n">
        <v>2</v>
      </c>
      <c r="K651" s="1" t="n">
        <v>2</v>
      </c>
      <c r="L651" s="1" t="n">
        <v>1</v>
      </c>
      <c r="M651" s="1" t="n">
        <v>2</v>
      </c>
      <c r="N651" s="1" t="n">
        <v>2</v>
      </c>
      <c r="O651" s="1" t="n">
        <v>0</v>
      </c>
      <c r="P651" s="1" t="n">
        <v>3</v>
      </c>
      <c r="Q651" s="1" t="n">
        <v>2</v>
      </c>
      <c r="R651" s="1" t="n">
        <v>1</v>
      </c>
      <c r="S651" s="1" t="n">
        <v>66</v>
      </c>
      <c r="T651" s="1" t="n">
        <v>0</v>
      </c>
      <c r="U651" s="1" t="n">
        <v>0</v>
      </c>
      <c r="V651" s="1" t="n">
        <v>0</v>
      </c>
      <c r="W651" s="1" t="n">
        <v>1</v>
      </c>
      <c r="X651" s="1" t="n">
        <v>0</v>
      </c>
      <c r="Y651" s="1" t="n">
        <v>0</v>
      </c>
      <c r="Z651" s="1" t="n">
        <v>1</v>
      </c>
      <c r="AA651" s="1" t="n">
        <v>1</v>
      </c>
      <c r="AB651" s="1" t="n">
        <v>0</v>
      </c>
      <c r="AC651" s="1" t="n">
        <v>1</v>
      </c>
      <c r="AD651" s="1" t="n">
        <v>0</v>
      </c>
      <c r="AE651" s="1" t="n">
        <v>7</v>
      </c>
      <c r="AF651" s="1" t="n">
        <v>0</v>
      </c>
      <c r="AG651" s="1" t="n">
        <v>1</v>
      </c>
      <c r="AH651" s="1" t="n">
        <v>1</v>
      </c>
      <c r="AI651" s="1" t="n">
        <v>1</v>
      </c>
      <c r="AJ651" s="1" t="n">
        <v>0</v>
      </c>
      <c r="AK651" s="1" t="n">
        <v>1</v>
      </c>
      <c r="AL651" s="1" t="n">
        <v>0</v>
      </c>
      <c r="AM651" s="1" t="n">
        <v>1</v>
      </c>
      <c r="AN651" s="1" t="n">
        <v>226</v>
      </c>
      <c r="AO651" s="1" t="n">
        <v>0</v>
      </c>
      <c r="AP651" s="1" t="n">
        <v>0</v>
      </c>
      <c r="AQ651" s="1" t="n">
        <v>0</v>
      </c>
      <c r="AR651" s="1" t="n">
        <v>2</v>
      </c>
      <c r="AS651" s="1" t="n">
        <v>0</v>
      </c>
      <c r="AT651" s="1" t="n">
        <v>0</v>
      </c>
      <c r="AU651" s="1" t="n">
        <v>1</v>
      </c>
      <c r="AV651" s="1" t="n">
        <v>29</v>
      </c>
      <c r="AW651" s="1" t="n">
        <v>0</v>
      </c>
      <c r="AX651" s="1" t="n">
        <v>0</v>
      </c>
      <c r="AY651" s="1" t="n">
        <v>0</v>
      </c>
      <c r="AZ651" s="1" t="n">
        <v>3</v>
      </c>
      <c r="BA651" s="1" t="n">
        <v>1</v>
      </c>
      <c r="BB651" s="1" t="n">
        <v>0</v>
      </c>
      <c r="BC651" s="1" t="n">
        <v>0</v>
      </c>
      <c r="BD651" s="1" t="n">
        <v>21</v>
      </c>
      <c r="BE651" s="1" t="n">
        <v>2</v>
      </c>
      <c r="BF651" s="1" t="n">
        <v>0</v>
      </c>
      <c r="BG651" s="1" t="n">
        <v>91</v>
      </c>
      <c r="BH651" s="1" t="n">
        <v>0</v>
      </c>
      <c r="BI651" s="1" t="n">
        <v>7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1</v>
      </c>
      <c r="BR651" s="1" t="n">
        <v>45</v>
      </c>
      <c r="BS651" s="1" t="n">
        <v>0</v>
      </c>
      <c r="BT651" s="1" t="n">
        <v>3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1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1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2</v>
      </c>
      <c r="CS651" s="1" t="n">
        <v>0</v>
      </c>
      <c r="CT651" s="1" t="n">
        <v>0</v>
      </c>
      <c r="CU651" s="1" t="n">
        <v>0</v>
      </c>
      <c r="CV651" s="1" t="n">
        <v>5</v>
      </c>
      <c r="CW651" s="1" t="n">
        <v>0</v>
      </c>
      <c r="CX651" s="1" t="n">
        <v>1</v>
      </c>
      <c r="CY651" s="1" t="n">
        <v>0</v>
      </c>
      <c r="CZ651" s="1" t="n">
        <v>1</v>
      </c>
      <c r="DA651" s="1" t="n">
        <v>1</v>
      </c>
      <c r="DB651" s="1" t="n">
        <v>0</v>
      </c>
      <c r="DC651" s="1" t="n">
        <v>1</v>
      </c>
      <c r="DD651" s="1" t="n">
        <v>0</v>
      </c>
      <c r="DE651" s="1" t="n">
        <v>1</v>
      </c>
      <c r="DF651" s="1" t="n">
        <v>4</v>
      </c>
      <c r="DG651" s="1" t="n">
        <v>0</v>
      </c>
      <c r="DH651" s="1" t="n">
        <v>0</v>
      </c>
      <c r="DI651" s="1" t="n">
        <v>1</v>
      </c>
      <c r="DJ651" s="1" t="n">
        <v>0</v>
      </c>
      <c r="DK651" s="1" t="n">
        <v>2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1</v>
      </c>
      <c r="DR651" s="1" t="n">
        <v>0</v>
      </c>
      <c r="DS651" s="1" t="n">
        <v>0</v>
      </c>
      <c r="DT651" s="1" t="n">
        <v>0</v>
      </c>
      <c r="DU651" s="1" t="n">
        <v>1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12</v>
      </c>
      <c r="ED651" s="1" t="n">
        <v>1</v>
      </c>
      <c r="EE651" s="1" t="n">
        <v>0</v>
      </c>
      <c r="EF651" s="1" t="n">
        <v>0</v>
      </c>
      <c r="EG651" s="1" t="n">
        <v>0</v>
      </c>
      <c r="EH651" s="1" t="n">
        <v>1</v>
      </c>
      <c r="EI651" s="1" t="n">
        <v>0</v>
      </c>
      <c r="EJ651" s="1" t="n">
        <v>1</v>
      </c>
      <c r="EK651" s="1" t="n">
        <v>0</v>
      </c>
      <c r="EL651" s="1" t="n">
        <v>0</v>
      </c>
      <c r="EM651" s="1" t="n">
        <v>9</v>
      </c>
      <c r="EN651" s="1" t="n">
        <v>0</v>
      </c>
      <c r="EO651" s="1" t="n">
        <v>0</v>
      </c>
      <c r="EP651" s="1" t="n">
        <v>166</v>
      </c>
      <c r="EQ651" s="1" t="n">
        <v>39</v>
      </c>
      <c r="ER651" s="1" t="n">
        <f aca="false">(SUM(C651:EQ651))*1</f>
        <v>847</v>
      </c>
      <c r="ES651" s="1" t="n">
        <f aca="false">(ER651-EQ651-EP651)*1</f>
        <v>642</v>
      </c>
      <c r="ET651" s="1" t="n">
        <f aca="false">(DV651+DR651+DQ651+DM651+DK651+DG651+DD651+DA651+CX651+CU651+CQ651+CN651+CM651+BL651+BB651+AT651+AS651+AP651+AM651+AK651+X651+U651+Q651+N651+M651)*1</f>
        <v>14</v>
      </c>
      <c r="EU651" s="1" t="n">
        <f aca="false">(EO651+EN651+EL651+EK651+EJ651+EI651+EH651+EF651+EE651+EB651+EA651+DZ651+DY651+DX651+DW651+DU651+DT651+DS651+DP651+DO651+DL651+DJ651+DI651+DH651+DF651+DE651+DB651+CZ651+CY651+CW651+CS651+CT651+CO651+CL651+CK651+CG651+CF651+CE651+CD651+CC651+CA651+BZ651+BX651+BW651+BV651+BR651+BQ651+BP651+BO651+BN651+BM651+BK651+BJ651+BH651+BG651+BF651+BE651+BC651+AY651+AX651+AW651+AU651+AR651+AQ651+AO651+AL651+AI651+AH651+AG651+AF651+AD651+AC651+AB651+AA651+Z651+Y651+W651+V651+T651+L651+I651+H651+G651+F651+E651+D651+C651)*1</f>
        <v>195</v>
      </c>
      <c r="EV651" s="1" t="n">
        <f aca="false">(ES651-ET651-EU651)*1</f>
        <v>433</v>
      </c>
      <c r="EW651" s="1" t="n">
        <f aca="false">(ET651/ES651)*1</f>
        <v>0.0218068535825545</v>
      </c>
      <c r="EX651" s="1" t="n">
        <f aca="false">(EU651/ES651)*1</f>
        <v>0.303738317757009</v>
      </c>
      <c r="EY651" s="1" t="n">
        <f aca="false">(EV651/ES651)*1</f>
        <v>0.674454828660436</v>
      </c>
      <c r="EZ651" s="1" t="n">
        <f aca="false">(ES651)*1</f>
        <v>642</v>
      </c>
      <c r="FA651" s="1" t="n">
        <f aca="false">(ET651+EC651+CR651+CH651+BY651+BI651+AN651)*1</f>
        <v>261</v>
      </c>
      <c r="FB651" s="1" t="n">
        <f aca="false">(EU651+DC651)*1</f>
        <v>196</v>
      </c>
      <c r="FC651" s="1" t="n">
        <f aca="false">(EZ651-FA651-FB651)*1</f>
        <v>185</v>
      </c>
      <c r="FD651" s="1" t="n">
        <f aca="false">(FA651/EZ651)*1</f>
        <v>0.406542056074766</v>
      </c>
      <c r="FE651" s="1" t="n">
        <f aca="false">(FB651/EZ651)*1</f>
        <v>0.305295950155763</v>
      </c>
      <c r="FF651" s="1" t="n">
        <f aca="false">(FC651/EZ651)*1</f>
        <v>0.28816199376947</v>
      </c>
    </row>
    <row r="652" customFormat="false" ht="12.75" hidden="false" customHeight="false" outlineLevel="0" collapsed="false">
      <c r="A652" s="30" t="n">
        <v>41548</v>
      </c>
      <c r="B652" s="33" t="s">
        <v>929</v>
      </c>
      <c r="C652" s="1" t="n">
        <v>4</v>
      </c>
      <c r="D652" s="1" t="n">
        <v>14</v>
      </c>
      <c r="E652" s="1" t="n">
        <v>3</v>
      </c>
      <c r="F652" s="1" t="n">
        <v>3</v>
      </c>
      <c r="G652" s="1" t="n">
        <v>2</v>
      </c>
      <c r="H652" s="1" t="n">
        <v>3</v>
      </c>
      <c r="I652" s="1" t="n">
        <v>2</v>
      </c>
      <c r="J652" s="1" t="n">
        <v>3</v>
      </c>
      <c r="K652" s="1" t="n">
        <v>2</v>
      </c>
      <c r="L652" s="1" t="n">
        <v>1</v>
      </c>
      <c r="M652" s="1" t="n">
        <v>6</v>
      </c>
      <c r="N652" s="1" t="n">
        <v>0</v>
      </c>
      <c r="O652" s="1" t="n">
        <v>0</v>
      </c>
      <c r="P652" s="1" t="n">
        <v>1</v>
      </c>
      <c r="Q652" s="1" t="n">
        <v>1</v>
      </c>
      <c r="R652" s="1" t="n">
        <v>1</v>
      </c>
      <c r="S652" s="1" t="n">
        <v>24</v>
      </c>
      <c r="T652" s="1" t="n">
        <v>0</v>
      </c>
      <c r="U652" s="1" t="n">
        <v>0</v>
      </c>
      <c r="V652" s="1" t="n">
        <v>1</v>
      </c>
      <c r="W652" s="1" t="n">
        <v>3</v>
      </c>
      <c r="X652" s="1" t="n">
        <v>3</v>
      </c>
      <c r="Y652" s="1" t="n">
        <v>0</v>
      </c>
      <c r="Z652" s="1" t="n">
        <v>1</v>
      </c>
      <c r="AA652" s="1" t="n">
        <v>2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2</v>
      </c>
      <c r="AH652" s="1" t="n">
        <v>0</v>
      </c>
      <c r="AI652" s="1" t="n">
        <v>1</v>
      </c>
      <c r="AJ652" s="1" t="n">
        <v>1</v>
      </c>
      <c r="AK652" s="1" t="n">
        <v>1</v>
      </c>
      <c r="AL652" s="1" t="n">
        <v>0</v>
      </c>
      <c r="AM652" s="1" t="n">
        <v>0</v>
      </c>
      <c r="AN652" s="1" t="n">
        <v>289</v>
      </c>
      <c r="AO652" s="1" t="n">
        <v>0</v>
      </c>
      <c r="AP652" s="1" t="n">
        <v>1</v>
      </c>
      <c r="AQ652" s="1" t="n">
        <v>0</v>
      </c>
      <c r="AR652" s="1" t="n">
        <v>2</v>
      </c>
      <c r="AS652" s="1" t="n">
        <v>2</v>
      </c>
      <c r="AT652" s="1" t="n">
        <v>0</v>
      </c>
      <c r="AU652" s="1" t="n">
        <v>0</v>
      </c>
      <c r="AV652" s="1" t="n">
        <v>2</v>
      </c>
      <c r="AW652" s="1" t="n">
        <v>0</v>
      </c>
      <c r="AX652" s="1" t="n">
        <v>0</v>
      </c>
      <c r="AY652" s="1" t="n">
        <v>3</v>
      </c>
      <c r="AZ652" s="1" t="n">
        <v>4</v>
      </c>
      <c r="BA652" s="1" t="n">
        <v>1</v>
      </c>
      <c r="BB652" s="1" t="n">
        <v>1</v>
      </c>
      <c r="BC652" s="1" t="n">
        <v>7</v>
      </c>
      <c r="BD652" s="1" t="n">
        <v>15</v>
      </c>
      <c r="BE652" s="1" t="n">
        <v>0</v>
      </c>
      <c r="BF652" s="1" t="n">
        <v>0</v>
      </c>
      <c r="BG652" s="1" t="n">
        <v>885</v>
      </c>
      <c r="BH652" s="1" t="n">
        <v>3</v>
      </c>
      <c r="BI652" s="1" t="n">
        <v>3</v>
      </c>
      <c r="BJ652" s="1" t="n">
        <v>1</v>
      </c>
      <c r="BK652" s="1" t="n">
        <v>0</v>
      </c>
      <c r="BL652" s="1" t="n">
        <v>0</v>
      </c>
      <c r="BM652" s="1" t="n">
        <v>1</v>
      </c>
      <c r="BN652" s="1" t="n">
        <v>0</v>
      </c>
      <c r="BO652" s="1" t="n">
        <v>0</v>
      </c>
      <c r="BP652" s="1" t="n">
        <v>1</v>
      </c>
      <c r="BQ652" s="1" t="n">
        <v>1</v>
      </c>
      <c r="BR652" s="1" t="n">
        <v>49</v>
      </c>
      <c r="BS652" s="1" t="n">
        <v>0</v>
      </c>
      <c r="BT652" s="1" t="n">
        <v>115</v>
      </c>
      <c r="BU652" s="1" t="n">
        <v>1</v>
      </c>
      <c r="BV652" s="1" t="n">
        <v>0</v>
      </c>
      <c r="BW652" s="1" t="n">
        <v>4</v>
      </c>
      <c r="BX652" s="1" t="n">
        <v>1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1</v>
      </c>
      <c r="CE652" s="1" t="n">
        <v>0</v>
      </c>
      <c r="CF652" s="1" t="n">
        <v>1</v>
      </c>
      <c r="CG652" s="1" t="n">
        <v>1</v>
      </c>
      <c r="CH652" s="1" t="n">
        <v>1</v>
      </c>
      <c r="CI652" s="1" t="n">
        <v>0</v>
      </c>
      <c r="CJ652" s="1" t="n">
        <v>1</v>
      </c>
      <c r="CK652" s="1" t="n">
        <v>0</v>
      </c>
      <c r="CL652" s="1" t="n">
        <v>0</v>
      </c>
      <c r="CM652" s="1" t="n">
        <v>0</v>
      </c>
      <c r="CN652" s="1" t="n">
        <v>1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1</v>
      </c>
      <c r="CV652" s="1" t="n">
        <v>4</v>
      </c>
      <c r="CW652" s="1" t="n">
        <v>0</v>
      </c>
      <c r="CX652" s="1" t="n">
        <v>1</v>
      </c>
      <c r="CY652" s="1" t="n">
        <v>1</v>
      </c>
      <c r="CZ652" s="1" t="n">
        <v>1</v>
      </c>
      <c r="DA652" s="1" t="n">
        <v>1</v>
      </c>
      <c r="DB652" s="1" t="n">
        <v>0</v>
      </c>
      <c r="DC652" s="1" t="n">
        <v>2</v>
      </c>
      <c r="DD652" s="1" t="n">
        <v>1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1</v>
      </c>
      <c r="DP652" s="1" t="n">
        <v>0</v>
      </c>
      <c r="DQ652" s="1" t="n">
        <v>0</v>
      </c>
      <c r="DR652" s="1" t="n">
        <v>0</v>
      </c>
      <c r="DS652" s="1" t="n">
        <v>2</v>
      </c>
      <c r="DT652" s="1" t="n">
        <v>3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1</v>
      </c>
      <c r="EB652" s="1" t="n">
        <v>0</v>
      </c>
      <c r="EC652" s="1" t="n">
        <v>97</v>
      </c>
      <c r="ED652" s="1" t="n">
        <v>1</v>
      </c>
      <c r="EE652" s="1" t="n">
        <v>3</v>
      </c>
      <c r="EF652" s="1" t="n">
        <v>2</v>
      </c>
      <c r="EG652" s="1" t="n">
        <v>0</v>
      </c>
      <c r="EH652" s="1" t="n">
        <v>0</v>
      </c>
      <c r="EI652" s="1" t="n">
        <v>3</v>
      </c>
      <c r="EJ652" s="1" t="n">
        <v>1</v>
      </c>
      <c r="EK652" s="1" t="n">
        <v>0</v>
      </c>
      <c r="EL652" s="1" t="n">
        <v>0</v>
      </c>
      <c r="EM652" s="1" t="n">
        <v>3</v>
      </c>
      <c r="EN652" s="1" t="n">
        <v>0</v>
      </c>
      <c r="EO652" s="1" t="n">
        <v>0</v>
      </c>
      <c r="EP652" s="1" t="n">
        <v>293</v>
      </c>
      <c r="EQ652" s="1" t="n">
        <v>57</v>
      </c>
      <c r="ER652" s="1" t="n">
        <f aca="false">(SUM(C652:EQ652))*1</f>
        <v>1962</v>
      </c>
      <c r="ES652" s="1" t="n">
        <f aca="false">(ER652-EQ652-EP652)*1</f>
        <v>1612</v>
      </c>
      <c r="ET652" s="1" t="n">
        <f aca="false">(DV652+DR652+DQ652+DM652+DK652+DG652+DD652+DA652+CX652+CU652+CQ652+CN652+CM652+BL652+BB652+AT652+AS652+AP652+AM652+AK652+X652+U652+Q652+N652+M652)*1</f>
        <v>20</v>
      </c>
      <c r="EU652" s="1" t="n">
        <f aca="false">(EO652+EN652+EL652+EK652+EJ652+EI652+EH652+EF652+EE652+EB652+EA652+DZ652+DY652+DX652+DW652+DU652+DT652+DS652+DP652+DO652+DL652+DJ652+DI652+DH652+DF652+DE652+DB652+CZ652+CY652+CW652+CS652+CT652+CO652+CL652+CK652+CG652+CF652+CE652+CD652+CC652+CA652+BZ652+BX652+BW652+BV652+BR652+BQ652+BP652+BO652+BN652+BM652+BK652+BJ652+BH652+BG652+BF652+BE652+BC652+AY652+AX652+AW652+AU652+AR652+AQ652+AO652+AL652+AI652+AH652+AG652+AF652+AD652+AC652+AB652+AA652+Z652+Y652+W652+V652+T652+L652+I652+H652+G652+F652+E652+D652+C652)*1</f>
        <v>1021</v>
      </c>
      <c r="EV652" s="1" t="n">
        <f aca="false">(ES652-ET652-EU652)*1</f>
        <v>571</v>
      </c>
      <c r="EW652" s="1" t="n">
        <f aca="false">(ET652/ES652)*1</f>
        <v>0.0124069478908189</v>
      </c>
      <c r="EX652" s="1" t="n">
        <f aca="false">(EU652/ES652)*1</f>
        <v>0.633374689826303</v>
      </c>
      <c r="EY652" s="1" t="n">
        <f aca="false">(EV652/ES652)*1</f>
        <v>0.354218362282878</v>
      </c>
      <c r="EZ652" s="1" t="n">
        <f aca="false">(ES652)*1</f>
        <v>1612</v>
      </c>
      <c r="FA652" s="1" t="n">
        <f aca="false">(ET652+EC652+CR652+CH652+BY652+BI652+AN652)*1</f>
        <v>410</v>
      </c>
      <c r="FB652" s="1" t="n">
        <f aca="false">(EU652+DC652)*1</f>
        <v>1023</v>
      </c>
      <c r="FC652" s="1" t="n">
        <f aca="false">(EZ652-FA652-FB652)*1</f>
        <v>179</v>
      </c>
      <c r="FD652" s="1" t="n">
        <f aca="false">(FA652/EZ652)*1</f>
        <v>0.254342431761787</v>
      </c>
      <c r="FE652" s="1" t="n">
        <f aca="false">(FB652/EZ652)*1</f>
        <v>0.634615384615385</v>
      </c>
      <c r="FF652" s="1" t="n">
        <f aca="false">(FC652/EZ652)*1</f>
        <v>0.111042183622829</v>
      </c>
    </row>
    <row r="653" customFormat="false" ht="12.75" hidden="false" customHeight="false" outlineLevel="0" collapsed="false">
      <c r="A653" s="30" t="n">
        <v>41551</v>
      </c>
      <c r="B653" s="33" t="s">
        <v>930</v>
      </c>
      <c r="C653" s="1" t="n">
        <v>124</v>
      </c>
      <c r="D653" s="1" t="n">
        <v>78</v>
      </c>
      <c r="E653" s="1" t="n">
        <v>39</v>
      </c>
      <c r="F653" s="1" t="n">
        <v>28</v>
      </c>
      <c r="G653" s="1" t="n">
        <v>23</v>
      </c>
      <c r="H653" s="1" t="n">
        <v>22</v>
      </c>
      <c r="I653" s="1" t="n">
        <v>64</v>
      </c>
      <c r="J653" s="1" t="n">
        <v>10</v>
      </c>
      <c r="K653" s="1" t="n">
        <v>11</v>
      </c>
      <c r="L653" s="1" t="n">
        <v>13</v>
      </c>
      <c r="M653" s="1" t="n">
        <v>10</v>
      </c>
      <c r="N653" s="1" t="n">
        <v>12</v>
      </c>
      <c r="O653" s="1" t="n">
        <v>7</v>
      </c>
      <c r="P653" s="1" t="n">
        <v>14</v>
      </c>
      <c r="Q653" s="1" t="n">
        <v>6</v>
      </c>
      <c r="R653" s="1" t="n">
        <v>16</v>
      </c>
      <c r="S653" s="1" t="n">
        <v>510</v>
      </c>
      <c r="T653" s="1" t="n">
        <v>11</v>
      </c>
      <c r="U653" s="1" t="n">
        <v>3</v>
      </c>
      <c r="V653" s="1" t="n">
        <v>3</v>
      </c>
      <c r="W653" s="1" t="n">
        <v>10</v>
      </c>
      <c r="X653" s="1" t="n">
        <v>14</v>
      </c>
      <c r="Y653" s="1" t="n">
        <v>1</v>
      </c>
      <c r="Z653" s="1" t="n">
        <v>13</v>
      </c>
      <c r="AA653" s="1" t="n">
        <v>4</v>
      </c>
      <c r="AB653" s="1" t="n">
        <v>4</v>
      </c>
      <c r="AC653" s="1" t="n">
        <v>2</v>
      </c>
      <c r="AD653" s="1" t="n">
        <v>2</v>
      </c>
      <c r="AE653" s="1" t="n">
        <v>16</v>
      </c>
      <c r="AF653" s="1" t="n">
        <v>4</v>
      </c>
      <c r="AG653" s="1" t="n">
        <v>4</v>
      </c>
      <c r="AH653" s="1" t="n">
        <v>12</v>
      </c>
      <c r="AI653" s="1" t="n">
        <v>2</v>
      </c>
      <c r="AJ653" s="1" t="n">
        <v>3</v>
      </c>
      <c r="AK653" s="1" t="n">
        <v>10</v>
      </c>
      <c r="AL653" s="1" t="n">
        <v>6</v>
      </c>
      <c r="AM653" s="1" t="n">
        <v>5</v>
      </c>
      <c r="AN653" s="1" t="n">
        <v>1978</v>
      </c>
      <c r="AO653" s="1" t="n">
        <v>1</v>
      </c>
      <c r="AP653" s="1" t="n">
        <v>1</v>
      </c>
      <c r="AQ653" s="1" t="n">
        <v>3</v>
      </c>
      <c r="AR653" s="1" t="n">
        <v>8</v>
      </c>
      <c r="AS653" s="1" t="n">
        <v>1</v>
      </c>
      <c r="AT653" s="1" t="n">
        <v>3</v>
      </c>
      <c r="AU653" s="1" t="n">
        <v>1</v>
      </c>
      <c r="AV653" s="1" t="n">
        <v>112</v>
      </c>
      <c r="AW653" s="1" t="n">
        <v>5</v>
      </c>
      <c r="AX653" s="1" t="n">
        <v>4</v>
      </c>
      <c r="AY653" s="1" t="n">
        <v>4</v>
      </c>
      <c r="AZ653" s="1" t="n">
        <v>5</v>
      </c>
      <c r="BA653" s="1" t="n">
        <v>1</v>
      </c>
      <c r="BB653" s="1" t="n">
        <v>1</v>
      </c>
      <c r="BC653" s="1" t="n">
        <v>8</v>
      </c>
      <c r="BD653" s="1" t="n">
        <v>101</v>
      </c>
      <c r="BE653" s="1" t="n">
        <v>6</v>
      </c>
      <c r="BF653" s="1" t="n">
        <v>2</v>
      </c>
      <c r="BG653" s="1" t="n">
        <v>1825</v>
      </c>
      <c r="BH653" s="1" t="n">
        <v>21</v>
      </c>
      <c r="BI653" s="1" t="n">
        <v>13</v>
      </c>
      <c r="BJ653" s="1" t="n">
        <v>2</v>
      </c>
      <c r="BK653" s="1" t="n">
        <v>2</v>
      </c>
      <c r="BL653" s="1" t="n">
        <v>2</v>
      </c>
      <c r="BM653" s="1" t="n">
        <v>0</v>
      </c>
      <c r="BN653" s="1" t="n">
        <v>0</v>
      </c>
      <c r="BO653" s="1" t="n">
        <v>3</v>
      </c>
      <c r="BP653" s="1" t="n">
        <v>7</v>
      </c>
      <c r="BQ653" s="1" t="n">
        <v>2</v>
      </c>
      <c r="BR653" s="1" t="n">
        <v>709</v>
      </c>
      <c r="BS653" s="1" t="n">
        <v>6</v>
      </c>
      <c r="BT653" s="1" t="n">
        <v>693</v>
      </c>
      <c r="BU653" s="1" t="n">
        <v>5</v>
      </c>
      <c r="BV653" s="1" t="n">
        <v>6</v>
      </c>
      <c r="BW653" s="1" t="n">
        <v>0</v>
      </c>
      <c r="BX653" s="1" t="n">
        <v>2</v>
      </c>
      <c r="BY653" s="1" t="n">
        <v>4</v>
      </c>
      <c r="BZ653" s="1" t="n">
        <v>24</v>
      </c>
      <c r="CA653" s="1" t="n">
        <v>1</v>
      </c>
      <c r="CB653" s="1" t="n">
        <v>11</v>
      </c>
      <c r="CC653" s="1" t="n">
        <v>0</v>
      </c>
      <c r="CD653" s="1" t="n">
        <v>1</v>
      </c>
      <c r="CE653" s="1" t="n">
        <v>3</v>
      </c>
      <c r="CF653" s="1" t="n">
        <v>2</v>
      </c>
      <c r="CG653" s="1" t="n">
        <v>6</v>
      </c>
      <c r="CH653" s="1" t="n">
        <v>2</v>
      </c>
      <c r="CI653" s="1" t="n">
        <v>0</v>
      </c>
      <c r="CJ653" s="1" t="n">
        <v>3</v>
      </c>
      <c r="CK653" s="1" t="n">
        <v>0</v>
      </c>
      <c r="CL653" s="1" t="n">
        <v>3</v>
      </c>
      <c r="CM653" s="1" t="n">
        <v>1</v>
      </c>
      <c r="CN653" s="1" t="n">
        <v>1</v>
      </c>
      <c r="CO653" s="1" t="n">
        <v>1</v>
      </c>
      <c r="CP653" s="1" t="n">
        <v>0</v>
      </c>
      <c r="CQ653" s="1" t="n">
        <v>4</v>
      </c>
      <c r="CR653" s="1" t="n">
        <v>0</v>
      </c>
      <c r="CS653" s="1" t="n">
        <v>5</v>
      </c>
      <c r="CT653" s="1" t="n">
        <v>1</v>
      </c>
      <c r="CU653" s="1" t="n">
        <v>2</v>
      </c>
      <c r="CV653" s="1" t="n">
        <v>10</v>
      </c>
      <c r="CW653" s="1" t="n">
        <v>0</v>
      </c>
      <c r="CX653" s="1" t="n">
        <v>6</v>
      </c>
      <c r="CY653" s="1" t="n">
        <v>11</v>
      </c>
      <c r="CZ653" s="1" t="n">
        <v>3</v>
      </c>
      <c r="DA653" s="1" t="n">
        <v>1</v>
      </c>
      <c r="DB653" s="1" t="n">
        <v>5</v>
      </c>
      <c r="DC653" s="1" t="n">
        <v>12</v>
      </c>
      <c r="DD653" s="1" t="n">
        <v>2</v>
      </c>
      <c r="DE653" s="1" t="n">
        <v>5</v>
      </c>
      <c r="DF653" s="1" t="n">
        <v>94</v>
      </c>
      <c r="DG653" s="1" t="n">
        <v>37</v>
      </c>
      <c r="DH653" s="1" t="n">
        <v>6</v>
      </c>
      <c r="DI653" s="1" t="n">
        <v>1</v>
      </c>
      <c r="DJ653" s="1" t="n">
        <v>1</v>
      </c>
      <c r="DK653" s="1" t="n">
        <v>0</v>
      </c>
      <c r="DL653" s="1" t="n">
        <v>1</v>
      </c>
      <c r="DM653" s="1" t="n">
        <v>3</v>
      </c>
      <c r="DN653" s="1" t="n">
        <v>3</v>
      </c>
      <c r="DO653" s="1" t="n">
        <v>12</v>
      </c>
      <c r="DP653" s="1" t="n">
        <v>3</v>
      </c>
      <c r="DQ653" s="1" t="n">
        <v>4</v>
      </c>
      <c r="DR653" s="1" t="n">
        <v>3</v>
      </c>
      <c r="DS653" s="1" t="n">
        <v>5</v>
      </c>
      <c r="DT653" s="1" t="n">
        <v>2</v>
      </c>
      <c r="DU653" s="1" t="n">
        <v>1</v>
      </c>
      <c r="DV653" s="1" t="n">
        <v>0</v>
      </c>
      <c r="DW653" s="1" t="n">
        <v>72</v>
      </c>
      <c r="DX653" s="1" t="n">
        <v>26</v>
      </c>
      <c r="DY653" s="1" t="n">
        <v>6</v>
      </c>
      <c r="DZ653" s="1" t="n">
        <v>4</v>
      </c>
      <c r="EA653" s="1" t="n">
        <v>2</v>
      </c>
      <c r="EB653" s="1" t="n">
        <v>0</v>
      </c>
      <c r="EC653" s="1" t="n">
        <v>191</v>
      </c>
      <c r="ED653" s="1" t="n">
        <v>9</v>
      </c>
      <c r="EE653" s="1" t="n">
        <v>6</v>
      </c>
      <c r="EF653" s="1" t="n">
        <v>2</v>
      </c>
      <c r="EG653" s="1" t="n">
        <v>2</v>
      </c>
      <c r="EH653" s="1" t="n">
        <v>0</v>
      </c>
      <c r="EI653" s="1" t="n">
        <v>4</v>
      </c>
      <c r="EJ653" s="1" t="n">
        <v>10</v>
      </c>
      <c r="EK653" s="1" t="n">
        <v>1</v>
      </c>
      <c r="EL653" s="1" t="n">
        <v>1</v>
      </c>
      <c r="EM653" s="1" t="n">
        <v>15</v>
      </c>
      <c r="EN653" s="1" t="n">
        <v>0</v>
      </c>
      <c r="EO653" s="1" t="n">
        <v>0</v>
      </c>
      <c r="EP653" s="1" t="n">
        <v>1069</v>
      </c>
      <c r="EQ653" s="1" t="n">
        <v>318</v>
      </c>
      <c r="ER653" s="1" t="n">
        <f aca="false">(SUM(C653:EQ653))*1</f>
        <v>8703</v>
      </c>
      <c r="ES653" s="1" t="n">
        <f aca="false">(ER653-EQ653-EP653)*1</f>
        <v>7316</v>
      </c>
      <c r="ET653" s="1" t="n">
        <f aca="false">(DV653+DR653+DQ653+DM653+DK653+DG653+DD653+DA653+CX653+CU653+CQ653+CN653+CM653+BL653+BB653+AT653+AS653+AP653+AM653+AK653+X653+U653+Q653+N653+M653)*1</f>
        <v>132</v>
      </c>
      <c r="EU653" s="1" t="n">
        <f aca="false">(EO653+EN653+EL653+EK653+EJ653+EI653+EH653+EF653+EE653+EB653+EA653+DZ653+DY653+DX653+DW653+DU653+DT653+DS653+DP653+DO653+DL653+DJ653+DI653+DH653+DF653+DE653+DB653+CZ653+CY653+CW653+CS653+CT653+CO653+CL653+CK653+CG653+CF653+CE653+CD653+CC653+CA653+BZ653+BX653+BW653+BV653+BR653+BQ653+BP653+BO653+BN653+BM653+BK653+BJ653+BH653+BG653+BF653+BE653+BC653+AY653+AX653+AW653+AU653+AR653+AQ653+AO653+AL653+AI653+AH653+AG653+AF653+AD653+AC653+AB653+AA653+Z653+Y653+W653+V653+T653+L653+I653+H653+G653+F653+E653+D653+C653)*1</f>
        <v>3421</v>
      </c>
      <c r="EV653" s="1" t="n">
        <f aca="false">(ES653-ET653-EU653)*1</f>
        <v>3763</v>
      </c>
      <c r="EW653" s="1" t="n">
        <f aca="false">(ET653/ES653)*1</f>
        <v>0.018042646254784</v>
      </c>
      <c r="EX653" s="1" t="n">
        <f aca="false">(EU653/ES653)*1</f>
        <v>0.46760524876982</v>
      </c>
      <c r="EY653" s="1" t="n">
        <f aca="false">(EV653/ES653)*1</f>
        <v>0.514352104975396</v>
      </c>
      <c r="EZ653" s="1" t="n">
        <f aca="false">(ES653)*1</f>
        <v>7316</v>
      </c>
      <c r="FA653" s="1" t="n">
        <f aca="false">(ET653+EC653+CR653+CH653+BY653+BI653+AN653)*1</f>
        <v>2320</v>
      </c>
      <c r="FB653" s="1" t="n">
        <f aca="false">(EU653+DC653)*1</f>
        <v>3433</v>
      </c>
      <c r="FC653" s="1" t="n">
        <f aca="false">(EZ653-FA653-FB653)*1</f>
        <v>1563</v>
      </c>
      <c r="FD653" s="1" t="n">
        <f aca="false">(FA653/EZ653)*1</f>
        <v>0.317113176599235</v>
      </c>
      <c r="FE653" s="1" t="n">
        <f aca="false">(FB653/EZ653)*1</f>
        <v>0.469245489338436</v>
      </c>
      <c r="FF653" s="1" t="n">
        <f aca="false">(FC653/EZ653)*1</f>
        <v>0.213641334062329</v>
      </c>
    </row>
    <row r="654" customFormat="false" ht="12.75" hidden="false" customHeight="false" outlineLevel="0" collapsed="false">
      <c r="A654" s="30" t="n">
        <v>41615</v>
      </c>
      <c r="B654" s="33" t="s">
        <v>931</v>
      </c>
      <c r="C654" s="1" t="n">
        <v>13</v>
      </c>
      <c r="D654" s="1" t="n">
        <v>14</v>
      </c>
      <c r="E654" s="1" t="n">
        <v>3</v>
      </c>
      <c r="F654" s="1" t="n">
        <v>3</v>
      </c>
      <c r="G654" s="1" t="n">
        <v>4</v>
      </c>
      <c r="H654" s="1" t="n">
        <v>4</v>
      </c>
      <c r="I654" s="1" t="n">
        <v>2</v>
      </c>
      <c r="J654" s="1" t="n">
        <v>3</v>
      </c>
      <c r="K654" s="1" t="n">
        <v>3</v>
      </c>
      <c r="L654" s="1" t="n">
        <v>1</v>
      </c>
      <c r="M654" s="1" t="n">
        <v>2</v>
      </c>
      <c r="N654" s="1" t="n">
        <v>3</v>
      </c>
      <c r="O654" s="1" t="n">
        <v>1</v>
      </c>
      <c r="P654" s="1" t="n">
        <v>2</v>
      </c>
      <c r="Q654" s="1" t="n">
        <v>0</v>
      </c>
      <c r="R654" s="1" t="n">
        <v>5</v>
      </c>
      <c r="S654" s="1" t="n">
        <v>17</v>
      </c>
      <c r="T654" s="1" t="n">
        <v>2</v>
      </c>
      <c r="U654" s="1" t="n">
        <v>1</v>
      </c>
      <c r="V654" s="1" t="n">
        <v>2</v>
      </c>
      <c r="W654" s="1" t="n">
        <v>2</v>
      </c>
      <c r="X654" s="1" t="n">
        <v>1</v>
      </c>
      <c r="Y654" s="1" t="n">
        <v>0</v>
      </c>
      <c r="Z654" s="1" t="n">
        <v>1</v>
      </c>
      <c r="AA654" s="1" t="n">
        <v>14</v>
      </c>
      <c r="AB654" s="1" t="n">
        <v>0</v>
      </c>
      <c r="AC654" s="1" t="n">
        <v>1</v>
      </c>
      <c r="AD654" s="1" t="n">
        <v>0</v>
      </c>
      <c r="AE654" s="1" t="n">
        <v>4</v>
      </c>
      <c r="AF654" s="1" t="n">
        <v>2</v>
      </c>
      <c r="AG654" s="1" t="n">
        <v>0</v>
      </c>
      <c r="AH654" s="1" t="n">
        <v>6</v>
      </c>
      <c r="AI654" s="1" t="n">
        <v>0</v>
      </c>
      <c r="AJ654" s="1" t="n">
        <v>2</v>
      </c>
      <c r="AK654" s="1" t="n">
        <v>0</v>
      </c>
      <c r="AL654" s="1" t="n">
        <v>2</v>
      </c>
      <c r="AM654" s="1" t="n">
        <v>3</v>
      </c>
      <c r="AN654" s="1" t="n">
        <v>218</v>
      </c>
      <c r="AO654" s="1" t="n">
        <v>0</v>
      </c>
      <c r="AP654" s="1" t="n">
        <v>1</v>
      </c>
      <c r="AQ654" s="1" t="n">
        <v>0</v>
      </c>
      <c r="AR654" s="1" t="n">
        <v>0</v>
      </c>
      <c r="AS654" s="1" t="n">
        <v>4</v>
      </c>
      <c r="AT654" s="1" t="n">
        <v>0</v>
      </c>
      <c r="AU654" s="1" t="n">
        <v>1</v>
      </c>
      <c r="AV654" s="1" t="n">
        <v>46</v>
      </c>
      <c r="AW654" s="1" t="n">
        <v>0</v>
      </c>
      <c r="AX654" s="1" t="n">
        <v>0</v>
      </c>
      <c r="AY654" s="1" t="n">
        <v>2</v>
      </c>
      <c r="AZ654" s="1" t="n">
        <v>0</v>
      </c>
      <c r="BA654" s="1" t="n">
        <v>0</v>
      </c>
      <c r="BB654" s="1" t="n">
        <v>0</v>
      </c>
      <c r="BC654" s="1" t="n">
        <v>5</v>
      </c>
      <c r="BD654" s="1" t="n">
        <v>3</v>
      </c>
      <c r="BE654" s="1" t="n">
        <v>1</v>
      </c>
      <c r="BF654" s="1" t="n">
        <v>1</v>
      </c>
      <c r="BG654" s="1" t="n">
        <v>559</v>
      </c>
      <c r="BH654" s="1" t="n">
        <v>2</v>
      </c>
      <c r="BI654" s="1" t="n">
        <v>1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2</v>
      </c>
      <c r="BR654" s="1" t="n">
        <v>559</v>
      </c>
      <c r="BS654" s="1" t="n">
        <v>0</v>
      </c>
      <c r="BT654" s="1" t="n">
        <v>124</v>
      </c>
      <c r="BU654" s="1" t="n">
        <v>0</v>
      </c>
      <c r="BV654" s="1" t="n">
        <v>7</v>
      </c>
      <c r="BW654" s="1" t="n">
        <v>0</v>
      </c>
      <c r="BX654" s="1" t="n">
        <v>0</v>
      </c>
      <c r="BY654" s="1" t="n">
        <v>1</v>
      </c>
      <c r="BZ654" s="1" t="n">
        <v>19</v>
      </c>
      <c r="CA654" s="1" t="n">
        <v>1</v>
      </c>
      <c r="CB654" s="1" t="n">
        <v>0</v>
      </c>
      <c r="CC654" s="1" t="n">
        <v>0</v>
      </c>
      <c r="CD654" s="1" t="n">
        <v>1</v>
      </c>
      <c r="CE654" s="1" t="n">
        <v>0</v>
      </c>
      <c r="CF654" s="1" t="n">
        <v>1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2</v>
      </c>
      <c r="CM654" s="1" t="n">
        <v>0</v>
      </c>
      <c r="CN654" s="1" t="n">
        <v>0</v>
      </c>
      <c r="CO654" s="1" t="n">
        <v>0</v>
      </c>
      <c r="CP654" s="1" t="n">
        <v>9</v>
      </c>
      <c r="CQ654" s="1" t="n">
        <v>0</v>
      </c>
      <c r="CR654" s="1" t="n">
        <v>0</v>
      </c>
      <c r="CS654" s="1" t="n">
        <v>2</v>
      </c>
      <c r="CT654" s="1" t="n">
        <v>1</v>
      </c>
      <c r="CU654" s="1" t="n">
        <v>0</v>
      </c>
      <c r="CV654" s="1" t="n">
        <v>5</v>
      </c>
      <c r="CW654" s="1" t="n">
        <v>4</v>
      </c>
      <c r="CX654" s="1" t="n">
        <v>0</v>
      </c>
      <c r="CY654" s="1" t="n">
        <v>6</v>
      </c>
      <c r="CZ654" s="1" t="n">
        <v>0</v>
      </c>
      <c r="DA654" s="1" t="n">
        <v>0</v>
      </c>
      <c r="DB654" s="1" t="n">
        <v>1</v>
      </c>
      <c r="DC654" s="1" t="n">
        <v>3</v>
      </c>
      <c r="DD654" s="1" t="n">
        <v>2</v>
      </c>
      <c r="DE654" s="1" t="n">
        <v>0</v>
      </c>
      <c r="DF654" s="1" t="n">
        <v>7</v>
      </c>
      <c r="DG654" s="1" t="n">
        <v>2</v>
      </c>
      <c r="DH654" s="1" t="n">
        <v>11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1</v>
      </c>
      <c r="DP654" s="1" t="n">
        <v>4</v>
      </c>
      <c r="DQ654" s="1" t="n">
        <v>0</v>
      </c>
      <c r="DR654" s="1" t="n">
        <v>0</v>
      </c>
      <c r="DS654" s="1" t="n">
        <v>1</v>
      </c>
      <c r="DT654" s="1" t="n">
        <v>1</v>
      </c>
      <c r="DU654" s="1" t="n">
        <v>1</v>
      </c>
      <c r="DV654" s="1" t="n">
        <v>0</v>
      </c>
      <c r="DW654" s="1" t="n">
        <v>4</v>
      </c>
      <c r="DX654" s="1" t="n">
        <v>2</v>
      </c>
      <c r="DY654" s="1" t="n">
        <v>0</v>
      </c>
      <c r="DZ654" s="1" t="n">
        <v>0</v>
      </c>
      <c r="EA654" s="1" t="n">
        <v>1</v>
      </c>
      <c r="EB654" s="1" t="n">
        <v>1</v>
      </c>
      <c r="EC654" s="1" t="n">
        <v>14</v>
      </c>
      <c r="ED654" s="1" t="n">
        <v>0</v>
      </c>
      <c r="EE654" s="1" t="n">
        <v>1</v>
      </c>
      <c r="EF654" s="1" t="n">
        <v>1</v>
      </c>
      <c r="EG654" s="1" t="n">
        <v>0</v>
      </c>
      <c r="EH654" s="1" t="n">
        <v>0</v>
      </c>
      <c r="EI654" s="1" t="n">
        <v>1</v>
      </c>
      <c r="EJ654" s="1" t="n">
        <v>6</v>
      </c>
      <c r="EK654" s="1" t="n">
        <v>0</v>
      </c>
      <c r="EL654" s="1" t="n">
        <v>0</v>
      </c>
      <c r="EM654" s="1" t="n">
        <v>1</v>
      </c>
      <c r="EN654" s="1" t="n">
        <v>2</v>
      </c>
      <c r="EO654" s="1" t="n">
        <v>0</v>
      </c>
      <c r="EP654" s="1" t="n">
        <v>320</v>
      </c>
      <c r="EQ654" s="1" t="n">
        <v>83</v>
      </c>
      <c r="ER654" s="1" t="n">
        <f aca="false">(SUM(C654:EQ654))*1</f>
        <v>2182</v>
      </c>
      <c r="ES654" s="1" t="n">
        <f aca="false">(ER654-EQ654-EP654)*1</f>
        <v>1779</v>
      </c>
      <c r="ET654" s="1" t="n">
        <f aca="false">(DV654+DR654+DQ654+DM654+DK654+DG654+DD654+DA654+CX654+CU654+CQ654+CN654+CM654+BL654+BB654+AT654+AS654+AP654+AM654+AK654+X654+U654+Q654+N654+M654)*1</f>
        <v>19</v>
      </c>
      <c r="EU654" s="1" t="n">
        <f aca="false">(EO654+EN654+EL654+EK654+EJ654+EI654+EH654+EF654+EE654+EB654+EA654+DZ654+DY654+DX654+DW654+DU654+DT654+DS654+DP654+DO654+DL654+DJ654+DI654+DH654+DF654+DE654+DB654+CZ654+CY654+CW654+CS654+CT654+CO654+CL654+CK654+CG654+CF654+CE654+CD654+CC654+CA654+BZ654+BX654+BW654+BV654+BR654+BQ654+BP654+BO654+BN654+BM654+BK654+BJ654+BH654+BG654+BF654+BE654+BC654+AY654+AX654+AW654+AU654+AR654+AQ654+AO654+AL654+AI654+AH654+AG654+AF654+AD654+AC654+AB654+AA654+Z654+Y654+W654+V654+T654+L654+I654+H654+G654+F654+E654+D654+C654)*1</f>
        <v>1298</v>
      </c>
      <c r="EV654" s="1" t="n">
        <f aca="false">(ES654-ET654-EU654)*1</f>
        <v>462</v>
      </c>
      <c r="EW654" s="1" t="n">
        <f aca="false">(ET654/ES654)*1</f>
        <v>0.0106801573917931</v>
      </c>
      <c r="EX654" s="1" t="n">
        <f aca="false">(EU654/ES654)*1</f>
        <v>0.729623383923553</v>
      </c>
      <c r="EY654" s="1" t="n">
        <f aca="false">(EV654/ES654)*1</f>
        <v>0.259696458684654</v>
      </c>
      <c r="EZ654" s="1" t="n">
        <f aca="false">(ES654)*1</f>
        <v>1779</v>
      </c>
      <c r="FA654" s="1" t="n">
        <f aca="false">(ET654+EC654+CR654+CH654+BY654+BI654+AN654)*1</f>
        <v>253</v>
      </c>
      <c r="FB654" s="1" t="n">
        <f aca="false">(EU654+DC654)*1</f>
        <v>1301</v>
      </c>
      <c r="FC654" s="1" t="n">
        <f aca="false">(EZ654-FA654-FB654)*1</f>
        <v>225</v>
      </c>
      <c r="FD654" s="1" t="n">
        <f aca="false">(FA654/EZ654)*1</f>
        <v>0.14221472737493</v>
      </c>
      <c r="FE654" s="1" t="n">
        <f aca="false">(FB654/EZ654)*1</f>
        <v>0.731309724564362</v>
      </c>
      <c r="FF654" s="1" t="n">
        <f aca="false">(FC654/EZ654)*1</f>
        <v>0.126475548060708</v>
      </c>
    </row>
    <row r="655" customFormat="false" ht="12.75" hidden="false" customHeight="false" outlineLevel="0" collapsed="false">
      <c r="A655" s="30" t="n">
        <v>41660</v>
      </c>
      <c r="B655" s="33" t="s">
        <v>932</v>
      </c>
      <c r="C655" s="1" t="n">
        <v>20</v>
      </c>
      <c r="D655" s="1" t="n">
        <v>21</v>
      </c>
      <c r="E655" s="1" t="n">
        <v>3</v>
      </c>
      <c r="F655" s="1" t="n">
        <v>6</v>
      </c>
      <c r="G655" s="1" t="n">
        <v>1</v>
      </c>
      <c r="H655" s="1" t="n">
        <v>0</v>
      </c>
      <c r="I655" s="1" t="n">
        <v>1</v>
      </c>
      <c r="J655" s="1" t="n">
        <v>0</v>
      </c>
      <c r="K655" s="1" t="n">
        <v>0</v>
      </c>
      <c r="L655" s="1" t="n">
        <v>4</v>
      </c>
      <c r="M655" s="1" t="n">
        <v>6</v>
      </c>
      <c r="N655" s="1" t="n">
        <v>3</v>
      </c>
      <c r="O655" s="1" t="n">
        <v>2</v>
      </c>
      <c r="P655" s="1" t="n">
        <v>1</v>
      </c>
      <c r="Q655" s="1" t="n">
        <v>1</v>
      </c>
      <c r="R655" s="1" t="n">
        <v>2</v>
      </c>
      <c r="S655" s="1" t="n">
        <v>183</v>
      </c>
      <c r="T655" s="1" t="n">
        <v>0</v>
      </c>
      <c r="U655" s="1" t="n">
        <v>0</v>
      </c>
      <c r="V655" s="1" t="n">
        <v>0</v>
      </c>
      <c r="W655" s="1" t="n">
        <v>1</v>
      </c>
      <c r="X655" s="1" t="n">
        <v>1</v>
      </c>
      <c r="Y655" s="1" t="n">
        <v>1</v>
      </c>
      <c r="Z655" s="1" t="n">
        <v>1</v>
      </c>
      <c r="AA655" s="1" t="n">
        <v>0</v>
      </c>
      <c r="AB655" s="1" t="n">
        <v>1</v>
      </c>
      <c r="AC655" s="1" t="n">
        <v>0</v>
      </c>
      <c r="AD655" s="1" t="n">
        <v>0</v>
      </c>
      <c r="AE655" s="1" t="n">
        <v>2</v>
      </c>
      <c r="AF655" s="1" t="n">
        <v>1</v>
      </c>
      <c r="AG655" s="1" t="n">
        <v>2</v>
      </c>
      <c r="AH655" s="1" t="n">
        <v>1</v>
      </c>
      <c r="AI655" s="1" t="n">
        <v>0</v>
      </c>
      <c r="AJ655" s="1" t="n">
        <v>0</v>
      </c>
      <c r="AK655" s="1" t="n">
        <v>2</v>
      </c>
      <c r="AL655" s="1" t="n">
        <v>0</v>
      </c>
      <c r="AM655" s="1" t="n">
        <v>1</v>
      </c>
      <c r="AN655" s="1" t="n">
        <v>424</v>
      </c>
      <c r="AO655" s="1" t="n">
        <v>1</v>
      </c>
      <c r="AP655" s="1" t="n">
        <v>0</v>
      </c>
      <c r="AQ655" s="1" t="n">
        <v>0</v>
      </c>
      <c r="AR655" s="1" t="n">
        <v>0</v>
      </c>
      <c r="AS655" s="1" t="n">
        <v>1</v>
      </c>
      <c r="AT655" s="1" t="n">
        <v>0</v>
      </c>
      <c r="AU655" s="1" t="n">
        <v>0</v>
      </c>
      <c r="AV655" s="1" t="n">
        <v>2</v>
      </c>
      <c r="AW655" s="1" t="n">
        <v>1</v>
      </c>
      <c r="AX655" s="1" t="n">
        <v>1</v>
      </c>
      <c r="AY655" s="1" t="n">
        <v>2</v>
      </c>
      <c r="AZ655" s="1" t="n">
        <v>1</v>
      </c>
      <c r="BA655" s="1" t="n">
        <v>1</v>
      </c>
      <c r="BB655" s="1" t="n">
        <v>0</v>
      </c>
      <c r="BC655" s="1" t="n">
        <v>1</v>
      </c>
      <c r="BD655" s="1" t="n">
        <v>3</v>
      </c>
      <c r="BE655" s="1" t="n">
        <v>0</v>
      </c>
      <c r="BF655" s="1" t="n">
        <v>0</v>
      </c>
      <c r="BG655" s="1" t="n">
        <v>298</v>
      </c>
      <c r="BH655" s="1" t="n">
        <v>3</v>
      </c>
      <c r="BI655" s="1" t="n">
        <v>0</v>
      </c>
      <c r="BJ655" s="1" t="n">
        <v>1</v>
      </c>
      <c r="BK655" s="1" t="n">
        <v>1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4</v>
      </c>
      <c r="BS655" s="1" t="n">
        <v>0</v>
      </c>
      <c r="BT655" s="1" t="n">
        <v>21</v>
      </c>
      <c r="BU655" s="1" t="n">
        <v>1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2</v>
      </c>
      <c r="CB655" s="1" t="n">
        <v>0</v>
      </c>
      <c r="CC655" s="1" t="n">
        <v>1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1</v>
      </c>
      <c r="CT655" s="1" t="n">
        <v>0</v>
      </c>
      <c r="CU655" s="1" t="n">
        <v>0</v>
      </c>
      <c r="CV655" s="1" t="n">
        <v>0</v>
      </c>
      <c r="CW655" s="1" t="n">
        <v>3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1</v>
      </c>
      <c r="DD655" s="1" t="n">
        <v>1</v>
      </c>
      <c r="DE655" s="1" t="n">
        <v>0</v>
      </c>
      <c r="DF655" s="1" t="n">
        <v>1</v>
      </c>
      <c r="DG655" s="1" t="n">
        <v>1</v>
      </c>
      <c r="DH655" s="1" t="n">
        <v>0</v>
      </c>
      <c r="DI655" s="1" t="n">
        <v>0</v>
      </c>
      <c r="DJ655" s="1" t="n">
        <v>0</v>
      </c>
      <c r="DK655" s="1" t="n">
        <v>1</v>
      </c>
      <c r="DL655" s="1" t="n">
        <v>0</v>
      </c>
      <c r="DM655" s="1" t="n">
        <v>2</v>
      </c>
      <c r="DN655" s="1" t="n">
        <v>1</v>
      </c>
      <c r="DO655" s="1" t="n">
        <v>0</v>
      </c>
      <c r="DP655" s="1" t="n">
        <v>2</v>
      </c>
      <c r="DQ655" s="1" t="n">
        <v>0</v>
      </c>
      <c r="DR655" s="1" t="n">
        <v>0</v>
      </c>
      <c r="DS655" s="1" t="n">
        <v>0</v>
      </c>
      <c r="DT655" s="1" t="n">
        <v>1</v>
      </c>
      <c r="DU655" s="1" t="n">
        <v>1</v>
      </c>
      <c r="DV655" s="1" t="n">
        <v>1</v>
      </c>
      <c r="DW655" s="1" t="n">
        <v>0</v>
      </c>
      <c r="DX655" s="1" t="n">
        <v>0</v>
      </c>
      <c r="DY655" s="1" t="n">
        <v>3</v>
      </c>
      <c r="DZ655" s="1" t="n">
        <v>0</v>
      </c>
      <c r="EA655" s="1" t="n">
        <v>1</v>
      </c>
      <c r="EB655" s="1" t="n">
        <v>1</v>
      </c>
      <c r="EC655" s="1" t="n">
        <v>64</v>
      </c>
      <c r="ED655" s="1" t="n">
        <v>2</v>
      </c>
      <c r="EE655" s="1" t="n">
        <v>1</v>
      </c>
      <c r="EF655" s="1" t="n">
        <v>1</v>
      </c>
      <c r="EG655" s="1" t="n">
        <v>1</v>
      </c>
      <c r="EH655" s="1" t="n">
        <v>0</v>
      </c>
      <c r="EI655" s="1" t="n">
        <v>0</v>
      </c>
      <c r="EJ655" s="1" t="n">
        <v>3</v>
      </c>
      <c r="EK655" s="1" t="n">
        <v>3</v>
      </c>
      <c r="EL655" s="1" t="n">
        <v>0</v>
      </c>
      <c r="EM655" s="1" t="n">
        <v>1</v>
      </c>
      <c r="EN655" s="1" t="n">
        <v>0</v>
      </c>
      <c r="EO655" s="1" t="n">
        <v>0</v>
      </c>
      <c r="EP655" s="1" t="n">
        <v>229</v>
      </c>
      <c r="EQ655" s="1" t="n">
        <v>34</v>
      </c>
      <c r="ER655" s="1" t="n">
        <f aca="false">(SUM(C655:EQ655))*1</f>
        <v>1399</v>
      </c>
      <c r="ES655" s="1" t="n">
        <f aca="false">(ER655-EQ655-EP655)*1</f>
        <v>1136</v>
      </c>
      <c r="ET655" s="1" t="n">
        <f aca="false">(DV655+DR655+DQ655+DM655+DK655+DG655+DD655+DA655+CX655+CU655+CQ655+CN655+CM655+BL655+BB655+AT655+AS655+AP655+AM655+AK655+X655+U655+Q655+N655+M655)*1</f>
        <v>21</v>
      </c>
      <c r="EU655" s="1" t="n">
        <f aca="false">(EO655+EN655+EL655+EK655+EJ655+EI655+EH655+EF655+EE655+EB655+EA655+DZ655+DY655+DX655+DW655+DU655+DT655+DS655+DP655+DO655+DL655+DJ655+DI655+DH655+DF655+DE655+DB655+CZ655+CY655+CW655+CS655+CT655+CO655+CL655+CK655+CG655+CF655+CE655+CD655+CC655+CA655+BZ655+BX655+BW655+BV655+BR655+BQ655+BP655+BO655+BN655+BM655+BK655+BJ655+BH655+BG655+BF655+BE655+BC655+AY655+AX655+AW655+AU655+AR655+AQ655+AO655+AL655+AI655+AH655+AG655+AF655+AD655+AC655+AB655+AA655+Z655+Y655+W655+V655+T655+L655+I655+H655+G655+F655+E655+D655+C655)*1</f>
        <v>402</v>
      </c>
      <c r="EV655" s="1" t="n">
        <f aca="false">(ES655-ET655-EU655)*1</f>
        <v>713</v>
      </c>
      <c r="EW655" s="1" t="n">
        <f aca="false">(ET655/ES655)*1</f>
        <v>0.0184859154929577</v>
      </c>
      <c r="EX655" s="1" t="n">
        <f aca="false">(EU655/ES655)*1</f>
        <v>0.35387323943662</v>
      </c>
      <c r="EY655" s="1" t="n">
        <f aca="false">(EV655/ES655)*1</f>
        <v>0.627640845070423</v>
      </c>
      <c r="EZ655" s="1" t="n">
        <f aca="false">(ES655)*1</f>
        <v>1136</v>
      </c>
      <c r="FA655" s="1" t="n">
        <f aca="false">(ET655+EC655+CR655+CH655+BY655+BI655+AN655)*1</f>
        <v>509</v>
      </c>
      <c r="FB655" s="1" t="n">
        <f aca="false">(EU655+DC655)*1</f>
        <v>403</v>
      </c>
      <c r="FC655" s="1" t="n">
        <f aca="false">(EZ655-FA655-FB655)*1</f>
        <v>224</v>
      </c>
      <c r="FD655" s="1" t="n">
        <f aca="false">(FA655/EZ655)*1</f>
        <v>0.44806338028169</v>
      </c>
      <c r="FE655" s="1" t="n">
        <f aca="false">(FB655/EZ655)*1</f>
        <v>0.354753521126761</v>
      </c>
      <c r="FF655" s="1" t="n">
        <f aca="false">(FC655/EZ655)*1</f>
        <v>0.197183098591549</v>
      </c>
    </row>
    <row r="656" customFormat="false" ht="12.75" hidden="false" customHeight="false" outlineLevel="0" collapsed="false">
      <c r="A656" s="30" t="n">
        <v>41668</v>
      </c>
      <c r="B656" s="33" t="s">
        <v>933</v>
      </c>
      <c r="C656" s="1" t="n">
        <v>59</v>
      </c>
      <c r="D656" s="1" t="n">
        <v>43</v>
      </c>
      <c r="E656" s="1" t="n">
        <v>12</v>
      </c>
      <c r="F656" s="1" t="n">
        <v>10</v>
      </c>
      <c r="G656" s="1" t="n">
        <v>8</v>
      </c>
      <c r="H656" s="1" t="n">
        <v>6</v>
      </c>
      <c r="I656" s="1" t="n">
        <v>14</v>
      </c>
      <c r="J656" s="1" t="n">
        <v>2</v>
      </c>
      <c r="K656" s="1" t="n">
        <v>8</v>
      </c>
      <c r="L656" s="1" t="n">
        <v>7</v>
      </c>
      <c r="M656" s="1" t="n">
        <v>8</v>
      </c>
      <c r="N656" s="1" t="n">
        <v>8</v>
      </c>
      <c r="O656" s="1" t="n">
        <v>3</v>
      </c>
      <c r="P656" s="1" t="n">
        <v>4</v>
      </c>
      <c r="Q656" s="1" t="n">
        <v>3</v>
      </c>
      <c r="R656" s="1" t="n">
        <v>1</v>
      </c>
      <c r="S656" s="1" t="n">
        <v>123</v>
      </c>
      <c r="T656" s="1" t="n">
        <v>3</v>
      </c>
      <c r="U656" s="1" t="n">
        <v>2</v>
      </c>
      <c r="V656" s="1" t="n">
        <v>1</v>
      </c>
      <c r="W656" s="1" t="n">
        <v>4</v>
      </c>
      <c r="X656" s="1" t="n">
        <v>5</v>
      </c>
      <c r="Y656" s="1" t="n">
        <v>1</v>
      </c>
      <c r="Z656" s="1" t="n">
        <v>3</v>
      </c>
      <c r="AA656" s="1" t="n">
        <v>12</v>
      </c>
      <c r="AB656" s="1" t="n">
        <v>0</v>
      </c>
      <c r="AC656" s="1" t="n">
        <v>1</v>
      </c>
      <c r="AD656" s="1" t="n">
        <v>1</v>
      </c>
      <c r="AE656" s="1" t="n">
        <v>5</v>
      </c>
      <c r="AF656" s="1" t="n">
        <v>3</v>
      </c>
      <c r="AG656" s="1" t="n">
        <v>2</v>
      </c>
      <c r="AH656" s="1" t="n">
        <v>3</v>
      </c>
      <c r="AI656" s="1" t="n">
        <v>0</v>
      </c>
      <c r="AJ656" s="1" t="n">
        <v>3</v>
      </c>
      <c r="AK656" s="1" t="n">
        <v>5</v>
      </c>
      <c r="AL656" s="1" t="n">
        <v>0</v>
      </c>
      <c r="AM656" s="1" t="n">
        <v>2</v>
      </c>
      <c r="AN656" s="1" t="n">
        <v>384</v>
      </c>
      <c r="AO656" s="1" t="n">
        <v>4</v>
      </c>
      <c r="AP656" s="1" t="n">
        <v>0</v>
      </c>
      <c r="AQ656" s="1" t="n">
        <v>1</v>
      </c>
      <c r="AR656" s="1" t="n">
        <v>1</v>
      </c>
      <c r="AS656" s="1" t="n">
        <v>0</v>
      </c>
      <c r="AT656" s="1" t="n">
        <v>0</v>
      </c>
      <c r="AU656" s="1" t="n">
        <v>0</v>
      </c>
      <c r="AV656" s="1" t="n">
        <v>25</v>
      </c>
      <c r="AW656" s="1" t="n">
        <v>0</v>
      </c>
      <c r="AX656" s="1" t="n">
        <v>1</v>
      </c>
      <c r="AY656" s="1" t="n">
        <v>8</v>
      </c>
      <c r="AZ656" s="1" t="n">
        <v>2</v>
      </c>
      <c r="BA656" s="1" t="n">
        <v>2</v>
      </c>
      <c r="BB656" s="1" t="n">
        <v>3</v>
      </c>
      <c r="BC656" s="1" t="n">
        <v>13</v>
      </c>
      <c r="BD656" s="1" t="n">
        <v>86</v>
      </c>
      <c r="BE656" s="1" t="n">
        <v>0</v>
      </c>
      <c r="BF656" s="1" t="n">
        <v>1</v>
      </c>
      <c r="BG656" s="1" t="n">
        <v>1252</v>
      </c>
      <c r="BH656" s="1" t="n">
        <v>7</v>
      </c>
      <c r="BI656" s="1" t="n">
        <v>5</v>
      </c>
      <c r="BJ656" s="1" t="n">
        <v>1</v>
      </c>
      <c r="BK656" s="1" t="n">
        <v>4</v>
      </c>
      <c r="BL656" s="1" t="n">
        <v>2</v>
      </c>
      <c r="BM656" s="1" t="n">
        <v>0</v>
      </c>
      <c r="BN656" s="1" t="n">
        <v>0</v>
      </c>
      <c r="BO656" s="1" t="n">
        <v>2</v>
      </c>
      <c r="BP656" s="1" t="n">
        <v>0</v>
      </c>
      <c r="BQ656" s="1" t="n">
        <v>3</v>
      </c>
      <c r="BR656" s="1" t="n">
        <v>193</v>
      </c>
      <c r="BS656" s="1" t="n">
        <v>1</v>
      </c>
      <c r="BT656" s="1" t="n">
        <v>120</v>
      </c>
      <c r="BU656" s="1" t="n">
        <v>5</v>
      </c>
      <c r="BV656" s="1" t="n">
        <v>5</v>
      </c>
      <c r="BW656" s="1" t="n">
        <v>0</v>
      </c>
      <c r="BX656" s="1" t="n">
        <v>1</v>
      </c>
      <c r="BY656" s="1" t="n">
        <v>3</v>
      </c>
      <c r="BZ656" s="1" t="n">
        <v>0</v>
      </c>
      <c r="CA656" s="1" t="n">
        <v>0</v>
      </c>
      <c r="CB656" s="1" t="n">
        <v>1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2</v>
      </c>
      <c r="CH656" s="1" t="n">
        <v>2</v>
      </c>
      <c r="CI656" s="1" t="n">
        <v>0</v>
      </c>
      <c r="CJ656" s="1" t="n">
        <v>2</v>
      </c>
      <c r="CK656" s="1" t="n">
        <v>0</v>
      </c>
      <c r="CL656" s="1" t="n">
        <v>0</v>
      </c>
      <c r="CM656" s="1" t="n">
        <v>2</v>
      </c>
      <c r="CN656" s="1" t="n">
        <v>0</v>
      </c>
      <c r="CO656" s="1" t="n">
        <v>8</v>
      </c>
      <c r="CP656" s="1" t="n">
        <v>1</v>
      </c>
      <c r="CQ656" s="1" t="n">
        <v>2</v>
      </c>
      <c r="CR656" s="1" t="n">
        <v>0</v>
      </c>
      <c r="CS656" s="1" t="n">
        <v>5</v>
      </c>
      <c r="CT656" s="1" t="n">
        <v>1</v>
      </c>
      <c r="CU656" s="1" t="n">
        <v>1</v>
      </c>
      <c r="CV656" s="1" t="n">
        <v>13</v>
      </c>
      <c r="CW656" s="1" t="n">
        <v>1</v>
      </c>
      <c r="CX656" s="1" t="n">
        <v>35</v>
      </c>
      <c r="CY656" s="1" t="n">
        <v>10</v>
      </c>
      <c r="CZ656" s="1" t="n">
        <v>0</v>
      </c>
      <c r="DA656" s="1" t="n">
        <v>2</v>
      </c>
      <c r="DB656" s="1" t="n">
        <v>0</v>
      </c>
      <c r="DC656" s="1" t="n">
        <v>5</v>
      </c>
      <c r="DD656" s="1" t="n">
        <v>2</v>
      </c>
      <c r="DE656" s="1" t="n">
        <v>3</v>
      </c>
      <c r="DF656" s="1" t="n">
        <v>3</v>
      </c>
      <c r="DG656" s="1" t="n">
        <v>3</v>
      </c>
      <c r="DH656" s="1" t="n">
        <v>2</v>
      </c>
      <c r="DI656" s="1" t="n">
        <v>1</v>
      </c>
      <c r="DJ656" s="1" t="n">
        <v>0</v>
      </c>
      <c r="DK656" s="1" t="n">
        <v>1</v>
      </c>
      <c r="DL656" s="1" t="n">
        <v>0</v>
      </c>
      <c r="DM656" s="1" t="n">
        <v>0</v>
      </c>
      <c r="DN656" s="1" t="n">
        <v>9</v>
      </c>
      <c r="DO656" s="1" t="n">
        <v>0</v>
      </c>
      <c r="DP656" s="1" t="n">
        <v>0</v>
      </c>
      <c r="DQ656" s="1" t="n">
        <v>2</v>
      </c>
      <c r="DR656" s="1" t="n">
        <v>0</v>
      </c>
      <c r="DS656" s="1" t="n">
        <v>13</v>
      </c>
      <c r="DT656" s="1" t="n">
        <v>3</v>
      </c>
      <c r="DU656" s="1" t="n">
        <v>0</v>
      </c>
      <c r="DV656" s="1" t="n">
        <v>2</v>
      </c>
      <c r="DW656" s="1" t="n">
        <v>4</v>
      </c>
      <c r="DX656" s="1" t="n">
        <v>1</v>
      </c>
      <c r="DY656" s="1" t="n">
        <v>7</v>
      </c>
      <c r="DZ656" s="1" t="n">
        <v>1</v>
      </c>
      <c r="EA656" s="1" t="n">
        <v>1</v>
      </c>
      <c r="EB656" s="1" t="n">
        <v>1</v>
      </c>
      <c r="EC656" s="1" t="n">
        <v>171</v>
      </c>
      <c r="ED656" s="1" t="n">
        <v>0</v>
      </c>
      <c r="EE656" s="1" t="n">
        <v>4</v>
      </c>
      <c r="EF656" s="1" t="n">
        <v>0</v>
      </c>
      <c r="EG656" s="1" t="n">
        <v>1</v>
      </c>
      <c r="EH656" s="1" t="n">
        <v>0</v>
      </c>
      <c r="EI656" s="1" t="n">
        <v>7</v>
      </c>
      <c r="EJ656" s="1" t="n">
        <v>2</v>
      </c>
      <c r="EK656" s="1" t="n">
        <v>0</v>
      </c>
      <c r="EL656" s="1" t="n">
        <v>1</v>
      </c>
      <c r="EM656" s="1" t="n">
        <v>38</v>
      </c>
      <c r="EN656" s="1" t="n">
        <v>0</v>
      </c>
      <c r="EO656" s="1" t="n">
        <v>0</v>
      </c>
      <c r="EP656" s="1" t="n">
        <v>766</v>
      </c>
      <c r="EQ656" s="1" t="n">
        <v>150</v>
      </c>
      <c r="ER656" s="1" t="n">
        <f aca="false">(SUM(C656:EQ656))*1</f>
        <v>3802</v>
      </c>
      <c r="ES656" s="1" t="n">
        <f aca="false">(ER656-EQ656-EP656)*1</f>
        <v>2886</v>
      </c>
      <c r="ET656" s="1" t="n">
        <f aca="false">(DV656+DR656+DQ656+DM656+DK656+DG656+DD656+DA656+CX656+CU656+CQ656+CN656+CM656+BL656+BB656+AT656+AS656+AP656+AM656+AK656+X656+U656+Q656+N656+M656)*1</f>
        <v>90</v>
      </c>
      <c r="EU656" s="1" t="n">
        <f aca="false">(EO656+EN656+EL656+EK656+EJ656+EI656+EH656+EF656+EE656+EB656+EA656+DZ656+DY656+DX656+DW656+DU656+DT656+DS656+DP656+DO656+DL656+DJ656+DI656+DH656+DF656+DE656+DB656+CZ656+CY656+CW656+CS656+CT656+CO656+CL656+CK656+CG656+CF656+CE656+CD656+CC656+CA656+BZ656+BX656+BW656+BV656+BR656+BQ656+BP656+BO656+BN656+BM656+BK656+BJ656+BH656+BG656+BF656+BE656+BC656+AY656+AX656+AW656+AU656+AR656+AQ656+AO656+AL656+AI656+AH656+AG656+AF656+AD656+AC656+AB656+AA656+Z656+Y656+W656+V656+T656+L656+I656+H656+G656+F656+E656+D656+C656)*1</f>
        <v>1771</v>
      </c>
      <c r="EV656" s="1" t="n">
        <f aca="false">(ES656-ET656-EU656)*1</f>
        <v>1025</v>
      </c>
      <c r="EW656" s="1" t="n">
        <f aca="false">(ET656/ES656)*1</f>
        <v>0.0311850311850312</v>
      </c>
      <c r="EX656" s="1" t="n">
        <f aca="false">(EU656/ES656)*1</f>
        <v>0.613652113652114</v>
      </c>
      <c r="EY656" s="1" t="n">
        <f aca="false">(EV656/ES656)*1</f>
        <v>0.355162855162855</v>
      </c>
      <c r="EZ656" s="1" t="n">
        <f aca="false">(ES656)*1</f>
        <v>2886</v>
      </c>
      <c r="FA656" s="1" t="n">
        <f aca="false">(ET656+EC656+CR656+CH656+BY656+BI656+AN656)*1</f>
        <v>655</v>
      </c>
      <c r="FB656" s="1" t="n">
        <f aca="false">(EU656+DC656)*1</f>
        <v>1776</v>
      </c>
      <c r="FC656" s="1" t="n">
        <f aca="false">(EZ656-FA656-FB656)*1</f>
        <v>455</v>
      </c>
      <c r="FD656" s="1" t="n">
        <f aca="false">(FA656/EZ656)*1</f>
        <v>0.226957726957727</v>
      </c>
      <c r="FE656" s="1" t="n">
        <f aca="false">(FB656/EZ656)*1</f>
        <v>0.615384615384615</v>
      </c>
      <c r="FF656" s="1" t="n">
        <f aca="false">(FC656/EZ656)*1</f>
        <v>0.157657657657658</v>
      </c>
    </row>
    <row r="657" customFormat="false" ht="12.75" hidden="false" customHeight="false" outlineLevel="0" collapsed="false">
      <c r="A657" s="30" t="n">
        <v>41676</v>
      </c>
      <c r="B657" s="33" t="s">
        <v>597</v>
      </c>
      <c r="C657" s="1" t="n">
        <v>15</v>
      </c>
      <c r="D657" s="1" t="n">
        <v>10</v>
      </c>
      <c r="E657" s="1" t="n">
        <v>4</v>
      </c>
      <c r="F657" s="1" t="n">
        <v>1</v>
      </c>
      <c r="G657" s="1" t="n">
        <v>3</v>
      </c>
      <c r="H657" s="1" t="n">
        <v>2</v>
      </c>
      <c r="I657" s="1" t="n">
        <v>3</v>
      </c>
      <c r="J657" s="1" t="n">
        <v>1</v>
      </c>
      <c r="K657" s="1" t="n">
        <v>0</v>
      </c>
      <c r="L657" s="1" t="n">
        <v>0</v>
      </c>
      <c r="M657" s="1" t="n">
        <v>5</v>
      </c>
      <c r="N657" s="1" t="n">
        <v>0</v>
      </c>
      <c r="O657" s="1" t="n">
        <v>0</v>
      </c>
      <c r="P657" s="1" t="n">
        <v>1</v>
      </c>
      <c r="Q657" s="1" t="n">
        <v>1</v>
      </c>
      <c r="R657" s="1" t="n">
        <v>1</v>
      </c>
      <c r="S657" s="1" t="n">
        <v>52</v>
      </c>
      <c r="T657" s="1" t="n">
        <v>2</v>
      </c>
      <c r="U657" s="1" t="n">
        <v>2</v>
      </c>
      <c r="V657" s="1" t="n">
        <v>0</v>
      </c>
      <c r="W657" s="1" t="n">
        <v>2</v>
      </c>
      <c r="X657" s="1" t="n">
        <v>3</v>
      </c>
      <c r="Y657" s="1" t="n">
        <v>1</v>
      </c>
      <c r="Z657" s="1" t="n">
        <v>0</v>
      </c>
      <c r="AA657" s="1" t="n">
        <v>0</v>
      </c>
      <c r="AB657" s="1" t="n">
        <v>1</v>
      </c>
      <c r="AC657" s="1" t="n">
        <v>0</v>
      </c>
      <c r="AD657" s="1" t="n">
        <v>0</v>
      </c>
      <c r="AE657" s="1" t="n">
        <v>5</v>
      </c>
      <c r="AF657" s="1" t="n">
        <v>1</v>
      </c>
      <c r="AG657" s="1" t="n">
        <v>1</v>
      </c>
      <c r="AH657" s="1" t="n">
        <v>0</v>
      </c>
      <c r="AI657" s="1" t="n">
        <v>0</v>
      </c>
      <c r="AJ657" s="1" t="n">
        <v>2</v>
      </c>
      <c r="AK657" s="1" t="n">
        <v>1</v>
      </c>
      <c r="AL657" s="1" t="n">
        <v>1</v>
      </c>
      <c r="AM657" s="1" t="n">
        <v>2</v>
      </c>
      <c r="AN657" s="1" t="n">
        <v>556</v>
      </c>
      <c r="AO657" s="1" t="n">
        <v>0</v>
      </c>
      <c r="AP657" s="1" t="n">
        <v>0</v>
      </c>
      <c r="AQ657" s="1" t="n">
        <v>0</v>
      </c>
      <c r="AR657" s="1" t="n">
        <v>2</v>
      </c>
      <c r="AS657" s="1" t="n">
        <v>1</v>
      </c>
      <c r="AT657" s="1" t="n">
        <v>0</v>
      </c>
      <c r="AU657" s="1" t="n">
        <v>0</v>
      </c>
      <c r="AV657" s="1" t="n">
        <v>1</v>
      </c>
      <c r="AW657" s="1" t="n">
        <v>0</v>
      </c>
      <c r="AX657" s="1" t="n">
        <v>0</v>
      </c>
      <c r="AY657" s="1" t="n">
        <v>5</v>
      </c>
      <c r="AZ657" s="1" t="n">
        <v>1</v>
      </c>
      <c r="BA657" s="1" t="n">
        <v>3</v>
      </c>
      <c r="BB657" s="1" t="n">
        <v>0</v>
      </c>
      <c r="BC657" s="1" t="n">
        <v>4</v>
      </c>
      <c r="BD657" s="1" t="n">
        <v>14</v>
      </c>
      <c r="BE657" s="1" t="n">
        <v>0</v>
      </c>
      <c r="BF657" s="1" t="n">
        <v>0</v>
      </c>
      <c r="BG657" s="1" t="n">
        <v>646</v>
      </c>
      <c r="BH657" s="1" t="n">
        <v>1</v>
      </c>
      <c r="BI657" s="1" t="n">
        <v>1</v>
      </c>
      <c r="BJ657" s="1" t="n">
        <v>0</v>
      </c>
      <c r="BK657" s="1" t="n">
        <v>2</v>
      </c>
      <c r="BL657" s="1" t="n">
        <v>2</v>
      </c>
      <c r="BM657" s="1" t="n">
        <v>0</v>
      </c>
      <c r="BN657" s="1" t="n">
        <v>2</v>
      </c>
      <c r="BO657" s="1" t="n">
        <v>0</v>
      </c>
      <c r="BP657" s="1" t="n">
        <v>0</v>
      </c>
      <c r="BQ657" s="1" t="n">
        <v>1</v>
      </c>
      <c r="BR657" s="1" t="n">
        <v>38</v>
      </c>
      <c r="BS657" s="1" t="n">
        <v>1</v>
      </c>
      <c r="BT657" s="1" t="n">
        <v>54</v>
      </c>
      <c r="BU657" s="1" t="n">
        <v>0</v>
      </c>
      <c r="BV657" s="1" t="n">
        <v>1</v>
      </c>
      <c r="BW657" s="1" t="n">
        <v>0</v>
      </c>
      <c r="BX657" s="1" t="n">
        <v>0</v>
      </c>
      <c r="BY657" s="1" t="n">
        <v>0</v>
      </c>
      <c r="BZ657" s="1" t="n">
        <v>17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1</v>
      </c>
      <c r="CF657" s="1" t="n">
        <v>0</v>
      </c>
      <c r="CG657" s="1" t="n">
        <v>2</v>
      </c>
      <c r="CH657" s="1" t="n">
        <v>4</v>
      </c>
      <c r="CI657" s="1" t="n">
        <v>0</v>
      </c>
      <c r="CJ657" s="1" t="n">
        <v>1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1</v>
      </c>
      <c r="CP657" s="1" t="n">
        <v>2</v>
      </c>
      <c r="CQ657" s="1" t="n">
        <v>0</v>
      </c>
      <c r="CR657" s="1" t="n">
        <v>1</v>
      </c>
      <c r="CS657" s="1" t="n">
        <v>1</v>
      </c>
      <c r="CT657" s="1" t="n">
        <v>0</v>
      </c>
      <c r="CU657" s="1" t="n">
        <v>1</v>
      </c>
      <c r="CV657" s="1" t="n">
        <v>2</v>
      </c>
      <c r="CW657" s="1" t="n">
        <v>0</v>
      </c>
      <c r="CX657" s="1" t="n">
        <v>4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1</v>
      </c>
      <c r="DD657" s="1" t="n">
        <v>1</v>
      </c>
      <c r="DE657" s="1" t="n">
        <v>1</v>
      </c>
      <c r="DF657" s="1" t="n">
        <v>0</v>
      </c>
      <c r="DG657" s="1" t="n">
        <v>2</v>
      </c>
      <c r="DH657" s="1" t="n">
        <v>0</v>
      </c>
      <c r="DI657" s="1" t="n">
        <v>0</v>
      </c>
      <c r="DJ657" s="1" t="n">
        <v>1</v>
      </c>
      <c r="DK657" s="1" t="n">
        <v>0</v>
      </c>
      <c r="DL657" s="1" t="n">
        <v>0</v>
      </c>
      <c r="DM657" s="1" t="n">
        <v>0</v>
      </c>
      <c r="DN657" s="1" t="n">
        <v>6</v>
      </c>
      <c r="DO657" s="1" t="n">
        <v>1</v>
      </c>
      <c r="DP657" s="1" t="n">
        <v>0</v>
      </c>
      <c r="DQ657" s="1" t="n">
        <v>1</v>
      </c>
      <c r="DR657" s="1" t="n">
        <v>0</v>
      </c>
      <c r="DS657" s="1" t="n">
        <v>0</v>
      </c>
      <c r="DT657" s="1" t="n">
        <v>1</v>
      </c>
      <c r="DU657" s="1" t="n">
        <v>0</v>
      </c>
      <c r="DV657" s="1" t="n">
        <v>0</v>
      </c>
      <c r="DW657" s="1" t="n">
        <v>4</v>
      </c>
      <c r="DX657" s="1" t="n">
        <v>2</v>
      </c>
      <c r="DY657" s="1" t="n">
        <v>1</v>
      </c>
      <c r="DZ657" s="1" t="n">
        <v>0</v>
      </c>
      <c r="EA657" s="1" t="n">
        <v>0</v>
      </c>
      <c r="EB657" s="1" t="n">
        <v>0</v>
      </c>
      <c r="EC657" s="1" t="n">
        <v>84</v>
      </c>
      <c r="ED657" s="1" t="n">
        <v>2</v>
      </c>
      <c r="EE657" s="1" t="n">
        <v>1</v>
      </c>
      <c r="EF657" s="1" t="n">
        <v>0</v>
      </c>
      <c r="EG657" s="1" t="n">
        <v>0</v>
      </c>
      <c r="EH657" s="1" t="n">
        <v>1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1</v>
      </c>
      <c r="EN657" s="1" t="n">
        <v>0</v>
      </c>
      <c r="EO657" s="1" t="n">
        <v>0</v>
      </c>
      <c r="EP657" s="1" t="n">
        <v>510</v>
      </c>
      <c r="EQ657" s="1" t="n">
        <v>66</v>
      </c>
      <c r="ER657" s="1" t="n">
        <f aca="false">(SUM(C657:EQ657))*1</f>
        <v>2183</v>
      </c>
      <c r="ES657" s="1" t="n">
        <f aca="false">(ER657-EQ657-EP657)*1</f>
        <v>1607</v>
      </c>
      <c r="ET657" s="1" t="n">
        <f aca="false">(DV657+DR657+DQ657+DM657+DK657+DG657+DD657+DA657+CX657+CU657+CQ657+CN657+CM657+BL657+BB657+AT657+AS657+AP657+AM657+AK657+X657+U657+Q657+N657+M657)*1</f>
        <v>26</v>
      </c>
      <c r="EU657" s="1" t="n">
        <f aca="false">(EO657+EN657+EL657+EK657+EJ657+EI657+EH657+EF657+EE657+EB657+EA657+DZ657+DY657+DX657+DW657+DU657+DT657+DS657+DP657+DO657+DL657+DJ657+DI657+DH657+DF657+DE657+DB657+CZ657+CY657+CW657+CS657+CT657+CO657+CL657+CK657+CG657+CF657+CE657+CD657+CC657+CA657+BZ657+BX657+BW657+BV657+BR657+BQ657+BP657+BO657+BN657+BM657+BK657+BJ657+BH657+BG657+BF657+BE657+BC657+AY657+AX657+AW657+AU657+AR657+AQ657+AO657+AL657+AI657+AH657+AG657+AF657+AD657+AC657+AB657+AA657+Z657+Y657+W657+V657+T657+L657+I657+H657+G657+F657+E657+D657+C657)*1</f>
        <v>784</v>
      </c>
      <c r="EV657" s="1" t="n">
        <f aca="false">(ES657-ET657-EU657)*1</f>
        <v>797</v>
      </c>
      <c r="EW657" s="1" t="n">
        <f aca="false">(ET657/ES657)*1</f>
        <v>0.0161792159303049</v>
      </c>
      <c r="EX657" s="1" t="n">
        <f aca="false">(EU657/ES657)*1</f>
        <v>0.487865588052271</v>
      </c>
      <c r="EY657" s="1" t="n">
        <f aca="false">(EV657/ES657)*1</f>
        <v>0.495955196017424</v>
      </c>
      <c r="EZ657" s="1" t="n">
        <f aca="false">(ES657)*1</f>
        <v>1607</v>
      </c>
      <c r="FA657" s="1" t="n">
        <f aca="false">(ET657+EC657+CR657+CH657+BY657+BI657+AN657)*1</f>
        <v>672</v>
      </c>
      <c r="FB657" s="1" t="n">
        <f aca="false">(EU657+DC657)*1</f>
        <v>785</v>
      </c>
      <c r="FC657" s="1" t="n">
        <f aca="false">(EZ657-FA657-FB657)*1</f>
        <v>150</v>
      </c>
      <c r="FD657" s="1" t="n">
        <f aca="false">(FA657/EZ657)*1</f>
        <v>0.418170504044804</v>
      </c>
      <c r="FE657" s="1" t="n">
        <f aca="false">(FB657/EZ657)*1</f>
        <v>0.488487865588052</v>
      </c>
      <c r="FF657" s="1" t="n">
        <f aca="false">(FC657/EZ657)*1</f>
        <v>0.0933416303671437</v>
      </c>
    </row>
    <row r="658" customFormat="false" ht="12.75" hidden="false" customHeight="false" outlineLevel="0" collapsed="false">
      <c r="A658" s="30" t="n">
        <v>41770</v>
      </c>
      <c r="B658" s="33" t="s">
        <v>934</v>
      </c>
      <c r="C658" s="1" t="n">
        <v>20</v>
      </c>
      <c r="D658" s="1" t="n">
        <v>10</v>
      </c>
      <c r="E658" s="1" t="n">
        <v>2</v>
      </c>
      <c r="F658" s="1" t="n">
        <v>2</v>
      </c>
      <c r="G658" s="1" t="n">
        <v>2</v>
      </c>
      <c r="H658" s="1" t="n">
        <v>3</v>
      </c>
      <c r="I658" s="1" t="n">
        <v>4</v>
      </c>
      <c r="J658" s="1" t="n">
        <v>1</v>
      </c>
      <c r="K658" s="1" t="n">
        <v>1</v>
      </c>
      <c r="L658" s="1" t="n">
        <v>5</v>
      </c>
      <c r="M658" s="1" t="n">
        <v>4</v>
      </c>
      <c r="N658" s="1" t="n">
        <v>3</v>
      </c>
      <c r="O658" s="1" t="n">
        <v>0</v>
      </c>
      <c r="P658" s="1" t="n">
        <v>2</v>
      </c>
      <c r="Q658" s="1" t="n">
        <v>0</v>
      </c>
      <c r="R658" s="1" t="n">
        <v>3</v>
      </c>
      <c r="S658" s="1" t="n">
        <v>101</v>
      </c>
      <c r="T658" s="1" t="n">
        <v>0</v>
      </c>
      <c r="U658" s="1" t="n">
        <v>2</v>
      </c>
      <c r="V658" s="1" t="n">
        <v>1</v>
      </c>
      <c r="W658" s="1" t="n">
        <v>2</v>
      </c>
      <c r="X658" s="1" t="n">
        <v>1</v>
      </c>
      <c r="Y658" s="1" t="n">
        <v>0</v>
      </c>
      <c r="Z658" s="1" t="n">
        <v>1</v>
      </c>
      <c r="AA658" s="1" t="n">
        <v>1</v>
      </c>
      <c r="AB658" s="1" t="n">
        <v>2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2</v>
      </c>
      <c r="AK658" s="1" t="n">
        <v>0</v>
      </c>
      <c r="AL658" s="1" t="n">
        <v>2</v>
      </c>
      <c r="AM658" s="1" t="n">
        <v>0</v>
      </c>
      <c r="AN658" s="1" t="n">
        <v>114</v>
      </c>
      <c r="AO658" s="1" t="n">
        <v>0</v>
      </c>
      <c r="AP658" s="1" t="n">
        <v>1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2</v>
      </c>
      <c r="AW658" s="1" t="n">
        <v>1</v>
      </c>
      <c r="AX658" s="1" t="n">
        <v>0</v>
      </c>
      <c r="AY658" s="1" t="n">
        <v>0</v>
      </c>
      <c r="AZ658" s="1" t="n">
        <v>4</v>
      </c>
      <c r="BA658" s="1" t="n">
        <v>1</v>
      </c>
      <c r="BB658" s="1" t="n">
        <v>1</v>
      </c>
      <c r="BC658" s="1" t="n">
        <v>4</v>
      </c>
      <c r="BD658" s="1" t="n">
        <v>34</v>
      </c>
      <c r="BE658" s="1" t="n">
        <v>0</v>
      </c>
      <c r="BF658" s="1" t="n">
        <v>0</v>
      </c>
      <c r="BG658" s="1" t="n">
        <v>161</v>
      </c>
      <c r="BH658" s="1" t="n">
        <v>3</v>
      </c>
      <c r="BI658" s="1" t="n">
        <v>0</v>
      </c>
      <c r="BJ658" s="1" t="n">
        <v>1</v>
      </c>
      <c r="BK658" s="1" t="n">
        <v>0</v>
      </c>
      <c r="BL658" s="1" t="n">
        <v>2</v>
      </c>
      <c r="BM658" s="1" t="n">
        <v>0</v>
      </c>
      <c r="BN658" s="1" t="n">
        <v>1</v>
      </c>
      <c r="BO658" s="1" t="n">
        <v>2</v>
      </c>
      <c r="BP658" s="1" t="n">
        <v>0</v>
      </c>
      <c r="BQ658" s="1" t="n">
        <v>2</v>
      </c>
      <c r="BR658" s="1" t="n">
        <v>187</v>
      </c>
      <c r="BS658" s="1" t="n">
        <v>1</v>
      </c>
      <c r="BT658" s="1" t="n">
        <v>61</v>
      </c>
      <c r="BU658" s="1" t="n">
        <v>0</v>
      </c>
      <c r="BV658" s="1" t="n">
        <v>0</v>
      </c>
      <c r="BW658" s="1" t="n">
        <v>0</v>
      </c>
      <c r="BX658" s="1" t="n">
        <v>3</v>
      </c>
      <c r="BY658" s="1" t="n">
        <v>0</v>
      </c>
      <c r="BZ658" s="1" t="n">
        <v>1</v>
      </c>
      <c r="CA658" s="1" t="n">
        <v>2</v>
      </c>
      <c r="CB658" s="1" t="n">
        <v>0</v>
      </c>
      <c r="CC658" s="1" t="n">
        <v>1</v>
      </c>
      <c r="CD658" s="1" t="n">
        <v>1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3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1</v>
      </c>
      <c r="CR658" s="1" t="n">
        <v>2</v>
      </c>
      <c r="CS658" s="1" t="n">
        <v>1</v>
      </c>
      <c r="CT658" s="1" t="n">
        <v>0</v>
      </c>
      <c r="CU658" s="1" t="n">
        <v>0</v>
      </c>
      <c r="CV658" s="1" t="n">
        <v>1</v>
      </c>
      <c r="CW658" s="1" t="n">
        <v>0</v>
      </c>
      <c r="CX658" s="1" t="n">
        <v>2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1</v>
      </c>
      <c r="DD658" s="1" t="n">
        <v>3</v>
      </c>
      <c r="DE658" s="1" t="n">
        <v>0</v>
      </c>
      <c r="DF658" s="1" t="n">
        <v>5</v>
      </c>
      <c r="DG658" s="1" t="n">
        <v>2</v>
      </c>
      <c r="DH658" s="1" t="n">
        <v>1</v>
      </c>
      <c r="DI658" s="1" t="n">
        <v>0</v>
      </c>
      <c r="DJ658" s="1" t="n">
        <v>0</v>
      </c>
      <c r="DK658" s="1" t="n">
        <v>0</v>
      </c>
      <c r="DL658" s="1" t="n">
        <v>1</v>
      </c>
      <c r="DM658" s="1" t="n">
        <v>1</v>
      </c>
      <c r="DN658" s="1" t="n">
        <v>1</v>
      </c>
      <c r="DO658" s="1" t="n">
        <v>0</v>
      </c>
      <c r="DP658" s="1" t="n">
        <v>0</v>
      </c>
      <c r="DQ658" s="1" t="n">
        <v>1</v>
      </c>
      <c r="DR658" s="1" t="n">
        <v>0</v>
      </c>
      <c r="DS658" s="1" t="n">
        <v>15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1</v>
      </c>
      <c r="DY658" s="1" t="n">
        <v>0</v>
      </c>
      <c r="DZ658" s="1" t="n">
        <v>0</v>
      </c>
      <c r="EA658" s="1" t="n">
        <v>0</v>
      </c>
      <c r="EB658" s="1" t="n">
        <v>1</v>
      </c>
      <c r="EC658" s="1" t="n">
        <v>11</v>
      </c>
      <c r="ED658" s="1" t="n">
        <v>0</v>
      </c>
      <c r="EE658" s="1" t="n">
        <v>2</v>
      </c>
      <c r="EF658" s="1" t="n">
        <v>0</v>
      </c>
      <c r="EG658" s="1" t="n">
        <v>0</v>
      </c>
      <c r="EH658" s="1" t="n">
        <v>1</v>
      </c>
      <c r="EI658" s="1" t="n">
        <v>1</v>
      </c>
      <c r="EJ658" s="1" t="n">
        <v>2</v>
      </c>
      <c r="EK658" s="1" t="n">
        <v>2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711</v>
      </c>
      <c r="EQ658" s="1" t="n">
        <v>39</v>
      </c>
      <c r="ER658" s="1" t="n">
        <f aca="false">(SUM(C658:EQ658))*1</f>
        <v>1580</v>
      </c>
      <c r="ES658" s="1" t="n">
        <f aca="false">(ER658-EQ658-EP658)*1</f>
        <v>830</v>
      </c>
      <c r="ET658" s="1" t="n">
        <f aca="false">(DV658+DR658+DQ658+DM658+DK658+DG658+DD658+DA658+CX658+CU658+CQ658+CN658+CM658+BL658+BB658+AT658+AS658+AP658+AM658+AK658+X658+U658+Q658+N658+M658)*1</f>
        <v>24</v>
      </c>
      <c r="EU658" s="1" t="n">
        <f aca="false">(EO658+EN658+EL658+EK658+EJ658+EI658+EH658+EF658+EE658+EB658+EA658+DZ658+DY658+DX658+DW658+DU658+DT658+DS658+DP658+DO658+DL658+DJ658+DI658+DH658+DF658+DE658+DB658+CZ658+CY658+CW658+CS658+CT658+CO658+CL658+CK658+CG658+CF658+CE658+CD658+CC658+CA658+BZ658+BX658+BW658+BV658+BR658+BQ658+BP658+BO658+BN658+BM658+BK658+BJ658+BH658+BG658+BF658+BE658+BC658+AY658+AX658+AW658+AU658+AR658+AQ658+AO658+AL658+AI658+AH658+AG658+AF658+AD658+AC658+AB658+AA658+Z658+Y658+W658+V658+T658+L658+I658+H658+G658+F658+E658+D658+C658)*1</f>
        <v>460</v>
      </c>
      <c r="EV658" s="1" t="n">
        <f aca="false">(ES658-ET658-EU658)*1</f>
        <v>346</v>
      </c>
      <c r="EW658" s="1" t="n">
        <f aca="false">(ET658/ES658)*1</f>
        <v>0.0289156626506024</v>
      </c>
      <c r="EX658" s="1" t="n">
        <f aca="false">(EU658/ES658)*1</f>
        <v>0.55421686746988</v>
      </c>
      <c r="EY658" s="1" t="n">
        <f aca="false">(EV658/ES658)*1</f>
        <v>0.416867469879518</v>
      </c>
      <c r="EZ658" s="1" t="n">
        <f aca="false">(ES658)*1</f>
        <v>830</v>
      </c>
      <c r="FA658" s="1" t="n">
        <f aca="false">(ET658+EC658+CR658+CH658+BY658+BI658+AN658)*1</f>
        <v>151</v>
      </c>
      <c r="FB658" s="1" t="n">
        <f aca="false">(EU658+DC658)*1</f>
        <v>461</v>
      </c>
      <c r="FC658" s="1" t="n">
        <f aca="false">(EZ658-FA658-FB658)*1</f>
        <v>218</v>
      </c>
      <c r="FD658" s="1" t="n">
        <f aca="false">(FA658/EZ658)*1</f>
        <v>0.181927710843374</v>
      </c>
      <c r="FE658" s="1" t="n">
        <f aca="false">(FB658/EZ658)*1</f>
        <v>0.555421686746988</v>
      </c>
      <c r="FF658" s="1" t="n">
        <f aca="false">(FC658/EZ658)*1</f>
        <v>0.262650602409639</v>
      </c>
    </row>
    <row r="659" customFormat="false" ht="12.75" hidden="false" customHeight="false" outlineLevel="0" collapsed="false">
      <c r="A659" s="30" t="n">
        <v>41791</v>
      </c>
      <c r="B659" s="33" t="s">
        <v>935</v>
      </c>
      <c r="C659" s="1" t="n">
        <v>24</v>
      </c>
      <c r="D659" s="1" t="n">
        <v>27</v>
      </c>
      <c r="E659" s="1" t="n">
        <v>8</v>
      </c>
      <c r="F659" s="1" t="n">
        <v>1</v>
      </c>
      <c r="G659" s="1" t="n">
        <v>8</v>
      </c>
      <c r="H659" s="1" t="n">
        <v>9</v>
      </c>
      <c r="I659" s="1" t="n">
        <v>6</v>
      </c>
      <c r="J659" s="1" t="n">
        <v>0</v>
      </c>
      <c r="K659" s="1" t="n">
        <v>4</v>
      </c>
      <c r="L659" s="1" t="n">
        <v>6</v>
      </c>
      <c r="M659" s="1" t="n">
        <v>4</v>
      </c>
      <c r="N659" s="1" t="n">
        <v>7</v>
      </c>
      <c r="O659" s="1" t="n">
        <v>5</v>
      </c>
      <c r="P659" s="1" t="n">
        <v>4</v>
      </c>
      <c r="Q659" s="1" t="n">
        <v>3</v>
      </c>
      <c r="R659" s="1" t="n">
        <v>0</v>
      </c>
      <c r="S659" s="1" t="n">
        <v>48</v>
      </c>
      <c r="T659" s="1" t="n">
        <v>3</v>
      </c>
      <c r="U659" s="1" t="n">
        <v>0</v>
      </c>
      <c r="V659" s="1" t="n">
        <v>1</v>
      </c>
      <c r="W659" s="1" t="n">
        <v>2</v>
      </c>
      <c r="X659" s="1" t="n">
        <v>6</v>
      </c>
      <c r="Y659" s="1" t="n">
        <v>1</v>
      </c>
      <c r="Z659" s="1" t="n">
        <v>15</v>
      </c>
      <c r="AA659" s="1" t="n">
        <v>2</v>
      </c>
      <c r="AB659" s="1" t="n">
        <v>0</v>
      </c>
      <c r="AC659" s="1" t="n">
        <v>1</v>
      </c>
      <c r="AD659" s="1" t="n">
        <v>0</v>
      </c>
      <c r="AE659" s="1" t="n">
        <v>6</v>
      </c>
      <c r="AF659" s="1" t="n">
        <v>1</v>
      </c>
      <c r="AG659" s="1" t="n">
        <v>0</v>
      </c>
      <c r="AH659" s="1" t="n">
        <v>0</v>
      </c>
      <c r="AI659" s="1" t="n">
        <v>4</v>
      </c>
      <c r="AJ659" s="1" t="n">
        <v>0</v>
      </c>
      <c r="AK659" s="1" t="n">
        <v>1</v>
      </c>
      <c r="AL659" s="1" t="n">
        <v>1</v>
      </c>
      <c r="AM659" s="1" t="n">
        <v>2</v>
      </c>
      <c r="AN659" s="1" t="n">
        <v>677</v>
      </c>
      <c r="AO659" s="1" t="n">
        <v>2</v>
      </c>
      <c r="AP659" s="1" t="n">
        <v>0</v>
      </c>
      <c r="AQ659" s="1" t="n">
        <v>1</v>
      </c>
      <c r="AR659" s="1" t="n">
        <v>0</v>
      </c>
      <c r="AS659" s="1" t="n">
        <v>0</v>
      </c>
      <c r="AT659" s="1" t="n">
        <v>0</v>
      </c>
      <c r="AU659" s="1" t="n">
        <v>1</v>
      </c>
      <c r="AV659" s="1" t="n">
        <v>0</v>
      </c>
      <c r="AW659" s="1" t="n">
        <v>0</v>
      </c>
      <c r="AX659" s="1" t="n">
        <v>1</v>
      </c>
      <c r="AY659" s="1" t="n">
        <v>3</v>
      </c>
      <c r="AZ659" s="1" t="n">
        <v>5</v>
      </c>
      <c r="BA659" s="1" t="n">
        <v>2</v>
      </c>
      <c r="BB659" s="1" t="n">
        <v>0</v>
      </c>
      <c r="BC659" s="1" t="n">
        <v>9</v>
      </c>
      <c r="BD659" s="1" t="n">
        <v>35</v>
      </c>
      <c r="BE659" s="1" t="n">
        <v>4</v>
      </c>
      <c r="BF659" s="1" t="n">
        <v>0</v>
      </c>
      <c r="BG659" s="1" t="n">
        <v>929</v>
      </c>
      <c r="BH659" s="1" t="n">
        <v>5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1</v>
      </c>
      <c r="BN659" s="1" t="n">
        <v>2</v>
      </c>
      <c r="BO659" s="1" t="n">
        <v>1</v>
      </c>
      <c r="BP659" s="1" t="n">
        <v>1</v>
      </c>
      <c r="BQ659" s="1" t="n">
        <v>1</v>
      </c>
      <c r="BR659" s="1" t="n">
        <v>244</v>
      </c>
      <c r="BS659" s="1" t="n">
        <v>0</v>
      </c>
      <c r="BT659" s="1" t="n">
        <v>140</v>
      </c>
      <c r="BU659" s="1" t="n">
        <v>1</v>
      </c>
      <c r="BV659" s="1" t="n">
        <v>1</v>
      </c>
      <c r="BW659" s="1" t="n">
        <v>1</v>
      </c>
      <c r="BX659" s="1" t="n">
        <v>0</v>
      </c>
      <c r="BY659" s="1" t="n">
        <v>2</v>
      </c>
      <c r="BZ659" s="1" t="n">
        <v>0</v>
      </c>
      <c r="CA659" s="1" t="n">
        <v>0</v>
      </c>
      <c r="CB659" s="1" t="n">
        <v>1</v>
      </c>
      <c r="CC659" s="1" t="n">
        <v>0</v>
      </c>
      <c r="CD659" s="1" t="n">
        <v>0</v>
      </c>
      <c r="CE659" s="1" t="n">
        <v>0</v>
      </c>
      <c r="CF659" s="1" t="n">
        <v>1</v>
      </c>
      <c r="CG659" s="1" t="n">
        <v>1</v>
      </c>
      <c r="CH659" s="1" t="n">
        <v>0</v>
      </c>
      <c r="CI659" s="1" t="n">
        <v>0</v>
      </c>
      <c r="CJ659" s="1" t="n">
        <v>2</v>
      </c>
      <c r="CK659" s="1" t="n">
        <v>0</v>
      </c>
      <c r="CL659" s="1" t="n">
        <v>1</v>
      </c>
      <c r="CM659" s="1" t="n">
        <v>0</v>
      </c>
      <c r="CN659" s="1" t="n">
        <v>2</v>
      </c>
      <c r="CO659" s="1" t="n">
        <v>3</v>
      </c>
      <c r="CP659" s="1" t="n">
        <v>1</v>
      </c>
      <c r="CQ659" s="1" t="n">
        <v>0</v>
      </c>
      <c r="CR659" s="1" t="n">
        <v>0</v>
      </c>
      <c r="CS659" s="1" t="n">
        <v>4</v>
      </c>
      <c r="CT659" s="1" t="n">
        <v>0</v>
      </c>
      <c r="CU659" s="1" t="n">
        <v>0</v>
      </c>
      <c r="CV659" s="1" t="n">
        <v>2</v>
      </c>
      <c r="CW659" s="1" t="n">
        <v>7</v>
      </c>
      <c r="CX659" s="1" t="n">
        <v>0</v>
      </c>
      <c r="CY659" s="1" t="n">
        <v>8</v>
      </c>
      <c r="CZ659" s="1" t="n">
        <v>0</v>
      </c>
      <c r="DA659" s="1" t="n">
        <v>1</v>
      </c>
      <c r="DB659" s="1" t="n">
        <v>2</v>
      </c>
      <c r="DC659" s="1" t="n">
        <v>1</v>
      </c>
      <c r="DD659" s="1" t="n">
        <v>1</v>
      </c>
      <c r="DE659" s="1" t="n">
        <v>0</v>
      </c>
      <c r="DF659" s="1" t="n">
        <v>4</v>
      </c>
      <c r="DG659" s="1" t="n">
        <v>1</v>
      </c>
      <c r="DH659" s="1" t="n">
        <v>1</v>
      </c>
      <c r="DI659" s="1" t="n">
        <v>0</v>
      </c>
      <c r="DJ659" s="1" t="n">
        <v>4</v>
      </c>
      <c r="DK659" s="1" t="n">
        <v>2</v>
      </c>
      <c r="DL659" s="1" t="n">
        <v>1</v>
      </c>
      <c r="DM659" s="1" t="n">
        <v>0</v>
      </c>
      <c r="DN659" s="1" t="n">
        <v>0</v>
      </c>
      <c r="DO659" s="1" t="n">
        <v>0</v>
      </c>
      <c r="DP659" s="1" t="n">
        <v>1</v>
      </c>
      <c r="DQ659" s="1" t="n">
        <v>1</v>
      </c>
      <c r="DR659" s="1" t="n">
        <v>0</v>
      </c>
      <c r="DS659" s="1" t="n">
        <v>16</v>
      </c>
      <c r="DT659" s="1" t="n">
        <v>2</v>
      </c>
      <c r="DU659" s="1" t="n">
        <v>0</v>
      </c>
      <c r="DV659" s="1" t="n">
        <v>1</v>
      </c>
      <c r="DW659" s="1" t="n">
        <v>1</v>
      </c>
      <c r="DX659" s="1" t="n">
        <v>1</v>
      </c>
      <c r="DY659" s="1" t="n">
        <v>2</v>
      </c>
      <c r="DZ659" s="1" t="n">
        <v>0</v>
      </c>
      <c r="EA659" s="1" t="n">
        <v>0</v>
      </c>
      <c r="EB659" s="1" t="n">
        <v>3</v>
      </c>
      <c r="EC659" s="1" t="n">
        <v>68</v>
      </c>
      <c r="ED659" s="1" t="n">
        <v>3</v>
      </c>
      <c r="EE659" s="1" t="n">
        <v>61</v>
      </c>
      <c r="EF659" s="1" t="n">
        <v>2</v>
      </c>
      <c r="EG659" s="1" t="n">
        <v>0</v>
      </c>
      <c r="EH659" s="1" t="n">
        <v>0</v>
      </c>
      <c r="EI659" s="1" t="n">
        <v>1</v>
      </c>
      <c r="EJ659" s="1" t="n">
        <v>3</v>
      </c>
      <c r="EK659" s="1" t="n">
        <v>0</v>
      </c>
      <c r="EL659" s="1" t="n">
        <v>2</v>
      </c>
      <c r="EM659" s="1" t="n">
        <v>4</v>
      </c>
      <c r="EN659" s="1" t="n">
        <v>0</v>
      </c>
      <c r="EO659" s="1" t="n">
        <v>0</v>
      </c>
      <c r="EP659" s="1" t="n">
        <v>540</v>
      </c>
      <c r="EQ659" s="1" t="n">
        <v>298</v>
      </c>
      <c r="ER659" s="1" t="n">
        <f aca="false">(SUM(C659:EQ659))*1</f>
        <v>3340</v>
      </c>
      <c r="ES659" s="1" t="n">
        <f aca="false">(ER659-EQ659-EP659)*1</f>
        <v>2502</v>
      </c>
      <c r="ET659" s="1" t="n">
        <f aca="false">(DV659+DR659+DQ659+DM659+DK659+DG659+DD659+DA659+CX659+CU659+CQ659+CN659+CM659+BL659+BB659+AT659+AS659+AP659+AM659+AK659+X659+U659+Q659+N659+M659)*1</f>
        <v>32</v>
      </c>
      <c r="EU659" s="1" t="n">
        <f aca="false">(EO659+EN659+EL659+EK659+EJ659+EI659+EH659+EF659+EE659+EB659+EA659+DZ659+DY659+DX659+DW659+DU659+DT659+DS659+DP659+DO659+DL659+DJ659+DI659+DH659+DF659+DE659+DB659+CZ659+CY659+CW659+CS659+CT659+CO659+CL659+CK659+CG659+CF659+CE659+CD659+CC659+CA659+BZ659+BX659+BW659+BV659+BR659+BQ659+BP659+BO659+BN659+BM659+BK659+BJ659+BH659+BG659+BF659+BE659+BC659+AY659+AX659+AW659+AU659+AR659+AQ659+AO659+AL659+AI659+AH659+AG659+AF659+AD659+AC659+AB659+AA659+Z659+Y659+W659+V659+T659+L659+I659+H659+G659+F659+E659+D659+C659)*1</f>
        <v>1459</v>
      </c>
      <c r="EV659" s="1" t="n">
        <f aca="false">(ES659-ET659-EU659)*1</f>
        <v>1011</v>
      </c>
      <c r="EW659" s="1" t="n">
        <f aca="false">(ET659/ES659)*1</f>
        <v>0.0127897681854516</v>
      </c>
      <c r="EX659" s="1" t="n">
        <f aca="false">(EU659/ES659)*1</f>
        <v>0.583133493205436</v>
      </c>
      <c r="EY659" s="1" t="n">
        <f aca="false">(EV659/ES659)*1</f>
        <v>0.404076738609113</v>
      </c>
      <c r="EZ659" s="1" t="n">
        <f aca="false">(ES659)*1</f>
        <v>2502</v>
      </c>
      <c r="FA659" s="1" t="n">
        <f aca="false">(ET659+EC659+CR659+CH659+BY659+BI659+AN659)*1</f>
        <v>779</v>
      </c>
      <c r="FB659" s="1" t="n">
        <f aca="false">(EU659+DC659)*1</f>
        <v>1460</v>
      </c>
      <c r="FC659" s="1" t="n">
        <f aca="false">(EZ659-FA659-FB659)*1</f>
        <v>263</v>
      </c>
      <c r="FD659" s="1" t="n">
        <f aca="false">(FA659/EZ659)*1</f>
        <v>0.311350919264588</v>
      </c>
      <c r="FE659" s="1" t="n">
        <f aca="false">(FB659/EZ659)*1</f>
        <v>0.583533173461231</v>
      </c>
      <c r="FF659" s="1" t="n">
        <f aca="false">(FC659/EZ659)*1</f>
        <v>0.105115907274181</v>
      </c>
    </row>
    <row r="660" customFormat="false" ht="12.75" hidden="false" customHeight="false" outlineLevel="0" collapsed="false">
      <c r="A660" s="30" t="n">
        <v>41799</v>
      </c>
      <c r="B660" s="33" t="s">
        <v>936</v>
      </c>
      <c r="C660" s="1" t="n">
        <v>15</v>
      </c>
      <c r="D660" s="1" t="n">
        <v>15</v>
      </c>
      <c r="E660" s="1" t="n">
        <v>1</v>
      </c>
      <c r="F660" s="1" t="n">
        <v>3</v>
      </c>
      <c r="G660" s="1" t="n">
        <v>5</v>
      </c>
      <c r="H660" s="1" t="n">
        <v>1</v>
      </c>
      <c r="I660" s="1" t="n">
        <v>137</v>
      </c>
      <c r="J660" s="1" t="n">
        <v>13</v>
      </c>
      <c r="K660" s="1" t="n">
        <v>1</v>
      </c>
      <c r="L660" s="1" t="n">
        <v>2</v>
      </c>
      <c r="M660" s="1" t="n">
        <v>3</v>
      </c>
      <c r="N660" s="1" t="n">
        <v>0</v>
      </c>
      <c r="O660" s="1" t="n">
        <v>1</v>
      </c>
      <c r="P660" s="1" t="n">
        <v>3</v>
      </c>
      <c r="Q660" s="1" t="n">
        <v>0</v>
      </c>
      <c r="R660" s="1" t="n">
        <v>1</v>
      </c>
      <c r="S660" s="1" t="n">
        <v>20</v>
      </c>
      <c r="T660" s="1" t="n">
        <v>0</v>
      </c>
      <c r="U660" s="1" t="n">
        <v>3</v>
      </c>
      <c r="V660" s="1" t="n">
        <v>3</v>
      </c>
      <c r="W660" s="1" t="n">
        <v>0</v>
      </c>
      <c r="X660" s="1" t="n">
        <v>0</v>
      </c>
      <c r="Y660" s="1" t="n">
        <v>0</v>
      </c>
      <c r="Z660" s="1" t="n">
        <v>1</v>
      </c>
      <c r="AA660" s="1" t="n">
        <v>36</v>
      </c>
      <c r="AB660" s="1" t="n">
        <v>1</v>
      </c>
      <c r="AC660" s="1" t="n">
        <v>0</v>
      </c>
      <c r="AD660" s="1" t="n">
        <v>0</v>
      </c>
      <c r="AE660" s="1" t="n">
        <v>3</v>
      </c>
      <c r="AF660" s="1" t="n">
        <v>2</v>
      </c>
      <c r="AG660" s="1" t="n">
        <v>5</v>
      </c>
      <c r="AH660" s="1" t="n">
        <v>5</v>
      </c>
      <c r="AI660" s="1" t="n">
        <v>1</v>
      </c>
      <c r="AJ660" s="1" t="n">
        <v>1</v>
      </c>
      <c r="AK660" s="1" t="n">
        <v>0</v>
      </c>
      <c r="AL660" s="1" t="n">
        <v>0</v>
      </c>
      <c r="AM660" s="1" t="n">
        <v>1</v>
      </c>
      <c r="AN660" s="1" t="n">
        <v>51</v>
      </c>
      <c r="AO660" s="1" t="n">
        <v>1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34</v>
      </c>
      <c r="AW660" s="1" t="n">
        <v>0</v>
      </c>
      <c r="AX660" s="1" t="n">
        <v>2</v>
      </c>
      <c r="AY660" s="1" t="n">
        <v>3</v>
      </c>
      <c r="AZ660" s="1" t="n">
        <v>1</v>
      </c>
      <c r="BA660" s="1" t="n">
        <v>0</v>
      </c>
      <c r="BB660" s="1" t="n">
        <v>2</v>
      </c>
      <c r="BC660" s="1" t="n">
        <v>8</v>
      </c>
      <c r="BD660" s="1" t="n">
        <v>35</v>
      </c>
      <c r="BE660" s="1" t="n">
        <v>2</v>
      </c>
      <c r="BF660" s="1" t="n">
        <v>0</v>
      </c>
      <c r="BG660" s="1" t="n">
        <v>873</v>
      </c>
      <c r="BH660" s="1" t="n">
        <v>4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5</v>
      </c>
      <c r="BP660" s="1" t="n">
        <v>0</v>
      </c>
      <c r="BQ660" s="1" t="n">
        <v>0</v>
      </c>
      <c r="BR660" s="1" t="n">
        <v>235</v>
      </c>
      <c r="BS660" s="1" t="n">
        <v>0</v>
      </c>
      <c r="BT660" s="1" t="n">
        <v>31</v>
      </c>
      <c r="BU660" s="1" t="n">
        <v>0</v>
      </c>
      <c r="BV660" s="1" t="n">
        <v>23</v>
      </c>
      <c r="BW660" s="1" t="n">
        <v>1</v>
      </c>
      <c r="BX660" s="1" t="n">
        <v>0</v>
      </c>
      <c r="BY660" s="1" t="n">
        <v>1</v>
      </c>
      <c r="BZ660" s="1" t="n">
        <v>0</v>
      </c>
      <c r="CA660" s="1" t="n">
        <v>1</v>
      </c>
      <c r="CB660" s="1" t="n">
        <v>0</v>
      </c>
      <c r="CC660" s="1" t="n">
        <v>2</v>
      </c>
      <c r="CD660" s="1" t="n">
        <v>2</v>
      </c>
      <c r="CE660" s="1" t="n">
        <v>0</v>
      </c>
      <c r="CF660" s="1" t="n">
        <v>0</v>
      </c>
      <c r="CG660" s="1" t="n">
        <v>0</v>
      </c>
      <c r="CH660" s="1" t="n">
        <v>2</v>
      </c>
      <c r="CI660" s="1" t="n">
        <v>0</v>
      </c>
      <c r="CJ660" s="1" t="n">
        <v>0</v>
      </c>
      <c r="CK660" s="1" t="n">
        <v>1</v>
      </c>
      <c r="CL660" s="1" t="n">
        <v>0</v>
      </c>
      <c r="CM660" s="1" t="n">
        <v>1</v>
      </c>
      <c r="CN660" s="1" t="n">
        <v>1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1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2</v>
      </c>
      <c r="CZ660" s="1" t="n">
        <v>0</v>
      </c>
      <c r="DA660" s="1" t="n">
        <v>0</v>
      </c>
      <c r="DB660" s="1" t="n">
        <v>0</v>
      </c>
      <c r="DC660" s="1" t="n">
        <v>2</v>
      </c>
      <c r="DD660" s="1" t="n">
        <v>1</v>
      </c>
      <c r="DE660" s="1" t="n">
        <v>1</v>
      </c>
      <c r="DF660" s="1" t="n">
        <v>3</v>
      </c>
      <c r="DG660" s="1" t="n">
        <v>0</v>
      </c>
      <c r="DH660" s="1" t="n">
        <v>10</v>
      </c>
      <c r="DI660" s="1" t="n">
        <v>0</v>
      </c>
      <c r="DJ660" s="1" t="n">
        <v>1</v>
      </c>
      <c r="DK660" s="1" t="n">
        <v>0</v>
      </c>
      <c r="DL660" s="1" t="n">
        <v>0</v>
      </c>
      <c r="DM660" s="1" t="n">
        <v>0</v>
      </c>
      <c r="DN660" s="1" t="n">
        <v>1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1</v>
      </c>
      <c r="DU660" s="1" t="n">
        <v>0</v>
      </c>
      <c r="DV660" s="1" t="n">
        <v>0</v>
      </c>
      <c r="DW660" s="1" t="n">
        <v>5</v>
      </c>
      <c r="DX660" s="1" t="n">
        <v>0</v>
      </c>
      <c r="DY660" s="1" t="n">
        <v>1</v>
      </c>
      <c r="DZ660" s="1" t="n">
        <v>0</v>
      </c>
      <c r="EA660" s="1" t="n">
        <v>0</v>
      </c>
      <c r="EB660" s="1" t="n">
        <v>0</v>
      </c>
      <c r="EC660" s="1" t="n">
        <v>30</v>
      </c>
      <c r="ED660" s="1" t="n">
        <v>0</v>
      </c>
      <c r="EE660" s="1" t="n">
        <v>2</v>
      </c>
      <c r="EF660" s="1" t="n">
        <v>0</v>
      </c>
      <c r="EG660" s="1" t="n">
        <v>0</v>
      </c>
      <c r="EH660" s="1" t="n">
        <v>0</v>
      </c>
      <c r="EI660" s="1" t="n">
        <v>5</v>
      </c>
      <c r="EJ660" s="1" t="n">
        <v>2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344</v>
      </c>
      <c r="EQ660" s="1" t="n">
        <v>67</v>
      </c>
      <c r="ER660" s="1" t="n">
        <f aca="false">(SUM(C660:EQ660))*1</f>
        <v>2084</v>
      </c>
      <c r="ES660" s="1" t="n">
        <f aca="false">(ER660-EQ660-EP660)*1</f>
        <v>1673</v>
      </c>
      <c r="ET660" s="1" t="n">
        <f aca="false">(DV660+DR660+DQ660+DM660+DK660+DG660+DD660+DA660+CX660+CU660+CQ660+CN660+CM660+BL660+BB660+AT660+AS660+AP660+AM660+AK660+X660+U660+Q660+N660+M660)*1</f>
        <v>12</v>
      </c>
      <c r="EU660" s="1" t="n">
        <f aca="false">(EO660+EN660+EL660+EK660+EJ660+EI660+EH660+EF660+EE660+EB660+EA660+DZ660+DY660+DX660+DW660+DU660+DT660+DS660+DP660+DO660+DL660+DJ660+DI660+DH660+DF660+DE660+DB660+CZ660+CY660+CW660+CS660+CT660+CO660+CL660+CK660+CG660+CF660+CE660+CD660+CC660+CA660+BZ660+BX660+BW660+BV660+BR660+BQ660+BP660+BO660+BN660+BM660+BK660+BJ660+BH660+BG660+BF660+BE660+BC660+AY660+AX660+AW660+AU660+AR660+AQ660+AO660+AL660+AI660+AH660+AG660+AF660+AD660+AC660+AB660+AA660+Z660+Y660+W660+V660+T660+L660+I660+H660+G660+F660+E660+D660+C660)*1</f>
        <v>1430</v>
      </c>
      <c r="EV660" s="1" t="n">
        <f aca="false">(ES660-ET660-EU660)*1</f>
        <v>231</v>
      </c>
      <c r="EW660" s="1" t="n">
        <f aca="false">(ET660/ES660)*1</f>
        <v>0.00717274357441722</v>
      </c>
      <c r="EX660" s="1" t="n">
        <f aca="false">(EU660/ES660)*1</f>
        <v>0.854751942618051</v>
      </c>
      <c r="EY660" s="1" t="n">
        <f aca="false">(EV660/ES660)*1</f>
        <v>0.138075313807531</v>
      </c>
      <c r="EZ660" s="1" t="n">
        <f aca="false">(ES660)*1</f>
        <v>1673</v>
      </c>
      <c r="FA660" s="1" t="n">
        <f aca="false">(ET660+EC660+CR660+CH660+BY660+BI660+AN660)*1</f>
        <v>96</v>
      </c>
      <c r="FB660" s="1" t="n">
        <f aca="false">(EU660+DC660)*1</f>
        <v>1432</v>
      </c>
      <c r="FC660" s="1" t="n">
        <f aca="false">(EZ660-FA660-FB660)*1</f>
        <v>145</v>
      </c>
      <c r="FD660" s="1" t="n">
        <f aca="false">(FA660/EZ660)*1</f>
        <v>0.0573819485953377</v>
      </c>
      <c r="FE660" s="1" t="n">
        <f aca="false">(FB660/EZ660)*1</f>
        <v>0.855947399880454</v>
      </c>
      <c r="FF660" s="1" t="n">
        <f aca="false">(FC660/EZ660)*1</f>
        <v>0.086670651524208</v>
      </c>
    </row>
    <row r="661" customFormat="false" ht="12.75" hidden="false" customHeight="false" outlineLevel="0" collapsed="false">
      <c r="A661" s="30" t="n">
        <v>41801</v>
      </c>
      <c r="B661" s="33" t="s">
        <v>937</v>
      </c>
      <c r="C661" s="1" t="n">
        <v>13</v>
      </c>
      <c r="D661" s="1" t="n">
        <v>18</v>
      </c>
      <c r="E661" s="1" t="n">
        <v>4</v>
      </c>
      <c r="F661" s="1" t="n">
        <v>2</v>
      </c>
      <c r="G661" s="1" t="n">
        <v>1</v>
      </c>
      <c r="H661" s="1" t="n">
        <v>6</v>
      </c>
      <c r="I661" s="1" t="n">
        <v>3</v>
      </c>
      <c r="J661" s="1" t="n">
        <v>1</v>
      </c>
      <c r="K661" s="1" t="n">
        <v>1</v>
      </c>
      <c r="L661" s="1" t="n">
        <v>1</v>
      </c>
      <c r="M661" s="1" t="n">
        <v>2</v>
      </c>
      <c r="N661" s="1" t="n">
        <v>1</v>
      </c>
      <c r="O661" s="1" t="n">
        <v>0</v>
      </c>
      <c r="P661" s="1" t="n">
        <v>2</v>
      </c>
      <c r="Q661" s="1" t="n">
        <v>1</v>
      </c>
      <c r="R661" s="1" t="n">
        <v>1</v>
      </c>
      <c r="S661" s="1" t="n">
        <v>2</v>
      </c>
      <c r="T661" s="1" t="n">
        <v>2</v>
      </c>
      <c r="U661" s="1" t="n">
        <v>1</v>
      </c>
      <c r="V661" s="1" t="n">
        <v>0</v>
      </c>
      <c r="W661" s="1" t="n">
        <v>1</v>
      </c>
      <c r="X661" s="1" t="n">
        <v>2</v>
      </c>
      <c r="Y661" s="1" t="n">
        <v>0</v>
      </c>
      <c r="Z661" s="1" t="n">
        <v>1</v>
      </c>
      <c r="AA661" s="1" t="n">
        <v>0</v>
      </c>
      <c r="AB661" s="1" t="n">
        <v>0</v>
      </c>
      <c r="AC661" s="1" t="n">
        <v>0</v>
      </c>
      <c r="AD661" s="1" t="n">
        <v>1</v>
      </c>
      <c r="AE661" s="1" t="n">
        <v>0</v>
      </c>
      <c r="AF661" s="1" t="n">
        <v>0</v>
      </c>
      <c r="AG661" s="1" t="n">
        <v>1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1</v>
      </c>
      <c r="AN661" s="1" t="n">
        <v>303</v>
      </c>
      <c r="AO661" s="1" t="n">
        <v>1</v>
      </c>
      <c r="AP661" s="1" t="n">
        <v>1</v>
      </c>
      <c r="AQ661" s="1" t="n">
        <v>0</v>
      </c>
      <c r="AR661" s="1" t="n">
        <v>1</v>
      </c>
      <c r="AS661" s="1" t="n">
        <v>1</v>
      </c>
      <c r="AT661" s="1" t="n">
        <v>0</v>
      </c>
      <c r="AU661" s="1" t="n">
        <v>0</v>
      </c>
      <c r="AV661" s="1" t="n">
        <v>0</v>
      </c>
      <c r="AW661" s="1" t="n">
        <v>1</v>
      </c>
      <c r="AX661" s="1" t="n">
        <v>2</v>
      </c>
      <c r="AY661" s="1" t="n">
        <v>1</v>
      </c>
      <c r="AZ661" s="1" t="n">
        <v>0</v>
      </c>
      <c r="BA661" s="1" t="n">
        <v>1</v>
      </c>
      <c r="BB661" s="1" t="n">
        <v>0</v>
      </c>
      <c r="BC661" s="1" t="n">
        <v>3</v>
      </c>
      <c r="BD661" s="1" t="n">
        <v>3</v>
      </c>
      <c r="BE661" s="1" t="n">
        <v>1</v>
      </c>
      <c r="BF661" s="1" t="n">
        <v>0</v>
      </c>
      <c r="BG661" s="1" t="n">
        <v>950</v>
      </c>
      <c r="BH661" s="1" t="n">
        <v>2</v>
      </c>
      <c r="BI661" s="1" t="n">
        <v>0</v>
      </c>
      <c r="BJ661" s="1" t="n">
        <v>0</v>
      </c>
      <c r="BK661" s="1" t="n">
        <v>1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173</v>
      </c>
      <c r="BS661" s="1" t="n">
        <v>0</v>
      </c>
      <c r="BT661" s="1" t="n">
        <v>82</v>
      </c>
      <c r="BU661" s="1" t="n">
        <v>1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1</v>
      </c>
      <c r="CE661" s="1" t="n">
        <v>0</v>
      </c>
      <c r="CF661" s="1" t="n">
        <v>0</v>
      </c>
      <c r="CG661" s="1" t="n">
        <v>0</v>
      </c>
      <c r="CH661" s="1" t="n">
        <v>1</v>
      </c>
      <c r="CI661" s="1" t="n">
        <v>0</v>
      </c>
      <c r="CJ661" s="1" t="n">
        <v>2</v>
      </c>
      <c r="CK661" s="1" t="n">
        <v>0</v>
      </c>
      <c r="CL661" s="1" t="n">
        <v>1</v>
      </c>
      <c r="CM661" s="1" t="n">
        <v>3</v>
      </c>
      <c r="CN661" s="1" t="n">
        <v>0</v>
      </c>
      <c r="CO661" s="1" t="n">
        <v>0</v>
      </c>
      <c r="CP661" s="1" t="n">
        <v>2</v>
      </c>
      <c r="CQ661" s="1" t="n">
        <v>0</v>
      </c>
      <c r="CR661" s="1" t="n">
        <v>0</v>
      </c>
      <c r="CS661" s="1" t="n">
        <v>2</v>
      </c>
      <c r="CT661" s="1" t="n">
        <v>0</v>
      </c>
      <c r="CU661" s="1" t="n">
        <v>0</v>
      </c>
      <c r="CV661" s="1" t="n">
        <v>3</v>
      </c>
      <c r="CW661" s="1" t="n">
        <v>0</v>
      </c>
      <c r="CX661" s="1" t="n">
        <v>25</v>
      </c>
      <c r="CY661" s="1" t="n">
        <v>2</v>
      </c>
      <c r="CZ661" s="1" t="n">
        <v>2</v>
      </c>
      <c r="DA661" s="1" t="n">
        <v>0</v>
      </c>
      <c r="DB661" s="1" t="n">
        <v>2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1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1</v>
      </c>
      <c r="DR661" s="1" t="n">
        <v>0</v>
      </c>
      <c r="DS661" s="1" t="n">
        <v>3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1</v>
      </c>
      <c r="DZ661" s="1" t="n">
        <v>0</v>
      </c>
      <c r="EA661" s="1" t="n">
        <v>0</v>
      </c>
      <c r="EB661" s="1" t="n">
        <v>0</v>
      </c>
      <c r="EC661" s="1" t="n">
        <v>9</v>
      </c>
      <c r="ED661" s="1" t="n">
        <v>1</v>
      </c>
      <c r="EE661" s="1" t="n">
        <v>1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488</v>
      </c>
      <c r="EQ661" s="1" t="n">
        <v>36</v>
      </c>
      <c r="ER661" s="1" t="n">
        <f aca="false">(SUM(C661:EQ661))*1</f>
        <v>2184</v>
      </c>
      <c r="ES661" s="1" t="n">
        <f aca="false">(ER661-EQ661-EP661)*1</f>
        <v>1660</v>
      </c>
      <c r="ET661" s="1" t="n">
        <f aca="false">(DV661+DR661+DQ661+DM661+DK661+DG661+DD661+DA661+CX661+CU661+CQ661+CN661+CM661+BL661+BB661+AT661+AS661+AP661+AM661+AK661+X661+U661+Q661+N661+M661)*1</f>
        <v>40</v>
      </c>
      <c r="EU661" s="1" t="n">
        <f aca="false">(EO661+EN661+EL661+EK661+EJ661+EI661+EH661+EF661+EE661+EB661+EA661+DZ661+DY661+DX661+DW661+DU661+DT661+DS661+DP661+DO661+DL661+DJ661+DI661+DH661+DF661+DE661+DB661+CZ661+CY661+CW661+CS661+CT661+CO661+CL661+CK661+CG661+CF661+CE661+CD661+CC661+CA661+BZ661+BX661+BW661+BV661+BR661+BQ661+BP661+BO661+BN661+BM661+BK661+BJ661+BH661+BG661+BF661+BE661+BC661+AY661+AX661+AW661+AU661+AR661+AQ661+AO661+AL661+AI661+AH661+AG661+AF661+AD661+AC661+AB661+AA661+Z661+Y661+W661+V661+T661+L661+I661+H661+G661+F661+E661+D661+C661)*1</f>
        <v>1205</v>
      </c>
      <c r="EV661" s="1" t="n">
        <f aca="false">(ES661-ET661-EU661)*1</f>
        <v>415</v>
      </c>
      <c r="EW661" s="1" t="n">
        <f aca="false">(ET661/ES661)*1</f>
        <v>0.0240963855421687</v>
      </c>
      <c r="EX661" s="1" t="n">
        <f aca="false">(EU661/ES661)*1</f>
        <v>0.725903614457831</v>
      </c>
      <c r="EY661" s="1" t="n">
        <f aca="false">(EV661/ES661)*1</f>
        <v>0.25</v>
      </c>
      <c r="EZ661" s="1" t="n">
        <f aca="false">(ES661)*1</f>
        <v>1660</v>
      </c>
      <c r="FA661" s="1" t="n">
        <f aca="false">(ET661+EC661+CR661+CH661+BY661+BI661+AN661)*1</f>
        <v>353</v>
      </c>
      <c r="FB661" s="1" t="n">
        <f aca="false">(EU661+DC661)*1</f>
        <v>1205</v>
      </c>
      <c r="FC661" s="1" t="n">
        <f aca="false">(EZ661-FA661-FB661)*1</f>
        <v>102</v>
      </c>
      <c r="FD661" s="1" t="n">
        <f aca="false">(FA661/EZ661)*1</f>
        <v>0.212650602409639</v>
      </c>
      <c r="FE661" s="1" t="n">
        <f aca="false">(FB661/EZ661)*1</f>
        <v>0.725903614457831</v>
      </c>
      <c r="FF661" s="1" t="n">
        <f aca="false">(FC661/EZ661)*1</f>
        <v>0.0614457831325301</v>
      </c>
    </row>
    <row r="662" customFormat="false" ht="12.75" hidden="false" customHeight="false" outlineLevel="0" collapsed="false">
      <c r="A662" s="30" t="n">
        <v>41807</v>
      </c>
      <c r="B662" s="33" t="s">
        <v>938</v>
      </c>
      <c r="C662" s="1" t="n">
        <v>28</v>
      </c>
      <c r="D662" s="1" t="n">
        <v>27</v>
      </c>
      <c r="E662" s="1" t="n">
        <v>11</v>
      </c>
      <c r="F662" s="1" t="n">
        <v>9</v>
      </c>
      <c r="G662" s="1" t="n">
        <v>5</v>
      </c>
      <c r="H662" s="1" t="n">
        <v>12</v>
      </c>
      <c r="I662" s="1" t="n">
        <v>12</v>
      </c>
      <c r="J662" s="1" t="n">
        <v>1</v>
      </c>
      <c r="K662" s="1" t="n">
        <v>1</v>
      </c>
      <c r="L662" s="1" t="n">
        <v>9</v>
      </c>
      <c r="M662" s="1" t="n">
        <v>10</v>
      </c>
      <c r="N662" s="1" t="n">
        <v>5</v>
      </c>
      <c r="O662" s="1" t="n">
        <v>1</v>
      </c>
      <c r="P662" s="1" t="n">
        <v>4</v>
      </c>
      <c r="Q662" s="1" t="n">
        <v>0</v>
      </c>
      <c r="R662" s="1" t="n">
        <v>0</v>
      </c>
      <c r="S662" s="1" t="n">
        <v>122</v>
      </c>
      <c r="T662" s="1" t="n">
        <v>4</v>
      </c>
      <c r="U662" s="1" t="n">
        <v>2</v>
      </c>
      <c r="V662" s="1" t="n">
        <v>0</v>
      </c>
      <c r="W662" s="1" t="n">
        <v>2</v>
      </c>
      <c r="X662" s="1" t="n">
        <v>3</v>
      </c>
      <c r="Y662" s="1" t="n">
        <v>1</v>
      </c>
      <c r="Z662" s="1" t="n">
        <v>0</v>
      </c>
      <c r="AA662" s="1" t="n">
        <v>4</v>
      </c>
      <c r="AB662" s="1" t="n">
        <v>3</v>
      </c>
      <c r="AC662" s="1" t="n">
        <v>0</v>
      </c>
      <c r="AD662" s="1" t="n">
        <v>1</v>
      </c>
      <c r="AE662" s="1" t="n">
        <v>1</v>
      </c>
      <c r="AF662" s="1" t="n">
        <v>2</v>
      </c>
      <c r="AG662" s="1" t="n">
        <v>1</v>
      </c>
      <c r="AH662" s="1" t="n">
        <v>0</v>
      </c>
      <c r="AI662" s="1" t="n">
        <v>2</v>
      </c>
      <c r="AJ662" s="1" t="n">
        <v>2</v>
      </c>
      <c r="AK662" s="1" t="n">
        <v>7</v>
      </c>
      <c r="AL662" s="1" t="n">
        <v>4</v>
      </c>
      <c r="AM662" s="1" t="n">
        <v>1</v>
      </c>
      <c r="AN662" s="1" t="n">
        <v>1444</v>
      </c>
      <c r="AO662" s="1" t="n">
        <v>2</v>
      </c>
      <c r="AP662" s="1" t="n">
        <v>0</v>
      </c>
      <c r="AQ662" s="1" t="n">
        <v>0</v>
      </c>
      <c r="AR662" s="1" t="n">
        <v>6</v>
      </c>
      <c r="AS662" s="1" t="n">
        <v>0</v>
      </c>
      <c r="AT662" s="1" t="n">
        <v>0</v>
      </c>
      <c r="AU662" s="1" t="n">
        <v>0</v>
      </c>
      <c r="AV662" s="1" t="n">
        <v>1</v>
      </c>
      <c r="AW662" s="1" t="n">
        <v>0</v>
      </c>
      <c r="AX662" s="1" t="n">
        <v>1</v>
      </c>
      <c r="AY662" s="1" t="n">
        <v>5</v>
      </c>
      <c r="AZ662" s="1" t="n">
        <v>2</v>
      </c>
      <c r="BA662" s="1" t="n">
        <v>1</v>
      </c>
      <c r="BB662" s="1" t="n">
        <v>0</v>
      </c>
      <c r="BC662" s="1" t="n">
        <v>8</v>
      </c>
      <c r="BD662" s="1" t="n">
        <v>12</v>
      </c>
      <c r="BE662" s="1" t="n">
        <v>1</v>
      </c>
      <c r="BF662" s="1" t="n">
        <v>0</v>
      </c>
      <c r="BG662" s="1" t="n">
        <v>714</v>
      </c>
      <c r="BH662" s="1" t="n">
        <v>4</v>
      </c>
      <c r="BI662" s="1" t="n">
        <v>2</v>
      </c>
      <c r="BJ662" s="1" t="n">
        <v>0</v>
      </c>
      <c r="BK662" s="1" t="n">
        <v>2</v>
      </c>
      <c r="BL662" s="1" t="n">
        <v>0</v>
      </c>
      <c r="BM662" s="1" t="n">
        <v>0</v>
      </c>
      <c r="BN662" s="1" t="n">
        <v>0</v>
      </c>
      <c r="BO662" s="1" t="n">
        <v>2</v>
      </c>
      <c r="BP662" s="1" t="n">
        <v>0</v>
      </c>
      <c r="BQ662" s="1" t="n">
        <v>1</v>
      </c>
      <c r="BR662" s="1" t="n">
        <v>116</v>
      </c>
      <c r="BS662" s="1" t="n">
        <v>1</v>
      </c>
      <c r="BT662" s="1" t="n">
        <v>42</v>
      </c>
      <c r="BU662" s="1" t="n">
        <v>1</v>
      </c>
      <c r="BV662" s="1" t="n">
        <v>1</v>
      </c>
      <c r="BW662" s="1" t="n">
        <v>2</v>
      </c>
      <c r="BX662" s="1" t="n">
        <v>2</v>
      </c>
      <c r="BY662" s="1" t="n">
        <v>3</v>
      </c>
      <c r="BZ662" s="1" t="n">
        <v>1</v>
      </c>
      <c r="CA662" s="1" t="n">
        <v>0</v>
      </c>
      <c r="CB662" s="1" t="n">
        <v>0</v>
      </c>
      <c r="CC662" s="1" t="n">
        <v>2</v>
      </c>
      <c r="CD662" s="1" t="n">
        <v>0</v>
      </c>
      <c r="CE662" s="1" t="n">
        <v>0</v>
      </c>
      <c r="CF662" s="1" t="n">
        <v>0</v>
      </c>
      <c r="CG662" s="1" t="n">
        <v>3</v>
      </c>
      <c r="CH662" s="1" t="n">
        <v>6</v>
      </c>
      <c r="CI662" s="1" t="n">
        <v>0</v>
      </c>
      <c r="CJ662" s="1" t="n">
        <v>0</v>
      </c>
      <c r="CK662" s="1" t="n">
        <v>2</v>
      </c>
      <c r="CL662" s="1" t="n">
        <v>1</v>
      </c>
      <c r="CM662" s="1" t="n">
        <v>0</v>
      </c>
      <c r="CN662" s="1" t="n">
        <v>0</v>
      </c>
      <c r="CO662" s="1" t="n">
        <v>2</v>
      </c>
      <c r="CP662" s="1" t="n">
        <v>0</v>
      </c>
      <c r="CQ662" s="1" t="n">
        <v>0</v>
      </c>
      <c r="CR662" s="1" t="n">
        <v>0</v>
      </c>
      <c r="CS662" s="1" t="n">
        <v>1</v>
      </c>
      <c r="CT662" s="1" t="n">
        <v>4</v>
      </c>
      <c r="CU662" s="1" t="n">
        <v>0</v>
      </c>
      <c r="CV662" s="1" t="n">
        <v>2</v>
      </c>
      <c r="CW662" s="1" t="n">
        <v>1</v>
      </c>
      <c r="CX662" s="1" t="n">
        <v>0</v>
      </c>
      <c r="CY662" s="1" t="n">
        <v>1</v>
      </c>
      <c r="CZ662" s="1" t="n">
        <v>0</v>
      </c>
      <c r="DA662" s="1" t="n">
        <v>0</v>
      </c>
      <c r="DB662" s="1" t="n">
        <v>2</v>
      </c>
      <c r="DC662" s="1" t="n">
        <v>1</v>
      </c>
      <c r="DD662" s="1" t="n">
        <v>1</v>
      </c>
      <c r="DE662" s="1" t="n">
        <v>2</v>
      </c>
      <c r="DF662" s="1" t="n">
        <v>6</v>
      </c>
      <c r="DG662" s="1" t="n">
        <v>2</v>
      </c>
      <c r="DH662" s="1" t="n">
        <v>11</v>
      </c>
      <c r="DI662" s="1" t="n">
        <v>0</v>
      </c>
      <c r="DJ662" s="1" t="n">
        <v>4</v>
      </c>
      <c r="DK662" s="1" t="n">
        <v>3</v>
      </c>
      <c r="DL662" s="1" t="n">
        <v>1</v>
      </c>
      <c r="DM662" s="1" t="n">
        <v>3</v>
      </c>
      <c r="DN662" s="1" t="n">
        <v>0</v>
      </c>
      <c r="DO662" s="1" t="n">
        <v>1</v>
      </c>
      <c r="DP662" s="1" t="n">
        <v>4</v>
      </c>
      <c r="DQ662" s="1" t="n">
        <v>0</v>
      </c>
      <c r="DR662" s="1" t="n">
        <v>0</v>
      </c>
      <c r="DS662" s="1" t="n">
        <v>2</v>
      </c>
      <c r="DT662" s="1" t="n">
        <v>3</v>
      </c>
      <c r="DU662" s="1" t="n">
        <v>1</v>
      </c>
      <c r="DV662" s="1" t="n">
        <v>0</v>
      </c>
      <c r="DW662" s="1" t="n">
        <v>2</v>
      </c>
      <c r="DX662" s="1" t="n">
        <v>0</v>
      </c>
      <c r="DY662" s="1" t="n">
        <v>3</v>
      </c>
      <c r="DZ662" s="1" t="n">
        <v>1</v>
      </c>
      <c r="EA662" s="1" t="n">
        <v>1</v>
      </c>
      <c r="EB662" s="1" t="n">
        <v>2</v>
      </c>
      <c r="EC662" s="1" t="n">
        <v>79</v>
      </c>
      <c r="ED662" s="1" t="n">
        <v>3</v>
      </c>
      <c r="EE662" s="1" t="n">
        <v>0</v>
      </c>
      <c r="EF662" s="1" t="n">
        <v>2</v>
      </c>
      <c r="EG662" s="1" t="n">
        <v>0</v>
      </c>
      <c r="EH662" s="1" t="n">
        <v>0</v>
      </c>
      <c r="EI662" s="1" t="n">
        <v>5</v>
      </c>
      <c r="EJ662" s="1" t="n">
        <v>8</v>
      </c>
      <c r="EK662" s="1" t="n">
        <v>0</v>
      </c>
      <c r="EL662" s="1" t="n">
        <v>0</v>
      </c>
      <c r="EM662" s="1" t="n">
        <v>1</v>
      </c>
      <c r="EN662" s="1" t="n">
        <v>0</v>
      </c>
      <c r="EO662" s="1" t="n">
        <v>2</v>
      </c>
      <c r="EP662" s="1" t="n">
        <v>474</v>
      </c>
      <c r="EQ662" s="1" t="n">
        <v>139</v>
      </c>
      <c r="ER662" s="1" t="n">
        <f aca="false">(SUM(C662:EQ662))*1</f>
        <v>3468</v>
      </c>
      <c r="ES662" s="1" t="n">
        <f aca="false">(ER662-EQ662-EP662)*1</f>
        <v>2855</v>
      </c>
      <c r="ET662" s="1" t="n">
        <f aca="false">(DV662+DR662+DQ662+DM662+DK662+DG662+DD662+DA662+CX662+CU662+CQ662+CN662+CM662+BL662+BB662+AT662+AS662+AP662+AM662+AK662+X662+U662+Q662+N662+M662)*1</f>
        <v>37</v>
      </c>
      <c r="EU662" s="1" t="n">
        <f aca="false">(EO662+EN662+EL662+EK662+EJ662+EI662+EH662+EF662+EE662+EB662+EA662+DZ662+DY662+DX662+DW662+DU662+DT662+DS662+DP662+DO662+DL662+DJ662+DI662+DH662+DF662+DE662+DB662+CZ662+CY662+CW662+CS662+CT662+CO662+CL662+CK662+CG662+CF662+CE662+CD662+CC662+CA662+BZ662+BX662+BW662+BV662+BR662+BQ662+BP662+BO662+BN662+BM662+BK662+BJ662+BH662+BG662+BF662+BE662+BC662+AY662+AX662+AW662+AU662+AR662+AQ662+AO662+AL662+AI662+AH662+AG662+AF662+AD662+AC662+AB662+AA662+Z662+Y662+W662+V662+T662+L662+I662+H662+G662+F662+E662+D662+C662)*1</f>
        <v>1085</v>
      </c>
      <c r="EV662" s="1" t="n">
        <f aca="false">(ES662-ET662-EU662)*1</f>
        <v>1733</v>
      </c>
      <c r="EW662" s="1" t="n">
        <f aca="false">(ET662/ES662)*1</f>
        <v>0.0129597197898424</v>
      </c>
      <c r="EX662" s="1" t="n">
        <f aca="false">(EU662/ES662)*1</f>
        <v>0.380035026269702</v>
      </c>
      <c r="EY662" s="1" t="n">
        <f aca="false">(EV662/ES662)*1</f>
        <v>0.607005253940455</v>
      </c>
      <c r="EZ662" s="1" t="n">
        <f aca="false">(ES662)*1</f>
        <v>2855</v>
      </c>
      <c r="FA662" s="1" t="n">
        <f aca="false">(ET662+EC662+CR662+CH662+BY662+BI662+AN662)*1</f>
        <v>1571</v>
      </c>
      <c r="FB662" s="1" t="n">
        <f aca="false">(EU662+DC662)*1</f>
        <v>1086</v>
      </c>
      <c r="FC662" s="1" t="n">
        <f aca="false">(EZ662-FA662-FB662)*1</f>
        <v>198</v>
      </c>
      <c r="FD662" s="1" t="n">
        <f aca="false">(FA662/EZ662)*1</f>
        <v>0.550262697022767</v>
      </c>
      <c r="FE662" s="1" t="n">
        <f aca="false">(FB662/EZ662)*1</f>
        <v>0.380385288966725</v>
      </c>
      <c r="FF662" s="1" t="n">
        <f aca="false">(FC662/EZ662)*1</f>
        <v>0.0693520140105079</v>
      </c>
    </row>
    <row r="663" customFormat="false" ht="12.75" hidden="false" customHeight="false" outlineLevel="0" collapsed="false">
      <c r="A663" s="30" t="n">
        <v>41872</v>
      </c>
      <c r="B663" s="33" t="s">
        <v>939</v>
      </c>
      <c r="C663" s="1" t="n">
        <v>8</v>
      </c>
      <c r="D663" s="1" t="n">
        <v>9</v>
      </c>
      <c r="E663" s="1" t="n">
        <v>2</v>
      </c>
      <c r="F663" s="1" t="n">
        <v>4</v>
      </c>
      <c r="G663" s="1" t="n">
        <v>3</v>
      </c>
      <c r="H663" s="1" t="n">
        <v>1</v>
      </c>
      <c r="I663" s="1" t="n">
        <v>3</v>
      </c>
      <c r="J663" s="1" t="n">
        <v>65</v>
      </c>
      <c r="K663" s="1" t="n">
        <v>0</v>
      </c>
      <c r="L663" s="1" t="n">
        <v>1</v>
      </c>
      <c r="M663" s="1" t="n">
        <v>2</v>
      </c>
      <c r="N663" s="1" t="n">
        <v>0</v>
      </c>
      <c r="O663" s="1" t="n">
        <v>1</v>
      </c>
      <c r="P663" s="1" t="n">
        <v>2</v>
      </c>
      <c r="Q663" s="1" t="n">
        <v>0</v>
      </c>
      <c r="R663" s="1" t="n">
        <v>1</v>
      </c>
      <c r="S663" s="1" t="n">
        <v>9</v>
      </c>
      <c r="T663" s="1" t="n">
        <v>0</v>
      </c>
      <c r="U663" s="1" t="n">
        <v>0</v>
      </c>
      <c r="V663" s="1" t="n">
        <v>0</v>
      </c>
      <c r="W663" s="1" t="n">
        <v>1</v>
      </c>
      <c r="X663" s="1" t="n">
        <v>1</v>
      </c>
      <c r="Y663" s="1" t="n">
        <v>0</v>
      </c>
      <c r="Z663" s="1" t="n">
        <v>1</v>
      </c>
      <c r="AA663" s="1" t="n">
        <v>3</v>
      </c>
      <c r="AB663" s="1" t="n">
        <v>1</v>
      </c>
      <c r="AC663" s="1" t="n">
        <v>0</v>
      </c>
      <c r="AD663" s="1" t="n">
        <v>0</v>
      </c>
      <c r="AE663" s="1" t="n">
        <v>1</v>
      </c>
      <c r="AF663" s="1" t="n">
        <v>0</v>
      </c>
      <c r="AG663" s="1" t="n">
        <v>0</v>
      </c>
      <c r="AH663" s="1" t="n">
        <v>25</v>
      </c>
      <c r="AI663" s="1" t="n">
        <v>1</v>
      </c>
      <c r="AJ663" s="1" t="n">
        <v>0</v>
      </c>
      <c r="AK663" s="1" t="n">
        <v>1</v>
      </c>
      <c r="AL663" s="1" t="n">
        <v>0</v>
      </c>
      <c r="AM663" s="1" t="n">
        <v>0</v>
      </c>
      <c r="AN663" s="1" t="n">
        <v>105</v>
      </c>
      <c r="AO663" s="1" t="n">
        <v>0</v>
      </c>
      <c r="AP663" s="1" t="n">
        <v>0</v>
      </c>
      <c r="AQ663" s="1" t="n">
        <v>1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34</v>
      </c>
      <c r="AW663" s="1" t="n">
        <v>1</v>
      </c>
      <c r="AX663" s="1" t="n">
        <v>0</v>
      </c>
      <c r="AY663" s="1" t="n">
        <v>1</v>
      </c>
      <c r="AZ663" s="1" t="n">
        <v>1</v>
      </c>
      <c r="BA663" s="1" t="n">
        <v>0</v>
      </c>
      <c r="BB663" s="1" t="n">
        <v>0</v>
      </c>
      <c r="BC663" s="1" t="n">
        <v>2</v>
      </c>
      <c r="BD663" s="1" t="n">
        <v>1</v>
      </c>
      <c r="BE663" s="1" t="n">
        <v>1</v>
      </c>
      <c r="BF663" s="1" t="n">
        <v>1</v>
      </c>
      <c r="BG663" s="1" t="n">
        <v>427</v>
      </c>
      <c r="BH663" s="1" t="n">
        <v>3</v>
      </c>
      <c r="BI663" s="1" t="n">
        <v>0</v>
      </c>
      <c r="BJ663" s="1" t="n">
        <v>1</v>
      </c>
      <c r="BK663" s="1" t="n">
        <v>2</v>
      </c>
      <c r="BL663" s="1" t="n">
        <v>2</v>
      </c>
      <c r="BM663" s="1" t="n">
        <v>1</v>
      </c>
      <c r="BN663" s="1" t="n">
        <v>0</v>
      </c>
      <c r="BO663" s="1" t="n">
        <v>2</v>
      </c>
      <c r="BP663" s="1" t="n">
        <v>0</v>
      </c>
      <c r="BQ663" s="1" t="n">
        <v>1</v>
      </c>
      <c r="BR663" s="1" t="n">
        <v>200</v>
      </c>
      <c r="BS663" s="1" t="n">
        <v>0</v>
      </c>
      <c r="BT663" s="1" t="n">
        <v>58</v>
      </c>
      <c r="BU663" s="1" t="n">
        <v>0</v>
      </c>
      <c r="BV663" s="1" t="n">
        <v>4</v>
      </c>
      <c r="BW663" s="1" t="n">
        <v>0</v>
      </c>
      <c r="BX663" s="1" t="n">
        <v>93</v>
      </c>
      <c r="BY663" s="1" t="n">
        <v>1</v>
      </c>
      <c r="BZ663" s="1" t="n">
        <v>5</v>
      </c>
      <c r="CA663" s="1" t="n">
        <v>0</v>
      </c>
      <c r="CB663" s="1" t="n">
        <v>0</v>
      </c>
      <c r="CC663" s="1" t="n">
        <v>0</v>
      </c>
      <c r="CD663" s="1" t="n">
        <v>1</v>
      </c>
      <c r="CE663" s="1" t="n">
        <v>0</v>
      </c>
      <c r="CF663" s="1" t="n">
        <v>0</v>
      </c>
      <c r="CG663" s="1" t="n">
        <v>1</v>
      </c>
      <c r="CH663" s="1" t="n">
        <v>0</v>
      </c>
      <c r="CI663" s="1" t="n">
        <v>0</v>
      </c>
      <c r="CJ663" s="1" t="n">
        <v>1</v>
      </c>
      <c r="CK663" s="1" t="n">
        <v>0</v>
      </c>
      <c r="CL663" s="1" t="n">
        <v>0</v>
      </c>
      <c r="CM663" s="1" t="n">
        <v>2</v>
      </c>
      <c r="CN663" s="1" t="n">
        <v>0</v>
      </c>
      <c r="CO663" s="1" t="n">
        <v>2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1</v>
      </c>
      <c r="CV663" s="1" t="n">
        <v>4</v>
      </c>
      <c r="CW663" s="1" t="n">
        <v>0</v>
      </c>
      <c r="CX663" s="1" t="n">
        <v>2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1</v>
      </c>
      <c r="DI663" s="1" t="n">
        <v>0</v>
      </c>
      <c r="DJ663" s="1" t="n">
        <v>0</v>
      </c>
      <c r="DK663" s="1" t="n">
        <v>0</v>
      </c>
      <c r="DL663" s="1" t="n">
        <v>1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1</v>
      </c>
      <c r="DR663" s="1" t="n">
        <v>0</v>
      </c>
      <c r="DS663" s="1" t="n">
        <v>1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1</v>
      </c>
      <c r="EA663" s="1" t="n">
        <v>1</v>
      </c>
      <c r="EB663" s="1" t="n">
        <v>0</v>
      </c>
      <c r="EC663" s="1" t="n">
        <v>12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1</v>
      </c>
      <c r="EK663" s="1" t="n">
        <v>0</v>
      </c>
      <c r="EL663" s="1" t="n">
        <v>0</v>
      </c>
      <c r="EM663" s="1" t="n">
        <v>3</v>
      </c>
      <c r="EN663" s="1" t="n">
        <v>0</v>
      </c>
      <c r="EO663" s="1" t="n">
        <v>0</v>
      </c>
      <c r="EP663" s="1" t="n">
        <v>186</v>
      </c>
      <c r="EQ663" s="1" t="n">
        <v>49</v>
      </c>
      <c r="ER663" s="1" t="n">
        <f aca="false">(SUM(C663:EQ663))*1</f>
        <v>1365</v>
      </c>
      <c r="ES663" s="1" t="n">
        <f aca="false">(ER663-EQ663-EP663)*1</f>
        <v>1130</v>
      </c>
      <c r="ET663" s="1" t="n">
        <f aca="false">(DV663+DR663+DQ663+DM663+DK663+DG663+DD663+DA663+CX663+CU663+CQ663+CN663+CM663+BL663+BB663+AT663+AS663+AP663+AM663+AK663+X663+U663+Q663+N663+M663)*1</f>
        <v>12</v>
      </c>
      <c r="EU663" s="1" t="n">
        <f aca="false">(EO663+EN663+EL663+EK663+EJ663+EI663+EH663+EF663+EE663+EB663+EA663+DZ663+DY663+DX663+DW663+DU663+DT663+DS663+DP663+DO663+DL663+DJ663+DI663+DH663+DF663+DE663+DB663+CZ663+CY663+CW663+CS663+CT663+CO663+CL663+CK663+CG663+CF663+CE663+CD663+CC663+CA663+BZ663+BX663+BW663+BV663+BR663+BQ663+BP663+BO663+BN663+BM663+BK663+BJ663+BH663+BG663+BF663+BE663+BC663+AY663+AX663+AW663+AU663+AR663+AQ663+AO663+AL663+AI663+AH663+AG663+AF663+AD663+AC663+AB663+AA663+Z663+Y663+W663+V663+T663+L663+I663+H663+G663+F663+E663+D663+C663)*1</f>
        <v>819</v>
      </c>
      <c r="EV663" s="1" t="n">
        <f aca="false">(ES663-ET663-EU663)*1</f>
        <v>299</v>
      </c>
      <c r="EW663" s="1" t="n">
        <f aca="false">(ET663/ES663)*1</f>
        <v>0.0106194690265487</v>
      </c>
      <c r="EX663" s="1" t="n">
        <f aca="false">(EU663/ES663)*1</f>
        <v>0.724778761061947</v>
      </c>
      <c r="EY663" s="1" t="n">
        <f aca="false">(EV663/ES663)*1</f>
        <v>0.264601769911504</v>
      </c>
      <c r="EZ663" s="1" t="n">
        <f aca="false">(ES663)*1</f>
        <v>1130</v>
      </c>
      <c r="FA663" s="1" t="n">
        <f aca="false">(ET663+EC663+CR663+CH663+BY663+BI663+AN663)*1</f>
        <v>130</v>
      </c>
      <c r="FB663" s="1" t="n">
        <f aca="false">(EU663+DC663)*1</f>
        <v>819</v>
      </c>
      <c r="FC663" s="1" t="n">
        <f aca="false">(EZ663-FA663-FB663)*1</f>
        <v>181</v>
      </c>
      <c r="FD663" s="1" t="n">
        <f aca="false">(FA663/EZ663)*1</f>
        <v>0.115044247787611</v>
      </c>
      <c r="FE663" s="1" t="n">
        <f aca="false">(FB663/EZ663)*1</f>
        <v>0.724778761061947</v>
      </c>
      <c r="FF663" s="1" t="n">
        <f aca="false">(FC663/EZ663)*1</f>
        <v>0.160176991150442</v>
      </c>
    </row>
    <row r="664" customFormat="false" ht="12.75" hidden="false" customHeight="false" outlineLevel="0" collapsed="false">
      <c r="A664" s="30" t="n">
        <v>41885</v>
      </c>
      <c r="B664" s="33" t="s">
        <v>940</v>
      </c>
      <c r="C664" s="1" t="n">
        <v>9</v>
      </c>
      <c r="D664" s="1" t="n">
        <v>9</v>
      </c>
      <c r="E664" s="1" t="n">
        <v>4</v>
      </c>
      <c r="F664" s="1" t="n">
        <v>1</v>
      </c>
      <c r="G664" s="1" t="n">
        <v>2</v>
      </c>
      <c r="H664" s="1" t="n">
        <v>3</v>
      </c>
      <c r="I664" s="1" t="n">
        <v>11</v>
      </c>
      <c r="J664" s="1" t="n">
        <v>3</v>
      </c>
      <c r="K664" s="1" t="n">
        <v>0</v>
      </c>
      <c r="L664" s="1" t="n">
        <v>0</v>
      </c>
      <c r="M664" s="1" t="n">
        <v>1</v>
      </c>
      <c r="N664" s="1" t="n">
        <v>1</v>
      </c>
      <c r="O664" s="1" t="n">
        <v>3</v>
      </c>
      <c r="P664" s="1" t="n">
        <v>0</v>
      </c>
      <c r="Q664" s="1" t="n">
        <v>1</v>
      </c>
      <c r="R664" s="1" t="n">
        <v>2</v>
      </c>
      <c r="S664" s="1" t="n">
        <v>4</v>
      </c>
      <c r="T664" s="1" t="n">
        <v>2</v>
      </c>
      <c r="U664" s="1" t="n">
        <v>3</v>
      </c>
      <c r="V664" s="1" t="n">
        <v>0</v>
      </c>
      <c r="W664" s="1" t="n">
        <v>0</v>
      </c>
      <c r="X664" s="1" t="n">
        <v>1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3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1</v>
      </c>
      <c r="AM664" s="1" t="n">
        <v>1</v>
      </c>
      <c r="AN664" s="1" t="n">
        <v>177</v>
      </c>
      <c r="AO664" s="1" t="n">
        <v>0</v>
      </c>
      <c r="AP664" s="1" t="n">
        <v>0</v>
      </c>
      <c r="AQ664" s="1" t="n">
        <v>0</v>
      </c>
      <c r="AR664" s="1" t="n">
        <v>1</v>
      </c>
      <c r="AS664" s="1" t="n">
        <v>0</v>
      </c>
      <c r="AT664" s="1" t="n">
        <v>0</v>
      </c>
      <c r="AU664" s="1" t="n">
        <v>0</v>
      </c>
      <c r="AV664" s="1" t="n">
        <v>83</v>
      </c>
      <c r="AW664" s="1" t="n">
        <v>0</v>
      </c>
      <c r="AX664" s="1" t="n">
        <v>1</v>
      </c>
      <c r="AY664" s="1" t="n">
        <v>1</v>
      </c>
      <c r="AZ664" s="1" t="n">
        <v>0</v>
      </c>
      <c r="BA664" s="1" t="n">
        <v>1</v>
      </c>
      <c r="BB664" s="1" t="n">
        <v>0</v>
      </c>
      <c r="BC664" s="1" t="n">
        <v>5</v>
      </c>
      <c r="BD664" s="1" t="n">
        <v>4</v>
      </c>
      <c r="BE664" s="1" t="n">
        <v>0</v>
      </c>
      <c r="BF664" s="1" t="n">
        <v>0</v>
      </c>
      <c r="BG664" s="1" t="n">
        <v>246</v>
      </c>
      <c r="BH664" s="1" t="n">
        <v>0</v>
      </c>
      <c r="BI664" s="1" t="n">
        <v>3</v>
      </c>
      <c r="BJ664" s="1" t="n">
        <v>0</v>
      </c>
      <c r="BK664" s="1" t="n">
        <v>0</v>
      </c>
      <c r="BL664" s="1" t="n">
        <v>0</v>
      </c>
      <c r="BM664" s="1" t="n">
        <v>1</v>
      </c>
      <c r="BN664" s="1" t="n">
        <v>0</v>
      </c>
      <c r="BO664" s="1" t="n">
        <v>2</v>
      </c>
      <c r="BP664" s="1" t="n">
        <v>0</v>
      </c>
      <c r="BQ664" s="1" t="n">
        <v>0</v>
      </c>
      <c r="BR664" s="1" t="n">
        <v>111</v>
      </c>
      <c r="BS664" s="1" t="n">
        <v>3</v>
      </c>
      <c r="BT664" s="1" t="n">
        <v>135</v>
      </c>
      <c r="BU664" s="1" t="n">
        <v>0</v>
      </c>
      <c r="BV664" s="1" t="n">
        <v>13</v>
      </c>
      <c r="BW664" s="1" t="n">
        <v>0</v>
      </c>
      <c r="BX664" s="1" t="n">
        <v>1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2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3</v>
      </c>
      <c r="CP664" s="1" t="n">
        <v>0</v>
      </c>
      <c r="CQ664" s="1" t="n">
        <v>1</v>
      </c>
      <c r="CR664" s="1" t="n">
        <v>1</v>
      </c>
      <c r="CS664" s="1" t="n">
        <v>1</v>
      </c>
      <c r="CT664" s="1" t="n">
        <v>0</v>
      </c>
      <c r="CU664" s="1" t="n">
        <v>0</v>
      </c>
      <c r="CV664" s="1" t="n">
        <v>3</v>
      </c>
      <c r="CW664" s="1" t="n">
        <v>5</v>
      </c>
      <c r="CX664" s="1" t="n">
        <v>2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2</v>
      </c>
      <c r="DD664" s="1" t="n">
        <v>1</v>
      </c>
      <c r="DE664" s="1" t="n">
        <v>1</v>
      </c>
      <c r="DF664" s="1" t="n">
        <v>4</v>
      </c>
      <c r="DG664" s="1" t="n">
        <v>1</v>
      </c>
      <c r="DH664" s="1" t="n">
        <v>1</v>
      </c>
      <c r="DI664" s="1" t="n">
        <v>0</v>
      </c>
      <c r="DJ664" s="1" t="n">
        <v>1</v>
      </c>
      <c r="DK664" s="1" t="n">
        <v>0</v>
      </c>
      <c r="DL664" s="1" t="n">
        <v>0</v>
      </c>
      <c r="DM664" s="1" t="n">
        <v>1</v>
      </c>
      <c r="DN664" s="1" t="n">
        <v>0</v>
      </c>
      <c r="DO664" s="1" t="n">
        <v>0</v>
      </c>
      <c r="DP664" s="1" t="n">
        <v>1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1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2</v>
      </c>
      <c r="EC664" s="1" t="n">
        <v>22</v>
      </c>
      <c r="ED664" s="1" t="n">
        <v>0</v>
      </c>
      <c r="EE664" s="1" t="n">
        <v>57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1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142</v>
      </c>
      <c r="EQ664" s="1" t="n">
        <v>37</v>
      </c>
      <c r="ER664" s="1" t="n">
        <f aca="false">(SUM(C664:EQ664))*1</f>
        <v>1146</v>
      </c>
      <c r="ES664" s="1" t="n">
        <f aca="false">(ER664-EQ664-EP664)*1</f>
        <v>967</v>
      </c>
      <c r="ET664" s="1" t="n">
        <f aca="false">(DV664+DR664+DQ664+DM664+DK664+DG664+DD664+DA664+CX664+CU664+CQ664+CN664+CM664+BL664+BB664+AT664+AS664+AP664+AM664+AK664+X664+U664+Q664+N664+M664)*1</f>
        <v>14</v>
      </c>
      <c r="EU664" s="1" t="n">
        <f aca="false">(EO664+EN664+EL664+EK664+EJ664+EI664+EH664+EF664+EE664+EB664+EA664+DZ664+DY664+DX664+DW664+DU664+DT664+DS664+DP664+DO664+DL664+DJ664+DI664+DH664+DF664+DE664+DB664+CZ664+CY664+CW664+CS664+CT664+CO664+CL664+CK664+CG664+CF664+CE664+CD664+CC664+CA664+BZ664+BX664+BW664+BV664+BR664+BQ664+BP664+BO664+BN664+BM664+BK664+BJ664+BH664+BG664+BF664+BE664+BC664+AY664+AX664+AW664+AU664+AR664+AQ664+AO664+AL664+AI664+AH664+AG664+AF664+AD664+AC664+AB664+AA664+Z664+Y664+W664+V664+T664+L664+I664+H664+G664+F664+E664+D664+C664)*1</f>
        <v>502</v>
      </c>
      <c r="EV664" s="1" t="n">
        <f aca="false">(ES664-ET664-EU664)*1</f>
        <v>451</v>
      </c>
      <c r="EW664" s="1" t="n">
        <f aca="false">(ET664/ES664)*1</f>
        <v>0.0144777662874871</v>
      </c>
      <c r="EX664" s="1" t="n">
        <f aca="false">(EU664/ES664)*1</f>
        <v>0.519131334022751</v>
      </c>
      <c r="EY664" s="1" t="n">
        <f aca="false">(EV664/ES664)*1</f>
        <v>0.466390899689762</v>
      </c>
      <c r="EZ664" s="1" t="n">
        <f aca="false">(ES664)*1</f>
        <v>967</v>
      </c>
      <c r="FA664" s="1" t="n">
        <f aca="false">(ET664+EC664+CR664+CH664+BY664+BI664+AN664)*1</f>
        <v>219</v>
      </c>
      <c r="FB664" s="1" t="n">
        <f aca="false">(EU664+DC664)*1</f>
        <v>504</v>
      </c>
      <c r="FC664" s="1" t="n">
        <f aca="false">(EZ664-FA664-FB664)*1</f>
        <v>244</v>
      </c>
      <c r="FD664" s="1" t="n">
        <f aca="false">(FA664/EZ664)*1</f>
        <v>0.226473629782834</v>
      </c>
      <c r="FE664" s="1" t="n">
        <f aca="false">(FB664/EZ664)*1</f>
        <v>0.521199586349535</v>
      </c>
      <c r="FF664" s="1" t="n">
        <f aca="false">(FC664/EZ664)*1</f>
        <v>0.252326783867632</v>
      </c>
    </row>
    <row r="665" s="31" customFormat="true" ht="12.75" hidden="true" customHeight="false" outlineLevel="0" collapsed="false">
      <c r="B665" s="28" t="s">
        <v>326</v>
      </c>
      <c r="C665" s="31" t="n">
        <f aca="false">(SUM(C628:C664))*1</f>
        <v>1178</v>
      </c>
      <c r="D665" s="31" t="n">
        <f aca="false">(SUM(D628:D664))*1</f>
        <v>998</v>
      </c>
      <c r="E665" s="31" t="n">
        <f aca="false">(SUM(E628:E664))*1</f>
        <v>286</v>
      </c>
      <c r="F665" s="31" t="n">
        <f aca="false">(SUM(F628:F664))*1</f>
        <v>263</v>
      </c>
      <c r="G665" s="31" t="n">
        <f aca="false">(SUM(G628:G664))*1</f>
        <v>348</v>
      </c>
      <c r="H665" s="31" t="n">
        <f aca="false">(SUM(H628:H664))*1</f>
        <v>291</v>
      </c>
      <c r="I665" s="31" t="n">
        <f aca="false">(SUM(I628:I664))*1</f>
        <v>1108</v>
      </c>
      <c r="J665" s="31" t="n">
        <f aca="false">(SUM(J628:J664))*1</f>
        <v>358</v>
      </c>
      <c r="K665" s="31" t="n">
        <f aca="false">(SUM(K628:K664))*1</f>
        <v>154</v>
      </c>
      <c r="L665" s="31" t="n">
        <f aca="false">(SUM(L628:L664))*1</f>
        <v>161</v>
      </c>
      <c r="M665" s="31" t="n">
        <f aca="false">(SUM(M628:M664))*1</f>
        <v>217</v>
      </c>
      <c r="N665" s="31" t="n">
        <f aca="false">(SUM(N628:N664))*1</f>
        <v>131</v>
      </c>
      <c r="O665" s="31" t="n">
        <f aca="false">(SUM(O628:O664))*1</f>
        <v>83</v>
      </c>
      <c r="P665" s="31" t="n">
        <f aca="false">(SUM(P628:P664))*1</f>
        <v>330</v>
      </c>
      <c r="Q665" s="31" t="n">
        <f aca="false">(SUM(Q628:Q664))*1</f>
        <v>83</v>
      </c>
      <c r="R665" s="31" t="n">
        <f aca="false">(SUM(R628:R664))*1</f>
        <v>196</v>
      </c>
      <c r="S665" s="31" t="n">
        <f aca="false">(SUM(S628:S664))*1</f>
        <v>3314</v>
      </c>
      <c r="T665" s="31" t="n">
        <f aca="false">(SUM(T628:T664))*1</f>
        <v>106</v>
      </c>
      <c r="U665" s="31" t="n">
        <f aca="false">(SUM(U628:U664))*1</f>
        <v>82</v>
      </c>
      <c r="V665" s="31" t="n">
        <f aca="false">(SUM(V628:V664))*1</f>
        <v>43</v>
      </c>
      <c r="W665" s="31" t="n">
        <f aca="false">(SUM(W628:W664))*1</f>
        <v>140</v>
      </c>
      <c r="X665" s="31" t="n">
        <f aca="false">(SUM(X628:X664))*1</f>
        <v>130</v>
      </c>
      <c r="Y665" s="31" t="n">
        <f aca="false">(SUM(Y628:Y664))*1</f>
        <v>19</v>
      </c>
      <c r="Z665" s="31" t="n">
        <f aca="false">(SUM(Z628:Z664))*1</f>
        <v>118</v>
      </c>
      <c r="AA665" s="31" t="n">
        <f aca="false">(SUM(AA628:AA664))*1</f>
        <v>835</v>
      </c>
      <c r="AB665" s="31" t="n">
        <f aca="false">(SUM(AB628:AB664))*1</f>
        <v>38</v>
      </c>
      <c r="AC665" s="31" t="n">
        <f aca="false">(SUM(AC628:AC664))*1</f>
        <v>37</v>
      </c>
      <c r="AD665" s="31" t="n">
        <f aca="false">(SUM(AD628:AD664))*1</f>
        <v>29</v>
      </c>
      <c r="AE665" s="31" t="n">
        <f aca="false">(SUM(AE628:AE664))*1</f>
        <v>275</v>
      </c>
      <c r="AF665" s="31" t="n">
        <f aca="false">(SUM(AF628:AF664))*1</f>
        <v>31</v>
      </c>
      <c r="AG665" s="31" t="n">
        <f aca="false">(SUM(AG628:AG664))*1</f>
        <v>83</v>
      </c>
      <c r="AH665" s="31" t="n">
        <f aca="false">(SUM(AH628:AH664))*1</f>
        <v>961</v>
      </c>
      <c r="AI665" s="31" t="n">
        <f aca="false">(SUM(AI628:AI664))*1</f>
        <v>40</v>
      </c>
      <c r="AJ665" s="31" t="n">
        <f aca="false">(SUM(AJ628:AJ664))*1</f>
        <v>49</v>
      </c>
      <c r="AK665" s="31" t="n">
        <f aca="false">(SUM(AK628:AK664))*1</f>
        <v>88</v>
      </c>
      <c r="AL665" s="31" t="n">
        <f aca="false">(SUM(AL628:AL664))*1</f>
        <v>304</v>
      </c>
      <c r="AM665" s="31" t="n">
        <f aca="false">(SUM(AM628:AM664))*1</f>
        <v>72</v>
      </c>
      <c r="AN665" s="31" t="n">
        <f aca="false">(SUM(AN628:AN664))*1</f>
        <v>19674</v>
      </c>
      <c r="AO665" s="31" t="n">
        <f aca="false">(SUM(AO628:AO664))*1</f>
        <v>40</v>
      </c>
      <c r="AP665" s="31" t="n">
        <f aca="false">(SUM(AP628:AP664))*1</f>
        <v>25</v>
      </c>
      <c r="AQ665" s="31" t="n">
        <f aca="false">(SUM(AQ628:AQ664))*1</f>
        <v>26</v>
      </c>
      <c r="AR665" s="31" t="n">
        <f aca="false">(SUM(AR628:AR664))*1</f>
        <v>59</v>
      </c>
      <c r="AS665" s="31" t="n">
        <f aca="false">(SUM(AS628:AS664))*1</f>
        <v>30</v>
      </c>
      <c r="AT665" s="31" t="n">
        <f aca="false">(SUM(AT628:AT664))*1</f>
        <v>17</v>
      </c>
      <c r="AU665" s="31" t="n">
        <f aca="false">(SUM(AU628:AU664))*1</f>
        <v>36</v>
      </c>
      <c r="AV665" s="31" t="n">
        <f aca="false">(SUM(AV628:AV664))*1</f>
        <v>1876</v>
      </c>
      <c r="AW665" s="31" t="n">
        <f aca="false">(SUM(AW628:AW664))*1</f>
        <v>37</v>
      </c>
      <c r="AX665" s="31" t="n">
        <f aca="false">(SUM(AX628:AX664))*1</f>
        <v>42</v>
      </c>
      <c r="AY665" s="31" t="n">
        <f aca="false">(SUM(AY628:AY664))*1</f>
        <v>90</v>
      </c>
      <c r="AZ665" s="31" t="n">
        <f aca="false">(SUM(AZ628:AZ664))*1</f>
        <v>180</v>
      </c>
      <c r="BA665" s="31" t="n">
        <f aca="false">(SUM(BA628:BA664))*1</f>
        <v>47</v>
      </c>
      <c r="BB665" s="31" t="n">
        <f aca="false">(SUM(BB628:BB664))*1</f>
        <v>52</v>
      </c>
      <c r="BC665" s="31" t="n">
        <f aca="false">(SUM(BC628:BC664))*1</f>
        <v>230</v>
      </c>
      <c r="BD665" s="31" t="n">
        <f aca="false">(SUM(BD628:BD664))*1</f>
        <v>1778</v>
      </c>
      <c r="BE665" s="31" t="n">
        <f aca="false">(SUM(BE628:BE664))*1</f>
        <v>60</v>
      </c>
      <c r="BF665" s="31" t="n">
        <f aca="false">(SUM(BF628:BF664))*1</f>
        <v>64</v>
      </c>
      <c r="BG665" s="31" t="n">
        <f aca="false">(SUM(BG628:BG664))*1</f>
        <v>35378</v>
      </c>
      <c r="BH665" s="31" t="n">
        <f aca="false">(SUM(BH628:BH664))*1</f>
        <v>270</v>
      </c>
      <c r="BI665" s="31" t="n">
        <f aca="false">(SUM(BI628:BI664))*1</f>
        <v>137</v>
      </c>
      <c r="BJ665" s="31" t="n">
        <f aca="false">(SUM(BJ628:BJ664))*1</f>
        <v>28</v>
      </c>
      <c r="BK665" s="31" t="n">
        <f aca="false">(SUM(BK628:BK664))*1</f>
        <v>56</v>
      </c>
      <c r="BL665" s="31" t="n">
        <f aca="false">(SUM(BL628:BL664))*1</f>
        <v>47</v>
      </c>
      <c r="BM665" s="31" t="n">
        <f aca="false">(SUM(BM628:BM664))*1</f>
        <v>210</v>
      </c>
      <c r="BN665" s="31" t="n">
        <f aca="false">(SUM(BN628:BN664))*1</f>
        <v>110</v>
      </c>
      <c r="BO665" s="31" t="n">
        <f aca="false">(SUM(BO628:BO664))*1</f>
        <v>80</v>
      </c>
      <c r="BP665" s="31" t="n">
        <f aca="false">(SUM(BP628:BP664))*1</f>
        <v>107</v>
      </c>
      <c r="BQ665" s="31" t="n">
        <f aca="false">(SUM(BQ628:BQ664))*1</f>
        <v>137</v>
      </c>
      <c r="BR665" s="31" t="n">
        <f aca="false">(SUM(BR628:BR664))*1</f>
        <v>17778</v>
      </c>
      <c r="BS665" s="31" t="n">
        <f aca="false">(SUM(BS628:BS664))*1</f>
        <v>117</v>
      </c>
      <c r="BT665" s="31" t="n">
        <f aca="false">(SUM(BT628:BT664))*1</f>
        <v>9419</v>
      </c>
      <c r="BU665" s="31" t="n">
        <f aca="false">(SUM(BU628:BU664))*1</f>
        <v>131</v>
      </c>
      <c r="BV665" s="31" t="n">
        <f aca="false">(SUM(BV628:BV664))*1</f>
        <v>626</v>
      </c>
      <c r="BW665" s="31" t="n">
        <f aca="false">(SUM(BW628:BW664))*1</f>
        <v>69</v>
      </c>
      <c r="BX665" s="31" t="n">
        <f aca="false">(SUM(BX628:BX664))*1</f>
        <v>229</v>
      </c>
      <c r="BY665" s="31" t="n">
        <f aca="false">(SUM(BY628:BY664))*1</f>
        <v>60</v>
      </c>
      <c r="BZ665" s="31" t="n">
        <f aca="false">(SUM(BZ628:BZ664))*1</f>
        <v>361</v>
      </c>
      <c r="CA665" s="31" t="n">
        <f aca="false">(SUM(CA628:CA664))*1</f>
        <v>15</v>
      </c>
      <c r="CB665" s="31" t="n">
        <f aca="false">(SUM(CB628:CB664))*1</f>
        <v>55</v>
      </c>
      <c r="CC665" s="31" t="n">
        <f aca="false">(SUM(CC628:CC664))*1</f>
        <v>21</v>
      </c>
      <c r="CD665" s="31" t="n">
        <f aca="false">(SUM(CD628:CD664))*1</f>
        <v>39</v>
      </c>
      <c r="CE665" s="31" t="n">
        <f aca="false">(SUM(CE628:CE664))*1</f>
        <v>27</v>
      </c>
      <c r="CF665" s="31" t="n">
        <f aca="false">(SUM(CF628:CF664))*1</f>
        <v>19</v>
      </c>
      <c r="CG665" s="31" t="n">
        <f aca="false">(SUM(CG628:CG664))*1</f>
        <v>34</v>
      </c>
      <c r="CH665" s="31" t="n">
        <f aca="false">(SUM(CH628:CH664))*1</f>
        <v>88</v>
      </c>
      <c r="CI665" s="31" t="n">
        <f aca="false">(SUM(CI628:CI664))*1</f>
        <v>10</v>
      </c>
      <c r="CJ665" s="31" t="n">
        <f aca="false">(SUM(CJ628:CJ664))*1</f>
        <v>48</v>
      </c>
      <c r="CK665" s="31" t="n">
        <f aca="false">(SUM(CK628:CK664))*1</f>
        <v>30</v>
      </c>
      <c r="CL665" s="31" t="n">
        <f aca="false">(SUM(CL628:CL664))*1</f>
        <v>40</v>
      </c>
      <c r="CM665" s="31" t="n">
        <f aca="false">(SUM(CM628:CM664))*1</f>
        <v>78</v>
      </c>
      <c r="CN665" s="31" t="n">
        <f aca="false">(SUM(CN628:CN664))*1</f>
        <v>19</v>
      </c>
      <c r="CO665" s="31" t="n">
        <f aca="false">(SUM(CO628:CO664))*1</f>
        <v>58</v>
      </c>
      <c r="CP665" s="31" t="n">
        <f aca="false">(SUM(CP628:CP664))*1</f>
        <v>39</v>
      </c>
      <c r="CQ665" s="31" t="n">
        <f aca="false">(SUM(CQ628:CQ664))*1</f>
        <v>59</v>
      </c>
      <c r="CR665" s="31" t="n">
        <f aca="false">(SUM(CR628:CR664))*1</f>
        <v>48</v>
      </c>
      <c r="CS665" s="31" t="n">
        <f aca="false">(SUM(CS628:CS664))*1</f>
        <v>171</v>
      </c>
      <c r="CT665" s="31" t="n">
        <f aca="false">(SUM(CT628:CT664))*1</f>
        <v>31</v>
      </c>
      <c r="CU665" s="31" t="n">
        <f aca="false">(SUM(CU628:CU664))*1</f>
        <v>21</v>
      </c>
      <c r="CV665" s="31" t="n">
        <f aca="false">(SUM(CV628:CV664))*1</f>
        <v>291</v>
      </c>
      <c r="CW665" s="31" t="n">
        <f aca="false">(SUM(CW628:CW664))*1</f>
        <v>40</v>
      </c>
      <c r="CX665" s="31" t="n">
        <f aca="false">(SUM(CX628:CX664))*1</f>
        <v>114</v>
      </c>
      <c r="CY665" s="31" t="n">
        <f aca="false">(SUM(CY628:CY664))*1</f>
        <v>484</v>
      </c>
      <c r="CZ665" s="31" t="n">
        <f aca="false">(SUM(CZ628:CZ664))*1</f>
        <v>16</v>
      </c>
      <c r="DA665" s="31" t="n">
        <f aca="false">(SUM(DA628:DA664))*1</f>
        <v>23</v>
      </c>
      <c r="DB665" s="31" t="n">
        <f aca="false">(SUM(DB628:DB664))*1</f>
        <v>39</v>
      </c>
      <c r="DC665" s="31" t="n">
        <f aca="false">(SUM(DC628:DC664))*1</f>
        <v>114</v>
      </c>
      <c r="DD665" s="31" t="n">
        <f aca="false">(SUM(DD628:DD664))*1</f>
        <v>55</v>
      </c>
      <c r="DE665" s="31" t="n">
        <f aca="false">(SUM(DE628:DE664))*1</f>
        <v>53</v>
      </c>
      <c r="DF665" s="31" t="n">
        <f aca="false">(SUM(DF628:DF664))*1</f>
        <v>630</v>
      </c>
      <c r="DG665" s="31" t="n">
        <f aca="false">(SUM(DG628:DG664))*1</f>
        <v>159</v>
      </c>
      <c r="DH665" s="31" t="n">
        <f aca="false">(SUM(DH628:DH664))*1</f>
        <v>582</v>
      </c>
      <c r="DI665" s="31" t="n">
        <f aca="false">(SUM(DI628:DI664))*1</f>
        <v>17</v>
      </c>
      <c r="DJ665" s="31" t="n">
        <f aca="false">(SUM(DJ628:DJ664))*1</f>
        <v>44</v>
      </c>
      <c r="DK665" s="31" t="n">
        <f aca="false">(SUM(DK628:DK664))*1</f>
        <v>40</v>
      </c>
      <c r="DL665" s="31" t="n">
        <f aca="false">(SUM(DL628:DL664))*1</f>
        <v>19</v>
      </c>
      <c r="DM665" s="31" t="n">
        <f aca="false">(SUM(DM628:DM664))*1</f>
        <v>26</v>
      </c>
      <c r="DN665" s="31" t="n">
        <f aca="false">(SUM(DN628:DN664))*1</f>
        <v>51</v>
      </c>
      <c r="DO665" s="31" t="n">
        <f aca="false">(SUM(DO628:DO664))*1</f>
        <v>39</v>
      </c>
      <c r="DP665" s="31" t="n">
        <f aca="false">(SUM(DP628:DP664))*1</f>
        <v>140</v>
      </c>
      <c r="DQ665" s="31" t="n">
        <f aca="false">(SUM(DQ628:DQ664))*1</f>
        <v>70</v>
      </c>
      <c r="DR665" s="31" t="n">
        <f aca="false">(SUM(DR628:DR664))*1</f>
        <v>18</v>
      </c>
      <c r="DS665" s="31" t="n">
        <f aca="false">(SUM(DS628:DS664))*1</f>
        <v>128</v>
      </c>
      <c r="DT665" s="31" t="n">
        <f aca="false">(SUM(DT628:DT664))*1</f>
        <v>51</v>
      </c>
      <c r="DU665" s="31" t="n">
        <f aca="false">(SUM(DU628:DU664))*1</f>
        <v>33</v>
      </c>
      <c r="DV665" s="31" t="n">
        <f aca="false">(SUM(DV628:DV664))*1</f>
        <v>25</v>
      </c>
      <c r="DW665" s="31" t="n">
        <f aca="false">(SUM(DW628:DW664))*1</f>
        <v>282</v>
      </c>
      <c r="DX665" s="31" t="n">
        <f aca="false">(SUM(DX628:DX664))*1</f>
        <v>151</v>
      </c>
      <c r="DY665" s="31" t="n">
        <f aca="false">(SUM(DY628:DY664))*1</f>
        <v>71</v>
      </c>
      <c r="DZ665" s="31" t="n">
        <f aca="false">(SUM(DZ628:DZ664))*1</f>
        <v>38</v>
      </c>
      <c r="EA665" s="31" t="n">
        <f aca="false">(SUM(EA628:EA664))*1</f>
        <v>21</v>
      </c>
      <c r="EB665" s="31" t="n">
        <f aca="false">(SUM(EB628:EB664))*1</f>
        <v>48</v>
      </c>
      <c r="EC665" s="31" t="n">
        <f aca="false">(SUM(EC628:EC664))*1</f>
        <v>3105</v>
      </c>
      <c r="ED665" s="31" t="n">
        <f aca="false">(SUM(ED628:ED664))*1</f>
        <v>82</v>
      </c>
      <c r="EE665" s="31" t="n">
        <f aca="false">(SUM(EE628:EE664))*1</f>
        <v>199</v>
      </c>
      <c r="EF665" s="31" t="n">
        <f aca="false">(SUM(EF628:EF664))*1</f>
        <v>78</v>
      </c>
      <c r="EG665" s="31" t="n">
        <f aca="false">(SUM(EG628:EG664))*1</f>
        <v>23</v>
      </c>
      <c r="EH665" s="31" t="n">
        <f aca="false">(SUM(EH628:EH664))*1</f>
        <v>19</v>
      </c>
      <c r="EI665" s="31" t="n">
        <f aca="false">(SUM(EI628:EI664))*1</f>
        <v>77</v>
      </c>
      <c r="EJ665" s="31" t="n">
        <f aca="false">(SUM(EJ628:EJ664))*1</f>
        <v>167</v>
      </c>
      <c r="EK665" s="31" t="n">
        <f aca="false">(SUM(EK628:EK664))*1</f>
        <v>17</v>
      </c>
      <c r="EL665" s="31" t="n">
        <f aca="false">(SUM(EL628:EL664))*1</f>
        <v>14</v>
      </c>
      <c r="EM665" s="31" t="n">
        <f aca="false">(SUM(EM628:EM664))*1</f>
        <v>179</v>
      </c>
      <c r="EN665" s="31" t="n">
        <f aca="false">(SUM(EN628:EN664))*1</f>
        <v>42</v>
      </c>
      <c r="EO665" s="31" t="n">
        <f aca="false">(SUM(EO628:EO664))*1</f>
        <v>32</v>
      </c>
      <c r="EP665" s="31" t="n">
        <f aca="false">(SUM(EP628:EP664))*1</f>
        <v>20003</v>
      </c>
      <c r="EQ665" s="31" t="n">
        <f aca="false">(SUM(EQ628:EQ664))*1</f>
        <v>4274</v>
      </c>
      <c r="ER665" s="31" t="n">
        <f aca="false">(SUM(ER628:ER664))*1</f>
        <v>135865</v>
      </c>
      <c r="ES665" s="1" t="n">
        <f aca="false">(ER665-EQ665-EP665)*1</f>
        <v>111588</v>
      </c>
      <c r="ET665" s="1" t="n">
        <f aca="false">(DV665+DR665+DQ665+DM665+DK665+DG665+DD665+DA665+CX665+CU665+CQ665+CN665+CM665+BL665+BB665+AT665+AS665+AP665+AM665+AK665+X665+U665+Q665+N665+M665)*1</f>
        <v>1681</v>
      </c>
      <c r="EU665" s="1" t="n">
        <f aca="false">(EO665+EN665+EL665+EK665+EJ665+EI665+EH665+EF665+EE665+EB665+EA665+DZ665+DY665+DX665+DW665+DU665+DT665+DS665+DP665+DO665+DL665+DJ665+DI665+DH665+DF665+DE665+DB665+CZ665+CY665+CW665+CS665+CT665+CO665+CL665+CK665+CG665+CF665+CE665+CD665+CC665+CA665+BZ665+BX665+BW665+BV665+BR665+BQ665+BP665+BO665+BN665+BM665+BK665+BJ665+BH665+BG665+BF665+BE665+BC665+AY665+AX665+AW665+AU665+AR665+AQ665+AO665+AL685+AI665+AH665+AG665+AG665+AF665+AD665+AC665+AB665+AA665+Z665+Y665+W665+V665+T665+L665+I665+H665+G665+F665+E665+D665+C665)*1</f>
        <v>68227</v>
      </c>
      <c r="EV665" s="1" t="n">
        <f aca="false">(ES665-ET665-EU665)*1</f>
        <v>41680</v>
      </c>
      <c r="EW665" s="1" t="n">
        <f aca="false">(ET665/ES665)*1</f>
        <v>0.0150643438362548</v>
      </c>
      <c r="EX665" s="1" t="n">
        <f aca="false">(EU665/ES665)*1</f>
        <v>0.611418790550955</v>
      </c>
      <c r="EY665" s="1" t="n">
        <f aca="false">(EV665/ES665)*1</f>
        <v>0.37351686561279</v>
      </c>
      <c r="EZ665" s="31" t="n">
        <v>0</v>
      </c>
      <c r="FA665" s="31" t="n">
        <v>0</v>
      </c>
      <c r="FB665" s="31" t="n">
        <v>0</v>
      </c>
      <c r="FC665" s="31" t="n">
        <v>0</v>
      </c>
      <c r="FD665" s="31" t="n">
        <v>0</v>
      </c>
      <c r="FE665" s="31" t="n">
        <v>0</v>
      </c>
      <c r="FF665" s="31" t="n">
        <v>0</v>
      </c>
    </row>
    <row r="666" customFormat="false" ht="12.75" hidden="false" customHeight="false" outlineLevel="0" collapsed="false">
      <c r="A666" s="30" t="n">
        <v>44001</v>
      </c>
      <c r="B666" s="33" t="s">
        <v>941</v>
      </c>
      <c r="C666" s="1" t="n">
        <v>155</v>
      </c>
      <c r="D666" s="1" t="n">
        <v>87</v>
      </c>
      <c r="E666" s="1" t="n">
        <v>96</v>
      </c>
      <c r="F666" s="1" t="n">
        <v>29</v>
      </c>
      <c r="G666" s="1" t="n">
        <v>81</v>
      </c>
      <c r="H666" s="1" t="n">
        <v>84</v>
      </c>
      <c r="I666" s="1" t="n">
        <v>35</v>
      </c>
      <c r="J666" s="1" t="n">
        <v>21</v>
      </c>
      <c r="K666" s="1" t="n">
        <v>33</v>
      </c>
      <c r="L666" s="1" t="n">
        <v>20</v>
      </c>
      <c r="M666" s="1" t="n">
        <v>158</v>
      </c>
      <c r="N666" s="1" t="n">
        <v>27</v>
      </c>
      <c r="O666" s="1" t="n">
        <v>31</v>
      </c>
      <c r="P666" s="1" t="n">
        <v>26</v>
      </c>
      <c r="Q666" s="1" t="n">
        <v>26</v>
      </c>
      <c r="R666" s="1" t="n">
        <v>1721</v>
      </c>
      <c r="S666" s="1" t="n">
        <v>42</v>
      </c>
      <c r="T666" s="1" t="n">
        <v>34</v>
      </c>
      <c r="U666" s="1" t="n">
        <v>13</v>
      </c>
      <c r="V666" s="1" t="n">
        <v>9</v>
      </c>
      <c r="W666" s="1" t="n">
        <v>18</v>
      </c>
      <c r="X666" s="1" t="n">
        <v>14</v>
      </c>
      <c r="Y666" s="1" t="n">
        <v>50</v>
      </c>
      <c r="Z666" s="1" t="n">
        <v>10</v>
      </c>
      <c r="AA666" s="1" t="n">
        <v>4</v>
      </c>
      <c r="AB666" s="1" t="n">
        <v>52</v>
      </c>
      <c r="AC666" s="1" t="n">
        <v>3</v>
      </c>
      <c r="AD666" s="1" t="n">
        <v>1</v>
      </c>
      <c r="AE666" s="1" t="n">
        <v>107</v>
      </c>
      <c r="AF666" s="1" t="n">
        <v>14</v>
      </c>
      <c r="AG666" s="1" t="n">
        <v>8</v>
      </c>
      <c r="AH666" s="1" t="n">
        <v>3</v>
      </c>
      <c r="AI666" s="1" t="n">
        <v>9</v>
      </c>
      <c r="AJ666" s="1" t="n">
        <v>8</v>
      </c>
      <c r="AK666" s="1" t="n">
        <v>5</v>
      </c>
      <c r="AL666" s="1" t="n">
        <v>38</v>
      </c>
      <c r="AM666" s="1" t="n">
        <v>21</v>
      </c>
      <c r="AN666" s="1" t="n">
        <v>355</v>
      </c>
      <c r="AO666" s="1" t="n">
        <v>12</v>
      </c>
      <c r="AP666" s="1" t="n">
        <v>5</v>
      </c>
      <c r="AQ666" s="1" t="n">
        <v>5972</v>
      </c>
      <c r="AR666" s="1" t="n">
        <v>14</v>
      </c>
      <c r="AS666" s="1" t="n">
        <v>446</v>
      </c>
      <c r="AT666" s="1" t="n">
        <v>5</v>
      </c>
      <c r="AU666" s="1" t="n">
        <v>16</v>
      </c>
      <c r="AV666" s="1" t="n">
        <v>316</v>
      </c>
      <c r="AW666" s="1" t="n">
        <v>12</v>
      </c>
      <c r="AX666" s="1" t="n">
        <v>7</v>
      </c>
      <c r="AY666" s="1" t="n">
        <v>2</v>
      </c>
      <c r="AZ666" s="1" t="n">
        <v>78</v>
      </c>
      <c r="BA666" s="1" t="n">
        <v>4</v>
      </c>
      <c r="BB666" s="1" t="n">
        <v>4</v>
      </c>
      <c r="BC666" s="1" t="n">
        <v>8</v>
      </c>
      <c r="BD666" s="1" t="n">
        <v>54</v>
      </c>
      <c r="BE666" s="1" t="n">
        <v>8</v>
      </c>
      <c r="BF666" s="1" t="n">
        <v>25</v>
      </c>
      <c r="BG666" s="1" t="n">
        <v>23</v>
      </c>
      <c r="BH666" s="1" t="n">
        <v>2</v>
      </c>
      <c r="BI666" s="1" t="n">
        <v>2</v>
      </c>
      <c r="BJ666" s="1" t="n">
        <v>8</v>
      </c>
      <c r="BK666" s="1" t="n">
        <v>5</v>
      </c>
      <c r="BL666" s="1" t="n">
        <v>2</v>
      </c>
      <c r="BM666" s="1" t="n">
        <v>0</v>
      </c>
      <c r="BN666" s="1" t="n">
        <v>1</v>
      </c>
      <c r="BO666" s="1" t="n">
        <v>281</v>
      </c>
      <c r="BP666" s="1" t="n">
        <v>21</v>
      </c>
      <c r="BQ666" s="1" t="n">
        <v>75</v>
      </c>
      <c r="BR666" s="1" t="n">
        <v>15</v>
      </c>
      <c r="BS666" s="1" t="n">
        <v>10</v>
      </c>
      <c r="BT666" s="1" t="n">
        <v>3488</v>
      </c>
      <c r="BU666" s="1" t="n">
        <v>26</v>
      </c>
      <c r="BV666" s="1" t="n">
        <v>7</v>
      </c>
      <c r="BW666" s="1" t="n">
        <v>4</v>
      </c>
      <c r="BX666" s="1" t="n">
        <v>31</v>
      </c>
      <c r="BY666" s="1" t="n">
        <v>20</v>
      </c>
      <c r="BZ666" s="1" t="n">
        <v>69</v>
      </c>
      <c r="CA666" s="1" t="n">
        <v>3</v>
      </c>
      <c r="CB666" s="1" t="n">
        <v>8</v>
      </c>
      <c r="CC666" s="1" t="n">
        <v>2</v>
      </c>
      <c r="CD666" s="1" t="n">
        <v>76</v>
      </c>
      <c r="CE666" s="1" t="n">
        <v>1</v>
      </c>
      <c r="CF666" s="1" t="n">
        <v>1</v>
      </c>
      <c r="CG666" s="1" t="n">
        <v>6</v>
      </c>
      <c r="CH666" s="1" t="n">
        <v>5</v>
      </c>
      <c r="CI666" s="1" t="n">
        <v>4</v>
      </c>
      <c r="CJ666" s="1" t="n">
        <v>10</v>
      </c>
      <c r="CK666" s="1" t="n">
        <v>59</v>
      </c>
      <c r="CL666" s="1" t="n">
        <v>5</v>
      </c>
      <c r="CM666" s="1" t="n">
        <v>2</v>
      </c>
      <c r="CN666" s="1" t="n">
        <v>1</v>
      </c>
      <c r="CO666" s="1" t="n">
        <v>18</v>
      </c>
      <c r="CP666" s="1" t="n">
        <v>13</v>
      </c>
      <c r="CQ666" s="1" t="n">
        <v>1</v>
      </c>
      <c r="CR666" s="1" t="n">
        <v>1</v>
      </c>
      <c r="CS666" s="1" t="n">
        <v>6</v>
      </c>
      <c r="CT666" s="1" t="n">
        <v>8</v>
      </c>
      <c r="CU666" s="1" t="n">
        <v>2</v>
      </c>
      <c r="CV666" s="1" t="n">
        <v>11</v>
      </c>
      <c r="CW666" s="1" t="n">
        <v>0</v>
      </c>
      <c r="CX666" s="1" t="n">
        <v>8</v>
      </c>
      <c r="CY666" s="1" t="n">
        <v>487</v>
      </c>
      <c r="CZ666" s="1" t="n">
        <v>21</v>
      </c>
      <c r="DA666" s="1" t="n">
        <v>4</v>
      </c>
      <c r="DB666" s="1" t="n">
        <v>5</v>
      </c>
      <c r="DC666" s="1" t="n">
        <v>16</v>
      </c>
      <c r="DD666" s="1" t="n">
        <v>19</v>
      </c>
      <c r="DE666" s="1" t="n">
        <v>14</v>
      </c>
      <c r="DF666" s="1" t="n">
        <v>194</v>
      </c>
      <c r="DG666" s="1" t="n">
        <v>9</v>
      </c>
      <c r="DH666" s="1" t="n">
        <v>5</v>
      </c>
      <c r="DI666" s="1" t="n">
        <v>6</v>
      </c>
      <c r="DJ666" s="1" t="n">
        <v>2</v>
      </c>
      <c r="DK666" s="1" t="n">
        <v>5</v>
      </c>
      <c r="DL666" s="1" t="n">
        <v>3</v>
      </c>
      <c r="DM666" s="1" t="n">
        <v>1</v>
      </c>
      <c r="DN666" s="1" t="n">
        <v>9</v>
      </c>
      <c r="DO666" s="1" t="n">
        <v>5</v>
      </c>
      <c r="DP666" s="1" t="n">
        <v>13</v>
      </c>
      <c r="DQ666" s="1" t="n">
        <v>19</v>
      </c>
      <c r="DR666" s="1" t="n">
        <v>4</v>
      </c>
      <c r="DS666" s="1" t="n">
        <v>17</v>
      </c>
      <c r="DT666" s="1" t="n">
        <v>8</v>
      </c>
      <c r="DU666" s="1" t="n">
        <v>4</v>
      </c>
      <c r="DV666" s="1" t="n">
        <v>3</v>
      </c>
      <c r="DW666" s="1" t="n">
        <v>58</v>
      </c>
      <c r="DX666" s="1" t="n">
        <v>4</v>
      </c>
      <c r="DY666" s="1" t="n">
        <v>14</v>
      </c>
      <c r="DZ666" s="1" t="n">
        <v>11</v>
      </c>
      <c r="EA666" s="1" t="n">
        <v>2</v>
      </c>
      <c r="EB666" s="1" t="n">
        <v>45</v>
      </c>
      <c r="EC666" s="1" t="n">
        <v>156</v>
      </c>
      <c r="ED666" s="1" t="n">
        <v>4</v>
      </c>
      <c r="EE666" s="1" t="n">
        <v>7</v>
      </c>
      <c r="EF666" s="1" t="n">
        <v>16</v>
      </c>
      <c r="EG666" s="1" t="n">
        <v>106</v>
      </c>
      <c r="EH666" s="1" t="n">
        <v>4</v>
      </c>
      <c r="EI666" s="1" t="n">
        <v>2</v>
      </c>
      <c r="EJ666" s="1" t="n">
        <v>9</v>
      </c>
      <c r="EK666" s="1" t="n">
        <v>4</v>
      </c>
      <c r="EL666" s="1" t="n">
        <v>4</v>
      </c>
      <c r="EM666" s="1" t="n">
        <v>19</v>
      </c>
      <c r="EN666" s="1" t="n">
        <v>25</v>
      </c>
      <c r="EO666" s="1" t="n">
        <v>9</v>
      </c>
      <c r="EP666" s="1" t="n">
        <v>3031</v>
      </c>
      <c r="EQ666" s="1" t="n">
        <v>925</v>
      </c>
      <c r="ER666" s="1" t="n">
        <f aca="false">(SUM(C666:EQ666))*1</f>
        <v>20105</v>
      </c>
      <c r="ES666" s="1" t="n">
        <f aca="false">(ER666-EQ666-EP666)*1</f>
        <v>16149</v>
      </c>
      <c r="ET666" s="1" t="n">
        <f aca="false">(DV666+DR666+DQ666+DM666+DK666+DG666+DD666+DA666+CX666+CU666+CQ666+CN666+CM666+BL666+BB666+AT666+AS666+AP666+AM666+AK666+X666+U666+Q666+N666+M666)*1</f>
        <v>804</v>
      </c>
      <c r="EU666" s="1" t="n">
        <f aca="false">(EO666+EN666+EL666+EK666+EJ666+EI666+EH666+EF666+EE666+EB666+EA666+DZ666+DY666+DX666+DW666+DU666+DT666+DS666+DP666+DO666+DL666+DJ666+DI666+DH666+DF666+DE666+DB666+CZ666+CY666+CW666+CS666+CT666+CO666+CL666+CK666+CG666+CF666+CE666+CD666+CC666+CA666+BZ666+BX666+BW666+BV666+BR666+BQ666+BP666+BO666+BN666+BM666+BK666+BJ666+BH666+BG666+BF666+BE666+BC666+AY666+AX666+AW666+AU666+AR666+AQ666+AO666+AL666+AI666+AH666+AG666+AF666+AD666+AC666+AB666+AA666+Z666+Y666+W666+V666+T666+L666+I666+H666+G666+F666+E666+D666+C666)*1</f>
        <v>8641</v>
      </c>
      <c r="EV666" s="1" t="n">
        <f aca="false">(ES666-ET666-EU666)*1</f>
        <v>6704</v>
      </c>
      <c r="EW666" s="1" t="n">
        <f aca="false">(ET666/ES666)*1</f>
        <v>0.0497863644807728</v>
      </c>
      <c r="EX666" s="1" t="n">
        <f aca="false">(EU666/ES666)*1</f>
        <v>0.535079571490495</v>
      </c>
      <c r="EY666" s="1" t="n">
        <f aca="false">(EV666/ES666)*1</f>
        <v>0.415134064028732</v>
      </c>
      <c r="EZ666" s="1" t="n">
        <f aca="false">(ES666)*1</f>
        <v>16149</v>
      </c>
      <c r="FA666" s="1" t="n">
        <f aca="false">(ET666+EC666+CR666+CH666+BY666+BI666+AN666)*1</f>
        <v>1343</v>
      </c>
      <c r="FB666" s="1" t="n">
        <f aca="false">(EU666+DC666)*1</f>
        <v>8657</v>
      </c>
      <c r="FC666" s="1" t="n">
        <f aca="false">(EZ666-FA666-FB666)*1</f>
        <v>6149</v>
      </c>
      <c r="FD666" s="1" t="n">
        <f aca="false">(FA666/EZ666)*1</f>
        <v>0.0831630441513406</v>
      </c>
      <c r="FE666" s="1" t="n">
        <f aca="false">(FB666/EZ666)*1</f>
        <v>0.536070344912998</v>
      </c>
      <c r="FF666" s="1" t="n">
        <f aca="false">(FC666/EZ666)*1</f>
        <v>0.380766610935662</v>
      </c>
    </row>
    <row r="667" customFormat="false" ht="12.75" hidden="false" customHeight="false" outlineLevel="0" collapsed="false">
      <c r="A667" s="30" t="n">
        <v>44078</v>
      </c>
      <c r="B667" s="33" t="s">
        <v>942</v>
      </c>
      <c r="C667" s="1" t="n">
        <v>23</v>
      </c>
      <c r="D667" s="1" t="n">
        <v>37</v>
      </c>
      <c r="E667" s="1" t="n">
        <v>25</v>
      </c>
      <c r="F667" s="1" t="n">
        <v>13</v>
      </c>
      <c r="G667" s="1" t="n">
        <v>12</v>
      </c>
      <c r="H667" s="1" t="n">
        <v>39</v>
      </c>
      <c r="I667" s="1" t="n">
        <v>18</v>
      </c>
      <c r="J667" s="1" t="n">
        <v>4</v>
      </c>
      <c r="K667" s="1" t="n">
        <v>11</v>
      </c>
      <c r="L667" s="1" t="n">
        <v>7</v>
      </c>
      <c r="M667" s="1" t="n">
        <v>20</v>
      </c>
      <c r="N667" s="1" t="n">
        <v>6</v>
      </c>
      <c r="O667" s="1" t="n">
        <v>7</v>
      </c>
      <c r="P667" s="1" t="n">
        <v>247</v>
      </c>
      <c r="Q667" s="1" t="n">
        <v>9</v>
      </c>
      <c r="R667" s="1" t="n">
        <v>174</v>
      </c>
      <c r="S667" s="1" t="n">
        <v>12</v>
      </c>
      <c r="T667" s="1" t="n">
        <v>6</v>
      </c>
      <c r="U667" s="1" t="n">
        <v>9</v>
      </c>
      <c r="V667" s="1" t="n">
        <v>1</v>
      </c>
      <c r="W667" s="1" t="n">
        <v>5</v>
      </c>
      <c r="X667" s="1" t="n">
        <v>1</v>
      </c>
      <c r="Y667" s="1" t="n">
        <v>36</v>
      </c>
      <c r="Z667" s="1" t="n">
        <v>7</v>
      </c>
      <c r="AA667" s="1" t="n">
        <v>33</v>
      </c>
      <c r="AB667" s="1" t="n">
        <v>22</v>
      </c>
      <c r="AC667" s="1" t="n">
        <v>2</v>
      </c>
      <c r="AD667" s="1" t="n">
        <v>0</v>
      </c>
      <c r="AE667" s="1" t="n">
        <v>4</v>
      </c>
      <c r="AF667" s="1" t="n">
        <v>24</v>
      </c>
      <c r="AG667" s="1" t="n">
        <v>3</v>
      </c>
      <c r="AH667" s="1" t="n">
        <v>0</v>
      </c>
      <c r="AI667" s="1" t="n">
        <v>2</v>
      </c>
      <c r="AJ667" s="1" t="n">
        <v>1</v>
      </c>
      <c r="AK667" s="1" t="n">
        <v>0</v>
      </c>
      <c r="AL667" s="1" t="n">
        <v>3</v>
      </c>
      <c r="AM667" s="1" t="n">
        <v>3</v>
      </c>
      <c r="AN667" s="1" t="n">
        <v>86</v>
      </c>
      <c r="AO667" s="1" t="n">
        <v>2</v>
      </c>
      <c r="AP667" s="1" t="n">
        <v>1</v>
      </c>
      <c r="AQ667" s="1" t="n">
        <v>1728</v>
      </c>
      <c r="AR667" s="1" t="n">
        <v>5</v>
      </c>
      <c r="AS667" s="1" t="n">
        <v>4</v>
      </c>
      <c r="AT667" s="1" t="n">
        <v>1</v>
      </c>
      <c r="AU667" s="1" t="n">
        <v>6</v>
      </c>
      <c r="AV667" s="1" t="n">
        <v>10</v>
      </c>
      <c r="AW667" s="1" t="n">
        <v>2</v>
      </c>
      <c r="AX667" s="1" t="n">
        <v>1</v>
      </c>
      <c r="AY667" s="1" t="n">
        <v>0</v>
      </c>
      <c r="AZ667" s="1" t="n">
        <v>6</v>
      </c>
      <c r="BA667" s="1" t="n">
        <v>1</v>
      </c>
      <c r="BB667" s="1" t="n">
        <v>1</v>
      </c>
      <c r="BC667" s="1" t="n">
        <v>4</v>
      </c>
      <c r="BD667" s="1" t="n">
        <v>10</v>
      </c>
      <c r="BE667" s="1" t="n">
        <v>1</v>
      </c>
      <c r="BF667" s="1" t="n">
        <v>1</v>
      </c>
      <c r="BG667" s="1" t="n">
        <v>0</v>
      </c>
      <c r="BH667" s="1" t="n">
        <v>1</v>
      </c>
      <c r="BI667" s="1" t="n">
        <v>1</v>
      </c>
      <c r="BJ667" s="1" t="n">
        <v>2</v>
      </c>
      <c r="BK667" s="1" t="n">
        <v>0</v>
      </c>
      <c r="BL667" s="1" t="n">
        <v>0</v>
      </c>
      <c r="BM667" s="1" t="n">
        <v>1</v>
      </c>
      <c r="BN667" s="1" t="n">
        <v>0</v>
      </c>
      <c r="BO667" s="1" t="n">
        <v>295</v>
      </c>
      <c r="BP667" s="1" t="n">
        <v>1</v>
      </c>
      <c r="BQ667" s="1" t="n">
        <v>60</v>
      </c>
      <c r="BR667" s="1" t="n">
        <v>2</v>
      </c>
      <c r="BS667" s="1" t="n">
        <v>3</v>
      </c>
      <c r="BT667" s="1" t="n">
        <v>665</v>
      </c>
      <c r="BU667" s="1" t="n">
        <v>3</v>
      </c>
      <c r="BV667" s="1" t="n">
        <v>1</v>
      </c>
      <c r="BW667" s="1" t="n">
        <v>0</v>
      </c>
      <c r="BX667" s="1" t="n">
        <v>3</v>
      </c>
      <c r="BY667" s="1" t="n">
        <v>5</v>
      </c>
      <c r="BZ667" s="1" t="n">
        <v>113</v>
      </c>
      <c r="CA667" s="1" t="n">
        <v>0</v>
      </c>
      <c r="CB667" s="1" t="n">
        <v>1</v>
      </c>
      <c r="CC667" s="1" t="n">
        <v>0</v>
      </c>
      <c r="CD667" s="1" t="n">
        <v>25</v>
      </c>
      <c r="CE667" s="1" t="n">
        <v>6</v>
      </c>
      <c r="CF667" s="1" t="n">
        <v>1</v>
      </c>
      <c r="CG667" s="1" t="n">
        <v>2</v>
      </c>
      <c r="CH667" s="1" t="n">
        <v>1</v>
      </c>
      <c r="CI667" s="1" t="n">
        <v>0</v>
      </c>
      <c r="CJ667" s="1" t="n">
        <v>2</v>
      </c>
      <c r="CK667" s="1" t="n">
        <v>0</v>
      </c>
      <c r="CL667" s="1" t="n">
        <v>0</v>
      </c>
      <c r="CM667" s="1" t="n">
        <v>0</v>
      </c>
      <c r="CN667" s="1" t="n">
        <v>2</v>
      </c>
      <c r="CO667" s="1" t="n">
        <v>4</v>
      </c>
      <c r="CP667" s="1" t="n">
        <v>0</v>
      </c>
      <c r="CQ667" s="1" t="n">
        <v>4</v>
      </c>
      <c r="CR667" s="1" t="n">
        <v>0</v>
      </c>
      <c r="CS667" s="1" t="n">
        <v>5</v>
      </c>
      <c r="CT667" s="1" t="n">
        <v>0</v>
      </c>
      <c r="CU667" s="1" t="n">
        <v>0</v>
      </c>
      <c r="CV667" s="1" t="n">
        <v>2</v>
      </c>
      <c r="CW667" s="1" t="n">
        <v>0</v>
      </c>
      <c r="CX667" s="1" t="n">
        <v>1</v>
      </c>
      <c r="CY667" s="1" t="n">
        <v>129</v>
      </c>
      <c r="CZ667" s="1" t="n">
        <v>2</v>
      </c>
      <c r="DA667" s="1" t="n">
        <v>1</v>
      </c>
      <c r="DB667" s="1" t="n">
        <v>1</v>
      </c>
      <c r="DC667" s="1" t="n">
        <v>5</v>
      </c>
      <c r="DD667" s="1" t="n">
        <v>17</v>
      </c>
      <c r="DE667" s="1" t="n">
        <v>1</v>
      </c>
      <c r="DF667" s="1" t="n">
        <v>14</v>
      </c>
      <c r="DG667" s="1" t="n">
        <v>3</v>
      </c>
      <c r="DH667" s="1" t="n">
        <v>2</v>
      </c>
      <c r="DI667" s="1" t="n">
        <v>1</v>
      </c>
      <c r="DJ667" s="1" t="n">
        <v>0</v>
      </c>
      <c r="DK667" s="1" t="n">
        <v>2</v>
      </c>
      <c r="DL667" s="1" t="n">
        <v>1</v>
      </c>
      <c r="DM667" s="1" t="n">
        <v>0</v>
      </c>
      <c r="DN667" s="1" t="n">
        <v>1</v>
      </c>
      <c r="DO667" s="1" t="n">
        <v>0</v>
      </c>
      <c r="DP667" s="1" t="n">
        <v>1</v>
      </c>
      <c r="DQ667" s="1" t="n">
        <v>6</v>
      </c>
      <c r="DR667" s="1" t="n">
        <v>0</v>
      </c>
      <c r="DS667" s="1" t="n">
        <v>2</v>
      </c>
      <c r="DT667" s="1" t="n">
        <v>2</v>
      </c>
      <c r="DU667" s="1" t="n">
        <v>1</v>
      </c>
      <c r="DV667" s="1" t="n">
        <v>0</v>
      </c>
      <c r="DW667" s="1" t="n">
        <v>5</v>
      </c>
      <c r="DX667" s="1" t="n">
        <v>3</v>
      </c>
      <c r="DY667" s="1" t="n">
        <v>4</v>
      </c>
      <c r="DZ667" s="1" t="n">
        <v>0</v>
      </c>
      <c r="EA667" s="1" t="n">
        <v>0</v>
      </c>
      <c r="EB667" s="1" t="n">
        <v>9</v>
      </c>
      <c r="EC667" s="1" t="n">
        <v>36</v>
      </c>
      <c r="ED667" s="1" t="n">
        <v>1</v>
      </c>
      <c r="EE667" s="1" t="n">
        <v>3</v>
      </c>
      <c r="EF667" s="1" t="n">
        <v>7</v>
      </c>
      <c r="EG667" s="1" t="n">
        <v>50</v>
      </c>
      <c r="EH667" s="1" t="n">
        <v>1</v>
      </c>
      <c r="EI667" s="1" t="n">
        <v>1</v>
      </c>
      <c r="EJ667" s="1" t="n">
        <v>0</v>
      </c>
      <c r="EK667" s="1" t="n">
        <v>0</v>
      </c>
      <c r="EL667" s="1" t="n">
        <v>0</v>
      </c>
      <c r="EM667" s="1" t="n">
        <v>4</v>
      </c>
      <c r="EN667" s="1" t="n">
        <v>3</v>
      </c>
      <c r="EO667" s="1" t="n">
        <v>0</v>
      </c>
      <c r="EP667" s="1" t="n">
        <v>783</v>
      </c>
      <c r="EQ667" s="1" t="n">
        <v>284</v>
      </c>
      <c r="ER667" s="1" t="n">
        <f aca="false">(SUM(C667:EQ667))*1</f>
        <v>5294</v>
      </c>
      <c r="ES667" s="1" t="n">
        <f aca="false">(ER667-EQ667-EP667)*1</f>
        <v>4227</v>
      </c>
      <c r="ET667" s="1" t="n">
        <f aca="false">(DV667+DR667+DQ667+DM667+DK667+DG667+DD667+DA667+CX667+CU667+CQ667+CN667+CM667+BL667+BB667+AT667+AS667+AP667+AM667+AK667+X667+U667+Q667+N667+M667)*1</f>
        <v>91</v>
      </c>
      <c r="EU667" s="1" t="n">
        <f aca="false">(EO667+EN667+EL667+EK667+EJ667+EI667+EH667+EF667+EE667+EB667+EA667+DZ667+DY667+DX667+DW667+DU667+DT667+DS667+DP667+DO667+DL667+DJ667+DI667+DH667+DF667+DE667+DB667+CZ667+CY667+CW667+CS667+CT667+CO667+CL667+CK667+CG667+CF667+CE667+CD667+CC667+CA667+BZ667+BX667+BW667+BV667+BR667+BQ667+BP667+BO667+BN667+BM667+BK667+BJ667+BH667+BG667+BF667+BE667+BC667+AY667+AX667+AW667+AU667+AR667+AQ667+AO667+AL667+AI667+AH667+AG667+AF667+AD667+AC667+AB667+AA667+Z667+Y667+W667+V667+T667+L667+I667+H667+G667+F667+E667+D667+C667)*1</f>
        <v>2783</v>
      </c>
      <c r="EV667" s="1" t="n">
        <f aca="false">(ES667-ET667-EU667)*1</f>
        <v>1353</v>
      </c>
      <c r="EW667" s="1" t="n">
        <f aca="false">(ET667/ES667)*1</f>
        <v>0.0215282706411166</v>
      </c>
      <c r="EX667" s="1" t="n">
        <f aca="false">(EU667/ES667)*1</f>
        <v>0.65838656257393</v>
      </c>
      <c r="EY667" s="1" t="n">
        <f aca="false">(EV667/ES667)*1</f>
        <v>0.320085166784954</v>
      </c>
      <c r="EZ667" s="1" t="n">
        <f aca="false">(ES667)*1</f>
        <v>4227</v>
      </c>
      <c r="FA667" s="1" t="n">
        <f aca="false">(ET667+EC667+CR667+CH667+BY667+BI667+AN667)*1</f>
        <v>220</v>
      </c>
      <c r="FB667" s="1" t="n">
        <f aca="false">(EU667+DC667)*1</f>
        <v>2788</v>
      </c>
      <c r="FC667" s="1" t="n">
        <f aca="false">(EZ667-FA667-FB667)*1</f>
        <v>1219</v>
      </c>
      <c r="FD667" s="1" t="n">
        <f aca="false">(FA667/EZ667)*1</f>
        <v>0.0520463685829193</v>
      </c>
      <c r="FE667" s="1" t="n">
        <f aca="false">(FB667/EZ667)*1</f>
        <v>0.659569434587178</v>
      </c>
      <c r="FF667" s="1" t="n">
        <f aca="false">(FC667/EZ667)*1</f>
        <v>0.288384196829903</v>
      </c>
    </row>
    <row r="668" customFormat="false" ht="12.75" hidden="false" customHeight="false" outlineLevel="0" collapsed="false">
      <c r="A668" s="30" t="n">
        <v>44110</v>
      </c>
      <c r="B668" s="33" t="s">
        <v>943</v>
      </c>
      <c r="C668" s="1" t="n">
        <v>2</v>
      </c>
      <c r="D668" s="1" t="n">
        <v>3</v>
      </c>
      <c r="E668" s="1" t="n">
        <v>5</v>
      </c>
      <c r="F668" s="1" t="n">
        <v>1</v>
      </c>
      <c r="G668" s="1" t="n">
        <v>1</v>
      </c>
      <c r="H668" s="1" t="n">
        <v>11</v>
      </c>
      <c r="I668" s="1" t="n">
        <v>0</v>
      </c>
      <c r="J668" s="1" t="n">
        <v>1</v>
      </c>
      <c r="K668" s="1" t="n">
        <v>0</v>
      </c>
      <c r="L668" s="1" t="n">
        <v>0</v>
      </c>
      <c r="M668" s="1" t="n">
        <v>4</v>
      </c>
      <c r="N668" s="1" t="n">
        <v>2</v>
      </c>
      <c r="O668" s="1" t="n">
        <v>1</v>
      </c>
      <c r="P668" s="1" t="n">
        <v>1</v>
      </c>
      <c r="Q668" s="1" t="n">
        <v>0</v>
      </c>
      <c r="R668" s="1" t="n">
        <v>194</v>
      </c>
      <c r="S668" s="1" t="n">
        <v>2</v>
      </c>
      <c r="T668" s="1" t="n">
        <v>1</v>
      </c>
      <c r="U668" s="1" t="n">
        <v>2</v>
      </c>
      <c r="V668" s="1" t="n">
        <v>0</v>
      </c>
      <c r="W668" s="1" t="n">
        <v>1</v>
      </c>
      <c r="X668" s="1" t="n">
        <v>1</v>
      </c>
      <c r="Y668" s="1" t="n">
        <v>1</v>
      </c>
      <c r="Z668" s="1" t="n">
        <v>1</v>
      </c>
      <c r="AA668" s="1" t="n">
        <v>0</v>
      </c>
      <c r="AB668" s="1" t="n">
        <v>1</v>
      </c>
      <c r="AC668" s="1" t="n">
        <v>0</v>
      </c>
      <c r="AD668" s="1" t="n">
        <v>0</v>
      </c>
      <c r="AE668" s="1" t="n">
        <v>0</v>
      </c>
      <c r="AF668" s="1" t="n">
        <v>1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9</v>
      </c>
      <c r="AM668" s="1" t="n">
        <v>0</v>
      </c>
      <c r="AN668" s="1" t="n">
        <v>15</v>
      </c>
      <c r="AO668" s="1" t="n">
        <v>0</v>
      </c>
      <c r="AP668" s="1" t="n">
        <v>0</v>
      </c>
      <c r="AQ668" s="1" t="n">
        <v>378</v>
      </c>
      <c r="AR668" s="1" t="n">
        <v>3</v>
      </c>
      <c r="AS668" s="1" t="n">
        <v>1</v>
      </c>
      <c r="AT668" s="1" t="n">
        <v>0</v>
      </c>
      <c r="AU668" s="1" t="n">
        <v>1</v>
      </c>
      <c r="AV668" s="1" t="n">
        <v>2</v>
      </c>
      <c r="AW668" s="1" t="n">
        <v>1</v>
      </c>
      <c r="AX668" s="1" t="n">
        <v>1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1</v>
      </c>
      <c r="BD668" s="1" t="n">
        <v>16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1</v>
      </c>
      <c r="BL668" s="1" t="n">
        <v>0</v>
      </c>
      <c r="BM668" s="1" t="n">
        <v>0</v>
      </c>
      <c r="BN668" s="1" t="n">
        <v>0</v>
      </c>
      <c r="BO668" s="1" t="n">
        <v>1</v>
      </c>
      <c r="BP668" s="1" t="n">
        <v>1</v>
      </c>
      <c r="BQ668" s="1" t="n">
        <v>0</v>
      </c>
      <c r="BR668" s="1" t="n">
        <v>1</v>
      </c>
      <c r="BS668" s="1" t="n">
        <v>1</v>
      </c>
      <c r="BT668" s="1" t="n">
        <v>160</v>
      </c>
      <c r="BU668" s="1" t="n">
        <v>0</v>
      </c>
      <c r="BV668" s="1" t="n">
        <v>9</v>
      </c>
      <c r="BW668" s="1" t="n">
        <v>0</v>
      </c>
      <c r="BX668" s="1" t="n">
        <v>1</v>
      </c>
      <c r="BY668" s="1" t="n">
        <v>1</v>
      </c>
      <c r="BZ668" s="1" t="n">
        <v>13</v>
      </c>
      <c r="CA668" s="1" t="n">
        <v>0</v>
      </c>
      <c r="CB668" s="1" t="n">
        <v>2</v>
      </c>
      <c r="CC668" s="1" t="n">
        <v>0</v>
      </c>
      <c r="CD668" s="1" t="n">
        <v>83</v>
      </c>
      <c r="CE668" s="1" t="n">
        <v>0</v>
      </c>
      <c r="CF668" s="1" t="n">
        <v>0</v>
      </c>
      <c r="CG668" s="1" t="n">
        <v>1</v>
      </c>
      <c r="CH668" s="1" t="n">
        <v>0</v>
      </c>
      <c r="CI668" s="1" t="n">
        <v>2</v>
      </c>
      <c r="CJ668" s="1" t="n">
        <v>1</v>
      </c>
      <c r="CK668" s="1" t="n">
        <v>1</v>
      </c>
      <c r="CL668" s="1" t="n">
        <v>0</v>
      </c>
      <c r="CM668" s="1" t="n">
        <v>0</v>
      </c>
      <c r="CN668" s="1" t="n">
        <v>0</v>
      </c>
      <c r="CO668" s="1" t="n">
        <v>1</v>
      </c>
      <c r="CP668" s="1" t="n">
        <v>0</v>
      </c>
      <c r="CQ668" s="1" t="n">
        <v>0</v>
      </c>
      <c r="CR668" s="1" t="n">
        <v>0</v>
      </c>
      <c r="CS668" s="1" t="n">
        <v>9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85</v>
      </c>
      <c r="CZ668" s="1" t="n">
        <v>0</v>
      </c>
      <c r="DA668" s="1" t="n">
        <v>0</v>
      </c>
      <c r="DB668" s="1" t="n">
        <v>0</v>
      </c>
      <c r="DC668" s="1" t="n">
        <v>1</v>
      </c>
      <c r="DD668" s="1" t="n">
        <v>24</v>
      </c>
      <c r="DE668" s="1" t="n">
        <v>0</v>
      </c>
      <c r="DF668" s="1" t="n">
        <v>23</v>
      </c>
      <c r="DG668" s="1" t="n">
        <v>4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2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2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10</v>
      </c>
      <c r="ED668" s="1" t="n">
        <v>0</v>
      </c>
      <c r="EE668" s="1" t="n">
        <v>1</v>
      </c>
      <c r="EF668" s="1" t="n">
        <v>1</v>
      </c>
      <c r="EG668" s="1" t="n">
        <v>24</v>
      </c>
      <c r="EH668" s="1" t="n">
        <v>1</v>
      </c>
      <c r="EI668" s="1" t="n">
        <v>0</v>
      </c>
      <c r="EJ668" s="1" t="n">
        <v>0</v>
      </c>
      <c r="EK668" s="1" t="n">
        <v>1</v>
      </c>
      <c r="EL668" s="1" t="n">
        <v>0</v>
      </c>
      <c r="EM668" s="1" t="n">
        <v>1</v>
      </c>
      <c r="EN668" s="1" t="n">
        <v>0</v>
      </c>
      <c r="EO668" s="1" t="n">
        <v>0</v>
      </c>
      <c r="EP668" s="1" t="n">
        <v>168</v>
      </c>
      <c r="EQ668" s="1" t="n">
        <v>33</v>
      </c>
      <c r="ER668" s="1" t="n">
        <f aca="false">(SUM(C668:EQ668))*1</f>
        <v>1335</v>
      </c>
      <c r="ES668" s="1" t="n">
        <f aca="false">(ER668-EQ668-EP668)*1</f>
        <v>1134</v>
      </c>
      <c r="ET668" s="1" t="n">
        <f aca="false">(DV668+DR668+DQ668+DM668+DK668+DG668+DD668+DA668+CX668+CU668+CQ668+CN668+CM668+BL668+BB668+AT668+AS668+AP668+AM668+AK668+X668+U668+Q668+N668+M668)*1</f>
        <v>40</v>
      </c>
      <c r="EU668" s="1" t="n">
        <f aca="false">(EO668+EN668+EL668+EK668+EJ668+EI668+EH668+EF668+EE668+EB668+EA668+DZ668+DY668+DX668+DW668+DU668+DT668+DS668+DP668+DO668+DL668+DJ668+DI668+DH668+DF668+DE668+DB668+CZ668+CY668+CW668+CS668+CT668+CO668+CL668+CK668+CG668+CF668+CE668+CD668+CC668+CA668+BZ668+BX668+BW668+BV668+BR668+BQ668+BP668+BO668+BN668+BM668+BK668+BJ668+BH668+BG668+BF668+BE668+BC668+AY668+AX668+AW668+AU668+AR668+AQ668+AO668+AL668+AI668+AH668+AG668+AF668+AD668+AC668+AB668+AA668+Z668+Y668+W668+V668+T668+L668+I668+H668+G668+F668+E668+D668+C668)*1</f>
        <v>659</v>
      </c>
      <c r="EV668" s="1" t="n">
        <f aca="false">(ES668-ET668-EU668)*1</f>
        <v>435</v>
      </c>
      <c r="EW668" s="1" t="n">
        <f aca="false">(ET668/ES668)*1</f>
        <v>0.0352733686067019</v>
      </c>
      <c r="EX668" s="1" t="n">
        <f aca="false">(EU668/ES668)*1</f>
        <v>0.581128747795415</v>
      </c>
      <c r="EY668" s="1" t="n">
        <f aca="false">(EV668/ES668)*1</f>
        <v>0.383597883597884</v>
      </c>
      <c r="EZ668" s="1" t="n">
        <f aca="false">(ES668)*1</f>
        <v>1134</v>
      </c>
      <c r="FA668" s="1" t="n">
        <f aca="false">(ET668+EC668+CR668+CH668+BY668+BI668+AN668)*1</f>
        <v>66</v>
      </c>
      <c r="FB668" s="1" t="n">
        <f aca="false">(EU668+DC668)*1</f>
        <v>660</v>
      </c>
      <c r="FC668" s="1" t="n">
        <f aca="false">(EZ668-FA668-FB668)*1</f>
        <v>408</v>
      </c>
      <c r="FD668" s="1" t="n">
        <f aca="false">(FA668/EZ668)*1</f>
        <v>0.0582010582010582</v>
      </c>
      <c r="FE668" s="1" t="n">
        <f aca="false">(FB668/EZ668)*1</f>
        <v>0.582010582010582</v>
      </c>
      <c r="FF668" s="1" t="n">
        <f aca="false">(FC668/EZ668)*1</f>
        <v>0.35978835978836</v>
      </c>
    </row>
    <row r="669" customFormat="false" ht="12.75" hidden="false" customHeight="false" outlineLevel="0" collapsed="false">
      <c r="A669" s="30" t="n">
        <v>44279</v>
      </c>
      <c r="B669" s="33" t="s">
        <v>944</v>
      </c>
      <c r="C669" s="1" t="n">
        <v>15</v>
      </c>
      <c r="D669" s="1" t="n">
        <v>11</v>
      </c>
      <c r="E669" s="1" t="n">
        <v>18</v>
      </c>
      <c r="F669" s="1" t="n">
        <v>9</v>
      </c>
      <c r="G669" s="1" t="n">
        <v>9</v>
      </c>
      <c r="H669" s="1" t="n">
        <v>22</v>
      </c>
      <c r="I669" s="1" t="n">
        <v>4</v>
      </c>
      <c r="J669" s="1" t="n">
        <v>3</v>
      </c>
      <c r="K669" s="1" t="n">
        <v>10</v>
      </c>
      <c r="L669" s="1" t="n">
        <v>12</v>
      </c>
      <c r="M669" s="1" t="n">
        <v>23</v>
      </c>
      <c r="N669" s="1" t="n">
        <v>7</v>
      </c>
      <c r="O669" s="1" t="n">
        <v>21</v>
      </c>
      <c r="P669" s="1" t="n">
        <v>166</v>
      </c>
      <c r="Q669" s="1" t="n">
        <v>3</v>
      </c>
      <c r="R669" s="1" t="n">
        <v>244</v>
      </c>
      <c r="S669" s="1" t="n">
        <v>1</v>
      </c>
      <c r="T669" s="1" t="n">
        <v>12</v>
      </c>
      <c r="U669" s="1" t="n">
        <v>5</v>
      </c>
      <c r="V669" s="1" t="n">
        <v>5</v>
      </c>
      <c r="W669" s="1" t="n">
        <v>6</v>
      </c>
      <c r="X669" s="1" t="n">
        <v>7</v>
      </c>
      <c r="Y669" s="1" t="n">
        <v>581</v>
      </c>
      <c r="Z669" s="1" t="n">
        <v>9</v>
      </c>
      <c r="AA669" s="1" t="n">
        <v>1</v>
      </c>
      <c r="AB669" s="1" t="n">
        <v>8</v>
      </c>
      <c r="AC669" s="1" t="n">
        <v>2</v>
      </c>
      <c r="AD669" s="1" t="n">
        <v>2</v>
      </c>
      <c r="AE669" s="1" t="n">
        <v>2</v>
      </c>
      <c r="AF669" s="1" t="n">
        <v>2</v>
      </c>
      <c r="AG669" s="1" t="n">
        <v>2</v>
      </c>
      <c r="AH669" s="1" t="n">
        <v>2</v>
      </c>
      <c r="AI669" s="1" t="n">
        <v>2</v>
      </c>
      <c r="AJ669" s="1" t="n">
        <v>1</v>
      </c>
      <c r="AK669" s="1" t="n">
        <v>0</v>
      </c>
      <c r="AL669" s="1" t="n">
        <v>0</v>
      </c>
      <c r="AM669" s="1" t="n">
        <v>2</v>
      </c>
      <c r="AN669" s="1" t="n">
        <v>152</v>
      </c>
      <c r="AO669" s="1" t="n">
        <v>0</v>
      </c>
      <c r="AP669" s="1" t="n">
        <v>0</v>
      </c>
      <c r="AQ669" s="1" t="n">
        <v>711</v>
      </c>
      <c r="AR669" s="1" t="n">
        <v>3</v>
      </c>
      <c r="AS669" s="1" t="n">
        <v>3</v>
      </c>
      <c r="AT669" s="1" t="n">
        <v>0</v>
      </c>
      <c r="AU669" s="1" t="n">
        <v>4</v>
      </c>
      <c r="AV669" s="1" t="n">
        <v>8</v>
      </c>
      <c r="AW669" s="1" t="n">
        <v>0</v>
      </c>
      <c r="AX669" s="1" t="n">
        <v>0</v>
      </c>
      <c r="AY669" s="1" t="n">
        <v>1</v>
      </c>
      <c r="AZ669" s="1" t="n">
        <v>4</v>
      </c>
      <c r="BA669" s="1" t="n">
        <v>3</v>
      </c>
      <c r="BB669" s="1" t="n">
        <v>1</v>
      </c>
      <c r="BC669" s="1" t="n">
        <v>2</v>
      </c>
      <c r="BD669" s="1" t="n">
        <v>59</v>
      </c>
      <c r="BE669" s="1" t="n">
        <v>1</v>
      </c>
      <c r="BF669" s="1" t="n">
        <v>2</v>
      </c>
      <c r="BG669" s="1" t="n">
        <v>1</v>
      </c>
      <c r="BH669" s="1" t="n">
        <v>0</v>
      </c>
      <c r="BI669" s="1" t="n">
        <v>3</v>
      </c>
      <c r="BJ669" s="1" t="n">
        <v>10</v>
      </c>
      <c r="BK669" s="1" t="n">
        <v>1</v>
      </c>
      <c r="BL669" s="1" t="n">
        <v>0</v>
      </c>
      <c r="BM669" s="1" t="n">
        <v>2</v>
      </c>
      <c r="BN669" s="1" t="n">
        <v>8</v>
      </c>
      <c r="BO669" s="1" t="n">
        <v>266</v>
      </c>
      <c r="BP669" s="1" t="n">
        <v>5</v>
      </c>
      <c r="BQ669" s="1" t="n">
        <v>21</v>
      </c>
      <c r="BR669" s="1" t="n">
        <v>6</v>
      </c>
      <c r="BS669" s="1" t="n">
        <v>7</v>
      </c>
      <c r="BT669" s="1" t="n">
        <v>776</v>
      </c>
      <c r="BU669" s="1" t="n">
        <v>1</v>
      </c>
      <c r="BV669" s="1" t="n">
        <v>0</v>
      </c>
      <c r="BW669" s="1" t="n">
        <v>2</v>
      </c>
      <c r="BX669" s="1" t="n">
        <v>4</v>
      </c>
      <c r="BY669" s="1" t="n">
        <v>6</v>
      </c>
      <c r="BZ669" s="1" t="n">
        <v>0</v>
      </c>
      <c r="CA669" s="1" t="n">
        <v>0</v>
      </c>
      <c r="CB669" s="1" t="n">
        <v>0</v>
      </c>
      <c r="CC669" s="1" t="n">
        <v>1</v>
      </c>
      <c r="CD669" s="1" t="n">
        <v>10</v>
      </c>
      <c r="CE669" s="1" t="n">
        <v>1</v>
      </c>
      <c r="CF669" s="1" t="n">
        <v>1</v>
      </c>
      <c r="CG669" s="1" t="n">
        <v>0</v>
      </c>
      <c r="CH669" s="1" t="n">
        <v>0</v>
      </c>
      <c r="CI669" s="1" t="n">
        <v>0</v>
      </c>
      <c r="CJ669" s="1" t="n">
        <v>1</v>
      </c>
      <c r="CK669" s="1" t="n">
        <v>0</v>
      </c>
      <c r="CL669" s="1" t="n">
        <v>0</v>
      </c>
      <c r="CM669" s="1" t="n">
        <v>1</v>
      </c>
      <c r="CN669" s="1" t="n">
        <v>0</v>
      </c>
      <c r="CO669" s="1" t="n">
        <v>2</v>
      </c>
      <c r="CP669" s="1" t="n">
        <v>1</v>
      </c>
      <c r="CQ669" s="1" t="n">
        <v>1</v>
      </c>
      <c r="CR669" s="1" t="n">
        <v>0</v>
      </c>
      <c r="CS669" s="1" t="n">
        <v>0</v>
      </c>
      <c r="CT669" s="1" t="n">
        <v>3</v>
      </c>
      <c r="CU669" s="1" t="n">
        <v>1</v>
      </c>
      <c r="CV669" s="1" t="n">
        <v>2</v>
      </c>
      <c r="CW669" s="1" t="n">
        <v>0</v>
      </c>
      <c r="CX669" s="1" t="n">
        <v>2</v>
      </c>
      <c r="CY669" s="1" t="n">
        <v>1280</v>
      </c>
      <c r="CZ669" s="1" t="n">
        <v>5</v>
      </c>
      <c r="DA669" s="1" t="n">
        <v>7</v>
      </c>
      <c r="DB669" s="1" t="n">
        <v>1</v>
      </c>
      <c r="DC669" s="1" t="n">
        <v>24</v>
      </c>
      <c r="DD669" s="1" t="n">
        <v>82</v>
      </c>
      <c r="DE669" s="1" t="n">
        <v>2</v>
      </c>
      <c r="DF669" s="1" t="n">
        <v>72</v>
      </c>
      <c r="DG669" s="1" t="n">
        <v>5</v>
      </c>
      <c r="DH669" s="1" t="n">
        <v>0</v>
      </c>
      <c r="DI669" s="1" t="n">
        <v>5</v>
      </c>
      <c r="DJ669" s="1" t="n">
        <v>0</v>
      </c>
      <c r="DK669" s="1" t="n">
        <v>1</v>
      </c>
      <c r="DL669" s="1" t="n">
        <v>3</v>
      </c>
      <c r="DM669" s="1" t="n">
        <v>1</v>
      </c>
      <c r="DN669" s="1" t="n">
        <v>1</v>
      </c>
      <c r="DO669" s="1" t="n">
        <v>2</v>
      </c>
      <c r="DP669" s="1" t="n">
        <v>0</v>
      </c>
      <c r="DQ669" s="1" t="n">
        <v>8</v>
      </c>
      <c r="DR669" s="1" t="n">
        <v>1</v>
      </c>
      <c r="DS669" s="1" t="n">
        <v>3</v>
      </c>
      <c r="DT669" s="1" t="n">
        <v>2</v>
      </c>
      <c r="DU669" s="1" t="n">
        <v>0</v>
      </c>
      <c r="DV669" s="1" t="n">
        <v>1</v>
      </c>
      <c r="DW669" s="1" t="n">
        <v>5</v>
      </c>
      <c r="DX669" s="1" t="n">
        <v>2</v>
      </c>
      <c r="DY669" s="1" t="n">
        <v>2</v>
      </c>
      <c r="DZ669" s="1" t="n">
        <v>0</v>
      </c>
      <c r="EA669" s="1" t="n">
        <v>1</v>
      </c>
      <c r="EB669" s="1" t="n">
        <v>11</v>
      </c>
      <c r="EC669" s="1" t="n">
        <v>12</v>
      </c>
      <c r="ED669" s="1" t="n">
        <v>1</v>
      </c>
      <c r="EE669" s="1" t="n">
        <v>5</v>
      </c>
      <c r="EF669" s="1" t="n">
        <v>0</v>
      </c>
      <c r="EG669" s="1" t="n">
        <v>13</v>
      </c>
      <c r="EH669" s="1" t="n">
        <v>1</v>
      </c>
      <c r="EI669" s="1" t="n">
        <v>3</v>
      </c>
      <c r="EJ669" s="1" t="n">
        <v>0</v>
      </c>
      <c r="EK669" s="1" t="n">
        <v>1</v>
      </c>
      <c r="EL669" s="1" t="n">
        <v>3</v>
      </c>
      <c r="EM669" s="1" t="n">
        <v>6</v>
      </c>
      <c r="EN669" s="1" t="n">
        <v>2</v>
      </c>
      <c r="EO669" s="1" t="n">
        <v>2</v>
      </c>
      <c r="EP669" s="1" t="n">
        <v>469</v>
      </c>
      <c r="EQ669" s="1" t="n">
        <v>222</v>
      </c>
      <c r="ER669" s="1" t="n">
        <f aca="false">(SUM(C669:EQ669))*1</f>
        <v>5596</v>
      </c>
      <c r="ES669" s="1" t="n">
        <f aca="false">(ER669-EQ669-EP669)*1</f>
        <v>4905</v>
      </c>
      <c r="ET669" s="1" t="n">
        <f aca="false">(DV669+DR669+DQ669+DM669+DK669+DG669+DD669+DA669+CX669+CU669+CQ669+CN669+CM669+BL669+BB669+AT669+AS669+AP669+AM669+AK669+X669+U669+Q669+N669+M669)*1</f>
        <v>162</v>
      </c>
      <c r="EU669" s="1" t="n">
        <f aca="false">(EO669+EN669+EL669+EK669+EJ669+EI669+EH669+EF669+EE669+EB669+EA669+DZ669+DY669+DX669+DW669+DU669+DT669+DS669+DP669+DO669+DL669+DJ669+DI669+DH669+DF669+DE669+DB669+CZ669+CY669+CW669+CS669+CT669+CO669+CL669+CK669+CG669+CF669+CE669+CD669+CC669+CA669+BZ669+BX669+BW669+BV669+BR669+BQ669+BP669+BO669+BN669+BM669+BK669+BJ669+BH669+BG669+BF669+BE669+BC669+AY669+AX669+AW669+AU669+AR669+AQ669+AO669+AL669+AI669+AH669+AG669+AF669+AD669+AC669+AB669+AA669+Z669+Y669+W669+V669+T669+L669+I669+H669+G669+F669+E669+D669+C669)*1</f>
        <v>3215</v>
      </c>
      <c r="EV669" s="1" t="n">
        <f aca="false">(ES669-ET669-EU669)*1</f>
        <v>1528</v>
      </c>
      <c r="EW669" s="1" t="n">
        <f aca="false">(ET669/ES669)*1</f>
        <v>0.0330275229357798</v>
      </c>
      <c r="EX669" s="1" t="n">
        <f aca="false">(EU669/ES669)*1</f>
        <v>0.655453618756371</v>
      </c>
      <c r="EY669" s="1" t="n">
        <f aca="false">(EV669/ES669)*1</f>
        <v>0.311518858307849</v>
      </c>
      <c r="EZ669" s="1" t="n">
        <f aca="false">(ES669)*1</f>
        <v>4905</v>
      </c>
      <c r="FA669" s="1" t="n">
        <f aca="false">(ET669+EC669+CR669+CH669+BY669+BI669+AN669)*1</f>
        <v>335</v>
      </c>
      <c r="FB669" s="1" t="n">
        <f aca="false">(EU669+DC669)*1</f>
        <v>3239</v>
      </c>
      <c r="FC669" s="1" t="n">
        <f aca="false">(EZ669-FA669-FB669)*1</f>
        <v>1331</v>
      </c>
      <c r="FD669" s="1" t="n">
        <f aca="false">(FA669/EZ669)*1</f>
        <v>0.0682976554536188</v>
      </c>
      <c r="FE669" s="1" t="n">
        <f aca="false">(FB669/EZ669)*1</f>
        <v>0.660346585117227</v>
      </c>
      <c r="FF669" s="1" t="n">
        <f aca="false">(FC669/EZ669)*1</f>
        <v>0.271355759429154</v>
      </c>
    </row>
    <row r="670" customFormat="false" ht="12.75" hidden="false" customHeight="false" outlineLevel="0" collapsed="false">
      <c r="A670" s="30" t="n">
        <v>44430</v>
      </c>
      <c r="B670" s="33" t="s">
        <v>945</v>
      </c>
      <c r="C670" s="1" t="n">
        <v>65</v>
      </c>
      <c r="D670" s="1" t="n">
        <v>157</v>
      </c>
      <c r="E670" s="1" t="n">
        <v>56</v>
      </c>
      <c r="F670" s="1" t="n">
        <v>22</v>
      </c>
      <c r="G670" s="1" t="n">
        <v>31</v>
      </c>
      <c r="H670" s="1" t="n">
        <v>60</v>
      </c>
      <c r="I670" s="1" t="n">
        <v>78</v>
      </c>
      <c r="J670" s="1" t="n">
        <v>20</v>
      </c>
      <c r="K670" s="1" t="n">
        <v>40</v>
      </c>
      <c r="L670" s="1" t="n">
        <v>20</v>
      </c>
      <c r="M670" s="1" t="n">
        <v>49</v>
      </c>
      <c r="N670" s="1" t="n">
        <v>31</v>
      </c>
      <c r="O670" s="1" t="n">
        <v>14</v>
      </c>
      <c r="P670" s="1" t="n">
        <v>17</v>
      </c>
      <c r="Q670" s="1" t="n">
        <v>27</v>
      </c>
      <c r="R670" s="1" t="n">
        <v>1194</v>
      </c>
      <c r="S670" s="1" t="n">
        <v>7</v>
      </c>
      <c r="T670" s="1" t="n">
        <v>37</v>
      </c>
      <c r="U670" s="1" t="n">
        <v>20</v>
      </c>
      <c r="V670" s="1" t="n">
        <v>7</v>
      </c>
      <c r="W670" s="1" t="n">
        <v>8</v>
      </c>
      <c r="X670" s="1" t="n">
        <v>17</v>
      </c>
      <c r="Y670" s="1" t="n">
        <v>25</v>
      </c>
      <c r="Z670" s="1" t="n">
        <v>9</v>
      </c>
      <c r="AA670" s="1" t="n">
        <v>7</v>
      </c>
      <c r="AB670" s="1" t="n">
        <v>48</v>
      </c>
      <c r="AC670" s="1" t="n">
        <v>3</v>
      </c>
      <c r="AD670" s="1" t="n">
        <v>4</v>
      </c>
      <c r="AE670" s="1" t="n">
        <v>3</v>
      </c>
      <c r="AF670" s="1" t="n">
        <v>3</v>
      </c>
      <c r="AG670" s="1" t="n">
        <v>8</v>
      </c>
      <c r="AH670" s="1" t="n">
        <v>6</v>
      </c>
      <c r="AI670" s="1" t="n">
        <v>2</v>
      </c>
      <c r="AJ670" s="1" t="n">
        <v>6</v>
      </c>
      <c r="AK670" s="1" t="n">
        <v>8</v>
      </c>
      <c r="AL670" s="1" t="n">
        <v>13</v>
      </c>
      <c r="AM670" s="1" t="n">
        <v>2</v>
      </c>
      <c r="AN670" s="1" t="n">
        <v>290</v>
      </c>
      <c r="AO670" s="1" t="n">
        <v>38</v>
      </c>
      <c r="AP670" s="1" t="n">
        <v>6</v>
      </c>
      <c r="AQ670" s="1" t="n">
        <v>1914</v>
      </c>
      <c r="AR670" s="1" t="n">
        <v>26</v>
      </c>
      <c r="AS670" s="1" t="n">
        <v>108</v>
      </c>
      <c r="AT670" s="1" t="n">
        <v>7</v>
      </c>
      <c r="AU670" s="1" t="n">
        <v>10</v>
      </c>
      <c r="AV670" s="1" t="n">
        <v>65</v>
      </c>
      <c r="AW670" s="1" t="n">
        <v>4</v>
      </c>
      <c r="AX670" s="1" t="n">
        <v>2</v>
      </c>
      <c r="AY670" s="1" t="n">
        <v>3</v>
      </c>
      <c r="AZ670" s="1" t="n">
        <v>214</v>
      </c>
      <c r="BA670" s="1" t="n">
        <v>9</v>
      </c>
      <c r="BB670" s="1" t="n">
        <v>0</v>
      </c>
      <c r="BC670" s="1" t="n">
        <v>12</v>
      </c>
      <c r="BD670" s="1" t="n">
        <v>159</v>
      </c>
      <c r="BE670" s="1" t="n">
        <v>6</v>
      </c>
      <c r="BF670" s="1" t="n">
        <v>2</v>
      </c>
      <c r="BG670" s="1" t="n">
        <v>2</v>
      </c>
      <c r="BH670" s="1" t="n">
        <v>0</v>
      </c>
      <c r="BI670" s="1" t="n">
        <v>1</v>
      </c>
      <c r="BJ670" s="1" t="n">
        <v>12</v>
      </c>
      <c r="BK670" s="1" t="n">
        <v>4</v>
      </c>
      <c r="BL670" s="1" t="n">
        <v>1</v>
      </c>
      <c r="BM670" s="1" t="n">
        <v>3</v>
      </c>
      <c r="BN670" s="1" t="n">
        <v>2</v>
      </c>
      <c r="BO670" s="1" t="n">
        <v>46</v>
      </c>
      <c r="BP670" s="1" t="n">
        <v>16</v>
      </c>
      <c r="BQ670" s="1" t="n">
        <v>79</v>
      </c>
      <c r="BR670" s="1" t="n">
        <v>4</v>
      </c>
      <c r="BS670" s="1" t="n">
        <v>6</v>
      </c>
      <c r="BT670" s="1" t="n">
        <v>2823</v>
      </c>
      <c r="BU670" s="1" t="n">
        <v>19</v>
      </c>
      <c r="BV670" s="1" t="n">
        <v>7</v>
      </c>
      <c r="BW670" s="1" t="n">
        <v>2</v>
      </c>
      <c r="BX670" s="1" t="n">
        <v>12</v>
      </c>
      <c r="BY670" s="1" t="n">
        <v>6</v>
      </c>
      <c r="BZ670" s="1" t="n">
        <v>221</v>
      </c>
      <c r="CA670" s="1" t="n">
        <v>2</v>
      </c>
      <c r="CB670" s="1" t="n">
        <v>4</v>
      </c>
      <c r="CC670" s="1" t="n">
        <v>60</v>
      </c>
      <c r="CD670" s="1" t="n">
        <v>11</v>
      </c>
      <c r="CE670" s="1" t="n">
        <v>3</v>
      </c>
      <c r="CF670" s="1" t="n">
        <v>9</v>
      </c>
      <c r="CG670" s="1" t="n">
        <v>7</v>
      </c>
      <c r="CH670" s="1" t="n">
        <v>3</v>
      </c>
      <c r="CI670" s="1" t="n">
        <v>5</v>
      </c>
      <c r="CJ670" s="1" t="n">
        <v>7</v>
      </c>
      <c r="CK670" s="1" t="n">
        <v>4</v>
      </c>
      <c r="CL670" s="1" t="n">
        <v>1</v>
      </c>
      <c r="CM670" s="1" t="n">
        <v>0</v>
      </c>
      <c r="CN670" s="1" t="n">
        <v>8</v>
      </c>
      <c r="CO670" s="1" t="n">
        <v>11</v>
      </c>
      <c r="CP670" s="1" t="n">
        <v>1</v>
      </c>
      <c r="CQ670" s="1" t="n">
        <v>2</v>
      </c>
      <c r="CR670" s="1" t="n">
        <v>4</v>
      </c>
      <c r="CS670" s="1" t="n">
        <v>1</v>
      </c>
      <c r="CT670" s="1" t="n">
        <v>5</v>
      </c>
      <c r="CU670" s="1" t="n">
        <v>3</v>
      </c>
      <c r="CV670" s="1" t="n">
        <v>9</v>
      </c>
      <c r="CW670" s="1" t="n">
        <v>2</v>
      </c>
      <c r="CX670" s="1" t="n">
        <v>4</v>
      </c>
      <c r="CY670" s="1" t="n">
        <v>176</v>
      </c>
      <c r="CZ670" s="1" t="n">
        <v>46</v>
      </c>
      <c r="DA670" s="1" t="n">
        <v>4</v>
      </c>
      <c r="DB670" s="1" t="n">
        <v>6</v>
      </c>
      <c r="DC670" s="1" t="n">
        <v>9</v>
      </c>
      <c r="DD670" s="1" t="n">
        <v>18</v>
      </c>
      <c r="DE670" s="1" t="n">
        <v>24</v>
      </c>
      <c r="DF670" s="1" t="n">
        <v>1557</v>
      </c>
      <c r="DG670" s="1" t="n">
        <v>10</v>
      </c>
      <c r="DH670" s="1" t="n">
        <v>5</v>
      </c>
      <c r="DI670" s="1" t="n">
        <v>5</v>
      </c>
      <c r="DJ670" s="1" t="n">
        <v>7</v>
      </c>
      <c r="DK670" s="1" t="n">
        <v>6</v>
      </c>
      <c r="DL670" s="1" t="n">
        <v>3</v>
      </c>
      <c r="DM670" s="1" t="n">
        <v>2</v>
      </c>
      <c r="DN670" s="1" t="n">
        <v>40</v>
      </c>
      <c r="DO670" s="1" t="n">
        <v>2</v>
      </c>
      <c r="DP670" s="1" t="n">
        <v>20</v>
      </c>
      <c r="DQ670" s="1" t="n">
        <v>17</v>
      </c>
      <c r="DR670" s="1" t="n">
        <v>4</v>
      </c>
      <c r="DS670" s="1" t="n">
        <v>5</v>
      </c>
      <c r="DT670" s="1" t="n">
        <v>6</v>
      </c>
      <c r="DU670" s="1" t="n">
        <v>3</v>
      </c>
      <c r="DV670" s="1" t="n">
        <v>0</v>
      </c>
      <c r="DW670" s="1" t="n">
        <v>29</v>
      </c>
      <c r="DX670" s="1" t="n">
        <v>4</v>
      </c>
      <c r="DY670" s="1" t="n">
        <v>10</v>
      </c>
      <c r="DZ670" s="1" t="n">
        <v>8</v>
      </c>
      <c r="EA670" s="1" t="n">
        <v>2</v>
      </c>
      <c r="EB670" s="1" t="n">
        <v>21</v>
      </c>
      <c r="EC670" s="1" t="n">
        <v>77</v>
      </c>
      <c r="ED670" s="1" t="n">
        <v>4</v>
      </c>
      <c r="EE670" s="1" t="n">
        <v>3</v>
      </c>
      <c r="EF670" s="1" t="n">
        <v>5</v>
      </c>
      <c r="EG670" s="1" t="n">
        <v>86</v>
      </c>
      <c r="EH670" s="1" t="n">
        <v>1</v>
      </c>
      <c r="EI670" s="1" t="n">
        <v>3</v>
      </c>
      <c r="EJ670" s="1" t="n">
        <v>9</v>
      </c>
      <c r="EK670" s="1" t="n">
        <v>2</v>
      </c>
      <c r="EL670" s="1" t="n">
        <v>3</v>
      </c>
      <c r="EM670" s="1" t="n">
        <v>10</v>
      </c>
      <c r="EN670" s="1" t="n">
        <v>12</v>
      </c>
      <c r="EO670" s="1" t="n">
        <v>8</v>
      </c>
      <c r="EP670" s="1" t="n">
        <v>1832</v>
      </c>
      <c r="EQ670" s="1" t="n">
        <v>868</v>
      </c>
      <c r="ER670" s="1" t="n">
        <f aca="false">(SUM(C670:EQ670))*1</f>
        <v>13403</v>
      </c>
      <c r="ES670" s="1" t="n">
        <f aca="false">(ER670-EQ670-EP670)*1</f>
        <v>10703</v>
      </c>
      <c r="ET670" s="1" t="n">
        <f aca="false">(DV670+DR670+DQ670+DM670+DK670+DG670+DD670+DA670+CX670+CU670+CQ670+CN670+CM670+BL670+BB670+AT670+AS670+AP670+AM670+AK670+X670+U670+Q670+N670+M670)*1</f>
        <v>354</v>
      </c>
      <c r="EU670" s="1" t="n">
        <f aca="false">(EO670+EN670+EL670+EK670+EJ670+EI670+EH670+EF670+EE670+EB670+EA670+DZ670+DY670+DX670+DW670+DU670+DT670+DS670+DP670+DO670+DL670+DJ670+DI670+DH670+DF670+DE670+DB670+CZ670+CY670+CW670+CS670+CT670+CO670+CL670+CK670+CG670+CF670+CE670+CD670+CC670+CA670+BZ670+BX670+BW670+BV670+BR670+BQ670+BP670+BO670+BN670+BM670+BK670+BJ670+BH670+BG670+BF670+BE670+BC670+AY670+AX670+AW670+AU670+AR670+AQ670+AO670+AL670+AI670+AH670+AG670+AF670+AD670+AC670+AB670+AA670+Z670+Y670+W670+V670+T670+L670+I670+H670+G670+F670+E670+D670+C670)*1</f>
        <v>5197</v>
      </c>
      <c r="EV670" s="1" t="n">
        <f aca="false">(ES670-ET670-EU670)*1</f>
        <v>5152</v>
      </c>
      <c r="EW670" s="1" t="n">
        <f aca="false">(ET670/ES670)*1</f>
        <v>0.0330748388302345</v>
      </c>
      <c r="EX670" s="1" t="n">
        <f aca="false">(EU670/ES670)*1</f>
        <v>0.485564794917313</v>
      </c>
      <c r="EY670" s="1" t="n">
        <f aca="false">(EV670/ES670)*1</f>
        <v>0.481360366252453</v>
      </c>
      <c r="EZ670" s="1" t="n">
        <f aca="false">(ES670)*1</f>
        <v>10703</v>
      </c>
      <c r="FA670" s="1" t="n">
        <f aca="false">(ET670+EC670+CR670+CH670+BY670+BI670+AN670)*1</f>
        <v>735</v>
      </c>
      <c r="FB670" s="1" t="n">
        <f aca="false">(EU670+DC670)*1</f>
        <v>5206</v>
      </c>
      <c r="FC670" s="1" t="n">
        <f aca="false">(EZ670-FA670-FB670)*1</f>
        <v>4762</v>
      </c>
      <c r="FD670" s="1" t="n">
        <f aca="false">(FA670/EZ670)*1</f>
        <v>0.0686723348593852</v>
      </c>
      <c r="FE670" s="1" t="n">
        <f aca="false">(FB670/EZ670)*1</f>
        <v>0.486405680650285</v>
      </c>
      <c r="FF670" s="1" t="n">
        <f aca="false">(FC670/EZ670)*1</f>
        <v>0.44492198449033</v>
      </c>
    </row>
    <row r="671" customFormat="false" ht="12.75" hidden="false" customHeight="false" outlineLevel="0" collapsed="false">
      <c r="A671" s="30" t="n">
        <v>44560</v>
      </c>
      <c r="B671" s="33" t="s">
        <v>946</v>
      </c>
      <c r="C671" s="1" t="n">
        <v>21</v>
      </c>
      <c r="D671" s="1" t="n">
        <v>46</v>
      </c>
      <c r="E671" s="1" t="n">
        <v>24</v>
      </c>
      <c r="F671" s="1" t="n">
        <v>11</v>
      </c>
      <c r="G671" s="1" t="n">
        <v>25</v>
      </c>
      <c r="H671" s="1" t="n">
        <v>21</v>
      </c>
      <c r="I671" s="1" t="n">
        <v>15</v>
      </c>
      <c r="J671" s="1" t="n">
        <v>142</v>
      </c>
      <c r="K671" s="1" t="n">
        <v>19</v>
      </c>
      <c r="L671" s="1" t="n">
        <v>14</v>
      </c>
      <c r="M671" s="1" t="n">
        <v>22</v>
      </c>
      <c r="N671" s="1" t="n">
        <v>15</v>
      </c>
      <c r="O671" s="1" t="n">
        <v>7</v>
      </c>
      <c r="P671" s="1" t="n">
        <v>10</v>
      </c>
      <c r="Q671" s="1" t="n">
        <v>6</v>
      </c>
      <c r="R671" s="1" t="n">
        <v>277</v>
      </c>
      <c r="S671" s="1" t="n">
        <v>7</v>
      </c>
      <c r="T671" s="1" t="n">
        <v>13</v>
      </c>
      <c r="U671" s="1" t="n">
        <v>10</v>
      </c>
      <c r="V671" s="1" t="n">
        <v>0</v>
      </c>
      <c r="W671" s="1" t="n">
        <v>3</v>
      </c>
      <c r="X671" s="1" t="n">
        <v>6</v>
      </c>
      <c r="Y671" s="1" t="n">
        <v>15</v>
      </c>
      <c r="Z671" s="1" t="n">
        <v>2</v>
      </c>
      <c r="AA671" s="1" t="n">
        <v>2</v>
      </c>
      <c r="AB671" s="1" t="n">
        <v>5</v>
      </c>
      <c r="AC671" s="1" t="n">
        <v>0</v>
      </c>
      <c r="AD671" s="1" t="n">
        <v>4</v>
      </c>
      <c r="AE671" s="1" t="n">
        <v>4</v>
      </c>
      <c r="AF671" s="1" t="n">
        <v>0</v>
      </c>
      <c r="AG671" s="1" t="n">
        <v>0</v>
      </c>
      <c r="AH671" s="1" t="n">
        <v>0</v>
      </c>
      <c r="AI671" s="1" t="n">
        <v>3</v>
      </c>
      <c r="AJ671" s="1" t="n">
        <v>2</v>
      </c>
      <c r="AK671" s="1" t="n">
        <v>2</v>
      </c>
      <c r="AL671" s="1" t="n">
        <v>0</v>
      </c>
      <c r="AM671" s="1" t="n">
        <v>1</v>
      </c>
      <c r="AN671" s="1" t="n">
        <v>45</v>
      </c>
      <c r="AO671" s="1" t="n">
        <v>1</v>
      </c>
      <c r="AP671" s="1" t="n">
        <v>0</v>
      </c>
      <c r="AQ671" s="1" t="n">
        <v>594</v>
      </c>
      <c r="AR671" s="1" t="n">
        <v>4</v>
      </c>
      <c r="AS671" s="1" t="n">
        <v>22</v>
      </c>
      <c r="AT671" s="1" t="n">
        <v>2</v>
      </c>
      <c r="AU671" s="1" t="n">
        <v>6</v>
      </c>
      <c r="AV671" s="1" t="n">
        <v>10</v>
      </c>
      <c r="AW671" s="1" t="n">
        <v>1</v>
      </c>
      <c r="AX671" s="1" t="n">
        <v>1</v>
      </c>
      <c r="AY671" s="1" t="n">
        <v>2</v>
      </c>
      <c r="AZ671" s="1" t="n">
        <v>9</v>
      </c>
      <c r="BA671" s="1" t="n">
        <v>0</v>
      </c>
      <c r="BB671" s="1" t="n">
        <v>1</v>
      </c>
      <c r="BC671" s="1" t="n">
        <v>3</v>
      </c>
      <c r="BD671" s="1" t="n">
        <v>51</v>
      </c>
      <c r="BE671" s="1" t="n">
        <v>0</v>
      </c>
      <c r="BF671" s="1" t="n">
        <v>5</v>
      </c>
      <c r="BG671" s="1" t="n">
        <v>0</v>
      </c>
      <c r="BH671" s="1" t="n">
        <v>1</v>
      </c>
      <c r="BI671" s="1" t="n">
        <v>1</v>
      </c>
      <c r="BJ671" s="1" t="n">
        <v>0</v>
      </c>
      <c r="BK671" s="1" t="n">
        <v>0</v>
      </c>
      <c r="BL671" s="1" t="n">
        <v>1</v>
      </c>
      <c r="BM671" s="1" t="n">
        <v>0</v>
      </c>
      <c r="BN671" s="1" t="n">
        <v>2</v>
      </c>
      <c r="BO671" s="1" t="n">
        <v>66</v>
      </c>
      <c r="BP671" s="1" t="n">
        <v>0</v>
      </c>
      <c r="BQ671" s="1" t="n">
        <v>4</v>
      </c>
      <c r="BR671" s="1" t="n">
        <v>1</v>
      </c>
      <c r="BS671" s="1" t="n">
        <v>0</v>
      </c>
      <c r="BT671" s="1" t="n">
        <v>151</v>
      </c>
      <c r="BU671" s="1" t="n">
        <v>3</v>
      </c>
      <c r="BV671" s="1" t="n">
        <v>1</v>
      </c>
      <c r="BW671" s="1" t="n">
        <v>6</v>
      </c>
      <c r="BX671" s="1" t="n">
        <v>273</v>
      </c>
      <c r="BY671" s="1" t="n">
        <v>6</v>
      </c>
      <c r="BZ671" s="1" t="n">
        <v>7</v>
      </c>
      <c r="CA671" s="1" t="n">
        <v>0</v>
      </c>
      <c r="CB671" s="1" t="n">
        <v>4</v>
      </c>
      <c r="CC671" s="1" t="n">
        <v>1</v>
      </c>
      <c r="CD671" s="1" t="n">
        <v>6</v>
      </c>
      <c r="CE671" s="1" t="n">
        <v>4</v>
      </c>
      <c r="CF671" s="1" t="n">
        <v>2</v>
      </c>
      <c r="CG671" s="1" t="n">
        <v>3</v>
      </c>
      <c r="CH671" s="1" t="n">
        <v>1</v>
      </c>
      <c r="CI671" s="1" t="n">
        <v>3</v>
      </c>
      <c r="CJ671" s="1" t="n">
        <v>0</v>
      </c>
      <c r="CK671" s="1" t="n">
        <v>0</v>
      </c>
      <c r="CL671" s="1" t="n">
        <v>0</v>
      </c>
      <c r="CM671" s="1" t="n">
        <v>1</v>
      </c>
      <c r="CN671" s="1" t="n">
        <v>2</v>
      </c>
      <c r="CO671" s="1" t="n">
        <v>1</v>
      </c>
      <c r="CP671" s="1" t="n">
        <v>1</v>
      </c>
      <c r="CQ671" s="1" t="n">
        <v>0</v>
      </c>
      <c r="CR671" s="1" t="n">
        <v>1</v>
      </c>
      <c r="CS671" s="1" t="n">
        <v>0</v>
      </c>
      <c r="CT671" s="1" t="n">
        <v>1</v>
      </c>
      <c r="CU671" s="1" t="n">
        <v>1</v>
      </c>
      <c r="CV671" s="1" t="n">
        <v>0</v>
      </c>
      <c r="CW671" s="1" t="n">
        <v>0</v>
      </c>
      <c r="CX671" s="1" t="n">
        <v>0</v>
      </c>
      <c r="CY671" s="1" t="n">
        <v>51</v>
      </c>
      <c r="CZ671" s="1" t="n">
        <v>7</v>
      </c>
      <c r="DA671" s="1" t="n">
        <v>1</v>
      </c>
      <c r="DB671" s="1" t="n">
        <v>0</v>
      </c>
      <c r="DC671" s="1" t="n">
        <v>3</v>
      </c>
      <c r="DD671" s="1" t="n">
        <v>2</v>
      </c>
      <c r="DE671" s="1" t="n">
        <v>1</v>
      </c>
      <c r="DF671" s="1" t="n">
        <v>2</v>
      </c>
      <c r="DG671" s="1" t="n">
        <v>0</v>
      </c>
      <c r="DH671" s="1" t="n">
        <v>1</v>
      </c>
      <c r="DI671" s="1" t="n">
        <v>0</v>
      </c>
      <c r="DJ671" s="1" t="n">
        <v>4</v>
      </c>
      <c r="DK671" s="1" t="n">
        <v>2</v>
      </c>
      <c r="DL671" s="1" t="n">
        <v>3</v>
      </c>
      <c r="DM671" s="1" t="n">
        <v>2</v>
      </c>
      <c r="DN671" s="1" t="n">
        <v>1</v>
      </c>
      <c r="DO671" s="1" t="n">
        <v>1</v>
      </c>
      <c r="DP671" s="1" t="n">
        <v>3</v>
      </c>
      <c r="DQ671" s="1" t="n">
        <v>1</v>
      </c>
      <c r="DR671" s="1" t="n">
        <v>1</v>
      </c>
      <c r="DS671" s="1" t="n">
        <v>11</v>
      </c>
      <c r="DT671" s="1" t="n">
        <v>2</v>
      </c>
      <c r="DU671" s="1" t="n">
        <v>3</v>
      </c>
      <c r="DV671" s="1" t="n">
        <v>2</v>
      </c>
      <c r="DW671" s="1" t="n">
        <v>1</v>
      </c>
      <c r="DX671" s="1" t="n">
        <v>2</v>
      </c>
      <c r="DY671" s="1" t="n">
        <v>7</v>
      </c>
      <c r="DZ671" s="1" t="n">
        <v>2</v>
      </c>
      <c r="EA671" s="1" t="n">
        <v>2</v>
      </c>
      <c r="EB671" s="1" t="n">
        <v>4</v>
      </c>
      <c r="EC671" s="1" t="n">
        <v>32</v>
      </c>
      <c r="ED671" s="1" t="n">
        <v>1</v>
      </c>
      <c r="EE671" s="1" t="n">
        <v>4</v>
      </c>
      <c r="EF671" s="1" t="n">
        <v>4</v>
      </c>
      <c r="EG671" s="1" t="n">
        <v>13</v>
      </c>
      <c r="EH671" s="1" t="n">
        <v>0</v>
      </c>
      <c r="EI671" s="1" t="n">
        <v>0</v>
      </c>
      <c r="EJ671" s="1" t="n">
        <v>47</v>
      </c>
      <c r="EK671" s="1" t="n">
        <v>0</v>
      </c>
      <c r="EL671" s="1" t="n">
        <v>0</v>
      </c>
      <c r="EM671" s="1" t="n">
        <v>4</v>
      </c>
      <c r="EN671" s="1" t="n">
        <v>10</v>
      </c>
      <c r="EO671" s="1" t="n">
        <v>2</v>
      </c>
      <c r="EP671" s="1" t="n">
        <v>1692</v>
      </c>
      <c r="EQ671" s="1" t="n">
        <v>381</v>
      </c>
      <c r="ER671" s="1" t="n">
        <f aca="false">(SUM(C671:EQ671))*1</f>
        <v>4378</v>
      </c>
      <c r="ES671" s="1" t="n">
        <f aca="false">(ER671-EQ671-EP671)*1</f>
        <v>2305</v>
      </c>
      <c r="ET671" s="1" t="n">
        <f aca="false">(DV671+DR671+DQ671+DM671+DK671+DG671+DD671+DA671+CX671+CU671+CQ671+CN671+CM671+BL671+BB671+AT671+AS671+AP671+AM671+AK671+X671+U671+Q671+N671+M671)*1</f>
        <v>103</v>
      </c>
      <c r="EU671" s="1" t="n">
        <f aca="false">(EO671+EN671+EL671+EK671+EJ671+EI671+EH671+EF671+EE671+EB671+EA671+DZ671+DY671+DX671+DW671+DU671+DT671+DS671+DP671+DO671+DL671+DJ671+DI671+DH671+DF671+DE671+DB671+CZ671+CY671+CW671+CS671+CT671+CO671+CL671+CK671+CG671+CF671+CE671+CD671+CC671+CA671+BZ671+BX671+BW671+BV671+BR671+BQ671+BP671+BO671+BN671+BM671+BK671+BJ671+BH671+BG671+BF671+BE671+BC671+AY671+AX671+AW671+AU671+AR671+AQ671+AO671+AL671+AI671+AH671+AG671+AF671+AD671+AC671+AB671+AA671+Z671+Y671+W671+V671+T671+L671+I671+H671+G671+F671+E671+D671+C671)*1</f>
        <v>1394</v>
      </c>
      <c r="EV671" s="1" t="n">
        <f aca="false">(ES671-ET671-EU671)*1</f>
        <v>808</v>
      </c>
      <c r="EW671" s="1" t="n">
        <f aca="false">(ET671/ES671)*1</f>
        <v>0.0446854663774404</v>
      </c>
      <c r="EX671" s="1" t="n">
        <f aca="false">(EU671/ES671)*1</f>
        <v>0.604772234273319</v>
      </c>
      <c r="EY671" s="1" t="n">
        <f aca="false">(EV671/ES671)*1</f>
        <v>0.350542299349241</v>
      </c>
      <c r="EZ671" s="1" t="n">
        <f aca="false">(ES671)*1</f>
        <v>2305</v>
      </c>
      <c r="FA671" s="1" t="n">
        <f aca="false">(ET671+EC671+CR671+CH671+BY671+BI671+AN671)*1</f>
        <v>189</v>
      </c>
      <c r="FB671" s="1" t="n">
        <f aca="false">(EU671+DC671)*1</f>
        <v>1397</v>
      </c>
      <c r="FC671" s="1" t="n">
        <f aca="false">(EZ671-FA671-FB671)*1</f>
        <v>719</v>
      </c>
      <c r="FD671" s="1" t="n">
        <f aca="false">(FA671/EZ671)*1</f>
        <v>0.0819956616052061</v>
      </c>
      <c r="FE671" s="1" t="n">
        <f aca="false">(FB671/EZ671)*1</f>
        <v>0.606073752711497</v>
      </c>
      <c r="FF671" s="1" t="n">
        <f aca="false">(FC671/EZ671)*1</f>
        <v>0.311930585683297</v>
      </c>
    </row>
    <row r="672" customFormat="false" ht="12.75" hidden="false" customHeight="false" outlineLevel="0" collapsed="false">
      <c r="A672" s="30" t="n">
        <v>44650</v>
      </c>
      <c r="B672" s="33" t="s">
        <v>947</v>
      </c>
      <c r="C672" s="1" t="n">
        <v>10</v>
      </c>
      <c r="D672" s="1" t="n">
        <v>16</v>
      </c>
      <c r="E672" s="1" t="n">
        <v>14</v>
      </c>
      <c r="F672" s="1" t="n">
        <v>7</v>
      </c>
      <c r="G672" s="1" t="n">
        <v>12</v>
      </c>
      <c r="H672" s="1" t="n">
        <v>22</v>
      </c>
      <c r="I672" s="1" t="n">
        <v>2</v>
      </c>
      <c r="J672" s="1" t="n">
        <v>1</v>
      </c>
      <c r="K672" s="1" t="n">
        <v>13</v>
      </c>
      <c r="L672" s="1" t="n">
        <v>6</v>
      </c>
      <c r="M672" s="1" t="n">
        <v>12</v>
      </c>
      <c r="N672" s="1" t="n">
        <v>5</v>
      </c>
      <c r="O672" s="1" t="n">
        <v>6</v>
      </c>
      <c r="P672" s="1" t="n">
        <v>3</v>
      </c>
      <c r="Q672" s="1" t="n">
        <v>4</v>
      </c>
      <c r="R672" s="1" t="n">
        <v>206</v>
      </c>
      <c r="S672" s="1" t="n">
        <v>3</v>
      </c>
      <c r="T672" s="1" t="n">
        <v>6</v>
      </c>
      <c r="U672" s="1" t="n">
        <v>2</v>
      </c>
      <c r="V672" s="1" t="n">
        <v>1</v>
      </c>
      <c r="W672" s="1" t="n">
        <v>5</v>
      </c>
      <c r="X672" s="1" t="n">
        <v>1</v>
      </c>
      <c r="Y672" s="1" t="n">
        <v>7</v>
      </c>
      <c r="Z672" s="1" t="n">
        <v>3</v>
      </c>
      <c r="AA672" s="1" t="n">
        <v>3</v>
      </c>
      <c r="AB672" s="1" t="n">
        <v>18</v>
      </c>
      <c r="AC672" s="1" t="n">
        <v>0</v>
      </c>
      <c r="AD672" s="1" t="n">
        <v>0</v>
      </c>
      <c r="AE672" s="1" t="n">
        <v>4</v>
      </c>
      <c r="AF672" s="1" t="n">
        <v>1</v>
      </c>
      <c r="AG672" s="1" t="n">
        <v>0</v>
      </c>
      <c r="AH672" s="1" t="n">
        <v>0</v>
      </c>
      <c r="AI672" s="1" t="n">
        <v>0</v>
      </c>
      <c r="AJ672" s="1" t="n">
        <v>2</v>
      </c>
      <c r="AK672" s="1" t="n">
        <v>3</v>
      </c>
      <c r="AL672" s="1" t="n">
        <v>12</v>
      </c>
      <c r="AM672" s="1" t="n">
        <v>0</v>
      </c>
      <c r="AN672" s="1" t="n">
        <v>507</v>
      </c>
      <c r="AO672" s="1" t="n">
        <v>0</v>
      </c>
      <c r="AP672" s="1" t="n">
        <v>2</v>
      </c>
      <c r="AQ672" s="1" t="n">
        <v>978</v>
      </c>
      <c r="AR672" s="1" t="n">
        <v>7</v>
      </c>
      <c r="AS672" s="1" t="n">
        <v>14</v>
      </c>
      <c r="AT672" s="1" t="n">
        <v>2</v>
      </c>
      <c r="AU672" s="1" t="n">
        <v>4</v>
      </c>
      <c r="AV672" s="1" t="n">
        <v>57</v>
      </c>
      <c r="AW672" s="1" t="n">
        <v>2</v>
      </c>
      <c r="AX672" s="1" t="n">
        <v>0</v>
      </c>
      <c r="AY672" s="1" t="n">
        <v>0</v>
      </c>
      <c r="AZ672" s="1" t="n">
        <v>4</v>
      </c>
      <c r="BA672" s="1" t="n">
        <v>1</v>
      </c>
      <c r="BB672" s="1" t="n">
        <v>0</v>
      </c>
      <c r="BC672" s="1" t="n">
        <v>0</v>
      </c>
      <c r="BD672" s="1" t="n">
        <v>9</v>
      </c>
      <c r="BE672" s="1" t="n">
        <v>3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4</v>
      </c>
      <c r="BK672" s="1" t="n">
        <v>1</v>
      </c>
      <c r="BL672" s="1" t="n">
        <v>0</v>
      </c>
      <c r="BM672" s="1" t="n">
        <v>0</v>
      </c>
      <c r="BN672" s="1" t="n">
        <v>0</v>
      </c>
      <c r="BO672" s="1" t="n">
        <v>107</v>
      </c>
      <c r="BP672" s="1" t="n">
        <v>5</v>
      </c>
      <c r="BQ672" s="1" t="n">
        <v>2</v>
      </c>
      <c r="BR672" s="1" t="n">
        <v>3</v>
      </c>
      <c r="BS672" s="1" t="n">
        <v>0</v>
      </c>
      <c r="BT672" s="1" t="n">
        <v>572</v>
      </c>
      <c r="BU672" s="1" t="n">
        <v>1</v>
      </c>
      <c r="BV672" s="1" t="n">
        <v>2</v>
      </c>
      <c r="BW672" s="1" t="n">
        <v>2</v>
      </c>
      <c r="BX672" s="1" t="n">
        <v>3</v>
      </c>
      <c r="BY672" s="1" t="n">
        <v>0</v>
      </c>
      <c r="BZ672" s="1" t="n">
        <v>123</v>
      </c>
      <c r="CA672" s="1" t="n">
        <v>0</v>
      </c>
      <c r="CB672" s="1" t="n">
        <v>2</v>
      </c>
      <c r="CC672" s="1" t="n">
        <v>1</v>
      </c>
      <c r="CD672" s="1" t="n">
        <v>15</v>
      </c>
      <c r="CE672" s="1" t="n">
        <v>3</v>
      </c>
      <c r="CF672" s="1" t="n">
        <v>6</v>
      </c>
      <c r="CG672" s="1" t="n">
        <v>3</v>
      </c>
      <c r="CH672" s="1" t="n">
        <v>1</v>
      </c>
      <c r="CI672" s="1" t="n">
        <v>0</v>
      </c>
      <c r="CJ672" s="1" t="n">
        <v>2</v>
      </c>
      <c r="CK672" s="1" t="n">
        <v>3</v>
      </c>
      <c r="CL672" s="1" t="n">
        <v>1</v>
      </c>
      <c r="CM672" s="1" t="n">
        <v>0</v>
      </c>
      <c r="CN672" s="1" t="n">
        <v>1</v>
      </c>
      <c r="CO672" s="1" t="n">
        <v>2</v>
      </c>
      <c r="CP672" s="1" t="n">
        <v>2</v>
      </c>
      <c r="CQ672" s="1" t="n">
        <v>1</v>
      </c>
      <c r="CR672" s="1" t="n">
        <v>0</v>
      </c>
      <c r="CS672" s="1" t="n">
        <v>1</v>
      </c>
      <c r="CT672" s="1" t="n">
        <v>1</v>
      </c>
      <c r="CU672" s="1" t="n">
        <v>0</v>
      </c>
      <c r="CV672" s="1" t="n">
        <v>0</v>
      </c>
      <c r="CW672" s="1" t="n">
        <v>1</v>
      </c>
      <c r="CX672" s="1" t="n">
        <v>1</v>
      </c>
      <c r="CY672" s="1" t="n">
        <v>545</v>
      </c>
      <c r="CZ672" s="1" t="n">
        <v>22</v>
      </c>
      <c r="DA672" s="1" t="n">
        <v>2</v>
      </c>
      <c r="DB672" s="1" t="n">
        <v>0</v>
      </c>
      <c r="DC672" s="1" t="n">
        <v>4</v>
      </c>
      <c r="DD672" s="1" t="n">
        <v>2070</v>
      </c>
      <c r="DE672" s="1" t="n">
        <v>39</v>
      </c>
      <c r="DF672" s="1" t="n">
        <v>59</v>
      </c>
      <c r="DG672" s="1" t="n">
        <v>2</v>
      </c>
      <c r="DH672" s="1" t="n">
        <v>3</v>
      </c>
      <c r="DI672" s="1" t="n">
        <v>1</v>
      </c>
      <c r="DJ672" s="1" t="n">
        <v>10</v>
      </c>
      <c r="DK672" s="1" t="n">
        <v>1</v>
      </c>
      <c r="DL672" s="1" t="n">
        <v>3</v>
      </c>
      <c r="DM672" s="1" t="n">
        <v>1</v>
      </c>
      <c r="DN672" s="1" t="n">
        <v>3</v>
      </c>
      <c r="DO672" s="1" t="n">
        <v>0</v>
      </c>
      <c r="DP672" s="1" t="n">
        <v>2</v>
      </c>
      <c r="DQ672" s="1" t="n">
        <v>11</v>
      </c>
      <c r="DR672" s="1" t="n">
        <v>2</v>
      </c>
      <c r="DS672" s="1" t="n">
        <v>0</v>
      </c>
      <c r="DT672" s="1" t="n">
        <v>1</v>
      </c>
      <c r="DU672" s="1" t="n">
        <v>0</v>
      </c>
      <c r="DV672" s="1" t="n">
        <v>0</v>
      </c>
      <c r="DW672" s="1" t="n">
        <v>6</v>
      </c>
      <c r="DX672" s="1" t="n">
        <v>1</v>
      </c>
      <c r="DY672" s="1" t="n">
        <v>0</v>
      </c>
      <c r="DZ672" s="1" t="n">
        <v>0</v>
      </c>
      <c r="EA672" s="1" t="n">
        <v>1</v>
      </c>
      <c r="EB672" s="1" t="n">
        <v>79</v>
      </c>
      <c r="EC672" s="1" t="n">
        <v>71</v>
      </c>
      <c r="ED672" s="1" t="n">
        <v>7</v>
      </c>
      <c r="EE672" s="1" t="n">
        <v>1</v>
      </c>
      <c r="EF672" s="1" t="n">
        <v>0</v>
      </c>
      <c r="EG672" s="1" t="n">
        <v>21</v>
      </c>
      <c r="EH672" s="1" t="n">
        <v>1</v>
      </c>
      <c r="EI672" s="1" t="n">
        <v>1</v>
      </c>
      <c r="EJ672" s="1" t="n">
        <v>0</v>
      </c>
      <c r="EK672" s="1" t="n">
        <v>1</v>
      </c>
      <c r="EL672" s="1" t="n">
        <v>0</v>
      </c>
      <c r="EM672" s="1" t="n">
        <v>6</v>
      </c>
      <c r="EN672" s="1" t="n">
        <v>2</v>
      </c>
      <c r="EO672" s="1" t="n">
        <v>1</v>
      </c>
      <c r="EP672" s="1" t="n">
        <v>557</v>
      </c>
      <c r="EQ672" s="1" t="n">
        <v>185</v>
      </c>
      <c r="ER672" s="1" t="n">
        <f aca="false">(SUM(C672:EQ672))*1</f>
        <v>6594</v>
      </c>
      <c r="ES672" s="1" t="n">
        <f aca="false">(ER672-EQ672-EP672)*1</f>
        <v>5852</v>
      </c>
      <c r="ET672" s="1" t="n">
        <f aca="false">(DV672+DR672+DQ672+DM672+DK672+DG672+DD672+DA672+CX672+CU672+CQ672+CN672+CM672+BL672+BB672+AT672+AS672+AP672+AM672+AK672+X672+U672+Q672+N672+M672)*1</f>
        <v>2137</v>
      </c>
      <c r="EU672" s="1" t="n">
        <f aca="false">(EO672+EN672+EL672+EK672+EJ672+EI672+EH672+EF672+EE672+EB672+EA672+DZ672+DY672+DX672+DW672+DU672+DT672+DS672+DP672+DO672+DL672+DJ672+DI672+DH672+DF672+DE672+DB672+CZ672+CY672+CW672+CS672+CT672+CO672+CL672+CK672+CG672+CF672+CE672+CD672+CC672+CA672+BZ672+BX672+BW672+BV672+BR672+BQ672+BP672+BO672+BN672+BM672+BK672+BJ672+BH672+BG672+BF672+BE672+BC672+AY672+AX672+AW672+AU672+AR672+AQ672+AO672+AL672+AI672+AH672+AG672+AF672+AD672+AC672+AB672+AA672+Z672+Y672+W672+V672+T672+L672+I672+H672+G672+F672+E672+D672+C672)*1</f>
        <v>2207</v>
      </c>
      <c r="EV672" s="1" t="n">
        <f aca="false">(ES672-ET672-EU672)*1</f>
        <v>1508</v>
      </c>
      <c r="EW672" s="1" t="n">
        <f aca="false">(ET672/ES672)*1</f>
        <v>0.365174299384826</v>
      </c>
      <c r="EX672" s="1" t="n">
        <f aca="false">(EU672/ES672)*1</f>
        <v>0.377136021872864</v>
      </c>
      <c r="EY672" s="1" t="n">
        <f aca="false">(EV672/ES672)*1</f>
        <v>0.25768967874231</v>
      </c>
      <c r="EZ672" s="1" t="n">
        <f aca="false">(ES672)*1</f>
        <v>5852</v>
      </c>
      <c r="FA672" s="1" t="n">
        <f aca="false">(ET672+EC672+CR672+CH672+BY672+BI672+AN672)*1</f>
        <v>2716</v>
      </c>
      <c r="FB672" s="1" t="n">
        <f aca="false">(EU672+DC672)*1</f>
        <v>2211</v>
      </c>
      <c r="FC672" s="1" t="n">
        <f aca="false">(EZ672-FA672-FB672)*1</f>
        <v>925</v>
      </c>
      <c r="FD672" s="1" t="n">
        <f aca="false">(FA672/EZ672)*1</f>
        <v>0.464114832535885</v>
      </c>
      <c r="FE672" s="1" t="n">
        <f aca="false">(FB672/EZ672)*1</f>
        <v>0.37781954887218</v>
      </c>
      <c r="FF672" s="1" t="n">
        <f aca="false">(FC672/EZ672)*1</f>
        <v>0.158065618591934</v>
      </c>
    </row>
    <row r="673" customFormat="false" ht="12.75" hidden="false" customHeight="false" outlineLevel="0" collapsed="false">
      <c r="A673" s="30" t="n">
        <v>44847</v>
      </c>
      <c r="B673" s="33" t="s">
        <v>948</v>
      </c>
      <c r="C673" s="1" t="n">
        <v>26</v>
      </c>
      <c r="D673" s="1" t="n">
        <v>104</v>
      </c>
      <c r="E673" s="1" t="n">
        <v>100</v>
      </c>
      <c r="F673" s="1" t="n">
        <v>45</v>
      </c>
      <c r="G673" s="1" t="n">
        <v>40</v>
      </c>
      <c r="H673" s="1" t="n">
        <v>49</v>
      </c>
      <c r="I673" s="1" t="n">
        <v>40</v>
      </c>
      <c r="J673" s="1" t="n">
        <v>26</v>
      </c>
      <c r="K673" s="1" t="n">
        <v>44</v>
      </c>
      <c r="L673" s="1" t="n">
        <v>30</v>
      </c>
      <c r="M673" s="1" t="n">
        <v>46</v>
      </c>
      <c r="N673" s="1" t="n">
        <v>42</v>
      </c>
      <c r="O673" s="1" t="n">
        <v>23</v>
      </c>
      <c r="P673" s="1" t="n">
        <v>10</v>
      </c>
      <c r="Q673" s="1" t="n">
        <v>19</v>
      </c>
      <c r="R673" s="1" t="n">
        <v>1768</v>
      </c>
      <c r="S673" s="1" t="n">
        <v>33</v>
      </c>
      <c r="T673" s="1" t="n">
        <v>12</v>
      </c>
      <c r="U673" s="1" t="n">
        <v>22</v>
      </c>
      <c r="V673" s="1" t="n">
        <v>15</v>
      </c>
      <c r="W673" s="1" t="n">
        <v>11</v>
      </c>
      <c r="X673" s="1" t="n">
        <v>5</v>
      </c>
      <c r="Y673" s="1" t="n">
        <v>21</v>
      </c>
      <c r="Z673" s="1" t="n">
        <v>10</v>
      </c>
      <c r="AA673" s="1" t="n">
        <v>3</v>
      </c>
      <c r="AB673" s="1" t="n">
        <v>9</v>
      </c>
      <c r="AC673" s="1" t="n">
        <v>0</v>
      </c>
      <c r="AD673" s="1" t="n">
        <v>1</v>
      </c>
      <c r="AE673" s="1" t="n">
        <v>3</v>
      </c>
      <c r="AF673" s="1" t="n">
        <v>2</v>
      </c>
      <c r="AG673" s="1" t="n">
        <v>2</v>
      </c>
      <c r="AH673" s="1" t="n">
        <v>1</v>
      </c>
      <c r="AI673" s="1" t="n">
        <v>3</v>
      </c>
      <c r="AJ673" s="1" t="n">
        <v>4</v>
      </c>
      <c r="AK673" s="1" t="n">
        <v>1</v>
      </c>
      <c r="AL673" s="1" t="n">
        <v>1</v>
      </c>
      <c r="AM673" s="1" t="n">
        <v>11</v>
      </c>
      <c r="AN673" s="1" t="n">
        <v>87</v>
      </c>
      <c r="AO673" s="1" t="n">
        <v>7</v>
      </c>
      <c r="AP673" s="1" t="n">
        <v>0</v>
      </c>
      <c r="AQ673" s="1" t="n">
        <v>2093</v>
      </c>
      <c r="AR673" s="1" t="n">
        <v>13</v>
      </c>
      <c r="AS673" s="1" t="n">
        <v>16</v>
      </c>
      <c r="AT673" s="1" t="n">
        <v>2</v>
      </c>
      <c r="AU673" s="1" t="n">
        <v>20</v>
      </c>
      <c r="AV673" s="1" t="n">
        <v>7</v>
      </c>
      <c r="AW673" s="1" t="n">
        <v>3</v>
      </c>
      <c r="AX673" s="1" t="n">
        <v>2</v>
      </c>
      <c r="AY673" s="1" t="n">
        <v>2</v>
      </c>
      <c r="AZ673" s="1" t="n">
        <v>2</v>
      </c>
      <c r="BA673" s="1" t="n">
        <v>3</v>
      </c>
      <c r="BB673" s="1" t="n">
        <v>2</v>
      </c>
      <c r="BC673" s="1" t="n">
        <v>0</v>
      </c>
      <c r="BD673" s="1" t="n">
        <v>7</v>
      </c>
      <c r="BE673" s="1" t="n">
        <v>2</v>
      </c>
      <c r="BF673" s="1" t="n">
        <v>0</v>
      </c>
      <c r="BG673" s="1" t="n">
        <v>0</v>
      </c>
      <c r="BH673" s="1" t="n">
        <v>1</v>
      </c>
      <c r="BI673" s="1" t="n">
        <v>0</v>
      </c>
      <c r="BJ673" s="1" t="n">
        <v>2</v>
      </c>
      <c r="BK673" s="1" t="n">
        <v>2</v>
      </c>
      <c r="BL673" s="1" t="n">
        <v>0</v>
      </c>
      <c r="BM673" s="1" t="n">
        <v>0</v>
      </c>
      <c r="BN673" s="1" t="n">
        <v>0</v>
      </c>
      <c r="BO673" s="1" t="n">
        <v>1</v>
      </c>
      <c r="BP673" s="1" t="n">
        <v>2</v>
      </c>
      <c r="BQ673" s="1" t="n">
        <v>6</v>
      </c>
      <c r="BR673" s="1" t="n">
        <v>6</v>
      </c>
      <c r="BS673" s="1" t="n">
        <v>0</v>
      </c>
      <c r="BT673" s="1" t="n">
        <v>205</v>
      </c>
      <c r="BU673" s="1" t="n">
        <v>6</v>
      </c>
      <c r="BV673" s="1" t="n">
        <v>2</v>
      </c>
      <c r="BW673" s="1" t="n">
        <v>2</v>
      </c>
      <c r="BX673" s="1" t="n">
        <v>29</v>
      </c>
      <c r="BY673" s="1" t="n">
        <v>2</v>
      </c>
      <c r="BZ673" s="1" t="n">
        <v>50</v>
      </c>
      <c r="CA673" s="1" t="n">
        <v>0</v>
      </c>
      <c r="CB673" s="1" t="n">
        <v>2</v>
      </c>
      <c r="CC673" s="1" t="n">
        <v>1</v>
      </c>
      <c r="CD673" s="1" t="n">
        <v>2</v>
      </c>
      <c r="CE673" s="1" t="n">
        <v>2</v>
      </c>
      <c r="CF673" s="1" t="n">
        <v>0</v>
      </c>
      <c r="CG673" s="1" t="n">
        <v>2</v>
      </c>
      <c r="CH673" s="1" t="n">
        <v>1</v>
      </c>
      <c r="CI673" s="1" t="n">
        <v>0</v>
      </c>
      <c r="CJ673" s="1" t="n">
        <v>5</v>
      </c>
      <c r="CK673" s="1" t="n">
        <v>1</v>
      </c>
      <c r="CL673" s="1" t="n">
        <v>2</v>
      </c>
      <c r="CM673" s="1" t="n">
        <v>0</v>
      </c>
      <c r="CN673" s="1" t="n">
        <v>4</v>
      </c>
      <c r="CO673" s="1" t="n">
        <v>5</v>
      </c>
      <c r="CP673" s="1" t="n">
        <v>4</v>
      </c>
      <c r="CQ673" s="1" t="n">
        <v>0</v>
      </c>
      <c r="CR673" s="1" t="n">
        <v>0</v>
      </c>
      <c r="CS673" s="1" t="n">
        <v>2</v>
      </c>
      <c r="CT673" s="1" t="n">
        <v>1</v>
      </c>
      <c r="CU673" s="1" t="n">
        <v>1</v>
      </c>
      <c r="CV673" s="1" t="n">
        <v>0</v>
      </c>
      <c r="CW673" s="1" t="n">
        <v>0</v>
      </c>
      <c r="CX673" s="1" t="n">
        <v>0</v>
      </c>
      <c r="CY673" s="1" t="n">
        <v>73</v>
      </c>
      <c r="CZ673" s="1" t="n">
        <v>0</v>
      </c>
      <c r="DA673" s="1" t="s">
        <v>949</v>
      </c>
      <c r="DB673" s="1" t="n">
        <v>0</v>
      </c>
      <c r="DC673" s="1" t="n">
        <v>4</v>
      </c>
      <c r="DD673" s="1" t="n">
        <v>0</v>
      </c>
      <c r="DE673" s="1" t="n">
        <v>3</v>
      </c>
      <c r="DF673" s="1" t="n">
        <v>366</v>
      </c>
      <c r="DG673" s="1" t="n">
        <v>1</v>
      </c>
      <c r="DH673" s="1" t="n">
        <v>3</v>
      </c>
      <c r="DI673" s="1" t="n">
        <v>4</v>
      </c>
      <c r="DJ673" s="1" t="n">
        <v>2</v>
      </c>
      <c r="DK673" s="1" t="n">
        <v>9</v>
      </c>
      <c r="DL673" s="1" t="n">
        <v>1</v>
      </c>
      <c r="DM673" s="1" t="n">
        <v>2</v>
      </c>
      <c r="DN673" s="1" t="n">
        <v>27</v>
      </c>
      <c r="DO673" s="1" t="n">
        <v>1</v>
      </c>
      <c r="DP673" s="1" t="n">
        <v>6</v>
      </c>
      <c r="DQ673" s="1" t="n">
        <v>4</v>
      </c>
      <c r="DR673" s="1" t="n">
        <v>24</v>
      </c>
      <c r="DS673" s="1" t="n">
        <v>21</v>
      </c>
      <c r="DT673" s="1" t="n">
        <v>6</v>
      </c>
      <c r="DU673" s="1" t="n">
        <v>6</v>
      </c>
      <c r="DV673" s="1" t="n">
        <v>2</v>
      </c>
      <c r="DW673" s="1" t="n">
        <v>3</v>
      </c>
      <c r="DX673" s="1" t="n">
        <v>3</v>
      </c>
      <c r="DY673" s="1" t="n">
        <v>7</v>
      </c>
      <c r="DZ673" s="1" t="n">
        <v>7</v>
      </c>
      <c r="EA673" s="1" t="n">
        <v>1</v>
      </c>
      <c r="EB673" s="1" t="n">
        <v>7</v>
      </c>
      <c r="EC673" s="1" t="n">
        <v>5</v>
      </c>
      <c r="ED673" s="1" t="n">
        <v>1</v>
      </c>
      <c r="EE673" s="1" t="n">
        <v>7</v>
      </c>
      <c r="EF673" s="1" t="n">
        <v>7</v>
      </c>
      <c r="EG673" s="1" t="n">
        <v>3</v>
      </c>
      <c r="EH673" s="1" t="n">
        <v>0</v>
      </c>
      <c r="EI673" s="1" t="n">
        <v>2</v>
      </c>
      <c r="EJ673" s="1" t="n">
        <v>81</v>
      </c>
      <c r="EK673" s="1" t="n">
        <v>2</v>
      </c>
      <c r="EL673" s="1" t="n">
        <v>2</v>
      </c>
      <c r="EM673" s="1" t="n">
        <v>6</v>
      </c>
      <c r="EN673" s="1" t="n">
        <v>1</v>
      </c>
      <c r="EO673" s="1" t="n">
        <v>1</v>
      </c>
      <c r="EP673" s="1" t="n">
        <v>1665</v>
      </c>
      <c r="EQ673" s="1" t="n">
        <v>749</v>
      </c>
      <c r="ER673" s="1" t="n">
        <f aca="false">(SUM(C673:EQ673))*1</f>
        <v>8326</v>
      </c>
      <c r="ES673" s="1" t="n">
        <f aca="false">(ER673-EQ673-EP673)*1</f>
        <v>5912</v>
      </c>
      <c r="ET673" s="1" t="e">
        <f aca="false">(DV673+DR673+DQ673+DM673+DK673+DG673+DD673+DA673+CX673+CU673+CQ673+CN673+CM673+BL673+BB673+AT673+AS673+AP673+AM673+AK673+X673+U673+Q673+N673+M673)*1</f>
        <v>#VALUE!</v>
      </c>
      <c r="EU673" s="1" t="n">
        <f aca="false">(EO673+EN673+EL673+EK673+EJ673+EI673+EH673+EF673+EE673+EB673+EA673+DZ673+DY673+DX673+DW673+DU673+DT673+DS673+DP673+DO673+DL673+DJ673+DI673+DH673+DF673+DE673+DB673+CZ673+CY673+CW673+CS673+CT673+CO673+CL673+CK673+CG673+CF673+CE673+CD673+CC673+CA673+BZ673+BX673+BW673+BV673+BR673+BQ673+BP673+BO673+BN673+BM673+BK673+BJ673+BH673+BG673+BF673+BE673+BC673+AY673+AX673+AW673+AU673+AR673+AQ673+AO673+AL673+AI673+AH673+AG673+AF673+AD673+AC673+AB673+AA673+Z673+Y673+W673+V673+T673+L673+I673+H673+G673+F673+E673+D673+C673)*1</f>
        <v>3411</v>
      </c>
      <c r="EV673" s="1" t="e">
        <f aca="false">(ES673-ET673-EU673)*1</f>
        <v>#VALUE!</v>
      </c>
      <c r="EW673" s="1" t="e">
        <f aca="false">(ET673/ES673)*1</f>
        <v>#VALUE!</v>
      </c>
      <c r="EX673" s="1" t="n">
        <f aca="false">(EU673/ES673)*1</f>
        <v>0.576962110960758</v>
      </c>
      <c r="EY673" s="1" t="e">
        <f aca="false">(EV673/ES673)*1</f>
        <v>#VALUE!</v>
      </c>
      <c r="EZ673" s="1" t="n">
        <f aca="false">(ES673)*1</f>
        <v>5912</v>
      </c>
      <c r="FA673" s="1" t="e">
        <f aca="false">(ET673+EC673+CR673+CH673+BY673+BI673+AN673)*1</f>
        <v>#VALUE!</v>
      </c>
      <c r="FB673" s="1" t="n">
        <f aca="false">(EU673+DC673)*1</f>
        <v>3415</v>
      </c>
      <c r="FC673" s="1" t="e">
        <f aca="false">(EZ673-FA673-FB673)*1</f>
        <v>#VALUE!</v>
      </c>
      <c r="FD673" s="1" t="e">
        <f aca="false">(FA673/EZ673)*1</f>
        <v>#VALUE!</v>
      </c>
      <c r="FE673" s="1" t="n">
        <f aca="false">(FB673/EZ673)*1</f>
        <v>0.577638700947226</v>
      </c>
      <c r="FF673" s="1" t="e">
        <f aca="false">(FC673/EZ673)*1</f>
        <v>#VALUE!</v>
      </c>
    </row>
    <row r="674" customFormat="false" ht="12.75" hidden="false" customHeight="false" outlineLevel="0" collapsed="false">
      <c r="A674" s="30" t="n">
        <v>44855</v>
      </c>
      <c r="B674" s="33" t="s">
        <v>950</v>
      </c>
      <c r="C674" s="1" t="n">
        <v>2</v>
      </c>
      <c r="D674" s="1" t="n">
        <v>2</v>
      </c>
      <c r="E674" s="1" t="n">
        <v>3</v>
      </c>
      <c r="F674" s="1" t="n">
        <v>3</v>
      </c>
      <c r="G674" s="1" t="n">
        <v>1</v>
      </c>
      <c r="H674" s="1" t="n">
        <v>10</v>
      </c>
      <c r="I674" s="1" t="n">
        <v>0</v>
      </c>
      <c r="J674" s="1" t="n">
        <v>1</v>
      </c>
      <c r="K674" s="1" t="n">
        <v>2</v>
      </c>
      <c r="L674" s="1" t="n">
        <v>0</v>
      </c>
      <c r="M674" s="1" t="n">
        <v>2</v>
      </c>
      <c r="N674" s="1" t="n">
        <v>1</v>
      </c>
      <c r="O674" s="1" t="n">
        <v>4</v>
      </c>
      <c r="P674" s="1" t="n">
        <v>2</v>
      </c>
      <c r="Q674" s="1" t="n">
        <v>2</v>
      </c>
      <c r="R674" s="1" t="n">
        <v>161</v>
      </c>
      <c r="S674" s="1" t="n">
        <v>0</v>
      </c>
      <c r="T674" s="1" t="n">
        <v>0</v>
      </c>
      <c r="U674" s="1" t="n">
        <v>0</v>
      </c>
      <c r="V674" s="1" t="n">
        <v>1</v>
      </c>
      <c r="W674" s="1" t="n">
        <v>4</v>
      </c>
      <c r="X674" s="1" t="n">
        <v>1</v>
      </c>
      <c r="Y674" s="1" t="n">
        <v>3</v>
      </c>
      <c r="Z674" s="1" t="n">
        <v>0</v>
      </c>
      <c r="AA674" s="1" t="n">
        <v>1</v>
      </c>
      <c r="AB674" s="1" t="n">
        <v>3</v>
      </c>
      <c r="AC674" s="1" t="n">
        <v>0</v>
      </c>
      <c r="AD674" s="1" t="n">
        <v>0</v>
      </c>
      <c r="AE674" s="1" t="n">
        <v>1</v>
      </c>
      <c r="AF674" s="1" t="n">
        <v>4</v>
      </c>
      <c r="AG674" s="1" t="n">
        <v>1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2</v>
      </c>
      <c r="AN674" s="1" t="n">
        <v>97</v>
      </c>
      <c r="AO674" s="1" t="n">
        <v>1</v>
      </c>
      <c r="AP674" s="1" t="n">
        <v>0</v>
      </c>
      <c r="AQ674" s="1" t="n">
        <v>456</v>
      </c>
      <c r="AR674" s="1" t="n">
        <v>2</v>
      </c>
      <c r="AS674" s="1" t="n">
        <v>0</v>
      </c>
      <c r="AT674" s="1" t="n">
        <v>1</v>
      </c>
      <c r="AU674" s="1" t="n">
        <v>1</v>
      </c>
      <c r="AV674" s="1" t="n">
        <v>6</v>
      </c>
      <c r="AW674" s="1" t="n">
        <v>0</v>
      </c>
      <c r="AX674" s="1" t="n">
        <v>1</v>
      </c>
      <c r="AY674" s="1" t="n">
        <v>0</v>
      </c>
      <c r="AZ674" s="1" t="n">
        <v>1</v>
      </c>
      <c r="BA674" s="1" t="n">
        <v>1</v>
      </c>
      <c r="BB674" s="1" t="n">
        <v>1</v>
      </c>
      <c r="BC674" s="1" t="n">
        <v>0</v>
      </c>
      <c r="BD674" s="1" t="n">
        <v>98</v>
      </c>
      <c r="BE674" s="1" t="n">
        <v>2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8</v>
      </c>
      <c r="BO674" s="1" t="n">
        <v>47</v>
      </c>
      <c r="BP674" s="1" t="n">
        <v>2</v>
      </c>
      <c r="BQ674" s="1" t="n">
        <v>0</v>
      </c>
      <c r="BR674" s="1" t="n">
        <v>0</v>
      </c>
      <c r="BS674" s="1" t="n">
        <v>3</v>
      </c>
      <c r="BT674" s="1" t="n">
        <v>502</v>
      </c>
      <c r="BU674" s="1" t="n">
        <v>0</v>
      </c>
      <c r="BV674" s="1" t="n">
        <v>0</v>
      </c>
      <c r="BW674" s="1" t="n">
        <v>4</v>
      </c>
      <c r="BX674" s="1" t="n">
        <v>75</v>
      </c>
      <c r="BY674" s="1" t="n">
        <v>4</v>
      </c>
      <c r="BZ674" s="1" t="n">
        <v>29</v>
      </c>
      <c r="CA674" s="1" t="n">
        <v>0</v>
      </c>
      <c r="CB674" s="1" t="n">
        <v>0</v>
      </c>
      <c r="CC674" s="1" t="n">
        <v>0</v>
      </c>
      <c r="CD674" s="1" t="n">
        <v>1</v>
      </c>
      <c r="CE674" s="1" t="n">
        <v>3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1</v>
      </c>
      <c r="CQ674" s="1" t="n">
        <v>0</v>
      </c>
      <c r="CR674" s="1" t="n">
        <v>1</v>
      </c>
      <c r="CS674" s="1" t="n">
        <v>0</v>
      </c>
      <c r="CT674" s="1" t="n">
        <v>1</v>
      </c>
      <c r="CU674" s="1" t="n">
        <v>0</v>
      </c>
      <c r="CV674" s="1" t="n">
        <v>2</v>
      </c>
      <c r="CW674" s="1" t="n">
        <v>0</v>
      </c>
      <c r="CX674" s="1" t="n">
        <v>0</v>
      </c>
      <c r="CY674" s="1" t="n">
        <v>91</v>
      </c>
      <c r="CZ674" s="1" t="n">
        <v>3</v>
      </c>
      <c r="DA674" s="1" t="n">
        <v>0</v>
      </c>
      <c r="DB674" s="1" t="n">
        <v>2</v>
      </c>
      <c r="DC674" s="1" t="n">
        <v>1</v>
      </c>
      <c r="DD674" s="1" t="n">
        <v>13</v>
      </c>
      <c r="DE674" s="1" t="n">
        <v>0</v>
      </c>
      <c r="DF674" s="1" t="n">
        <v>5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22</v>
      </c>
      <c r="DL674" s="1" t="n">
        <v>0</v>
      </c>
      <c r="DM674" s="1" t="n">
        <v>1</v>
      </c>
      <c r="DN674" s="1" t="n">
        <v>3</v>
      </c>
      <c r="DO674" s="1" t="n">
        <v>0</v>
      </c>
      <c r="DP674" s="1" t="n">
        <v>0</v>
      </c>
      <c r="DQ674" s="1" t="n">
        <v>35</v>
      </c>
      <c r="DR674" s="1" t="n">
        <v>1</v>
      </c>
      <c r="DS674" s="1" t="n">
        <v>4</v>
      </c>
      <c r="DT674" s="1" t="n">
        <v>0</v>
      </c>
      <c r="DU674" s="1" t="n">
        <v>0</v>
      </c>
      <c r="DV674" s="1" t="n">
        <v>0</v>
      </c>
      <c r="DW674" s="1" t="n">
        <v>1</v>
      </c>
      <c r="DX674" s="1" t="n">
        <v>0</v>
      </c>
      <c r="DY674" s="1" t="n">
        <v>0</v>
      </c>
      <c r="DZ674" s="1" t="n">
        <v>1</v>
      </c>
      <c r="EA674" s="1" t="n">
        <v>0</v>
      </c>
      <c r="EB674" s="1" t="n">
        <v>21</v>
      </c>
      <c r="EC674" s="1" t="n">
        <v>49</v>
      </c>
      <c r="ED674" s="1" t="n">
        <v>0</v>
      </c>
      <c r="EE674" s="1" t="n">
        <v>58</v>
      </c>
      <c r="EF674" s="1" t="n">
        <v>0</v>
      </c>
      <c r="EG674" s="1" t="n">
        <v>78</v>
      </c>
      <c r="EH674" s="1" t="n">
        <v>1</v>
      </c>
      <c r="EI674" s="1" t="n">
        <v>1</v>
      </c>
      <c r="EJ674" s="1" t="n">
        <v>0</v>
      </c>
      <c r="EK674" s="1" t="n">
        <v>0</v>
      </c>
      <c r="EL674" s="1" t="n">
        <v>0</v>
      </c>
      <c r="EM674" s="1" t="n">
        <v>3</v>
      </c>
      <c r="EN674" s="1" t="n">
        <v>0</v>
      </c>
      <c r="EO674" s="1" t="n">
        <v>1</v>
      </c>
      <c r="EP674" s="1" t="n">
        <v>160</v>
      </c>
      <c r="EQ674" s="1" t="n">
        <v>46</v>
      </c>
      <c r="ER674" s="1" t="n">
        <f aca="false">(SUM(C674:EQ674))*1</f>
        <v>2169</v>
      </c>
      <c r="ES674" s="1" t="n">
        <f aca="false">(ER674-EQ674-EP674)*1</f>
        <v>1963</v>
      </c>
      <c r="ET674" s="1" t="n">
        <f aca="false">(DV674+DR674+DQ674+DM674+DK674+DG674+DD674+DA674+CX674+CU674+CQ674+CN674+CM674+BL674+BB674+AT674+AS674+AP674+AM674+AK674+X674+U674+Q674+N674+M674)*1</f>
        <v>82</v>
      </c>
      <c r="EU674" s="1" t="n">
        <f aca="false">(EO674+EN674+EL674+EK674+EJ674+EI674+EH674+EF674+EE674+EB674+EA674+DZ674+DY674+DX674+DW674+DU674+DT674+DS674+DP674+DO674+DL674+DJ674+DI674+DH674+DF674+DE674+DB674+CZ674+CY674+CW674+CS674+CT674+CO674+CL674+CK674+CG674+CF674+CE674+CD674+CC674+CA674+BZ674+BX674+BW674+BV674+BR674+BQ674+BP674+BO674+BN674+BM674+BK674+BJ674+BH674+BG674+BF674+BE674+BC674+AY674+AX674+AW674+AU674+AR674+AQ674+AO674+AL674+AI674+AH674+AG674+AF674+AD674+AC674+AB674+AA674+Z674+Y674+W674+V674+T674+L674+I674+H674+G674+F674+E674+D674+C674)*1</f>
        <v>860</v>
      </c>
      <c r="EV674" s="1" t="n">
        <f aca="false">(ES674-ET674-EU674)*1</f>
        <v>1021</v>
      </c>
      <c r="EW674" s="1" t="n">
        <f aca="false">(ET674/ES674)*1</f>
        <v>0.0417727967396842</v>
      </c>
      <c r="EX674" s="1" t="n">
        <f aca="false">(EU674/ES674)*1</f>
        <v>0.4381049414162</v>
      </c>
      <c r="EY674" s="1" t="n">
        <f aca="false">(EV674/ES674)*1</f>
        <v>0.520122261844116</v>
      </c>
      <c r="EZ674" s="1" t="n">
        <f aca="false">(ES674)*1</f>
        <v>1963</v>
      </c>
      <c r="FA674" s="1" t="n">
        <f aca="false">(ET674+EC674+CR674+CH674+BY674+BI674+AN674)*1</f>
        <v>233</v>
      </c>
      <c r="FB674" s="1" t="n">
        <f aca="false">(EU674+DC674)*1</f>
        <v>861</v>
      </c>
      <c r="FC674" s="1" t="n">
        <f aca="false">(EZ674-FA674-FB674)*1</f>
        <v>869</v>
      </c>
      <c r="FD674" s="1" t="n">
        <f aca="false">(FA674/EZ674)*1</f>
        <v>0.118695873662761</v>
      </c>
      <c r="FE674" s="1" t="n">
        <f aca="false">(FB674/EZ674)*1</f>
        <v>0.438614365766684</v>
      </c>
      <c r="FF674" s="1" t="n">
        <f aca="false">(FC674/EZ674)*1</f>
        <v>0.442689760570555</v>
      </c>
    </row>
    <row r="675" customFormat="false" ht="12.75" hidden="false" customHeight="false" outlineLevel="0" collapsed="false">
      <c r="A675" s="30" t="n">
        <v>44874</v>
      </c>
      <c r="B675" s="33" t="s">
        <v>510</v>
      </c>
      <c r="C675" s="1" t="n">
        <v>3</v>
      </c>
      <c r="D675" s="1" t="n">
        <v>9</v>
      </c>
      <c r="E675" s="1" t="n">
        <v>6</v>
      </c>
      <c r="F675" s="1" t="n">
        <v>4</v>
      </c>
      <c r="G675" s="1" t="n">
        <v>8</v>
      </c>
      <c r="H675" s="1" t="n">
        <v>47</v>
      </c>
      <c r="I675" s="1" t="n">
        <v>12</v>
      </c>
      <c r="J675" s="1" t="n">
        <v>6</v>
      </c>
      <c r="K675" s="1" t="n">
        <v>2</v>
      </c>
      <c r="L675" s="1" t="n">
        <v>2</v>
      </c>
      <c r="M675" s="1" t="n">
        <v>2</v>
      </c>
      <c r="N675" s="1" t="n">
        <v>10</v>
      </c>
      <c r="O675" s="1" t="n">
        <v>3</v>
      </c>
      <c r="P675" s="1" t="n">
        <v>6</v>
      </c>
      <c r="Q675" s="1" t="n">
        <v>2</v>
      </c>
      <c r="R675" s="1" t="n">
        <v>866</v>
      </c>
      <c r="S675" s="1" t="n">
        <v>2</v>
      </c>
      <c r="T675" s="1" t="n">
        <v>3</v>
      </c>
      <c r="U675" s="1" t="n">
        <v>2</v>
      </c>
      <c r="V675" s="1" t="n">
        <v>2</v>
      </c>
      <c r="W675" s="1" t="n">
        <v>3</v>
      </c>
      <c r="X675" s="1" t="n">
        <v>6</v>
      </c>
      <c r="Y675" s="1" t="n">
        <v>3</v>
      </c>
      <c r="Z675" s="1" t="n">
        <v>2</v>
      </c>
      <c r="AA675" s="1" t="n">
        <v>0</v>
      </c>
      <c r="AB675" s="1" t="n">
        <v>5</v>
      </c>
      <c r="AC675" s="1" t="n">
        <v>0</v>
      </c>
      <c r="AD675" s="1" t="n">
        <v>0</v>
      </c>
      <c r="AE675" s="1" t="n">
        <v>3</v>
      </c>
      <c r="AF675" s="1" t="n">
        <v>17</v>
      </c>
      <c r="AG675" s="1" t="n">
        <v>12</v>
      </c>
      <c r="AH675" s="1" t="n">
        <v>2</v>
      </c>
      <c r="AI675" s="1" t="n">
        <v>2</v>
      </c>
      <c r="AJ675" s="1" t="n">
        <v>1</v>
      </c>
      <c r="AK675" s="1" t="n">
        <v>2</v>
      </c>
      <c r="AL675" s="1" t="n">
        <v>5</v>
      </c>
      <c r="AM675" s="1" t="n">
        <v>1</v>
      </c>
      <c r="AN675" s="1" t="n">
        <v>112</v>
      </c>
      <c r="AO675" s="1" t="n">
        <v>3</v>
      </c>
      <c r="AP675" s="1" t="n">
        <v>1</v>
      </c>
      <c r="AQ675" s="1" t="n">
        <v>1257</v>
      </c>
      <c r="AR675" s="1" t="n">
        <v>11</v>
      </c>
      <c r="AS675" s="1" t="n">
        <v>3</v>
      </c>
      <c r="AT675" s="1" t="n">
        <v>1</v>
      </c>
      <c r="AU675" s="1" t="n">
        <v>5</v>
      </c>
      <c r="AV675" s="1" t="n">
        <v>11</v>
      </c>
      <c r="AW675" s="1" t="n">
        <v>3</v>
      </c>
      <c r="AX675" s="1" t="n">
        <v>2</v>
      </c>
      <c r="AY675" s="1" t="n">
        <v>0</v>
      </c>
      <c r="AZ675" s="1" t="n">
        <v>3</v>
      </c>
      <c r="BA675" s="1" t="n">
        <v>2</v>
      </c>
      <c r="BB675" s="1" t="n">
        <v>1</v>
      </c>
      <c r="BC675" s="1" t="n">
        <v>1</v>
      </c>
      <c r="BD675" s="1" t="n">
        <v>68</v>
      </c>
      <c r="BE675" s="1" t="n">
        <v>0</v>
      </c>
      <c r="BF675" s="1" t="n">
        <v>1</v>
      </c>
      <c r="BG675" s="1" t="n">
        <v>3</v>
      </c>
      <c r="BH675" s="1" t="n">
        <v>0</v>
      </c>
      <c r="BI675" s="1" t="n">
        <v>1</v>
      </c>
      <c r="BJ675" s="1" t="n">
        <v>0</v>
      </c>
      <c r="BK675" s="1" t="n">
        <v>1</v>
      </c>
      <c r="BL675" s="1" t="n">
        <v>0</v>
      </c>
      <c r="BM675" s="1" t="n">
        <v>1</v>
      </c>
      <c r="BN675" s="1" t="n">
        <v>0</v>
      </c>
      <c r="BO675" s="1" t="n">
        <v>39</v>
      </c>
      <c r="BP675" s="1" t="n">
        <v>3</v>
      </c>
      <c r="BQ675" s="1" t="n">
        <v>3</v>
      </c>
      <c r="BR675" s="1" t="n">
        <v>0</v>
      </c>
      <c r="BS675" s="1" t="n">
        <v>2</v>
      </c>
      <c r="BT675" s="1" t="n">
        <v>600</v>
      </c>
      <c r="BU675" s="1" t="n">
        <v>9</v>
      </c>
      <c r="BV675" s="1" t="n">
        <v>0</v>
      </c>
      <c r="BW675" s="1" t="n">
        <v>1</v>
      </c>
      <c r="BX675" s="1" t="n">
        <v>42</v>
      </c>
      <c r="BY675" s="1" t="n">
        <v>10</v>
      </c>
      <c r="BZ675" s="1" t="n">
        <v>42</v>
      </c>
      <c r="CA675" s="1" t="n">
        <v>0</v>
      </c>
      <c r="CB675" s="1" t="n">
        <v>2</v>
      </c>
      <c r="CC675" s="1" t="n">
        <v>1</v>
      </c>
      <c r="CD675" s="1" t="n">
        <v>15</v>
      </c>
      <c r="CE675" s="1" t="n">
        <v>66</v>
      </c>
      <c r="CF675" s="1" t="n">
        <v>1</v>
      </c>
      <c r="CG675" s="1" t="n">
        <v>2</v>
      </c>
      <c r="CH675" s="1" t="n">
        <v>0</v>
      </c>
      <c r="CI675" s="1" t="n">
        <v>1</v>
      </c>
      <c r="CJ675" s="1" t="n">
        <v>6</v>
      </c>
      <c r="CK675" s="1" t="n">
        <v>37</v>
      </c>
      <c r="CL675" s="1" t="n">
        <v>4</v>
      </c>
      <c r="CM675" s="1" t="n">
        <v>0</v>
      </c>
      <c r="CN675" s="1" t="n">
        <v>0</v>
      </c>
      <c r="CO675" s="1" t="n">
        <v>2</v>
      </c>
      <c r="CP675" s="1" t="n">
        <v>0</v>
      </c>
      <c r="CQ675" s="1" t="n">
        <v>0</v>
      </c>
      <c r="CR675" s="1" t="n">
        <v>2</v>
      </c>
      <c r="CS675" s="1" t="n">
        <v>1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130</v>
      </c>
      <c r="CZ675" s="1" t="n">
        <v>4</v>
      </c>
      <c r="DA675" s="1" t="n">
        <v>28</v>
      </c>
      <c r="DB675" s="1" t="n">
        <v>1</v>
      </c>
      <c r="DC675" s="1" t="n">
        <v>5</v>
      </c>
      <c r="DD675" s="1" t="n">
        <v>45</v>
      </c>
      <c r="DE675" s="1" t="n">
        <v>0</v>
      </c>
      <c r="DF675" s="1" t="n">
        <v>52</v>
      </c>
      <c r="DG675" s="1" t="n">
        <v>0</v>
      </c>
      <c r="DH675" s="1" t="n">
        <v>0</v>
      </c>
      <c r="DI675" s="1" t="n">
        <v>0</v>
      </c>
      <c r="DJ675" s="1" t="n">
        <v>1</v>
      </c>
      <c r="DK675" s="1" t="n">
        <v>3</v>
      </c>
      <c r="DL675" s="1" t="n">
        <v>0</v>
      </c>
      <c r="DM675" s="1" t="n">
        <v>0</v>
      </c>
      <c r="DN675" s="1" t="n">
        <v>2</v>
      </c>
      <c r="DO675" s="1" t="n">
        <v>0</v>
      </c>
      <c r="DP675" s="1" t="n">
        <v>0</v>
      </c>
      <c r="DQ675" s="1" t="n">
        <v>1</v>
      </c>
      <c r="DR675" s="1" t="n">
        <v>2</v>
      </c>
      <c r="DS675" s="1" t="n">
        <v>8</v>
      </c>
      <c r="DT675" s="1" t="n">
        <v>1</v>
      </c>
      <c r="DU675" s="1" t="n">
        <v>1</v>
      </c>
      <c r="DV675" s="1" t="n">
        <v>0</v>
      </c>
      <c r="DW675" s="1" t="n">
        <v>0</v>
      </c>
      <c r="DX675" s="1" t="n">
        <v>2</v>
      </c>
      <c r="DY675" s="1" t="n">
        <v>1</v>
      </c>
      <c r="DZ675" s="1" t="n">
        <v>0</v>
      </c>
      <c r="EA675" s="1" t="n">
        <v>0</v>
      </c>
      <c r="EB675" s="1" t="n">
        <v>8</v>
      </c>
      <c r="EC675" s="1" t="n">
        <v>82</v>
      </c>
      <c r="ED675" s="1" t="n">
        <v>1</v>
      </c>
      <c r="EE675" s="1" t="n">
        <v>5</v>
      </c>
      <c r="EF675" s="1" t="n">
        <v>5</v>
      </c>
      <c r="EG675" s="1" t="n">
        <v>23</v>
      </c>
      <c r="EH675" s="1" t="n">
        <v>0</v>
      </c>
      <c r="EI675" s="1" t="n">
        <v>1</v>
      </c>
      <c r="EJ675" s="1" t="n">
        <v>4</v>
      </c>
      <c r="EK675" s="1" t="n">
        <v>1</v>
      </c>
      <c r="EL675" s="1" t="n">
        <v>0</v>
      </c>
      <c r="EM675" s="1" t="n">
        <v>4</v>
      </c>
      <c r="EN675" s="1" t="n">
        <v>0</v>
      </c>
      <c r="EO675" s="1" t="n">
        <v>1</v>
      </c>
      <c r="EP675" s="1" t="n">
        <v>853</v>
      </c>
      <c r="EQ675" s="1" t="n">
        <v>122</v>
      </c>
      <c r="ER675" s="1" t="n">
        <f aca="false">(SUM(C675:EQ675))*1</f>
        <v>4840</v>
      </c>
      <c r="ES675" s="1" t="n">
        <f aca="false">(ER675-EQ675-EP675)*1</f>
        <v>3865</v>
      </c>
      <c r="ET675" s="1" t="n">
        <f aca="false">(DV675+DR675+DQ675+DM675+DK675+DG675+DD675+DA675+CX675+CU675+CQ675+CN675+CM675+BL675+BB675+AT675+AS675+AP675+AM675+AK675+X675+U675+Q675+N675+M675)*1</f>
        <v>110</v>
      </c>
      <c r="EU675" s="1" t="n">
        <f aca="false">(EO675+EN675+EL675+EK675+EJ675+EI675+EH675+EF675+EE675+EB675+EA675+DZ675+DY675+DX675+DW675+DU675+DT675+DS675+DP675+DO675+DL675+DJ675+DI675+DH675+DF675+DE675+DB675+CZ675+CY675+CW675+CS675+CT675+CO675+CL675+CK675+CG675+CF675+CE675+CD675+CC675+CA675+BZ675+BX675+BW675+BV675+BR675+BQ675+BP675+BO675+BN675+BM675+BK675+BJ675+BH675+BG675+BF675+BE675+BC675+AY675+AX675+AW675+AU675+AR675+AQ675+AO675+AL675+AI675+AH675+AG675+AF675+AD675+AC675+AB675+AA675+Z675+Y675+W675+V675+T675+L675+I675+H675+G675+F675+E675+D675+C675)*1</f>
        <v>1920</v>
      </c>
      <c r="EV675" s="1" t="n">
        <f aca="false">(ES675-ET675-EU675)*1</f>
        <v>1835</v>
      </c>
      <c r="EW675" s="1" t="n">
        <f aca="false">(ET675/ES675)*1</f>
        <v>0.0284605433376455</v>
      </c>
      <c r="EX675" s="1" t="n">
        <f aca="false">(EU675/ES675)*1</f>
        <v>0.496765847347995</v>
      </c>
      <c r="EY675" s="1" t="n">
        <f aca="false">(EV675/ES675)*1</f>
        <v>0.47477360931436</v>
      </c>
      <c r="EZ675" s="1" t="n">
        <f aca="false">(ES675)*1</f>
        <v>3865</v>
      </c>
      <c r="FA675" s="1" t="n">
        <f aca="false">(ET675+EC675+CR675+CH675+BY675+BI675+AN675)*1</f>
        <v>317</v>
      </c>
      <c r="FB675" s="1" t="n">
        <f aca="false">(EU675+DC675)*1</f>
        <v>1925</v>
      </c>
      <c r="FC675" s="1" t="n">
        <f aca="false">(EZ675-FA675-FB675)*1</f>
        <v>1623</v>
      </c>
      <c r="FD675" s="1" t="n">
        <f aca="false">(FA675/EZ675)*1</f>
        <v>0.0820181112548512</v>
      </c>
      <c r="FE675" s="1" t="n">
        <f aca="false">(FB675/EZ675)*1</f>
        <v>0.498059508408797</v>
      </c>
      <c r="FF675" s="1" t="n">
        <f aca="false">(FC675/EZ675)*1</f>
        <v>0.419922380336352</v>
      </c>
    </row>
    <row r="676" s="31" customFormat="true" ht="12.75" hidden="true" customHeight="false" outlineLevel="0" collapsed="false">
      <c r="B676" s="28" t="s">
        <v>326</v>
      </c>
      <c r="C676" s="31" t="n">
        <f aca="false">(SUM(C666:C675))*1</f>
        <v>322</v>
      </c>
      <c r="D676" s="31" t="n">
        <f aca="false">(SUM(D666:D675))*1</f>
        <v>472</v>
      </c>
      <c r="E676" s="31" t="n">
        <f aca="false">(SUM(E666:E675))*1</f>
        <v>347</v>
      </c>
      <c r="F676" s="31" t="n">
        <f aca="false">(SUM(F666:F675))*1</f>
        <v>144</v>
      </c>
      <c r="G676" s="31" t="n">
        <f aca="false">(SUM(G666:G675))*1</f>
        <v>220</v>
      </c>
      <c r="H676" s="31" t="n">
        <f aca="false">(SUM(H666:H675))*1</f>
        <v>365</v>
      </c>
      <c r="I676" s="31" t="n">
        <f aca="false">(SUM(I666:I675))*1</f>
        <v>204</v>
      </c>
      <c r="J676" s="31" t="n">
        <f aca="false">(SUM(J666:J675))*1</f>
        <v>225</v>
      </c>
      <c r="K676" s="31" t="n">
        <f aca="false">(SUM(K666:K675))*1</f>
        <v>174</v>
      </c>
      <c r="L676" s="31" t="n">
        <f aca="false">(SUM(L666:L675))*1</f>
        <v>111</v>
      </c>
      <c r="M676" s="31" t="n">
        <f aca="false">(SUM(M666:M675))*1</f>
        <v>338</v>
      </c>
      <c r="N676" s="31" t="n">
        <f aca="false">(SUM(N666:N675))*1</f>
        <v>146</v>
      </c>
      <c r="O676" s="31" t="n">
        <f aca="false">(SUM(O666:O675))*1</f>
        <v>117</v>
      </c>
      <c r="P676" s="31" t="n">
        <f aca="false">(SUM(P666:P675))*1</f>
        <v>488</v>
      </c>
      <c r="Q676" s="31" t="n">
        <f aca="false">(SUM(Q666:Q675))*1</f>
        <v>98</v>
      </c>
      <c r="R676" s="31" t="n">
        <f aca="false">(SUM(R666:R675))*1</f>
        <v>6805</v>
      </c>
      <c r="S676" s="31" t="n">
        <f aca="false">(SUM(S666:S675))*1</f>
        <v>109</v>
      </c>
      <c r="T676" s="31" t="n">
        <f aca="false">(SUM(T666:T675))*1</f>
        <v>124</v>
      </c>
      <c r="U676" s="31" t="n">
        <f aca="false">(SUM(U666:U675))*1</f>
        <v>85</v>
      </c>
      <c r="V676" s="31" t="n">
        <f aca="false">(SUM(V666:V675))*1</f>
        <v>41</v>
      </c>
      <c r="W676" s="31" t="n">
        <f aca="false">(SUM(W666:W675))*1</f>
        <v>64</v>
      </c>
      <c r="X676" s="31" t="n">
        <f aca="false">(SUM(X666:X675))*1</f>
        <v>59</v>
      </c>
      <c r="Y676" s="31" t="n">
        <f aca="false">(SUM(Y666:Y675))*1</f>
        <v>742</v>
      </c>
      <c r="Z676" s="31" t="n">
        <f aca="false">(SUM(Z666:Z675))*1</f>
        <v>53</v>
      </c>
      <c r="AA676" s="31" t="n">
        <f aca="false">(SUM(AA666:AA675))*1</f>
        <v>54</v>
      </c>
      <c r="AB676" s="31" t="n">
        <f aca="false">(SUM(AB666:AB675))*1</f>
        <v>171</v>
      </c>
      <c r="AC676" s="31" t="n">
        <f aca="false">(SUM(AC666:AC675))*1</f>
        <v>10</v>
      </c>
      <c r="AD676" s="31" t="n">
        <f aca="false">(SUM(AD666:AD675))*1</f>
        <v>12</v>
      </c>
      <c r="AE676" s="31" t="n">
        <f aca="false">(SUM(AE666:AE675))*1</f>
        <v>131</v>
      </c>
      <c r="AF676" s="31" t="n">
        <f aca="false">(SUM(AF666:AF675))*1</f>
        <v>68</v>
      </c>
      <c r="AG676" s="31" t="n">
        <f aca="false">(SUM(AG666:AG675))*1</f>
        <v>36</v>
      </c>
      <c r="AH676" s="31" t="n">
        <f aca="false">(SUM(AH666:AH675))*1</f>
        <v>14</v>
      </c>
      <c r="AI676" s="31" t="n">
        <f aca="false">(SUM(AI666:AI675))*1</f>
        <v>23</v>
      </c>
      <c r="AJ676" s="31" t="n">
        <f aca="false">(SUM(AJ666:AJ675))*1</f>
        <v>25</v>
      </c>
      <c r="AK676" s="31" t="n">
        <f aca="false">(SUM(AK666:AK675))*1</f>
        <v>21</v>
      </c>
      <c r="AL676" s="31" t="n">
        <f aca="false">(SUM(AL666:AL675))*1</f>
        <v>81</v>
      </c>
      <c r="AM676" s="31" t="n">
        <f aca="false">(SUM(AM666:AM675))*1</f>
        <v>43</v>
      </c>
      <c r="AN676" s="31" t="n">
        <f aca="false">(SUM(AN666:AN675))*1</f>
        <v>1746</v>
      </c>
      <c r="AO676" s="31" t="n">
        <f aca="false">(SUM(AO666:AO675))*1</f>
        <v>64</v>
      </c>
      <c r="AP676" s="31" t="n">
        <f aca="false">(SUM(AP666:AP675))*1</f>
        <v>15</v>
      </c>
      <c r="AQ676" s="31" t="n">
        <f aca="false">(SUM(AQ666:AQ675))*1</f>
        <v>16081</v>
      </c>
      <c r="AR676" s="31" t="n">
        <f aca="false">(SUM(AR666:AR675))*1</f>
        <v>88</v>
      </c>
      <c r="AS676" s="31" t="n">
        <f aca="false">(SUM(AS666:AS675))*1</f>
        <v>617</v>
      </c>
      <c r="AT676" s="31" t="n">
        <f aca="false">(SUM(AT666:AT675))*1</f>
        <v>21</v>
      </c>
      <c r="AU676" s="31" t="n">
        <f aca="false">(SUM(AU666:AU675))*1</f>
        <v>73</v>
      </c>
      <c r="AV676" s="31" t="n">
        <f aca="false">(SUM(AV666:AV675))*1</f>
        <v>492</v>
      </c>
      <c r="AW676" s="31" t="n">
        <f aca="false">(SUM(AW666:AW675))*1</f>
        <v>28</v>
      </c>
      <c r="AX676" s="31" t="n">
        <f aca="false">(SUM(AX666:AX675))*1</f>
        <v>17</v>
      </c>
      <c r="AY676" s="31" t="n">
        <f aca="false">(SUM(AY666:AY675))*1</f>
        <v>10</v>
      </c>
      <c r="AZ676" s="31" t="n">
        <f aca="false">(SUM(AZ666:AZ675))*1</f>
        <v>321</v>
      </c>
      <c r="BA676" s="31" t="n">
        <f aca="false">(SUM(BA666:BA675))*1</f>
        <v>24</v>
      </c>
      <c r="BB676" s="31" t="n">
        <f aca="false">(SUM(BB666:BB675))*1</f>
        <v>11</v>
      </c>
      <c r="BC676" s="31" t="n">
        <f aca="false">(SUM(BC666:BC675))*1</f>
        <v>31</v>
      </c>
      <c r="BD676" s="31" t="n">
        <f aca="false">(SUM(BD666:BD675))*1</f>
        <v>531</v>
      </c>
      <c r="BE676" s="31" t="n">
        <f aca="false">(SUM(BE666:BE675))*1</f>
        <v>23</v>
      </c>
      <c r="BF676" s="31" t="n">
        <f aca="false">(SUM(BF666:BF675))*1</f>
        <v>36</v>
      </c>
      <c r="BG676" s="31" t="n">
        <f aca="false">(SUM(BG666:BG675))*1</f>
        <v>29</v>
      </c>
      <c r="BH676" s="31" t="n">
        <f aca="false">(SUM(BH666:BH675))*1</f>
        <v>5</v>
      </c>
      <c r="BI676" s="31" t="n">
        <f aca="false">(SUM(BI666:BI675))*1</f>
        <v>9</v>
      </c>
      <c r="BJ676" s="31" t="n">
        <f aca="false">(SUM(BJ666:BJ675))*1</f>
        <v>38</v>
      </c>
      <c r="BK676" s="31" t="n">
        <f aca="false">(SUM(BK666:BK675))*1</f>
        <v>15</v>
      </c>
      <c r="BL676" s="31" t="n">
        <f aca="false">(SUM(BL666:BL675))*1</f>
        <v>4</v>
      </c>
      <c r="BM676" s="31" t="n">
        <f aca="false">(SUM(BM666:BM675))*1</f>
        <v>7</v>
      </c>
      <c r="BN676" s="31" t="n">
        <f aca="false">(SUM(BN666:BN675))*1</f>
        <v>21</v>
      </c>
      <c r="BO676" s="31" t="n">
        <f aca="false">(SUM(BO666:BO675))*1</f>
        <v>1149</v>
      </c>
      <c r="BP676" s="31" t="n">
        <f aca="false">(SUM(BP666:BP675))*1</f>
        <v>56</v>
      </c>
      <c r="BQ676" s="31" t="n">
        <f aca="false">(SUM(BQ666:BQ675))*1</f>
        <v>250</v>
      </c>
      <c r="BR676" s="31" t="n">
        <f aca="false">(SUM(BR666:BR675))*1</f>
        <v>38</v>
      </c>
      <c r="BS676" s="31" t="n">
        <f aca="false">(SUM(BS666:BS675))*1</f>
        <v>32</v>
      </c>
      <c r="BT676" s="31" t="n">
        <f aca="false">(SUM(BT666:BT675))*1</f>
        <v>9942</v>
      </c>
      <c r="BU676" s="31" t="n">
        <f aca="false">(SUM(BU666:BU675))*1</f>
        <v>68</v>
      </c>
      <c r="BV676" s="31" t="n">
        <f aca="false">(SUM(BV666:BV675))*1</f>
        <v>29</v>
      </c>
      <c r="BW676" s="31" t="n">
        <f aca="false">(SUM(BW666:BW675))*1</f>
        <v>23</v>
      </c>
      <c r="BX676" s="31" t="n">
        <f aca="false">(SUM(BX666:BX675))*1</f>
        <v>473</v>
      </c>
      <c r="BY676" s="31" t="n">
        <f aca="false">(SUM(BY666:BY675))*1</f>
        <v>60</v>
      </c>
      <c r="BZ676" s="31" t="n">
        <f aca="false">(SUM(BZ666:BZ675))*1</f>
        <v>667</v>
      </c>
      <c r="CA676" s="31" t="n">
        <f aca="false">(SUM(CA666:CA675))*1</f>
        <v>5</v>
      </c>
      <c r="CB676" s="31" t="n">
        <f aca="false">(SUM(CB666:CB675))*1</f>
        <v>25</v>
      </c>
      <c r="CC676" s="31" t="n">
        <f aca="false">(SUM(CC666:CC675))*1</f>
        <v>67</v>
      </c>
      <c r="CD676" s="31" t="n">
        <f aca="false">(SUM(CD666:CD675))*1</f>
        <v>244</v>
      </c>
      <c r="CE676" s="31" t="n">
        <f aca="false">(SUM(CE666:CE675))*1</f>
        <v>89</v>
      </c>
      <c r="CF676" s="31" t="n">
        <f aca="false">(SUM(CF666:CF675))*1</f>
        <v>21</v>
      </c>
      <c r="CG676" s="31" t="n">
        <f aca="false">(SUM(CG666:CG675))*1</f>
        <v>26</v>
      </c>
      <c r="CH676" s="31" t="n">
        <f aca="false">(SUM(CH666:CH675))*1</f>
        <v>12</v>
      </c>
      <c r="CI676" s="31" t="n">
        <f aca="false">(SUM(CI666:CI675))*1</f>
        <v>15</v>
      </c>
      <c r="CJ676" s="31" t="n">
        <f aca="false">(SUM(CJ666:CJ675))*1</f>
        <v>34</v>
      </c>
      <c r="CK676" s="31" t="n">
        <f aca="false">(SUM(CK666:CK675))*1</f>
        <v>105</v>
      </c>
      <c r="CL676" s="31" t="n">
        <f aca="false">(SUM(CL666:CL675))*1</f>
        <v>13</v>
      </c>
      <c r="CM676" s="31" t="n">
        <f aca="false">(SUM(CM666:CM675))*1</f>
        <v>4</v>
      </c>
      <c r="CN676" s="31" t="n">
        <f aca="false">(SUM(CN666:CN675))*1</f>
        <v>18</v>
      </c>
      <c r="CO676" s="31" t="n">
        <f aca="false">(SUM(CO666:CO675))*1</f>
        <v>46</v>
      </c>
      <c r="CP676" s="31" t="n">
        <f aca="false">(SUM(CP666:CP675))*1</f>
        <v>23</v>
      </c>
      <c r="CQ676" s="31" t="n">
        <f aca="false">(SUM(CQ666:CQ675))*1</f>
        <v>9</v>
      </c>
      <c r="CR676" s="31" t="n">
        <f aca="false">(SUM(CR666:CR675))*1</f>
        <v>9</v>
      </c>
      <c r="CS676" s="31" t="n">
        <f aca="false">(SUM(CS666:CS675))*1</f>
        <v>25</v>
      </c>
      <c r="CT676" s="31" t="n">
        <f aca="false">(SUM(CT666:CT675))*1</f>
        <v>20</v>
      </c>
      <c r="CU676" s="31" t="n">
        <f aca="false">(SUM(CU666:CU675))*1</f>
        <v>8</v>
      </c>
      <c r="CV676" s="31" t="n">
        <f aca="false">(SUM(CV666:CV675))*1</f>
        <v>26</v>
      </c>
      <c r="CW676" s="31" t="n">
        <f aca="false">(SUM(CW666:CW675))*1</f>
        <v>3</v>
      </c>
      <c r="CX676" s="31" t="n">
        <f aca="false">(SUM(CX666:CX675))*1</f>
        <v>16</v>
      </c>
      <c r="CY676" s="31" t="n">
        <f aca="false">(SUM(CY666:CY675))*1</f>
        <v>3047</v>
      </c>
      <c r="CZ676" s="31" t="n">
        <f aca="false">(SUM(CZ666:CZ675))*1</f>
        <v>110</v>
      </c>
      <c r="DA676" s="31" t="n">
        <f aca="false">(SUM(DA666:DA675))*1</f>
        <v>47</v>
      </c>
      <c r="DB676" s="31" t="n">
        <f aca="false">(SUM(DB666:DB675))*1</f>
        <v>16</v>
      </c>
      <c r="DC676" s="31" t="n">
        <f aca="false">(SUM(DC666:DC675))*1</f>
        <v>72</v>
      </c>
      <c r="DD676" s="31" t="n">
        <f aca="false">(SUM(DD666:DD675))*1</f>
        <v>2290</v>
      </c>
      <c r="DE676" s="31" t="n">
        <f aca="false">(SUM(DE666:DE675))*1</f>
        <v>84</v>
      </c>
      <c r="DF676" s="31" t="n">
        <f aca="false">(SUM(DF666:DF675))*1</f>
        <v>2344</v>
      </c>
      <c r="DG676" s="31" t="n">
        <f aca="false">(SUM(DG666:DG675))*1</f>
        <v>34</v>
      </c>
      <c r="DH676" s="31" t="n">
        <f aca="false">(SUM(DH666:DH675))*1</f>
        <v>19</v>
      </c>
      <c r="DI676" s="31" t="n">
        <f aca="false">(SUM(DI666:DI675))*1</f>
        <v>22</v>
      </c>
      <c r="DJ676" s="31" t="n">
        <f aca="false">(SUM(DJ666:DJ675))*1</f>
        <v>26</v>
      </c>
      <c r="DK676" s="31" t="n">
        <f aca="false">(SUM(DK666:DK675))*1</f>
        <v>51</v>
      </c>
      <c r="DL676" s="31" t="n">
        <f aca="false">(SUM(DL666:DL675))*1</f>
        <v>17</v>
      </c>
      <c r="DM676" s="31" t="n">
        <f aca="false">(SUM(DM666:DM675))*1</f>
        <v>10</v>
      </c>
      <c r="DN676" s="31" t="n">
        <f aca="false">(SUM(DN666:DN675))*1</f>
        <v>87</v>
      </c>
      <c r="DO676" s="31" t="n">
        <f aca="false">(SUM(DO666:DO675))*1</f>
        <v>11</v>
      </c>
      <c r="DP676" s="31" t="n">
        <f aca="false">(SUM(DP666:DP675))*1</f>
        <v>45</v>
      </c>
      <c r="DQ676" s="31" t="n">
        <f aca="false">(SUM(DQ666:DQ675))*1</f>
        <v>104</v>
      </c>
      <c r="DR676" s="31" t="n">
        <f aca="false">(SUM(DR666:DR675))*1</f>
        <v>39</v>
      </c>
      <c r="DS676" s="31" t="n">
        <f aca="false">(SUM(DS666:DS675))*1</f>
        <v>71</v>
      </c>
      <c r="DT676" s="31" t="n">
        <f aca="false">(SUM(DT666:DT675))*1</f>
        <v>28</v>
      </c>
      <c r="DU676" s="31" t="n">
        <f aca="false">(SUM(DU666:DU675))*1</f>
        <v>18</v>
      </c>
      <c r="DV676" s="31" t="n">
        <f aca="false">(SUM(DV666:DV675))*1</f>
        <v>8</v>
      </c>
      <c r="DW676" s="31" t="n">
        <f aca="false">(SUM(DW666:DW675))*1</f>
        <v>110</v>
      </c>
      <c r="DX676" s="31" t="n">
        <f aca="false">(SUM(DX666:DX675))*1</f>
        <v>21</v>
      </c>
      <c r="DY676" s="31" t="n">
        <f aca="false">(SUM(DY666:DY675))*1</f>
        <v>45</v>
      </c>
      <c r="DZ676" s="31" t="n">
        <f aca="false">(SUM(DZ666:DZ675))*1</f>
        <v>29</v>
      </c>
      <c r="EA676" s="31" t="n">
        <f aca="false">(SUM(EA666:EA675))*1</f>
        <v>9</v>
      </c>
      <c r="EB676" s="31" t="n">
        <f aca="false">(SUM(EB666:EB675))*1</f>
        <v>205</v>
      </c>
      <c r="EC676" s="31" t="n">
        <f aca="false">(SUM(EC666:EC675))*1</f>
        <v>530</v>
      </c>
      <c r="ED676" s="31" t="n">
        <f aca="false">(SUM(ED666:ED675))*1</f>
        <v>20</v>
      </c>
      <c r="EE676" s="31" t="n">
        <f aca="false">(SUM(EE666:EE675))*1</f>
        <v>94</v>
      </c>
      <c r="EF676" s="31" t="n">
        <f aca="false">(SUM(EF666:EF675))*1</f>
        <v>45</v>
      </c>
      <c r="EG676" s="31" t="n">
        <f aca="false">(SUM(EG666:EG675))*1</f>
        <v>417</v>
      </c>
      <c r="EH676" s="31" t="n">
        <f aca="false">(SUM(EH666:EH675))*1</f>
        <v>10</v>
      </c>
      <c r="EI676" s="31" t="n">
        <f aca="false">(SUM(EI666:EI675))*1</f>
        <v>14</v>
      </c>
      <c r="EJ676" s="31" t="n">
        <f aca="false">(SUM(EJ666:EJ675))*1</f>
        <v>150</v>
      </c>
      <c r="EK676" s="31" t="n">
        <f aca="false">(SUM(EK666:EK675))*1</f>
        <v>12</v>
      </c>
      <c r="EL676" s="31" t="n">
        <f aca="false">(SUM(EL666:EL675))*1</f>
        <v>12</v>
      </c>
      <c r="EM676" s="31" t="n">
        <f aca="false">(SUM(EM666:EM675))*1</f>
        <v>63</v>
      </c>
      <c r="EN676" s="31" t="n">
        <f aca="false">(SUM(EN666:EN675))*1</f>
        <v>55</v>
      </c>
      <c r="EO676" s="31" t="n">
        <f aca="false">(SUM(EO666:EO675))*1</f>
        <v>25</v>
      </c>
      <c r="EP676" s="31" t="n">
        <f aca="false">(SUM(EP666:EP675))*1</f>
        <v>11210</v>
      </c>
      <c r="EQ676" s="31" t="n">
        <f aca="false">(SUM(EQ666:EQ675))*1</f>
        <v>3815</v>
      </c>
      <c r="ER676" s="31" t="n">
        <f aca="false">(SUM(ER666:ER675))*1</f>
        <v>72040</v>
      </c>
      <c r="ES676" s="1" t="n">
        <f aca="false">(ER676-EQ676-EP676)*1</f>
        <v>57015</v>
      </c>
      <c r="ET676" s="1" t="n">
        <f aca="false">(DV676+DR676+DQ676+DM676+DK676+DG676+DD676+DA676+CX676+CU676+CQ676+CN676+CM676+BL676+BB676+AT676+AS676+AP676+AM676+AK676+X676+U676+Q676+N676+M676)*1</f>
        <v>4096</v>
      </c>
      <c r="EU676" s="1" t="n">
        <f aca="false">(EO676+EN676+EL676+EK676+EJ676+EI676+EH676+EF676+EE676+EB676+EA676+DZ676+DY676+DX676+DW676+DU676+DT676+DS676+DP676+DO676+DL676+DJ676+DI676+DH676+DF676+DE676+DB676+CZ676+CY676+CW676+CS676+CT676+CO676+CL676+CK676+CG676+CF676+CE676+CD676+CC676+CA676+BZ676+BX676+BW676+BV676+BR676+BQ676+BP676+BO676+BN676+BM676+BK676+BJ676+BH676+BG676+BF676+BE676+BC676+AY676+AX676+AW676+AU676+AR676+AQ676+AO676+AL696+AI676+AH676+AG676+AG676+AF676+AD676+AC676+AB676+AA676+Z676+Y676+W676+V676+T676+L676+I676+H676+G676+F676+E676+D676+C676)*1</f>
        <v>31211</v>
      </c>
      <c r="EV676" s="1" t="n">
        <f aca="false">(ES676-ET676-EU676)*1</f>
        <v>21708</v>
      </c>
      <c r="EW676" s="1" t="n">
        <f aca="false">(ET676/ES676)*1</f>
        <v>0.0718407436639481</v>
      </c>
      <c r="EX676" s="1" t="n">
        <f aca="false">(EU676/ES676)*1</f>
        <v>0.547417346312374</v>
      </c>
      <c r="EY676" s="1" t="n">
        <f aca="false">(EV676/ES676)*1</f>
        <v>0.380741910023678</v>
      </c>
      <c r="EZ676" s="31" t="n">
        <v>0</v>
      </c>
      <c r="FA676" s="31" t="n">
        <v>0</v>
      </c>
      <c r="FB676" s="31" t="n">
        <v>0</v>
      </c>
      <c r="FC676" s="31" t="n">
        <v>0</v>
      </c>
      <c r="FD676" s="31" t="n">
        <v>0</v>
      </c>
      <c r="FE676" s="31" t="n">
        <v>0</v>
      </c>
      <c r="FF676" s="31" t="n">
        <v>0</v>
      </c>
    </row>
    <row r="677" customFormat="false" ht="12.75" hidden="false" customHeight="false" outlineLevel="0" collapsed="false">
      <c r="A677" s="30" t="n">
        <v>47001</v>
      </c>
      <c r="B677" s="33" t="s">
        <v>951</v>
      </c>
      <c r="C677" s="1" t="n">
        <v>402</v>
      </c>
      <c r="D677" s="1" t="n">
        <v>103</v>
      </c>
      <c r="E677" s="1" t="n">
        <v>121</v>
      </c>
      <c r="F677" s="1" t="n">
        <v>99</v>
      </c>
      <c r="G677" s="1" t="n">
        <v>70</v>
      </c>
      <c r="H677" s="1" t="n">
        <v>128</v>
      </c>
      <c r="I677" s="1" t="n">
        <v>250</v>
      </c>
      <c r="J677" s="1" t="n">
        <v>82</v>
      </c>
      <c r="K677" s="1" t="n">
        <v>154</v>
      </c>
      <c r="L677" s="1" t="n">
        <v>90</v>
      </c>
      <c r="M677" s="1" t="n">
        <v>60</v>
      </c>
      <c r="N677" s="1" t="n">
        <v>101</v>
      </c>
      <c r="O677" s="1" t="n">
        <v>33</v>
      </c>
      <c r="P677" s="1" t="n">
        <v>70</v>
      </c>
      <c r="Q677" s="1" t="n">
        <v>37</v>
      </c>
      <c r="R677" s="1" t="n">
        <v>200</v>
      </c>
      <c r="S677" s="1" t="n">
        <v>63</v>
      </c>
      <c r="T677" s="1" t="n">
        <v>56</v>
      </c>
      <c r="U677" s="1" t="n">
        <v>23</v>
      </c>
      <c r="V677" s="1" t="n">
        <v>28</v>
      </c>
      <c r="W677" s="1" t="n">
        <v>51</v>
      </c>
      <c r="X677" s="1" t="n">
        <v>20</v>
      </c>
      <c r="Y677" s="1" t="n">
        <v>26</v>
      </c>
      <c r="Z677" s="1" t="n">
        <v>31</v>
      </c>
      <c r="AA677" s="1" t="n">
        <v>31</v>
      </c>
      <c r="AB677" s="1" t="n">
        <v>1216</v>
      </c>
      <c r="AC677" s="1" t="n">
        <v>3</v>
      </c>
      <c r="AD677" s="1" t="n">
        <v>13</v>
      </c>
      <c r="AE677" s="1" t="n">
        <v>580</v>
      </c>
      <c r="AF677" s="1" t="n">
        <v>7380</v>
      </c>
      <c r="AG677" s="1" t="n">
        <v>83</v>
      </c>
      <c r="AH677" s="1" t="n">
        <v>183</v>
      </c>
      <c r="AI677" s="1" t="n">
        <v>17</v>
      </c>
      <c r="AJ677" s="1" t="n">
        <v>43</v>
      </c>
      <c r="AK677" s="1" t="n">
        <v>39</v>
      </c>
      <c r="AL677" s="1" t="n">
        <v>10007</v>
      </c>
      <c r="AM677" s="1" t="n">
        <v>17</v>
      </c>
      <c r="AN677" s="1" t="n">
        <v>2084</v>
      </c>
      <c r="AO677" s="1" t="n">
        <v>5</v>
      </c>
      <c r="AP677" s="1" t="n">
        <v>29</v>
      </c>
      <c r="AQ677" s="1" t="n">
        <v>515</v>
      </c>
      <c r="AR677" s="1" t="n">
        <v>39</v>
      </c>
      <c r="AS677" s="1" t="n">
        <v>1947</v>
      </c>
      <c r="AT677" s="1" t="n">
        <v>19</v>
      </c>
      <c r="AU677" s="1" t="n">
        <v>25</v>
      </c>
      <c r="AV677" s="1" t="n">
        <v>275</v>
      </c>
      <c r="AW677" s="1" t="n">
        <v>29</v>
      </c>
      <c r="AX677" s="1" t="n">
        <v>4</v>
      </c>
      <c r="AY677" s="1" t="n">
        <v>9</v>
      </c>
      <c r="AZ677" s="1" t="n">
        <v>80</v>
      </c>
      <c r="BA677" s="1" t="n">
        <v>3</v>
      </c>
      <c r="BB677" s="1" t="n">
        <v>8</v>
      </c>
      <c r="BC677" s="1" t="n">
        <v>17</v>
      </c>
      <c r="BD677" s="1" t="n">
        <v>836</v>
      </c>
      <c r="BE677" s="1" t="n">
        <v>35</v>
      </c>
      <c r="BF677" s="1" t="n">
        <v>22</v>
      </c>
      <c r="BG677" s="1" t="n">
        <v>17</v>
      </c>
      <c r="BH677" s="1" t="n">
        <v>20</v>
      </c>
      <c r="BI677" s="1" t="n">
        <v>26</v>
      </c>
      <c r="BJ677" s="1" t="n">
        <v>123</v>
      </c>
      <c r="BK677" s="1" t="n">
        <v>4</v>
      </c>
      <c r="BL677" s="1" t="n">
        <v>6</v>
      </c>
      <c r="BM677" s="1" t="n">
        <v>39</v>
      </c>
      <c r="BN677" s="1" t="n">
        <v>22</v>
      </c>
      <c r="BO677" s="1" t="n">
        <v>473</v>
      </c>
      <c r="BP677" s="1" t="n">
        <v>107</v>
      </c>
      <c r="BQ677" s="1" t="n">
        <v>476</v>
      </c>
      <c r="BR677" s="1" t="n">
        <v>11</v>
      </c>
      <c r="BS677" s="1" t="n">
        <v>51</v>
      </c>
      <c r="BT677" s="1" t="n">
        <v>7125</v>
      </c>
      <c r="BU677" s="1" t="n">
        <v>27</v>
      </c>
      <c r="BV677" s="1" t="n">
        <v>148</v>
      </c>
      <c r="BW677" s="1" t="n">
        <v>7</v>
      </c>
      <c r="BX677" s="1" t="n">
        <v>46</v>
      </c>
      <c r="BY677" s="1" t="n">
        <v>107</v>
      </c>
      <c r="BZ677" s="1" t="n">
        <v>867</v>
      </c>
      <c r="CA677" s="1" t="n">
        <v>7</v>
      </c>
      <c r="CB677" s="1" t="n">
        <v>27</v>
      </c>
      <c r="CC677" s="1" t="n">
        <v>9</v>
      </c>
      <c r="CD677" s="1" t="n">
        <v>385</v>
      </c>
      <c r="CE677" s="1" t="n">
        <v>8</v>
      </c>
      <c r="CF677" s="1" t="n">
        <v>7</v>
      </c>
      <c r="CG677" s="1" t="n">
        <v>41</v>
      </c>
      <c r="CH677" s="1" t="n">
        <v>7</v>
      </c>
      <c r="CI677" s="1" t="n">
        <v>7</v>
      </c>
      <c r="CJ677" s="1" t="n">
        <v>45</v>
      </c>
      <c r="CK677" s="1" t="n">
        <v>17</v>
      </c>
      <c r="CL677" s="1" t="n">
        <v>11</v>
      </c>
      <c r="CM677" s="1" t="n">
        <v>1</v>
      </c>
      <c r="CN677" s="1" t="n">
        <v>18</v>
      </c>
      <c r="CO677" s="1" t="n">
        <v>32</v>
      </c>
      <c r="CP677" s="1" t="n">
        <v>92</v>
      </c>
      <c r="CQ677" s="1" t="n">
        <v>17</v>
      </c>
      <c r="CR677" s="1" t="n">
        <v>53</v>
      </c>
      <c r="CS677" s="1" t="n">
        <v>28</v>
      </c>
      <c r="CT677" s="1" t="n">
        <v>141</v>
      </c>
      <c r="CU677" s="1" t="n">
        <v>10</v>
      </c>
      <c r="CV677" s="1" t="n">
        <v>114</v>
      </c>
      <c r="CW677" s="1" t="n">
        <v>12</v>
      </c>
      <c r="CX677" s="1" t="n">
        <v>47</v>
      </c>
      <c r="CY677" s="1" t="n">
        <v>112</v>
      </c>
      <c r="CZ677" s="1" t="n">
        <v>88</v>
      </c>
      <c r="DA677" s="1" t="n">
        <v>39</v>
      </c>
      <c r="DB677" s="1" t="n">
        <v>16</v>
      </c>
      <c r="DC677" s="1" t="n">
        <v>304</v>
      </c>
      <c r="DD677" s="1" t="n">
        <v>149</v>
      </c>
      <c r="DE677" s="1" t="n">
        <v>149</v>
      </c>
      <c r="DF677" s="1" t="n">
        <v>232</v>
      </c>
      <c r="DG677" s="1" t="n">
        <v>51</v>
      </c>
      <c r="DH677" s="1" t="n">
        <v>11</v>
      </c>
      <c r="DI677" s="1" t="n">
        <v>5</v>
      </c>
      <c r="DJ677" s="1" t="n">
        <v>31</v>
      </c>
      <c r="DK677" s="1" t="n">
        <v>60</v>
      </c>
      <c r="DL677" s="1" t="n">
        <v>4</v>
      </c>
      <c r="DM677" s="1" t="n">
        <v>7</v>
      </c>
      <c r="DN677" s="1" t="n">
        <v>1149</v>
      </c>
      <c r="DO677" s="1" t="n">
        <v>8</v>
      </c>
      <c r="DP677" s="1" t="n">
        <v>43</v>
      </c>
      <c r="DQ677" s="1" t="n">
        <v>206</v>
      </c>
      <c r="DR677" s="1" t="n">
        <v>5</v>
      </c>
      <c r="DS677" s="1" t="n">
        <v>33</v>
      </c>
      <c r="DT677" s="1" t="n">
        <v>14</v>
      </c>
      <c r="DU677" s="1" t="n">
        <v>10</v>
      </c>
      <c r="DV677" s="1" t="n">
        <v>7</v>
      </c>
      <c r="DW677" s="1" t="n">
        <v>44</v>
      </c>
      <c r="DX677" s="1" t="n">
        <v>13</v>
      </c>
      <c r="DY677" s="1" t="n">
        <v>13</v>
      </c>
      <c r="DZ677" s="1" t="n">
        <v>10</v>
      </c>
      <c r="EA677" s="1" t="n">
        <v>10</v>
      </c>
      <c r="EB677" s="1" t="n">
        <v>202</v>
      </c>
      <c r="EC677" s="1" t="n">
        <v>1522</v>
      </c>
      <c r="ED677" s="1" t="n">
        <v>17</v>
      </c>
      <c r="EE677" s="1" t="n">
        <v>21</v>
      </c>
      <c r="EF677" s="1" t="n">
        <v>28</v>
      </c>
      <c r="EG677" s="1" t="n">
        <v>258</v>
      </c>
      <c r="EH677" s="1" t="n">
        <v>68</v>
      </c>
      <c r="EI677" s="1" t="n">
        <v>9</v>
      </c>
      <c r="EJ677" s="1" t="n">
        <v>35</v>
      </c>
      <c r="EK677" s="1" t="n">
        <v>8</v>
      </c>
      <c r="EL677" s="1" t="n">
        <v>7</v>
      </c>
      <c r="EM677" s="1" t="n">
        <v>48</v>
      </c>
      <c r="EN677" s="1" t="n">
        <v>425</v>
      </c>
      <c r="EO677" s="1" t="n">
        <v>21</v>
      </c>
      <c r="EP677" s="1" t="n">
        <v>4106</v>
      </c>
      <c r="EQ677" s="1" t="n">
        <v>1310</v>
      </c>
      <c r="ER677" s="1" t="n">
        <f aca="false">(SUM(C677:EQ677))*1</f>
        <v>49637</v>
      </c>
      <c r="ES677" s="1" t="n">
        <f aca="false">(ER677-EQ677-EP677)*1</f>
        <v>44221</v>
      </c>
      <c r="ET677" s="1" t="n">
        <f aca="false">(DV677+DR677+DQ677+DM677+DK677+DG677+DD677+DA677+CX677+CU677+CQ677+CN677+CM677+BL677+BB677+AT677+AS677+AP677+AM677+AK677+X677+U677+Q677+N677+M677)*1</f>
        <v>2923</v>
      </c>
      <c r="EU677" s="1" t="n">
        <f aca="false">(EO677+EN677+EL677+EK677+EJ677+EI677+EH677+EF677+EE677+EB677+EA677+DZ677+DY677+DX677+DW677+DU677+DT677+DS677+DP677+DO677+DL677+DJ677+DI677+DH677+DF677+DE677+DB677+CZ677+CY677+CW677+CS677+CT677+CO677+CL677+CK677+CG677+CF677+CE677+CD677+CC677+CA677+BZ677+BX677+BW677+BV677+BR677+BQ677+BP677+BO677+BN677+BM677+BK677+BJ677+BH677+BG677+BF677+BE677+BC677+AY677+AX677+AW677+AU677+AR677+AQ677+AO677+AL677+AI677+AH677+AG677+AF677+AD677+AC677+AB677+AA677+Z677+Y677+W677+V677+T677+L677+I677+H677+G677+F677+E677+D677+C677)*1</f>
        <v>25816</v>
      </c>
      <c r="EV677" s="1" t="n">
        <f aca="false">(ES677-ET677-EU677)*1</f>
        <v>15482</v>
      </c>
      <c r="EW677" s="1" t="n">
        <f aca="false">(ET677/ES677)*1</f>
        <v>0.0660998168291083</v>
      </c>
      <c r="EX677" s="1" t="n">
        <f aca="false">(EU677/ES677)*1</f>
        <v>0.583795029510866</v>
      </c>
      <c r="EY677" s="1" t="n">
        <f aca="false">(EV677/ES677)*1</f>
        <v>0.350105153660026</v>
      </c>
      <c r="EZ677" s="1" t="n">
        <f aca="false">(ES677)*1</f>
        <v>44221</v>
      </c>
      <c r="FA677" s="1" t="n">
        <f aca="false">(ET677+EC677+CR677+CH677+BY677+BI677+AN677)*1</f>
        <v>6722</v>
      </c>
      <c r="FB677" s="1" t="n">
        <f aca="false">(EU677+DC677)*1</f>
        <v>26120</v>
      </c>
      <c r="FC677" s="1" t="n">
        <f aca="false">(EZ677-FA677-FB677)*1</f>
        <v>11379</v>
      </c>
      <c r="FD677" s="1" t="n">
        <f aca="false">(FA677/EZ677)*1</f>
        <v>0.152009226385654</v>
      </c>
      <c r="FE677" s="1" t="n">
        <f aca="false">(FB677/EZ677)*1</f>
        <v>0.590669591370616</v>
      </c>
      <c r="FF677" s="1" t="n">
        <f aca="false">(FC677/EZ677)*1</f>
        <v>0.25732118224373</v>
      </c>
    </row>
    <row r="678" customFormat="false" ht="12.75" hidden="false" customHeight="false" outlineLevel="0" collapsed="false">
      <c r="A678" s="30" t="n">
        <v>47053</v>
      </c>
      <c r="B678" s="33" t="s">
        <v>952</v>
      </c>
      <c r="C678" s="1" t="n">
        <v>75</v>
      </c>
      <c r="D678" s="1" t="n">
        <v>8</v>
      </c>
      <c r="E678" s="1" t="n">
        <v>16</v>
      </c>
      <c r="F678" s="1" t="n">
        <v>20</v>
      </c>
      <c r="G678" s="1" t="n">
        <v>26</v>
      </c>
      <c r="H678" s="1" t="n">
        <v>41</v>
      </c>
      <c r="I678" s="1" t="n">
        <v>11</v>
      </c>
      <c r="J678" s="1" t="n">
        <v>15</v>
      </c>
      <c r="K678" s="1" t="n">
        <v>16</v>
      </c>
      <c r="L678" s="1" t="n">
        <v>16</v>
      </c>
      <c r="M678" s="1" t="n">
        <v>13</v>
      </c>
      <c r="N678" s="1" t="n">
        <v>26</v>
      </c>
      <c r="O678" s="1" t="n">
        <v>7</v>
      </c>
      <c r="P678" s="1" t="n">
        <v>5</v>
      </c>
      <c r="Q678" s="1" t="n">
        <v>10</v>
      </c>
      <c r="R678" s="1" t="n">
        <v>27</v>
      </c>
      <c r="S678" s="1" t="n">
        <v>2</v>
      </c>
      <c r="T678" s="1" t="n">
        <v>25</v>
      </c>
      <c r="U678" s="1" t="n">
        <v>2</v>
      </c>
      <c r="V678" s="1" t="n">
        <v>2</v>
      </c>
      <c r="W678" s="1" t="n">
        <v>4</v>
      </c>
      <c r="X678" s="1" t="n">
        <v>3</v>
      </c>
      <c r="Y678" s="1" t="n">
        <v>1</v>
      </c>
      <c r="Z678" s="1" t="n">
        <v>3</v>
      </c>
      <c r="AA678" s="1" t="n">
        <v>3</v>
      </c>
      <c r="AB678" s="1" t="n">
        <v>61</v>
      </c>
      <c r="AC678" s="1" t="n">
        <v>0</v>
      </c>
      <c r="AD678" s="1" t="n">
        <v>4</v>
      </c>
      <c r="AE678" s="1" t="n">
        <v>11</v>
      </c>
      <c r="AF678" s="1" t="n">
        <v>794</v>
      </c>
      <c r="AG678" s="1" t="n">
        <v>25</v>
      </c>
      <c r="AH678" s="1" t="n">
        <v>8</v>
      </c>
      <c r="AI678" s="1" t="n">
        <v>2</v>
      </c>
      <c r="AJ678" s="1" t="n">
        <v>14</v>
      </c>
      <c r="AK678" s="1" t="n">
        <v>9</v>
      </c>
      <c r="AL678" s="1" t="n">
        <v>385</v>
      </c>
      <c r="AM678" s="1" t="n">
        <v>5</v>
      </c>
      <c r="AN678" s="1" t="n">
        <v>106</v>
      </c>
      <c r="AO678" s="1" t="n">
        <v>2</v>
      </c>
      <c r="AP678" s="1" t="n">
        <v>5</v>
      </c>
      <c r="AQ678" s="1" t="n">
        <v>2</v>
      </c>
      <c r="AR678" s="1" t="n">
        <v>2</v>
      </c>
      <c r="AS678" s="1" t="n">
        <v>342</v>
      </c>
      <c r="AT678" s="1" t="n">
        <v>1</v>
      </c>
      <c r="AU678" s="1" t="n">
        <v>1</v>
      </c>
      <c r="AV678" s="1" t="n">
        <v>13</v>
      </c>
      <c r="AW678" s="1" t="n">
        <v>2</v>
      </c>
      <c r="AX678" s="1" t="n">
        <v>1</v>
      </c>
      <c r="AY678" s="1" t="n">
        <v>0</v>
      </c>
      <c r="AZ678" s="1" t="n">
        <v>4</v>
      </c>
      <c r="BA678" s="1" t="n">
        <v>1</v>
      </c>
      <c r="BB678" s="1" t="n">
        <v>5</v>
      </c>
      <c r="BC678" s="1" t="n">
        <v>2</v>
      </c>
      <c r="BD678" s="1" t="n">
        <v>83</v>
      </c>
      <c r="BE678" s="1" t="n">
        <v>8</v>
      </c>
      <c r="BF678" s="1" t="n">
        <v>1</v>
      </c>
      <c r="BG678" s="1" t="n">
        <v>3</v>
      </c>
      <c r="BH678" s="1" t="n">
        <v>0</v>
      </c>
      <c r="BI678" s="1" t="n">
        <v>3</v>
      </c>
      <c r="BJ678" s="1" t="n">
        <v>40</v>
      </c>
      <c r="BK678" s="1" t="n">
        <v>0</v>
      </c>
      <c r="BL678" s="1" t="n">
        <v>0</v>
      </c>
      <c r="BM678" s="1" t="n">
        <v>0</v>
      </c>
      <c r="BN678" s="1" t="n">
        <v>6</v>
      </c>
      <c r="BO678" s="1" t="n">
        <v>53</v>
      </c>
      <c r="BP678" s="1" t="n">
        <v>4</v>
      </c>
      <c r="BQ678" s="1" t="n">
        <v>111</v>
      </c>
      <c r="BR678" s="1" t="n">
        <v>2</v>
      </c>
      <c r="BS678" s="1" t="n">
        <v>3</v>
      </c>
      <c r="BT678" s="1" t="n">
        <v>802</v>
      </c>
      <c r="BU678" s="1" t="n">
        <v>4</v>
      </c>
      <c r="BV678" s="1" t="n">
        <v>13</v>
      </c>
      <c r="BW678" s="1" t="n">
        <v>0</v>
      </c>
      <c r="BX678" s="1" t="n">
        <v>2</v>
      </c>
      <c r="BY678" s="1" t="n">
        <v>3</v>
      </c>
      <c r="BZ678" s="1" t="n">
        <v>127</v>
      </c>
      <c r="CA678" s="1" t="n">
        <v>2</v>
      </c>
      <c r="CB678" s="1" t="n">
        <v>1</v>
      </c>
      <c r="CC678" s="1" t="n">
        <v>2</v>
      </c>
      <c r="CD678" s="1" t="n">
        <v>3</v>
      </c>
      <c r="CE678" s="1" t="n">
        <v>0</v>
      </c>
      <c r="CF678" s="1" t="n">
        <v>2</v>
      </c>
      <c r="CG678" s="1" t="n">
        <v>1</v>
      </c>
      <c r="CH678" s="1" t="n">
        <v>1</v>
      </c>
      <c r="CI678" s="1" t="n">
        <v>0</v>
      </c>
      <c r="CJ678" s="1" t="n">
        <v>5</v>
      </c>
      <c r="CK678" s="1" t="n">
        <v>32</v>
      </c>
      <c r="CL678" s="1" t="n">
        <v>3</v>
      </c>
      <c r="CM678" s="1" t="n">
        <v>1</v>
      </c>
      <c r="CN678" s="1" t="n">
        <v>0</v>
      </c>
      <c r="CO678" s="1" t="n">
        <v>3</v>
      </c>
      <c r="CP678" s="1" t="n">
        <v>2</v>
      </c>
      <c r="CQ678" s="1" t="n">
        <v>2</v>
      </c>
      <c r="CR678" s="1" t="n">
        <v>5</v>
      </c>
      <c r="CS678" s="1" t="n">
        <v>3</v>
      </c>
      <c r="CT678" s="1" t="n">
        <v>51</v>
      </c>
      <c r="CU678" s="1" t="n">
        <v>0</v>
      </c>
      <c r="CV678" s="1" t="n">
        <v>1</v>
      </c>
      <c r="CW678" s="1" t="n">
        <v>1</v>
      </c>
      <c r="CX678" s="1" t="n">
        <v>3</v>
      </c>
      <c r="CY678" s="1" t="n">
        <v>13</v>
      </c>
      <c r="CZ678" s="1" t="n">
        <v>2</v>
      </c>
      <c r="DA678" s="1" t="n">
        <v>3</v>
      </c>
      <c r="DB678" s="1" t="n">
        <v>5</v>
      </c>
      <c r="DC678" s="1" t="n">
        <v>208</v>
      </c>
      <c r="DD678" s="1" t="n">
        <v>94</v>
      </c>
      <c r="DE678" s="1" t="n">
        <v>11</v>
      </c>
      <c r="DF678" s="1" t="n">
        <v>69</v>
      </c>
      <c r="DG678" s="1" t="n">
        <v>3</v>
      </c>
      <c r="DH678" s="1" t="n">
        <v>2</v>
      </c>
      <c r="DI678" s="1" t="n">
        <v>1</v>
      </c>
      <c r="DJ678" s="1" t="n">
        <v>5</v>
      </c>
      <c r="DK678" s="1" t="n">
        <v>17</v>
      </c>
      <c r="DL678" s="1" t="n">
        <v>1</v>
      </c>
      <c r="DM678" s="1" t="n">
        <v>1</v>
      </c>
      <c r="DN678" s="1" t="n">
        <v>32</v>
      </c>
      <c r="DO678" s="1" t="n">
        <v>2</v>
      </c>
      <c r="DP678" s="1" t="n">
        <v>3</v>
      </c>
      <c r="DQ678" s="1" t="n">
        <v>36</v>
      </c>
      <c r="DR678" s="1" t="n">
        <v>0</v>
      </c>
      <c r="DS678" s="1" t="n">
        <v>1</v>
      </c>
      <c r="DT678" s="1" t="n">
        <v>3</v>
      </c>
      <c r="DU678" s="1" t="n">
        <v>0</v>
      </c>
      <c r="DV678" s="1" t="n">
        <v>1</v>
      </c>
      <c r="DW678" s="1" t="n">
        <v>26</v>
      </c>
      <c r="DX678" s="1" t="n">
        <v>3</v>
      </c>
      <c r="DY678" s="1" t="n">
        <v>4</v>
      </c>
      <c r="DZ678" s="1" t="n">
        <v>3</v>
      </c>
      <c r="EA678" s="1" t="n">
        <v>2</v>
      </c>
      <c r="EB678" s="1" t="n">
        <v>63</v>
      </c>
      <c r="EC678" s="1" t="n">
        <v>304</v>
      </c>
      <c r="ED678" s="1" t="n">
        <v>4</v>
      </c>
      <c r="EE678" s="1" t="n">
        <v>2</v>
      </c>
      <c r="EF678" s="1" t="n">
        <v>7</v>
      </c>
      <c r="EG678" s="1" t="n">
        <v>300</v>
      </c>
      <c r="EH678" s="1" t="n">
        <v>17</v>
      </c>
      <c r="EI678" s="1" t="n">
        <v>4</v>
      </c>
      <c r="EJ678" s="1" t="n">
        <v>4</v>
      </c>
      <c r="EK678" s="1" t="n">
        <v>0</v>
      </c>
      <c r="EL678" s="1" t="n">
        <v>1</v>
      </c>
      <c r="EM678" s="1" t="n">
        <v>2</v>
      </c>
      <c r="EN678" s="1" t="n">
        <v>6</v>
      </c>
      <c r="EO678" s="1" t="n">
        <v>3</v>
      </c>
      <c r="EP678" s="1" t="n">
        <v>616</v>
      </c>
      <c r="EQ678" s="1" t="n">
        <v>213</v>
      </c>
      <c r="ER678" s="1" t="n">
        <f aca="false">(SUM(C678:EQ678))*1</f>
        <v>5673</v>
      </c>
      <c r="ES678" s="1" t="n">
        <f aca="false">(ER678-EQ678-EP678)*1</f>
        <v>4844</v>
      </c>
      <c r="ET678" s="1" t="n">
        <f aca="false">(DV678+DR678+DQ678+DM678+DK678+DG678+DD678+DA678+CX678+CU678+CQ678+CN678+CM678+BL678+BB678+AT678+AS678+AP678+AM678+AK678+X678+U678+Q678+N678+M678)*1</f>
        <v>582</v>
      </c>
      <c r="EU678" s="1" t="n">
        <f aca="false">(EO678+EN678+EL678+EK678+EJ678+EI678+EH678+EF678+EE678+EB678+EA678+DZ678+DY678+DX678+DW678+DU678+DT678+DS678+DP678+DO678+DL678+DJ678+DI678+DH678+DF678+DE678+DB678+CZ678+CY678+CW678+CS678+CT678+CO678+CL678+CK678+CG678+CF678+CE678+CD678+CC678+CA678+BZ678+BX678+BW678+BV678+BR678+BQ678+BP678+BO678+BN678+BM678+BK678+BJ678+BH678+BG678+BF678+BE678+BC678+AY678+AX678+AW678+AU678+AR678+AQ678+AO678+AL678+AI678+AH678+AG678+AF678+AD678+AC678+AB678+AA678+Z678+Y678+W678+V678+T678+L678+I678+H678+G678+F678+E678+D678+C678)*1</f>
        <v>2278</v>
      </c>
      <c r="EV678" s="1" t="n">
        <f aca="false">(ES678-ET678-EU678)*1</f>
        <v>1984</v>
      </c>
      <c r="EW678" s="1" t="n">
        <f aca="false">(ET678/ES678)*1</f>
        <v>0.120148637489678</v>
      </c>
      <c r="EX678" s="1" t="n">
        <f aca="false">(EU678/ES678)*1</f>
        <v>0.47027250206441</v>
      </c>
      <c r="EY678" s="1" t="n">
        <f aca="false">(EV678/ES678)*1</f>
        <v>0.409578860445912</v>
      </c>
      <c r="EZ678" s="1" t="n">
        <f aca="false">(ES678)*1</f>
        <v>4844</v>
      </c>
      <c r="FA678" s="1" t="n">
        <f aca="false">(ET678+EC678+CR678+CH678+BY678+BI678+AN678)*1</f>
        <v>1004</v>
      </c>
      <c r="FB678" s="1" t="n">
        <f aca="false">(EU678+DC678)*1</f>
        <v>2486</v>
      </c>
      <c r="FC678" s="1" t="n">
        <f aca="false">(EZ678-FA678-FB678)*1</f>
        <v>1354</v>
      </c>
      <c r="FD678" s="1" t="n">
        <f aca="false">(FA678/EZ678)*1</f>
        <v>0.207266721717589</v>
      </c>
      <c r="FE678" s="1" t="n">
        <f aca="false">(FB678/EZ678)*1</f>
        <v>0.513212221304707</v>
      </c>
      <c r="FF678" s="1" t="n">
        <f aca="false">(FC678/EZ678)*1</f>
        <v>0.279521056977704</v>
      </c>
    </row>
    <row r="679" customFormat="false" ht="12.75" hidden="false" customHeight="false" outlineLevel="0" collapsed="false">
      <c r="A679" s="30" t="n">
        <v>47058</v>
      </c>
      <c r="B679" s="33" t="s">
        <v>953</v>
      </c>
      <c r="C679" s="1" t="n">
        <v>54</v>
      </c>
      <c r="D679" s="1" t="n">
        <v>18</v>
      </c>
      <c r="E679" s="1" t="n">
        <v>16</v>
      </c>
      <c r="F679" s="1" t="n">
        <v>23</v>
      </c>
      <c r="G679" s="1" t="n">
        <v>18</v>
      </c>
      <c r="H679" s="1" t="n">
        <v>28</v>
      </c>
      <c r="I679" s="1" t="n">
        <v>12</v>
      </c>
      <c r="J679" s="1" t="n">
        <v>13</v>
      </c>
      <c r="K679" s="1" t="n">
        <v>22</v>
      </c>
      <c r="L679" s="1" t="n">
        <v>11</v>
      </c>
      <c r="M679" s="1" t="n">
        <v>11</v>
      </c>
      <c r="N679" s="1" t="n">
        <v>28</v>
      </c>
      <c r="O679" s="1" t="n">
        <v>6</v>
      </c>
      <c r="P679" s="1" t="n">
        <v>67</v>
      </c>
      <c r="Q679" s="1" t="n">
        <v>5</v>
      </c>
      <c r="R679" s="1" t="n">
        <v>9</v>
      </c>
      <c r="S679" s="1" t="n">
        <v>13</v>
      </c>
      <c r="T679" s="1" t="n">
        <v>6</v>
      </c>
      <c r="U679" s="1" t="n">
        <v>2</v>
      </c>
      <c r="V679" s="1" t="n">
        <v>5</v>
      </c>
      <c r="W679" s="1" t="n">
        <v>2</v>
      </c>
      <c r="X679" s="1" t="n">
        <v>3</v>
      </c>
      <c r="Y679" s="1" t="n">
        <v>4</v>
      </c>
      <c r="Z679" s="1" t="n">
        <v>5</v>
      </c>
      <c r="AA679" s="1" t="n">
        <v>4</v>
      </c>
      <c r="AB679" s="1" t="n">
        <v>55</v>
      </c>
      <c r="AC679" s="1" t="n">
        <v>4</v>
      </c>
      <c r="AD679" s="1" t="n">
        <v>4</v>
      </c>
      <c r="AE679" s="1" t="n">
        <v>15</v>
      </c>
      <c r="AF679" s="1" t="n">
        <v>458</v>
      </c>
      <c r="AG679" s="1" t="n">
        <v>25</v>
      </c>
      <c r="AH679" s="1" t="n">
        <v>1</v>
      </c>
      <c r="AI679" s="1" t="n">
        <v>4</v>
      </c>
      <c r="AJ679" s="1" t="n">
        <v>9</v>
      </c>
      <c r="AK679" s="1" t="n">
        <v>6</v>
      </c>
      <c r="AL679" s="1" t="n">
        <v>466</v>
      </c>
      <c r="AM679" s="1" t="n">
        <v>3</v>
      </c>
      <c r="AN679" s="1" t="n">
        <v>102</v>
      </c>
      <c r="AO679" s="1" t="n">
        <v>11</v>
      </c>
      <c r="AP679" s="1" t="n">
        <v>5</v>
      </c>
      <c r="AQ679" s="1" t="n">
        <v>129</v>
      </c>
      <c r="AR679" s="1" t="n">
        <v>1</v>
      </c>
      <c r="AS679" s="1" t="n">
        <v>709</v>
      </c>
      <c r="AT679" s="1" t="n">
        <v>5</v>
      </c>
      <c r="AU679" s="1" t="n">
        <v>1</v>
      </c>
      <c r="AV679" s="1" t="n">
        <v>3</v>
      </c>
      <c r="AW679" s="1" t="n">
        <v>4</v>
      </c>
      <c r="AX679" s="1" t="n">
        <v>3</v>
      </c>
      <c r="AY679" s="1" t="n">
        <v>4</v>
      </c>
      <c r="AZ679" s="1" t="n">
        <v>5</v>
      </c>
      <c r="BA679" s="1" t="n">
        <v>3</v>
      </c>
      <c r="BB679" s="1" t="n">
        <v>0</v>
      </c>
      <c r="BC679" s="1" t="n">
        <v>1</v>
      </c>
      <c r="BD679" s="1" t="n">
        <v>136</v>
      </c>
      <c r="BE679" s="1" t="n">
        <v>0</v>
      </c>
      <c r="BF679" s="1" t="n">
        <v>3</v>
      </c>
      <c r="BG679" s="1" t="n">
        <v>0</v>
      </c>
      <c r="BH679" s="1" t="n">
        <v>1</v>
      </c>
      <c r="BI679" s="1" t="n">
        <v>1</v>
      </c>
      <c r="BJ679" s="1" t="n">
        <v>9</v>
      </c>
      <c r="BK679" s="1" t="n">
        <v>2</v>
      </c>
      <c r="BL679" s="1" t="n">
        <v>0</v>
      </c>
      <c r="BM679" s="1" t="n">
        <v>3</v>
      </c>
      <c r="BN679" s="1" t="n">
        <v>1</v>
      </c>
      <c r="BO679" s="1" t="n">
        <v>16</v>
      </c>
      <c r="BP679" s="1" t="n">
        <v>15</v>
      </c>
      <c r="BQ679" s="1" t="n">
        <v>1216</v>
      </c>
      <c r="BR679" s="1" t="n">
        <v>21</v>
      </c>
      <c r="BS679" s="1" t="n">
        <v>2</v>
      </c>
      <c r="BT679" s="1" t="n">
        <v>316</v>
      </c>
      <c r="BU679" s="1" t="n">
        <v>43</v>
      </c>
      <c r="BV679" s="1" t="n">
        <v>41</v>
      </c>
      <c r="BW679" s="1" t="n">
        <v>8</v>
      </c>
      <c r="BX679" s="1" t="n">
        <v>1</v>
      </c>
      <c r="BY679" s="1" t="n">
        <v>1</v>
      </c>
      <c r="BZ679" s="1" t="n">
        <v>161</v>
      </c>
      <c r="CA679" s="1" t="n">
        <v>4</v>
      </c>
      <c r="CB679" s="1" t="n">
        <v>2</v>
      </c>
      <c r="CC679" s="1" t="n">
        <v>2</v>
      </c>
      <c r="CD679" s="1" t="n">
        <v>2</v>
      </c>
      <c r="CE679" s="1" t="n">
        <v>3</v>
      </c>
      <c r="CF679" s="1" t="n">
        <v>0</v>
      </c>
      <c r="CG679" s="1" t="n">
        <v>0</v>
      </c>
      <c r="CH679" s="1" t="n">
        <v>2</v>
      </c>
      <c r="CI679" s="1" t="n">
        <v>6</v>
      </c>
      <c r="CJ679" s="1" t="n">
        <v>2</v>
      </c>
      <c r="CK679" s="1" t="n">
        <v>3</v>
      </c>
      <c r="CL679" s="1" t="n">
        <v>5</v>
      </c>
      <c r="CM679" s="1" t="n">
        <v>1</v>
      </c>
      <c r="CN679" s="1" t="n">
        <v>3</v>
      </c>
      <c r="CO679" s="1" t="n">
        <v>2</v>
      </c>
      <c r="CP679" s="1" t="n">
        <v>1</v>
      </c>
      <c r="CQ679" s="1" t="n">
        <v>0</v>
      </c>
      <c r="CR679" s="1" t="n">
        <v>1</v>
      </c>
      <c r="CS679" s="1" t="n">
        <v>2</v>
      </c>
      <c r="CT679" s="1" t="n">
        <v>38</v>
      </c>
      <c r="CU679" s="1" t="n">
        <v>11</v>
      </c>
      <c r="CV679" s="1" t="n">
        <v>1</v>
      </c>
      <c r="CW679" s="1" t="n">
        <v>1</v>
      </c>
      <c r="CX679" s="1" t="n">
        <v>1</v>
      </c>
      <c r="CY679" s="1" t="n">
        <v>12</v>
      </c>
      <c r="CZ679" s="1" t="n">
        <v>4</v>
      </c>
      <c r="DA679" s="1" t="n">
        <v>0</v>
      </c>
      <c r="DB679" s="1" t="n">
        <v>2</v>
      </c>
      <c r="DC679" s="1" t="n">
        <v>7</v>
      </c>
      <c r="DD679" s="1" t="n">
        <v>5</v>
      </c>
      <c r="DE679" s="1" t="n">
        <v>15</v>
      </c>
      <c r="DF679" s="1" t="n">
        <v>29</v>
      </c>
      <c r="DG679" s="1" t="n">
        <v>9</v>
      </c>
      <c r="DH679" s="1" t="n">
        <v>4</v>
      </c>
      <c r="DI679" s="1" t="n">
        <v>2</v>
      </c>
      <c r="DJ679" s="1" t="n">
        <v>4</v>
      </c>
      <c r="DK679" s="1" t="n">
        <v>5</v>
      </c>
      <c r="DL679" s="1" t="n">
        <v>1</v>
      </c>
      <c r="DM679" s="1" t="n">
        <v>0</v>
      </c>
      <c r="DN679" s="1" t="n">
        <v>25</v>
      </c>
      <c r="DO679" s="1" t="n">
        <v>1</v>
      </c>
      <c r="DP679" s="1" t="n">
        <v>0</v>
      </c>
      <c r="DQ679" s="1" t="n">
        <v>5</v>
      </c>
      <c r="DR679" s="1" t="n">
        <v>0</v>
      </c>
      <c r="DS679" s="1" t="n">
        <v>1</v>
      </c>
      <c r="DT679" s="1" t="n">
        <v>6</v>
      </c>
      <c r="DU679" s="1" t="n">
        <v>1</v>
      </c>
      <c r="DV679" s="1" t="n">
        <v>3</v>
      </c>
      <c r="DW679" s="1" t="n">
        <v>1</v>
      </c>
      <c r="DX679" s="1" t="n">
        <v>2</v>
      </c>
      <c r="DY679" s="1" t="n">
        <v>4</v>
      </c>
      <c r="DZ679" s="1" t="n">
        <v>1</v>
      </c>
      <c r="EA679" s="1" t="n">
        <v>2</v>
      </c>
      <c r="EB679" s="1" t="n">
        <v>18</v>
      </c>
      <c r="EC679" s="1" t="n">
        <v>291</v>
      </c>
      <c r="ED679" s="1" t="n">
        <v>6</v>
      </c>
      <c r="EE679" s="1" t="n">
        <v>2</v>
      </c>
      <c r="EF679" s="1" t="n">
        <v>1</v>
      </c>
      <c r="EG679" s="1" t="n">
        <v>60</v>
      </c>
      <c r="EH679" s="1" t="n">
        <v>2</v>
      </c>
      <c r="EI679" s="1" t="n">
        <v>2</v>
      </c>
      <c r="EJ679" s="1" t="n">
        <v>8</v>
      </c>
      <c r="EK679" s="1" t="n">
        <v>3</v>
      </c>
      <c r="EL679" s="1" t="n">
        <v>2</v>
      </c>
      <c r="EM679" s="1" t="n">
        <v>7</v>
      </c>
      <c r="EN679" s="1" t="n">
        <v>2</v>
      </c>
      <c r="EO679" s="1" t="n">
        <v>8</v>
      </c>
      <c r="EP679" s="1" t="n">
        <v>497</v>
      </c>
      <c r="EQ679" s="1" t="n">
        <v>293</v>
      </c>
      <c r="ER679" s="1" t="n">
        <f aca="false">(SUM(C679:EQ679))*1</f>
        <v>5864</v>
      </c>
      <c r="ES679" s="1" t="n">
        <f aca="false">(ER679-EQ679-EP679)*1</f>
        <v>5074</v>
      </c>
      <c r="ET679" s="1" t="n">
        <f aca="false">(DV679+DR679+DQ679+DM679+DK679+DG679+DD679+DA679+CX679+CU679+CQ679+CN679+CM679+BL679+BB679+AT679+AS679+AP679+AM679+AK679+X679+U679+Q679+N679+M679)*1</f>
        <v>820</v>
      </c>
      <c r="EU679" s="1" t="n">
        <f aca="false">(EO679+EN679+EL679+EK679+EJ679+EI679+EH679+EF679+EE679+EB679+EA679+DZ679+DY679+DX679+DW679+DU679+DT679+DS679+DP679+DO679+DL679+DJ679+DI679+DH679+DF679+DE679+DB679+CZ679+CY679+CW679+CS679+CT679+CO679+CL679+CK679+CG679+CF679+CE679+CD679+CC679+CA679+BZ679+BX679+BW679+BV679+BR679+BQ679+BP679+BO679+BN679+BM679+BK679+BJ679+BH679+BG679+BF679+BE679+BC679+AY679+AX679+AW679+AU679+AR679+AQ679+AO679+AL679+AI679+AH679+AG679+AF679+AD679+AC679+AB679+AA679+Z679+Y679+W679+V679+T679+L679+I679+H679+G679+F679+E679+D679+C679)*1</f>
        <v>3077</v>
      </c>
      <c r="EV679" s="1" t="n">
        <f aca="false">(ES679-ET679-EU679)*1</f>
        <v>1177</v>
      </c>
      <c r="EW679" s="1" t="n">
        <f aca="false">(ET679/ES679)*1</f>
        <v>0.161608198659834</v>
      </c>
      <c r="EX679" s="1" t="n">
        <f aca="false">(EU679/ES679)*1</f>
        <v>0.606424911312574</v>
      </c>
      <c r="EY679" s="1" t="n">
        <f aca="false">(EV679/ES679)*1</f>
        <v>0.231966890027592</v>
      </c>
      <c r="EZ679" s="1" t="n">
        <f aca="false">(ES679)*1</f>
        <v>5074</v>
      </c>
      <c r="FA679" s="1" t="n">
        <f aca="false">(ET679+EC679+CR679+CH679+BY679+BI679+AN679)*1</f>
        <v>1218</v>
      </c>
      <c r="FB679" s="1" t="n">
        <f aca="false">(EU679+DC679)*1</f>
        <v>3084</v>
      </c>
      <c r="FC679" s="1" t="n">
        <f aca="false">(EZ679-FA679-FB679)*1</f>
        <v>772</v>
      </c>
      <c r="FD679" s="1" t="n">
        <f aca="false">(FA679/EZ679)*1</f>
        <v>0.240047299960583</v>
      </c>
      <c r="FE679" s="1" t="n">
        <f aca="false">(FB679/EZ679)*1</f>
        <v>0.607804493496255</v>
      </c>
      <c r="FF679" s="1" t="n">
        <f aca="false">(FC679/EZ679)*1</f>
        <v>0.152148206543161</v>
      </c>
    </row>
    <row r="680" customFormat="false" ht="12.75" hidden="false" customHeight="false" outlineLevel="0" collapsed="false">
      <c r="A680" s="30" t="n">
        <v>47161</v>
      </c>
      <c r="B680" s="33" t="s">
        <v>954</v>
      </c>
      <c r="C680" s="1" t="n">
        <v>5</v>
      </c>
      <c r="D680" s="1" t="n">
        <v>1</v>
      </c>
      <c r="E680" s="1" t="n">
        <v>1</v>
      </c>
      <c r="F680" s="1" t="n">
        <v>3</v>
      </c>
      <c r="G680" s="1" t="n">
        <v>0</v>
      </c>
      <c r="H680" s="1" t="n">
        <v>1</v>
      </c>
      <c r="I680" s="1" t="n">
        <v>0</v>
      </c>
      <c r="J680" s="1" t="n">
        <v>0</v>
      </c>
      <c r="K680" s="1" t="n">
        <v>2</v>
      </c>
      <c r="L680" s="1" t="n">
        <v>2</v>
      </c>
      <c r="M680" s="1" t="n">
        <v>2</v>
      </c>
      <c r="N680" s="1" t="n">
        <v>5</v>
      </c>
      <c r="O680" s="1" t="n">
        <v>1</v>
      </c>
      <c r="P680" s="1" t="n">
        <v>0</v>
      </c>
      <c r="Q680" s="1" t="n">
        <v>0</v>
      </c>
      <c r="R680" s="1" t="n">
        <v>1</v>
      </c>
      <c r="S680" s="1" t="n">
        <v>0</v>
      </c>
      <c r="T680" s="1" t="n">
        <v>0</v>
      </c>
      <c r="U680" s="1" t="n">
        <v>0</v>
      </c>
      <c r="V680" s="1" t="n">
        <v>1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43</v>
      </c>
      <c r="AC680" s="1" t="n">
        <v>4</v>
      </c>
      <c r="AD680" s="1" t="n">
        <v>0</v>
      </c>
      <c r="AE680" s="1" t="n">
        <v>7</v>
      </c>
      <c r="AF680" s="1" t="n">
        <v>1452</v>
      </c>
      <c r="AG680" s="1" t="n">
        <v>3</v>
      </c>
      <c r="AH680" s="1" t="n">
        <v>6</v>
      </c>
      <c r="AI680" s="1" t="n">
        <v>0</v>
      </c>
      <c r="AJ680" s="1" t="n">
        <v>4</v>
      </c>
      <c r="AK680" s="1" t="n">
        <v>2</v>
      </c>
      <c r="AL680" s="1" t="n">
        <v>1404</v>
      </c>
      <c r="AM680" s="1" t="n">
        <v>0</v>
      </c>
      <c r="AN680" s="1" t="n">
        <v>6</v>
      </c>
      <c r="AO680" s="1" t="n">
        <v>0</v>
      </c>
      <c r="AP680" s="1" t="n">
        <v>4</v>
      </c>
      <c r="AQ680" s="1" t="n">
        <v>1</v>
      </c>
      <c r="AR680" s="1" t="n">
        <v>0</v>
      </c>
      <c r="AS680" s="1" t="n">
        <v>238</v>
      </c>
      <c r="AT680" s="1" t="n">
        <v>1</v>
      </c>
      <c r="AU680" s="1" t="n">
        <v>0</v>
      </c>
      <c r="AV680" s="1" t="n">
        <v>0</v>
      </c>
      <c r="AW680" s="1" t="n">
        <v>2</v>
      </c>
      <c r="AX680" s="1" t="n">
        <v>0</v>
      </c>
      <c r="AY680" s="1" t="n">
        <v>0</v>
      </c>
      <c r="AZ680" s="1" t="n">
        <v>1</v>
      </c>
      <c r="BA680" s="1" t="n">
        <v>1</v>
      </c>
      <c r="BB680" s="1" t="n">
        <v>0</v>
      </c>
      <c r="BC680" s="1" t="n">
        <v>0</v>
      </c>
      <c r="BD680" s="1" t="n">
        <v>1</v>
      </c>
      <c r="BE680" s="1" t="n">
        <v>0</v>
      </c>
      <c r="BF680" s="1" t="n">
        <v>1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25</v>
      </c>
      <c r="BP680" s="1" t="n">
        <v>1</v>
      </c>
      <c r="BQ680" s="1" t="n">
        <v>419</v>
      </c>
      <c r="BR680" s="1" t="n">
        <v>7</v>
      </c>
      <c r="BS680" s="1" t="n">
        <v>1</v>
      </c>
      <c r="BT680" s="1" t="n">
        <v>74</v>
      </c>
      <c r="BU680" s="1" t="n">
        <v>2</v>
      </c>
      <c r="BV680" s="1" t="n">
        <v>6</v>
      </c>
      <c r="BW680" s="1" t="n">
        <v>1</v>
      </c>
      <c r="BX680" s="1" t="n">
        <v>2</v>
      </c>
      <c r="BY680" s="1" t="n">
        <v>1</v>
      </c>
      <c r="BZ680" s="1" t="n">
        <v>1</v>
      </c>
      <c r="CA680" s="1" t="n">
        <v>1</v>
      </c>
      <c r="CB680" s="1" t="n">
        <v>1</v>
      </c>
      <c r="CC680" s="1" t="n">
        <v>0</v>
      </c>
      <c r="CD680" s="1" t="n">
        <v>0</v>
      </c>
      <c r="CE680" s="1" t="n">
        <v>1</v>
      </c>
      <c r="CF680" s="1" t="n">
        <v>0</v>
      </c>
      <c r="CG680" s="1" t="n">
        <v>1</v>
      </c>
      <c r="CH680" s="1" t="n">
        <v>0</v>
      </c>
      <c r="CI680" s="1" t="n">
        <v>1</v>
      </c>
      <c r="CJ680" s="1" t="n">
        <v>0</v>
      </c>
      <c r="CK680" s="1" t="n">
        <v>0</v>
      </c>
      <c r="CL680" s="1" t="n">
        <v>1</v>
      </c>
      <c r="CM680" s="1" t="n">
        <v>0</v>
      </c>
      <c r="CN680" s="1" t="n">
        <v>0</v>
      </c>
      <c r="CO680" s="1" t="n">
        <v>1</v>
      </c>
      <c r="CP680" s="1" t="n">
        <v>0</v>
      </c>
      <c r="CQ680" s="1" t="n">
        <v>0</v>
      </c>
      <c r="CR680" s="1" t="n">
        <v>1</v>
      </c>
      <c r="CS680" s="1" t="n">
        <v>9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5</v>
      </c>
      <c r="CZ680" s="1" t="n">
        <v>2</v>
      </c>
      <c r="DA680" s="1" t="n">
        <v>0</v>
      </c>
      <c r="DB680" s="1" t="n">
        <v>0</v>
      </c>
      <c r="DC680" s="1" t="n">
        <v>50</v>
      </c>
      <c r="DD680" s="1" t="n">
        <v>1</v>
      </c>
      <c r="DE680" s="1" t="n">
        <v>2</v>
      </c>
      <c r="DF680" s="1" t="n">
        <v>0</v>
      </c>
      <c r="DG680" s="1" t="n">
        <v>1</v>
      </c>
      <c r="DH680" s="1" t="n">
        <v>0</v>
      </c>
      <c r="DI680" s="1" t="n">
        <v>0</v>
      </c>
      <c r="DJ680" s="1" t="n">
        <v>0</v>
      </c>
      <c r="DK680" s="1" t="n">
        <v>4</v>
      </c>
      <c r="DL680" s="1" t="n">
        <v>0</v>
      </c>
      <c r="DM680" s="1" t="n">
        <v>0</v>
      </c>
      <c r="DN680" s="1" t="n">
        <v>1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1</v>
      </c>
      <c r="DT680" s="1" t="n">
        <v>4</v>
      </c>
      <c r="DU680" s="1" t="n">
        <v>0</v>
      </c>
      <c r="DV680" s="1" t="n">
        <v>1</v>
      </c>
      <c r="DW680" s="1" t="n">
        <v>0</v>
      </c>
      <c r="DX680" s="1" t="n">
        <v>0</v>
      </c>
      <c r="DY680" s="1" t="n">
        <v>1</v>
      </c>
      <c r="DZ680" s="1" t="n">
        <v>0</v>
      </c>
      <c r="EA680" s="1" t="n">
        <v>2</v>
      </c>
      <c r="EB680" s="1" t="n">
        <v>10</v>
      </c>
      <c r="EC680" s="1" t="n">
        <v>440</v>
      </c>
      <c r="ED680" s="1" t="n">
        <v>1</v>
      </c>
      <c r="EE680" s="1" t="n">
        <v>1</v>
      </c>
      <c r="EF680" s="1" t="n">
        <v>0</v>
      </c>
      <c r="EG680" s="1" t="n">
        <v>5</v>
      </c>
      <c r="EH680" s="1" t="n">
        <v>2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1</v>
      </c>
      <c r="EO680" s="1" t="n">
        <v>0</v>
      </c>
      <c r="EP680" s="1" t="n">
        <v>84</v>
      </c>
      <c r="EQ680" s="1" t="n">
        <v>140</v>
      </c>
      <c r="ER680" s="1" t="n">
        <f aca="false">(SUM(C680:EQ680))*1</f>
        <v>4522</v>
      </c>
      <c r="ES680" s="1" t="n">
        <f aca="false">(ER680-EQ680-EP680)*1</f>
        <v>4298</v>
      </c>
      <c r="ET680" s="1" t="n">
        <f aca="false">(DV680+DR680+DQ680+DM680+DK680+DG680+DD680+DA680+CX680+CU680+CQ680+CN680+CM680+BL680+BB680+AT680+AS680+AP680+AM680+AK680+X680+U680+Q680+N680+M680)*1</f>
        <v>259</v>
      </c>
      <c r="EU680" s="1" t="n">
        <f aca="false">(EO680+EN680+EL680+EK680+EJ680+EI680+EH680+EF680+EE680+EB680+EA680+DZ680+DY680+DX680+DW680+DU680+DT680+DS680+DP680+DO680+DL680+DJ680+DI680+DH680+DF680+DE680+DB680+CZ680+CY680+CW680+CS680+CT680+CO680+CL680+CK680+CG680+CF680+CE680+CD680+CC680+CA680+BZ680+BX680+BW680+BV680+BR680+BQ680+BP680+BO680+BN680+BM680+BK680+BJ680+BH680+BG680+BF680+BE680+BC680+AY680+AX680+AW680+AU680+AR680+AQ680+AO680+AL680+AI680+AH680+AG680+AF680+AD680+AC680+AB680+AA680+Z680+Y680+W680+V680+T680+L680+I680+H680+G680+F680+E680+D680+C680)*1</f>
        <v>3437</v>
      </c>
      <c r="EV680" s="1" t="n">
        <f aca="false">(ES680-ET680-EU680)*1</f>
        <v>602</v>
      </c>
      <c r="EW680" s="1" t="n">
        <f aca="false">(ET680/ES680)*1</f>
        <v>0.0602605863192182</v>
      </c>
      <c r="EX680" s="1" t="n">
        <f aca="false">(EU680/ES680)*1</f>
        <v>0.799674267100977</v>
      </c>
      <c r="EY680" s="1" t="n">
        <f aca="false">(EV680/ES680)*1</f>
        <v>0.140065146579805</v>
      </c>
      <c r="EZ680" s="1" t="n">
        <f aca="false">(ES680)*1</f>
        <v>4298</v>
      </c>
      <c r="FA680" s="1" t="n">
        <f aca="false">(ET680+EC680+CR680+CH680+BY680+BI680+AN680)*1</f>
        <v>707</v>
      </c>
      <c r="FB680" s="1" t="n">
        <f aca="false">(EU680+DC680)*1</f>
        <v>3487</v>
      </c>
      <c r="FC680" s="1" t="n">
        <f aca="false">(EZ680-FA680-FB680)*1</f>
        <v>104</v>
      </c>
      <c r="FD680" s="1" t="n">
        <f aca="false">(FA680/EZ680)*1</f>
        <v>0.164495114006515</v>
      </c>
      <c r="FE680" s="1" t="n">
        <f aca="false">(FB680/EZ680)*1</f>
        <v>0.81130758492322</v>
      </c>
      <c r="FF680" s="1" t="n">
        <f aca="false">(FC680/EZ680)*1</f>
        <v>0.0241973010702652</v>
      </c>
    </row>
    <row r="681" customFormat="false" ht="12.75" hidden="false" customHeight="false" outlineLevel="0" collapsed="false">
      <c r="A681" s="30" t="n">
        <v>47170</v>
      </c>
      <c r="B681" s="33" t="s">
        <v>955</v>
      </c>
      <c r="C681" s="1" t="n">
        <v>18</v>
      </c>
      <c r="D681" s="1" t="n">
        <v>4</v>
      </c>
      <c r="E681" s="1" t="n">
        <v>9</v>
      </c>
      <c r="F681" s="1" t="n">
        <v>4</v>
      </c>
      <c r="G681" s="1" t="n">
        <v>1</v>
      </c>
      <c r="H681" s="1" t="n">
        <v>3</v>
      </c>
      <c r="I681" s="1" t="n">
        <v>6</v>
      </c>
      <c r="J681" s="1" t="n">
        <v>3</v>
      </c>
      <c r="K681" s="1" t="n">
        <v>5</v>
      </c>
      <c r="L681" s="1" t="n">
        <v>4</v>
      </c>
      <c r="M681" s="1" t="n">
        <v>3</v>
      </c>
      <c r="N681" s="1" t="n">
        <v>21</v>
      </c>
      <c r="O681" s="1" t="n">
        <v>13</v>
      </c>
      <c r="P681" s="1" t="n">
        <v>2</v>
      </c>
      <c r="Q681" s="1" t="n">
        <v>0</v>
      </c>
      <c r="R681" s="1" t="n">
        <v>3</v>
      </c>
      <c r="S681" s="1" t="n">
        <v>1</v>
      </c>
      <c r="T681" s="1" t="n">
        <v>3</v>
      </c>
      <c r="U681" s="1" t="n">
        <v>1</v>
      </c>
      <c r="V681" s="1" t="n">
        <v>0</v>
      </c>
      <c r="W681" s="1" t="n">
        <v>0</v>
      </c>
      <c r="X681" s="1" t="n">
        <v>2</v>
      </c>
      <c r="Y681" s="1" t="n">
        <v>0</v>
      </c>
      <c r="Z681" s="1" t="n">
        <v>0</v>
      </c>
      <c r="AA681" s="1" t="n">
        <v>4</v>
      </c>
      <c r="AB681" s="1" t="n">
        <v>2</v>
      </c>
      <c r="AC681" s="1" t="n">
        <v>1</v>
      </c>
      <c r="AD681" s="1" t="n">
        <v>0</v>
      </c>
      <c r="AE681" s="1" t="n">
        <v>0</v>
      </c>
      <c r="AF681" s="1" t="n">
        <v>322</v>
      </c>
      <c r="AG681" s="1" t="n">
        <v>3</v>
      </c>
      <c r="AH681" s="1" t="n">
        <v>2</v>
      </c>
      <c r="AI681" s="1" t="n">
        <v>1</v>
      </c>
      <c r="AJ681" s="1" t="n">
        <v>3</v>
      </c>
      <c r="AK681" s="1" t="n">
        <v>2</v>
      </c>
      <c r="AL681" s="1" t="n">
        <v>225</v>
      </c>
      <c r="AM681" s="1" t="n">
        <v>2</v>
      </c>
      <c r="AN681" s="1" t="n">
        <v>13</v>
      </c>
      <c r="AO681" s="1" t="n">
        <v>6</v>
      </c>
      <c r="AP681" s="1" t="n">
        <v>4</v>
      </c>
      <c r="AQ681" s="1" t="n">
        <v>3</v>
      </c>
      <c r="AR681" s="1" t="n">
        <v>3</v>
      </c>
      <c r="AS681" s="1" t="n">
        <v>575</v>
      </c>
      <c r="AT681" s="1" t="n">
        <v>1</v>
      </c>
      <c r="AU681" s="1" t="n">
        <v>0</v>
      </c>
      <c r="AV681" s="1" t="n">
        <v>1</v>
      </c>
      <c r="AW681" s="1" t="n">
        <v>2</v>
      </c>
      <c r="AX681" s="1" t="n">
        <v>0</v>
      </c>
      <c r="AY681" s="1" t="n">
        <v>0</v>
      </c>
      <c r="AZ681" s="1" t="n">
        <v>2</v>
      </c>
      <c r="BA681" s="1" t="n">
        <v>0</v>
      </c>
      <c r="BB681" s="1" t="n">
        <v>0</v>
      </c>
      <c r="BC681" s="1" t="n">
        <v>1</v>
      </c>
      <c r="BD681" s="1" t="n">
        <v>23</v>
      </c>
      <c r="BE681" s="1" t="n">
        <v>0</v>
      </c>
      <c r="BF681" s="1" t="n">
        <v>8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1</v>
      </c>
      <c r="BO681" s="1" t="n">
        <v>0</v>
      </c>
      <c r="BP681" s="1" t="n">
        <v>1</v>
      </c>
      <c r="BQ681" s="1" t="n">
        <v>77</v>
      </c>
      <c r="BR681" s="1" t="n">
        <v>1</v>
      </c>
      <c r="BS681" s="1" t="n">
        <v>4</v>
      </c>
      <c r="BT681" s="1" t="n">
        <v>259</v>
      </c>
      <c r="BU681" s="1" t="n">
        <v>0</v>
      </c>
      <c r="BV681" s="1" t="n">
        <v>2</v>
      </c>
      <c r="BW681" s="1" t="n">
        <v>1</v>
      </c>
      <c r="BX681" s="1" t="n">
        <v>1</v>
      </c>
      <c r="BY681" s="1" t="n">
        <v>3</v>
      </c>
      <c r="BZ681" s="1" t="n">
        <v>11</v>
      </c>
      <c r="CA681" s="1" t="n">
        <v>0</v>
      </c>
      <c r="CB681" s="1" t="n">
        <v>1</v>
      </c>
      <c r="CC681" s="1" t="n">
        <v>0</v>
      </c>
      <c r="CD681" s="1" t="n">
        <v>1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1</v>
      </c>
      <c r="CK681" s="1" t="n">
        <v>1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2</v>
      </c>
      <c r="CY681" s="1" t="n">
        <v>1</v>
      </c>
      <c r="CZ681" s="1" t="n">
        <v>4</v>
      </c>
      <c r="DA681" s="1" t="n">
        <v>2</v>
      </c>
      <c r="DB681" s="1" t="n">
        <v>0</v>
      </c>
      <c r="DC681" s="1" t="n">
        <v>0</v>
      </c>
      <c r="DD681" s="1" t="n">
        <v>2</v>
      </c>
      <c r="DE681" s="1" t="n">
        <v>2</v>
      </c>
      <c r="DF681" s="1" t="n">
        <v>2</v>
      </c>
      <c r="DG681" s="1" t="n">
        <v>1</v>
      </c>
      <c r="DH681" s="1" t="n">
        <v>0</v>
      </c>
      <c r="DI681" s="1" t="n">
        <v>0</v>
      </c>
      <c r="DJ681" s="1" t="n">
        <v>0</v>
      </c>
      <c r="DK681" s="1" t="n">
        <v>26</v>
      </c>
      <c r="DL681" s="1" t="n">
        <v>1</v>
      </c>
      <c r="DM681" s="1" t="n">
        <v>0</v>
      </c>
      <c r="DN681" s="1" t="n">
        <v>2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2</v>
      </c>
      <c r="DU681" s="1" t="n">
        <v>0</v>
      </c>
      <c r="DV681" s="1" t="n">
        <v>1</v>
      </c>
      <c r="DW681" s="1" t="n">
        <v>54</v>
      </c>
      <c r="DX681" s="1" t="n">
        <v>2</v>
      </c>
      <c r="DY681" s="1" t="n">
        <v>4</v>
      </c>
      <c r="DZ681" s="1" t="n">
        <v>1</v>
      </c>
      <c r="EA681" s="1" t="n">
        <v>3</v>
      </c>
      <c r="EB681" s="1" t="n">
        <v>45</v>
      </c>
      <c r="EC681" s="1" t="n">
        <v>37</v>
      </c>
      <c r="ED681" s="1" t="n">
        <v>6</v>
      </c>
      <c r="EE681" s="1" t="n">
        <v>1</v>
      </c>
      <c r="EF681" s="1" t="n">
        <v>0</v>
      </c>
      <c r="EG681" s="1" t="n">
        <v>18</v>
      </c>
      <c r="EH681" s="1" t="n">
        <v>3</v>
      </c>
      <c r="EI681" s="1" t="n">
        <v>2</v>
      </c>
      <c r="EJ681" s="1" t="n">
        <v>0</v>
      </c>
      <c r="EK681" s="1" t="n">
        <v>1</v>
      </c>
      <c r="EL681" s="1" t="n">
        <v>1</v>
      </c>
      <c r="EM681" s="1" t="n">
        <v>1</v>
      </c>
      <c r="EN681" s="1" t="n">
        <v>0</v>
      </c>
      <c r="EO681" s="1" t="n">
        <v>3</v>
      </c>
      <c r="EP681" s="1" t="n">
        <v>73</v>
      </c>
      <c r="EQ681" s="1" t="n">
        <v>64</v>
      </c>
      <c r="ER681" s="1" t="n">
        <f aca="false">(SUM(C681:EQ681))*1</f>
        <v>2047</v>
      </c>
      <c r="ES681" s="1" t="n">
        <f aca="false">(ER681-EQ681-EP681)*1</f>
        <v>1910</v>
      </c>
      <c r="ET681" s="1" t="n">
        <f aca="false">(DV681+DR681+DQ681+DM681+DK681+DG681+DD681+DA681+CX681+CU681+CQ681+CN681+CM681+BL681+BB681+AT681+AS681+AP681+AM681+AK681+X681+U681+Q681+N681+M681)*1</f>
        <v>645</v>
      </c>
      <c r="EU681" s="1" t="n">
        <f aca="false">(EO681+EN681+EL681+EK681+EJ681+EI681+EH681+EF681+EE681+EB681+EA681+DZ681+DY681+DX681+DW681+DU681+DT681+DS681+DP681+DO681+DL681+DJ681+DI681+DH681+DF681+DE681+DB681+CZ681+CY681+CW681+CS681+CT681+CO681+CL681+CK681+CG681+CF681+CE681+CD681+CC681+CA681+BZ681+BX681+BW681+BV681+BR681+BQ681+BP681+BO681+BN681+BM681+BK681+BJ681+BH681+BG681+BF681+BE681+BC681+AY681+AX681+AW681+AU681+AR681+AQ681+AO681+AL681+AI681+AH681+AG681+AF681+AD681+AC681+AB681+AA681+Z681+Y681+W681+V681+T681+L681+I681+H681+G681+F681+E681+D681+C681)*1</f>
        <v>864</v>
      </c>
      <c r="EV681" s="1" t="n">
        <f aca="false">(ES681-ET681-EU681)*1</f>
        <v>401</v>
      </c>
      <c r="EW681" s="1" t="n">
        <f aca="false">(ET681/ES681)*1</f>
        <v>0.337696335078534</v>
      </c>
      <c r="EX681" s="1" t="n">
        <f aca="false">(EU681/ES681)*1</f>
        <v>0.452356020942408</v>
      </c>
      <c r="EY681" s="1" t="n">
        <f aca="false">(EV681/ES681)*1</f>
        <v>0.209947643979058</v>
      </c>
      <c r="EZ681" s="1" t="n">
        <f aca="false">(ES681)*1</f>
        <v>1910</v>
      </c>
      <c r="FA681" s="1" t="n">
        <f aca="false">(ET681+EC681+CR681+CH681+BY681+BI681+AN681)*1</f>
        <v>698</v>
      </c>
      <c r="FB681" s="1" t="n">
        <f aca="false">(EU681+DC681)*1</f>
        <v>864</v>
      </c>
      <c r="FC681" s="1" t="n">
        <f aca="false">(EZ681-FA681-FB681)*1</f>
        <v>348</v>
      </c>
      <c r="FD681" s="1" t="n">
        <f aca="false">(FA681/EZ681)*1</f>
        <v>0.36544502617801</v>
      </c>
      <c r="FE681" s="1" t="n">
        <f aca="false">(FB681/EZ681)*1</f>
        <v>0.452356020942408</v>
      </c>
      <c r="FF681" s="1" t="n">
        <f aca="false">(FC681/EZ681)*1</f>
        <v>0.182198952879581</v>
      </c>
    </row>
    <row r="682" customFormat="false" ht="12.75" hidden="false" customHeight="false" outlineLevel="0" collapsed="false">
      <c r="A682" s="30" t="n">
        <v>47189</v>
      </c>
      <c r="B682" s="33" t="s">
        <v>956</v>
      </c>
      <c r="C682" s="1" t="n">
        <v>381</v>
      </c>
      <c r="D682" s="1" t="n">
        <v>72</v>
      </c>
      <c r="E682" s="1" t="n">
        <v>79</v>
      </c>
      <c r="F682" s="1" t="n">
        <v>178</v>
      </c>
      <c r="G682" s="1" t="n">
        <v>90</v>
      </c>
      <c r="H682" s="1" t="n">
        <v>157</v>
      </c>
      <c r="I682" s="1" t="n">
        <v>84</v>
      </c>
      <c r="J682" s="1" t="n">
        <v>41</v>
      </c>
      <c r="K682" s="1" t="n">
        <v>108</v>
      </c>
      <c r="L682" s="1" t="n">
        <v>153</v>
      </c>
      <c r="M682" s="1" t="n">
        <v>48</v>
      </c>
      <c r="N682" s="1" t="n">
        <v>122</v>
      </c>
      <c r="O682" s="1" t="n">
        <v>51</v>
      </c>
      <c r="P682" s="1" t="n">
        <v>28</v>
      </c>
      <c r="Q682" s="1" t="n">
        <v>27</v>
      </c>
      <c r="R682" s="1" t="n">
        <v>88</v>
      </c>
      <c r="S682" s="1" t="n">
        <v>46</v>
      </c>
      <c r="T682" s="1" t="n">
        <v>31</v>
      </c>
      <c r="U682" s="1" t="n">
        <v>7</v>
      </c>
      <c r="V682" s="1" t="n">
        <v>14</v>
      </c>
      <c r="W682" s="1" t="n">
        <v>10</v>
      </c>
      <c r="X682" s="1" t="n">
        <v>17</v>
      </c>
      <c r="Y682" s="1" t="n">
        <v>11</v>
      </c>
      <c r="Z682" s="1" t="n">
        <v>35</v>
      </c>
      <c r="AA682" s="1" t="n">
        <v>21</v>
      </c>
      <c r="AB682" s="1" t="n">
        <v>412</v>
      </c>
      <c r="AC682" s="1" t="n">
        <v>2</v>
      </c>
      <c r="AD682" s="1" t="n">
        <v>4</v>
      </c>
      <c r="AE682" s="1" t="n">
        <v>111</v>
      </c>
      <c r="AF682" s="1" t="n">
        <v>2005</v>
      </c>
      <c r="AG682" s="1" t="n">
        <v>42</v>
      </c>
      <c r="AH682" s="1" t="n">
        <v>52</v>
      </c>
      <c r="AI682" s="1" t="n">
        <v>13</v>
      </c>
      <c r="AJ682" s="1" t="n">
        <v>48</v>
      </c>
      <c r="AK682" s="1" t="n">
        <v>28</v>
      </c>
      <c r="AL682" s="1" t="n">
        <v>2895</v>
      </c>
      <c r="AM682" s="1" t="n">
        <v>18</v>
      </c>
      <c r="AN682" s="1" t="n">
        <v>485</v>
      </c>
      <c r="AO682" s="1" t="n">
        <v>12</v>
      </c>
      <c r="AP682" s="1" t="n">
        <v>13</v>
      </c>
      <c r="AQ682" s="1" t="n">
        <v>278</v>
      </c>
      <c r="AR682" s="1" t="n">
        <v>26</v>
      </c>
      <c r="AS682" s="1" t="n">
        <v>1560</v>
      </c>
      <c r="AT682" s="1" t="n">
        <v>9</v>
      </c>
      <c r="AU682" s="1" t="n">
        <v>5</v>
      </c>
      <c r="AV682" s="1" t="n">
        <v>376</v>
      </c>
      <c r="AW682" s="1" t="n">
        <v>61</v>
      </c>
      <c r="AX682" s="1" t="n">
        <v>6</v>
      </c>
      <c r="AY682" s="1" t="n">
        <v>8</v>
      </c>
      <c r="AZ682" s="1" t="n">
        <v>95</v>
      </c>
      <c r="BA682" s="1" t="n">
        <v>6</v>
      </c>
      <c r="BB682" s="1" t="n">
        <v>1</v>
      </c>
      <c r="BC682" s="1" t="n">
        <v>10</v>
      </c>
      <c r="BD682" s="1" t="n">
        <v>85</v>
      </c>
      <c r="BE682" s="1" t="n">
        <v>21</v>
      </c>
      <c r="BF682" s="1" t="n">
        <v>4</v>
      </c>
      <c r="BG682" s="1" t="n">
        <v>1</v>
      </c>
      <c r="BH682" s="1" t="n">
        <v>21</v>
      </c>
      <c r="BI682" s="1" t="n">
        <v>4</v>
      </c>
      <c r="BJ682" s="1" t="n">
        <v>17</v>
      </c>
      <c r="BK682" s="1" t="n">
        <v>1</v>
      </c>
      <c r="BL682" s="1" t="n">
        <v>1</v>
      </c>
      <c r="BM682" s="1" t="n">
        <v>1</v>
      </c>
      <c r="BN682" s="1" t="n">
        <v>3</v>
      </c>
      <c r="BO682" s="1" t="n">
        <v>381</v>
      </c>
      <c r="BP682" s="1" t="n">
        <v>33</v>
      </c>
      <c r="BQ682" s="1" t="n">
        <v>52</v>
      </c>
      <c r="BR682" s="1" t="n">
        <v>19</v>
      </c>
      <c r="BS682" s="1" t="n">
        <v>41</v>
      </c>
      <c r="BT682" s="1" t="n">
        <v>2200</v>
      </c>
      <c r="BU682" s="1" t="n">
        <v>11</v>
      </c>
      <c r="BV682" s="1" t="n">
        <v>55</v>
      </c>
      <c r="BW682" s="1" t="n">
        <v>16</v>
      </c>
      <c r="BX682" s="1" t="n">
        <v>36</v>
      </c>
      <c r="BY682" s="1" t="n">
        <v>22</v>
      </c>
      <c r="BZ682" s="1" t="n">
        <v>5021</v>
      </c>
      <c r="CA682" s="1" t="n">
        <v>6</v>
      </c>
      <c r="CB682" s="1" t="n">
        <v>25</v>
      </c>
      <c r="CC682" s="1" t="n">
        <v>11</v>
      </c>
      <c r="CD682" s="1" t="n">
        <v>71</v>
      </c>
      <c r="CE682" s="1" t="n">
        <v>13</v>
      </c>
      <c r="CF682" s="1" t="n">
        <v>9</v>
      </c>
      <c r="CG682" s="1" t="n">
        <v>5</v>
      </c>
      <c r="CH682" s="1" t="n">
        <v>7</v>
      </c>
      <c r="CI682" s="1" t="n">
        <v>4</v>
      </c>
      <c r="CJ682" s="1" t="n">
        <v>12</v>
      </c>
      <c r="CK682" s="1" t="n">
        <v>7</v>
      </c>
      <c r="CL682" s="1" t="n">
        <v>1</v>
      </c>
      <c r="CM682" s="1" t="n">
        <v>3</v>
      </c>
      <c r="CN682" s="1" t="n">
        <v>6</v>
      </c>
      <c r="CO682" s="1" t="n">
        <v>20</v>
      </c>
      <c r="CP682" s="1" t="n">
        <v>40</v>
      </c>
      <c r="CQ682" s="1" t="n">
        <v>6</v>
      </c>
      <c r="CR682" s="1" t="n">
        <v>12</v>
      </c>
      <c r="CS682" s="1" t="n">
        <v>32</v>
      </c>
      <c r="CT682" s="1" t="n">
        <v>224</v>
      </c>
      <c r="CU682" s="1" t="n">
        <v>2</v>
      </c>
      <c r="CV682" s="1" t="n">
        <v>18</v>
      </c>
      <c r="CW682" s="1" t="n">
        <v>1</v>
      </c>
      <c r="CX682" s="1" t="n">
        <v>53</v>
      </c>
      <c r="CY682" s="1" t="n">
        <v>17</v>
      </c>
      <c r="CZ682" s="1" t="n">
        <v>13</v>
      </c>
      <c r="DA682" s="1" t="n">
        <v>13</v>
      </c>
      <c r="DB682" s="1" t="n">
        <v>10</v>
      </c>
      <c r="DC682" s="1" t="n">
        <v>105</v>
      </c>
      <c r="DD682" s="1" t="n">
        <v>43</v>
      </c>
      <c r="DE682" s="1" t="n">
        <v>934</v>
      </c>
      <c r="DF682" s="1" t="n">
        <v>28</v>
      </c>
      <c r="DG682" s="1" t="n">
        <v>17</v>
      </c>
      <c r="DH682" s="1" t="n">
        <v>18</v>
      </c>
      <c r="DI682" s="1" t="n">
        <v>10</v>
      </c>
      <c r="DJ682" s="1" t="n">
        <v>13</v>
      </c>
      <c r="DK682" s="1" t="n">
        <v>23</v>
      </c>
      <c r="DL682" s="1" t="n">
        <v>5</v>
      </c>
      <c r="DM682" s="1" t="n">
        <v>6</v>
      </c>
      <c r="DN682" s="1" t="n">
        <v>161</v>
      </c>
      <c r="DO682" s="1" t="n">
        <v>22</v>
      </c>
      <c r="DP682" s="1" t="n">
        <v>40</v>
      </c>
      <c r="DQ682" s="1" t="n">
        <v>23</v>
      </c>
      <c r="DR682" s="1" t="n">
        <v>4</v>
      </c>
      <c r="DS682" s="1" t="n">
        <v>8</v>
      </c>
      <c r="DT682" s="1" t="n">
        <v>23</v>
      </c>
      <c r="DU682" s="1" t="n">
        <v>8</v>
      </c>
      <c r="DV682" s="1" t="n">
        <v>3</v>
      </c>
      <c r="DW682" s="1" t="n">
        <v>27</v>
      </c>
      <c r="DX682" s="1" t="n">
        <v>10</v>
      </c>
      <c r="DY682" s="1" t="n">
        <v>22</v>
      </c>
      <c r="DZ682" s="1" t="n">
        <v>7</v>
      </c>
      <c r="EA682" s="1" t="n">
        <v>15</v>
      </c>
      <c r="EB682" s="1" t="n">
        <v>102</v>
      </c>
      <c r="EC682" s="1" t="n">
        <v>741</v>
      </c>
      <c r="ED682" s="1" t="n">
        <v>19</v>
      </c>
      <c r="EE682" s="1" t="n">
        <v>26</v>
      </c>
      <c r="EF682" s="1" t="n">
        <v>21</v>
      </c>
      <c r="EG682" s="1" t="n">
        <v>325</v>
      </c>
      <c r="EH682" s="1" t="n">
        <v>40</v>
      </c>
      <c r="EI682" s="1" t="n">
        <v>4</v>
      </c>
      <c r="EJ682" s="1" t="n">
        <v>18</v>
      </c>
      <c r="EK682" s="1" t="n">
        <v>3</v>
      </c>
      <c r="EL682" s="1" t="n">
        <v>8</v>
      </c>
      <c r="EM682" s="1" t="n">
        <v>24</v>
      </c>
      <c r="EN682" s="1" t="n">
        <v>147</v>
      </c>
      <c r="EO682" s="1" t="n">
        <v>31</v>
      </c>
      <c r="EP682" s="1" t="n">
        <v>2907</v>
      </c>
      <c r="EQ682" s="1" t="n">
        <v>1412</v>
      </c>
      <c r="ER682" s="1" t="n">
        <f aca="false">(SUM(C682:EQ682))*1</f>
        <v>26570</v>
      </c>
      <c r="ES682" s="1" t="n">
        <f aca="false">(ER682-EQ682-EP682)*1</f>
        <v>22251</v>
      </c>
      <c r="ET682" s="1" t="n">
        <f aca="false">(DV682+DR682+DQ682+DM682+DK682+DG682+DD682+DA682+CX682+CU682+CQ682+CN682+CM682+BL682+BB682+AT682+AS682+AP682+AM682+AK682+X682+U682+Q682+N682+M682)*1</f>
        <v>2053</v>
      </c>
      <c r="EU682" s="1" t="n">
        <f aca="false">(EO682+EN682+EL682+EK682+EJ682+EI682+EH682+EF682+EE682+EB682+EA682+DZ682+DY682+DX682+DW682+DU682+DT682+DS682+DP682+DO682+DL682+DJ682+DI682+DH682+DF682+DE682+DB682+CZ682+CY682+CW682+CS682+CT682+CO682+CL682+CK682+CG682+CF682+CE682+CD682+CC682+CA682+BZ682+BX682+BW682+BV682+BR682+BQ682+BP682+BO682+BN682+BM682+BK682+BJ682+BH682+BG682+BF682+BE682+BC682+AY682+AX682+AW682+AU682+AR682+AQ682+AO682+AL682+AI682+AH682+AG682+AF682+AD682+AC682+AB682+AA682+Z682+Y682+W682+V682+T682+L682+I682+H682+G682+F682+E682+D682+C682)*1</f>
        <v>14859</v>
      </c>
      <c r="EV682" s="1" t="n">
        <f aca="false">(ES682-ET682-EU682)*1</f>
        <v>5339</v>
      </c>
      <c r="EW682" s="1" t="n">
        <f aca="false">(ET682/ES682)*1</f>
        <v>0.0922655161565772</v>
      </c>
      <c r="EX682" s="1" t="n">
        <f aca="false">(EU682/ES682)*1</f>
        <v>0.66779021167588</v>
      </c>
      <c r="EY682" s="1" t="n">
        <f aca="false">(EV682/ES682)*1</f>
        <v>0.239944272167543</v>
      </c>
      <c r="EZ682" s="1" t="n">
        <f aca="false">(ES682)*1</f>
        <v>22251</v>
      </c>
      <c r="FA682" s="1" t="n">
        <f aca="false">(ET682+EC682+CR682+CH682+BY682+BI682+AN682)*1</f>
        <v>3324</v>
      </c>
      <c r="FB682" s="1" t="n">
        <f aca="false">(EU682+DC682)*1</f>
        <v>14964</v>
      </c>
      <c r="FC682" s="1" t="n">
        <f aca="false">(EZ682-FA682-FB682)*1</f>
        <v>3963</v>
      </c>
      <c r="FD682" s="1" t="n">
        <f aca="false">(FA682/EZ682)*1</f>
        <v>0.14938654442497</v>
      </c>
      <c r="FE682" s="1" t="n">
        <f aca="false">(FB682/EZ682)*1</f>
        <v>0.672509100714575</v>
      </c>
      <c r="FF682" s="1" t="n">
        <f aca="false">(FC682/EZ682)*1</f>
        <v>0.178104354860456</v>
      </c>
    </row>
    <row r="683" customFormat="false" ht="12.75" hidden="false" customHeight="false" outlineLevel="0" collapsed="false">
      <c r="A683" s="30" t="n">
        <v>47245</v>
      </c>
      <c r="B683" s="33" t="s">
        <v>957</v>
      </c>
      <c r="C683" s="1" t="n">
        <v>88</v>
      </c>
      <c r="D683" s="1" t="n">
        <v>15</v>
      </c>
      <c r="E683" s="1" t="n">
        <v>12</v>
      </c>
      <c r="F683" s="1" t="n">
        <v>25</v>
      </c>
      <c r="G683" s="1" t="n">
        <v>15</v>
      </c>
      <c r="H683" s="1" t="n">
        <v>21</v>
      </c>
      <c r="I683" s="1" t="n">
        <v>13</v>
      </c>
      <c r="J683" s="1" t="n">
        <v>16</v>
      </c>
      <c r="K683" s="1" t="n">
        <v>19</v>
      </c>
      <c r="L683" s="1" t="n">
        <v>16</v>
      </c>
      <c r="M683" s="1" t="n">
        <v>14</v>
      </c>
      <c r="N683" s="1" t="n">
        <v>61</v>
      </c>
      <c r="O683" s="1" t="n">
        <v>25</v>
      </c>
      <c r="P683" s="1" t="n">
        <v>8</v>
      </c>
      <c r="Q683" s="1" t="n">
        <v>6</v>
      </c>
      <c r="R683" s="1" t="n">
        <v>10</v>
      </c>
      <c r="S683" s="1" t="n">
        <v>14</v>
      </c>
      <c r="T683" s="1" t="n">
        <v>12</v>
      </c>
      <c r="U683" s="1" t="n">
        <v>2</v>
      </c>
      <c r="V683" s="1" t="n">
        <v>7</v>
      </c>
      <c r="W683" s="1" t="n">
        <v>1</v>
      </c>
      <c r="X683" s="1" t="n">
        <v>6</v>
      </c>
      <c r="Y683" s="1" t="n">
        <v>2</v>
      </c>
      <c r="Z683" s="1" t="n">
        <v>62</v>
      </c>
      <c r="AA683" s="1" t="n">
        <v>7</v>
      </c>
      <c r="AB683" s="1" t="n">
        <v>17</v>
      </c>
      <c r="AC683" s="1" t="n">
        <v>0</v>
      </c>
      <c r="AD683" s="1" t="n">
        <v>3</v>
      </c>
      <c r="AE683" s="1" t="n">
        <v>8</v>
      </c>
      <c r="AF683" s="1" t="n">
        <v>679</v>
      </c>
      <c r="AG683" s="1" t="n">
        <v>13</v>
      </c>
      <c r="AH683" s="1" t="n">
        <v>8</v>
      </c>
      <c r="AI683" s="1" t="n">
        <v>6</v>
      </c>
      <c r="AJ683" s="1" t="n">
        <v>7</v>
      </c>
      <c r="AK683" s="1" t="n">
        <v>8</v>
      </c>
      <c r="AL683" s="1" t="n">
        <v>3949</v>
      </c>
      <c r="AM683" s="1" t="n">
        <v>5</v>
      </c>
      <c r="AN683" s="1" t="n">
        <v>263</v>
      </c>
      <c r="AO683" s="1" t="n">
        <v>14</v>
      </c>
      <c r="AP683" s="1" t="n">
        <v>16</v>
      </c>
      <c r="AQ683" s="1" t="n">
        <v>1</v>
      </c>
      <c r="AR683" s="1" t="n">
        <v>7</v>
      </c>
      <c r="AS683" s="1" t="n">
        <v>1403</v>
      </c>
      <c r="AT683" s="1" t="n">
        <v>3</v>
      </c>
      <c r="AU683" s="1" t="n">
        <v>0</v>
      </c>
      <c r="AV683" s="1" t="n">
        <v>181</v>
      </c>
      <c r="AW683" s="1" t="n">
        <v>26</v>
      </c>
      <c r="AX683" s="1" t="n">
        <v>0</v>
      </c>
      <c r="AY683" s="1" t="n">
        <v>1</v>
      </c>
      <c r="AZ683" s="1" t="n">
        <v>2</v>
      </c>
      <c r="BA683" s="1" t="n">
        <v>1</v>
      </c>
      <c r="BB683" s="1" t="n">
        <v>6</v>
      </c>
      <c r="BC683" s="1" t="n">
        <v>0</v>
      </c>
      <c r="BD683" s="1" t="n">
        <v>115</v>
      </c>
      <c r="BE683" s="1" t="n">
        <v>18</v>
      </c>
      <c r="BF683" s="1" t="n">
        <v>7</v>
      </c>
      <c r="BG683" s="1" t="n">
        <v>4</v>
      </c>
      <c r="BH683" s="1" t="n">
        <v>2</v>
      </c>
      <c r="BI683" s="1" t="n">
        <v>2</v>
      </c>
      <c r="BJ683" s="1" t="n">
        <v>583</v>
      </c>
      <c r="BK683" s="1" t="n">
        <v>1</v>
      </c>
      <c r="BL683" s="1" t="n">
        <v>0</v>
      </c>
      <c r="BM683" s="1" t="n">
        <v>1</v>
      </c>
      <c r="BN683" s="1" t="n">
        <v>1</v>
      </c>
      <c r="BO683" s="1" t="n">
        <v>3</v>
      </c>
      <c r="BP683" s="1" t="n">
        <v>7</v>
      </c>
      <c r="BQ683" s="1" t="n">
        <v>75</v>
      </c>
      <c r="BR683" s="1" t="n">
        <v>3</v>
      </c>
      <c r="BS683" s="1" t="n">
        <v>1</v>
      </c>
      <c r="BT683" s="1" t="n">
        <v>419</v>
      </c>
      <c r="BU683" s="1" t="n">
        <v>3</v>
      </c>
      <c r="BV683" s="1" t="n">
        <v>67</v>
      </c>
      <c r="BW683" s="1" t="n">
        <v>2</v>
      </c>
      <c r="BX683" s="1" t="n">
        <v>9</v>
      </c>
      <c r="BY683" s="1" t="n">
        <v>68</v>
      </c>
      <c r="BZ683" s="1" t="n">
        <v>129</v>
      </c>
      <c r="CA683" s="1" t="n">
        <v>3</v>
      </c>
      <c r="CB683" s="1" t="n">
        <v>4</v>
      </c>
      <c r="CC683" s="1" t="n">
        <v>0</v>
      </c>
      <c r="CD683" s="1" t="n">
        <v>13</v>
      </c>
      <c r="CE683" s="1" t="n">
        <v>1</v>
      </c>
      <c r="CF683" s="1" t="n">
        <v>2</v>
      </c>
      <c r="CG683" s="1" t="n">
        <v>1</v>
      </c>
      <c r="CH683" s="1" t="n">
        <v>2</v>
      </c>
      <c r="CI683" s="1" t="n">
        <v>1</v>
      </c>
      <c r="CJ683" s="1" t="n">
        <v>5</v>
      </c>
      <c r="CK683" s="1" t="n">
        <v>2</v>
      </c>
      <c r="CL683" s="1" t="n">
        <v>3</v>
      </c>
      <c r="CM683" s="1" t="n">
        <v>2</v>
      </c>
      <c r="CN683" s="1" t="n">
        <v>3</v>
      </c>
      <c r="CO683" s="1" t="n">
        <v>8</v>
      </c>
      <c r="CP683" s="1" t="n">
        <v>6</v>
      </c>
      <c r="CQ683" s="1" t="n">
        <v>2</v>
      </c>
      <c r="CR683" s="1" t="n">
        <v>1</v>
      </c>
      <c r="CS683" s="1" t="n">
        <v>1</v>
      </c>
      <c r="CT683" s="1" t="n">
        <v>9</v>
      </c>
      <c r="CU683" s="1" t="n">
        <v>1</v>
      </c>
      <c r="CV683" s="1" t="n">
        <v>4</v>
      </c>
      <c r="CW683" s="1" t="n">
        <v>1</v>
      </c>
      <c r="CX683" s="1" t="n">
        <v>2</v>
      </c>
      <c r="CY683" s="1" t="n">
        <v>9</v>
      </c>
      <c r="CZ683" s="1" t="n">
        <v>147</v>
      </c>
      <c r="DA683" s="1" t="n">
        <v>3</v>
      </c>
      <c r="DB683" s="1" t="n">
        <v>3</v>
      </c>
      <c r="DC683" s="1" t="n">
        <v>5</v>
      </c>
      <c r="DD683" s="1" t="n">
        <v>3</v>
      </c>
      <c r="DE683" s="1" t="n">
        <v>8</v>
      </c>
      <c r="DF683" s="1" t="n">
        <v>39</v>
      </c>
      <c r="DG683" s="1" t="n">
        <v>5</v>
      </c>
      <c r="DH683" s="1" t="n">
        <v>3</v>
      </c>
      <c r="DI683" s="1" t="n">
        <v>1</v>
      </c>
      <c r="DJ683" s="1" t="n">
        <v>6</v>
      </c>
      <c r="DK683" s="1" t="n">
        <v>577</v>
      </c>
      <c r="DL683" s="1" t="n">
        <v>8</v>
      </c>
      <c r="DM683" s="1" t="n">
        <v>3</v>
      </c>
      <c r="DN683" s="1" t="n">
        <v>1</v>
      </c>
      <c r="DO683" s="1" t="n">
        <v>3</v>
      </c>
      <c r="DP683" s="1" t="n">
        <v>4</v>
      </c>
      <c r="DQ683" s="1" t="n">
        <v>8</v>
      </c>
      <c r="DR683" s="1" t="n">
        <v>3</v>
      </c>
      <c r="DS683" s="1" t="n">
        <v>2</v>
      </c>
      <c r="DT683" s="1" t="n">
        <v>10</v>
      </c>
      <c r="DU683" s="1" t="n">
        <v>2</v>
      </c>
      <c r="DV683" s="1" t="n">
        <v>1</v>
      </c>
      <c r="DW683" s="1" t="n">
        <v>12</v>
      </c>
      <c r="DX683" s="1" t="n">
        <v>4</v>
      </c>
      <c r="DY683" s="1" t="n">
        <v>6</v>
      </c>
      <c r="DZ683" s="1" t="n">
        <v>2</v>
      </c>
      <c r="EA683" s="1" t="n">
        <v>3</v>
      </c>
      <c r="EB683" s="1" t="n">
        <v>321</v>
      </c>
      <c r="EC683" s="1" t="n">
        <v>921</v>
      </c>
      <c r="ED683" s="1" t="n">
        <v>9</v>
      </c>
      <c r="EE683" s="1" t="n">
        <v>4</v>
      </c>
      <c r="EF683" s="1" t="n">
        <v>2</v>
      </c>
      <c r="EG683" s="1" t="n">
        <v>39</v>
      </c>
      <c r="EH683" s="1" t="n">
        <v>38</v>
      </c>
      <c r="EI683" s="1" t="n">
        <v>6</v>
      </c>
      <c r="EJ683" s="1" t="n">
        <v>15</v>
      </c>
      <c r="EK683" s="1" t="n">
        <v>2</v>
      </c>
      <c r="EL683" s="1" t="n">
        <v>2</v>
      </c>
      <c r="EM683" s="1" t="n">
        <v>2</v>
      </c>
      <c r="EN683" s="1" t="n">
        <v>4</v>
      </c>
      <c r="EO683" s="1" t="n">
        <v>7</v>
      </c>
      <c r="EP683" s="1" t="n">
        <v>535</v>
      </c>
      <c r="EQ683" s="1" t="n">
        <v>414</v>
      </c>
      <c r="ER683" s="1" t="n">
        <f aca="false">(SUM(C683:EQ683))*1</f>
        <v>11903</v>
      </c>
      <c r="ES683" s="1" t="n">
        <f aca="false">(ER683-EQ683-EP683)*1</f>
        <v>10954</v>
      </c>
      <c r="ET683" s="1" t="n">
        <f aca="false">(DV683+DR683+DQ683+DM683+DK683+DG683+DD683+DA683+CX683+CU683+CQ683+CN683+CM683+BL683+BB683+AT683+AS683+AP683+AM683+AK683+X683+U683+Q683+N683+M683)*1</f>
        <v>2143</v>
      </c>
      <c r="EU683" s="1" t="n">
        <f aca="false">(EO683+EN683+EL683+EK683+EJ683+EI683+EH683+EF683+EE683+EB683+EA683+DZ683+DY683+DX683+DW683+DU683+DT683+DS683+DP683+DO683+DL683+DJ683+DI683+DH683+DF683+DE683+DB683+CZ683+CY683+CW683+CS683+CT683+CO683+CL683+CK683+CG683+CF683+CE683+CD683+CC683+CA683+BZ683+BX683+BW683+BV683+BR683+BQ683+BP683+BO683+BN683+BM683+BK683+BJ683+BH683+BG683+BF683+BE683+BC683+AY683+AX683+AW683+AU683+AR683+AQ683+AO683+AL683+AI683+AH683+AG683+AF683+AD683+AC683+AB683+AA683+Z683+Y683+W683+V683+T683+L683+I683+H683+G683+F683+E683+D683+C683)*1</f>
        <v>6649</v>
      </c>
      <c r="EV683" s="1" t="n">
        <f aca="false">(ES683-ET683-EU683)*1</f>
        <v>2162</v>
      </c>
      <c r="EW683" s="1" t="n">
        <f aca="false">(ET683/ES683)*1</f>
        <v>0.195636297243016</v>
      </c>
      <c r="EX683" s="1" t="n">
        <f aca="false">(EU683/ES683)*1</f>
        <v>0.606992879313493</v>
      </c>
      <c r="EY683" s="1" t="n">
        <f aca="false">(EV683/ES683)*1</f>
        <v>0.197370823443491</v>
      </c>
      <c r="EZ683" s="1" t="n">
        <f aca="false">(ES683)*1</f>
        <v>10954</v>
      </c>
      <c r="FA683" s="1" t="n">
        <f aca="false">(ET683+EC683+CR683+CH683+BY683+BI683+AN683)*1</f>
        <v>3400</v>
      </c>
      <c r="FB683" s="1" t="n">
        <f aca="false">(EU683+DC683)*1</f>
        <v>6654</v>
      </c>
      <c r="FC683" s="1" t="n">
        <f aca="false">(EZ683-FA683-FB683)*1</f>
        <v>900</v>
      </c>
      <c r="FD683" s="1" t="n">
        <f aca="false">(FA683/EZ683)*1</f>
        <v>0.310388899032317</v>
      </c>
      <c r="FE683" s="1" t="n">
        <f aca="false">(FB683/EZ683)*1</f>
        <v>0.607449333576776</v>
      </c>
      <c r="FF683" s="1" t="n">
        <f aca="false">(FC683/EZ683)*1</f>
        <v>0.0821617673909074</v>
      </c>
    </row>
    <row r="684" customFormat="false" ht="12.75" hidden="false" customHeight="false" outlineLevel="0" collapsed="false">
      <c r="A684" s="30" t="n">
        <v>47258</v>
      </c>
      <c r="B684" s="33" t="s">
        <v>958</v>
      </c>
      <c r="C684" s="1" t="n">
        <v>14</v>
      </c>
      <c r="D684" s="1" t="n">
        <v>3</v>
      </c>
      <c r="E684" s="1" t="n">
        <v>6</v>
      </c>
      <c r="F684" s="1" t="n">
        <v>4</v>
      </c>
      <c r="G684" s="1" t="n">
        <v>1</v>
      </c>
      <c r="H684" s="1" t="n">
        <v>4</v>
      </c>
      <c r="I684" s="1" t="n">
        <v>1</v>
      </c>
      <c r="J684" s="1" t="n">
        <v>1</v>
      </c>
      <c r="K684" s="1" t="n">
        <v>2</v>
      </c>
      <c r="L684" s="1" t="n">
        <v>4</v>
      </c>
      <c r="M684" s="1" t="n">
        <v>16</v>
      </c>
      <c r="N684" s="1" t="n">
        <v>0</v>
      </c>
      <c r="O684" s="1" t="n">
        <v>1</v>
      </c>
      <c r="P684" s="1" t="n">
        <v>0</v>
      </c>
      <c r="Q684" s="1" t="n">
        <v>2</v>
      </c>
      <c r="R684" s="1" t="n">
        <v>9</v>
      </c>
      <c r="S684" s="1" t="n">
        <v>11</v>
      </c>
      <c r="T684" s="1" t="n">
        <v>1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1</v>
      </c>
      <c r="Z684" s="1" t="n">
        <v>0</v>
      </c>
      <c r="AA684" s="1" t="n">
        <v>2</v>
      </c>
      <c r="AB684" s="1" t="n">
        <v>18</v>
      </c>
      <c r="AC684" s="1" t="n">
        <v>2</v>
      </c>
      <c r="AD684" s="1" t="n">
        <v>1</v>
      </c>
      <c r="AE684" s="1" t="n">
        <v>7</v>
      </c>
      <c r="AF684" s="1" t="n">
        <v>681</v>
      </c>
      <c r="AG684" s="1" t="n">
        <v>4</v>
      </c>
      <c r="AH684" s="1" t="n">
        <v>3</v>
      </c>
      <c r="AI684" s="1" t="n">
        <v>4</v>
      </c>
      <c r="AJ684" s="1" t="n">
        <v>5</v>
      </c>
      <c r="AK684" s="1" t="n">
        <v>8</v>
      </c>
      <c r="AL684" s="1" t="n">
        <v>1415</v>
      </c>
      <c r="AM684" s="1" t="n">
        <v>0</v>
      </c>
      <c r="AN684" s="1" t="n">
        <v>13</v>
      </c>
      <c r="AO684" s="1" t="n">
        <v>9</v>
      </c>
      <c r="AP684" s="1" t="n">
        <v>8</v>
      </c>
      <c r="AQ684" s="1" t="n">
        <v>1</v>
      </c>
      <c r="AR684" s="1" t="n">
        <v>3</v>
      </c>
      <c r="AS684" s="1" t="n">
        <v>324</v>
      </c>
      <c r="AT684" s="1" t="n">
        <v>3</v>
      </c>
      <c r="AU684" s="1" t="n">
        <v>1</v>
      </c>
      <c r="AV684" s="1" t="n">
        <v>3</v>
      </c>
      <c r="AW684" s="1" t="n">
        <v>1</v>
      </c>
      <c r="AX684" s="1" t="n">
        <v>0</v>
      </c>
      <c r="AY684" s="1" t="n">
        <v>0</v>
      </c>
      <c r="AZ684" s="1" t="n">
        <v>2</v>
      </c>
      <c r="BA684" s="1" t="n">
        <v>0</v>
      </c>
      <c r="BB684" s="1" t="n">
        <v>0</v>
      </c>
      <c r="BC684" s="1" t="n">
        <v>0</v>
      </c>
      <c r="BD684" s="1" t="n">
        <v>5</v>
      </c>
      <c r="BE684" s="1" t="n">
        <v>0</v>
      </c>
      <c r="BF684" s="1" t="n">
        <v>3</v>
      </c>
      <c r="BG684" s="1" t="n">
        <v>0</v>
      </c>
      <c r="BH684" s="1" t="n">
        <v>0</v>
      </c>
      <c r="BI684" s="1" t="n">
        <v>1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1</v>
      </c>
      <c r="BO684" s="1" t="n">
        <v>1</v>
      </c>
      <c r="BP684" s="1" t="n">
        <v>1</v>
      </c>
      <c r="BQ684" s="1" t="n">
        <v>214</v>
      </c>
      <c r="BR684" s="1" t="n">
        <v>2</v>
      </c>
      <c r="BS684" s="1" t="n">
        <v>3</v>
      </c>
      <c r="BT684" s="1" t="n">
        <v>192</v>
      </c>
      <c r="BU684" s="1" t="n">
        <v>2</v>
      </c>
      <c r="BV684" s="1" t="n">
        <v>24</v>
      </c>
      <c r="BW684" s="1" t="n">
        <v>2</v>
      </c>
      <c r="BX684" s="1" t="n">
        <v>2</v>
      </c>
      <c r="BY684" s="1" t="n">
        <v>1</v>
      </c>
      <c r="BZ684" s="1" t="n">
        <v>49</v>
      </c>
      <c r="CA684" s="1" t="n">
        <v>0</v>
      </c>
      <c r="CB684" s="1" t="n">
        <v>2</v>
      </c>
      <c r="CC684" s="1" t="n">
        <v>0</v>
      </c>
      <c r="CD684" s="1" t="n">
        <v>0</v>
      </c>
      <c r="CE684" s="1" t="n">
        <v>1</v>
      </c>
      <c r="CF684" s="1" t="n">
        <v>1</v>
      </c>
      <c r="CG684" s="1" t="n">
        <v>2</v>
      </c>
      <c r="CH684" s="1" t="n">
        <v>0</v>
      </c>
      <c r="CI684" s="1" t="n">
        <v>6</v>
      </c>
      <c r="CJ684" s="1" t="n">
        <v>0</v>
      </c>
      <c r="CK684" s="1" t="n">
        <v>1</v>
      </c>
      <c r="CL684" s="1" t="n">
        <v>2</v>
      </c>
      <c r="CM684" s="1" t="n">
        <v>0</v>
      </c>
      <c r="CN684" s="1" t="n">
        <v>2</v>
      </c>
      <c r="CO684" s="1" t="n">
        <v>0</v>
      </c>
      <c r="CP684" s="1" t="n">
        <v>0</v>
      </c>
      <c r="CQ684" s="1" t="n">
        <v>1</v>
      </c>
      <c r="CR684" s="1" t="n">
        <v>1</v>
      </c>
      <c r="CS684" s="1" t="n">
        <v>3</v>
      </c>
      <c r="CT684" s="1" t="n">
        <v>1</v>
      </c>
      <c r="CU684" s="1" t="n">
        <v>5</v>
      </c>
      <c r="CV684" s="1" t="n">
        <v>0</v>
      </c>
      <c r="CW684" s="1" t="n">
        <v>1</v>
      </c>
      <c r="CX684" s="1" t="n">
        <v>0</v>
      </c>
      <c r="CY684" s="1" t="n">
        <v>2</v>
      </c>
      <c r="CZ684" s="1" t="n">
        <v>5</v>
      </c>
      <c r="DA684" s="1" t="n">
        <v>0</v>
      </c>
      <c r="DB684" s="1" t="n">
        <v>1</v>
      </c>
      <c r="DC684" s="1" t="n">
        <v>109</v>
      </c>
      <c r="DD684" s="1" t="n">
        <v>0</v>
      </c>
      <c r="DE684" s="1" t="n">
        <v>2</v>
      </c>
      <c r="DF684" s="1" t="n">
        <v>4</v>
      </c>
      <c r="DG684" s="1" t="n">
        <v>1</v>
      </c>
      <c r="DH684" s="1" t="n">
        <v>1</v>
      </c>
      <c r="DI684" s="1" t="n">
        <v>1</v>
      </c>
      <c r="DJ684" s="1" t="n">
        <v>3</v>
      </c>
      <c r="DK684" s="1" t="n">
        <v>2</v>
      </c>
      <c r="DL684" s="1" t="n">
        <v>1</v>
      </c>
      <c r="DM684" s="1" t="n">
        <v>0</v>
      </c>
      <c r="DN684" s="1" t="n">
        <v>0</v>
      </c>
      <c r="DO684" s="1" t="n">
        <v>0</v>
      </c>
      <c r="DP684" s="1" t="n">
        <v>3</v>
      </c>
      <c r="DQ684" s="1" t="n">
        <v>0</v>
      </c>
      <c r="DR684" s="1" t="n">
        <v>0</v>
      </c>
      <c r="DS684" s="1" t="n">
        <v>1</v>
      </c>
      <c r="DT684" s="1" t="n">
        <v>1</v>
      </c>
      <c r="DU684" s="1" t="n">
        <v>0</v>
      </c>
      <c r="DV684" s="1" t="n">
        <v>0</v>
      </c>
      <c r="DW684" s="1" t="n">
        <v>3</v>
      </c>
      <c r="DX684" s="1" t="n">
        <v>1</v>
      </c>
      <c r="DY684" s="1" t="n">
        <v>1</v>
      </c>
      <c r="DZ684" s="1" t="n">
        <v>1</v>
      </c>
      <c r="EA684" s="1" t="n">
        <v>0</v>
      </c>
      <c r="EB684" s="1" t="n">
        <v>5</v>
      </c>
      <c r="EC684" s="1" t="n">
        <v>229</v>
      </c>
      <c r="ED684" s="1" t="n">
        <v>2</v>
      </c>
      <c r="EE684" s="1" t="n">
        <v>2</v>
      </c>
      <c r="EF684" s="1" t="n">
        <v>0</v>
      </c>
      <c r="EG684" s="1" t="n">
        <v>11</v>
      </c>
      <c r="EH684" s="1" t="n">
        <v>7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1</v>
      </c>
      <c r="EN684" s="1" t="n">
        <v>0</v>
      </c>
      <c r="EO684" s="1" t="n">
        <v>1</v>
      </c>
      <c r="EP684" s="1" t="n">
        <v>224</v>
      </c>
      <c r="EQ684" s="1" t="n">
        <v>153</v>
      </c>
      <c r="ER684" s="1" t="n">
        <f aca="false">(SUM(C684:EQ684))*1</f>
        <v>3909</v>
      </c>
      <c r="ES684" s="1" t="n">
        <f aca="false">(ER684-EQ684-EP684)*1</f>
        <v>3532</v>
      </c>
      <c r="ET684" s="1" t="n">
        <f aca="false">(DV684+DR684+DQ684+DM684+DK684+DG684+DD684+DA684+CX684+CU684+CQ684+CN684+CM684+BL684+BB684+AT684+AS684+AP684+AM684+AK684+X684+U684+Q684+N684+M684)*1</f>
        <v>372</v>
      </c>
      <c r="EU684" s="1" t="n">
        <f aca="false">(EO684+EN684+EL684+EK684+EJ684+EI684+EH684+EF684+EE684+EB684+EA684+DZ684+DY684+DX684+DW684+DU684+DT684+DS684+DP684+DO684+DL684+DJ684+DI684+DH684+DF684+DE684+DB684+CZ684+CY684+CW684+CS684+CT684+CO684+CL684+CK684+CG684+CF684+CE684+CD684+CC684+CA684+BZ684+BX684+BW684+BV684+BR684+BQ684+BP684+BO684+BN684+BM684+BK684+BJ684+BH684+BG684+BF684+BE684+BC684+AY684+AX684+AW684+AU684+AR684+AQ684+AO684+AL684+AI684+AH684+AG684+AF684+AD684+AC684+AB684+AA684+Z684+Y684+W684+V684+T684+L684+I684+H684+G684+F684+E684+D684+C684)*1</f>
        <v>2541</v>
      </c>
      <c r="EV684" s="1" t="n">
        <f aca="false">(ES684-ET684-EU684)*1</f>
        <v>619</v>
      </c>
      <c r="EW684" s="1" t="n">
        <f aca="false">(ET684/ES684)*1</f>
        <v>0.105322763306908</v>
      </c>
      <c r="EX684" s="1" t="n">
        <f aca="false">(EU684/ES684)*1</f>
        <v>0.719422423556059</v>
      </c>
      <c r="EY684" s="1" t="n">
        <f aca="false">(EV684/ES684)*1</f>
        <v>0.175254813137033</v>
      </c>
      <c r="EZ684" s="1" t="n">
        <f aca="false">(ES684)*1</f>
        <v>3532</v>
      </c>
      <c r="FA684" s="1" t="n">
        <f aca="false">(ET684+EC684+CR684+CH684+BY684+BI684+AN684)*1</f>
        <v>617</v>
      </c>
      <c r="FB684" s="1" t="n">
        <f aca="false">(EU684+DC684)*1</f>
        <v>2650</v>
      </c>
      <c r="FC684" s="1" t="n">
        <f aca="false">(EZ684-FA684-FB684)*1</f>
        <v>265</v>
      </c>
      <c r="FD684" s="1" t="n">
        <f aca="false">(FA684/EZ684)*1</f>
        <v>0.174688561721404</v>
      </c>
      <c r="FE684" s="1" t="n">
        <f aca="false">(FB684/EZ684)*1</f>
        <v>0.750283125707814</v>
      </c>
      <c r="FF684" s="1" t="n">
        <f aca="false">(FC684/EZ684)*1</f>
        <v>0.0750283125707814</v>
      </c>
    </row>
    <row r="685" customFormat="false" ht="12.75" hidden="false" customHeight="false" outlineLevel="0" collapsed="false">
      <c r="A685" s="30" t="n">
        <v>47288</v>
      </c>
      <c r="B685" s="33" t="s">
        <v>959</v>
      </c>
      <c r="C685" s="1" t="n">
        <v>227</v>
      </c>
      <c r="D685" s="1" t="n">
        <v>16</v>
      </c>
      <c r="E685" s="1" t="n">
        <v>19</v>
      </c>
      <c r="F685" s="1" t="n">
        <v>30</v>
      </c>
      <c r="G685" s="1" t="n">
        <v>23</v>
      </c>
      <c r="H685" s="1" t="n">
        <v>41</v>
      </c>
      <c r="I685" s="1" t="n">
        <v>22</v>
      </c>
      <c r="J685" s="1" t="n">
        <v>24</v>
      </c>
      <c r="K685" s="1" t="n">
        <v>17</v>
      </c>
      <c r="L685" s="1" t="n">
        <v>29</v>
      </c>
      <c r="M685" s="1" t="n">
        <v>17</v>
      </c>
      <c r="N685" s="1" t="n">
        <v>24</v>
      </c>
      <c r="O685" s="1" t="n">
        <v>18</v>
      </c>
      <c r="P685" s="1" t="n">
        <v>8</v>
      </c>
      <c r="Q685" s="1" t="n">
        <v>13</v>
      </c>
      <c r="R685" s="1" t="n">
        <v>28</v>
      </c>
      <c r="S685" s="1" t="n">
        <v>9</v>
      </c>
      <c r="T685" s="1" t="n">
        <v>15</v>
      </c>
      <c r="U685" s="1" t="n">
        <v>5</v>
      </c>
      <c r="V685" s="1" t="n">
        <v>4</v>
      </c>
      <c r="W685" s="1" t="n">
        <v>7</v>
      </c>
      <c r="X685" s="1" t="n">
        <v>9</v>
      </c>
      <c r="Y685" s="1" t="n">
        <v>2</v>
      </c>
      <c r="Z685" s="1" t="n">
        <v>11</v>
      </c>
      <c r="AA685" s="1" t="n">
        <v>3</v>
      </c>
      <c r="AB685" s="1" t="n">
        <v>165</v>
      </c>
      <c r="AC685" s="1" t="n">
        <v>0</v>
      </c>
      <c r="AD685" s="1" t="n">
        <v>0</v>
      </c>
      <c r="AE685" s="1" t="n">
        <v>97</v>
      </c>
      <c r="AF685" s="1" t="n">
        <v>479</v>
      </c>
      <c r="AG685" s="1" t="n">
        <v>9</v>
      </c>
      <c r="AH685" s="1" t="n">
        <v>64</v>
      </c>
      <c r="AI685" s="1" t="n">
        <v>2</v>
      </c>
      <c r="AJ685" s="1" t="n">
        <v>7</v>
      </c>
      <c r="AK685" s="1" t="n">
        <v>6</v>
      </c>
      <c r="AL685" s="1" t="n">
        <v>852</v>
      </c>
      <c r="AM685" s="1" t="n">
        <v>2</v>
      </c>
      <c r="AN685" s="1" t="n">
        <v>278</v>
      </c>
      <c r="AO685" s="1" t="n">
        <v>5</v>
      </c>
      <c r="AP685" s="1" t="n">
        <v>3</v>
      </c>
      <c r="AQ685" s="1" t="n">
        <v>22</v>
      </c>
      <c r="AR685" s="1" t="n">
        <v>6</v>
      </c>
      <c r="AS685" s="1" t="n">
        <v>520</v>
      </c>
      <c r="AT685" s="1" t="n">
        <v>6</v>
      </c>
      <c r="AU685" s="1" t="n">
        <v>1</v>
      </c>
      <c r="AV685" s="1" t="n">
        <v>300</v>
      </c>
      <c r="AW685" s="1" t="n">
        <v>5</v>
      </c>
      <c r="AX685" s="1" t="n">
        <v>3</v>
      </c>
      <c r="AY685" s="1" t="n">
        <v>1</v>
      </c>
      <c r="AZ685" s="1" t="n">
        <v>25</v>
      </c>
      <c r="BA685" s="1" t="n">
        <v>0</v>
      </c>
      <c r="BB685" s="1" t="n">
        <v>1</v>
      </c>
      <c r="BC685" s="1" t="n">
        <v>2</v>
      </c>
      <c r="BD685" s="1" t="n">
        <v>134</v>
      </c>
      <c r="BE685" s="1" t="n">
        <v>2</v>
      </c>
      <c r="BF685" s="1" t="n">
        <v>2</v>
      </c>
      <c r="BG685" s="1" t="n">
        <v>1</v>
      </c>
      <c r="BH685" s="1" t="n">
        <v>2</v>
      </c>
      <c r="BI685" s="1" t="n">
        <v>0</v>
      </c>
      <c r="BJ685" s="1" t="n">
        <v>35</v>
      </c>
      <c r="BK685" s="1" t="n">
        <v>1</v>
      </c>
      <c r="BL685" s="1" t="n">
        <v>1</v>
      </c>
      <c r="BM685" s="1" t="n">
        <v>0</v>
      </c>
      <c r="BN685" s="1" t="n">
        <v>4</v>
      </c>
      <c r="BO685" s="1" t="n">
        <v>102</v>
      </c>
      <c r="BP685" s="1" t="n">
        <v>14</v>
      </c>
      <c r="BQ685" s="1" t="n">
        <v>251</v>
      </c>
      <c r="BR685" s="1" t="n">
        <v>2</v>
      </c>
      <c r="BS685" s="1" t="n">
        <v>6</v>
      </c>
      <c r="BT685" s="1" t="n">
        <v>966</v>
      </c>
      <c r="BU685" s="1" t="n">
        <v>5</v>
      </c>
      <c r="BV685" s="1" t="n">
        <v>40</v>
      </c>
      <c r="BW685" s="1" t="n">
        <v>1</v>
      </c>
      <c r="BX685" s="1" t="n">
        <v>4</v>
      </c>
      <c r="BY685" s="1" t="n">
        <v>3</v>
      </c>
      <c r="BZ685" s="1" t="n">
        <v>414</v>
      </c>
      <c r="CA685" s="1" t="n">
        <v>2</v>
      </c>
      <c r="CB685" s="1" t="n">
        <v>2</v>
      </c>
      <c r="CC685" s="1" t="n">
        <v>1</v>
      </c>
      <c r="CD685" s="1" t="n">
        <v>8</v>
      </c>
      <c r="CE685" s="1" t="n">
        <v>0</v>
      </c>
      <c r="CF685" s="1" t="n">
        <v>2</v>
      </c>
      <c r="CG685" s="1" t="n">
        <v>1</v>
      </c>
      <c r="CH685" s="1" t="n">
        <v>1</v>
      </c>
      <c r="CI685" s="1" t="n">
        <v>2</v>
      </c>
      <c r="CJ685" s="1" t="n">
        <v>3</v>
      </c>
      <c r="CK685" s="1" t="n">
        <v>12</v>
      </c>
      <c r="CL685" s="1" t="n">
        <v>1</v>
      </c>
      <c r="CM685" s="1" t="n">
        <v>0</v>
      </c>
      <c r="CN685" s="1" t="n">
        <v>2</v>
      </c>
      <c r="CO685" s="1" t="n">
        <v>4</v>
      </c>
      <c r="CP685" s="1" t="n">
        <v>1</v>
      </c>
      <c r="CQ685" s="1" t="n">
        <v>2</v>
      </c>
      <c r="CR685" s="1" t="n">
        <v>2</v>
      </c>
      <c r="CS685" s="1" t="n">
        <v>2</v>
      </c>
      <c r="CT685" s="1" t="n">
        <v>55</v>
      </c>
      <c r="CU685" s="1" t="n">
        <v>0</v>
      </c>
      <c r="CV685" s="1" t="n">
        <v>9</v>
      </c>
      <c r="CW685" s="1" t="n">
        <v>1</v>
      </c>
      <c r="CX685" s="1" t="n">
        <v>9</v>
      </c>
      <c r="CY685" s="1" t="n">
        <v>3</v>
      </c>
      <c r="CZ685" s="1" t="n">
        <v>91</v>
      </c>
      <c r="DA685" s="1" t="n">
        <v>7</v>
      </c>
      <c r="DB685" s="1" t="n">
        <v>95</v>
      </c>
      <c r="DC685" s="1" t="n">
        <v>440</v>
      </c>
      <c r="DD685" s="1" t="n">
        <v>21</v>
      </c>
      <c r="DE685" s="1" t="n">
        <v>31</v>
      </c>
      <c r="DF685" s="1" t="n">
        <v>121</v>
      </c>
      <c r="DG685" s="1" t="n">
        <v>6</v>
      </c>
      <c r="DH685" s="1" t="n">
        <v>15</v>
      </c>
      <c r="DI685" s="1" t="n">
        <v>5</v>
      </c>
      <c r="DJ685" s="1" t="n">
        <v>6</v>
      </c>
      <c r="DK685" s="1" t="n">
        <v>227</v>
      </c>
      <c r="DL685" s="1" t="n">
        <v>7</v>
      </c>
      <c r="DM685" s="1" t="n">
        <v>7</v>
      </c>
      <c r="DN685" s="1" t="n">
        <v>18</v>
      </c>
      <c r="DO685" s="1" t="n">
        <v>1</v>
      </c>
      <c r="DP685" s="1" t="n">
        <v>107</v>
      </c>
      <c r="DQ685" s="1" t="n">
        <v>25</v>
      </c>
      <c r="DR685" s="1" t="n">
        <v>2</v>
      </c>
      <c r="DS685" s="1" t="n">
        <v>3</v>
      </c>
      <c r="DT685" s="1" t="n">
        <v>5</v>
      </c>
      <c r="DU685" s="1" t="n">
        <v>3</v>
      </c>
      <c r="DV685" s="1" t="n">
        <v>0</v>
      </c>
      <c r="DW685" s="1" t="n">
        <v>10</v>
      </c>
      <c r="DX685" s="1" t="n">
        <v>9</v>
      </c>
      <c r="DY685" s="1" t="n">
        <v>3</v>
      </c>
      <c r="DZ685" s="1" t="n">
        <v>0</v>
      </c>
      <c r="EA685" s="1" t="n">
        <v>5</v>
      </c>
      <c r="EB685" s="1" t="n">
        <v>234</v>
      </c>
      <c r="EC685" s="1" t="n">
        <v>281</v>
      </c>
      <c r="ED685" s="1" t="n">
        <v>8</v>
      </c>
      <c r="EE685" s="1" t="n">
        <v>4</v>
      </c>
      <c r="EF685" s="1" t="n">
        <v>3</v>
      </c>
      <c r="EG685" s="1" t="n">
        <v>100</v>
      </c>
      <c r="EH685" s="1" t="n">
        <v>31</v>
      </c>
      <c r="EI685" s="1" t="n">
        <v>3</v>
      </c>
      <c r="EJ685" s="1" t="n">
        <v>6</v>
      </c>
      <c r="EK685" s="1" t="n">
        <v>0</v>
      </c>
      <c r="EL685" s="1" t="n">
        <v>0</v>
      </c>
      <c r="EM685" s="1" t="n">
        <v>5</v>
      </c>
      <c r="EN685" s="1" t="n">
        <v>5</v>
      </c>
      <c r="EO685" s="1" t="n">
        <v>6</v>
      </c>
      <c r="EP685" s="1" t="n">
        <v>1035</v>
      </c>
      <c r="EQ685" s="1" t="n">
        <v>348</v>
      </c>
      <c r="ER685" s="1" t="n">
        <f aca="false">(SUM(C685:EQ685))*1</f>
        <v>8936</v>
      </c>
      <c r="ES685" s="1" t="n">
        <f aca="false">(ER685-EQ685-EP685)*1</f>
        <v>7553</v>
      </c>
      <c r="ET685" s="1" t="n">
        <f aca="false">(DV685+DR685+DQ685+DM685+DK685+DG685+DD685+DA685+CX685+CU685+CQ685+CN685+CM685+BL685+BB685+AT685+AS685+AP685+AM685+AK685+X685+U685+Q685+N685+M685)*1</f>
        <v>915</v>
      </c>
      <c r="EU685" s="1" t="n">
        <f aca="false">(EO685+EN685+EL685+EK685+EJ685+EI685+EH685+EF685+EE685+EB685+EA685+DZ685+DY685+DX685+DW685+DU685+DT685+DS685+DP685+DO685+DL685+DJ685+DI685+DH685+DF685+DE685+DB685+CZ685+CY685+CW685+CS685+CT685+CO685+CL685+CK685+CG685+CF685+CE685+CD685+CC685+CA685+BZ685+BX685+BW685+BV685+BR685+BQ685+BP685+BO685+BN685+BM685+BK685+BJ685+BH685+BG685+BF685+BE685+BC685+AY685+AX685+AW685+AU685+AR685+AQ685+AO685+AL685+AI685+AH685+AG685+AF685+AD685+AC685+AB685+AA685+Z685+Y685+W685+V685+T685+L685+I685+H685+G685+F685+E685+D685+C685)*1</f>
        <v>3841</v>
      </c>
      <c r="EV685" s="1" t="n">
        <f aca="false">(ES685-ET685-EU685)*1</f>
        <v>2797</v>
      </c>
      <c r="EW685" s="1" t="n">
        <f aca="false">(ET685/ES685)*1</f>
        <v>0.121143916324639</v>
      </c>
      <c r="EX685" s="1" t="n">
        <f aca="false">(EU685/ES685)*1</f>
        <v>0.508539653117966</v>
      </c>
      <c r="EY685" s="1" t="n">
        <f aca="false">(EV685/ES685)*1</f>
        <v>0.370316430557394</v>
      </c>
      <c r="EZ685" s="1" t="n">
        <f aca="false">(ES685)*1</f>
        <v>7553</v>
      </c>
      <c r="FA685" s="1" t="n">
        <f aca="false">(ET685+EC685+CR685+CH685+BY685+BI685+AN685)*1</f>
        <v>1480</v>
      </c>
      <c r="FB685" s="1" t="n">
        <f aca="false">(EU685+DC685)*1</f>
        <v>4281</v>
      </c>
      <c r="FC685" s="1" t="n">
        <f aca="false">(EZ685-FA685-FB685)*1</f>
        <v>1792</v>
      </c>
      <c r="FD685" s="1" t="n">
        <f aca="false">(FA685/EZ685)*1</f>
        <v>0.195948629683569</v>
      </c>
      <c r="FE685" s="1" t="n">
        <f aca="false">(FB685/EZ685)*1</f>
        <v>0.566794651132001</v>
      </c>
      <c r="FF685" s="1" t="n">
        <f aca="false">(FC685/EZ685)*1</f>
        <v>0.23725671918443</v>
      </c>
    </row>
    <row r="686" customFormat="false" ht="12.75" hidden="false" customHeight="false" outlineLevel="0" collapsed="false">
      <c r="A686" s="30" t="n">
        <v>47318</v>
      </c>
      <c r="B686" s="33" t="s">
        <v>960</v>
      </c>
      <c r="C686" s="1" t="n">
        <v>19</v>
      </c>
      <c r="D686" s="1" t="n">
        <v>6</v>
      </c>
      <c r="E686" s="1" t="n">
        <v>7</v>
      </c>
      <c r="F686" s="1" t="n">
        <v>1</v>
      </c>
      <c r="G686" s="1" t="n">
        <v>2</v>
      </c>
      <c r="H686" s="1" t="n">
        <v>3</v>
      </c>
      <c r="I686" s="1" t="n">
        <v>1</v>
      </c>
      <c r="J686" s="1" t="n">
        <v>6</v>
      </c>
      <c r="K686" s="1" t="n">
        <v>6</v>
      </c>
      <c r="L686" s="1" t="n">
        <v>6</v>
      </c>
      <c r="M686" s="1" t="n">
        <v>3</v>
      </c>
      <c r="N686" s="1" t="n">
        <v>21</v>
      </c>
      <c r="O686" s="1" t="n">
        <v>4</v>
      </c>
      <c r="P686" s="1" t="n">
        <v>4</v>
      </c>
      <c r="Q686" s="1" t="n">
        <v>0</v>
      </c>
      <c r="R686" s="1" t="n">
        <v>5</v>
      </c>
      <c r="S686" s="1" t="n">
        <v>1</v>
      </c>
      <c r="T686" s="1" t="n">
        <v>2</v>
      </c>
      <c r="U686" s="1" t="n">
        <v>2</v>
      </c>
      <c r="V686" s="1" t="n">
        <v>0</v>
      </c>
      <c r="W686" s="1" t="n">
        <v>1</v>
      </c>
      <c r="X686" s="1" t="n">
        <v>4</v>
      </c>
      <c r="Y686" s="1" t="n">
        <v>2</v>
      </c>
      <c r="Z686" s="1" t="n">
        <v>1</v>
      </c>
      <c r="AA686" s="1" t="n">
        <v>1</v>
      </c>
      <c r="AB686" s="1" t="n">
        <v>2</v>
      </c>
      <c r="AC686" s="1" t="n">
        <v>0</v>
      </c>
      <c r="AD686" s="1" t="n">
        <v>1</v>
      </c>
      <c r="AE686" s="1" t="n">
        <v>2</v>
      </c>
      <c r="AF686" s="1" t="n">
        <v>930</v>
      </c>
      <c r="AG686" s="1" t="n">
        <v>5</v>
      </c>
      <c r="AH686" s="1" t="n">
        <v>4</v>
      </c>
      <c r="AI686" s="1" t="n">
        <v>2</v>
      </c>
      <c r="AJ686" s="1" t="n">
        <v>9</v>
      </c>
      <c r="AK686" s="1" t="n">
        <v>4</v>
      </c>
      <c r="AL686" s="1" t="n">
        <v>946</v>
      </c>
      <c r="AM686" s="1" t="n">
        <v>0</v>
      </c>
      <c r="AN686" s="1" t="n">
        <v>45</v>
      </c>
      <c r="AO686" s="1" t="n">
        <v>10</v>
      </c>
      <c r="AP686" s="1" t="n">
        <v>1</v>
      </c>
      <c r="AQ686" s="1" t="n">
        <v>2</v>
      </c>
      <c r="AR686" s="1" t="n">
        <v>2</v>
      </c>
      <c r="AS686" s="1" t="n">
        <v>1273</v>
      </c>
      <c r="AT686" s="1" t="n">
        <v>1</v>
      </c>
      <c r="AU686" s="1" t="n">
        <v>0</v>
      </c>
      <c r="AV686" s="1" t="n">
        <v>29</v>
      </c>
      <c r="AW686" s="1" t="n">
        <v>3</v>
      </c>
      <c r="AX686" s="1" t="n">
        <v>0</v>
      </c>
      <c r="AY686" s="1" t="n">
        <v>0</v>
      </c>
      <c r="AZ686" s="1" t="n">
        <v>1</v>
      </c>
      <c r="BA686" s="1" t="n">
        <v>1</v>
      </c>
      <c r="BB686" s="1" t="n">
        <v>0</v>
      </c>
      <c r="BC686" s="1" t="n">
        <v>1</v>
      </c>
      <c r="BD686" s="1" t="n">
        <v>33</v>
      </c>
      <c r="BE686" s="1" t="n">
        <v>1</v>
      </c>
      <c r="BF686" s="1" t="n">
        <v>0</v>
      </c>
      <c r="BG686" s="1" t="n">
        <v>0</v>
      </c>
      <c r="BH686" s="1" t="n">
        <v>6</v>
      </c>
      <c r="BI686" s="1" t="n">
        <v>0</v>
      </c>
      <c r="BJ686" s="1" t="n">
        <v>5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34</v>
      </c>
      <c r="BP686" s="1" t="n">
        <v>4</v>
      </c>
      <c r="BQ686" s="1" t="n">
        <v>3</v>
      </c>
      <c r="BR686" s="1" t="n">
        <v>0</v>
      </c>
      <c r="BS686" s="1" t="n">
        <v>1</v>
      </c>
      <c r="BT686" s="1" t="n">
        <v>338</v>
      </c>
      <c r="BU686" s="1" t="n">
        <v>0</v>
      </c>
      <c r="BV686" s="1" t="n">
        <v>15</v>
      </c>
      <c r="BW686" s="1" t="n">
        <v>1</v>
      </c>
      <c r="BX686" s="1" t="n">
        <v>3</v>
      </c>
      <c r="BY686" s="1" t="n">
        <v>202</v>
      </c>
      <c r="BZ686" s="1" t="n">
        <v>202</v>
      </c>
      <c r="CA686" s="1" t="n">
        <v>0</v>
      </c>
      <c r="CB686" s="1" t="n">
        <v>0</v>
      </c>
      <c r="CC686" s="1" t="n">
        <v>3</v>
      </c>
      <c r="CD686" s="1" t="n">
        <v>7</v>
      </c>
      <c r="CE686" s="1" t="n">
        <v>0</v>
      </c>
      <c r="CF686" s="1" t="n">
        <v>0</v>
      </c>
      <c r="CG686" s="1" t="n">
        <v>2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1</v>
      </c>
      <c r="CN686" s="1" t="n">
        <v>0</v>
      </c>
      <c r="CO686" s="1" t="n">
        <v>1</v>
      </c>
      <c r="CP686" s="1" t="n">
        <v>0</v>
      </c>
      <c r="CQ686" s="1" t="n">
        <v>2</v>
      </c>
      <c r="CR686" s="1" t="n">
        <v>0</v>
      </c>
      <c r="CS686" s="1" t="n">
        <v>0</v>
      </c>
      <c r="CT686" s="1" t="n">
        <v>0</v>
      </c>
      <c r="CU686" s="1" t="n">
        <v>2</v>
      </c>
      <c r="CV686" s="1" t="n">
        <v>1</v>
      </c>
      <c r="CW686" s="1" t="n">
        <v>15</v>
      </c>
      <c r="CX686" s="1" t="n">
        <v>1</v>
      </c>
      <c r="CY686" s="1" t="n">
        <v>1</v>
      </c>
      <c r="CZ686" s="1" t="n">
        <v>35</v>
      </c>
      <c r="DA686" s="1" t="n">
        <v>0</v>
      </c>
      <c r="DB686" s="1" t="n">
        <v>1</v>
      </c>
      <c r="DC686" s="1" t="n">
        <v>2</v>
      </c>
      <c r="DD686" s="1" t="n">
        <v>1</v>
      </c>
      <c r="DE686" s="1" t="n">
        <v>2</v>
      </c>
      <c r="DF686" s="1" t="n">
        <v>4</v>
      </c>
      <c r="DG686" s="1" t="n">
        <v>2</v>
      </c>
      <c r="DH686" s="1" t="n">
        <v>4</v>
      </c>
      <c r="DI686" s="1" t="n">
        <v>0</v>
      </c>
      <c r="DJ686" s="1" t="n">
        <v>14</v>
      </c>
      <c r="DK686" s="1" t="n">
        <v>5</v>
      </c>
      <c r="DL686" s="1" t="n">
        <v>1</v>
      </c>
      <c r="DM686" s="1" t="n">
        <v>2</v>
      </c>
      <c r="DN686" s="1" t="n">
        <v>3</v>
      </c>
      <c r="DO686" s="1" t="n">
        <v>0</v>
      </c>
      <c r="DP686" s="1" t="n">
        <v>2</v>
      </c>
      <c r="DQ686" s="1" t="n">
        <v>2</v>
      </c>
      <c r="DR686" s="1" t="n">
        <v>0</v>
      </c>
      <c r="DS686" s="1" t="n">
        <v>2</v>
      </c>
      <c r="DT686" s="1" t="n">
        <v>4</v>
      </c>
      <c r="DU686" s="1" t="n">
        <v>0</v>
      </c>
      <c r="DV686" s="1" t="n">
        <v>1</v>
      </c>
      <c r="DW686" s="1" t="n">
        <v>2</v>
      </c>
      <c r="DX686" s="1" t="n">
        <v>1</v>
      </c>
      <c r="DY686" s="1" t="n">
        <v>6</v>
      </c>
      <c r="DZ686" s="1" t="n">
        <v>0</v>
      </c>
      <c r="EA686" s="1" t="n">
        <v>4</v>
      </c>
      <c r="EB686" s="1" t="n">
        <v>32</v>
      </c>
      <c r="EC686" s="1" t="n">
        <v>428</v>
      </c>
      <c r="ED686" s="1" t="n">
        <v>1</v>
      </c>
      <c r="EE686" s="1" t="n">
        <v>0</v>
      </c>
      <c r="EF686" s="1" t="n">
        <v>1</v>
      </c>
      <c r="EG686" s="1" t="n">
        <v>3</v>
      </c>
      <c r="EH686" s="1" t="n">
        <v>4</v>
      </c>
      <c r="EI686" s="1" t="n">
        <v>0</v>
      </c>
      <c r="EJ686" s="1" t="n">
        <v>0</v>
      </c>
      <c r="EK686" s="1" t="n">
        <v>1</v>
      </c>
      <c r="EL686" s="1" t="n">
        <v>0</v>
      </c>
      <c r="EM686" s="1" t="n">
        <v>1</v>
      </c>
      <c r="EN686" s="1" t="n">
        <v>1</v>
      </c>
      <c r="EO686" s="1" t="n">
        <v>3</v>
      </c>
      <c r="EP686" s="1" t="n">
        <v>312</v>
      </c>
      <c r="EQ686" s="1" t="n">
        <v>194</v>
      </c>
      <c r="ER686" s="1" t="n">
        <f aca="false">(SUM(C686:EQ686))*1</f>
        <v>5347</v>
      </c>
      <c r="ES686" s="1" t="n">
        <f aca="false">(ER686-EQ686-EP686)*1</f>
        <v>4841</v>
      </c>
      <c r="ET686" s="1" t="n">
        <f aca="false">(DV686+DR686+DQ686+DM686+DK686+DG686+DD686+DA686+CX686+CU686+CQ686+CN686+CM686+BL686+BB686+AT686+AS686+AP686+AM686+AK686+X686+U686+Q686+N686+M686)*1</f>
        <v>1328</v>
      </c>
      <c r="EU686" s="1" t="n">
        <f aca="false">(EO686+EN686+EL686+EK686+EJ686+EI686+EH686+EF686+EE686+EB686+EA686+DZ686+DY686+DX686+DW686+DU686+DT686+DS686+DP686+DO686+DL686+DJ686+DI686+DH686+DF686+DE686+DB686+CZ686+CY686+CW686+CS686+CT686+CO686+CL686+CK686+CG686+CF686+CE686+CD686+CC686+CA686+BZ686+BX686+BW686+BV686+BR686+BQ686+BP686+BO686+BN686+BM686+BK686+BJ686+BH686+BG686+BF686+BE686+BC686+AY686+AX686+AW686+AU686+AR686+AQ686+AO686+AL686+AI686+AH686+AG686+AF686+AD686+AC686+AB686+AA686+Z686+Y686+W686+V686+T686+L686+I686+H686+G686+F686+E686+D686+C686)*1</f>
        <v>2387</v>
      </c>
      <c r="EV686" s="1" t="n">
        <f aca="false">(ES686-ET686-EU686)*1</f>
        <v>1126</v>
      </c>
      <c r="EW686" s="1" t="n">
        <f aca="false">(ET686/ES686)*1</f>
        <v>0.274323486882875</v>
      </c>
      <c r="EX686" s="1" t="n">
        <f aca="false">(EU686/ES686)*1</f>
        <v>0.493079942160711</v>
      </c>
      <c r="EY686" s="1" t="n">
        <f aca="false">(EV686/ES686)*1</f>
        <v>0.232596570956414</v>
      </c>
      <c r="EZ686" s="1" t="n">
        <f aca="false">(ES686)*1</f>
        <v>4841</v>
      </c>
      <c r="FA686" s="1" t="n">
        <f aca="false">(ET686+EC686+CR686+CH686+BY686+BI686+AN686)*1</f>
        <v>2003</v>
      </c>
      <c r="FB686" s="1" t="n">
        <f aca="false">(EU686+DC686)*1</f>
        <v>2389</v>
      </c>
      <c r="FC686" s="1" t="n">
        <f aca="false">(EZ686-FA686-FB686)*1</f>
        <v>449</v>
      </c>
      <c r="FD686" s="1" t="n">
        <f aca="false">(FA686/EZ686)*1</f>
        <v>0.413757488122289</v>
      </c>
      <c r="FE686" s="1" t="n">
        <f aca="false">(FB686/EZ686)*1</f>
        <v>0.493493079942161</v>
      </c>
      <c r="FF686" s="1" t="n">
        <f aca="false">(FC686/EZ686)*1</f>
        <v>0.0927494319355505</v>
      </c>
    </row>
    <row r="687" customFormat="false" ht="12.75" hidden="false" customHeight="false" outlineLevel="0" collapsed="false">
      <c r="A687" s="30" t="n">
        <v>47541</v>
      </c>
      <c r="B687" s="33" t="s">
        <v>961</v>
      </c>
      <c r="C687" s="1" t="n">
        <v>6</v>
      </c>
      <c r="D687" s="1" t="n">
        <v>1</v>
      </c>
      <c r="E687" s="1" t="n">
        <v>0</v>
      </c>
      <c r="F687" s="1" t="n">
        <v>1</v>
      </c>
      <c r="G687" s="1" t="n">
        <v>0</v>
      </c>
      <c r="H687" s="1" t="n">
        <v>2</v>
      </c>
      <c r="I687" s="1" t="n">
        <v>0</v>
      </c>
      <c r="J687" s="1" t="n">
        <v>1</v>
      </c>
      <c r="K687" s="1" t="n">
        <v>1</v>
      </c>
      <c r="L687" s="1" t="n">
        <v>0</v>
      </c>
      <c r="M687" s="1" t="n">
        <v>1</v>
      </c>
      <c r="N687" s="1" t="n">
        <v>9</v>
      </c>
      <c r="O687" s="1" t="n">
        <v>0</v>
      </c>
      <c r="P687" s="1" t="n">
        <v>0</v>
      </c>
      <c r="Q687" s="1" t="n">
        <v>1</v>
      </c>
      <c r="R687" s="1" t="n">
        <v>1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2</v>
      </c>
      <c r="AB687" s="1" t="n">
        <v>30</v>
      </c>
      <c r="AC687" s="1" t="n">
        <v>0</v>
      </c>
      <c r="AD687" s="1" t="n">
        <v>0</v>
      </c>
      <c r="AE687" s="1" t="n">
        <v>1</v>
      </c>
      <c r="AF687" s="1" t="n">
        <v>1139</v>
      </c>
      <c r="AG687" s="1" t="n">
        <v>1</v>
      </c>
      <c r="AH687" s="1" t="n">
        <v>2</v>
      </c>
      <c r="AI687" s="1" t="n">
        <v>0</v>
      </c>
      <c r="AJ687" s="1" t="n">
        <v>5</v>
      </c>
      <c r="AK687" s="1" t="n">
        <v>0</v>
      </c>
      <c r="AL687" s="1" t="n">
        <v>1669</v>
      </c>
      <c r="AM687" s="1" t="n">
        <v>0</v>
      </c>
      <c r="AN687" s="1" t="n">
        <v>5</v>
      </c>
      <c r="AO687" s="1" t="n">
        <v>2</v>
      </c>
      <c r="AP687" s="1" t="n">
        <v>0</v>
      </c>
      <c r="AQ687" s="1" t="n">
        <v>2</v>
      </c>
      <c r="AR687" s="1" t="n">
        <v>0</v>
      </c>
      <c r="AS687" s="1" t="n">
        <v>86</v>
      </c>
      <c r="AT687" s="1" t="n">
        <v>0</v>
      </c>
      <c r="AU687" s="1" t="n">
        <v>0</v>
      </c>
      <c r="AV687" s="1" t="n">
        <v>20</v>
      </c>
      <c r="AW687" s="1" t="n">
        <v>1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1</v>
      </c>
      <c r="BE687" s="1" t="n">
        <v>1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2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131</v>
      </c>
      <c r="BR687" s="1" t="n">
        <v>0</v>
      </c>
      <c r="BS687" s="1" t="n">
        <v>1</v>
      </c>
      <c r="BT687" s="1" t="n">
        <v>111</v>
      </c>
      <c r="BU687" s="1" t="n">
        <v>0</v>
      </c>
      <c r="BV687" s="1" t="n">
        <v>7</v>
      </c>
      <c r="BW687" s="1" t="n">
        <v>0</v>
      </c>
      <c r="BX687" s="1" t="n">
        <v>0</v>
      </c>
      <c r="BY687" s="1" t="n">
        <v>0</v>
      </c>
      <c r="BZ687" s="1" t="n">
        <v>74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1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1</v>
      </c>
      <c r="CP687" s="1" t="n">
        <v>0</v>
      </c>
      <c r="CQ687" s="1" t="n">
        <v>0</v>
      </c>
      <c r="CR687" s="1" t="n">
        <v>1</v>
      </c>
      <c r="CS687" s="1" t="n">
        <v>0</v>
      </c>
      <c r="CT687" s="1" t="n">
        <v>1</v>
      </c>
      <c r="CU687" s="1" t="n">
        <v>0</v>
      </c>
      <c r="CV687" s="1" t="n">
        <v>0</v>
      </c>
      <c r="CW687" s="1" t="n">
        <v>6</v>
      </c>
      <c r="CX687" s="1" t="n">
        <v>0</v>
      </c>
      <c r="CY687" s="1" t="n">
        <v>0</v>
      </c>
      <c r="CZ687" s="1" t="n">
        <v>59</v>
      </c>
      <c r="DA687" s="1" t="n">
        <v>0</v>
      </c>
      <c r="DB687" s="1" t="n">
        <v>0</v>
      </c>
      <c r="DC687" s="1" t="n">
        <v>595</v>
      </c>
      <c r="DD687" s="1" t="n">
        <v>3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14</v>
      </c>
      <c r="DL687" s="1" t="n">
        <v>0</v>
      </c>
      <c r="DM687" s="1" t="n">
        <v>2</v>
      </c>
      <c r="DN687" s="1" t="n">
        <v>8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1</v>
      </c>
      <c r="DU687" s="1" t="n">
        <v>0</v>
      </c>
      <c r="DV687" s="1" t="n">
        <v>0</v>
      </c>
      <c r="DW687" s="1" t="n">
        <v>0</v>
      </c>
      <c r="DX687" s="1" t="n">
        <v>1</v>
      </c>
      <c r="DY687" s="1" t="n">
        <v>1</v>
      </c>
      <c r="DZ687" s="1" t="n">
        <v>0</v>
      </c>
      <c r="EA687" s="1" t="n">
        <v>0</v>
      </c>
      <c r="EB687" s="1" t="n">
        <v>169</v>
      </c>
      <c r="EC687" s="1" t="n">
        <v>8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2</v>
      </c>
      <c r="EI687" s="1" t="n">
        <v>0</v>
      </c>
      <c r="EJ687" s="1" t="n">
        <v>0</v>
      </c>
      <c r="EK687" s="1" t="n">
        <v>0</v>
      </c>
      <c r="EL687" s="1" t="n">
        <v>1</v>
      </c>
      <c r="EM687" s="1" t="n">
        <v>0</v>
      </c>
      <c r="EN687" s="1" t="n">
        <v>0</v>
      </c>
      <c r="EO687" s="1" t="n">
        <v>0</v>
      </c>
      <c r="EP687" s="1" t="n">
        <v>31</v>
      </c>
      <c r="EQ687" s="1" t="n">
        <v>32</v>
      </c>
      <c r="ER687" s="1" t="n">
        <f aca="false">(SUM(C687:EQ687))*1</f>
        <v>4326</v>
      </c>
      <c r="ES687" s="1" t="n">
        <f aca="false">(ER687-EQ687-EP687)*1</f>
        <v>4263</v>
      </c>
      <c r="ET687" s="1" t="n">
        <f aca="false">(DV687+DR687+DQ687+DM687+DK687+DG687+DD687+DA687+CX687+CU687+CQ687+CN687+CM687+BL687+BB687+AT687+AS687+AP687+AM687+AK687+X687+U687+Q687+N687+M687)*1</f>
        <v>116</v>
      </c>
      <c r="EU687" s="1" t="n">
        <f aca="false">(EO687+EN687+EL687+EK687+EJ687+EI687+EH687+EF687+EE687+EB687+EA687+DZ687+DY687+DX687+DW687+DU687+DT687+DS687+DP687+DO687+DL687+DJ687+DI687+DH687+DF687+DE687+DB687+CZ687+CY687+CW687+CS687+CT687+CO687+CL687+CK687+CG687+CF687+CE687+CD687+CC687+CA687+BZ687+BX687+BW687+BV687+BR687+BQ687+BP687+BO687+BN687+BM687+BK687+BJ687+BH687+BG687+BF687+BE687+BC687+AY687+AX687+AW687+AU687+AR687+AQ687+AO687+AL687+AI687+AH687+AG687+AF687+AD687+AC687+AB687+AA687+Z687+Y687+W687+V687+T687+L687+I687+H687+G687+F687+E687+D687+C687)*1</f>
        <v>3315</v>
      </c>
      <c r="EV687" s="1" t="n">
        <f aca="false">(ES687-ET687-EU687)*1</f>
        <v>832</v>
      </c>
      <c r="EW687" s="1" t="n">
        <f aca="false">(ET687/ES687)*1</f>
        <v>0.0272108843537415</v>
      </c>
      <c r="EX687" s="1" t="n">
        <f aca="false">(EU687/ES687)*1</f>
        <v>0.77762139338494</v>
      </c>
      <c r="EY687" s="1" t="n">
        <f aca="false">(EV687/ES687)*1</f>
        <v>0.195167722261318</v>
      </c>
      <c r="EZ687" s="1" t="n">
        <f aca="false">(ES687)*1</f>
        <v>4263</v>
      </c>
      <c r="FA687" s="1" t="n">
        <f aca="false">(ET687+EC687+CR687+CH687+BY687+BI687+AN687)*1</f>
        <v>202</v>
      </c>
      <c r="FB687" s="1" t="n">
        <f aca="false">(EU687+DC687)*1</f>
        <v>3910</v>
      </c>
      <c r="FC687" s="1" t="n">
        <f aca="false">(EZ687-FA687-FB687)*1</f>
        <v>151</v>
      </c>
      <c r="FD687" s="1" t="n">
        <f aca="false">(FA687/EZ687)*1</f>
        <v>0.0473844710297912</v>
      </c>
      <c r="FE687" s="1" t="n">
        <f aca="false">(FB687/EZ687)*1</f>
        <v>0.917194463992494</v>
      </c>
      <c r="FF687" s="1" t="n">
        <f aca="false">(FC687/EZ687)*1</f>
        <v>0.0354210649777152</v>
      </c>
    </row>
    <row r="688" customFormat="false" ht="12.75" hidden="false" customHeight="false" outlineLevel="0" collapsed="false">
      <c r="A688" s="30" t="n">
        <v>47551</v>
      </c>
      <c r="B688" s="33" t="s">
        <v>962</v>
      </c>
      <c r="C688" s="1" t="n">
        <v>110</v>
      </c>
      <c r="D688" s="1" t="n">
        <v>21</v>
      </c>
      <c r="E688" s="1" t="n">
        <v>16</v>
      </c>
      <c r="F688" s="1" t="n">
        <v>27</v>
      </c>
      <c r="G688" s="1" t="n">
        <v>9</v>
      </c>
      <c r="H688" s="1" t="n">
        <v>28</v>
      </c>
      <c r="I688" s="1" t="n">
        <v>8</v>
      </c>
      <c r="J688" s="1" t="n">
        <v>16</v>
      </c>
      <c r="K688" s="1" t="n">
        <v>11</v>
      </c>
      <c r="L688" s="1" t="n">
        <v>6</v>
      </c>
      <c r="M688" s="1" t="n">
        <v>4</v>
      </c>
      <c r="N688" s="1" t="n">
        <v>66</v>
      </c>
      <c r="O688" s="1" t="n">
        <v>3</v>
      </c>
      <c r="P688" s="1" t="n">
        <v>6</v>
      </c>
      <c r="Q688" s="1" t="n">
        <v>3</v>
      </c>
      <c r="R688" s="1" t="n">
        <v>10</v>
      </c>
      <c r="S688" s="1" t="n">
        <v>9</v>
      </c>
      <c r="T688" s="1" t="n">
        <v>5</v>
      </c>
      <c r="U688" s="1" t="n">
        <v>4</v>
      </c>
      <c r="V688" s="1" t="n">
        <v>4</v>
      </c>
      <c r="W688" s="1" t="n">
        <v>3</v>
      </c>
      <c r="X688" s="1" t="n">
        <v>7</v>
      </c>
      <c r="Y688" s="1" t="n">
        <v>3</v>
      </c>
      <c r="Z688" s="1" t="n">
        <v>7</v>
      </c>
      <c r="AA688" s="1" t="n">
        <v>11</v>
      </c>
      <c r="AB688" s="1" t="n">
        <v>32</v>
      </c>
      <c r="AC688" s="1" t="n">
        <v>13</v>
      </c>
      <c r="AD688" s="1" t="n">
        <v>2</v>
      </c>
      <c r="AE688" s="1" t="n">
        <v>42</v>
      </c>
      <c r="AF688" s="1" t="n">
        <v>1308</v>
      </c>
      <c r="AG688" s="1" t="n">
        <v>13</v>
      </c>
      <c r="AH688" s="1" t="n">
        <v>5</v>
      </c>
      <c r="AI688" s="1" t="n">
        <v>4</v>
      </c>
      <c r="AJ688" s="1" t="n">
        <v>17</v>
      </c>
      <c r="AK688" s="1" t="n">
        <v>20</v>
      </c>
      <c r="AL688" s="1" t="n">
        <v>1199</v>
      </c>
      <c r="AM688" s="1" t="n">
        <v>6</v>
      </c>
      <c r="AN688" s="1" t="n">
        <v>39</v>
      </c>
      <c r="AO688" s="1" t="n">
        <v>3</v>
      </c>
      <c r="AP688" s="1" t="n">
        <v>10</v>
      </c>
      <c r="AQ688" s="1" t="n">
        <v>44</v>
      </c>
      <c r="AR688" s="1" t="n">
        <v>9</v>
      </c>
      <c r="AS688" s="1" t="n">
        <v>444</v>
      </c>
      <c r="AT688" s="1" t="n">
        <v>3</v>
      </c>
      <c r="AU688" s="1" t="n">
        <v>0</v>
      </c>
      <c r="AV688" s="1" t="n">
        <v>10</v>
      </c>
      <c r="AW688" s="1" t="n">
        <v>4</v>
      </c>
      <c r="AX688" s="1" t="n">
        <v>1</v>
      </c>
      <c r="AY688" s="1" t="n">
        <v>0</v>
      </c>
      <c r="AZ688" s="1" t="n">
        <v>2</v>
      </c>
      <c r="BA688" s="1" t="n">
        <v>1</v>
      </c>
      <c r="BB688" s="1" t="n">
        <v>0</v>
      </c>
      <c r="BC688" s="1" t="n">
        <v>0</v>
      </c>
      <c r="BD688" s="1" t="n">
        <v>24</v>
      </c>
      <c r="BE688" s="1" t="n">
        <v>4</v>
      </c>
      <c r="BF688" s="1" t="n">
        <v>98</v>
      </c>
      <c r="BG688" s="1" t="n">
        <v>1</v>
      </c>
      <c r="BH688" s="1" t="n">
        <v>2</v>
      </c>
      <c r="BI688" s="1" t="n">
        <v>3</v>
      </c>
      <c r="BJ688" s="1" t="n">
        <v>2</v>
      </c>
      <c r="BK688" s="1" t="n">
        <v>1</v>
      </c>
      <c r="BL688" s="1" t="n">
        <v>0</v>
      </c>
      <c r="BM688" s="1" t="n">
        <v>1</v>
      </c>
      <c r="BN688" s="1" t="n">
        <v>1</v>
      </c>
      <c r="BO688" s="1" t="n">
        <v>139</v>
      </c>
      <c r="BP688" s="1" t="n">
        <v>14</v>
      </c>
      <c r="BQ688" s="1" t="n">
        <v>2222</v>
      </c>
      <c r="BR688" s="1" t="n">
        <v>35</v>
      </c>
      <c r="BS688" s="1" t="n">
        <v>9</v>
      </c>
      <c r="BT688" s="1" t="n">
        <v>433</v>
      </c>
      <c r="BU688" s="1" t="n">
        <v>12</v>
      </c>
      <c r="BV688" s="1" t="n">
        <v>23</v>
      </c>
      <c r="BW688" s="1" t="n">
        <v>5</v>
      </c>
      <c r="BX688" s="1" t="n">
        <v>16</v>
      </c>
      <c r="BY688" s="1" t="n">
        <v>1</v>
      </c>
      <c r="BZ688" s="1" t="n">
        <v>105</v>
      </c>
      <c r="CA688" s="1" t="n">
        <v>4</v>
      </c>
      <c r="CB688" s="1" t="n">
        <v>4</v>
      </c>
      <c r="CC688" s="1" t="n">
        <v>1</v>
      </c>
      <c r="CD688" s="1" t="n">
        <v>5</v>
      </c>
      <c r="CE688" s="1" t="n">
        <v>1</v>
      </c>
      <c r="CF688" s="1" t="n">
        <v>2</v>
      </c>
      <c r="CG688" s="1" t="n">
        <v>4</v>
      </c>
      <c r="CH688" s="1" t="n">
        <v>1</v>
      </c>
      <c r="CI688" s="1" t="n">
        <v>11</v>
      </c>
      <c r="CJ688" s="1" t="n">
        <v>7</v>
      </c>
      <c r="CK688" s="1" t="n">
        <v>3</v>
      </c>
      <c r="CL688" s="1" t="n">
        <v>5</v>
      </c>
      <c r="CM688" s="1" t="n">
        <v>2</v>
      </c>
      <c r="CN688" s="1" t="n">
        <v>3</v>
      </c>
      <c r="CO688" s="1" t="n">
        <v>3</v>
      </c>
      <c r="CP688" s="1" t="n">
        <v>1</v>
      </c>
      <c r="CQ688" s="1" t="n">
        <v>2</v>
      </c>
      <c r="CR688" s="1" t="n">
        <v>2</v>
      </c>
      <c r="CS688" s="1" t="n">
        <v>7</v>
      </c>
      <c r="CT688" s="1" t="n">
        <v>4</v>
      </c>
      <c r="CU688" s="1" t="n">
        <v>12</v>
      </c>
      <c r="CV688" s="1" t="n">
        <v>4</v>
      </c>
      <c r="CW688" s="1" t="n">
        <v>0</v>
      </c>
      <c r="CX688" s="1" t="n">
        <v>1</v>
      </c>
      <c r="CY688" s="1" t="n">
        <v>2</v>
      </c>
      <c r="CZ688" s="1" t="n">
        <v>3</v>
      </c>
      <c r="DA688" s="1" t="n">
        <v>1</v>
      </c>
      <c r="DB688" s="1" t="n">
        <v>56</v>
      </c>
      <c r="DC688" s="1" t="n">
        <v>76</v>
      </c>
      <c r="DD688" s="1" t="n">
        <v>10</v>
      </c>
      <c r="DE688" s="1" t="n">
        <v>7</v>
      </c>
      <c r="DF688" s="1" t="n">
        <v>11</v>
      </c>
      <c r="DG688" s="1" t="n">
        <v>3</v>
      </c>
      <c r="DH688" s="1" t="n">
        <v>1</v>
      </c>
      <c r="DI688" s="1" t="n">
        <v>0</v>
      </c>
      <c r="DJ688" s="1" t="n">
        <v>5</v>
      </c>
      <c r="DK688" s="1" t="n">
        <v>5</v>
      </c>
      <c r="DL688" s="1" t="n">
        <v>2</v>
      </c>
      <c r="DM688" s="1" t="n">
        <v>2</v>
      </c>
      <c r="DN688" s="1" t="n">
        <v>1</v>
      </c>
      <c r="DO688" s="1" t="n">
        <v>2</v>
      </c>
      <c r="DP688" s="1" t="n">
        <v>2</v>
      </c>
      <c r="DQ688" s="1" t="n">
        <v>1</v>
      </c>
      <c r="DR688" s="1" t="n">
        <v>1</v>
      </c>
      <c r="DS688" s="1" t="n">
        <v>1</v>
      </c>
      <c r="DT688" s="1" t="n">
        <v>7</v>
      </c>
      <c r="DU688" s="1" t="n">
        <v>2</v>
      </c>
      <c r="DV688" s="1" t="n">
        <v>0</v>
      </c>
      <c r="DW688" s="1" t="n">
        <v>2</v>
      </c>
      <c r="DX688" s="1" t="n">
        <v>1</v>
      </c>
      <c r="DY688" s="1" t="n">
        <v>4</v>
      </c>
      <c r="DZ688" s="1" t="n">
        <v>3</v>
      </c>
      <c r="EA688" s="1" t="n">
        <v>6</v>
      </c>
      <c r="EB688" s="1" t="n">
        <v>71</v>
      </c>
      <c r="EC688" s="1" t="n">
        <v>226</v>
      </c>
      <c r="ED688" s="1" t="n">
        <v>2</v>
      </c>
      <c r="EE688" s="1" t="n">
        <v>3</v>
      </c>
      <c r="EF688" s="1" t="n">
        <v>13</v>
      </c>
      <c r="EG688" s="1" t="n">
        <v>243</v>
      </c>
      <c r="EH688" s="1" t="n">
        <v>13</v>
      </c>
      <c r="EI688" s="1" t="n">
        <v>5</v>
      </c>
      <c r="EJ688" s="1" t="n">
        <v>4</v>
      </c>
      <c r="EK688" s="1" t="n">
        <v>0</v>
      </c>
      <c r="EL688" s="1" t="n">
        <v>2</v>
      </c>
      <c r="EM688" s="1" t="n">
        <v>0</v>
      </c>
      <c r="EN688" s="1" t="n">
        <v>2</v>
      </c>
      <c r="EO688" s="1" t="n">
        <v>1</v>
      </c>
      <c r="EP688" s="1" t="n">
        <v>1205</v>
      </c>
      <c r="EQ688" s="1" t="n">
        <v>477</v>
      </c>
      <c r="ER688" s="1" t="n">
        <f aca="false">(SUM(C688:EQ688))*1</f>
        <v>9352</v>
      </c>
      <c r="ES688" s="1" t="n">
        <f aca="false">(ER688-EQ688-EP688)*1</f>
        <v>7670</v>
      </c>
      <c r="ET688" s="1" t="n">
        <f aca="false">(DV688+DR688+DQ688+DM688+DK688+DG688+DD688+DA688+CX688+CU688+CQ688+CN688+CM688+BL688+BB688+AT688+AS688+AP688+AM688+AK688+X688+U688+Q688+N688+M688)*1</f>
        <v>610</v>
      </c>
      <c r="EU688" s="1" t="n">
        <f aca="false">(EO688+EN688+EL688+EK688+EJ688+EI688+EH688+EF688+EE688+EB688+EA688+DZ688+DY688+DX688+DW688+DU688+DT688+DS688+DP688+DO688+DL688+DJ688+DI688+DH688+DF688+DE688+DB688+CZ688+CY688+CW688+CS688+CT688+CO688+CL688+CK688+CG688+CF688+CE688+CD688+CC688+CA688+BZ688+BX688+BW688+BV688+BR688+BQ688+BP688+BO688+BN688+BM688+BK688+BJ688+BH688+BG688+BF688+BE688+BC688+AY688+AX688+AW688+AU688+AR688+AQ688+AO688+AL688+AI688+AH688+AG688+AF688+AD688+AC688+AB688+AA688+Z688+Y688+W688+V688+T688+L688+I688+H688+G688+F688+E688+D688+C688)*1</f>
        <v>5834</v>
      </c>
      <c r="EV688" s="1" t="n">
        <f aca="false">(ES688-ET688-EU688)*1</f>
        <v>1226</v>
      </c>
      <c r="EW688" s="1" t="n">
        <f aca="false">(ET688/ES688)*1</f>
        <v>0.0795306388526728</v>
      </c>
      <c r="EX688" s="1" t="n">
        <f aca="false">(EU688/ES688)*1</f>
        <v>0.760625814863103</v>
      </c>
      <c r="EY688" s="1" t="n">
        <f aca="false">(EV688/ES688)*1</f>
        <v>0.159843546284224</v>
      </c>
      <c r="EZ688" s="1" t="n">
        <f aca="false">(ES688)*1</f>
        <v>7670</v>
      </c>
      <c r="FA688" s="1" t="n">
        <f aca="false">(ET688+EC688+CR688+CH688+BY688+BI688+AN688)*1</f>
        <v>882</v>
      </c>
      <c r="FB688" s="1" t="n">
        <f aca="false">(EU688+DC688)*1</f>
        <v>5910</v>
      </c>
      <c r="FC688" s="1" t="n">
        <f aca="false">(EZ688-FA688-FB688)*1</f>
        <v>878</v>
      </c>
      <c r="FD688" s="1" t="n">
        <f aca="false">(FA688/EZ688)*1</f>
        <v>0.114993481095176</v>
      </c>
      <c r="FE688" s="1" t="n">
        <f aca="false">(FB688/EZ688)*1</f>
        <v>0.770534550195567</v>
      </c>
      <c r="FF688" s="1" t="n">
        <f aca="false">(FC688/EZ688)*1</f>
        <v>0.114471968709257</v>
      </c>
    </row>
    <row r="689" customFormat="false" ht="12.75" hidden="false" customHeight="false" outlineLevel="0" collapsed="false">
      <c r="A689" s="30" t="n">
        <v>47555</v>
      </c>
      <c r="B689" s="33" t="s">
        <v>963</v>
      </c>
      <c r="C689" s="1" t="n">
        <v>58</v>
      </c>
      <c r="D689" s="1" t="n">
        <v>18</v>
      </c>
      <c r="E689" s="1" t="n">
        <v>32</v>
      </c>
      <c r="F689" s="1" t="n">
        <v>22</v>
      </c>
      <c r="G689" s="1" t="n">
        <v>20</v>
      </c>
      <c r="H689" s="1" t="n">
        <v>42</v>
      </c>
      <c r="I689" s="1" t="n">
        <v>12</v>
      </c>
      <c r="J689" s="1" t="n">
        <v>12</v>
      </c>
      <c r="K689" s="1" t="n">
        <v>9</v>
      </c>
      <c r="L689" s="1" t="n">
        <v>14</v>
      </c>
      <c r="M689" s="1" t="n">
        <v>9</v>
      </c>
      <c r="N689" s="1" t="n">
        <v>95</v>
      </c>
      <c r="O689" s="1" t="n">
        <v>14</v>
      </c>
      <c r="P689" s="1" t="n">
        <v>5</v>
      </c>
      <c r="Q689" s="1" t="n">
        <v>8</v>
      </c>
      <c r="R689" s="1" t="n">
        <v>18</v>
      </c>
      <c r="S689" s="1" t="n">
        <v>12</v>
      </c>
      <c r="T689" s="1" t="n">
        <v>7</v>
      </c>
      <c r="U689" s="1" t="n">
        <v>6</v>
      </c>
      <c r="V689" s="1" t="n">
        <v>10</v>
      </c>
      <c r="W689" s="1" t="n">
        <v>8</v>
      </c>
      <c r="X689" s="1" t="n">
        <v>10</v>
      </c>
      <c r="Y689" s="1" t="n">
        <v>6</v>
      </c>
      <c r="Z689" s="1" t="n">
        <v>8</v>
      </c>
      <c r="AA689" s="1" t="n">
        <v>4</v>
      </c>
      <c r="AB689" s="1" t="n">
        <v>76</v>
      </c>
      <c r="AC689" s="1" t="n">
        <v>4</v>
      </c>
      <c r="AD689" s="1" t="n">
        <v>2</v>
      </c>
      <c r="AE689" s="1" t="n">
        <v>23</v>
      </c>
      <c r="AF689" s="1" t="n">
        <v>580</v>
      </c>
      <c r="AG689" s="1" t="n">
        <v>10</v>
      </c>
      <c r="AH689" s="1" t="n">
        <v>6</v>
      </c>
      <c r="AI689" s="1" t="n">
        <v>8</v>
      </c>
      <c r="AJ689" s="1" t="n">
        <v>26</v>
      </c>
      <c r="AK689" s="1" t="n">
        <v>5</v>
      </c>
      <c r="AL689" s="1" t="n">
        <v>2169</v>
      </c>
      <c r="AM689" s="1" t="n">
        <v>8</v>
      </c>
      <c r="AN689" s="1" t="n">
        <v>133</v>
      </c>
      <c r="AO689" s="1" t="n">
        <v>7</v>
      </c>
      <c r="AP689" s="1" t="n">
        <v>5</v>
      </c>
      <c r="AQ689" s="1" t="n">
        <v>73</v>
      </c>
      <c r="AR689" s="1" t="n">
        <v>5</v>
      </c>
      <c r="AS689" s="1" t="n">
        <v>840</v>
      </c>
      <c r="AT689" s="1" t="n">
        <v>2</v>
      </c>
      <c r="AU689" s="1" t="n">
        <v>2</v>
      </c>
      <c r="AV689" s="1" t="n">
        <v>30</v>
      </c>
      <c r="AW689" s="1" t="n">
        <v>10</v>
      </c>
      <c r="AX689" s="1" t="n">
        <v>3</v>
      </c>
      <c r="AY689" s="1" t="n">
        <v>1</v>
      </c>
      <c r="AZ689" s="1" t="n">
        <v>4</v>
      </c>
      <c r="BA689" s="1" t="n">
        <v>1</v>
      </c>
      <c r="BB689" s="1" t="n">
        <v>0</v>
      </c>
      <c r="BC689" s="1" t="n">
        <v>3</v>
      </c>
      <c r="BD689" s="1" t="n">
        <v>161</v>
      </c>
      <c r="BE689" s="1" t="n">
        <v>3</v>
      </c>
      <c r="BF689" s="1" t="n">
        <v>5</v>
      </c>
      <c r="BG689" s="1" t="n">
        <v>4</v>
      </c>
      <c r="BH689" s="1" t="n">
        <v>0</v>
      </c>
      <c r="BI689" s="1" t="n">
        <v>3</v>
      </c>
      <c r="BJ689" s="1" t="n">
        <v>148</v>
      </c>
      <c r="BK689" s="1" t="n">
        <v>7</v>
      </c>
      <c r="BL689" s="1" t="n">
        <v>1</v>
      </c>
      <c r="BM689" s="1" t="n">
        <v>0</v>
      </c>
      <c r="BN689" s="1" t="n">
        <v>1</v>
      </c>
      <c r="BO689" s="1" t="n">
        <v>5</v>
      </c>
      <c r="BP689" s="1" t="n">
        <v>7</v>
      </c>
      <c r="BQ689" s="1" t="n">
        <v>497</v>
      </c>
      <c r="BR689" s="1" t="n">
        <v>11</v>
      </c>
      <c r="BS689" s="1" t="n">
        <v>9</v>
      </c>
      <c r="BT689" s="1" t="n">
        <v>627</v>
      </c>
      <c r="BU689" s="1" t="n">
        <v>3</v>
      </c>
      <c r="BV689" s="1" t="n">
        <v>51</v>
      </c>
      <c r="BW689" s="1" t="n">
        <v>2</v>
      </c>
      <c r="BX689" s="1" t="n">
        <v>3</v>
      </c>
      <c r="BY689" s="1" t="n">
        <v>4</v>
      </c>
      <c r="BZ689" s="1" t="n">
        <v>33</v>
      </c>
      <c r="CA689" s="1" t="n">
        <v>0</v>
      </c>
      <c r="CB689" s="1" t="n">
        <v>6</v>
      </c>
      <c r="CC689" s="1" t="n">
        <v>0</v>
      </c>
      <c r="CD689" s="1" t="n">
        <v>8</v>
      </c>
      <c r="CE689" s="1" t="n">
        <v>1</v>
      </c>
      <c r="CF689" s="1" t="n">
        <v>2</v>
      </c>
      <c r="CG689" s="1" t="n">
        <v>3</v>
      </c>
      <c r="CH689" s="1" t="n">
        <v>0</v>
      </c>
      <c r="CI689" s="1" t="n">
        <v>6</v>
      </c>
      <c r="CJ689" s="1" t="n">
        <v>5</v>
      </c>
      <c r="CK689" s="1" t="n">
        <v>1</v>
      </c>
      <c r="CL689" s="1" t="n">
        <v>2</v>
      </c>
      <c r="CM689" s="1" t="n">
        <v>0</v>
      </c>
      <c r="CN689" s="1" t="n">
        <v>0</v>
      </c>
      <c r="CO689" s="1" t="n">
        <v>10</v>
      </c>
      <c r="CP689" s="1" t="n">
        <v>1</v>
      </c>
      <c r="CQ689" s="1" t="n">
        <v>2</v>
      </c>
      <c r="CR689" s="1" t="n">
        <v>0</v>
      </c>
      <c r="CS689" s="1" t="n">
        <v>4</v>
      </c>
      <c r="CT689" s="1" t="n">
        <v>9</v>
      </c>
      <c r="CU689" s="1" t="n">
        <v>2</v>
      </c>
      <c r="CV689" s="1" t="n">
        <v>4</v>
      </c>
      <c r="CW689" s="1" t="n">
        <v>1</v>
      </c>
      <c r="CX689" s="1" t="n">
        <v>3</v>
      </c>
      <c r="CY689" s="1" t="n">
        <v>10</v>
      </c>
      <c r="CZ689" s="1" t="n">
        <v>490</v>
      </c>
      <c r="DA689" s="1" t="n">
        <v>8</v>
      </c>
      <c r="DB689" s="1" t="n">
        <v>4</v>
      </c>
      <c r="DC689" s="1" t="n">
        <v>14</v>
      </c>
      <c r="DD689" s="1" t="n">
        <v>10</v>
      </c>
      <c r="DE689" s="1" t="n">
        <v>74</v>
      </c>
      <c r="DF689" s="1" t="n">
        <v>22</v>
      </c>
      <c r="DG689" s="1" t="n">
        <v>2</v>
      </c>
      <c r="DH689" s="1" t="n">
        <v>1</v>
      </c>
      <c r="DI689" s="1" t="n">
        <v>2</v>
      </c>
      <c r="DJ689" s="1" t="n">
        <v>18</v>
      </c>
      <c r="DK689" s="1" t="n">
        <v>386</v>
      </c>
      <c r="DL689" s="1" t="n">
        <v>3</v>
      </c>
      <c r="DM689" s="1" t="n">
        <v>2</v>
      </c>
      <c r="DN689" s="1" t="n">
        <v>11</v>
      </c>
      <c r="DO689" s="1" t="n">
        <v>6</v>
      </c>
      <c r="DP689" s="1" t="n">
        <v>6</v>
      </c>
      <c r="DQ689" s="1" t="n">
        <v>4</v>
      </c>
      <c r="DR689" s="1" t="n">
        <v>4</v>
      </c>
      <c r="DS689" s="1" t="n">
        <v>2</v>
      </c>
      <c r="DT689" s="1" t="n">
        <v>12</v>
      </c>
      <c r="DU689" s="1" t="n">
        <v>3</v>
      </c>
      <c r="DV689" s="1" t="n">
        <v>0</v>
      </c>
      <c r="DW689" s="1" t="n">
        <v>9</v>
      </c>
      <c r="DX689" s="1" t="n">
        <v>6</v>
      </c>
      <c r="DY689" s="1" t="n">
        <v>4</v>
      </c>
      <c r="DZ689" s="1" t="n">
        <v>1</v>
      </c>
      <c r="EA689" s="1" t="n">
        <v>8</v>
      </c>
      <c r="EB689" s="1" t="n">
        <v>111</v>
      </c>
      <c r="EC689" s="1" t="n">
        <v>1724</v>
      </c>
      <c r="ED689" s="1" t="n">
        <v>5</v>
      </c>
      <c r="EE689" s="1" t="n">
        <v>2</v>
      </c>
      <c r="EF689" s="1" t="n">
        <v>4</v>
      </c>
      <c r="EG689" s="1" t="n">
        <v>63</v>
      </c>
      <c r="EH689" s="1" t="n">
        <v>23</v>
      </c>
      <c r="EI689" s="1" t="n">
        <v>4</v>
      </c>
      <c r="EJ689" s="1" t="n">
        <v>57</v>
      </c>
      <c r="EK689" s="1" t="n">
        <v>1</v>
      </c>
      <c r="EL689" s="1" t="n">
        <v>3</v>
      </c>
      <c r="EM689" s="1" t="n">
        <v>8</v>
      </c>
      <c r="EN689" s="1" t="n">
        <v>3</v>
      </c>
      <c r="EO689" s="1" t="n">
        <v>3</v>
      </c>
      <c r="EP689" s="1" t="n">
        <v>1133</v>
      </c>
      <c r="EQ689" s="1" t="n">
        <v>352</v>
      </c>
      <c r="ER689" s="1" t="n">
        <f aca="false">(SUM(C689:EQ689))*1</f>
        <v>10768</v>
      </c>
      <c r="ES689" s="1" t="n">
        <f aca="false">(ER689-EQ689-EP689)*1</f>
        <v>9283</v>
      </c>
      <c r="ET689" s="1" t="n">
        <f aca="false">(DV689+DR689+DQ689+DM689+DK689+DG689+DD689+DA689+CX689+CU689+CQ689+CN689+CM689+BL689+BB689+AT689+AS689+AP689+AM689+AK689+X689+U689+Q689+N689+M689)*1</f>
        <v>1412</v>
      </c>
      <c r="EU689" s="1" t="n">
        <f aca="false">(EO689+EN689+EL689+EK689+EJ689+EI689+EH689+EF689+EE689+EB689+EA689+DZ689+DY689+DX689+DW689+DU689+DT689+DS689+DP689+DO689+DL689+DJ689+DI689+DH689+DF689+DE689+DB689+CZ689+CY689+CW689+CS689+CT689+CO689+CL689+CK689+CG689+CF689+CE689+CD689+CC689+CA689+BZ689+BX689+BW689+BV689+BR689+BQ689+BP689+BO689+BN689+BM689+BK689+BJ689+BH689+BG689+BF689+BE689+BC689+AY689+AX689+AW689+AU689+AR689+AQ689+AO689+AL689+AI689+AH689+AG689+AF689+AD689+AC689+AB689+AA689+Z689+Y689+W689+V689+T689+L689+I689+H689+G689+F689+E689+D689+C689)*1</f>
        <v>4930</v>
      </c>
      <c r="EV689" s="1" t="n">
        <f aca="false">(ES689-ET689-EU689)*1</f>
        <v>2941</v>
      </c>
      <c r="EW689" s="1" t="n">
        <f aca="false">(ET689/ES689)*1</f>
        <v>0.152106000215448</v>
      </c>
      <c r="EX689" s="1" t="n">
        <f aca="false">(EU689/ES689)*1</f>
        <v>0.531078315199828</v>
      </c>
      <c r="EY689" s="1" t="n">
        <f aca="false">(EV689/ES689)*1</f>
        <v>0.316815684584725</v>
      </c>
      <c r="EZ689" s="1" t="n">
        <f aca="false">(ES689)*1</f>
        <v>9283</v>
      </c>
      <c r="FA689" s="1" t="n">
        <f aca="false">(ET689+EC689+CR689+CH689+BY689+BI689+AN689)*1</f>
        <v>3276</v>
      </c>
      <c r="FB689" s="1" t="n">
        <f aca="false">(EU689+DC689)*1</f>
        <v>4944</v>
      </c>
      <c r="FC689" s="1" t="n">
        <f aca="false">(EZ689-FA689-FB689)*1</f>
        <v>1063</v>
      </c>
      <c r="FD689" s="1" t="n">
        <f aca="false">(FA689/EZ689)*1</f>
        <v>0.352903156307228</v>
      </c>
      <c r="FE689" s="1" t="n">
        <f aca="false">(FB689/EZ689)*1</f>
        <v>0.53258644834644</v>
      </c>
      <c r="FF689" s="1" t="n">
        <f aca="false">(FC689/EZ689)*1</f>
        <v>0.114510395346332</v>
      </c>
    </row>
    <row r="690" customFormat="false" ht="12.75" hidden="false" customHeight="false" outlineLevel="0" collapsed="false">
      <c r="A690" s="30" t="n">
        <v>47570</v>
      </c>
      <c r="B690" s="33" t="s">
        <v>964</v>
      </c>
      <c r="C690" s="1" t="n">
        <v>32</v>
      </c>
      <c r="D690" s="1" t="n">
        <v>9</v>
      </c>
      <c r="E690" s="1" t="n">
        <v>12</v>
      </c>
      <c r="F690" s="1" t="n">
        <v>6</v>
      </c>
      <c r="G690" s="1" t="n">
        <v>7</v>
      </c>
      <c r="H690" s="1" t="n">
        <v>19</v>
      </c>
      <c r="I690" s="1" t="n">
        <v>7</v>
      </c>
      <c r="J690" s="1" t="n">
        <v>9</v>
      </c>
      <c r="K690" s="1" t="n">
        <v>4</v>
      </c>
      <c r="L690" s="1" t="n">
        <v>10</v>
      </c>
      <c r="M690" s="1" t="n">
        <v>8</v>
      </c>
      <c r="N690" s="1" t="n">
        <v>23</v>
      </c>
      <c r="O690" s="1" t="n">
        <v>8</v>
      </c>
      <c r="P690" s="1" t="n">
        <v>0</v>
      </c>
      <c r="Q690" s="1" t="n">
        <v>3</v>
      </c>
      <c r="R690" s="1" t="n">
        <v>10</v>
      </c>
      <c r="S690" s="1" t="n">
        <v>7</v>
      </c>
      <c r="T690" s="1" t="n">
        <v>4</v>
      </c>
      <c r="U690" s="1" t="n">
        <v>2</v>
      </c>
      <c r="V690" s="1" t="n">
        <v>0</v>
      </c>
      <c r="W690" s="1" t="n">
        <v>2</v>
      </c>
      <c r="X690" s="1" t="n">
        <v>3</v>
      </c>
      <c r="Y690" s="1" t="n">
        <v>2</v>
      </c>
      <c r="Z690" s="1" t="n">
        <v>3</v>
      </c>
      <c r="AA690" s="1" t="n">
        <v>6</v>
      </c>
      <c r="AB690" s="1" t="n">
        <v>29</v>
      </c>
      <c r="AC690" s="1" t="n">
        <v>1</v>
      </c>
      <c r="AD690" s="1" t="n">
        <v>1</v>
      </c>
      <c r="AE690" s="1" t="n">
        <v>3</v>
      </c>
      <c r="AF690" s="1" t="n">
        <v>493</v>
      </c>
      <c r="AG690" s="1" t="n">
        <v>5</v>
      </c>
      <c r="AH690" s="1" t="n">
        <v>1</v>
      </c>
      <c r="AI690" s="1" t="n">
        <v>1</v>
      </c>
      <c r="AJ690" s="1" t="n">
        <v>5</v>
      </c>
      <c r="AK690" s="1" t="n">
        <v>6</v>
      </c>
      <c r="AL690" s="1" t="n">
        <v>1100</v>
      </c>
      <c r="AM690" s="1" t="n">
        <v>2</v>
      </c>
      <c r="AN690" s="1" t="n">
        <v>87</v>
      </c>
      <c r="AO690" s="1" t="n">
        <v>7</v>
      </c>
      <c r="AP690" s="1" t="n">
        <v>2</v>
      </c>
      <c r="AQ690" s="1" t="n">
        <v>4</v>
      </c>
      <c r="AR690" s="1" t="n">
        <v>3</v>
      </c>
      <c r="AS690" s="1" t="n">
        <v>384</v>
      </c>
      <c r="AT690" s="1" t="n">
        <v>2</v>
      </c>
      <c r="AU690" s="1" t="n">
        <v>0</v>
      </c>
      <c r="AV690" s="1" t="n">
        <v>18</v>
      </c>
      <c r="AW690" s="1" t="n">
        <v>1</v>
      </c>
      <c r="AX690" s="1" t="n">
        <v>0</v>
      </c>
      <c r="AY690" s="1" t="n">
        <v>1</v>
      </c>
      <c r="AZ690" s="1" t="n">
        <v>5</v>
      </c>
      <c r="BA690" s="1" t="n">
        <v>0</v>
      </c>
      <c r="BB690" s="1" t="n">
        <v>0</v>
      </c>
      <c r="BC690" s="1" t="n">
        <v>0</v>
      </c>
      <c r="BD690" s="1" t="n">
        <v>1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3</v>
      </c>
      <c r="BP690" s="1" t="n">
        <v>4</v>
      </c>
      <c r="BQ690" s="1" t="n">
        <v>13</v>
      </c>
      <c r="BR690" s="1" t="n">
        <v>0</v>
      </c>
      <c r="BS690" s="1" t="n">
        <v>8</v>
      </c>
      <c r="BT690" s="1" t="n">
        <v>249</v>
      </c>
      <c r="BU690" s="1" t="n">
        <v>3</v>
      </c>
      <c r="BV690" s="1" t="n">
        <v>27</v>
      </c>
      <c r="BW690" s="1" t="n">
        <v>4</v>
      </c>
      <c r="BX690" s="1" t="n">
        <v>1</v>
      </c>
      <c r="BY690" s="1" t="n">
        <v>1</v>
      </c>
      <c r="BZ690" s="1" t="n">
        <v>143</v>
      </c>
      <c r="CA690" s="1" t="n">
        <v>3</v>
      </c>
      <c r="CB690" s="1" t="n">
        <v>2</v>
      </c>
      <c r="CC690" s="1" t="n">
        <v>1</v>
      </c>
      <c r="CD690" s="1" t="n">
        <v>3</v>
      </c>
      <c r="CE690" s="1" t="n">
        <v>0</v>
      </c>
      <c r="CF690" s="1" t="n">
        <v>2</v>
      </c>
      <c r="CG690" s="1" t="n">
        <v>0</v>
      </c>
      <c r="CH690" s="1" t="n">
        <v>0</v>
      </c>
      <c r="CI690" s="1" t="n">
        <v>2</v>
      </c>
      <c r="CJ690" s="1" t="n">
        <v>2</v>
      </c>
      <c r="CK690" s="1" t="n">
        <v>0</v>
      </c>
      <c r="CL690" s="1" t="n">
        <v>0</v>
      </c>
      <c r="CM690" s="1" t="n">
        <v>1</v>
      </c>
      <c r="CN690" s="1" t="n">
        <v>1</v>
      </c>
      <c r="CO690" s="1" t="n">
        <v>5</v>
      </c>
      <c r="CP690" s="1" t="n">
        <v>2</v>
      </c>
      <c r="CQ690" s="1" t="n">
        <v>0</v>
      </c>
      <c r="CR690" s="1" t="n">
        <v>0</v>
      </c>
      <c r="CS690" s="1" t="n">
        <v>0</v>
      </c>
      <c r="CT690" s="1" t="n">
        <v>3</v>
      </c>
      <c r="CU690" s="1" t="n">
        <v>0</v>
      </c>
      <c r="CV690" s="1" t="n">
        <v>0</v>
      </c>
      <c r="CW690" s="1" t="n">
        <v>1</v>
      </c>
      <c r="CX690" s="1" t="n">
        <v>0</v>
      </c>
      <c r="CY690" s="1" t="n">
        <v>0</v>
      </c>
      <c r="CZ690" s="1" t="n">
        <v>1</v>
      </c>
      <c r="DA690" s="1" t="n">
        <v>1</v>
      </c>
      <c r="DB690" s="1" t="n">
        <v>2</v>
      </c>
      <c r="DC690" s="1" t="n">
        <v>4</v>
      </c>
      <c r="DD690" s="1" t="n">
        <v>0</v>
      </c>
      <c r="DE690" s="1" t="n">
        <v>121</v>
      </c>
      <c r="DF690" s="1" t="n">
        <v>6</v>
      </c>
      <c r="DG690" s="1" t="n">
        <v>1</v>
      </c>
      <c r="DH690" s="1" t="n">
        <v>1</v>
      </c>
      <c r="DI690" s="1" t="n">
        <v>0</v>
      </c>
      <c r="DJ690" s="1" t="n">
        <v>2</v>
      </c>
      <c r="DK690" s="1" t="n">
        <v>2</v>
      </c>
      <c r="DL690" s="1" t="n">
        <v>3</v>
      </c>
      <c r="DM690" s="1" t="n">
        <v>2</v>
      </c>
      <c r="DN690" s="1" t="n">
        <v>20</v>
      </c>
      <c r="DO690" s="1" t="n">
        <v>1</v>
      </c>
      <c r="DP690" s="1" t="n">
        <v>2</v>
      </c>
      <c r="DQ690" s="1" t="n">
        <v>1</v>
      </c>
      <c r="DR690" s="1" t="n">
        <v>0</v>
      </c>
      <c r="DS690" s="1" t="n">
        <v>3</v>
      </c>
      <c r="DT690" s="1" t="n">
        <v>7</v>
      </c>
      <c r="DU690" s="1" t="n">
        <v>0</v>
      </c>
      <c r="DV690" s="1" t="n">
        <v>1</v>
      </c>
      <c r="DW690" s="1" t="n">
        <v>0</v>
      </c>
      <c r="DX690" s="1" t="n">
        <v>2</v>
      </c>
      <c r="DY690" s="1" t="n">
        <v>1</v>
      </c>
      <c r="DZ690" s="1" t="n">
        <v>3</v>
      </c>
      <c r="EA690" s="1" t="n">
        <v>3</v>
      </c>
      <c r="EB690" s="1" t="n">
        <v>14</v>
      </c>
      <c r="EC690" s="1" t="n">
        <v>158</v>
      </c>
      <c r="ED690" s="1" t="n">
        <v>5</v>
      </c>
      <c r="EE690" s="1" t="n">
        <v>0</v>
      </c>
      <c r="EF690" s="1" t="n">
        <v>2</v>
      </c>
      <c r="EG690" s="1" t="n">
        <v>98</v>
      </c>
      <c r="EH690" s="1" t="n">
        <v>20</v>
      </c>
      <c r="EI690" s="1" t="n">
        <v>4</v>
      </c>
      <c r="EJ690" s="1" t="n">
        <v>4</v>
      </c>
      <c r="EK690" s="1" t="n">
        <v>1</v>
      </c>
      <c r="EL690" s="1" t="n">
        <v>2</v>
      </c>
      <c r="EM690" s="1" t="n">
        <v>1</v>
      </c>
      <c r="EN690" s="1" t="n">
        <v>100</v>
      </c>
      <c r="EO690" s="1" t="n">
        <v>9</v>
      </c>
      <c r="EP690" s="1" t="n">
        <v>453</v>
      </c>
      <c r="EQ690" s="1" t="n">
        <v>295</v>
      </c>
      <c r="ER690" s="1" t="n">
        <f aca="false">(SUM(C690:EQ690))*1</f>
        <v>4198</v>
      </c>
      <c r="ES690" s="1" t="n">
        <f aca="false">(ER690-EQ690-EP690)*1</f>
        <v>3450</v>
      </c>
      <c r="ET690" s="1" t="n">
        <f aca="false">(DV690+DR690+DQ690+DM690+DK690+DG690+DD690+DA690+CX690+CU690+CQ690+CN690+CM690+BL690+BB690+AT690+AS690+AP690+AM690+AK690+X690+U690+Q690+N690+M690)*1</f>
        <v>445</v>
      </c>
      <c r="EU690" s="1" t="n">
        <f aca="false">(EO690+EN690+EL690+EK690+EJ690+EI690+EH690+EF690+EE690+EB690+EA690+DZ690+DY690+DX690+DW690+DU690+DT690+DS690+DP690+DO690+DL690+DJ690+DI690+DH690+DF690+DE690+DB690+CZ690+CY690+CW690+CS690+CT690+CO690+CL690+CK690+CG690+CF690+CE690+CD690+CC690+CA690+BZ690+BX690+BW690+BV690+BR690+BQ690+BP690+BO690+BN690+BM690+BK690+BJ690+BH690+BG690+BF690+BE690+BC690+AY690+AX690+AW690+AU690+AR690+AQ690+AO690+AL690+AI690+AH690+AG690+AF690+AD690+AC690+AB690+AA690+Z690+Y690+W690+V690+T690+L690+I690+H690+G690+F690+E690+D690+C690)*1</f>
        <v>2293</v>
      </c>
      <c r="EV690" s="1" t="n">
        <f aca="false">(ES690-ET690-EU690)*1</f>
        <v>712</v>
      </c>
      <c r="EW690" s="1" t="n">
        <f aca="false">(ET690/ES690)*1</f>
        <v>0.128985507246377</v>
      </c>
      <c r="EX690" s="1" t="n">
        <f aca="false">(EU690/ES690)*1</f>
        <v>0.66463768115942</v>
      </c>
      <c r="EY690" s="1" t="n">
        <f aca="false">(EV690/ES690)*1</f>
        <v>0.206376811594203</v>
      </c>
      <c r="EZ690" s="1" t="n">
        <f aca="false">(ES690)*1</f>
        <v>3450</v>
      </c>
      <c r="FA690" s="1" t="n">
        <f aca="false">(ET690+EC690+CR690+CH690+BY690+BI690+AN690)*1</f>
        <v>691</v>
      </c>
      <c r="FB690" s="1" t="n">
        <f aca="false">(EU690+DC690)*1</f>
        <v>2297</v>
      </c>
      <c r="FC690" s="1" t="n">
        <f aca="false">(EZ690-FA690-FB690)*1</f>
        <v>462</v>
      </c>
      <c r="FD690" s="1" t="n">
        <f aca="false">(FA690/EZ690)*1</f>
        <v>0.200289855072464</v>
      </c>
      <c r="FE690" s="1" t="n">
        <f aca="false">(FB690/EZ690)*1</f>
        <v>0.665797101449275</v>
      </c>
      <c r="FF690" s="1" t="n">
        <f aca="false">(FC690/EZ690)*1</f>
        <v>0.133913043478261</v>
      </c>
    </row>
    <row r="691" customFormat="false" ht="12.75" hidden="false" customHeight="false" outlineLevel="0" collapsed="false">
      <c r="A691" s="30" t="n">
        <v>47605</v>
      </c>
      <c r="B691" s="33" t="s">
        <v>965</v>
      </c>
      <c r="C691" s="1" t="n">
        <v>11</v>
      </c>
      <c r="D691" s="1" t="n">
        <v>4</v>
      </c>
      <c r="E691" s="1" t="n">
        <v>9</v>
      </c>
      <c r="F691" s="1" t="n">
        <v>12</v>
      </c>
      <c r="G691" s="1" t="n">
        <v>16</v>
      </c>
      <c r="H691" s="1" t="n">
        <v>2</v>
      </c>
      <c r="I691" s="1" t="n">
        <v>2</v>
      </c>
      <c r="J691" s="1" t="n">
        <v>1</v>
      </c>
      <c r="K691" s="1" t="n">
        <v>4</v>
      </c>
      <c r="L691" s="1" t="n">
        <v>7</v>
      </c>
      <c r="M691" s="1" t="n">
        <v>9</v>
      </c>
      <c r="N691" s="1" t="n">
        <v>8</v>
      </c>
      <c r="O691" s="1" t="n">
        <v>3</v>
      </c>
      <c r="P691" s="1" t="n">
        <v>1</v>
      </c>
      <c r="Q691" s="1" t="n">
        <v>1</v>
      </c>
      <c r="R691" s="1" t="n">
        <v>8</v>
      </c>
      <c r="S691" s="1" t="n">
        <v>1</v>
      </c>
      <c r="T691" s="1" t="n">
        <v>2</v>
      </c>
      <c r="U691" s="1" t="n">
        <v>0</v>
      </c>
      <c r="V691" s="1" t="n">
        <v>0</v>
      </c>
      <c r="W691" s="1" t="n">
        <v>1</v>
      </c>
      <c r="X691" s="1" t="n">
        <v>1</v>
      </c>
      <c r="Y691" s="1" t="n">
        <v>1</v>
      </c>
      <c r="Z691" s="1" t="n">
        <v>3</v>
      </c>
      <c r="AA691" s="1" t="n">
        <v>4</v>
      </c>
      <c r="AB691" s="1" t="n">
        <v>12</v>
      </c>
      <c r="AC691" s="1" t="n">
        <v>1</v>
      </c>
      <c r="AD691" s="1" t="n">
        <v>0</v>
      </c>
      <c r="AE691" s="1" t="n">
        <v>0</v>
      </c>
      <c r="AF691" s="1" t="n">
        <v>81</v>
      </c>
      <c r="AG691" s="1" t="n">
        <v>1</v>
      </c>
      <c r="AH691" s="1" t="n">
        <v>0</v>
      </c>
      <c r="AI691" s="1" t="n">
        <v>2</v>
      </c>
      <c r="AJ691" s="1" t="n">
        <v>5</v>
      </c>
      <c r="AK691" s="1" t="n">
        <v>4</v>
      </c>
      <c r="AL691" s="1" t="n">
        <v>665</v>
      </c>
      <c r="AM691" s="1" t="n">
        <v>1</v>
      </c>
      <c r="AN691" s="1" t="n">
        <v>9</v>
      </c>
      <c r="AO691" s="1" t="n">
        <v>9</v>
      </c>
      <c r="AP691" s="1" t="n">
        <v>1</v>
      </c>
      <c r="AQ691" s="1" t="n">
        <v>2</v>
      </c>
      <c r="AR691" s="1" t="n">
        <v>4</v>
      </c>
      <c r="AS691" s="1" t="n">
        <v>790</v>
      </c>
      <c r="AT691" s="1" t="n">
        <v>5</v>
      </c>
      <c r="AU691" s="1" t="n">
        <v>0</v>
      </c>
      <c r="AV691" s="1" t="n">
        <v>2</v>
      </c>
      <c r="AW691" s="1" t="n">
        <v>8</v>
      </c>
      <c r="AX691" s="1" t="n">
        <v>1</v>
      </c>
      <c r="AY691" s="1" t="n">
        <v>0</v>
      </c>
      <c r="AZ691" s="1" t="n">
        <v>1</v>
      </c>
      <c r="BA691" s="1" t="n">
        <v>0</v>
      </c>
      <c r="BB691" s="1" t="n">
        <v>2</v>
      </c>
      <c r="BC691" s="1" t="n">
        <v>0</v>
      </c>
      <c r="BD691" s="1" t="n">
        <v>0</v>
      </c>
      <c r="BE691" s="1" t="n">
        <v>0</v>
      </c>
      <c r="BF691" s="1" t="n">
        <v>1</v>
      </c>
      <c r="BG691" s="1" t="n">
        <v>1</v>
      </c>
      <c r="BH691" s="1" t="n">
        <v>0</v>
      </c>
      <c r="BI691" s="1" t="n">
        <v>0</v>
      </c>
      <c r="BJ691" s="1" t="n">
        <v>3</v>
      </c>
      <c r="BK691" s="1" t="n">
        <v>0</v>
      </c>
      <c r="BL691" s="1" t="n">
        <v>0</v>
      </c>
      <c r="BM691" s="1" t="n">
        <v>1</v>
      </c>
      <c r="BN691" s="1" t="n">
        <v>0</v>
      </c>
      <c r="BO691" s="1" t="n">
        <v>4</v>
      </c>
      <c r="BP691" s="1" t="n">
        <v>2</v>
      </c>
      <c r="BQ691" s="1" t="n">
        <v>451</v>
      </c>
      <c r="BR691" s="1" t="n">
        <v>6</v>
      </c>
      <c r="BS691" s="1" t="n">
        <v>0</v>
      </c>
      <c r="BT691" s="1" t="n">
        <v>146</v>
      </c>
      <c r="BU691" s="1" t="n">
        <v>1</v>
      </c>
      <c r="BV691" s="1" t="n">
        <v>13</v>
      </c>
      <c r="BW691" s="1" t="n">
        <v>1</v>
      </c>
      <c r="BX691" s="1" t="n">
        <v>1</v>
      </c>
      <c r="BY691" s="1" t="n">
        <v>2</v>
      </c>
      <c r="BZ691" s="1" t="n">
        <v>4</v>
      </c>
      <c r="CA691" s="1" t="n">
        <v>1</v>
      </c>
      <c r="CB691" s="1" t="n">
        <v>1</v>
      </c>
      <c r="CC691" s="1" t="n">
        <v>1</v>
      </c>
      <c r="CD691" s="1" t="n">
        <v>2</v>
      </c>
      <c r="CE691" s="1" t="n">
        <v>0</v>
      </c>
      <c r="CF691" s="1" t="n">
        <v>0</v>
      </c>
      <c r="CG691" s="1" t="n">
        <v>2</v>
      </c>
      <c r="CH691" s="1" t="n">
        <v>0</v>
      </c>
      <c r="CI691" s="1" t="n">
        <v>3</v>
      </c>
      <c r="CJ691" s="1" t="n">
        <v>2</v>
      </c>
      <c r="CK691" s="1" t="n">
        <v>1</v>
      </c>
      <c r="CL691" s="1" t="n">
        <v>4</v>
      </c>
      <c r="CM691" s="1" t="n">
        <v>2</v>
      </c>
      <c r="CN691" s="1" t="n">
        <v>0</v>
      </c>
      <c r="CO691" s="1" t="n">
        <v>2</v>
      </c>
      <c r="CP691" s="1" t="n">
        <v>1</v>
      </c>
      <c r="CQ691" s="1" t="n">
        <v>1</v>
      </c>
      <c r="CR691" s="1" t="n">
        <v>0</v>
      </c>
      <c r="CS691" s="1" t="n">
        <v>1</v>
      </c>
      <c r="CT691" s="1" t="n">
        <v>0</v>
      </c>
      <c r="CU691" s="1" t="n">
        <v>3</v>
      </c>
      <c r="CV691" s="1" t="n">
        <v>1</v>
      </c>
      <c r="CW691" s="1" t="n">
        <v>0</v>
      </c>
      <c r="CX691" s="1" t="n">
        <v>0</v>
      </c>
      <c r="CY691" s="1" t="n">
        <v>1</v>
      </c>
      <c r="CZ691" s="1" t="n">
        <v>2</v>
      </c>
      <c r="DA691" s="1" t="n">
        <v>1</v>
      </c>
      <c r="DB691" s="1" t="n">
        <v>1</v>
      </c>
      <c r="DC691" s="1" t="n">
        <v>209</v>
      </c>
      <c r="DD691" s="1" t="n">
        <v>2</v>
      </c>
      <c r="DE691" s="1" t="n">
        <v>0</v>
      </c>
      <c r="DF691" s="1" t="n">
        <v>1</v>
      </c>
      <c r="DG691" s="1" t="n">
        <v>0</v>
      </c>
      <c r="DH691" s="1" t="n">
        <v>0</v>
      </c>
      <c r="DI691" s="1" t="n">
        <v>0</v>
      </c>
      <c r="DJ691" s="1" t="n">
        <v>1</v>
      </c>
      <c r="DK691" s="1" t="n">
        <v>9</v>
      </c>
      <c r="DL691" s="1" t="n">
        <v>1</v>
      </c>
      <c r="DM691" s="1" t="n">
        <v>2</v>
      </c>
      <c r="DN691" s="1" t="n">
        <v>1</v>
      </c>
      <c r="DO691" s="1" t="n">
        <v>0</v>
      </c>
      <c r="DP691" s="1" t="n">
        <v>1</v>
      </c>
      <c r="DQ691" s="1" t="n">
        <v>3</v>
      </c>
      <c r="DR691" s="1" t="n">
        <v>1</v>
      </c>
      <c r="DS691" s="1" t="n">
        <v>2</v>
      </c>
      <c r="DT691" s="1" t="n">
        <v>3</v>
      </c>
      <c r="DU691" s="1" t="n">
        <v>0</v>
      </c>
      <c r="DV691" s="1" t="n">
        <v>0</v>
      </c>
      <c r="DW691" s="1" t="n">
        <v>1</v>
      </c>
      <c r="DX691" s="1" t="n">
        <v>0</v>
      </c>
      <c r="DY691" s="1" t="n">
        <v>2</v>
      </c>
      <c r="DZ691" s="1" t="n">
        <v>0</v>
      </c>
      <c r="EA691" s="1" t="n">
        <v>2</v>
      </c>
      <c r="EB691" s="1" t="n">
        <v>58</v>
      </c>
      <c r="EC691" s="1" t="n">
        <v>109</v>
      </c>
      <c r="ED691" s="1" t="n">
        <v>2</v>
      </c>
      <c r="EE691" s="1" t="n">
        <v>1</v>
      </c>
      <c r="EF691" s="1" t="n">
        <v>1</v>
      </c>
      <c r="EG691" s="1" t="n">
        <v>0</v>
      </c>
      <c r="EH691" s="1" t="n">
        <v>6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3</v>
      </c>
      <c r="EN691" s="1" t="n">
        <v>0</v>
      </c>
      <c r="EO691" s="1" t="n">
        <v>7</v>
      </c>
      <c r="EP691" s="1" t="n">
        <v>168</v>
      </c>
      <c r="EQ691" s="1" t="n">
        <v>285</v>
      </c>
      <c r="ER691" s="1" t="n">
        <f aca="false">(SUM(C691:EQ691))*1</f>
        <v>3268</v>
      </c>
      <c r="ES691" s="1" t="n">
        <f aca="false">(ER691-EQ691-EP691)*1</f>
        <v>2815</v>
      </c>
      <c r="ET691" s="1" t="n">
        <f aca="false">(DV691+DR691+DQ691+DM691+DK691+DG691+DD691+DA691+CX691+CU691+CQ691+CN691+CM691+BL691+BB691+AT691+AS691+AP691+AM691+AK691+X691+U691+Q691+N691+M691)*1</f>
        <v>846</v>
      </c>
      <c r="EU691" s="1" t="n">
        <f aca="false">(EO691+EN691+EL691+EK691+EJ691+EI691+EH691+EF691+EE691+EB691+EA691+DZ691+DY691+DX691+DW691+DU691+DT691+DS691+DP691+DO691+DL691+DJ691+DI691+DH691+DF691+DE691+DB691+CZ691+CY691+CW691+CS691+CT691+CO691+CL691+CK691+CG691+CF691+CE691+CD691+CC691+CA691+BZ691+BX691+BW691+BV691+BR691+BQ691+BP691+BO691+BN691+BM691+BK691+BJ691+BH691+BG691+BF691+BE691+BC691+AY691+AX691+AW691+AU691+AR691+AQ691+AO691+AL691+AI691+AH691+AG691+AF691+AD691+AC691+AB691+AA691+Z691+Y691+W691+V691+T691+L691+I691+H691+G691+F691+E691+D691+C691)*1</f>
        <v>1453</v>
      </c>
      <c r="EV691" s="1" t="n">
        <f aca="false">(ES691-ET691-EU691)*1</f>
        <v>516</v>
      </c>
      <c r="EW691" s="1" t="n">
        <f aca="false">(ET691/ES691)*1</f>
        <v>0.300532859680284</v>
      </c>
      <c r="EX691" s="1" t="n">
        <f aca="false">(EU691/ES691)*1</f>
        <v>0.516163410301954</v>
      </c>
      <c r="EY691" s="1" t="n">
        <f aca="false">(EV691/ES691)*1</f>
        <v>0.183303730017762</v>
      </c>
      <c r="EZ691" s="1" t="n">
        <f aca="false">(ES691)*1</f>
        <v>2815</v>
      </c>
      <c r="FA691" s="1" t="n">
        <f aca="false">(ET691+EC691+CR691+CH691+BY691+BI691+AN691)*1</f>
        <v>966</v>
      </c>
      <c r="FB691" s="1" t="n">
        <f aca="false">(EU691+DC691)*1</f>
        <v>1662</v>
      </c>
      <c r="FC691" s="1" t="n">
        <f aca="false">(EZ691-FA691-FB691)*1</f>
        <v>187</v>
      </c>
      <c r="FD691" s="1" t="n">
        <f aca="false">(FA691/EZ691)*1</f>
        <v>0.34316163410302</v>
      </c>
      <c r="FE691" s="1" t="n">
        <f aca="false">(FB691/EZ691)*1</f>
        <v>0.590408525754885</v>
      </c>
      <c r="FF691" s="1" t="n">
        <f aca="false">(FC691/EZ691)*1</f>
        <v>0.0664298401420959</v>
      </c>
    </row>
    <row r="692" customFormat="false" ht="12.75" hidden="false" customHeight="false" outlineLevel="0" collapsed="false">
      <c r="A692" s="30" t="n">
        <v>47675</v>
      </c>
      <c r="B692" s="33" t="s">
        <v>651</v>
      </c>
      <c r="C692" s="1" t="n">
        <v>14</v>
      </c>
      <c r="D692" s="1" t="n">
        <v>6</v>
      </c>
      <c r="E692" s="1" t="n">
        <v>5</v>
      </c>
      <c r="F692" s="1" t="n">
        <v>7</v>
      </c>
      <c r="G692" s="1" t="n">
        <v>10</v>
      </c>
      <c r="H692" s="1" t="n">
        <v>10</v>
      </c>
      <c r="I692" s="1" t="n">
        <v>9</v>
      </c>
      <c r="J692" s="1" t="n">
        <v>6</v>
      </c>
      <c r="K692" s="1" t="n">
        <v>8</v>
      </c>
      <c r="L692" s="1" t="n">
        <v>1</v>
      </c>
      <c r="M692" s="1" t="n">
        <v>1</v>
      </c>
      <c r="N692" s="1" t="n">
        <v>25</v>
      </c>
      <c r="O692" s="1" t="n">
        <v>6</v>
      </c>
      <c r="P692" s="1" t="n">
        <v>2</v>
      </c>
      <c r="Q692" s="1" t="n">
        <v>2</v>
      </c>
      <c r="R692" s="1" t="n">
        <v>8</v>
      </c>
      <c r="S692" s="1" t="n">
        <v>9</v>
      </c>
      <c r="T692" s="1" t="n">
        <v>3</v>
      </c>
      <c r="U692" s="1" t="n">
        <v>0</v>
      </c>
      <c r="V692" s="1" t="n">
        <v>1</v>
      </c>
      <c r="W692" s="1" t="n">
        <v>0</v>
      </c>
      <c r="X692" s="1" t="n">
        <v>2</v>
      </c>
      <c r="Y692" s="1" t="n">
        <v>1</v>
      </c>
      <c r="Z692" s="1" t="n">
        <v>2</v>
      </c>
      <c r="AA692" s="1" t="n">
        <v>1</v>
      </c>
      <c r="AB692" s="1" t="n">
        <v>13</v>
      </c>
      <c r="AC692" s="1" t="n">
        <v>0</v>
      </c>
      <c r="AD692" s="1" t="n">
        <v>0</v>
      </c>
      <c r="AE692" s="1" t="n">
        <v>2</v>
      </c>
      <c r="AF692" s="1" t="n">
        <v>210</v>
      </c>
      <c r="AG692" s="1" t="n">
        <v>3</v>
      </c>
      <c r="AH692" s="1" t="n">
        <v>1</v>
      </c>
      <c r="AI692" s="1" t="n">
        <v>3</v>
      </c>
      <c r="AJ692" s="1" t="n">
        <v>4</v>
      </c>
      <c r="AK692" s="1" t="n">
        <v>2</v>
      </c>
      <c r="AL692" s="1" t="n">
        <v>568</v>
      </c>
      <c r="AM692" s="1" t="n">
        <v>1</v>
      </c>
      <c r="AN692" s="1" t="n">
        <v>15</v>
      </c>
      <c r="AO692" s="1" t="n">
        <v>1</v>
      </c>
      <c r="AP692" s="1" t="n">
        <v>2</v>
      </c>
      <c r="AQ692" s="1" t="n">
        <v>1</v>
      </c>
      <c r="AR692" s="1" t="n">
        <v>0</v>
      </c>
      <c r="AS692" s="1" t="n">
        <v>67</v>
      </c>
      <c r="AT692" s="1" t="n">
        <v>0</v>
      </c>
      <c r="AU692" s="1" t="n">
        <v>0</v>
      </c>
      <c r="AV692" s="1" t="n">
        <v>2</v>
      </c>
      <c r="AW692" s="1" t="n">
        <v>1</v>
      </c>
      <c r="AX692" s="1" t="n">
        <v>1</v>
      </c>
      <c r="AY692" s="1" t="n">
        <v>0</v>
      </c>
      <c r="AZ692" s="1" t="n">
        <v>0</v>
      </c>
      <c r="BA692" s="1" t="n">
        <v>1</v>
      </c>
      <c r="BB692" s="1" t="n">
        <v>1</v>
      </c>
      <c r="BC692" s="1" t="n">
        <v>0</v>
      </c>
      <c r="BD692" s="1" t="n">
        <v>2</v>
      </c>
      <c r="BE692" s="1" t="n">
        <v>0</v>
      </c>
      <c r="BF692" s="1" t="n">
        <v>2</v>
      </c>
      <c r="BG692" s="1" t="n">
        <v>0</v>
      </c>
      <c r="BH692" s="1" t="n">
        <v>0</v>
      </c>
      <c r="BI692" s="1" t="n">
        <v>0</v>
      </c>
      <c r="BJ692" s="1" t="n">
        <v>2</v>
      </c>
      <c r="BK692" s="1" t="n">
        <v>1</v>
      </c>
      <c r="BL692" s="1" t="n">
        <v>0</v>
      </c>
      <c r="BM692" s="1" t="n">
        <v>1</v>
      </c>
      <c r="BN692" s="1" t="n">
        <v>2</v>
      </c>
      <c r="BO692" s="1" t="n">
        <v>7</v>
      </c>
      <c r="BP692" s="1" t="n">
        <v>4</v>
      </c>
      <c r="BQ692" s="1" t="n">
        <v>286</v>
      </c>
      <c r="BR692" s="1" t="n">
        <v>9</v>
      </c>
      <c r="BS692" s="1" t="n">
        <v>0</v>
      </c>
      <c r="BT692" s="1" t="n">
        <v>195</v>
      </c>
      <c r="BU692" s="1" t="n">
        <v>2</v>
      </c>
      <c r="BV692" s="1" t="n">
        <v>14</v>
      </c>
      <c r="BW692" s="1" t="n">
        <v>3</v>
      </c>
      <c r="BX692" s="1" t="n">
        <v>0</v>
      </c>
      <c r="BY692" s="1" t="n">
        <v>0</v>
      </c>
      <c r="BZ692" s="1" t="n">
        <v>16</v>
      </c>
      <c r="CA692" s="1" t="n">
        <v>2</v>
      </c>
      <c r="CB692" s="1" t="n">
        <v>1</v>
      </c>
      <c r="CC692" s="1" t="n">
        <v>2</v>
      </c>
      <c r="CD692" s="1" t="n">
        <v>2</v>
      </c>
      <c r="CE692" s="1" t="n">
        <v>1</v>
      </c>
      <c r="CF692" s="1" t="n">
        <v>2</v>
      </c>
      <c r="CG692" s="1" t="n">
        <v>0</v>
      </c>
      <c r="CH692" s="1" t="n">
        <v>1</v>
      </c>
      <c r="CI692" s="1" t="n">
        <v>2</v>
      </c>
      <c r="CJ692" s="1" t="n">
        <v>0</v>
      </c>
      <c r="CK692" s="1" t="n">
        <v>0</v>
      </c>
      <c r="CL692" s="1" t="n">
        <v>1</v>
      </c>
      <c r="CM692" s="1" t="n">
        <v>1</v>
      </c>
      <c r="CN692" s="1" t="n">
        <v>0</v>
      </c>
      <c r="CO692" s="1" t="n">
        <v>0</v>
      </c>
      <c r="CP692" s="1" t="n">
        <v>0</v>
      </c>
      <c r="CQ692" s="1" t="n">
        <v>1</v>
      </c>
      <c r="CR692" s="1" t="n">
        <v>0</v>
      </c>
      <c r="CS692" s="1" t="n">
        <v>1</v>
      </c>
      <c r="CT692" s="1" t="n">
        <v>1</v>
      </c>
      <c r="CU692" s="1" t="n">
        <v>6</v>
      </c>
      <c r="CV692" s="1" t="n">
        <v>0</v>
      </c>
      <c r="CW692" s="1" t="n">
        <v>2</v>
      </c>
      <c r="CX692" s="1" t="n">
        <v>0</v>
      </c>
      <c r="CY692" s="1" t="n">
        <v>0</v>
      </c>
      <c r="CZ692" s="1" t="n">
        <v>2</v>
      </c>
      <c r="DA692" s="1" t="n">
        <v>1</v>
      </c>
      <c r="DB692" s="1" t="n">
        <v>1</v>
      </c>
      <c r="DC692" s="1" t="n">
        <v>39</v>
      </c>
      <c r="DD692" s="1" t="n">
        <v>0</v>
      </c>
      <c r="DE692" s="1" t="n">
        <v>1</v>
      </c>
      <c r="DF692" s="1" t="n">
        <v>9</v>
      </c>
      <c r="DG692" s="1" t="n">
        <v>1</v>
      </c>
      <c r="DH692" s="1" t="n">
        <v>0</v>
      </c>
      <c r="DI692" s="1" t="n">
        <v>0</v>
      </c>
      <c r="DJ692" s="1" t="n">
        <v>3</v>
      </c>
      <c r="DK692" s="1" t="n">
        <v>1</v>
      </c>
      <c r="DL692" s="1" t="n">
        <v>1</v>
      </c>
      <c r="DM692" s="1" t="n">
        <v>0</v>
      </c>
      <c r="DN692" s="1" t="n">
        <v>0</v>
      </c>
      <c r="DO692" s="1" t="n">
        <v>0</v>
      </c>
      <c r="DP692" s="1" t="n">
        <v>1</v>
      </c>
      <c r="DQ692" s="1" t="n">
        <v>3</v>
      </c>
      <c r="DR692" s="1" t="n">
        <v>0</v>
      </c>
      <c r="DS692" s="1" t="n">
        <v>0</v>
      </c>
      <c r="DT692" s="1" t="n">
        <v>1</v>
      </c>
      <c r="DU692" s="1" t="n">
        <v>0</v>
      </c>
      <c r="DV692" s="1" t="n">
        <v>0</v>
      </c>
      <c r="DW692" s="1" t="n">
        <v>0</v>
      </c>
      <c r="DX692" s="1" t="n">
        <v>2</v>
      </c>
      <c r="DY692" s="1" t="n">
        <v>0</v>
      </c>
      <c r="DZ692" s="1" t="n">
        <v>1</v>
      </c>
      <c r="EA692" s="1" t="n">
        <v>1</v>
      </c>
      <c r="EB692" s="1" t="n">
        <v>22</v>
      </c>
      <c r="EC692" s="1" t="n">
        <v>82</v>
      </c>
      <c r="ED692" s="1" t="n">
        <v>1</v>
      </c>
      <c r="EE692" s="1" t="n">
        <v>1</v>
      </c>
      <c r="EF692" s="1" t="n">
        <v>0</v>
      </c>
      <c r="EG692" s="1" t="n">
        <v>1</v>
      </c>
      <c r="EH692" s="1" t="n">
        <v>4</v>
      </c>
      <c r="EI692" s="1" t="n">
        <v>3</v>
      </c>
      <c r="EJ692" s="1" t="n">
        <v>1</v>
      </c>
      <c r="EK692" s="1" t="n">
        <v>1</v>
      </c>
      <c r="EL692" s="1" t="n">
        <v>0</v>
      </c>
      <c r="EM692" s="1" t="n">
        <v>0</v>
      </c>
      <c r="EN692" s="1" t="n">
        <v>0</v>
      </c>
      <c r="EO692" s="1" t="n">
        <v>1</v>
      </c>
      <c r="EP692" s="1" t="n">
        <v>304</v>
      </c>
      <c r="EQ692" s="1" t="n">
        <v>232</v>
      </c>
      <c r="ER692" s="1" t="n">
        <f aca="false">(SUM(C692:EQ692))*1</f>
        <v>2331</v>
      </c>
      <c r="ES692" s="1" t="n">
        <f aca="false">(ER692-EQ692-EP692)*1</f>
        <v>1795</v>
      </c>
      <c r="ET692" s="1" t="n">
        <f aca="false">(DV692+DR692+DQ692+DM692+DK692+DG692+DD692+DA692+CX692+CU692+CQ692+CN692+CM692+BL692+BB692+AT692+AS692+AP692+AM692+AK692+X692+U692+Q692+N692+M692)*1</f>
        <v>117</v>
      </c>
      <c r="EU692" s="1" t="n">
        <f aca="false">(EO692+EN692+EL692+EK692+EJ692+EI692+EH692+EF692+EE692+EB692+EA692+DZ692+DY692+DX692+DW692+DU692+DT692+DS692+DP692+DO692+DL692+DJ692+DI692+DH692+DF692+DE692+DB692+CZ692+CY692+CW692+CS692+CT692+CO692+CL692+CK692+CG692+CF692+CE692+CD692+CC692+CA692+BZ692+BX692+BW692+BV692+BR692+BQ692+BP692+BO692+BN692+BM692+BK692+BJ692+BH692+BG692+BF692+BE692+BC692+AY692+AX692+AW692+AU692+AR692+AQ692+AO692+AL692+AI692+AH692+AG692+AF692+AD692+AC692+AB692+AA692+Z692+Y692+W692+V692+T692+L692+I692+H692+G692+F692+E692+D692+C692)*1</f>
        <v>1289</v>
      </c>
      <c r="EV692" s="1" t="n">
        <f aca="false">(ES692-ET692-EU692)*1</f>
        <v>389</v>
      </c>
      <c r="EW692" s="1" t="n">
        <f aca="false">(ET692/ES692)*1</f>
        <v>0.0651810584958217</v>
      </c>
      <c r="EX692" s="1" t="n">
        <f aca="false">(EU692/ES692)*1</f>
        <v>0.718105849582173</v>
      </c>
      <c r="EY692" s="1" t="n">
        <f aca="false">(EV692/ES692)*1</f>
        <v>0.216713091922006</v>
      </c>
      <c r="EZ692" s="1" t="n">
        <f aca="false">(ES692)*1</f>
        <v>1795</v>
      </c>
      <c r="FA692" s="1" t="n">
        <f aca="false">(ET692+EC692+CR692+CH692+BY692+BI692+AN692)*1</f>
        <v>215</v>
      </c>
      <c r="FB692" s="1" t="n">
        <f aca="false">(EU692+DC692)*1</f>
        <v>1328</v>
      </c>
      <c r="FC692" s="1" t="n">
        <f aca="false">(EZ692-FA692-FB692)*1</f>
        <v>252</v>
      </c>
      <c r="FD692" s="1" t="n">
        <f aca="false">(FA692/EZ692)*1</f>
        <v>0.119777158774373</v>
      </c>
      <c r="FE692" s="1" t="n">
        <f aca="false">(FB692/EZ692)*1</f>
        <v>0.73983286908078</v>
      </c>
      <c r="FF692" s="1" t="n">
        <f aca="false">(FC692/EZ692)*1</f>
        <v>0.140389972144847</v>
      </c>
    </row>
    <row r="693" customFormat="false" ht="12.75" hidden="false" customHeight="false" outlineLevel="0" collapsed="false">
      <c r="A693" s="30" t="n">
        <v>47692</v>
      </c>
      <c r="B693" s="33" t="s">
        <v>966</v>
      </c>
      <c r="C693" s="1" t="n">
        <v>13</v>
      </c>
      <c r="D693" s="1" t="n">
        <v>4</v>
      </c>
      <c r="E693" s="1" t="n">
        <v>4</v>
      </c>
      <c r="F693" s="1" t="n">
        <v>2</v>
      </c>
      <c r="G693" s="1" t="n">
        <v>0</v>
      </c>
      <c r="H693" s="1" t="n">
        <v>4</v>
      </c>
      <c r="I693" s="1" t="n">
        <v>3</v>
      </c>
      <c r="J693" s="1" t="n">
        <v>0</v>
      </c>
      <c r="K693" s="1" t="n">
        <v>4</v>
      </c>
      <c r="L693" s="1" t="n">
        <v>17</v>
      </c>
      <c r="M693" s="1" t="n">
        <v>0</v>
      </c>
      <c r="N693" s="1" t="n">
        <v>12</v>
      </c>
      <c r="O693" s="1" t="n">
        <v>2</v>
      </c>
      <c r="P693" s="1" t="n">
        <v>0</v>
      </c>
      <c r="Q693" s="1" t="n">
        <v>0</v>
      </c>
      <c r="R693" s="1" t="n">
        <v>3</v>
      </c>
      <c r="S693" s="1" t="n">
        <v>1</v>
      </c>
      <c r="T693" s="1" t="n">
        <v>2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1</v>
      </c>
      <c r="AA693" s="1" t="n">
        <v>0</v>
      </c>
      <c r="AB693" s="1" t="n">
        <v>8</v>
      </c>
      <c r="AC693" s="1" t="n">
        <v>0</v>
      </c>
      <c r="AD693" s="1" t="n">
        <v>0</v>
      </c>
      <c r="AE693" s="1" t="n">
        <v>0</v>
      </c>
      <c r="AF693" s="1" t="n">
        <v>404</v>
      </c>
      <c r="AG693" s="1" t="n">
        <v>4</v>
      </c>
      <c r="AH693" s="1" t="n">
        <v>4</v>
      </c>
      <c r="AI693" s="1" t="n">
        <v>2</v>
      </c>
      <c r="AJ693" s="1" t="n">
        <v>3</v>
      </c>
      <c r="AK693" s="1" t="n">
        <v>5</v>
      </c>
      <c r="AL693" s="1" t="n">
        <v>1518</v>
      </c>
      <c r="AM693" s="1" t="n">
        <v>1</v>
      </c>
      <c r="AN693" s="1" t="n">
        <v>66</v>
      </c>
      <c r="AO693" s="1" t="n">
        <v>2</v>
      </c>
      <c r="AP693" s="1" t="n">
        <v>2</v>
      </c>
      <c r="AQ693" s="1" t="n">
        <v>0</v>
      </c>
      <c r="AR693" s="1" t="n">
        <v>1</v>
      </c>
      <c r="AS693" s="1" t="n">
        <v>41</v>
      </c>
      <c r="AT693" s="1" t="n">
        <v>0</v>
      </c>
      <c r="AU693" s="1" t="n">
        <v>0</v>
      </c>
      <c r="AV693" s="1" t="n">
        <v>0</v>
      </c>
      <c r="AW693" s="1" t="n">
        <v>3</v>
      </c>
      <c r="AX693" s="1" t="n">
        <v>1</v>
      </c>
      <c r="AY693" s="1" t="n">
        <v>0</v>
      </c>
      <c r="AZ693" s="1" t="n">
        <v>1</v>
      </c>
      <c r="BA693" s="1" t="n">
        <v>1</v>
      </c>
      <c r="BB693" s="1" t="n">
        <v>0</v>
      </c>
      <c r="BC693" s="1" t="n">
        <v>0</v>
      </c>
      <c r="BD693" s="1" t="n">
        <v>25</v>
      </c>
      <c r="BE693" s="1" t="n">
        <v>1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101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50</v>
      </c>
      <c r="BP693" s="1" t="n">
        <v>1</v>
      </c>
      <c r="BQ693" s="1" t="n">
        <v>356</v>
      </c>
      <c r="BR693" s="1" t="n">
        <v>6</v>
      </c>
      <c r="BS693" s="1" t="n">
        <v>2</v>
      </c>
      <c r="BT693" s="1" t="n">
        <v>393</v>
      </c>
      <c r="BU693" s="1" t="n">
        <v>0</v>
      </c>
      <c r="BV693" s="1" t="n">
        <v>12</v>
      </c>
      <c r="BW693" s="1" t="n">
        <v>1</v>
      </c>
      <c r="BX693" s="1" t="n">
        <v>0</v>
      </c>
      <c r="BY693" s="1" t="n">
        <v>6</v>
      </c>
      <c r="BZ693" s="1" t="n">
        <v>40</v>
      </c>
      <c r="CA693" s="1" t="n">
        <v>1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2</v>
      </c>
      <c r="CG693" s="1" t="n">
        <v>0</v>
      </c>
      <c r="CH693" s="1" t="n">
        <v>0</v>
      </c>
      <c r="CI693" s="1" t="n">
        <v>2</v>
      </c>
      <c r="CJ693" s="1" t="n">
        <v>0</v>
      </c>
      <c r="CK693" s="1" t="n">
        <v>1</v>
      </c>
      <c r="CL693" s="1" t="n">
        <v>1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1</v>
      </c>
      <c r="CT693" s="1" t="n">
        <v>0</v>
      </c>
      <c r="CU693" s="1" t="n">
        <v>2</v>
      </c>
      <c r="CV693" s="1" t="n">
        <v>0</v>
      </c>
      <c r="CW693" s="1" t="n">
        <v>10</v>
      </c>
      <c r="CX693" s="1" t="n">
        <v>0</v>
      </c>
      <c r="CY693" s="1" t="n">
        <v>0</v>
      </c>
      <c r="CZ693" s="1" t="n">
        <v>1</v>
      </c>
      <c r="DA693" s="1" t="n">
        <v>0</v>
      </c>
      <c r="DB693" s="1" t="n">
        <v>0</v>
      </c>
      <c r="DC693" s="1" t="n">
        <v>0</v>
      </c>
      <c r="DD693" s="1" t="n">
        <v>1</v>
      </c>
      <c r="DE693" s="1" t="n">
        <v>0</v>
      </c>
      <c r="DF693" s="1" t="n">
        <v>6</v>
      </c>
      <c r="DG693" s="1" t="n">
        <v>1</v>
      </c>
      <c r="DH693" s="1" t="n">
        <v>2</v>
      </c>
      <c r="DI693" s="1" t="n">
        <v>0</v>
      </c>
      <c r="DJ693" s="1" t="n">
        <v>0</v>
      </c>
      <c r="DK693" s="1" t="n">
        <v>2</v>
      </c>
      <c r="DL693" s="1" t="n">
        <v>0</v>
      </c>
      <c r="DM693" s="1" t="n">
        <v>0</v>
      </c>
      <c r="DN693" s="1" t="n">
        <v>1</v>
      </c>
      <c r="DO693" s="1" t="n">
        <v>0</v>
      </c>
      <c r="DP693" s="1" t="n">
        <v>1</v>
      </c>
      <c r="DQ693" s="1" t="n">
        <v>0</v>
      </c>
      <c r="DR693" s="1" t="n">
        <v>0</v>
      </c>
      <c r="DS693" s="1" t="n">
        <v>0</v>
      </c>
      <c r="DT693" s="1" t="n">
        <v>1</v>
      </c>
      <c r="DU693" s="1" t="n">
        <v>0</v>
      </c>
      <c r="DV693" s="1" t="n">
        <v>0</v>
      </c>
      <c r="DW693" s="1" t="n">
        <v>6</v>
      </c>
      <c r="DX693" s="1" t="n">
        <v>0</v>
      </c>
      <c r="DY693" s="1" t="n">
        <v>0</v>
      </c>
      <c r="DZ693" s="1" t="n">
        <v>1</v>
      </c>
      <c r="EA693" s="1" t="n">
        <v>0</v>
      </c>
      <c r="EB693" s="1" t="n">
        <v>134</v>
      </c>
      <c r="EC693" s="1" t="n">
        <v>298</v>
      </c>
      <c r="ED693" s="1" t="n">
        <v>0</v>
      </c>
      <c r="EE693" s="1" t="n">
        <v>1</v>
      </c>
      <c r="EF693" s="1" t="n">
        <v>0</v>
      </c>
      <c r="EG693" s="1" t="n">
        <v>4</v>
      </c>
      <c r="EH693" s="1" t="n">
        <v>3</v>
      </c>
      <c r="EI693" s="1" t="n">
        <v>1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1</v>
      </c>
      <c r="EP693" s="1" t="n">
        <v>110</v>
      </c>
      <c r="EQ693" s="1" t="n">
        <v>112</v>
      </c>
      <c r="ER693" s="1" t="n">
        <f aca="false">(SUM(C693:EQ693))*1</f>
        <v>3840</v>
      </c>
      <c r="ES693" s="1" t="n">
        <f aca="false">(ER693-EQ693-EP693)*1</f>
        <v>3618</v>
      </c>
      <c r="ET693" s="1" t="n">
        <f aca="false">(DV693+DR693+DQ693+DM693+DK693+DG693+DD693+DA693+CX693+CU693+CQ693+CN693+CM693+BL693+BB693+AT693+AS693+AP693+AM693+AK693+X693+U693+Q693+N693+M693)*1</f>
        <v>67</v>
      </c>
      <c r="EU693" s="1" t="n">
        <f aca="false">(EO693+EN693+EL693+EK693+EJ693+EI693+EH693+EF693+EE693+EB693+EA693+DZ693+DY693+DX693+DW693+DU693+DT693+DS693+DP693+DO693+DL693+DJ693+DI693+DH693+DF693+DE693+DB693+CZ693+CY693+CW693+CS693+CT693+CO693+CL693+CK693+CG693+CF693+CE693+CD693+CC693+CA693+BZ693+BX693+BW693+BV693+BR693+BQ693+BP693+BO693+BN693+BM693+BK693+BJ693+BH693+BG693+BF693+BE693+BC693+AY693+AX693+AW693+AU693+AR693+AQ693+AO693+AL693+AI693+AH693+AG693+AF693+AD693+AC693+AB693+AA693+Z693+Y693+W693+V693+T693+L693+I693+H693+G693+F693+E693+D693+C693)*1</f>
        <v>2739</v>
      </c>
      <c r="EV693" s="1" t="n">
        <f aca="false">(ES693-ET693-EU693)*1</f>
        <v>812</v>
      </c>
      <c r="EW693" s="1" t="n">
        <f aca="false">(ET693/ES693)*1</f>
        <v>0.0185185185185185</v>
      </c>
      <c r="EX693" s="1" t="n">
        <f aca="false">(EU693/ES693)*1</f>
        <v>0.757048092868988</v>
      </c>
      <c r="EY693" s="1" t="n">
        <f aca="false">(EV693/ES693)*1</f>
        <v>0.224433388612493</v>
      </c>
      <c r="EZ693" s="1" t="n">
        <f aca="false">(ES693)*1</f>
        <v>3618</v>
      </c>
      <c r="FA693" s="1" t="n">
        <f aca="false">(ET693+EC693+CR693+CH693+BY693+BI693+AN693)*1</f>
        <v>437</v>
      </c>
      <c r="FB693" s="1" t="n">
        <f aca="false">(EU693+DC693)*1</f>
        <v>2739</v>
      </c>
      <c r="FC693" s="1" t="n">
        <f aca="false">(EZ693-FA693-FB693)*1</f>
        <v>442</v>
      </c>
      <c r="FD693" s="1" t="n">
        <f aca="false">(FA693/EZ693)*1</f>
        <v>0.120784964068546</v>
      </c>
      <c r="FE693" s="1" t="n">
        <f aca="false">(FB693/EZ693)*1</f>
        <v>0.757048092868988</v>
      </c>
      <c r="FF693" s="1" t="n">
        <f aca="false">(FC693/EZ693)*1</f>
        <v>0.122166943062465</v>
      </c>
    </row>
    <row r="694" customFormat="false" ht="12.75" hidden="false" customHeight="false" outlineLevel="0" collapsed="false">
      <c r="A694" s="30" t="n">
        <v>47703</v>
      </c>
      <c r="B694" s="33" t="s">
        <v>967</v>
      </c>
      <c r="C694" s="1" t="n">
        <v>9</v>
      </c>
      <c r="D694" s="1" t="n">
        <v>1</v>
      </c>
      <c r="E694" s="1" t="n">
        <v>1</v>
      </c>
      <c r="F694" s="1" t="n">
        <v>0</v>
      </c>
      <c r="G694" s="1" t="n">
        <v>0</v>
      </c>
      <c r="H694" s="1" t="n">
        <v>1</v>
      </c>
      <c r="I694" s="1" t="n">
        <v>8</v>
      </c>
      <c r="J694" s="1" t="n">
        <v>2</v>
      </c>
      <c r="K694" s="1" t="n">
        <v>6</v>
      </c>
      <c r="L694" s="1" t="n">
        <v>2</v>
      </c>
      <c r="M694" s="1" t="n">
        <v>7</v>
      </c>
      <c r="N694" s="1" t="n">
        <v>7</v>
      </c>
      <c r="O694" s="1" t="n">
        <v>0</v>
      </c>
      <c r="P694" s="1" t="n">
        <v>1</v>
      </c>
      <c r="Q694" s="1" t="n">
        <v>1</v>
      </c>
      <c r="R694" s="1" t="n">
        <v>2</v>
      </c>
      <c r="S694" s="1" t="n">
        <v>1</v>
      </c>
      <c r="T694" s="1" t="n">
        <v>0</v>
      </c>
      <c r="U694" s="1" t="n">
        <v>0</v>
      </c>
      <c r="V694" s="1" t="n">
        <v>1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1</v>
      </c>
      <c r="AC694" s="1" t="n">
        <v>1</v>
      </c>
      <c r="AD694" s="1" t="n">
        <v>0</v>
      </c>
      <c r="AE694" s="1" t="n">
        <v>4</v>
      </c>
      <c r="AF694" s="1" t="n">
        <v>360</v>
      </c>
      <c r="AG694" s="1" t="n">
        <v>5</v>
      </c>
      <c r="AH694" s="1" t="n">
        <v>5</v>
      </c>
      <c r="AI694" s="1" t="n">
        <v>0</v>
      </c>
      <c r="AJ694" s="1" t="n">
        <v>0</v>
      </c>
      <c r="AK694" s="1" t="n">
        <v>3</v>
      </c>
      <c r="AL694" s="1" t="n">
        <v>512</v>
      </c>
      <c r="AM694" s="1" t="n">
        <v>0</v>
      </c>
      <c r="AN694" s="1" t="n">
        <v>27</v>
      </c>
      <c r="AO694" s="1" t="n">
        <v>2</v>
      </c>
      <c r="AP694" s="1" t="n">
        <v>3</v>
      </c>
      <c r="AQ694" s="1" t="n">
        <v>1</v>
      </c>
      <c r="AR694" s="1" t="n">
        <v>0</v>
      </c>
      <c r="AS694" s="1" t="n">
        <v>272</v>
      </c>
      <c r="AT694" s="1" t="n">
        <v>0</v>
      </c>
      <c r="AU694" s="1" t="n">
        <v>2</v>
      </c>
      <c r="AV694" s="1" t="n">
        <v>1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1</v>
      </c>
      <c r="BB694" s="1" t="n">
        <v>1</v>
      </c>
      <c r="BC694" s="1" t="n">
        <v>0</v>
      </c>
      <c r="BD694" s="1" t="n">
        <v>3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13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14</v>
      </c>
      <c r="BP694" s="1" t="n">
        <v>1</v>
      </c>
      <c r="BQ694" s="1" t="n">
        <v>72</v>
      </c>
      <c r="BR694" s="1" t="n">
        <v>0</v>
      </c>
      <c r="BS694" s="1" t="n">
        <v>0</v>
      </c>
      <c r="BT694" s="1" t="n">
        <v>139</v>
      </c>
      <c r="BU694" s="1" t="n">
        <v>1</v>
      </c>
      <c r="BV694" s="1" t="n">
        <v>2</v>
      </c>
      <c r="BW694" s="1" t="n">
        <v>1</v>
      </c>
      <c r="BX694" s="1" t="n">
        <v>0</v>
      </c>
      <c r="BY694" s="1" t="n">
        <v>0</v>
      </c>
      <c r="BZ694" s="1" t="n">
        <v>4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1</v>
      </c>
      <c r="CF694" s="1" t="n">
        <v>0</v>
      </c>
      <c r="CG694" s="1" t="n">
        <v>1</v>
      </c>
      <c r="CH694" s="1" t="n">
        <v>0</v>
      </c>
      <c r="CI694" s="1" t="n">
        <v>2</v>
      </c>
      <c r="CJ694" s="1" t="n">
        <v>1</v>
      </c>
      <c r="CK694" s="1" t="n">
        <v>1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1</v>
      </c>
      <c r="CV694" s="1" t="n">
        <v>0</v>
      </c>
      <c r="CW694" s="1" t="n">
        <v>5</v>
      </c>
      <c r="CX694" s="1" t="n">
        <v>0</v>
      </c>
      <c r="CY694" s="1" t="n">
        <v>0</v>
      </c>
      <c r="CZ694" s="1" t="n">
        <v>1</v>
      </c>
      <c r="DA694" s="1" t="n">
        <v>0</v>
      </c>
      <c r="DB694" s="1" t="n">
        <v>0</v>
      </c>
      <c r="DC694" s="1" t="n">
        <v>1</v>
      </c>
      <c r="DD694" s="1" t="n">
        <v>0</v>
      </c>
      <c r="DE694" s="1" t="n">
        <v>0</v>
      </c>
      <c r="DF694" s="1" t="n">
        <v>0</v>
      </c>
      <c r="DG694" s="1" t="n">
        <v>1</v>
      </c>
      <c r="DH694" s="1" t="n">
        <v>1</v>
      </c>
      <c r="DI694" s="1" t="n">
        <v>0</v>
      </c>
      <c r="DJ694" s="1" t="n">
        <v>1</v>
      </c>
      <c r="DK694" s="1" t="n">
        <v>23</v>
      </c>
      <c r="DL694" s="1" t="n">
        <v>0</v>
      </c>
      <c r="DM694" s="1" t="n">
        <v>0</v>
      </c>
      <c r="DN694" s="1" t="n">
        <v>0</v>
      </c>
      <c r="DO694" s="1" t="n">
        <v>1</v>
      </c>
      <c r="DP694" s="1" t="n">
        <v>0</v>
      </c>
      <c r="DQ694" s="1" t="n">
        <v>0</v>
      </c>
      <c r="DR694" s="1" t="n">
        <v>1</v>
      </c>
      <c r="DS694" s="1" t="n">
        <v>0</v>
      </c>
      <c r="DT694" s="1" t="n">
        <v>6</v>
      </c>
      <c r="DU694" s="1" t="n">
        <v>0</v>
      </c>
      <c r="DV694" s="1" t="n">
        <v>0</v>
      </c>
      <c r="DW694" s="1" t="n">
        <v>0</v>
      </c>
      <c r="DX694" s="1" t="n">
        <v>1</v>
      </c>
      <c r="DY694" s="1" t="n">
        <v>4</v>
      </c>
      <c r="DZ694" s="1" t="n">
        <v>1</v>
      </c>
      <c r="EA694" s="1" t="n">
        <v>2</v>
      </c>
      <c r="EB694" s="1" t="n">
        <v>7</v>
      </c>
      <c r="EC694" s="1" t="n">
        <v>583</v>
      </c>
      <c r="ED694" s="1" t="n">
        <v>3</v>
      </c>
      <c r="EE694" s="1" t="n">
        <v>0</v>
      </c>
      <c r="EF694" s="1" t="n">
        <v>1</v>
      </c>
      <c r="EG694" s="1" t="n">
        <v>2</v>
      </c>
      <c r="EH694" s="1" t="n">
        <v>2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56</v>
      </c>
      <c r="EQ694" s="1" t="n">
        <v>37</v>
      </c>
      <c r="ER694" s="1" t="n">
        <f aca="false">(SUM(C694:EQ694))*1</f>
        <v>2284</v>
      </c>
      <c r="ES694" s="1" t="n">
        <f aca="false">(ER694-EQ694-EP694)*1</f>
        <v>2191</v>
      </c>
      <c r="ET694" s="1" t="n">
        <f aca="false">(DV694+DR694+DQ694+DM694+DK694+DG694+DD694+DA694+CX694+CU694+CQ694+CN694+CM694+BL694+BB694+AT694+AS694+AP694+AM694+AK694+X694+U694+Q694+N694+M694)*1</f>
        <v>320</v>
      </c>
      <c r="EU694" s="1" t="n">
        <f aca="false">(EO694+EN694+EL694+EK694+EJ694+EI694+EH694+EF694+EE694+EB694+EA694+DZ694+DY694+DX694+DW694+DU694+DT694+DS694+DP694+DO694+DL694+DJ694+DI694+DH694+DF694+DE694+DB694+CZ694+CY694+CW694+CS694+CT694+CO694+CL694+CK694+CG694+CF694+CE694+CD694+CC694+CA694+BZ694+BX694+BW694+BV694+BR694+BQ694+BP694+BO694+BN694+BM694+BK694+BJ694+BH694+BG694+BF694+BE694+BC694+AY694+AX694+AW694+AU694+AR694+AQ694+AO694+AL694+AI694+AH694+AG694+AF694+AD694+AC694+AB694+AA694+Z694+Y694+W694+V694+T694+L694+I694+H694+G694+F694+E694+D694+C694)*1</f>
        <v>1091</v>
      </c>
      <c r="EV694" s="1" t="n">
        <f aca="false">(ES694-ET694-EU694)*1</f>
        <v>780</v>
      </c>
      <c r="EW694" s="1" t="n">
        <f aca="false">(ET694/ES694)*1</f>
        <v>0.146052031036057</v>
      </c>
      <c r="EX694" s="1" t="n">
        <f aca="false">(EU694/ES694)*1</f>
        <v>0.497946143313555</v>
      </c>
      <c r="EY694" s="1" t="n">
        <f aca="false">(EV694/ES694)*1</f>
        <v>0.356001825650388</v>
      </c>
      <c r="EZ694" s="1" t="n">
        <f aca="false">(ES694)*1</f>
        <v>2191</v>
      </c>
      <c r="FA694" s="1" t="n">
        <f aca="false">(ET694+EC694+CR694+CH694+BY694+BI694+AN694)*1</f>
        <v>930</v>
      </c>
      <c r="FB694" s="1" t="n">
        <f aca="false">(EU694+DC694)*1</f>
        <v>1092</v>
      </c>
      <c r="FC694" s="1" t="n">
        <f aca="false">(EZ694-FA694-FB694)*1</f>
        <v>169</v>
      </c>
      <c r="FD694" s="1" t="n">
        <f aca="false">(FA694/EZ694)*1</f>
        <v>0.42446371519854</v>
      </c>
      <c r="FE694" s="1" t="n">
        <f aca="false">(FB694/EZ694)*1</f>
        <v>0.498402555910543</v>
      </c>
      <c r="FF694" s="1" t="n">
        <f aca="false">(FC694/EZ694)*1</f>
        <v>0.0771337288909174</v>
      </c>
    </row>
    <row r="695" customFormat="false" ht="12.75" hidden="false" customHeight="false" outlineLevel="0" collapsed="false">
      <c r="A695" s="30" t="n">
        <v>47707</v>
      </c>
      <c r="B695" s="33" t="s">
        <v>968</v>
      </c>
      <c r="C695" s="1" t="n">
        <v>23</v>
      </c>
      <c r="D695" s="1" t="n">
        <v>11</v>
      </c>
      <c r="E695" s="1" t="n">
        <v>9</v>
      </c>
      <c r="F695" s="1" t="n">
        <v>12</v>
      </c>
      <c r="G695" s="1" t="n">
        <v>6</v>
      </c>
      <c r="H695" s="1" t="n">
        <v>14</v>
      </c>
      <c r="I695" s="1" t="n">
        <v>10</v>
      </c>
      <c r="J695" s="1" t="n">
        <v>3</v>
      </c>
      <c r="K695" s="1" t="n">
        <v>13</v>
      </c>
      <c r="L695" s="1" t="n">
        <v>26</v>
      </c>
      <c r="M695" s="1" t="n">
        <v>5</v>
      </c>
      <c r="N695" s="1" t="n">
        <v>16</v>
      </c>
      <c r="O695" s="1" t="n">
        <v>26</v>
      </c>
      <c r="P695" s="1" t="n">
        <v>4</v>
      </c>
      <c r="Q695" s="1" t="n">
        <v>5</v>
      </c>
      <c r="R695" s="1" t="n">
        <v>10</v>
      </c>
      <c r="S695" s="1" t="n">
        <v>2</v>
      </c>
      <c r="T695" s="1" t="n">
        <v>4</v>
      </c>
      <c r="U695" s="1" t="n">
        <v>0</v>
      </c>
      <c r="V695" s="1" t="n">
        <v>0</v>
      </c>
      <c r="W695" s="1" t="n">
        <v>2</v>
      </c>
      <c r="X695" s="1" t="n">
        <v>3</v>
      </c>
      <c r="Y695" s="1" t="n">
        <v>2</v>
      </c>
      <c r="Z695" s="1" t="n">
        <v>6</v>
      </c>
      <c r="AA695" s="1" t="n">
        <v>0</v>
      </c>
      <c r="AB695" s="1" t="n">
        <v>124</v>
      </c>
      <c r="AC695" s="1" t="n">
        <v>0</v>
      </c>
      <c r="AD695" s="1" t="n">
        <v>2</v>
      </c>
      <c r="AE695" s="1" t="n">
        <v>4</v>
      </c>
      <c r="AF695" s="1" t="n">
        <v>449</v>
      </c>
      <c r="AG695" s="1" t="n">
        <v>21</v>
      </c>
      <c r="AH695" s="1" t="n">
        <v>5</v>
      </c>
      <c r="AI695" s="1" t="n">
        <v>3</v>
      </c>
      <c r="AJ695" s="1" t="n">
        <v>10</v>
      </c>
      <c r="AK695" s="1" t="n">
        <v>4</v>
      </c>
      <c r="AL695" s="1" t="n">
        <v>624</v>
      </c>
      <c r="AM695" s="1" t="n">
        <v>6</v>
      </c>
      <c r="AN695" s="1" t="n">
        <v>432</v>
      </c>
      <c r="AO695" s="1" t="n">
        <v>14</v>
      </c>
      <c r="AP695" s="1" t="n">
        <v>2</v>
      </c>
      <c r="AQ695" s="1" t="n">
        <v>2</v>
      </c>
      <c r="AR695" s="1" t="n">
        <v>7</v>
      </c>
      <c r="AS695" s="1" t="n">
        <v>1277</v>
      </c>
      <c r="AT695" s="1" t="n">
        <v>6</v>
      </c>
      <c r="AU695" s="1" t="n">
        <v>0</v>
      </c>
      <c r="AV695" s="1" t="n">
        <v>2</v>
      </c>
      <c r="AW695" s="1" t="n">
        <v>12</v>
      </c>
      <c r="AX695" s="1" t="n">
        <v>5</v>
      </c>
      <c r="AY695" s="1" t="n">
        <v>0</v>
      </c>
      <c r="AZ695" s="1" t="n">
        <v>6</v>
      </c>
      <c r="BA695" s="1" t="n">
        <v>3</v>
      </c>
      <c r="BB695" s="1" t="n">
        <v>0</v>
      </c>
      <c r="BC695" s="1" t="n">
        <v>1</v>
      </c>
      <c r="BD695" s="1" t="n">
        <v>10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1</v>
      </c>
      <c r="BJ695" s="1" t="n">
        <v>12</v>
      </c>
      <c r="BK695" s="1" t="n">
        <v>0</v>
      </c>
      <c r="BL695" s="1" t="n">
        <v>0</v>
      </c>
      <c r="BM695" s="1" t="n">
        <v>0</v>
      </c>
      <c r="BN695" s="1" t="n">
        <v>3</v>
      </c>
      <c r="BO695" s="1" t="n">
        <v>1</v>
      </c>
      <c r="BP695" s="1" t="n">
        <v>1</v>
      </c>
      <c r="BQ695" s="1" t="n">
        <v>3</v>
      </c>
      <c r="BR695" s="1" t="n">
        <v>3</v>
      </c>
      <c r="BS695" s="1" t="n">
        <v>1</v>
      </c>
      <c r="BT695" s="1" t="n">
        <v>434</v>
      </c>
      <c r="BU695" s="1" t="n">
        <v>1</v>
      </c>
      <c r="BV695" s="1" t="n">
        <v>9</v>
      </c>
      <c r="BW695" s="1" t="n">
        <v>2</v>
      </c>
      <c r="BX695" s="1" t="n">
        <v>0</v>
      </c>
      <c r="BY695" s="1" t="n">
        <v>0</v>
      </c>
      <c r="BZ695" s="1" t="n">
        <v>165</v>
      </c>
      <c r="CA695" s="1" t="n">
        <v>1</v>
      </c>
      <c r="CB695" s="1" t="n">
        <v>3</v>
      </c>
      <c r="CC695" s="1" t="n">
        <v>3</v>
      </c>
      <c r="CD695" s="1" t="n">
        <v>3</v>
      </c>
      <c r="CE695" s="1" t="n">
        <v>2</v>
      </c>
      <c r="CF695" s="1" t="n">
        <v>1</v>
      </c>
      <c r="CG695" s="1" t="n">
        <v>3</v>
      </c>
      <c r="CH695" s="1" t="n">
        <v>0</v>
      </c>
      <c r="CI695" s="1" t="n">
        <v>0</v>
      </c>
      <c r="CJ695" s="1" t="n">
        <v>1</v>
      </c>
      <c r="CK695" s="1" t="n">
        <v>1</v>
      </c>
      <c r="CL695" s="1" t="n">
        <v>0</v>
      </c>
      <c r="CM695" s="1" t="n">
        <v>0</v>
      </c>
      <c r="CN695" s="1" t="n">
        <v>3</v>
      </c>
      <c r="CO695" s="1" t="n">
        <v>6</v>
      </c>
      <c r="CP695" s="1" t="n">
        <v>1</v>
      </c>
      <c r="CQ695" s="1" t="n">
        <v>1</v>
      </c>
      <c r="CR695" s="1" t="n">
        <v>2</v>
      </c>
      <c r="CS695" s="1" t="n">
        <v>0</v>
      </c>
      <c r="CT695" s="1" t="n">
        <v>3</v>
      </c>
      <c r="CU695" s="1" t="n">
        <v>2</v>
      </c>
      <c r="CV695" s="1" t="n">
        <v>0</v>
      </c>
      <c r="CW695" s="1" t="n">
        <v>0</v>
      </c>
      <c r="CX695" s="1" t="n">
        <v>1</v>
      </c>
      <c r="CY695" s="1" t="n">
        <v>2</v>
      </c>
      <c r="CZ695" s="1" t="n">
        <v>8</v>
      </c>
      <c r="DA695" s="1" t="n">
        <v>1</v>
      </c>
      <c r="DB695" s="1" t="n">
        <v>2</v>
      </c>
      <c r="DC695" s="1" t="n">
        <v>3</v>
      </c>
      <c r="DD695" s="1" t="n">
        <v>0</v>
      </c>
      <c r="DE695" s="1" t="n">
        <v>5</v>
      </c>
      <c r="DF695" s="1" t="n">
        <v>4</v>
      </c>
      <c r="DG695" s="1" t="n">
        <v>2</v>
      </c>
      <c r="DH695" s="1" t="n">
        <v>2</v>
      </c>
      <c r="DI695" s="1" t="n">
        <v>2</v>
      </c>
      <c r="DJ695" s="1" t="n">
        <v>0</v>
      </c>
      <c r="DK695" s="1" t="n">
        <v>3</v>
      </c>
      <c r="DL695" s="1" t="n">
        <v>2</v>
      </c>
      <c r="DM695" s="1" t="n">
        <v>0</v>
      </c>
      <c r="DN695" s="1" t="n">
        <v>11</v>
      </c>
      <c r="DO695" s="1" t="n">
        <v>0</v>
      </c>
      <c r="DP695" s="1" t="n">
        <v>3</v>
      </c>
      <c r="DQ695" s="1" t="n">
        <v>1</v>
      </c>
      <c r="DR695" s="1" t="n">
        <v>1</v>
      </c>
      <c r="DS695" s="1" t="n">
        <v>2</v>
      </c>
      <c r="DT695" s="1" t="n">
        <v>14</v>
      </c>
      <c r="DU695" s="1" t="n">
        <v>1</v>
      </c>
      <c r="DV695" s="1" t="n">
        <v>0</v>
      </c>
      <c r="DW695" s="1" t="n">
        <v>3</v>
      </c>
      <c r="DX695" s="1" t="n">
        <v>2</v>
      </c>
      <c r="DY695" s="1" t="n">
        <v>9</v>
      </c>
      <c r="DZ695" s="1" t="n">
        <v>1</v>
      </c>
      <c r="EA695" s="1" t="n">
        <v>2</v>
      </c>
      <c r="EB695" s="1" t="n">
        <v>51</v>
      </c>
      <c r="EC695" s="1" t="n">
        <v>1340</v>
      </c>
      <c r="ED695" s="1" t="n">
        <v>8</v>
      </c>
      <c r="EE695" s="1" t="n">
        <v>2</v>
      </c>
      <c r="EF695" s="1" t="n">
        <v>6</v>
      </c>
      <c r="EG695" s="1" t="n">
        <v>7</v>
      </c>
      <c r="EH695" s="1" t="n">
        <v>7</v>
      </c>
      <c r="EI695" s="1" t="n">
        <v>7</v>
      </c>
      <c r="EJ695" s="1" t="n">
        <v>5</v>
      </c>
      <c r="EK695" s="1" t="n">
        <v>1</v>
      </c>
      <c r="EL695" s="1" t="n">
        <v>3</v>
      </c>
      <c r="EM695" s="1" t="n">
        <v>2</v>
      </c>
      <c r="EN695" s="1" t="n">
        <v>2</v>
      </c>
      <c r="EO695" s="1" t="n">
        <v>4</v>
      </c>
      <c r="EP695" s="1" t="n">
        <v>299</v>
      </c>
      <c r="EQ695" s="1" t="n">
        <v>265</v>
      </c>
      <c r="ER695" s="1" t="n">
        <f aca="false">(SUM(C695:EQ695))*1</f>
        <v>6101</v>
      </c>
      <c r="ES695" s="1" t="n">
        <f aca="false">(ER695-EQ695-EP695)*1</f>
        <v>5537</v>
      </c>
      <c r="ET695" s="1" t="n">
        <f aca="false">(DV695+DR695+DQ695+DM695+DK695+DG695+DD695+DA695+CX695+CU695+CQ695+CN695+CM695+BL695+BB695+AT695+AS695+AP695+AM695+AK695+X695+U695+Q695+N695+M695)*1</f>
        <v>1339</v>
      </c>
      <c r="EU695" s="1" t="n">
        <f aca="false">(EO695+EN695+EL695+EK695+EJ695+EI695+EH695+EF695+EE695+EB695+EA695+DZ695+DY695+DX695+DW695+DU695+DT695+DS695+DP695+DO695+DL695+DJ695+DI695+DH695+DF695+DE695+DB695+CZ695+CY695+CW695+CS695+CT695+CO695+CL695+CK695+CG695+CF695+CE695+CD695+CC695+CA695+BZ695+BX695+BW695+BV695+BR695+BQ695+BP695+BO695+BN695+BM695+BK695+BJ695+BH695+BG695+BF695+BE695+BC695+AY695+AX695+AW695+AU695+AR695+AQ695+AO695+AL695+AI695+AH695+AG695+AF695+AD695+AC695+AB695+AA695+Z695+Y695+W695+V695+T695+L695+I695+H695+G695+F695+E695+D695+C695)*1</f>
        <v>1768</v>
      </c>
      <c r="EV695" s="1" t="n">
        <f aca="false">(ES695-ET695-EU695)*1</f>
        <v>2430</v>
      </c>
      <c r="EW695" s="1" t="n">
        <f aca="false">(ET695/ES695)*1</f>
        <v>0.241827704533141</v>
      </c>
      <c r="EX695" s="1" t="n">
        <f aca="false">(EU695/ES695)*1</f>
        <v>0.319306483655409</v>
      </c>
      <c r="EY695" s="1" t="n">
        <f aca="false">(EV695/ES695)*1</f>
        <v>0.43886581181145</v>
      </c>
      <c r="EZ695" s="1" t="n">
        <f aca="false">(ES695)*1</f>
        <v>5537</v>
      </c>
      <c r="FA695" s="1" t="n">
        <f aca="false">(ET695+EC695+CR695+CH695+BY695+BI695+AN695)*1</f>
        <v>3114</v>
      </c>
      <c r="FB695" s="1" t="n">
        <f aca="false">(EU695+DC695)*1</f>
        <v>1771</v>
      </c>
      <c r="FC695" s="1" t="n">
        <f aca="false">(EZ695-FA695-FB695)*1</f>
        <v>652</v>
      </c>
      <c r="FD695" s="1" t="n">
        <f aca="false">(FA695/EZ695)*1</f>
        <v>0.56239841069171</v>
      </c>
      <c r="FE695" s="1" t="n">
        <f aca="false">(FB695/EZ695)*1</f>
        <v>0.319848293299621</v>
      </c>
      <c r="FF695" s="1" t="n">
        <f aca="false">(FC695/EZ695)*1</f>
        <v>0.117753296008669</v>
      </c>
    </row>
    <row r="696" customFormat="false" ht="12.75" hidden="false" customHeight="false" outlineLevel="0" collapsed="false">
      <c r="A696" s="30" t="n">
        <v>47745</v>
      </c>
      <c r="B696" s="33" t="s">
        <v>969</v>
      </c>
      <c r="C696" s="1" t="n">
        <v>37</v>
      </c>
      <c r="D696" s="1" t="n">
        <v>13</v>
      </c>
      <c r="E696" s="1" t="n">
        <v>6</v>
      </c>
      <c r="F696" s="1" t="n">
        <v>15</v>
      </c>
      <c r="G696" s="1" t="n">
        <v>8</v>
      </c>
      <c r="H696" s="1" t="n">
        <v>12</v>
      </c>
      <c r="I696" s="1" t="n">
        <v>7</v>
      </c>
      <c r="J696" s="1" t="n">
        <v>11</v>
      </c>
      <c r="K696" s="1" t="n">
        <v>11</v>
      </c>
      <c r="L696" s="1" t="n">
        <v>9</v>
      </c>
      <c r="M696" s="1" t="n">
        <v>3</v>
      </c>
      <c r="N696" s="1" t="n">
        <v>55</v>
      </c>
      <c r="O696" s="1" t="n">
        <v>5</v>
      </c>
      <c r="P696" s="1" t="n">
        <v>4</v>
      </c>
      <c r="Q696" s="1" t="n">
        <v>3</v>
      </c>
      <c r="R696" s="1" t="n">
        <v>9</v>
      </c>
      <c r="S696" s="1" t="n">
        <v>0</v>
      </c>
      <c r="T696" s="1" t="n">
        <v>10</v>
      </c>
      <c r="U696" s="1" t="n">
        <v>0</v>
      </c>
      <c r="V696" s="1" t="n">
        <v>0</v>
      </c>
      <c r="W696" s="1" t="n">
        <v>2</v>
      </c>
      <c r="X696" s="1" t="n">
        <v>7</v>
      </c>
      <c r="Y696" s="1" t="n">
        <v>0</v>
      </c>
      <c r="Z696" s="1" t="n">
        <v>1</v>
      </c>
      <c r="AA696" s="1" t="n">
        <v>1</v>
      </c>
      <c r="AB696" s="1" t="n">
        <v>99</v>
      </c>
      <c r="AC696" s="1" t="n">
        <v>2</v>
      </c>
      <c r="AD696" s="1" t="n">
        <v>0</v>
      </c>
      <c r="AE696" s="1" t="n">
        <v>3</v>
      </c>
      <c r="AF696" s="1" t="n">
        <v>531</v>
      </c>
      <c r="AG696" s="1" t="n">
        <v>8</v>
      </c>
      <c r="AH696" s="1" t="n">
        <v>1</v>
      </c>
      <c r="AI696" s="1" t="n">
        <v>1</v>
      </c>
      <c r="AJ696" s="1" t="n">
        <v>7</v>
      </c>
      <c r="AK696" s="1" t="n">
        <v>6</v>
      </c>
      <c r="AL696" s="1" t="n">
        <v>969</v>
      </c>
      <c r="AM696" s="1" t="n">
        <v>6</v>
      </c>
      <c r="AN696" s="1" t="n">
        <v>76</v>
      </c>
      <c r="AO696" s="1" t="n">
        <v>3</v>
      </c>
      <c r="AP696" s="1" t="n">
        <v>2</v>
      </c>
      <c r="AQ696" s="1" t="n">
        <v>31</v>
      </c>
      <c r="AR696" s="1" t="n">
        <v>1</v>
      </c>
      <c r="AS696" s="1" t="n">
        <v>173</v>
      </c>
      <c r="AT696" s="1" t="n">
        <v>2</v>
      </c>
      <c r="AU696" s="1" t="n">
        <v>1</v>
      </c>
      <c r="AV696" s="1" t="n">
        <v>5</v>
      </c>
      <c r="AW696" s="1" t="n">
        <v>1</v>
      </c>
      <c r="AX696" s="1" t="n">
        <v>0</v>
      </c>
      <c r="AY696" s="1" t="n">
        <v>0</v>
      </c>
      <c r="AZ696" s="1" t="n">
        <v>27</v>
      </c>
      <c r="BA696" s="1" t="n">
        <v>0</v>
      </c>
      <c r="BB696" s="1" t="n">
        <v>2</v>
      </c>
      <c r="BC696" s="1" t="n">
        <v>2</v>
      </c>
      <c r="BD696" s="1" t="n">
        <v>3</v>
      </c>
      <c r="BE696" s="1" t="n">
        <v>1</v>
      </c>
      <c r="BF696" s="1" t="n">
        <v>0</v>
      </c>
      <c r="BG696" s="1" t="n">
        <v>10</v>
      </c>
      <c r="BH696" s="1" t="n">
        <v>2</v>
      </c>
      <c r="BI696" s="1" t="n">
        <v>1</v>
      </c>
      <c r="BJ696" s="1" t="n">
        <v>12</v>
      </c>
      <c r="BK696" s="1" t="n">
        <v>1</v>
      </c>
      <c r="BL696" s="1" t="n">
        <v>0</v>
      </c>
      <c r="BM696" s="1" t="n">
        <v>2</v>
      </c>
      <c r="BN696" s="1" t="n">
        <v>1</v>
      </c>
      <c r="BO696" s="1" t="n">
        <v>45</v>
      </c>
      <c r="BP696" s="1" t="n">
        <v>4</v>
      </c>
      <c r="BQ696" s="1" t="n">
        <v>481</v>
      </c>
      <c r="BR696" s="1" t="n">
        <v>5</v>
      </c>
      <c r="BS696" s="1" t="n">
        <v>4</v>
      </c>
      <c r="BT696" s="1" t="n">
        <v>356</v>
      </c>
      <c r="BU696" s="1" t="n">
        <v>4</v>
      </c>
      <c r="BV696" s="1" t="n">
        <v>14</v>
      </c>
      <c r="BW696" s="1" t="n">
        <v>1</v>
      </c>
      <c r="BX696" s="1" t="n">
        <v>2</v>
      </c>
      <c r="BY696" s="1" t="n">
        <v>1</v>
      </c>
      <c r="BZ696" s="1" t="n">
        <v>55</v>
      </c>
      <c r="CA696" s="1" t="n">
        <v>2</v>
      </c>
      <c r="CB696" s="1" t="n">
        <v>2</v>
      </c>
      <c r="CC696" s="1" t="n">
        <v>0</v>
      </c>
      <c r="CD696" s="1" t="n">
        <v>6</v>
      </c>
      <c r="CE696" s="1" t="n">
        <v>4</v>
      </c>
      <c r="CF696" s="1" t="n">
        <v>0</v>
      </c>
      <c r="CG696" s="1" t="n">
        <v>2</v>
      </c>
      <c r="CH696" s="1" t="n">
        <v>0</v>
      </c>
      <c r="CI696" s="1" t="n">
        <v>6</v>
      </c>
      <c r="CJ696" s="1" t="n">
        <v>4</v>
      </c>
      <c r="CK696" s="1" t="n">
        <v>5</v>
      </c>
      <c r="CL696" s="1" t="n">
        <v>1</v>
      </c>
      <c r="CM696" s="1" t="n">
        <v>1</v>
      </c>
      <c r="CN696" s="1" t="n">
        <v>2</v>
      </c>
      <c r="CO696" s="1" t="n">
        <v>1</v>
      </c>
      <c r="CP696" s="1" t="n">
        <v>0</v>
      </c>
      <c r="CQ696" s="1" t="n">
        <v>0</v>
      </c>
      <c r="CR696" s="1" t="n">
        <v>0</v>
      </c>
      <c r="CS696" s="1" t="n">
        <v>6</v>
      </c>
      <c r="CT696" s="1" t="n">
        <v>4</v>
      </c>
      <c r="CU696" s="1" t="n">
        <v>2</v>
      </c>
      <c r="CV696" s="1" t="n">
        <v>3</v>
      </c>
      <c r="CW696" s="1" t="n">
        <v>1</v>
      </c>
      <c r="CX696" s="1" t="n">
        <v>1</v>
      </c>
      <c r="CY696" s="1" t="n">
        <v>1</v>
      </c>
      <c r="CZ696" s="1" t="n">
        <v>6</v>
      </c>
      <c r="DA696" s="1" t="n">
        <v>0</v>
      </c>
      <c r="DB696" s="1" t="n">
        <v>1</v>
      </c>
      <c r="DC696" s="1" t="n">
        <v>84</v>
      </c>
      <c r="DD696" s="1" t="n">
        <v>3</v>
      </c>
      <c r="DE696" s="1" t="n">
        <v>24</v>
      </c>
      <c r="DF696" s="1" t="n">
        <v>233</v>
      </c>
      <c r="DG696" s="1" t="n">
        <v>3</v>
      </c>
      <c r="DH696" s="1" t="n">
        <v>3</v>
      </c>
      <c r="DI696" s="1" t="n">
        <v>0</v>
      </c>
      <c r="DJ696" s="1" t="n">
        <v>18</v>
      </c>
      <c r="DK696" s="1" t="n">
        <v>28</v>
      </c>
      <c r="DL696" s="1" t="n">
        <v>0</v>
      </c>
      <c r="DM696" s="1" t="n">
        <v>1</v>
      </c>
      <c r="DN696" s="1" t="n">
        <v>0</v>
      </c>
      <c r="DO696" s="1" t="n">
        <v>0</v>
      </c>
      <c r="DP696" s="1" t="n">
        <v>4</v>
      </c>
      <c r="DQ696" s="1" t="n">
        <v>1</v>
      </c>
      <c r="DR696" s="1" t="n">
        <v>1</v>
      </c>
      <c r="DS696" s="1" t="n">
        <v>1</v>
      </c>
      <c r="DT696" s="1" t="n">
        <v>8</v>
      </c>
      <c r="DU696" s="1" t="n">
        <v>0</v>
      </c>
      <c r="DV696" s="1" t="n">
        <v>0</v>
      </c>
      <c r="DW696" s="1" t="n">
        <v>4</v>
      </c>
      <c r="DX696" s="1" t="n">
        <v>1</v>
      </c>
      <c r="DY696" s="1" t="n">
        <v>1</v>
      </c>
      <c r="DZ696" s="1" t="n">
        <v>0</v>
      </c>
      <c r="EA696" s="1" t="n">
        <v>2</v>
      </c>
      <c r="EB696" s="1" t="n">
        <v>61</v>
      </c>
      <c r="EC696" s="1" t="n">
        <v>170</v>
      </c>
      <c r="ED696" s="1" t="n">
        <v>3</v>
      </c>
      <c r="EE696" s="1" t="n">
        <v>3</v>
      </c>
      <c r="EF696" s="1" t="n">
        <v>0</v>
      </c>
      <c r="EG696" s="1" t="n">
        <v>11</v>
      </c>
      <c r="EH696" s="1" t="n">
        <v>7</v>
      </c>
      <c r="EI696" s="1" t="n">
        <v>3</v>
      </c>
      <c r="EJ696" s="1" t="n">
        <v>1</v>
      </c>
      <c r="EK696" s="1" t="n">
        <v>1</v>
      </c>
      <c r="EL696" s="1" t="n">
        <v>2</v>
      </c>
      <c r="EM696" s="1" t="n">
        <v>1</v>
      </c>
      <c r="EN696" s="1" t="n">
        <v>2</v>
      </c>
      <c r="EO696" s="1" t="n">
        <v>2</v>
      </c>
      <c r="EP696" s="1" t="n">
        <v>284</v>
      </c>
      <c r="EQ696" s="1" t="n">
        <v>325</v>
      </c>
      <c r="ER696" s="1" t="n">
        <f aca="false">(SUM(C696:EQ696))*1</f>
        <v>4550</v>
      </c>
      <c r="ES696" s="1" t="n">
        <f aca="false">(ER696-EQ696-EP696)*1</f>
        <v>3941</v>
      </c>
      <c r="ET696" s="1" t="n">
        <f aca="false">(DV696+DR696+DQ696+DM696+DK696+DG696+DD696+DA696+CX696+CU696+CQ696+CN696+CM696+BL696+BB696+AT696+AS696+AP696+AM696+AK696+X696+U696+Q696+N696+M696)*1</f>
        <v>302</v>
      </c>
      <c r="EU696" s="1" t="n">
        <f aca="false">(EO696+EN696+EL696+EK696+EJ696+EI696+EH696+EF696+EE696+EB696+EA696+DZ696+DY696+DX696+DW696+DU696+DT696+DS696+DP696+DO696+DL696+DJ696+DI696+DH696+DF696+DE696+DB696+CZ696+CY696+CW696+CS696+CT696+CO696+CL696+CK696+CG696+CF696+CE696+CD696+CC696+CA696+BZ696+BX696+BW696+BV696+BR696+BQ696+BP696+BO696+BN696+BM696+BK696+BJ696+BH696+BG696+BF696+BE696+BC696+AY696+AX696+AW696+AU696+AR696+AQ696+AO696+AL696+AI696+AH696+AG696+AF696+AD696+AC696+AB696+AA696+Z696+Y696+W696+V696+T696+L696+I696+H696+G696+F696+E696+D696+C696)*1</f>
        <v>2828</v>
      </c>
      <c r="EV696" s="1" t="n">
        <f aca="false">(ES696-ET696-EU696)*1</f>
        <v>811</v>
      </c>
      <c r="EW696" s="1" t="n">
        <f aca="false">(ET696/ES696)*1</f>
        <v>0.0766302968789647</v>
      </c>
      <c r="EX696" s="1" t="n">
        <f aca="false">(EU696/ES696)*1</f>
        <v>0.717584369449378</v>
      </c>
      <c r="EY696" s="1" t="n">
        <f aca="false">(EV696/ES696)*1</f>
        <v>0.205785333671657</v>
      </c>
      <c r="EZ696" s="1" t="n">
        <f aca="false">(ES696)*1</f>
        <v>3941</v>
      </c>
      <c r="FA696" s="1" t="n">
        <f aca="false">(ET696+EC696+CR696+CH696+BY696+BI696+AN696)*1</f>
        <v>550</v>
      </c>
      <c r="FB696" s="1" t="n">
        <f aca="false">(EU696+DC696)*1</f>
        <v>2912</v>
      </c>
      <c r="FC696" s="1" t="n">
        <f aca="false">(EZ696-FA696-FB696)*1</f>
        <v>479</v>
      </c>
      <c r="FD696" s="1" t="n">
        <f aca="false">(FA696/EZ696)*1</f>
        <v>0.139558487693479</v>
      </c>
      <c r="FE696" s="1" t="n">
        <f aca="false">(FB696/EZ696)*1</f>
        <v>0.738898756660746</v>
      </c>
      <c r="FF696" s="1" t="n">
        <f aca="false">(FC696/EZ696)*1</f>
        <v>0.121542755645775</v>
      </c>
    </row>
    <row r="697" customFormat="false" ht="12.75" hidden="false" customHeight="false" outlineLevel="0" collapsed="false">
      <c r="A697" s="30" t="n">
        <v>47798</v>
      </c>
      <c r="B697" s="33" t="s">
        <v>970</v>
      </c>
      <c r="C697" s="1" t="n">
        <v>17</v>
      </c>
      <c r="D697" s="1" t="n">
        <v>11</v>
      </c>
      <c r="E697" s="1" t="n">
        <v>10</v>
      </c>
      <c r="F697" s="1" t="n">
        <v>7</v>
      </c>
      <c r="G697" s="1" t="n">
        <v>2</v>
      </c>
      <c r="H697" s="1" t="n">
        <v>7</v>
      </c>
      <c r="I697" s="1" t="n">
        <v>7</v>
      </c>
      <c r="J697" s="1" t="n">
        <v>1</v>
      </c>
      <c r="K697" s="1" t="n">
        <v>4</v>
      </c>
      <c r="L697" s="1" t="n">
        <v>24</v>
      </c>
      <c r="M697" s="1" t="n">
        <v>4</v>
      </c>
      <c r="N697" s="1" t="n">
        <v>19</v>
      </c>
      <c r="O697" s="1" t="n">
        <v>4</v>
      </c>
      <c r="P697" s="1" t="n">
        <v>0</v>
      </c>
      <c r="Q697" s="1" t="n">
        <v>1</v>
      </c>
      <c r="R697" s="1" t="n">
        <v>2</v>
      </c>
      <c r="S697" s="1" t="n">
        <v>1</v>
      </c>
      <c r="T697" s="1" t="n">
        <v>4</v>
      </c>
      <c r="U697" s="1" t="n">
        <v>1</v>
      </c>
      <c r="V697" s="1" t="n">
        <v>2</v>
      </c>
      <c r="W697" s="1" t="n">
        <v>0</v>
      </c>
      <c r="X697" s="1" t="n">
        <v>1</v>
      </c>
      <c r="Y697" s="1" t="n">
        <v>0</v>
      </c>
      <c r="Z697" s="1" t="n">
        <v>2</v>
      </c>
      <c r="AA697" s="1" t="n">
        <v>1</v>
      </c>
      <c r="AB697" s="1" t="n">
        <v>11</v>
      </c>
      <c r="AC697" s="1" t="n">
        <v>0</v>
      </c>
      <c r="AD697" s="1" t="n">
        <v>1</v>
      </c>
      <c r="AE697" s="1" t="n">
        <v>3</v>
      </c>
      <c r="AF697" s="1" t="n">
        <v>509</v>
      </c>
      <c r="AG697" s="1" t="n">
        <v>8</v>
      </c>
      <c r="AH697" s="1" t="n">
        <v>2</v>
      </c>
      <c r="AI697" s="1" t="n">
        <v>0</v>
      </c>
      <c r="AJ697" s="1" t="n">
        <v>6</v>
      </c>
      <c r="AK697" s="1" t="n">
        <v>2</v>
      </c>
      <c r="AL697" s="1" t="n">
        <v>461</v>
      </c>
      <c r="AM697" s="1" t="n">
        <v>1</v>
      </c>
      <c r="AN697" s="1" t="n">
        <v>63</v>
      </c>
      <c r="AO697" s="1" t="n">
        <v>3</v>
      </c>
      <c r="AP697" s="1" t="n">
        <v>0</v>
      </c>
      <c r="AQ697" s="1" t="n">
        <v>0</v>
      </c>
      <c r="AR697" s="1" t="n">
        <v>0</v>
      </c>
      <c r="AS697" s="1" t="n">
        <v>262</v>
      </c>
      <c r="AT697" s="1" t="n">
        <v>0</v>
      </c>
      <c r="AU697" s="1" t="n">
        <v>0</v>
      </c>
      <c r="AV697" s="1" t="n">
        <v>4</v>
      </c>
      <c r="AW697" s="1" t="n">
        <v>1</v>
      </c>
      <c r="AX697" s="1" t="n">
        <v>1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9</v>
      </c>
      <c r="BE697" s="1" t="n">
        <v>0</v>
      </c>
      <c r="BF697" s="1" t="n">
        <v>1</v>
      </c>
      <c r="BG697" s="1" t="n">
        <v>0</v>
      </c>
      <c r="BH697" s="1" t="n">
        <v>1</v>
      </c>
      <c r="BI697" s="1" t="n">
        <v>0</v>
      </c>
      <c r="BJ697" s="1" t="n">
        <v>55</v>
      </c>
      <c r="BK697" s="1" t="n">
        <v>1</v>
      </c>
      <c r="BL697" s="1" t="n">
        <v>0</v>
      </c>
      <c r="BM697" s="1" t="n">
        <v>1</v>
      </c>
      <c r="BN697" s="1" t="n">
        <v>5</v>
      </c>
      <c r="BO697" s="1" t="n">
        <v>0</v>
      </c>
      <c r="BP697" s="1" t="n">
        <v>1</v>
      </c>
      <c r="BQ697" s="1" t="n">
        <v>51</v>
      </c>
      <c r="BR697" s="1" t="n">
        <v>0</v>
      </c>
      <c r="BS697" s="1" t="n">
        <v>4</v>
      </c>
      <c r="BT697" s="1" t="n">
        <v>110</v>
      </c>
      <c r="BU697" s="1" t="n">
        <v>1</v>
      </c>
      <c r="BV697" s="1" t="n">
        <v>7</v>
      </c>
      <c r="BW697" s="1" t="n">
        <v>1</v>
      </c>
      <c r="BX697" s="1" t="n">
        <v>13</v>
      </c>
      <c r="BY697" s="1" t="n">
        <v>1</v>
      </c>
      <c r="BZ697" s="1" t="n">
        <v>25</v>
      </c>
      <c r="CA697" s="1" t="n">
        <v>0</v>
      </c>
      <c r="CB697" s="1" t="n">
        <v>2</v>
      </c>
      <c r="CC697" s="1" t="n">
        <v>0</v>
      </c>
      <c r="CD697" s="1" t="n">
        <v>1</v>
      </c>
      <c r="CE697" s="1" t="n">
        <v>1</v>
      </c>
      <c r="CF697" s="1" t="n">
        <v>1</v>
      </c>
      <c r="CG697" s="1" t="n">
        <v>0</v>
      </c>
      <c r="CH697" s="1" t="n">
        <v>1</v>
      </c>
      <c r="CI697" s="1" t="n">
        <v>2</v>
      </c>
      <c r="CJ697" s="1" t="n">
        <v>1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1</v>
      </c>
      <c r="CP697" s="1" t="n">
        <v>0</v>
      </c>
      <c r="CQ697" s="1" t="n">
        <v>1</v>
      </c>
      <c r="CR697" s="1" t="n">
        <v>3</v>
      </c>
      <c r="CS697" s="1" t="n">
        <v>1</v>
      </c>
      <c r="CT697" s="1" t="n">
        <v>1</v>
      </c>
      <c r="CU697" s="1" t="n">
        <v>1</v>
      </c>
      <c r="CV697" s="1" t="n">
        <v>1</v>
      </c>
      <c r="CW697" s="1" t="n">
        <v>0</v>
      </c>
      <c r="CX697" s="1" t="n">
        <v>1</v>
      </c>
      <c r="CY697" s="1" t="n">
        <v>0</v>
      </c>
      <c r="CZ697" s="1" t="n">
        <v>6</v>
      </c>
      <c r="DA697" s="1" t="n">
        <v>3</v>
      </c>
      <c r="DB697" s="1" t="n">
        <v>1</v>
      </c>
      <c r="DC697" s="1" t="n">
        <v>2</v>
      </c>
      <c r="DD697" s="1" t="n">
        <v>0</v>
      </c>
      <c r="DE697" s="1" t="n">
        <v>3</v>
      </c>
      <c r="DF697" s="1" t="n">
        <v>2</v>
      </c>
      <c r="DG697" s="1" t="n">
        <v>2</v>
      </c>
      <c r="DH697" s="1" t="n">
        <v>0</v>
      </c>
      <c r="DI697" s="1" t="n">
        <v>1</v>
      </c>
      <c r="DJ697" s="1" t="n">
        <v>9</v>
      </c>
      <c r="DK697" s="1" t="n">
        <v>195</v>
      </c>
      <c r="DL697" s="1" t="n">
        <v>2</v>
      </c>
      <c r="DM697" s="1" t="n">
        <v>1</v>
      </c>
      <c r="DN697" s="1" t="n">
        <v>2</v>
      </c>
      <c r="DO697" s="1" t="n">
        <v>2</v>
      </c>
      <c r="DP697" s="1" t="n">
        <v>2</v>
      </c>
      <c r="DQ697" s="1" t="n">
        <v>0</v>
      </c>
      <c r="DR697" s="1" t="n">
        <v>0</v>
      </c>
      <c r="DS697" s="1" t="n">
        <v>1</v>
      </c>
      <c r="DT697" s="1" t="n">
        <v>14</v>
      </c>
      <c r="DU697" s="1" t="n">
        <v>1</v>
      </c>
      <c r="DV697" s="1" t="n">
        <v>0</v>
      </c>
      <c r="DW697" s="1" t="n">
        <v>2</v>
      </c>
      <c r="DX697" s="1" t="n">
        <v>3</v>
      </c>
      <c r="DY697" s="1" t="n">
        <v>1</v>
      </c>
      <c r="DZ697" s="1" t="n">
        <v>0</v>
      </c>
      <c r="EA697" s="1" t="n">
        <v>3</v>
      </c>
      <c r="EB697" s="1" t="n">
        <v>546</v>
      </c>
      <c r="EC697" s="1" t="n">
        <v>268</v>
      </c>
      <c r="ED697" s="1" t="n">
        <v>2</v>
      </c>
      <c r="EE697" s="1" t="n">
        <v>6</v>
      </c>
      <c r="EF697" s="1" t="n">
        <v>2</v>
      </c>
      <c r="EG697" s="1" t="n">
        <v>1</v>
      </c>
      <c r="EH697" s="1" t="n">
        <v>4</v>
      </c>
      <c r="EI697" s="1" t="n">
        <v>3</v>
      </c>
      <c r="EJ697" s="1" t="n">
        <v>0</v>
      </c>
      <c r="EK697" s="1" t="n">
        <v>0</v>
      </c>
      <c r="EL697" s="1" t="n">
        <v>1</v>
      </c>
      <c r="EM697" s="1" t="n">
        <v>0</v>
      </c>
      <c r="EN697" s="1" t="n">
        <v>1</v>
      </c>
      <c r="EO697" s="1" t="n">
        <v>7</v>
      </c>
      <c r="EP697" s="1" t="n">
        <v>174</v>
      </c>
      <c r="EQ697" s="1" t="n">
        <v>82</v>
      </c>
      <c r="ER697" s="1" t="n">
        <f aca="false">(SUM(C697:EQ697))*1</f>
        <v>3131</v>
      </c>
      <c r="ES697" s="1" t="n">
        <f aca="false">(ER697-EQ697-EP697)*1</f>
        <v>2875</v>
      </c>
      <c r="ET697" s="1" t="n">
        <f aca="false">(DV697+DR697+DQ697+DM697+DK697+DG697+DD697+DA697+CX697+CU697+CQ697+CN697+CM697+BL697+BB697+AT697+AS697+AP697+AM697+AK697+X697+U697+Q697+N697+M697)*1</f>
        <v>495</v>
      </c>
      <c r="EU697" s="1" t="n">
        <f aca="false">(EO697+EN697+EL697+EK697+EJ697+EI697+EH697+EF697+EE697+EB697+EA697+DZ697+DY697+DX697+DW697+DU697+DT697+DS697+DP697+DO697+DL697+DJ697+DI697+DH697+DF697+DE697+DB697+CZ697+CY697+CW697+CS697+CT697+CO697+CL697+CK697+CG697+CF697+CE697+CD697+CC697+CA697+BZ697+BX697+BW697+BV697+BR697+BQ697+BP697+BO697+BN697+BM697+BK697+BJ697+BH697+BG697+BF697+BE697+BC697+AY697+AX697+AW697+AU697+AR697+AQ697+AO697+AL697+AI697+AH697+AG697+AF697+AD697+AC697+AB697+AA697+Z697+Y697+W697+V697+T697+L697+I697+H697+G697+F697+E697+D697+C697)*1</f>
        <v>1882</v>
      </c>
      <c r="EV697" s="1" t="n">
        <f aca="false">(ES697-ET697-EU697)*1</f>
        <v>498</v>
      </c>
      <c r="EW697" s="1" t="n">
        <f aca="false">(ET697/ES697)*1</f>
        <v>0.172173913043478</v>
      </c>
      <c r="EX697" s="1" t="n">
        <f aca="false">(EU697/ES697)*1</f>
        <v>0.654608695652174</v>
      </c>
      <c r="EY697" s="1" t="n">
        <f aca="false">(EV697/ES697)*1</f>
        <v>0.173217391304348</v>
      </c>
      <c r="EZ697" s="1" t="n">
        <f aca="false">(ES697)*1</f>
        <v>2875</v>
      </c>
      <c r="FA697" s="1" t="n">
        <f aca="false">(ET697+EC697+CR697+CH697+BY697+BI697+AN697)*1</f>
        <v>831</v>
      </c>
      <c r="FB697" s="1" t="n">
        <f aca="false">(EU697+DC697)*1</f>
        <v>1884</v>
      </c>
      <c r="FC697" s="1" t="n">
        <f aca="false">(EZ697-FA697-FB697)*1</f>
        <v>160</v>
      </c>
      <c r="FD697" s="1" t="n">
        <f aca="false">(FA697/EZ697)*1</f>
        <v>0.28904347826087</v>
      </c>
      <c r="FE697" s="1" t="n">
        <f aca="false">(FB697/EZ697)*1</f>
        <v>0.655304347826087</v>
      </c>
      <c r="FF697" s="1" t="n">
        <f aca="false">(FC697/EZ697)*1</f>
        <v>0.0556521739130435</v>
      </c>
    </row>
    <row r="698" s="31" customFormat="true" ht="12.75" hidden="true" customHeight="false" outlineLevel="0" collapsed="false">
      <c r="A698" s="36"/>
      <c r="B698" s="28" t="s">
        <v>326</v>
      </c>
      <c r="C698" s="31" t="n">
        <f aca="false">(SUM(C677:C697))*1</f>
        <v>1613</v>
      </c>
      <c r="D698" s="31" t="n">
        <f aca="false">(SUM(D677:D697))*1</f>
        <v>345</v>
      </c>
      <c r="E698" s="31" t="n">
        <f aca="false">(SUM(E677:E697))*1</f>
        <v>390</v>
      </c>
      <c r="F698" s="31" t="n">
        <f aca="false">(SUM(F677:F697))*1</f>
        <v>498</v>
      </c>
      <c r="G698" s="31" t="n">
        <f aca="false">(SUM(G677:G697))*1</f>
        <v>324</v>
      </c>
      <c r="H698" s="31" t="n">
        <f aca="false">(SUM(H677:H697))*1</f>
        <v>568</v>
      </c>
      <c r="I698" s="31" t="n">
        <f aca="false">(SUM(I677:I697))*1</f>
        <v>473</v>
      </c>
      <c r="J698" s="31" t="n">
        <f aca="false">(SUM(J677:J697))*1</f>
        <v>263</v>
      </c>
      <c r="K698" s="31" t="n">
        <f aca="false">(SUM(K677:K697))*1</f>
        <v>426</v>
      </c>
      <c r="L698" s="31" t="n">
        <f aca="false">(SUM(L677:L697))*1</f>
        <v>447</v>
      </c>
      <c r="M698" s="31" t="n">
        <f aca="false">(SUM(M677:M697))*1</f>
        <v>238</v>
      </c>
      <c r="N698" s="31" t="n">
        <f aca="false">(SUM(N677:N697))*1</f>
        <v>744</v>
      </c>
      <c r="O698" s="31" t="n">
        <f aca="false">(SUM(O677:O697))*1</f>
        <v>230</v>
      </c>
      <c r="P698" s="31" t="n">
        <f aca="false">(SUM(P677:P697))*1</f>
        <v>215</v>
      </c>
      <c r="Q698" s="31" t="n">
        <f aca="false">(SUM(Q677:Q697))*1</f>
        <v>128</v>
      </c>
      <c r="R698" s="31" t="n">
        <f aca="false">(SUM(R677:R697))*1</f>
        <v>461</v>
      </c>
      <c r="S698" s="31" t="n">
        <f aca="false">(SUM(S677:S697))*1</f>
        <v>203</v>
      </c>
      <c r="T698" s="31" t="n">
        <f aca="false">(SUM(T677:T697))*1</f>
        <v>192</v>
      </c>
      <c r="U698" s="31" t="n">
        <f aca="false">(SUM(U677:U697))*1</f>
        <v>57</v>
      </c>
      <c r="V698" s="31" t="n">
        <f aca="false">(SUM(V677:V697))*1</f>
        <v>79</v>
      </c>
      <c r="W698" s="31" t="n">
        <f aca="false">(SUM(W677:W697))*1</f>
        <v>94</v>
      </c>
      <c r="X698" s="31" t="n">
        <f aca="false">(SUM(X677:X697))*1</f>
        <v>98</v>
      </c>
      <c r="Y698" s="31" t="n">
        <f aca="false">(SUM(Y677:Y697))*1</f>
        <v>64</v>
      </c>
      <c r="Z698" s="31" t="n">
        <f aca="false">(SUM(Z677:Z697))*1</f>
        <v>181</v>
      </c>
      <c r="AA698" s="31" t="n">
        <f aca="false">(SUM(AA677:AA697))*1</f>
        <v>106</v>
      </c>
      <c r="AB698" s="31" t="n">
        <f aca="false">(SUM(AB677:AB697))*1</f>
        <v>2426</v>
      </c>
      <c r="AC698" s="31" t="n">
        <f aca="false">(SUM(AC677:AC697))*1</f>
        <v>38</v>
      </c>
      <c r="AD698" s="31" t="n">
        <f aca="false">(SUM(AD677:AD697))*1</f>
        <v>38</v>
      </c>
      <c r="AE698" s="31" t="n">
        <f aca="false">(SUM(AE677:AE697))*1</f>
        <v>923</v>
      </c>
      <c r="AF698" s="31" t="n">
        <f aca="false">(SUM(AF677:AF697))*1</f>
        <v>21244</v>
      </c>
      <c r="AG698" s="31" t="n">
        <f aca="false">(SUM(AG677:AG697))*1</f>
        <v>291</v>
      </c>
      <c r="AH698" s="31" t="n">
        <f aca="false">(SUM(AH677:AH697))*1</f>
        <v>363</v>
      </c>
      <c r="AI698" s="31" t="n">
        <f aca="false">(SUM(AI677:AI697))*1</f>
        <v>75</v>
      </c>
      <c r="AJ698" s="31" t="n">
        <f aca="false">(SUM(AJ677:AJ697))*1</f>
        <v>237</v>
      </c>
      <c r="AK698" s="31" t="n">
        <f aca="false">(SUM(AK677:AK697))*1</f>
        <v>169</v>
      </c>
      <c r="AL698" s="31" t="n">
        <f aca="false">(SUM(AL677:AL697))*1</f>
        <v>33998</v>
      </c>
      <c r="AM698" s="31" t="n">
        <f aca="false">(SUM(AM677:AM697))*1</f>
        <v>84</v>
      </c>
      <c r="AN698" s="31" t="n">
        <f aca="false">(SUM(AN677:AN697))*1</f>
        <v>4347</v>
      </c>
      <c r="AO698" s="31" t="n">
        <f aca="false">(SUM(AO677:AO697))*1</f>
        <v>127</v>
      </c>
      <c r="AP698" s="31" t="n">
        <f aca="false">(SUM(AP677:AP697))*1</f>
        <v>117</v>
      </c>
      <c r="AQ698" s="31" t="n">
        <f aca="false">(SUM(AQ677:AQ697))*1</f>
        <v>1114</v>
      </c>
      <c r="AR698" s="31" t="n">
        <f aca="false">(SUM(AR677:AR697))*1</f>
        <v>119</v>
      </c>
      <c r="AS698" s="31" t="n">
        <f aca="false">(SUM(AS677:AS697))*1</f>
        <v>13527</v>
      </c>
      <c r="AT698" s="31" t="n">
        <f aca="false">(SUM(AT677:AT697))*1</f>
        <v>69</v>
      </c>
      <c r="AU698" s="31" t="n">
        <f aca="false">(SUM(AU677:AU697))*1</f>
        <v>39</v>
      </c>
      <c r="AV698" s="31" t="n">
        <f aca="false">(SUM(AV677:AV697))*1</f>
        <v>1275</v>
      </c>
      <c r="AW698" s="31" t="n">
        <f aca="false">(SUM(AW677:AW697))*1</f>
        <v>177</v>
      </c>
      <c r="AX698" s="31" t="n">
        <f aca="false">(SUM(AX677:AX697))*1</f>
        <v>30</v>
      </c>
      <c r="AY698" s="31" t="n">
        <f aca="false">(SUM(AY677:AY697))*1</f>
        <v>25</v>
      </c>
      <c r="AZ698" s="31" t="n">
        <f aca="false">(SUM(AZ677:AZ697))*1</f>
        <v>263</v>
      </c>
      <c r="BA698" s="31" t="n">
        <f aca="false">(SUM(BA677:BA697))*1</f>
        <v>24</v>
      </c>
      <c r="BB698" s="31" t="n">
        <f aca="false">(SUM(BB677:BB697))*1</f>
        <v>27</v>
      </c>
      <c r="BC698" s="31" t="n">
        <f aca="false">(SUM(BC677:BC697))*1</f>
        <v>40</v>
      </c>
      <c r="BD698" s="31" t="n">
        <f aca="false">(SUM(BD677:BD697))*1</f>
        <v>1780</v>
      </c>
      <c r="BE698" s="31" t="n">
        <f aca="false">(SUM(BE677:BE697))*1</f>
        <v>95</v>
      </c>
      <c r="BF698" s="31" t="n">
        <f aca="false">(SUM(BF677:BF697))*1</f>
        <v>158</v>
      </c>
      <c r="BG698" s="31" t="n">
        <f aca="false">(SUM(BG677:BG697))*1</f>
        <v>42</v>
      </c>
      <c r="BH698" s="31" t="n">
        <f aca="false">(SUM(BH677:BH697))*1</f>
        <v>57</v>
      </c>
      <c r="BI698" s="31" t="n">
        <f aca="false">(SUM(BI677:BI697))*1</f>
        <v>45</v>
      </c>
      <c r="BJ698" s="31" t="n">
        <f aca="false">(SUM(BJ677:BJ697))*1</f>
        <v>1162</v>
      </c>
      <c r="BK698" s="31" t="n">
        <f aca="false">(SUM(BK677:BK697))*1</f>
        <v>20</v>
      </c>
      <c r="BL698" s="31" t="n">
        <f aca="false">(SUM(BL677:BL697))*1</f>
        <v>9</v>
      </c>
      <c r="BM698" s="31" t="n">
        <f aca="false">(SUM(BM677:BM697))*1</f>
        <v>50</v>
      </c>
      <c r="BN698" s="31" t="n">
        <f aca="false">(SUM(BN677:BN697))*1</f>
        <v>52</v>
      </c>
      <c r="BO698" s="31" t="n">
        <f aca="false">(SUM(BO677:BO697))*1</f>
        <v>1356</v>
      </c>
      <c r="BP698" s="31" t="n">
        <f aca="false">(SUM(BP677:BP697))*1</f>
        <v>226</v>
      </c>
      <c r="BQ698" s="31" t="n">
        <f aca="false">(SUM(BQ677:BQ697))*1</f>
        <v>7457</v>
      </c>
      <c r="BR698" s="31" t="n">
        <f aca="false">(SUM(BR677:BR697))*1</f>
        <v>143</v>
      </c>
      <c r="BS698" s="31" t="n">
        <f aca="false">(SUM(BS677:BS697))*1</f>
        <v>151</v>
      </c>
      <c r="BT698" s="31" t="n">
        <f aca="false">(SUM(BT677:BT697))*1</f>
        <v>15884</v>
      </c>
      <c r="BU698" s="31" t="n">
        <f aca="false">(SUM(BU677:BU697))*1</f>
        <v>125</v>
      </c>
      <c r="BV698" s="31" t="n">
        <f aca="false">(SUM(BV677:BV697))*1</f>
        <v>590</v>
      </c>
      <c r="BW698" s="31" t="n">
        <f aca="false">(SUM(BW677:BW697))*1</f>
        <v>60</v>
      </c>
      <c r="BX698" s="31" t="n">
        <f aca="false">(SUM(BX677:BX697))*1</f>
        <v>142</v>
      </c>
      <c r="BY698" s="31" t="n">
        <f aca="false">(SUM(BY677:BY697))*1</f>
        <v>427</v>
      </c>
      <c r="BZ698" s="31" t="n">
        <f aca="false">(SUM(BZ677:BZ697))*1</f>
        <v>7682</v>
      </c>
      <c r="CA698" s="31" t="n">
        <f aca="false">(SUM(CA677:CA697))*1</f>
        <v>39</v>
      </c>
      <c r="CB698" s="31" t="n">
        <f aca="false">(SUM(CB677:CB697))*1</f>
        <v>86</v>
      </c>
      <c r="CC698" s="31" t="n">
        <f aca="false">(SUM(CC677:CC697))*1</f>
        <v>36</v>
      </c>
      <c r="CD698" s="31" t="n">
        <f aca="false">(SUM(CD677:CD697))*1</f>
        <v>520</v>
      </c>
      <c r="CE698" s="31" t="n">
        <f aca="false">(SUM(CE677:CE697))*1</f>
        <v>38</v>
      </c>
      <c r="CF698" s="31" t="n">
        <f aca="false">(SUM(CF677:CF697))*1</f>
        <v>35</v>
      </c>
      <c r="CG698" s="31" t="n">
        <f aca="false">(SUM(CG677:CG697))*1</f>
        <v>69</v>
      </c>
      <c r="CH698" s="31" t="n">
        <f aca="false">(SUM(CH677:CH697))*1</f>
        <v>23</v>
      </c>
      <c r="CI698" s="31" t="n">
        <f aca="false">(SUM(CI677:CI697))*1</f>
        <v>63</v>
      </c>
      <c r="CJ698" s="31" t="n">
        <f aca="false">(SUM(CJ677:CJ697))*1</f>
        <v>97</v>
      </c>
      <c r="CK698" s="31" t="n">
        <f aca="false">(SUM(CK677:CK697))*1</f>
        <v>88</v>
      </c>
      <c r="CL698" s="31" t="n">
        <f aca="false">(SUM(CL677:CL697))*1</f>
        <v>41</v>
      </c>
      <c r="CM698" s="31" t="n">
        <f aca="false">(SUM(CM677:CM697))*1</f>
        <v>16</v>
      </c>
      <c r="CN698" s="31" t="n">
        <f aca="false">(SUM(CN677:CN697))*1</f>
        <v>43</v>
      </c>
      <c r="CO698" s="31" t="n">
        <f aca="false">(SUM(CO677:CO697))*1</f>
        <v>100</v>
      </c>
      <c r="CP698" s="31" t="n">
        <f aca="false">(SUM(CP677:CP697))*1</f>
        <v>148</v>
      </c>
      <c r="CQ698" s="31" t="n">
        <f aca="false">(SUM(CQ677:CQ697))*1</f>
        <v>40</v>
      </c>
      <c r="CR698" s="31" t="n">
        <f aca="false">(SUM(CR677:CR697))*1</f>
        <v>84</v>
      </c>
      <c r="CS698" s="31" t="n">
        <f aca="false">(SUM(CS677:CS697))*1</f>
        <v>101</v>
      </c>
      <c r="CT698" s="31" t="n">
        <f aca="false">(SUM(CT677:CT697))*1</f>
        <v>545</v>
      </c>
      <c r="CU698" s="31" t="n">
        <f aca="false">(SUM(CU677:CU697))*1</f>
        <v>62</v>
      </c>
      <c r="CV698" s="31" t="n">
        <f aca="false">(SUM(CV677:CV697))*1</f>
        <v>161</v>
      </c>
      <c r="CW698" s="31" t="n">
        <f aca="false">(SUM(CW677:CW697))*1</f>
        <v>59</v>
      </c>
      <c r="CX698" s="31" t="n">
        <f aca="false">(SUM(CX677:CX697))*1</f>
        <v>125</v>
      </c>
      <c r="CY698" s="31" t="n">
        <f aca="false">(SUM(CY677:CY697))*1</f>
        <v>191</v>
      </c>
      <c r="CZ698" s="31" t="n">
        <f aca="false">(SUM(CZ677:CZ697))*1</f>
        <v>970</v>
      </c>
      <c r="DA698" s="31" t="n">
        <f aca="false">(SUM(DA677:DA697))*1</f>
        <v>83</v>
      </c>
      <c r="DB698" s="31" t="n">
        <f aca="false">(SUM(DB677:DB697))*1</f>
        <v>201</v>
      </c>
      <c r="DC698" s="31" t="n">
        <f aca="false">(SUM(DC677:DC697))*1</f>
        <v>2257</v>
      </c>
      <c r="DD698" s="31" t="n">
        <f aca="false">(SUM(DD677:DD697))*1</f>
        <v>348</v>
      </c>
      <c r="DE698" s="31" t="n">
        <f aca="false">(SUM(DE677:DE697))*1</f>
        <v>1391</v>
      </c>
      <c r="DF698" s="31" t="n">
        <f aca="false">(SUM(DF677:DF697))*1</f>
        <v>822</v>
      </c>
      <c r="DG698" s="31" t="n">
        <f aca="false">(SUM(DG677:DG697))*1</f>
        <v>112</v>
      </c>
      <c r="DH698" s="31" t="n">
        <f aca="false">(SUM(DH677:DH697))*1</f>
        <v>69</v>
      </c>
      <c r="DI698" s="31" t="n">
        <f aca="false">(SUM(DI677:DI697))*1</f>
        <v>30</v>
      </c>
      <c r="DJ698" s="31" t="n">
        <f aca="false">(SUM(DJ677:DJ697))*1</f>
        <v>139</v>
      </c>
      <c r="DK698" s="31" t="n">
        <f aca="false">(SUM(DK677:DK697))*1</f>
        <v>1614</v>
      </c>
      <c r="DL698" s="31" t="n">
        <f aca="false">(SUM(DL677:DL697))*1</f>
        <v>43</v>
      </c>
      <c r="DM698" s="31" t="n">
        <f aca="false">(SUM(DM677:DM697))*1</f>
        <v>38</v>
      </c>
      <c r="DN698" s="31" t="n">
        <f aca="false">(SUM(DN677:DN697))*1</f>
        <v>1447</v>
      </c>
      <c r="DO698" s="31" t="n">
        <f aca="false">(SUM(DO677:DO697))*1</f>
        <v>49</v>
      </c>
      <c r="DP698" s="31" t="n">
        <f aca="false">(SUM(DP677:DP697))*1</f>
        <v>224</v>
      </c>
      <c r="DQ698" s="31" t="n">
        <f aca="false">(SUM(DQ677:DQ697))*1</f>
        <v>319</v>
      </c>
      <c r="DR698" s="31" t="n">
        <f aca="false">(SUM(DR677:DR697))*1</f>
        <v>23</v>
      </c>
      <c r="DS698" s="31" t="n">
        <f aca="false">(SUM(DS677:DS697))*1</f>
        <v>64</v>
      </c>
      <c r="DT698" s="31" t="n">
        <f aca="false">(SUM(DT677:DT697))*1</f>
        <v>146</v>
      </c>
      <c r="DU698" s="31" t="n">
        <f aca="false">(SUM(DU677:DU697))*1</f>
        <v>31</v>
      </c>
      <c r="DV698" s="31" t="n">
        <f aca="false">(SUM(DV677:DV697))*1</f>
        <v>19</v>
      </c>
      <c r="DW698" s="31" t="n">
        <f aca="false">(SUM(DW677:DW697))*1</f>
        <v>206</v>
      </c>
      <c r="DX698" s="31" t="n">
        <f aca="false">(SUM(DX677:DX697))*1</f>
        <v>64</v>
      </c>
      <c r="DY698" s="31" t="n">
        <f aca="false">(SUM(DY677:DY697))*1</f>
        <v>91</v>
      </c>
      <c r="DZ698" s="31" t="n">
        <f aca="false">(SUM(DZ677:DZ697))*1</f>
        <v>36</v>
      </c>
      <c r="EA698" s="31" t="n">
        <f aca="false">(SUM(EA677:EA697))*1</f>
        <v>75</v>
      </c>
      <c r="EB698" s="31" t="n">
        <f aca="false">(SUM(EB677:EB697))*1</f>
        <v>2276</v>
      </c>
      <c r="EC698" s="31" t="n">
        <f aca="false">(SUM(EC677:EC697))*1</f>
        <v>10232</v>
      </c>
      <c r="ED698" s="31" t="n">
        <f aca="false">(SUM(ED677:ED697))*1</f>
        <v>104</v>
      </c>
      <c r="EE698" s="31" t="n">
        <f aca="false">(SUM(EE677:EE697))*1</f>
        <v>82</v>
      </c>
      <c r="EF698" s="31" t="n">
        <f aca="false">(SUM(EF677:EF697))*1</f>
        <v>92</v>
      </c>
      <c r="EG698" s="31" t="n">
        <f aca="false">(SUM(EG677:EG697))*1</f>
        <v>1549</v>
      </c>
      <c r="EH698" s="31" t="n">
        <f aca="false">(SUM(EH677:EH697))*1</f>
        <v>303</v>
      </c>
      <c r="EI698" s="31" t="n">
        <f aca="false">(SUM(EI677:EI697))*1</f>
        <v>60</v>
      </c>
      <c r="EJ698" s="31" t="n">
        <f aca="false">(SUM(EJ677:EJ697))*1</f>
        <v>158</v>
      </c>
      <c r="EK698" s="31" t="n">
        <f aca="false">(SUM(EK677:EK697))*1</f>
        <v>23</v>
      </c>
      <c r="EL698" s="31" t="n">
        <f aca="false">(SUM(EL677:EL697))*1</f>
        <v>35</v>
      </c>
      <c r="EM698" s="31" t="n">
        <f aca="false">(SUM(EM677:EM697))*1</f>
        <v>106</v>
      </c>
      <c r="EN698" s="31" t="n">
        <f aca="false">(SUM(EN677:EN697))*1</f>
        <v>701</v>
      </c>
      <c r="EO698" s="31" t="n">
        <f aca="false">(SUM(EO677:EO697))*1</f>
        <v>118</v>
      </c>
      <c r="EP698" s="31" t="n">
        <f aca="false">(SUM(EP677:EP697))*1</f>
        <v>14606</v>
      </c>
      <c r="EQ698" s="31" t="n">
        <f aca="false">(SUM(EQ677:EQ697))*1</f>
        <v>7035</v>
      </c>
      <c r="ER698" s="31" t="n">
        <f aca="false">(SUM(ER677:ER697))*1</f>
        <v>178557</v>
      </c>
      <c r="ES698" s="1" t="n">
        <f aca="false">(ER698-EQ698-EP698)*1</f>
        <v>156916</v>
      </c>
      <c r="ET698" s="1" t="n">
        <f aca="false">(DV698+DR698+DQ698+DM698+DK698+DG698+DD698+DA698+CX698+CU698+CQ698+CN698+CM698+BL698+BB698+AT698+AS698+AP698+AM698+AK698+X698+U698+Q698+N698+M698)*1</f>
        <v>18109</v>
      </c>
      <c r="EU698" s="1" t="n">
        <f aca="false">(EO698+EN698+EL698+EK698+EJ698+EI698+EH698+EF698+EE698+EB698+EA698+DZ698+DY698+DX698+DW698+DU698+DT698+DS698+DP698+DO698+DL698+DJ698+DI698+DH698+DF698+DE698+DB698+CZ698+CY698+CW698+CS698+CT698+CO698+CL698+CK698+CG698+CF698+CE698+CD698+CC698+CA698+BZ698+BX698+BW698+BV698+BR698+BQ698+BP698+BO698+BN698+BM698+BK698+BJ698+BH698+BG698+BF698+BE698+BC698+AY698+AX698+AW698+AU698+AR698+AQ698+AO698+AL718+AI698+AH698+AG698+AG698+AF698+AD698+AC698+AB698+AA698+Z698+Y698+W698+V698+T698+L698+I698+H698+G698+F698+E698+D698+C698)*1</f>
        <v>61466</v>
      </c>
      <c r="EV698" s="1" t="n">
        <f aca="false">(ES698-ET698-EU698)*1</f>
        <v>77341</v>
      </c>
      <c r="EW698" s="1" t="n">
        <f aca="false">(ET698/ES698)*1</f>
        <v>0.115405694766627</v>
      </c>
      <c r="EX698" s="1" t="n">
        <f aca="false">(EU698/ES698)*1</f>
        <v>0.391712763516786</v>
      </c>
      <c r="EY698" s="1" t="n">
        <f aca="false">(EV698/ES698)*1</f>
        <v>0.492881541716587</v>
      </c>
      <c r="EZ698" s="31" t="n">
        <v>0</v>
      </c>
      <c r="FA698" s="31" t="n">
        <v>0</v>
      </c>
      <c r="FB698" s="31" t="n">
        <v>0</v>
      </c>
      <c r="FC698" s="31" t="n">
        <v>0</v>
      </c>
      <c r="FD698" s="31" t="n">
        <v>0</v>
      </c>
      <c r="FE698" s="31" t="n">
        <v>0</v>
      </c>
      <c r="FF698" s="31" t="n">
        <v>0</v>
      </c>
    </row>
    <row r="699" customFormat="false" ht="12.75" hidden="false" customHeight="false" outlineLevel="0" collapsed="false">
      <c r="A699" s="30" t="n">
        <v>50001</v>
      </c>
      <c r="B699" s="33" t="s">
        <v>971</v>
      </c>
      <c r="C699" s="1" t="n">
        <v>238</v>
      </c>
      <c r="D699" s="1" t="n">
        <v>151</v>
      </c>
      <c r="E699" s="1" t="n">
        <v>425</v>
      </c>
      <c r="F699" s="1" t="n">
        <v>70</v>
      </c>
      <c r="G699" s="1" t="n">
        <v>73</v>
      </c>
      <c r="H699" s="1" t="n">
        <v>135</v>
      </c>
      <c r="I699" s="1" t="n">
        <v>96</v>
      </c>
      <c r="J699" s="1" t="n">
        <v>54</v>
      </c>
      <c r="K699" s="1" t="n">
        <v>103</v>
      </c>
      <c r="L699" s="1" t="n">
        <v>58</v>
      </c>
      <c r="M699" s="1" t="n">
        <v>310</v>
      </c>
      <c r="N699" s="1" t="n">
        <v>90</v>
      </c>
      <c r="O699" s="1" t="n">
        <v>25</v>
      </c>
      <c r="P699" s="1" t="n">
        <v>116</v>
      </c>
      <c r="Q699" s="1" t="n">
        <v>19</v>
      </c>
      <c r="R699" s="1" t="n">
        <v>80</v>
      </c>
      <c r="S699" s="1" t="n">
        <v>1472</v>
      </c>
      <c r="T699" s="1" t="n">
        <v>41</v>
      </c>
      <c r="U699" s="1" t="n">
        <v>78</v>
      </c>
      <c r="V699" s="1" t="n">
        <v>15</v>
      </c>
      <c r="W699" s="1" t="n">
        <v>64</v>
      </c>
      <c r="X699" s="1" t="n">
        <v>190</v>
      </c>
      <c r="Y699" s="1" t="n">
        <v>14</v>
      </c>
      <c r="Z699" s="1" t="n">
        <v>67</v>
      </c>
      <c r="AA699" s="1" t="n">
        <v>259</v>
      </c>
      <c r="AB699" s="1" t="n">
        <v>16</v>
      </c>
      <c r="AC699" s="1" t="n">
        <v>16</v>
      </c>
      <c r="AD699" s="1" t="n">
        <v>4</v>
      </c>
      <c r="AE699" s="1" t="n">
        <v>91</v>
      </c>
      <c r="AF699" s="1" t="n">
        <v>11</v>
      </c>
      <c r="AG699" s="1" t="n">
        <v>51</v>
      </c>
      <c r="AH699" s="1" t="n">
        <v>72</v>
      </c>
      <c r="AI699" s="1" t="n">
        <v>12</v>
      </c>
      <c r="AJ699" s="1" t="n">
        <v>23</v>
      </c>
      <c r="AK699" s="1" t="n">
        <v>8</v>
      </c>
      <c r="AL699" s="1" t="n">
        <v>243</v>
      </c>
      <c r="AM699" s="1" t="n">
        <v>10</v>
      </c>
      <c r="AN699" s="1" t="n">
        <v>1840</v>
      </c>
      <c r="AO699" s="1" t="n">
        <v>12</v>
      </c>
      <c r="AP699" s="1" t="n">
        <v>12</v>
      </c>
      <c r="AQ699" s="1" t="n">
        <v>33</v>
      </c>
      <c r="AR699" s="1" t="n">
        <v>17</v>
      </c>
      <c r="AS699" s="1" t="n">
        <v>17</v>
      </c>
      <c r="AT699" s="1" t="n">
        <v>25</v>
      </c>
      <c r="AU699" s="1" t="n">
        <v>9</v>
      </c>
      <c r="AV699" s="1" t="n">
        <v>430</v>
      </c>
      <c r="AW699" s="1" t="n">
        <v>35</v>
      </c>
      <c r="AX699" s="1" t="n">
        <v>6465</v>
      </c>
      <c r="AY699" s="1" t="n">
        <v>5</v>
      </c>
      <c r="AZ699" s="1" t="n">
        <v>179</v>
      </c>
      <c r="BA699" s="1" t="n">
        <v>7</v>
      </c>
      <c r="BB699" s="1" t="n">
        <v>15</v>
      </c>
      <c r="BC699" s="1" t="n">
        <v>7</v>
      </c>
      <c r="BD699" s="1" t="n">
        <v>1055</v>
      </c>
      <c r="BE699" s="1" t="n">
        <v>15</v>
      </c>
      <c r="BF699" s="1" t="n">
        <v>2</v>
      </c>
      <c r="BG699" s="1" t="n">
        <v>8</v>
      </c>
      <c r="BH699" s="1" t="n">
        <v>43</v>
      </c>
      <c r="BI699" s="1" t="n">
        <v>778</v>
      </c>
      <c r="BJ699" s="1" t="n">
        <v>20</v>
      </c>
      <c r="BK699" s="1" t="n">
        <v>2</v>
      </c>
      <c r="BL699" s="1" t="n">
        <v>10</v>
      </c>
      <c r="BM699" s="1" t="n">
        <v>33</v>
      </c>
      <c r="BN699" s="1" t="n">
        <v>13</v>
      </c>
      <c r="BO699" s="1" t="n">
        <v>8</v>
      </c>
      <c r="BP699" s="1" t="n">
        <v>90</v>
      </c>
      <c r="BQ699" s="1" t="n">
        <v>13</v>
      </c>
      <c r="BR699" s="1" t="n">
        <v>19</v>
      </c>
      <c r="BS699" s="1" t="n">
        <v>29</v>
      </c>
      <c r="BT699" s="1" t="n">
        <v>3782</v>
      </c>
      <c r="BU699" s="1" t="n">
        <v>47</v>
      </c>
      <c r="BV699" s="1" t="n">
        <v>365</v>
      </c>
      <c r="BW699" s="1" t="n">
        <v>27</v>
      </c>
      <c r="BX699" s="1" t="n">
        <v>393</v>
      </c>
      <c r="BY699" s="1" t="n">
        <v>2708</v>
      </c>
      <c r="BZ699" s="1" t="n">
        <v>227</v>
      </c>
      <c r="CA699" s="1" t="n">
        <v>6</v>
      </c>
      <c r="CB699" s="1" t="n">
        <v>45</v>
      </c>
      <c r="CC699" s="1" t="n">
        <v>9</v>
      </c>
      <c r="CD699" s="1" t="n">
        <v>123</v>
      </c>
      <c r="CE699" s="1" t="n">
        <v>3</v>
      </c>
      <c r="CF699" s="1" t="n">
        <v>15</v>
      </c>
      <c r="CG699" s="1" t="n">
        <v>29</v>
      </c>
      <c r="CH699" s="1" t="n">
        <v>2</v>
      </c>
      <c r="CI699" s="1" t="n">
        <v>3</v>
      </c>
      <c r="CJ699" s="1" t="n">
        <v>33</v>
      </c>
      <c r="CK699" s="1" t="n">
        <v>31</v>
      </c>
      <c r="CL699" s="1" t="n">
        <v>33</v>
      </c>
      <c r="CM699" s="1" t="n">
        <v>8</v>
      </c>
      <c r="CN699" s="1" t="n">
        <v>8</v>
      </c>
      <c r="CO699" s="1" t="n">
        <v>34</v>
      </c>
      <c r="CP699" s="1" t="n">
        <v>15</v>
      </c>
      <c r="CQ699" s="1" t="n">
        <v>20</v>
      </c>
      <c r="CR699" s="1" t="n">
        <v>10</v>
      </c>
      <c r="CS699" s="1" t="n">
        <v>72</v>
      </c>
      <c r="CT699" s="1" t="n">
        <v>61</v>
      </c>
      <c r="CU699" s="1" t="n">
        <v>11</v>
      </c>
      <c r="CV699" s="1" t="n">
        <v>158</v>
      </c>
      <c r="CW699" s="1" t="n">
        <v>7</v>
      </c>
      <c r="CX699" s="1" t="n">
        <v>52</v>
      </c>
      <c r="CY699" s="1" t="n">
        <v>645</v>
      </c>
      <c r="CZ699" s="1" t="n">
        <v>31</v>
      </c>
      <c r="DA699" s="1" t="n">
        <v>31</v>
      </c>
      <c r="DB699" s="1" t="n">
        <v>8</v>
      </c>
      <c r="DC699" s="1" t="n">
        <v>27</v>
      </c>
      <c r="DD699" s="1" t="n">
        <v>19</v>
      </c>
      <c r="DE699" s="1" t="n">
        <v>12</v>
      </c>
      <c r="DF699" s="1" t="n">
        <v>308</v>
      </c>
      <c r="DG699" s="1" t="n">
        <v>38</v>
      </c>
      <c r="DH699" s="1" t="n">
        <v>8</v>
      </c>
      <c r="DI699" s="1" t="n">
        <v>27</v>
      </c>
      <c r="DJ699" s="1" t="n">
        <v>18</v>
      </c>
      <c r="DK699" s="1" t="n">
        <v>13</v>
      </c>
      <c r="DL699" s="1" t="n">
        <v>17</v>
      </c>
      <c r="DM699" s="1" t="n">
        <v>9</v>
      </c>
      <c r="DN699" s="1" t="n">
        <v>15</v>
      </c>
      <c r="DO699" s="1" t="n">
        <v>7</v>
      </c>
      <c r="DP699" s="1" t="n">
        <v>79</v>
      </c>
      <c r="DQ699" s="1" t="n">
        <v>4882</v>
      </c>
      <c r="DR699" s="1" t="n">
        <v>23</v>
      </c>
      <c r="DS699" s="1" t="n">
        <v>23</v>
      </c>
      <c r="DT699" s="1" t="n">
        <v>14718</v>
      </c>
      <c r="DU699" s="1" t="n">
        <v>45</v>
      </c>
      <c r="DV699" s="1" t="n">
        <v>7</v>
      </c>
      <c r="DW699" s="1" t="n">
        <v>1275</v>
      </c>
      <c r="DX699" s="1" t="n">
        <v>17</v>
      </c>
      <c r="DY699" s="1" t="n">
        <v>30</v>
      </c>
      <c r="DZ699" s="1" t="n">
        <v>49</v>
      </c>
      <c r="EA699" s="1" t="n">
        <v>10</v>
      </c>
      <c r="EB699" s="1" t="n">
        <v>67</v>
      </c>
      <c r="EC699" s="1" t="n">
        <v>1162</v>
      </c>
      <c r="ED699" s="1" t="n">
        <v>14</v>
      </c>
      <c r="EE699" s="1" t="n">
        <v>10</v>
      </c>
      <c r="EF699" s="1" t="n">
        <v>54</v>
      </c>
      <c r="EG699" s="1" t="n">
        <v>5</v>
      </c>
      <c r="EH699" s="1" t="n">
        <v>10</v>
      </c>
      <c r="EI699" s="1" t="n">
        <v>19</v>
      </c>
      <c r="EJ699" s="1" t="n">
        <v>33</v>
      </c>
      <c r="EK699" s="1" t="n">
        <v>5</v>
      </c>
      <c r="EL699" s="1" t="n">
        <v>2</v>
      </c>
      <c r="EM699" s="1" t="n">
        <v>145</v>
      </c>
      <c r="EN699" s="1" t="n">
        <v>92</v>
      </c>
      <c r="EO699" s="1" t="n">
        <v>10</v>
      </c>
      <c r="EP699" s="1" t="n">
        <v>5089</v>
      </c>
      <c r="EQ699" s="1" t="n">
        <v>982</v>
      </c>
      <c r="ER699" s="1" t="n">
        <f aca="false">(SUM(C699:EQ699))*1</f>
        <v>54473</v>
      </c>
      <c r="ES699" s="1" t="n">
        <f aca="false">(ER699-EQ699-EP699)*1</f>
        <v>48402</v>
      </c>
      <c r="ET699" s="1" t="n">
        <f aca="false">(DV699+DR699+DQ699+DM699+DK699+DG699+DD699+DA699+CX699+CU699+CQ699+CN699+CM699+BL699+BB699+AT699+AS699+AP699+AM699+AK699+X699+U699+Q699+N699+M699)*1</f>
        <v>5905</v>
      </c>
      <c r="EU699" s="1" t="n">
        <f aca="false">(EO699+EN699+EL699+EK699+EJ699+EI699+EH699+EF699+EE699+EB699+EA699+DZ699+DY699+DX699+DW699+DU699+DT699+DS699+DP699+DO699+DL699+DJ699+DI699+DH699+DF699+DE699+DB699+CZ699+CY699+CW699+CS699+CT699+CO699+CL699+CK699+CG699+CF699+CE699+CD699+CC699+CA699+BZ699+BX699+BW699+BV699+BR699+BQ699+BP699+BO699+BN699+BM699+BK699+BJ699+BH699+BG699+BF699+BE699+BC699+AY699+AX699+AW699+AU699+AR699+AQ699+AO699+AL699+AI699+AH699+AG699+AF699+AD699+AC699+AB699+AA699+Z699+Y699+W699+V699+T699+L699+I699+H699+G699+F699+E699+D699+C699)*1</f>
        <v>28044</v>
      </c>
      <c r="EV699" s="1" t="n">
        <f aca="false">(ES699-ET699-EU699)*1</f>
        <v>14453</v>
      </c>
      <c r="EW699" s="1" t="n">
        <f aca="false">(ET699/ES699)*1</f>
        <v>0.121999090946655</v>
      </c>
      <c r="EX699" s="1" t="n">
        <f aca="false">(EU699/ES699)*1</f>
        <v>0.579397545555969</v>
      </c>
      <c r="EY699" s="1" t="n">
        <f aca="false">(EV699/ES699)*1</f>
        <v>0.298603363497376</v>
      </c>
      <c r="EZ699" s="1" t="n">
        <f aca="false">(ES699)*1</f>
        <v>48402</v>
      </c>
      <c r="FA699" s="1" t="n">
        <f aca="false">(ET699+EC699+CR699+CH699+BY699+BI699+AN699)*1</f>
        <v>12405</v>
      </c>
      <c r="FB699" s="1" t="n">
        <f aca="false">(EU699+DC699)*1</f>
        <v>28071</v>
      </c>
      <c r="FC699" s="1" t="n">
        <f aca="false">(EZ699-FA699-FB699)*1</f>
        <v>7926</v>
      </c>
      <c r="FD699" s="1" t="n">
        <f aca="false">(FA699/EZ699)*1</f>
        <v>0.256291062352795</v>
      </c>
      <c r="FE699" s="1" t="n">
        <f aca="false">(FB699/EZ699)*1</f>
        <v>0.579955373744887</v>
      </c>
      <c r="FF699" s="1" t="n">
        <f aca="false">(FC699/EZ699)*1</f>
        <v>0.163753563902318</v>
      </c>
    </row>
    <row r="700" customFormat="false" ht="12.75" hidden="false" customHeight="false" outlineLevel="0" collapsed="false">
      <c r="A700" s="30" t="n">
        <v>50006</v>
      </c>
      <c r="B700" s="33" t="s">
        <v>972</v>
      </c>
      <c r="C700" s="1" t="n">
        <v>20</v>
      </c>
      <c r="D700" s="1" t="n">
        <v>29</v>
      </c>
      <c r="E700" s="1" t="n">
        <v>19</v>
      </c>
      <c r="F700" s="1" t="n">
        <v>12</v>
      </c>
      <c r="G700" s="1" t="n">
        <v>17</v>
      </c>
      <c r="H700" s="1" t="n">
        <v>24</v>
      </c>
      <c r="I700" s="1" t="n">
        <v>13</v>
      </c>
      <c r="J700" s="1" t="n">
        <v>5</v>
      </c>
      <c r="K700" s="1" t="n">
        <v>17</v>
      </c>
      <c r="L700" s="1" t="n">
        <v>1</v>
      </c>
      <c r="M700" s="1" t="n">
        <v>26</v>
      </c>
      <c r="N700" s="1" t="n">
        <v>31</v>
      </c>
      <c r="O700" s="1" t="n">
        <v>5</v>
      </c>
      <c r="P700" s="1" t="n">
        <v>6</v>
      </c>
      <c r="Q700" s="1" t="n">
        <v>3</v>
      </c>
      <c r="R700" s="1" t="n">
        <v>4</v>
      </c>
      <c r="S700" s="1" t="n">
        <v>603</v>
      </c>
      <c r="T700" s="1" t="n">
        <v>9</v>
      </c>
      <c r="U700" s="1" t="n">
        <v>13</v>
      </c>
      <c r="V700" s="1" t="n">
        <v>4</v>
      </c>
      <c r="W700" s="1" t="n">
        <v>4</v>
      </c>
      <c r="X700" s="1" t="n">
        <v>12</v>
      </c>
      <c r="Y700" s="1" t="n">
        <v>2</v>
      </c>
      <c r="Z700" s="1" t="n">
        <v>17</v>
      </c>
      <c r="AA700" s="1" t="n">
        <v>10</v>
      </c>
      <c r="AB700" s="1" t="n">
        <v>0</v>
      </c>
      <c r="AC700" s="1" t="n">
        <v>1</v>
      </c>
      <c r="AD700" s="1" t="n">
        <v>1</v>
      </c>
      <c r="AE700" s="1" t="n">
        <v>3</v>
      </c>
      <c r="AF700" s="1" t="n">
        <v>0</v>
      </c>
      <c r="AG700" s="1" t="n">
        <v>10</v>
      </c>
      <c r="AH700" s="1" t="n">
        <v>2</v>
      </c>
      <c r="AI700" s="1" t="n">
        <v>1</v>
      </c>
      <c r="AJ700" s="1" t="n">
        <v>6</v>
      </c>
      <c r="AK700" s="1" t="n">
        <v>1</v>
      </c>
      <c r="AL700" s="1" t="n">
        <v>18</v>
      </c>
      <c r="AM700" s="1" t="n">
        <v>2</v>
      </c>
      <c r="AN700" s="1" t="n">
        <v>222</v>
      </c>
      <c r="AO700" s="1" t="n">
        <v>3</v>
      </c>
      <c r="AP700" s="1" t="n">
        <v>3</v>
      </c>
      <c r="AQ700" s="1" t="n">
        <v>2</v>
      </c>
      <c r="AR700" s="1" t="n">
        <v>3</v>
      </c>
      <c r="AS700" s="1" t="n">
        <v>3</v>
      </c>
      <c r="AT700" s="1" t="n">
        <v>8</v>
      </c>
      <c r="AU700" s="1" t="n">
        <v>2</v>
      </c>
      <c r="AV700" s="1" t="n">
        <v>26</v>
      </c>
      <c r="AW700" s="1" t="n">
        <v>18</v>
      </c>
      <c r="AX700" s="1" t="n">
        <v>1489</v>
      </c>
      <c r="AY700" s="1" t="n">
        <v>1</v>
      </c>
      <c r="AZ700" s="1" t="n">
        <v>5</v>
      </c>
      <c r="BA700" s="1" t="n">
        <v>0</v>
      </c>
      <c r="BB700" s="1" t="n">
        <v>3</v>
      </c>
      <c r="BC700" s="1" t="n">
        <v>0</v>
      </c>
      <c r="BD700" s="1" t="n">
        <v>217</v>
      </c>
      <c r="BE700" s="1" t="n">
        <v>2</v>
      </c>
      <c r="BF700" s="1" t="n">
        <v>3</v>
      </c>
      <c r="BG700" s="1" t="n">
        <v>0</v>
      </c>
      <c r="BH700" s="1" t="n">
        <v>1</v>
      </c>
      <c r="BI700" s="1" t="n">
        <v>795</v>
      </c>
      <c r="BJ700" s="1" t="n">
        <v>2</v>
      </c>
      <c r="BK700" s="1" t="n">
        <v>13</v>
      </c>
      <c r="BL700" s="1" t="n">
        <v>3</v>
      </c>
      <c r="BM700" s="1" t="n">
        <v>9</v>
      </c>
      <c r="BN700" s="1" t="n">
        <v>18</v>
      </c>
      <c r="BO700" s="1" t="n">
        <v>4</v>
      </c>
      <c r="BP700" s="1" t="n">
        <v>2</v>
      </c>
      <c r="BQ700" s="1" t="n">
        <v>0</v>
      </c>
      <c r="BR700" s="1" t="n">
        <v>0</v>
      </c>
      <c r="BS700" s="1" t="n">
        <v>2</v>
      </c>
      <c r="BT700" s="1" t="n">
        <v>235</v>
      </c>
      <c r="BU700" s="1" t="n">
        <v>2</v>
      </c>
      <c r="BV700" s="1" t="n">
        <v>67</v>
      </c>
      <c r="BW700" s="1" t="n">
        <v>6</v>
      </c>
      <c r="BX700" s="1" t="n">
        <v>260</v>
      </c>
      <c r="BY700" s="1" t="n">
        <v>393</v>
      </c>
      <c r="BZ700" s="1" t="n">
        <v>31</v>
      </c>
      <c r="CA700" s="1" t="n">
        <v>2</v>
      </c>
      <c r="CB700" s="1" t="n">
        <v>6</v>
      </c>
      <c r="CC700" s="1" t="n">
        <v>0</v>
      </c>
      <c r="CD700" s="1" t="n">
        <v>2</v>
      </c>
      <c r="CE700" s="1" t="n">
        <v>1</v>
      </c>
      <c r="CF700" s="1" t="n">
        <v>1</v>
      </c>
      <c r="CG700" s="1" t="n">
        <v>2</v>
      </c>
      <c r="CH700" s="1" t="n">
        <v>1</v>
      </c>
      <c r="CI700" s="1" t="n">
        <v>0</v>
      </c>
      <c r="CJ700" s="1" t="n">
        <v>3</v>
      </c>
      <c r="CK700" s="1" t="n">
        <v>0</v>
      </c>
      <c r="CL700" s="1" t="n">
        <v>1</v>
      </c>
      <c r="CM700" s="1" t="n">
        <v>3</v>
      </c>
      <c r="CN700" s="1" t="n">
        <v>0</v>
      </c>
      <c r="CO700" s="1" t="n">
        <v>3</v>
      </c>
      <c r="CP700" s="1" t="n">
        <v>6</v>
      </c>
      <c r="CQ700" s="1" t="n">
        <v>4</v>
      </c>
      <c r="CR700" s="1" t="n">
        <v>2</v>
      </c>
      <c r="CS700" s="1" t="n">
        <v>5</v>
      </c>
      <c r="CT700" s="1" t="n">
        <v>1</v>
      </c>
      <c r="CU700" s="1" t="n">
        <v>0</v>
      </c>
      <c r="CV700" s="1" t="n">
        <v>2</v>
      </c>
      <c r="CW700" s="1" t="n">
        <v>1</v>
      </c>
      <c r="CX700" s="1" t="n">
        <v>1</v>
      </c>
      <c r="CY700" s="1" t="n">
        <v>320</v>
      </c>
      <c r="CZ700" s="1" t="n">
        <v>3</v>
      </c>
      <c r="DA700" s="1" t="n">
        <v>3</v>
      </c>
      <c r="DB700" s="1" t="n">
        <v>0</v>
      </c>
      <c r="DC700" s="1" t="n">
        <v>1</v>
      </c>
      <c r="DD700" s="1" t="n">
        <v>1</v>
      </c>
      <c r="DE700" s="1" t="n">
        <v>2</v>
      </c>
      <c r="DF700" s="1" t="n">
        <v>14</v>
      </c>
      <c r="DG700" s="1" t="n">
        <v>3</v>
      </c>
      <c r="DH700" s="1" t="n">
        <v>0</v>
      </c>
      <c r="DI700" s="1" t="n">
        <v>1</v>
      </c>
      <c r="DJ700" s="1" t="n">
        <v>3</v>
      </c>
      <c r="DK700" s="1" t="n">
        <v>4</v>
      </c>
      <c r="DL700" s="1" t="n">
        <v>2</v>
      </c>
      <c r="DM700" s="1" t="n">
        <v>6</v>
      </c>
      <c r="DN700" s="1" t="n">
        <v>0</v>
      </c>
      <c r="DO700" s="1" t="n">
        <v>0</v>
      </c>
      <c r="DP700" s="1" t="n">
        <v>4</v>
      </c>
      <c r="DQ700" s="1" t="n">
        <v>868</v>
      </c>
      <c r="DR700" s="1" t="n">
        <v>3</v>
      </c>
      <c r="DS700" s="1" t="n">
        <v>3</v>
      </c>
      <c r="DT700" s="1" t="n">
        <v>369</v>
      </c>
      <c r="DU700" s="1" t="n">
        <v>6</v>
      </c>
      <c r="DV700" s="1" t="n">
        <v>0</v>
      </c>
      <c r="DW700" s="1" t="n">
        <v>116</v>
      </c>
      <c r="DX700" s="1" t="n">
        <v>4</v>
      </c>
      <c r="DY700" s="1" t="n">
        <v>5</v>
      </c>
      <c r="DZ700" s="1" t="n">
        <v>1</v>
      </c>
      <c r="EA700" s="1" t="n">
        <v>1</v>
      </c>
      <c r="EB700" s="1" t="n">
        <v>4</v>
      </c>
      <c r="EC700" s="1" t="n">
        <v>374</v>
      </c>
      <c r="ED700" s="1" t="n">
        <v>1</v>
      </c>
      <c r="EE700" s="1" t="n">
        <v>4</v>
      </c>
      <c r="EF700" s="1" t="n">
        <v>0</v>
      </c>
      <c r="EG700" s="1" t="n">
        <v>0</v>
      </c>
      <c r="EH700" s="1" t="n">
        <v>1</v>
      </c>
      <c r="EI700" s="1" t="n">
        <v>0</v>
      </c>
      <c r="EJ700" s="1" t="n">
        <v>7</v>
      </c>
      <c r="EK700" s="1" t="n">
        <v>0</v>
      </c>
      <c r="EL700" s="1" t="n">
        <v>1</v>
      </c>
      <c r="EM700" s="1" t="n">
        <v>14</v>
      </c>
      <c r="EN700" s="1" t="n">
        <v>2</v>
      </c>
      <c r="EO700" s="1" t="n">
        <v>2</v>
      </c>
      <c r="EP700" s="1" t="n">
        <v>632</v>
      </c>
      <c r="EQ700" s="1" t="n">
        <v>131</v>
      </c>
      <c r="ER700" s="1" t="n">
        <f aca="false">(SUM(C700:EQ700))*1</f>
        <v>7767</v>
      </c>
      <c r="ES700" s="1" t="n">
        <f aca="false">(ER700-EQ700-EP700)*1</f>
        <v>7004</v>
      </c>
      <c r="ET700" s="1" t="n">
        <f aca="false">(DV700+DR700+DQ700+DM700+DK700+DG700+DD700+DA700+CX700+CU700+CQ700+CN700+CM700+BL700+BB700+AT700+AS700+AP700+AM700+AK700+X700+U700+Q700+N700+M700)*1</f>
        <v>1004</v>
      </c>
      <c r="EU700" s="1" t="n">
        <f aca="false">(EO700+EN700+EL700+EK700+EJ700+EI700+EH700+EF700+EE700+EB700+EA700+DZ700+DY700+DX700+DW700+DU700+DT700+DS700+DP700+DO700+DL700+DJ700+DI700+DH700+DF700+DE700+DB700+CZ700+CY700+CW700+CS700+CT700+CO700+CL700+CK700+CG700+CF700+CE700+CD700+CC700+CA700+BZ700+BX700+BW700+BV700+BR700+BQ700+BP700+BO700+BN700+BM700+BK700+BJ700+BH700+BG700+BF700+BE700+BC700+AY700+AX700+AW700+AU700+AR700+AQ700+AO700+AL700+AI700+AH700+AG700+AF700+AD700+AC700+AB700+AA700+Z700+Y700+W700+V700+T700+L700+I700+H700+G700+F700+E700+D700+C700)*1</f>
        <v>3044</v>
      </c>
      <c r="EV700" s="1" t="n">
        <f aca="false">(ES700-ET700-EU700)*1</f>
        <v>2956</v>
      </c>
      <c r="EW700" s="1" t="n">
        <f aca="false">(ET700/ES700)*1</f>
        <v>0.14334665905197</v>
      </c>
      <c r="EX700" s="1" t="n">
        <f aca="false">(EU700/ES700)*1</f>
        <v>0.4346087949743</v>
      </c>
      <c r="EY700" s="1" t="n">
        <f aca="false">(EV700/ES700)*1</f>
        <v>0.422044545973729</v>
      </c>
      <c r="EZ700" s="1" t="n">
        <f aca="false">(ES700)*1</f>
        <v>7004</v>
      </c>
      <c r="FA700" s="1" t="n">
        <f aca="false">(ET700+EC700+CR700+CH700+BY700+BI700+AN700)*1</f>
        <v>2791</v>
      </c>
      <c r="FB700" s="1" t="n">
        <f aca="false">(EU700+DC700)*1</f>
        <v>3045</v>
      </c>
      <c r="FC700" s="1" t="n">
        <f aca="false">(EZ700-FA700-FB700)*1</f>
        <v>1168</v>
      </c>
      <c r="FD700" s="1" t="n">
        <f aca="false">(FA700/EZ700)*1</f>
        <v>0.398486579097659</v>
      </c>
      <c r="FE700" s="1" t="n">
        <f aca="false">(FB700/EZ700)*1</f>
        <v>0.434751570531125</v>
      </c>
      <c r="FF700" s="1" t="n">
        <f aca="false">(FC700/EZ700)*1</f>
        <v>0.166761850371216</v>
      </c>
    </row>
    <row r="701" customFormat="false" ht="12.75" hidden="false" customHeight="false" outlineLevel="0" collapsed="false">
      <c r="A701" s="30" t="n">
        <v>50110</v>
      </c>
      <c r="B701" s="33" t="s">
        <v>973</v>
      </c>
      <c r="C701" s="1" t="n">
        <v>0</v>
      </c>
      <c r="D701" s="1" t="n">
        <v>1</v>
      </c>
      <c r="E701" s="1" t="n">
        <v>1</v>
      </c>
      <c r="F701" s="1" t="n">
        <v>0</v>
      </c>
      <c r="G701" s="1" t="n">
        <v>2</v>
      </c>
      <c r="H701" s="1" t="n">
        <v>0</v>
      </c>
      <c r="I701" s="1" t="n">
        <v>1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1</v>
      </c>
      <c r="V701" s="1" t="n">
        <v>0</v>
      </c>
      <c r="W701" s="1" t="n">
        <v>0</v>
      </c>
      <c r="X701" s="1" t="n">
        <v>2</v>
      </c>
      <c r="Y701" s="1" t="n">
        <v>1</v>
      </c>
      <c r="Z701" s="1" t="n">
        <v>0</v>
      </c>
      <c r="AA701" s="1" t="n">
        <v>0</v>
      </c>
      <c r="AB701" s="1" t="n">
        <v>1</v>
      </c>
      <c r="AC701" s="1" t="n">
        <v>0</v>
      </c>
      <c r="AD701" s="1" t="n">
        <v>0</v>
      </c>
      <c r="AE701" s="1" t="n">
        <v>1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2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1</v>
      </c>
      <c r="BD701" s="1" t="n">
        <v>3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8</v>
      </c>
      <c r="BU701" s="1" t="n">
        <v>0</v>
      </c>
      <c r="BV701" s="1" t="n">
        <v>4</v>
      </c>
      <c r="BW701" s="1" t="n">
        <v>0</v>
      </c>
      <c r="BX701" s="1" t="n">
        <v>0</v>
      </c>
      <c r="BY701" s="1" t="n">
        <v>0</v>
      </c>
      <c r="BZ701" s="1" t="n">
        <v>1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16</v>
      </c>
      <c r="CZ701" s="1" t="n">
        <v>0</v>
      </c>
      <c r="DA701" s="1" t="n">
        <v>1</v>
      </c>
      <c r="DB701" s="1" t="n">
        <v>0</v>
      </c>
      <c r="DC701" s="1" t="n">
        <v>0</v>
      </c>
      <c r="DD701" s="1" t="n">
        <v>1</v>
      </c>
      <c r="DE701" s="1" t="n">
        <v>0</v>
      </c>
      <c r="DF701" s="1" t="n">
        <v>0</v>
      </c>
      <c r="DG701" s="1" t="n">
        <v>1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2</v>
      </c>
      <c r="DR701" s="1" t="n">
        <v>1</v>
      </c>
      <c r="DS701" s="1" t="n">
        <v>0</v>
      </c>
      <c r="DT701" s="1" t="n">
        <v>102</v>
      </c>
      <c r="DU701" s="1" t="n">
        <v>0</v>
      </c>
      <c r="DV701" s="1" t="n">
        <v>0</v>
      </c>
      <c r="DW701" s="1" t="n">
        <v>2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1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1</v>
      </c>
      <c r="EN701" s="1" t="n">
        <v>0</v>
      </c>
      <c r="EO701" s="1" t="n">
        <v>0</v>
      </c>
      <c r="EP701" s="1" t="n">
        <v>31</v>
      </c>
      <c r="EQ701" s="1" t="n">
        <v>3</v>
      </c>
      <c r="ER701" s="1" t="n">
        <f aca="false">(SUM(C701:EQ701))*1</f>
        <v>210</v>
      </c>
      <c r="ES701" s="1" t="n">
        <f aca="false">(ER701-EQ701-EP701)*1</f>
        <v>176</v>
      </c>
      <c r="ET701" s="1" t="n">
        <f aca="false">(DV701+DR701+DQ701+DM701+DK701+DG701+DD701+DA701+CX701+CU701+CQ701+CN701+CM701+BL701+BB701+AT701+AS701+AP701+AM701+AK701+X701+U701+Q701+N701+M701)*1</f>
        <v>9</v>
      </c>
      <c r="EU701" s="1" t="n">
        <f aca="false">(EO701+EN701+EL701+EK701+EJ701+EI701+EH701+EF701+EE701+EB701+EA701+DZ701+DY701+DX701+DW701+DU701+DT701+DS701+DP701+DO701+DL701+DJ701+DI701+DH701+DF701+DE701+DB701+CZ701+CY701+CW701+CS701+CT701+CO701+CL701+CK701+CG701+CF701+CE701+CD701+CC701+CA701+BZ701+BX701+BW701+BV701+BR701+BQ701+BP701+BO701+BN701+BM701+BK701+BJ701+BH701+BG701+BF701+BE701+BC701+AY701+AX701+AW701+AU701+AR701+AQ701+AO701+AL701+AI701+AH701+AG701+AF701+AD701+AC701+AB701+AA701+Z701+Y701+W701+V701+T701+L701+I701+H701+G701+F701+E701+D701+C701)*1</f>
        <v>154</v>
      </c>
      <c r="EV701" s="1" t="n">
        <f aca="false">(ES701-ET701-EU701)*1</f>
        <v>13</v>
      </c>
      <c r="EW701" s="1" t="n">
        <f aca="false">(ET701/ES701)*1</f>
        <v>0.0511363636363636</v>
      </c>
      <c r="EX701" s="1" t="n">
        <f aca="false">(EU701/ES701)*1</f>
        <v>0.875</v>
      </c>
      <c r="EY701" s="1" t="n">
        <f aca="false">(EV701/ES701)*1</f>
        <v>0.0738636363636364</v>
      </c>
      <c r="EZ701" s="1" t="n">
        <f aca="false">(ES701)*1</f>
        <v>176</v>
      </c>
      <c r="FA701" s="1" t="n">
        <f aca="false">(ET701+EC701+CR701+CH701+BY701+BI701+AN701)*1</f>
        <v>9</v>
      </c>
      <c r="FB701" s="1" t="n">
        <f aca="false">(EU701+DC701)*1</f>
        <v>154</v>
      </c>
      <c r="FC701" s="1" t="n">
        <f aca="false">(EZ701-FA701-FB701)*1</f>
        <v>13</v>
      </c>
      <c r="FD701" s="1" t="n">
        <f aca="false">(FA701/EZ701)*1</f>
        <v>0.0511363636363636</v>
      </c>
      <c r="FE701" s="1" t="n">
        <f aca="false">(FB701/EZ701)*1</f>
        <v>0.875</v>
      </c>
      <c r="FF701" s="1" t="n">
        <f aca="false">(FC701/EZ701)*1</f>
        <v>0.0738636363636364</v>
      </c>
    </row>
    <row r="702" customFormat="false" ht="12.75" hidden="false" customHeight="false" outlineLevel="0" collapsed="false">
      <c r="A702" s="30" t="n">
        <v>50124</v>
      </c>
      <c r="B702" s="33" t="s">
        <v>974</v>
      </c>
      <c r="C702" s="1" t="n">
        <v>2</v>
      </c>
      <c r="D702" s="1" t="n">
        <v>2</v>
      </c>
      <c r="E702" s="1" t="n">
        <v>7</v>
      </c>
      <c r="F702" s="1" t="n">
        <v>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3</v>
      </c>
      <c r="L702" s="1" t="n">
        <v>2</v>
      </c>
      <c r="M702" s="1" t="n">
        <v>2</v>
      </c>
      <c r="N702" s="1" t="n">
        <v>4</v>
      </c>
      <c r="O702" s="1" t="n">
        <v>0</v>
      </c>
      <c r="P702" s="1" t="n">
        <v>0</v>
      </c>
      <c r="Q702" s="1" t="n">
        <v>0</v>
      </c>
      <c r="R702" s="1" t="n">
        <v>5</v>
      </c>
      <c r="S702" s="1" t="n">
        <v>1</v>
      </c>
      <c r="T702" s="1" t="n">
        <v>0</v>
      </c>
      <c r="U702" s="1" t="n">
        <v>0</v>
      </c>
      <c r="V702" s="1" t="n">
        <v>0</v>
      </c>
      <c r="W702" s="1" t="n">
        <v>2</v>
      </c>
      <c r="X702" s="1" t="n">
        <v>2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1</v>
      </c>
      <c r="AD702" s="1" t="n">
        <v>0</v>
      </c>
      <c r="AE702" s="1" t="n">
        <v>3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1</v>
      </c>
      <c r="AM702" s="1" t="n">
        <v>0</v>
      </c>
      <c r="AN702" s="1" t="n">
        <v>5</v>
      </c>
      <c r="AO702" s="1" t="n">
        <v>1</v>
      </c>
      <c r="AP702" s="1" t="n">
        <v>1</v>
      </c>
      <c r="AQ702" s="1" t="n">
        <v>0</v>
      </c>
      <c r="AR702" s="1" t="n">
        <v>0</v>
      </c>
      <c r="AS702" s="1" t="n">
        <v>0</v>
      </c>
      <c r="AT702" s="1" t="n">
        <v>2</v>
      </c>
      <c r="AU702" s="1" t="n">
        <v>0</v>
      </c>
      <c r="AV702" s="1" t="n">
        <v>0</v>
      </c>
      <c r="AW702" s="1" t="n">
        <v>1</v>
      </c>
      <c r="AX702" s="1" t="n">
        <v>117</v>
      </c>
      <c r="AY702" s="1" t="n">
        <v>1</v>
      </c>
      <c r="AZ702" s="1" t="n">
        <v>0</v>
      </c>
      <c r="BA702" s="1" t="n">
        <v>0</v>
      </c>
      <c r="BB702" s="1" t="n">
        <v>0</v>
      </c>
      <c r="BC702" s="1" t="n">
        <v>1</v>
      </c>
      <c r="BD702" s="1" t="n">
        <v>44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3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1</v>
      </c>
      <c r="BO702" s="1" t="n">
        <v>1</v>
      </c>
      <c r="BP702" s="1" t="n">
        <v>0</v>
      </c>
      <c r="BQ702" s="1" t="n">
        <v>0</v>
      </c>
      <c r="BR702" s="1" t="n">
        <v>0</v>
      </c>
      <c r="BS702" s="1" t="n">
        <v>1</v>
      </c>
      <c r="BT702" s="1" t="n">
        <v>9</v>
      </c>
      <c r="BU702" s="1" t="n">
        <v>0</v>
      </c>
      <c r="BV702" s="1" t="n">
        <v>8</v>
      </c>
      <c r="BW702" s="1" t="n">
        <v>0</v>
      </c>
      <c r="BX702" s="1" t="n">
        <v>0</v>
      </c>
      <c r="BY702" s="1" t="n">
        <v>0</v>
      </c>
      <c r="BZ702" s="1" t="n">
        <v>4</v>
      </c>
      <c r="CA702" s="1" t="n">
        <v>0</v>
      </c>
      <c r="CB702" s="1" t="n">
        <v>0</v>
      </c>
      <c r="CC702" s="1" t="n">
        <v>1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25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5</v>
      </c>
      <c r="DG702" s="1" t="n">
        <v>1</v>
      </c>
      <c r="DH702" s="1" t="n">
        <v>1</v>
      </c>
      <c r="DI702" s="1" t="n">
        <v>0</v>
      </c>
      <c r="DJ702" s="1" t="n">
        <v>0</v>
      </c>
      <c r="DK702" s="1" t="n">
        <v>1</v>
      </c>
      <c r="DL702" s="1" t="n">
        <v>0</v>
      </c>
      <c r="DM702" s="1" t="n">
        <v>1</v>
      </c>
      <c r="DN702" s="1" t="n">
        <v>0</v>
      </c>
      <c r="DO702" s="1" t="n">
        <v>0</v>
      </c>
      <c r="DP702" s="1" t="n">
        <v>0</v>
      </c>
      <c r="DQ702" s="1" t="n">
        <v>42</v>
      </c>
      <c r="DR702" s="1" t="n">
        <v>1</v>
      </c>
      <c r="DS702" s="1" t="n">
        <v>0</v>
      </c>
      <c r="DT702" s="1" t="n">
        <v>155</v>
      </c>
      <c r="DU702" s="1" t="n">
        <v>0</v>
      </c>
      <c r="DV702" s="1" t="n">
        <v>0</v>
      </c>
      <c r="DW702" s="1" t="n">
        <v>28</v>
      </c>
      <c r="DX702" s="1" t="n">
        <v>0</v>
      </c>
      <c r="DY702" s="1" t="n">
        <v>3</v>
      </c>
      <c r="DZ702" s="1" t="n">
        <v>0</v>
      </c>
      <c r="EA702" s="1" t="n">
        <v>0</v>
      </c>
      <c r="EB702" s="1" t="n">
        <v>0</v>
      </c>
      <c r="EC702" s="1" t="n">
        <v>2</v>
      </c>
      <c r="ED702" s="1" t="n">
        <v>0</v>
      </c>
      <c r="EE702" s="1" t="n">
        <v>0</v>
      </c>
      <c r="EF702" s="1" t="n">
        <v>0</v>
      </c>
      <c r="EG702" s="1" t="n">
        <v>3</v>
      </c>
      <c r="EH702" s="1" t="n">
        <v>0</v>
      </c>
      <c r="EI702" s="1" t="n">
        <v>0</v>
      </c>
      <c r="EJ702" s="1" t="n">
        <v>0</v>
      </c>
      <c r="EK702" s="1" t="n">
        <v>1</v>
      </c>
      <c r="EL702" s="1" t="n">
        <v>1</v>
      </c>
      <c r="EM702" s="1" t="n">
        <v>0</v>
      </c>
      <c r="EN702" s="1" t="n">
        <v>0</v>
      </c>
      <c r="EO702" s="1" t="n">
        <v>0</v>
      </c>
      <c r="EP702" s="1" t="n">
        <v>94</v>
      </c>
      <c r="EQ702" s="1" t="n">
        <v>11</v>
      </c>
      <c r="ER702" s="1" t="n">
        <f aca="false">(SUM(C702:EQ702))*1</f>
        <v>615</v>
      </c>
      <c r="ES702" s="1" t="n">
        <f aca="false">(ER702-EQ702-EP702)*1</f>
        <v>510</v>
      </c>
      <c r="ET702" s="1" t="n">
        <f aca="false">(DV702+DR702+DQ702+DM702+DK702+DG702+DD702+DA702+CX702+CU702+CQ702+CN702+CM702+BL702+BB702+AT702+AS702+AP702+AM702+AK702+X702+U702+Q702+N702+M702)*1</f>
        <v>57</v>
      </c>
      <c r="EU702" s="1" t="n">
        <f aca="false">(EO702+EN702+EL702+EK702+EJ702+EI702+EH702+EF702+EE702+EB702+EA702+DZ702+DY702+DX702+DW702+DU702+DT702+DS702+DP702+DO702+DL702+DJ702+DI702+DH702+DF702+DE702+DB702+CZ702+CY702+CW702+CS702+CT702+CO702+CL702+CK702+CG702+CF702+CE702+CD702+CC702+CA702+BZ702+BX702+BW702+BV702+BR702+BQ702+BP702+BO702+BN702+BM702+BK702+BJ702+BH702+BG702+BF702+BE702+BC702+AY702+AX702+AW702+AU702+AR702+AQ702+AO702+AL702+AI702+AH702+AG702+AF702+AD702+AC702+AB702+AA702+Z702+Y702+W702+V702+T702+L702+I702+H702+G702+F702+E702+D702+C702)*1</f>
        <v>374</v>
      </c>
      <c r="EV702" s="1" t="n">
        <f aca="false">(ES702-ET702-EU702)*1</f>
        <v>79</v>
      </c>
      <c r="EW702" s="1" t="n">
        <f aca="false">(ET702/ES702)*1</f>
        <v>0.111764705882353</v>
      </c>
      <c r="EX702" s="1" t="n">
        <f aca="false">(EU702/ES702)*1</f>
        <v>0.733333333333333</v>
      </c>
      <c r="EY702" s="1" t="n">
        <f aca="false">(EV702/ES702)*1</f>
        <v>0.154901960784314</v>
      </c>
      <c r="EZ702" s="1" t="n">
        <f aca="false">(ES702)*1</f>
        <v>510</v>
      </c>
      <c r="FA702" s="1" t="n">
        <f aca="false">(ET702+EC702+CR702+CH702+BY702+BI702+AN702)*1</f>
        <v>67</v>
      </c>
      <c r="FB702" s="1" t="n">
        <f aca="false">(EU702+DC702)*1</f>
        <v>374</v>
      </c>
      <c r="FC702" s="1" t="n">
        <f aca="false">(EZ702-FA702-FB702)*1</f>
        <v>69</v>
      </c>
      <c r="FD702" s="1" t="n">
        <f aca="false">(FA702/EZ702)*1</f>
        <v>0.131372549019608</v>
      </c>
      <c r="FE702" s="1" t="n">
        <f aca="false">(FB702/EZ702)*1</f>
        <v>0.733333333333333</v>
      </c>
      <c r="FF702" s="1" t="n">
        <f aca="false">(FC702/EZ702)*1</f>
        <v>0.135294117647059</v>
      </c>
    </row>
    <row r="703" customFormat="false" ht="12.75" hidden="false" customHeight="false" outlineLevel="0" collapsed="false">
      <c r="A703" s="30" t="n">
        <v>50150</v>
      </c>
      <c r="B703" s="33" t="s">
        <v>975</v>
      </c>
      <c r="C703" s="1" t="n">
        <v>0</v>
      </c>
      <c r="D703" s="1" t="n">
        <v>5</v>
      </c>
      <c r="E703" s="1" t="n">
        <v>3</v>
      </c>
      <c r="F703" s="1" t="n">
        <v>0</v>
      </c>
      <c r="G703" s="1" t="n">
        <v>1</v>
      </c>
      <c r="H703" s="1" t="n">
        <v>3</v>
      </c>
      <c r="I703" s="1" t="n">
        <v>0</v>
      </c>
      <c r="J703" s="1" t="n">
        <v>0</v>
      </c>
      <c r="K703" s="1" t="n">
        <v>2</v>
      </c>
      <c r="L703" s="1" t="n">
        <v>2</v>
      </c>
      <c r="M703" s="1" t="n">
        <v>7</v>
      </c>
      <c r="N703" s="1" t="n">
        <v>3</v>
      </c>
      <c r="O703" s="1" t="n">
        <v>2</v>
      </c>
      <c r="P703" s="1" t="n">
        <v>0</v>
      </c>
      <c r="Q703" s="1" t="n">
        <v>2</v>
      </c>
      <c r="R703" s="1" t="n">
        <v>2</v>
      </c>
      <c r="S703" s="1" t="n">
        <v>24</v>
      </c>
      <c r="T703" s="1" t="n">
        <v>0</v>
      </c>
      <c r="U703" s="1" t="n">
        <v>2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2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1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2</v>
      </c>
      <c r="AM703" s="1" t="n">
        <v>0</v>
      </c>
      <c r="AN703" s="1" t="n">
        <v>55</v>
      </c>
      <c r="AO703" s="1" t="n">
        <v>1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2</v>
      </c>
      <c r="AU703" s="1" t="n">
        <v>2</v>
      </c>
      <c r="AV703" s="1" t="n">
        <v>1</v>
      </c>
      <c r="AW703" s="1" t="n">
        <v>2</v>
      </c>
      <c r="AX703" s="1" t="n">
        <v>165</v>
      </c>
      <c r="AY703" s="1" t="n">
        <v>0</v>
      </c>
      <c r="AZ703" s="1" t="n">
        <v>0</v>
      </c>
      <c r="BA703" s="1" t="n">
        <v>0</v>
      </c>
      <c r="BB703" s="1" t="n">
        <v>1</v>
      </c>
      <c r="BC703" s="1" t="n">
        <v>0</v>
      </c>
      <c r="BD703" s="1" t="n">
        <v>27</v>
      </c>
      <c r="BE703" s="1" t="n">
        <v>1</v>
      </c>
      <c r="BF703" s="1" t="n">
        <v>0</v>
      </c>
      <c r="BG703" s="1" t="n">
        <v>0</v>
      </c>
      <c r="BH703" s="1" t="n">
        <v>0</v>
      </c>
      <c r="BI703" s="1" t="n">
        <v>21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3</v>
      </c>
      <c r="BQ703" s="1" t="n">
        <v>0</v>
      </c>
      <c r="BR703" s="1" t="n">
        <v>0</v>
      </c>
      <c r="BS703" s="1" t="n">
        <v>1</v>
      </c>
      <c r="BT703" s="1" t="n">
        <v>29</v>
      </c>
      <c r="BU703" s="1" t="n">
        <v>1</v>
      </c>
      <c r="BV703" s="1" t="n">
        <v>17</v>
      </c>
      <c r="BW703" s="1" t="n">
        <v>4</v>
      </c>
      <c r="BX703" s="1" t="n">
        <v>9</v>
      </c>
      <c r="BY703" s="1" t="n">
        <v>191</v>
      </c>
      <c r="BZ703" s="1" t="n">
        <v>1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1</v>
      </c>
      <c r="CF703" s="1" t="n">
        <v>1</v>
      </c>
      <c r="CG703" s="1" t="n">
        <v>0</v>
      </c>
      <c r="CH703" s="1" t="n">
        <v>0</v>
      </c>
      <c r="CI703" s="1" t="n">
        <v>0</v>
      </c>
      <c r="CJ703" s="1" t="n">
        <v>1</v>
      </c>
      <c r="CK703" s="1" t="n">
        <v>1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2</v>
      </c>
      <c r="CT703" s="1" t="n">
        <v>0</v>
      </c>
      <c r="CU703" s="1" t="n">
        <v>0</v>
      </c>
      <c r="CV703" s="1" t="n">
        <v>4</v>
      </c>
      <c r="CW703" s="1" t="n">
        <v>0</v>
      </c>
      <c r="CX703" s="1" t="n">
        <v>2</v>
      </c>
      <c r="CY703" s="1" t="n">
        <v>2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1</v>
      </c>
      <c r="DG703" s="1" t="n">
        <v>1</v>
      </c>
      <c r="DH703" s="1" t="n">
        <v>1</v>
      </c>
      <c r="DI703" s="1" t="n">
        <v>1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333</v>
      </c>
      <c r="DR703" s="1" t="n">
        <v>0</v>
      </c>
      <c r="DS703" s="1" t="n">
        <v>0</v>
      </c>
      <c r="DT703" s="1" t="n">
        <v>12</v>
      </c>
      <c r="DU703" s="1" t="n">
        <v>1</v>
      </c>
      <c r="DV703" s="1" t="n">
        <v>0</v>
      </c>
      <c r="DW703" s="1" t="n">
        <v>3</v>
      </c>
      <c r="DX703" s="1" t="n">
        <v>0</v>
      </c>
      <c r="DY703" s="1" t="n">
        <v>0</v>
      </c>
      <c r="DZ703" s="1" t="n">
        <v>1</v>
      </c>
      <c r="EA703" s="1" t="n">
        <v>0</v>
      </c>
      <c r="EB703" s="1" t="n">
        <v>5</v>
      </c>
      <c r="EC703" s="1" t="n">
        <v>25</v>
      </c>
      <c r="ED703" s="1" t="n">
        <v>1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3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1</v>
      </c>
      <c r="EO703" s="1" t="n">
        <v>0</v>
      </c>
      <c r="EP703" s="1" t="n">
        <v>101</v>
      </c>
      <c r="EQ703" s="1" t="n">
        <v>22</v>
      </c>
      <c r="ER703" s="1" t="n">
        <f aca="false">(SUM(C703:EQ703))*1</f>
        <v>1123</v>
      </c>
      <c r="ES703" s="1" t="n">
        <f aca="false">(ER703-EQ703-EP703)*1</f>
        <v>1000</v>
      </c>
      <c r="ET703" s="1" t="n">
        <f aca="false">(DV703+DR703+DQ703+DM703+DK703+DG703+DD703+DA703+CX703+CU703+CQ703+CN703+CM703+BL703+BB703+AT703+AS703+AP703+AM703+AK703+X703+U703+Q703+N703+M703)*1</f>
        <v>353</v>
      </c>
      <c r="EU703" s="1" t="n">
        <f aca="false">(EO703+EN703+EL703+EK703+EJ703+EI703+EH703+EF703+EE703+EB703+EA703+DZ703+DY703+DX703+DW703+DU703+DT703+DS703+DP703+DO703+DL703+DJ703+DI703+DH703+DF703+DE703+DB703+CZ703+CY703+CW703+CS703+CT703+CO703+CL703+CK703+CG703+CF703+CE703+CD703+CC703+CA703+BZ703+BX703+BW703+BV703+BR703+BQ703+BP703+BO703+BN703+BM703+BK703+BJ703+BH703+BG703+BF703+BE703+BC703+AY703+AX703+AW703+AU703+AR703+AQ703+AO703+AL703+AI703+AH703+AG703+AF703+AD703+AC703+AB703+AA703+Z703+Y703+W703+V703+T703+L703+I703+H703+G703+F703+E703+D703+C703)*1</f>
        <v>260</v>
      </c>
      <c r="EV703" s="1" t="n">
        <f aca="false">(ES703-ET703-EU703)*1</f>
        <v>387</v>
      </c>
      <c r="EW703" s="1" t="n">
        <f aca="false">(ET703/ES703)*1</f>
        <v>0.353</v>
      </c>
      <c r="EX703" s="1" t="n">
        <f aca="false">(EU703/ES703)*1</f>
        <v>0.26</v>
      </c>
      <c r="EY703" s="1" t="n">
        <f aca="false">(EV703/ES703)*1</f>
        <v>0.387</v>
      </c>
      <c r="EZ703" s="1" t="n">
        <f aca="false">(ES703)*1</f>
        <v>1000</v>
      </c>
      <c r="FA703" s="1" t="n">
        <f aca="false">(ET703+EC703+CR703+CH703+BY703+BI703+AN703)*1</f>
        <v>645</v>
      </c>
      <c r="FB703" s="1" t="n">
        <f aca="false">(EU703+DC703)*1</f>
        <v>260</v>
      </c>
      <c r="FC703" s="1" t="n">
        <f aca="false">(EZ703-FA703-FB703)*1</f>
        <v>95</v>
      </c>
      <c r="FD703" s="1" t="n">
        <f aca="false">(FA703/EZ703)*1</f>
        <v>0.645</v>
      </c>
      <c r="FE703" s="1" t="n">
        <f aca="false">(FB703/EZ703)*1</f>
        <v>0.26</v>
      </c>
      <c r="FF703" s="1" t="n">
        <f aca="false">(FC703/EZ703)*1</f>
        <v>0.095</v>
      </c>
    </row>
    <row r="704" customFormat="false" ht="12.75" hidden="false" customHeight="false" outlineLevel="0" collapsed="false">
      <c r="A704" s="30" t="n">
        <v>50223</v>
      </c>
      <c r="B704" s="33" t="s">
        <v>976</v>
      </c>
      <c r="C704" s="1" t="n">
        <v>0</v>
      </c>
      <c r="D704" s="1" t="n">
        <v>1</v>
      </c>
      <c r="E704" s="1" t="n">
        <v>1</v>
      </c>
      <c r="F704" s="1" t="n">
        <v>1</v>
      </c>
      <c r="G704" s="1" t="n">
        <v>1</v>
      </c>
      <c r="H704" s="1" t="n">
        <v>6</v>
      </c>
      <c r="I704" s="1" t="n">
        <v>0</v>
      </c>
      <c r="J704" s="1" t="n">
        <v>4</v>
      </c>
      <c r="K704" s="1" t="n">
        <v>0</v>
      </c>
      <c r="L704" s="1" t="n">
        <v>0</v>
      </c>
      <c r="M704" s="1" t="n">
        <v>3</v>
      </c>
      <c r="N704" s="1" t="n">
        <v>4</v>
      </c>
      <c r="O704" s="1" t="n">
        <v>0</v>
      </c>
      <c r="P704" s="1" t="n">
        <v>1</v>
      </c>
      <c r="Q704" s="1" t="n">
        <v>4</v>
      </c>
      <c r="R704" s="1" t="n">
        <v>1</v>
      </c>
      <c r="S704" s="1" t="n">
        <v>39</v>
      </c>
      <c r="T704" s="1" t="n">
        <v>0</v>
      </c>
      <c r="U704" s="1" t="n">
        <v>3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18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39</v>
      </c>
      <c r="AY704" s="1" t="n">
        <v>0</v>
      </c>
      <c r="AZ704" s="1" t="n">
        <v>3</v>
      </c>
      <c r="BA704" s="1" t="n">
        <v>0</v>
      </c>
      <c r="BB704" s="1" t="n">
        <v>0</v>
      </c>
      <c r="BC704" s="1" t="n">
        <v>0</v>
      </c>
      <c r="BD704" s="1" t="n">
        <v>9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13</v>
      </c>
      <c r="BJ704" s="1" t="n">
        <v>1</v>
      </c>
      <c r="BK704" s="1" t="n">
        <v>0</v>
      </c>
      <c r="BL704" s="1" t="n">
        <v>0</v>
      </c>
      <c r="BM704" s="1" t="n">
        <v>4</v>
      </c>
      <c r="BN704" s="1" t="n">
        <v>0</v>
      </c>
      <c r="BO704" s="1" t="n">
        <v>0</v>
      </c>
      <c r="BP704" s="1" t="n">
        <v>2</v>
      </c>
      <c r="BQ704" s="1" t="n">
        <v>0</v>
      </c>
      <c r="BR704" s="1" t="n">
        <v>0</v>
      </c>
      <c r="BS704" s="1" t="n">
        <v>1</v>
      </c>
      <c r="BT704" s="1" t="n">
        <v>7</v>
      </c>
      <c r="BU704" s="1" t="n">
        <v>2</v>
      </c>
      <c r="BV704" s="1" t="n">
        <v>1</v>
      </c>
      <c r="BW704" s="1" t="n">
        <v>0</v>
      </c>
      <c r="BX704" s="1" t="n">
        <v>1</v>
      </c>
      <c r="BY704" s="1" t="n">
        <v>804</v>
      </c>
      <c r="BZ704" s="1" t="n">
        <v>0</v>
      </c>
      <c r="CA704" s="1" t="n">
        <v>0</v>
      </c>
      <c r="CB704" s="1" t="n">
        <v>3</v>
      </c>
      <c r="CC704" s="1" t="n">
        <v>2</v>
      </c>
      <c r="CD704" s="1" t="n">
        <v>0</v>
      </c>
      <c r="CE704" s="1" t="n">
        <v>0</v>
      </c>
      <c r="CF704" s="1" t="n">
        <v>1</v>
      </c>
      <c r="CG704" s="1" t="n">
        <v>2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3</v>
      </c>
      <c r="CT704" s="1" t="n">
        <v>4</v>
      </c>
      <c r="CU704" s="1" t="n">
        <v>0</v>
      </c>
      <c r="CV704" s="1" t="n">
        <v>2</v>
      </c>
      <c r="CW704" s="1" t="n">
        <v>0</v>
      </c>
      <c r="CX704" s="1" t="n">
        <v>0</v>
      </c>
      <c r="CY704" s="1" t="n">
        <v>3</v>
      </c>
      <c r="CZ704" s="1" t="n">
        <v>0</v>
      </c>
      <c r="DA704" s="1" t="n">
        <v>1</v>
      </c>
      <c r="DB704" s="1" t="n">
        <v>0</v>
      </c>
      <c r="DC704" s="1" t="n">
        <v>0</v>
      </c>
      <c r="DD704" s="1" t="n">
        <v>1</v>
      </c>
      <c r="DE704" s="1" t="n">
        <v>0</v>
      </c>
      <c r="DF704" s="1" t="n">
        <v>0</v>
      </c>
      <c r="DG704" s="1" t="n">
        <v>1</v>
      </c>
      <c r="DH704" s="1" t="n">
        <v>0</v>
      </c>
      <c r="DI704" s="1" t="n">
        <v>0</v>
      </c>
      <c r="DJ704" s="1" t="n">
        <v>1</v>
      </c>
      <c r="DK704" s="1" t="n">
        <v>0</v>
      </c>
      <c r="DL704" s="1" t="n">
        <v>0</v>
      </c>
      <c r="DM704" s="1" t="n">
        <v>1</v>
      </c>
      <c r="DN704" s="1" t="n">
        <v>0</v>
      </c>
      <c r="DO704" s="1" t="n">
        <v>0</v>
      </c>
      <c r="DP704" s="1" t="n">
        <v>1</v>
      </c>
      <c r="DQ704" s="1" t="n">
        <v>579</v>
      </c>
      <c r="DR704" s="1" t="n">
        <v>2</v>
      </c>
      <c r="DS704" s="1" t="n">
        <v>0</v>
      </c>
      <c r="DT704" s="1" t="n">
        <v>1</v>
      </c>
      <c r="DU704" s="1" t="n">
        <v>0</v>
      </c>
      <c r="DV704" s="1" t="n">
        <v>0</v>
      </c>
      <c r="DW704" s="1" t="n">
        <v>3</v>
      </c>
      <c r="DX704" s="1" t="n">
        <v>0</v>
      </c>
      <c r="DY704" s="1" t="n">
        <v>0</v>
      </c>
      <c r="DZ704" s="1" t="n">
        <v>0</v>
      </c>
      <c r="EA704" s="1" t="n">
        <v>1</v>
      </c>
      <c r="EB704" s="1" t="n">
        <v>0</v>
      </c>
      <c r="EC704" s="1" t="n">
        <v>27</v>
      </c>
      <c r="ED704" s="1" t="n">
        <v>1</v>
      </c>
      <c r="EE704" s="1" t="n">
        <v>1</v>
      </c>
      <c r="EF704" s="1" t="n">
        <v>1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2</v>
      </c>
      <c r="EN704" s="1" t="n">
        <v>0</v>
      </c>
      <c r="EO704" s="1" t="n">
        <v>0</v>
      </c>
      <c r="EP704" s="1" t="n">
        <v>81</v>
      </c>
      <c r="EQ704" s="1" t="n">
        <v>13</v>
      </c>
      <c r="ER704" s="1" t="n">
        <f aca="false">(SUM(C704:EQ704))*1</f>
        <v>1712</v>
      </c>
      <c r="ES704" s="1" t="n">
        <f aca="false">(ER704-EQ704-EP704)*1</f>
        <v>1618</v>
      </c>
      <c r="ET704" s="1" t="n">
        <f aca="false">(DV704+DR704+DQ704+DM704+DK704+DG704+DD704+DA704+CX704+CU704+CQ704+CN704+CM704+BL704+BB704+AT704+AS704+AP704+AM704+AK704+X704+U704+Q704+N704+M704)*1</f>
        <v>599</v>
      </c>
      <c r="EU704" s="1" t="n">
        <f aca="false">(EO704+EN704+EL704+EK704+EJ704+EI704+EH704+EF704+EE704+EB704+EA704+DZ704+DY704+DX704+DW704+DU704+DT704+DS704+DP704+DO704+DL704+DJ704+DI704+DH704+DF704+DE704+DB704+CZ704+CY704+CW704+CS704+CT704+CO704+CL704+CK704+CG704+CF704+CE704+CD704+CC704+CA704+BZ704+BX704+BW704+BV704+BR704+BQ704+BP704+BO704+BN704+BM704+BK704+BJ704+BH704+BG704+BF704+BE704+BC704+AY704+AX704+AW704+AU704+AR704+AQ704+AO704+AL704+AI704+AH704+AG704+AF704+AD704+AC704+AB704+AA704+Z704+Y704+W704+V704+T704+L704+I704+H704+G704+F704+E704+D704+C704)*1</f>
        <v>82</v>
      </c>
      <c r="EV704" s="1" t="n">
        <f aca="false">(ES704-ET704-EU704)*1</f>
        <v>937</v>
      </c>
      <c r="EW704" s="1" t="n">
        <f aca="false">(ET704/ES704)*1</f>
        <v>0.370210135970334</v>
      </c>
      <c r="EX704" s="1" t="n">
        <f aca="false">(EU704/ES704)*1</f>
        <v>0.0506798516687268</v>
      </c>
      <c r="EY704" s="1" t="n">
        <f aca="false">(EV704/ES704)*1</f>
        <v>0.579110012360939</v>
      </c>
      <c r="EZ704" s="1" t="n">
        <f aca="false">(ES704)*1</f>
        <v>1618</v>
      </c>
      <c r="FA704" s="1" t="n">
        <f aca="false">(ET704+EC704+CR704+CH704+BY704+BI704+AN704)*1</f>
        <v>1461</v>
      </c>
      <c r="FB704" s="1" t="n">
        <f aca="false">(EU704+DC704)*1</f>
        <v>82</v>
      </c>
      <c r="FC704" s="1" t="n">
        <f aca="false">(EZ704-FA704-FB704)*1</f>
        <v>75</v>
      </c>
      <c r="FD704" s="1" t="n">
        <f aca="false">(FA704/EZ704)*1</f>
        <v>0.902966625463535</v>
      </c>
      <c r="FE704" s="1" t="n">
        <f aca="false">(FB704/EZ704)*1</f>
        <v>0.0506798516687268</v>
      </c>
      <c r="FF704" s="1" t="n">
        <f aca="false">(FC704/EZ704)*1</f>
        <v>0.0463535228677379</v>
      </c>
    </row>
    <row r="705" customFormat="false" ht="12.75" hidden="false" customHeight="false" outlineLevel="0" collapsed="false">
      <c r="A705" s="30" t="n">
        <v>50226</v>
      </c>
      <c r="B705" s="33" t="s">
        <v>977</v>
      </c>
      <c r="C705" s="1" t="n">
        <v>16</v>
      </c>
      <c r="D705" s="1" t="n">
        <v>8</v>
      </c>
      <c r="E705" s="1" t="n">
        <v>19</v>
      </c>
      <c r="F705" s="1" t="n">
        <v>4</v>
      </c>
      <c r="G705" s="1" t="n">
        <v>5</v>
      </c>
      <c r="H705" s="1" t="n">
        <v>4</v>
      </c>
      <c r="I705" s="1" t="n">
        <v>2</v>
      </c>
      <c r="J705" s="1" t="n">
        <v>5</v>
      </c>
      <c r="K705" s="1" t="n">
        <v>6</v>
      </c>
      <c r="L705" s="1" t="n">
        <v>2</v>
      </c>
      <c r="M705" s="1" t="n">
        <v>7</v>
      </c>
      <c r="N705" s="1" t="n">
        <v>4</v>
      </c>
      <c r="O705" s="1" t="n">
        <v>3</v>
      </c>
      <c r="P705" s="1" t="n">
        <v>5</v>
      </c>
      <c r="Q705" s="1" t="n">
        <v>2</v>
      </c>
      <c r="R705" s="1" t="n">
        <v>3</v>
      </c>
      <c r="S705" s="1" t="n">
        <v>159</v>
      </c>
      <c r="T705" s="1" t="n">
        <v>1</v>
      </c>
      <c r="U705" s="1" t="n">
        <v>3</v>
      </c>
      <c r="V705" s="1" t="n">
        <v>0</v>
      </c>
      <c r="W705" s="1" t="n">
        <v>1</v>
      </c>
      <c r="X705" s="1" t="n">
        <v>5</v>
      </c>
      <c r="Y705" s="1" t="n">
        <v>0</v>
      </c>
      <c r="Z705" s="1" t="n">
        <v>1</v>
      </c>
      <c r="AA705" s="1" t="n">
        <v>11</v>
      </c>
      <c r="AB705" s="1" t="n">
        <v>0</v>
      </c>
      <c r="AC705" s="1" t="n">
        <v>1</v>
      </c>
      <c r="AD705" s="1" t="n">
        <v>1</v>
      </c>
      <c r="AE705" s="1" t="n">
        <v>2</v>
      </c>
      <c r="AF705" s="1" t="n">
        <v>0</v>
      </c>
      <c r="AG705" s="1" t="n">
        <v>1</v>
      </c>
      <c r="AH705" s="1" t="n">
        <v>2</v>
      </c>
      <c r="AI705" s="1" t="n">
        <v>1</v>
      </c>
      <c r="AJ705" s="1" t="n">
        <v>0</v>
      </c>
      <c r="AK705" s="1" t="n">
        <v>4</v>
      </c>
      <c r="AL705" s="1" t="n">
        <v>19</v>
      </c>
      <c r="AM705" s="1" t="n">
        <v>1</v>
      </c>
      <c r="AN705" s="1" t="n">
        <v>46</v>
      </c>
      <c r="AO705" s="1" t="n">
        <v>0</v>
      </c>
      <c r="AP705" s="1" t="n">
        <v>0</v>
      </c>
      <c r="AQ705" s="1" t="n">
        <v>0</v>
      </c>
      <c r="AR705" s="1" t="n">
        <v>1</v>
      </c>
      <c r="AS705" s="1" t="n">
        <v>1</v>
      </c>
      <c r="AT705" s="1" t="n">
        <v>2</v>
      </c>
      <c r="AU705" s="1" t="n">
        <v>1</v>
      </c>
      <c r="AV705" s="1" t="n">
        <v>4</v>
      </c>
      <c r="AW705" s="1" t="n">
        <v>2</v>
      </c>
      <c r="AX705" s="1" t="n">
        <v>355</v>
      </c>
      <c r="AY705" s="1" t="n">
        <v>0</v>
      </c>
      <c r="AZ705" s="1" t="n">
        <v>8</v>
      </c>
      <c r="BA705" s="1" t="n">
        <v>0</v>
      </c>
      <c r="BB705" s="1" t="n">
        <v>1</v>
      </c>
      <c r="BC705" s="1" t="n">
        <v>0</v>
      </c>
      <c r="BD705" s="1" t="n">
        <v>85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26</v>
      </c>
      <c r="BJ705" s="1" t="n">
        <v>0</v>
      </c>
      <c r="BK705" s="1" t="n">
        <v>0</v>
      </c>
      <c r="BL705" s="1" t="n">
        <v>0</v>
      </c>
      <c r="BM705" s="1" t="n">
        <v>7</v>
      </c>
      <c r="BN705" s="1" t="n">
        <v>0</v>
      </c>
      <c r="BO705" s="1" t="n">
        <v>1</v>
      </c>
      <c r="BP705" s="1" t="n">
        <v>1</v>
      </c>
      <c r="BQ705" s="1" t="n">
        <v>0</v>
      </c>
      <c r="BR705" s="1" t="n">
        <v>0</v>
      </c>
      <c r="BS705" s="1" t="n">
        <v>0</v>
      </c>
      <c r="BT705" s="1" t="n">
        <v>130</v>
      </c>
      <c r="BU705" s="1" t="n">
        <v>1</v>
      </c>
      <c r="BV705" s="1" t="n">
        <v>10</v>
      </c>
      <c r="BW705" s="1" t="n">
        <v>0</v>
      </c>
      <c r="BX705" s="1" t="n">
        <v>5</v>
      </c>
      <c r="BY705" s="1" t="n">
        <v>317</v>
      </c>
      <c r="BZ705" s="1" t="n">
        <v>12</v>
      </c>
      <c r="CA705" s="1" t="n">
        <v>0</v>
      </c>
      <c r="CB705" s="1" t="n">
        <v>2</v>
      </c>
      <c r="CC705" s="1" t="n">
        <v>0</v>
      </c>
      <c r="CD705" s="1" t="n">
        <v>3</v>
      </c>
      <c r="CE705" s="1" t="n">
        <v>0</v>
      </c>
      <c r="CF705" s="1" t="n">
        <v>0</v>
      </c>
      <c r="CG705" s="1" t="n">
        <v>1</v>
      </c>
      <c r="CH705" s="1" t="n">
        <v>0</v>
      </c>
      <c r="CI705" s="1" t="n">
        <v>0</v>
      </c>
      <c r="CJ705" s="1" t="n">
        <v>1</v>
      </c>
      <c r="CK705" s="1" t="n">
        <v>2</v>
      </c>
      <c r="CL705" s="1" t="n">
        <v>0</v>
      </c>
      <c r="CM705" s="1" t="n">
        <v>1</v>
      </c>
      <c r="CN705" s="1" t="n">
        <v>1</v>
      </c>
      <c r="CO705" s="1" t="n">
        <v>0</v>
      </c>
      <c r="CP705" s="1" t="n">
        <v>7</v>
      </c>
      <c r="CQ705" s="1" t="n">
        <v>2</v>
      </c>
      <c r="CR705" s="1" t="n">
        <v>1</v>
      </c>
      <c r="CS705" s="1" t="n">
        <v>2</v>
      </c>
      <c r="CT705" s="1" t="n">
        <v>1</v>
      </c>
      <c r="CU705" s="1" t="n">
        <v>0</v>
      </c>
      <c r="CV705" s="1" t="n">
        <v>8</v>
      </c>
      <c r="CW705" s="1" t="n">
        <v>0</v>
      </c>
      <c r="CX705" s="1" t="n">
        <v>0</v>
      </c>
      <c r="CY705" s="1" t="n">
        <v>129</v>
      </c>
      <c r="CZ705" s="1" t="n">
        <v>1</v>
      </c>
      <c r="DA705" s="1" t="n">
        <v>0</v>
      </c>
      <c r="DB705" s="1" t="n">
        <v>0</v>
      </c>
      <c r="DC705" s="1" t="n">
        <v>2</v>
      </c>
      <c r="DD705" s="1" t="n">
        <v>0</v>
      </c>
      <c r="DE705" s="1" t="n">
        <v>1</v>
      </c>
      <c r="DF705" s="1" t="n">
        <v>8</v>
      </c>
      <c r="DG705" s="1" t="n">
        <v>0</v>
      </c>
      <c r="DH705" s="1" t="n">
        <v>1</v>
      </c>
      <c r="DI705" s="1" t="n">
        <v>9</v>
      </c>
      <c r="DJ705" s="1" t="n">
        <v>2</v>
      </c>
      <c r="DK705" s="1" t="n">
        <v>0</v>
      </c>
      <c r="DL705" s="1" t="n">
        <v>0</v>
      </c>
      <c r="DM705" s="1" t="n">
        <v>1</v>
      </c>
      <c r="DN705" s="1" t="n">
        <v>1</v>
      </c>
      <c r="DO705" s="1" t="n">
        <v>1</v>
      </c>
      <c r="DP705" s="1" t="n">
        <v>7</v>
      </c>
      <c r="DQ705" s="1" t="n">
        <v>319</v>
      </c>
      <c r="DR705" s="1" t="n">
        <v>1</v>
      </c>
      <c r="DS705" s="1" t="n">
        <v>1</v>
      </c>
      <c r="DT705" s="1" t="n">
        <v>475</v>
      </c>
      <c r="DU705" s="1" t="n">
        <v>0</v>
      </c>
      <c r="DV705" s="1" t="n">
        <v>0</v>
      </c>
      <c r="DW705" s="1" t="n">
        <v>146</v>
      </c>
      <c r="DX705" s="1" t="n">
        <v>0</v>
      </c>
      <c r="DY705" s="1" t="n">
        <v>2</v>
      </c>
      <c r="DZ705" s="1" t="n">
        <v>3</v>
      </c>
      <c r="EA705" s="1" t="n">
        <v>2</v>
      </c>
      <c r="EB705" s="1" t="n">
        <v>1</v>
      </c>
      <c r="EC705" s="1" t="n">
        <v>50</v>
      </c>
      <c r="ED705" s="1" t="n">
        <v>1</v>
      </c>
      <c r="EE705" s="1" t="n">
        <v>1</v>
      </c>
      <c r="EF705" s="1" t="n">
        <v>3</v>
      </c>
      <c r="EG705" s="1" t="n">
        <v>1</v>
      </c>
      <c r="EH705" s="1" t="n">
        <v>0</v>
      </c>
      <c r="EI705" s="1" t="n">
        <v>1</v>
      </c>
      <c r="EJ705" s="1" t="n">
        <v>1</v>
      </c>
      <c r="EK705" s="1" t="n">
        <v>0</v>
      </c>
      <c r="EL705" s="1" t="n">
        <v>1</v>
      </c>
      <c r="EM705" s="1" t="n">
        <v>4</v>
      </c>
      <c r="EN705" s="1" t="n">
        <v>0</v>
      </c>
      <c r="EO705" s="1" t="n">
        <v>1</v>
      </c>
      <c r="EP705" s="1" t="n">
        <v>197</v>
      </c>
      <c r="EQ705" s="1" t="n">
        <v>35</v>
      </c>
      <c r="ER705" s="1" t="n">
        <f aca="false">(SUM(C705:EQ705))*1</f>
        <v>2765</v>
      </c>
      <c r="ES705" s="1" t="n">
        <f aca="false">(ER705-EQ705-EP705)*1</f>
        <v>2533</v>
      </c>
      <c r="ET705" s="1" t="n">
        <f aca="false">(DV705+DR705+DQ705+DM705+DK705+DG705+DD705+DA705+CX705+CU705+CQ705+CN705+CM705+BL705+BB705+AT705+AS705+AP705+AM705+AK705+X705+U705+Q705+N705+M705)*1</f>
        <v>355</v>
      </c>
      <c r="EU705" s="1" t="n">
        <f aca="false">(EO705+EN705+EL705+EK705+EJ705+EI705+EH705+EF705+EE705+EB705+EA705+DZ705+DY705+DX705+DW705+DU705+DT705+DS705+DP705+DO705+DL705+DJ705+DI705+DH705+DF705+DE705+DB705+CZ705+CY705+CW705+CS705+CT705+CO705+CL705+CK705+CG705+CF705+CE705+CD705+CC705+CA705+BZ705+BX705+BW705+BV705+BR705+BQ705+BP705+BO705+BN705+BM705+BK705+BJ705+BH705+BG705+BF705+BE705+BC705+AY705+AX705+AW705+AU705+AR705+AQ705+AO705+AL705+AI705+AH705+AG705+AF705+AD705+AC705+AB705+AA705+Z705+Y705+W705+V705+T705+L705+I705+H705+G705+F705+E705+D705+C705)*1</f>
        <v>1300</v>
      </c>
      <c r="EV705" s="1" t="n">
        <f aca="false">(ES705-ET705-EU705)*1</f>
        <v>878</v>
      </c>
      <c r="EW705" s="1" t="n">
        <f aca="false">(ET705/ES705)*1</f>
        <v>0.140150019739439</v>
      </c>
      <c r="EX705" s="1" t="n">
        <f aca="false">(EU705/ES705)*1</f>
        <v>0.513225424397947</v>
      </c>
      <c r="EY705" s="1" t="n">
        <f aca="false">(EV705/ES705)*1</f>
        <v>0.346624555862614</v>
      </c>
      <c r="EZ705" s="1" t="n">
        <f aca="false">(ES705)*1</f>
        <v>2533</v>
      </c>
      <c r="FA705" s="1" t="n">
        <f aca="false">(ET705+EC705+CR705+CH705+BY705+BI705+AN705)*1</f>
        <v>795</v>
      </c>
      <c r="FB705" s="1" t="n">
        <f aca="false">(EU705+DC705)*1</f>
        <v>1302</v>
      </c>
      <c r="FC705" s="1" t="n">
        <f aca="false">(EZ705-FA705-FB705)*1</f>
        <v>436</v>
      </c>
      <c r="FD705" s="1" t="n">
        <f aca="false">(FA705/EZ705)*1</f>
        <v>0.313857086458745</v>
      </c>
      <c r="FE705" s="1" t="n">
        <f aca="false">(FB705/EZ705)*1</f>
        <v>0.514015001973944</v>
      </c>
      <c r="FF705" s="1" t="n">
        <f aca="false">(FC705/EZ705)*1</f>
        <v>0.172127911567312</v>
      </c>
    </row>
    <row r="706" customFormat="false" ht="12.75" hidden="false" customHeight="false" outlineLevel="0" collapsed="false">
      <c r="A706" s="30" t="n">
        <v>50245</v>
      </c>
      <c r="B706" s="33" t="s">
        <v>978</v>
      </c>
      <c r="C706" s="1" t="n">
        <v>4</v>
      </c>
      <c r="D706" s="1" t="n">
        <v>2</v>
      </c>
      <c r="E706" s="1" t="n">
        <v>6</v>
      </c>
      <c r="F706" s="1" t="n">
        <v>0</v>
      </c>
      <c r="G706" s="1" t="n">
        <v>1</v>
      </c>
      <c r="H706" s="1" t="n">
        <v>3</v>
      </c>
      <c r="I706" s="1" t="n">
        <v>1</v>
      </c>
      <c r="J706" s="1" t="n">
        <v>0</v>
      </c>
      <c r="K706" s="1" t="n">
        <v>0</v>
      </c>
      <c r="L706" s="1" t="n">
        <v>0</v>
      </c>
      <c r="M706" s="1" t="n">
        <v>1</v>
      </c>
      <c r="N706" s="1" t="n">
        <v>1</v>
      </c>
      <c r="O706" s="1" t="n">
        <v>0</v>
      </c>
      <c r="P706" s="1" t="n">
        <v>0</v>
      </c>
      <c r="Q706" s="1" t="n">
        <v>1</v>
      </c>
      <c r="R706" s="1" t="n">
        <v>2</v>
      </c>
      <c r="S706" s="1" t="n">
        <v>50</v>
      </c>
      <c r="T706" s="1" t="n">
        <v>1</v>
      </c>
      <c r="U706" s="1" t="n">
        <v>0</v>
      </c>
      <c r="V706" s="1" t="n">
        <v>0</v>
      </c>
      <c r="W706" s="1" t="n">
        <v>0</v>
      </c>
      <c r="X706" s="1" t="n">
        <v>2</v>
      </c>
      <c r="Y706" s="1" t="n">
        <v>1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2</v>
      </c>
      <c r="AI706" s="1" t="n">
        <v>1</v>
      </c>
      <c r="AJ706" s="1" t="n">
        <v>0</v>
      </c>
      <c r="AK706" s="1" t="n">
        <v>0</v>
      </c>
      <c r="AL706" s="1" t="n">
        <v>5</v>
      </c>
      <c r="AM706" s="1" t="n">
        <v>0</v>
      </c>
      <c r="AN706" s="1" t="n">
        <v>9</v>
      </c>
      <c r="AO706" s="1" t="n">
        <v>0</v>
      </c>
      <c r="AP706" s="1" t="n">
        <v>1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1</v>
      </c>
      <c r="AX706" s="1" t="n">
        <v>39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2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45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1</v>
      </c>
      <c r="BS706" s="1" t="n">
        <v>0</v>
      </c>
      <c r="BT706" s="1" t="n">
        <v>21</v>
      </c>
      <c r="BU706" s="1" t="n">
        <v>0</v>
      </c>
      <c r="BV706" s="1" t="n">
        <v>2</v>
      </c>
      <c r="BW706" s="1" t="n">
        <v>0</v>
      </c>
      <c r="BX706" s="1" t="n">
        <v>0</v>
      </c>
      <c r="BY706" s="1" t="n">
        <v>240</v>
      </c>
      <c r="BZ706" s="1" t="n">
        <v>2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1</v>
      </c>
      <c r="CO706" s="1" t="n">
        <v>1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1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109</v>
      </c>
      <c r="DR706" s="1" t="n">
        <v>1</v>
      </c>
      <c r="DS706" s="1" t="n">
        <v>0</v>
      </c>
      <c r="DT706" s="1" t="n">
        <v>133</v>
      </c>
      <c r="DU706" s="1" t="n">
        <v>1</v>
      </c>
      <c r="DV706" s="1" t="n">
        <v>0</v>
      </c>
      <c r="DW706" s="1" t="n">
        <v>0</v>
      </c>
      <c r="DX706" s="1" t="n">
        <v>0</v>
      </c>
      <c r="DY706" s="1" t="n">
        <v>9</v>
      </c>
      <c r="DZ706" s="1" t="n">
        <v>0</v>
      </c>
      <c r="EA706" s="1" t="n">
        <v>0</v>
      </c>
      <c r="EB706" s="1" t="n">
        <v>1</v>
      </c>
      <c r="EC706" s="1" t="n">
        <v>3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1</v>
      </c>
      <c r="EN706" s="1" t="n">
        <v>0</v>
      </c>
      <c r="EO706" s="1" t="n">
        <v>0</v>
      </c>
      <c r="EP706" s="1" t="n">
        <v>95</v>
      </c>
      <c r="EQ706" s="1" t="n">
        <v>8</v>
      </c>
      <c r="ER706" s="1" t="n">
        <f aca="false">(SUM(C706:EQ706))*1</f>
        <v>811</v>
      </c>
      <c r="ES706" s="1" t="n">
        <f aca="false">(ER706-EQ706-EP706)*1</f>
        <v>708</v>
      </c>
      <c r="ET706" s="1" t="n">
        <f aca="false">(DV706+DR706+DQ706+DM706+DK706+DG706+DD706+DA706+CX706+CU706+CQ706+CN706+CM706+BL706+BB706+AT706+AS706+AP706+AM706+AK706+X706+U706+Q706+N706+M706)*1</f>
        <v>118</v>
      </c>
      <c r="EU706" s="1" t="n">
        <f aca="false">(EO706+EN706+EL706+EK706+EJ706+EI706+EH706+EF706+EE706+EB706+EA706+DZ706+DY706+DX706+DW706+DU706+DT706+DS706+DP706+DO706+DL706+DJ706+DI706+DH706+DF706+DE706+DB706+CZ706+CY706+CW706+CS706+CT706+CO706+CL706+CK706+CG706+CF706+CE706+CD706+CC706+CA706+BZ706+BX706+BW706+BV706+BR706+BQ706+BP706+BO706+BN706+BM706+BK706+BJ706+BH706+BG706+BF706+BE706+BC706+AY706+AX706+AW706+AU706+AR706+AQ706+AO706+AL706+AI706+AH706+AG706+AF706+AD706+AC706+AB706+AA706+Z706+Y706+W706+V706+T706+L706+I706+H706+G706+F706+E706+D706+C706)*1</f>
        <v>217</v>
      </c>
      <c r="EV706" s="1" t="n">
        <f aca="false">(ES706-ET706-EU706)*1</f>
        <v>373</v>
      </c>
      <c r="EW706" s="1" t="n">
        <f aca="false">(ET706/ES706)*1</f>
        <v>0.166666666666667</v>
      </c>
      <c r="EX706" s="1" t="n">
        <f aca="false">(EU706/ES706)*1</f>
        <v>0.306497175141243</v>
      </c>
      <c r="EY706" s="1" t="n">
        <f aca="false">(EV706/ES706)*1</f>
        <v>0.52683615819209</v>
      </c>
      <c r="EZ706" s="1" t="n">
        <f aca="false">(ES706)*1</f>
        <v>708</v>
      </c>
      <c r="FA706" s="1" t="n">
        <f aca="false">(ET706+EC706+CR706+CH706+BY706+BI706+AN706)*1</f>
        <v>415</v>
      </c>
      <c r="FB706" s="1" t="n">
        <f aca="false">(EU706+DC706)*1</f>
        <v>217</v>
      </c>
      <c r="FC706" s="1" t="n">
        <f aca="false">(EZ706-FA706-FB706)*1</f>
        <v>76</v>
      </c>
      <c r="FD706" s="1" t="n">
        <f aca="false">(FA706/EZ706)*1</f>
        <v>0.586158192090395</v>
      </c>
      <c r="FE706" s="1" t="n">
        <f aca="false">(FB706/EZ706)*1</f>
        <v>0.306497175141243</v>
      </c>
      <c r="FF706" s="1" t="n">
        <f aca="false">(FC706/EZ706)*1</f>
        <v>0.107344632768362</v>
      </c>
    </row>
    <row r="707" customFormat="false" ht="12.75" hidden="false" customHeight="false" outlineLevel="0" collapsed="false">
      <c r="A707" s="30" t="n">
        <v>50251</v>
      </c>
      <c r="B707" s="33" t="s">
        <v>979</v>
      </c>
      <c r="C707" s="1" t="n">
        <v>7</v>
      </c>
      <c r="D707" s="1" t="n">
        <v>9</v>
      </c>
      <c r="E707" s="1" t="n">
        <v>18</v>
      </c>
      <c r="F707" s="1" t="n">
        <v>2</v>
      </c>
      <c r="G707" s="1" t="n">
        <v>4</v>
      </c>
      <c r="H707" s="1" t="n">
        <v>10</v>
      </c>
      <c r="I707" s="1" t="n">
        <v>9</v>
      </c>
      <c r="J707" s="1" t="n">
        <v>0</v>
      </c>
      <c r="K707" s="1" t="n">
        <v>1</v>
      </c>
      <c r="L707" s="1" t="n">
        <v>1</v>
      </c>
      <c r="M707" s="1" t="n">
        <v>0</v>
      </c>
      <c r="N707" s="1" t="n">
        <v>1</v>
      </c>
      <c r="O707" s="1" t="n">
        <v>1</v>
      </c>
      <c r="P707" s="1" t="n">
        <v>4</v>
      </c>
      <c r="Q707" s="1" t="n">
        <v>1</v>
      </c>
      <c r="R707" s="1" t="n">
        <v>0</v>
      </c>
      <c r="S707" s="1" t="n">
        <v>4</v>
      </c>
      <c r="T707" s="1" t="n">
        <v>2</v>
      </c>
      <c r="U707" s="1" t="n">
        <v>1</v>
      </c>
      <c r="V707" s="1" t="n">
        <v>1</v>
      </c>
      <c r="W707" s="1" t="n">
        <v>0</v>
      </c>
      <c r="X707" s="1" t="n">
        <v>2</v>
      </c>
      <c r="Y707" s="1" t="n">
        <v>1</v>
      </c>
      <c r="Z707" s="1" t="n">
        <v>2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4</v>
      </c>
      <c r="AF707" s="1" t="n">
        <v>0</v>
      </c>
      <c r="AG707" s="1" t="n">
        <v>0</v>
      </c>
      <c r="AH707" s="1" t="n">
        <v>1</v>
      </c>
      <c r="AI707" s="1" t="n">
        <v>2</v>
      </c>
      <c r="AJ707" s="1" t="n">
        <v>0</v>
      </c>
      <c r="AK707" s="1" t="n">
        <v>1</v>
      </c>
      <c r="AL707" s="1" t="n">
        <v>2</v>
      </c>
      <c r="AM707" s="1" t="n">
        <v>0</v>
      </c>
      <c r="AN707" s="1" t="n">
        <v>3</v>
      </c>
      <c r="AO707" s="1" t="n">
        <v>1</v>
      </c>
      <c r="AP707" s="1" t="n">
        <v>4</v>
      </c>
      <c r="AQ707" s="1" t="n">
        <v>1</v>
      </c>
      <c r="AR707" s="1" t="n">
        <v>2</v>
      </c>
      <c r="AS707" s="1" t="n">
        <v>0</v>
      </c>
      <c r="AT707" s="1" t="n">
        <v>0</v>
      </c>
      <c r="AU707" s="1" t="n">
        <v>0</v>
      </c>
      <c r="AV707" s="1" t="n">
        <v>742</v>
      </c>
      <c r="AW707" s="1" t="n">
        <v>18</v>
      </c>
      <c r="AX707" s="1" t="n">
        <v>59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1</v>
      </c>
      <c r="BD707" s="1" t="n">
        <v>43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2</v>
      </c>
      <c r="BJ707" s="1" t="n">
        <v>0</v>
      </c>
      <c r="BK707" s="1" t="n">
        <v>1</v>
      </c>
      <c r="BL707" s="1" t="n">
        <v>0</v>
      </c>
      <c r="BM707" s="1" t="n">
        <v>3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12</v>
      </c>
      <c r="BU707" s="1" t="n">
        <v>0</v>
      </c>
      <c r="BV707" s="1" t="n">
        <v>1</v>
      </c>
      <c r="BW707" s="1" t="n">
        <v>1</v>
      </c>
      <c r="BX707" s="1" t="n">
        <v>1</v>
      </c>
      <c r="BY707" s="1" t="n">
        <v>4</v>
      </c>
      <c r="BZ707" s="1" t="n">
        <v>0</v>
      </c>
      <c r="CA707" s="1" t="n">
        <v>0</v>
      </c>
      <c r="CB707" s="1" t="n">
        <v>0</v>
      </c>
      <c r="CC707" s="1" t="n">
        <v>2</v>
      </c>
      <c r="CD707" s="1" t="n">
        <v>1</v>
      </c>
      <c r="CE707" s="1" t="n">
        <v>0</v>
      </c>
      <c r="CF707" s="1" t="n">
        <v>0</v>
      </c>
      <c r="CG707" s="1" t="n">
        <v>1</v>
      </c>
      <c r="CH707" s="1" t="n">
        <v>1</v>
      </c>
      <c r="CI707" s="1" t="n">
        <v>0</v>
      </c>
      <c r="CJ707" s="1" t="n">
        <v>2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1</v>
      </c>
      <c r="CS707" s="1" t="n">
        <v>0</v>
      </c>
      <c r="CT707" s="1" t="n">
        <v>0</v>
      </c>
      <c r="CU707" s="1" t="n">
        <v>0</v>
      </c>
      <c r="CV707" s="1" t="n">
        <v>1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1</v>
      </c>
      <c r="DE707" s="1" t="n">
        <v>0</v>
      </c>
      <c r="DF707" s="1" t="n">
        <v>0</v>
      </c>
      <c r="DG707" s="1" t="n">
        <v>1</v>
      </c>
      <c r="DH707" s="1" t="n">
        <v>0</v>
      </c>
      <c r="DI707" s="1" t="n">
        <v>1</v>
      </c>
      <c r="DJ707" s="1" t="n">
        <v>0</v>
      </c>
      <c r="DK707" s="1" t="n">
        <v>0</v>
      </c>
      <c r="DL707" s="1" t="n">
        <v>1</v>
      </c>
      <c r="DM707" s="1" t="n">
        <v>0</v>
      </c>
      <c r="DN707" s="1" t="n">
        <v>0</v>
      </c>
      <c r="DO707" s="1" t="n">
        <v>0</v>
      </c>
      <c r="DP707" s="1" t="n">
        <v>2</v>
      </c>
      <c r="DQ707" s="1" t="n">
        <v>23</v>
      </c>
      <c r="DR707" s="1" t="n">
        <v>0</v>
      </c>
      <c r="DS707" s="1" t="n">
        <v>2</v>
      </c>
      <c r="DT707" s="1" t="n">
        <v>172</v>
      </c>
      <c r="DU707" s="1" t="n">
        <v>0</v>
      </c>
      <c r="DV707" s="1" t="n">
        <v>0</v>
      </c>
      <c r="DW707" s="1" t="n">
        <v>30</v>
      </c>
      <c r="DX707" s="1" t="n">
        <v>1</v>
      </c>
      <c r="DY707" s="1" t="n">
        <v>1</v>
      </c>
      <c r="DZ707" s="1" t="n">
        <v>1</v>
      </c>
      <c r="EA707" s="1" t="n">
        <v>1</v>
      </c>
      <c r="EB707" s="1" t="n">
        <v>1</v>
      </c>
      <c r="EC707" s="1" t="n">
        <v>4</v>
      </c>
      <c r="ED707" s="1" t="n">
        <v>0</v>
      </c>
      <c r="EE707" s="1" t="n">
        <v>1</v>
      </c>
      <c r="EF707" s="1" t="n">
        <v>0</v>
      </c>
      <c r="EG707" s="1" t="n">
        <v>0</v>
      </c>
      <c r="EH707" s="1" t="n">
        <v>1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2</v>
      </c>
      <c r="EN707" s="1" t="n">
        <v>0</v>
      </c>
      <c r="EO707" s="1" t="n">
        <v>0</v>
      </c>
      <c r="EP707" s="1" t="n">
        <v>152</v>
      </c>
      <c r="EQ707" s="1" t="n">
        <v>97</v>
      </c>
      <c r="ER707" s="1" t="n">
        <f aca="false">(SUM(C707:EQ707))*1</f>
        <v>1494</v>
      </c>
      <c r="ES707" s="1" t="n">
        <f aca="false">(ER707-EQ707-EP707)*1</f>
        <v>1245</v>
      </c>
      <c r="ET707" s="1" t="n">
        <f aca="false">(DV707+DR707+DQ707+DM707+DK707+DG707+DD707+DA707+CX707+CU707+CQ707+CN707+CM707+BL707+BB707+AT707+AS707+AP707+AM707+AK707+X707+U707+Q707+N707+M707)*1</f>
        <v>35</v>
      </c>
      <c r="EU707" s="1" t="n">
        <f aca="false">(EO707+EN707+EL707+EK707+EJ707+EI707+EH707+EF707+EE707+EB707+EA707+DZ707+DY707+DX707+DW707+DU707+DT707+DS707+DP707+DO707+DL707+DJ707+DI707+DH707+DF707+DE707+DB707+CZ707+CY707+CW707+CS707+CT707+CO707+CL707+CK707+CG707+CF707+CE707+CD707+CC707+CA707+BZ707+BX707+BW707+BV707+BR707+BQ707+BP707+BO707+BN707+BM707+BK707+BJ707+BH707+BG707+BF707+BE707+BC707+AY707+AX707+AW707+AU707+AR707+AQ707+AO707+AL707+AI707+AH707+AG707+AF707+AD707+AC707+AB707+AA707+Z707+Y707+W707+V707+T707+L707+I707+H707+G707+F707+E707+D707+C707)*1</f>
        <v>379</v>
      </c>
      <c r="EV707" s="1" t="n">
        <f aca="false">(ES707-ET707-EU707)*1</f>
        <v>831</v>
      </c>
      <c r="EW707" s="1" t="n">
        <f aca="false">(ET707/ES707)*1</f>
        <v>0.0281124497991968</v>
      </c>
      <c r="EX707" s="1" t="n">
        <f aca="false">(EU707/ES707)*1</f>
        <v>0.304417670682731</v>
      </c>
      <c r="EY707" s="1" t="n">
        <f aca="false">(EV707/ES707)*1</f>
        <v>0.667469879518072</v>
      </c>
      <c r="EZ707" s="1" t="n">
        <f aca="false">(ES707)*1</f>
        <v>1245</v>
      </c>
      <c r="FA707" s="1" t="n">
        <f aca="false">(ET707+EC707+CR707+CH707+BY707+BI707+AN707)*1</f>
        <v>50</v>
      </c>
      <c r="FB707" s="1" t="n">
        <f aca="false">(EU707+DC707)*1</f>
        <v>379</v>
      </c>
      <c r="FC707" s="1" t="n">
        <f aca="false">(EZ707-FA707-FB707)*1</f>
        <v>816</v>
      </c>
      <c r="FD707" s="1" t="n">
        <f aca="false">(FA707/EZ707)*1</f>
        <v>0.0401606425702811</v>
      </c>
      <c r="FE707" s="1" t="n">
        <f aca="false">(FB707/EZ707)*1</f>
        <v>0.304417670682731</v>
      </c>
      <c r="FF707" s="1" t="n">
        <f aca="false">(FC707/EZ707)*1</f>
        <v>0.655421686746988</v>
      </c>
    </row>
    <row r="708" customFormat="false" ht="12.75" hidden="false" customHeight="false" outlineLevel="0" collapsed="false">
      <c r="A708" s="30" t="n">
        <v>50287</v>
      </c>
      <c r="B708" s="33" t="s">
        <v>980</v>
      </c>
      <c r="C708" s="1" t="n">
        <v>5</v>
      </c>
      <c r="D708" s="1" t="n">
        <v>2</v>
      </c>
      <c r="E708" s="1" t="n">
        <v>11</v>
      </c>
      <c r="F708" s="1" t="n">
        <v>3</v>
      </c>
      <c r="G708" s="1" t="n">
        <v>1</v>
      </c>
      <c r="H708" s="1" t="n">
        <v>2</v>
      </c>
      <c r="I708" s="1" t="n">
        <v>1</v>
      </c>
      <c r="J708" s="1" t="n">
        <v>3</v>
      </c>
      <c r="K708" s="1" t="n">
        <v>2</v>
      </c>
      <c r="L708" s="1" t="n">
        <v>0</v>
      </c>
      <c r="M708" s="1" t="n">
        <v>2</v>
      </c>
      <c r="N708" s="1" t="n">
        <v>1</v>
      </c>
      <c r="O708" s="1" t="n">
        <v>0</v>
      </c>
      <c r="P708" s="1" t="n">
        <v>2</v>
      </c>
      <c r="Q708" s="1" t="n">
        <v>2</v>
      </c>
      <c r="R708" s="1" t="n">
        <v>1</v>
      </c>
      <c r="S708" s="1" t="n">
        <v>1</v>
      </c>
      <c r="T708" s="1" t="n">
        <v>2</v>
      </c>
      <c r="U708" s="1" t="n">
        <v>2</v>
      </c>
      <c r="V708" s="1" t="n">
        <v>0</v>
      </c>
      <c r="W708" s="1" t="n">
        <v>1</v>
      </c>
      <c r="X708" s="1" t="n">
        <v>2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1</v>
      </c>
      <c r="AF708" s="1" t="n">
        <v>0</v>
      </c>
      <c r="AG708" s="1" t="n">
        <v>0</v>
      </c>
      <c r="AH708" s="1" t="n">
        <v>1</v>
      </c>
      <c r="AI708" s="1" t="n">
        <v>1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16</v>
      </c>
      <c r="AO708" s="1" t="n">
        <v>0</v>
      </c>
      <c r="AP708" s="1" t="n">
        <v>0</v>
      </c>
      <c r="AQ708" s="1" t="n">
        <v>0</v>
      </c>
      <c r="AR708" s="1" t="n">
        <v>2</v>
      </c>
      <c r="AS708" s="1" t="n">
        <v>2</v>
      </c>
      <c r="AT708" s="1" t="n">
        <v>1</v>
      </c>
      <c r="AU708" s="1" t="n">
        <v>0</v>
      </c>
      <c r="AV708" s="1" t="n">
        <v>16</v>
      </c>
      <c r="AW708" s="1" t="n">
        <v>1</v>
      </c>
      <c r="AX708" s="1" t="n">
        <v>313</v>
      </c>
      <c r="AY708" s="1" t="n">
        <v>1</v>
      </c>
      <c r="AZ708" s="1" t="n">
        <v>6</v>
      </c>
      <c r="BA708" s="1" t="n">
        <v>0</v>
      </c>
      <c r="BB708" s="1" t="n">
        <v>1</v>
      </c>
      <c r="BC708" s="1" t="n">
        <v>1</v>
      </c>
      <c r="BD708" s="1" t="n">
        <v>26</v>
      </c>
      <c r="BE708" s="1" t="n">
        <v>0</v>
      </c>
      <c r="BF708" s="1" t="n">
        <v>0</v>
      </c>
      <c r="BG708" s="1" t="n">
        <v>0</v>
      </c>
      <c r="BH708" s="1" t="n">
        <v>1</v>
      </c>
      <c r="BI708" s="1" t="n">
        <v>0</v>
      </c>
      <c r="BJ708" s="1" t="n">
        <v>0</v>
      </c>
      <c r="BK708" s="1" t="n">
        <v>1</v>
      </c>
      <c r="BL708" s="1" t="n">
        <v>0</v>
      </c>
      <c r="BM708" s="1" t="n">
        <v>2</v>
      </c>
      <c r="BN708" s="1" t="n">
        <v>1</v>
      </c>
      <c r="BO708" s="1" t="n">
        <v>0</v>
      </c>
      <c r="BP708" s="1" t="n">
        <v>1</v>
      </c>
      <c r="BQ708" s="1" t="n">
        <v>0</v>
      </c>
      <c r="BR708" s="1" t="n">
        <v>0</v>
      </c>
      <c r="BS708" s="1" t="n">
        <v>0</v>
      </c>
      <c r="BT708" s="1" t="n">
        <v>34</v>
      </c>
      <c r="BU708" s="1" t="n">
        <v>0</v>
      </c>
      <c r="BV708" s="1" t="n">
        <v>46</v>
      </c>
      <c r="BW708" s="1" t="n">
        <v>1</v>
      </c>
      <c r="BX708" s="1" t="n">
        <v>0</v>
      </c>
      <c r="BY708" s="1" t="n">
        <v>1</v>
      </c>
      <c r="BZ708" s="1" t="n">
        <v>0</v>
      </c>
      <c r="CA708" s="1" t="n">
        <v>0</v>
      </c>
      <c r="CB708" s="1" t="n">
        <v>1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1</v>
      </c>
      <c r="CI708" s="1" t="n">
        <v>0</v>
      </c>
      <c r="CJ708" s="1" t="n">
        <v>1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1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2</v>
      </c>
      <c r="CW708" s="1" t="n">
        <v>0</v>
      </c>
      <c r="CX708" s="1" t="n">
        <v>0</v>
      </c>
      <c r="CY708" s="1" t="n">
        <v>25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1</v>
      </c>
      <c r="DG708" s="1" t="n">
        <v>0</v>
      </c>
      <c r="DH708" s="1" t="n">
        <v>0</v>
      </c>
      <c r="DI708" s="1" t="n">
        <v>2</v>
      </c>
      <c r="DJ708" s="1" t="n">
        <v>0</v>
      </c>
      <c r="DK708" s="1" t="n">
        <v>0</v>
      </c>
      <c r="DL708" s="1" t="n">
        <v>0</v>
      </c>
      <c r="DM708" s="1" t="n">
        <v>1</v>
      </c>
      <c r="DN708" s="1" t="n">
        <v>0</v>
      </c>
      <c r="DO708" s="1" t="n">
        <v>0</v>
      </c>
      <c r="DP708" s="1" t="n">
        <v>0</v>
      </c>
      <c r="DQ708" s="1" t="n">
        <v>7</v>
      </c>
      <c r="DR708" s="1" t="n">
        <v>1</v>
      </c>
      <c r="DS708" s="1" t="n">
        <v>0</v>
      </c>
      <c r="DT708" s="1" t="n">
        <v>462</v>
      </c>
      <c r="DU708" s="1" t="n">
        <v>1</v>
      </c>
      <c r="DV708" s="1" t="n">
        <v>0</v>
      </c>
      <c r="DW708" s="1" t="n">
        <v>91</v>
      </c>
      <c r="DX708" s="1" t="n">
        <v>3</v>
      </c>
      <c r="DY708" s="1" t="n">
        <v>0</v>
      </c>
      <c r="DZ708" s="1" t="n">
        <v>0</v>
      </c>
      <c r="EA708" s="1" t="n">
        <v>1</v>
      </c>
      <c r="EB708" s="1" t="n">
        <v>0</v>
      </c>
      <c r="EC708" s="1" t="n">
        <v>7</v>
      </c>
      <c r="ED708" s="1" t="n">
        <v>2</v>
      </c>
      <c r="EE708" s="1" t="n">
        <v>1</v>
      </c>
      <c r="EF708" s="1" t="n">
        <v>2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2</v>
      </c>
      <c r="EN708" s="1" t="n">
        <v>0</v>
      </c>
      <c r="EO708" s="1" t="n">
        <v>0</v>
      </c>
      <c r="EP708" s="1" t="n">
        <v>93</v>
      </c>
      <c r="EQ708" s="1" t="n">
        <v>19</v>
      </c>
      <c r="ER708" s="1" t="n">
        <f aca="false">(SUM(C708:EQ708))*1</f>
        <v>1250</v>
      </c>
      <c r="ES708" s="1" t="n">
        <f aca="false">(ER708-EQ708-EP708)*1</f>
        <v>1138</v>
      </c>
      <c r="ET708" s="1" t="n">
        <f aca="false">(DV708+DR708+DQ708+DM708+DK708+DG708+DD708+DA708+CX708+CU708+CQ708+CN708+CM708+BL708+BB708+AT708+AS708+AP708+AM708+AK708+X708+U708+Q708+N708+M708)*1</f>
        <v>23</v>
      </c>
      <c r="EU708" s="1" t="n">
        <f aca="false">(EO708+EN708+EL708+EK708+EJ708+EI708+EH708+EF708+EE708+EB708+EA708+DZ708+DY708+DX708+DW708+DU708+DT708+DS708+DP708+DO708+DL708+DJ708+DI708+DH708+DF708+DE708+DB708+CZ708+CY708+CW708+CS708+CT708+CO708+CL708+CK708+CG708+CF708+CE708+CD708+CC708+CA708+BZ708+BX708+BW708+BV708+BR708+BQ708+BP708+BO708+BN708+BM708+BK708+BJ708+BH708+BG708+BF708+BE708+BC708+AY708+AX708+AW708+AU708+AR708+AQ708+AO708+AL708+AI708+AH708+AG708+AF708+AD708+AC708+AB708+AA708+Z708+Y708+W708+V708+T708+L708+I708+H708+G708+F708+E708+D708+C708)*1</f>
        <v>990</v>
      </c>
      <c r="EV708" s="1" t="n">
        <f aca="false">(ES708-ET708-EU708)*1</f>
        <v>125</v>
      </c>
      <c r="EW708" s="1" t="n">
        <f aca="false">(ET708/ES708)*1</f>
        <v>0.0202108963093146</v>
      </c>
      <c r="EX708" s="1" t="n">
        <f aca="false">(EU708/ES708)*1</f>
        <v>0.869947275922671</v>
      </c>
      <c r="EY708" s="1" t="n">
        <f aca="false">(EV708/ES708)*1</f>
        <v>0.109841827768014</v>
      </c>
      <c r="EZ708" s="1" t="n">
        <f aca="false">(ES708)*1</f>
        <v>1138</v>
      </c>
      <c r="FA708" s="1" t="n">
        <f aca="false">(ET708+EC708+CR708+CH708+BY708+BI708+AN708)*1</f>
        <v>48</v>
      </c>
      <c r="FB708" s="1" t="n">
        <f aca="false">(EU708+DC708)*1</f>
        <v>990</v>
      </c>
      <c r="FC708" s="1" t="n">
        <f aca="false">(EZ708-FA708-FB708)*1</f>
        <v>100</v>
      </c>
      <c r="FD708" s="1" t="n">
        <f aca="false">(FA708/EZ708)*1</f>
        <v>0.0421792618629174</v>
      </c>
      <c r="FE708" s="1" t="n">
        <f aca="false">(FB708/EZ708)*1</f>
        <v>0.869947275922671</v>
      </c>
      <c r="FF708" s="1" t="n">
        <f aca="false">(FC708/EZ708)*1</f>
        <v>0.0878734622144113</v>
      </c>
    </row>
    <row r="709" customFormat="false" ht="12.75" hidden="false" customHeight="false" outlineLevel="0" collapsed="false">
      <c r="A709" s="30" t="n">
        <v>50313</v>
      </c>
      <c r="B709" s="33" t="s">
        <v>379</v>
      </c>
      <c r="C709" s="1" t="n">
        <v>48</v>
      </c>
      <c r="D709" s="1" t="n">
        <v>12</v>
      </c>
      <c r="E709" s="1" t="n">
        <v>31</v>
      </c>
      <c r="F709" s="1" t="n">
        <v>3</v>
      </c>
      <c r="G709" s="1" t="n">
        <v>14</v>
      </c>
      <c r="H709" s="1" t="n">
        <v>5</v>
      </c>
      <c r="I709" s="1" t="n">
        <v>14</v>
      </c>
      <c r="J709" s="1" t="n">
        <v>2</v>
      </c>
      <c r="K709" s="1" t="n">
        <v>13</v>
      </c>
      <c r="L709" s="1" t="n">
        <v>4</v>
      </c>
      <c r="M709" s="1" t="n">
        <v>4</v>
      </c>
      <c r="N709" s="1" t="n">
        <v>6</v>
      </c>
      <c r="O709" s="1" t="n">
        <v>1</v>
      </c>
      <c r="P709" s="1" t="n">
        <v>4</v>
      </c>
      <c r="Q709" s="1" t="n">
        <v>2</v>
      </c>
      <c r="R709" s="1" t="n">
        <v>3</v>
      </c>
      <c r="S709" s="1" t="n">
        <v>12</v>
      </c>
      <c r="T709" s="1" t="n">
        <v>1</v>
      </c>
      <c r="U709" s="1" t="n">
        <v>5</v>
      </c>
      <c r="V709" s="1" t="n">
        <v>3</v>
      </c>
      <c r="W709" s="1" t="n">
        <v>3</v>
      </c>
      <c r="X709" s="1" t="n">
        <v>22</v>
      </c>
      <c r="Y709" s="1" t="n">
        <v>2</v>
      </c>
      <c r="Z709" s="1" t="n">
        <v>1</v>
      </c>
      <c r="AA709" s="1" t="n">
        <v>17</v>
      </c>
      <c r="AB709" s="1" t="n">
        <v>0</v>
      </c>
      <c r="AC709" s="1" t="n">
        <v>2</v>
      </c>
      <c r="AD709" s="1" t="n">
        <v>1</v>
      </c>
      <c r="AE709" s="1" t="n">
        <v>14</v>
      </c>
      <c r="AF709" s="1" t="n">
        <v>1</v>
      </c>
      <c r="AG709" s="1" t="n">
        <v>3</v>
      </c>
      <c r="AH709" s="1" t="n">
        <v>3</v>
      </c>
      <c r="AI709" s="1" t="n">
        <v>3</v>
      </c>
      <c r="AJ709" s="1" t="n">
        <v>1</v>
      </c>
      <c r="AK709" s="1" t="n">
        <v>0</v>
      </c>
      <c r="AL709" s="1" t="n">
        <v>5</v>
      </c>
      <c r="AM709" s="1" t="n">
        <v>0</v>
      </c>
      <c r="AN709" s="1" t="n">
        <v>45</v>
      </c>
      <c r="AO709" s="1" t="n">
        <v>2</v>
      </c>
      <c r="AP709" s="1" t="n">
        <v>1</v>
      </c>
      <c r="AQ709" s="1" t="n">
        <v>5</v>
      </c>
      <c r="AR709" s="1" t="n">
        <v>2</v>
      </c>
      <c r="AS709" s="1" t="n">
        <v>1</v>
      </c>
      <c r="AT709" s="1" t="n">
        <v>0</v>
      </c>
      <c r="AU709" s="1" t="n">
        <v>2</v>
      </c>
      <c r="AV709" s="1" t="n">
        <v>111</v>
      </c>
      <c r="AW709" s="1" t="n">
        <v>2</v>
      </c>
      <c r="AX709" s="1" t="n">
        <v>414</v>
      </c>
      <c r="AY709" s="1" t="n">
        <v>0</v>
      </c>
      <c r="AZ709" s="1" t="n">
        <v>4</v>
      </c>
      <c r="BA709" s="1" t="n">
        <v>0</v>
      </c>
      <c r="BB709" s="1" t="n">
        <v>0</v>
      </c>
      <c r="BC709" s="1" t="n">
        <v>1</v>
      </c>
      <c r="BD709" s="1" t="n">
        <v>130</v>
      </c>
      <c r="BE709" s="1" t="n">
        <v>1</v>
      </c>
      <c r="BF709" s="1" t="n">
        <v>0</v>
      </c>
      <c r="BG709" s="1" t="n">
        <v>0</v>
      </c>
      <c r="BH709" s="1" t="n">
        <v>2</v>
      </c>
      <c r="BI709" s="1" t="n">
        <v>1</v>
      </c>
      <c r="BJ709" s="1" t="n">
        <v>0</v>
      </c>
      <c r="BK709" s="1" t="n">
        <v>1</v>
      </c>
      <c r="BL709" s="1" t="n">
        <v>1</v>
      </c>
      <c r="BM709" s="1" t="n">
        <v>16</v>
      </c>
      <c r="BN709" s="1" t="n">
        <v>16</v>
      </c>
      <c r="BO709" s="1" t="n">
        <v>0</v>
      </c>
      <c r="BP709" s="1" t="n">
        <v>4</v>
      </c>
      <c r="BQ709" s="1" t="n">
        <v>1</v>
      </c>
      <c r="BR709" s="1" t="n">
        <v>3</v>
      </c>
      <c r="BS709" s="1" t="n">
        <v>1</v>
      </c>
      <c r="BT709" s="1" t="n">
        <v>203</v>
      </c>
      <c r="BU709" s="1" t="n">
        <v>2</v>
      </c>
      <c r="BV709" s="1" t="n">
        <v>56</v>
      </c>
      <c r="BW709" s="1" t="n">
        <v>0</v>
      </c>
      <c r="BX709" s="1" t="n">
        <v>2</v>
      </c>
      <c r="BY709" s="1" t="n">
        <v>18</v>
      </c>
      <c r="BZ709" s="1" t="n">
        <v>6</v>
      </c>
      <c r="CA709" s="1" t="n">
        <v>0</v>
      </c>
      <c r="CB709" s="1" t="n">
        <v>1</v>
      </c>
      <c r="CC709" s="1" t="n">
        <v>0</v>
      </c>
      <c r="CD709" s="1" t="n">
        <v>4</v>
      </c>
      <c r="CE709" s="1" t="n">
        <v>0</v>
      </c>
      <c r="CF709" s="1" t="n">
        <v>1</v>
      </c>
      <c r="CG709" s="1" t="n">
        <v>1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3</v>
      </c>
      <c r="CM709" s="1" t="n">
        <v>2</v>
      </c>
      <c r="CN709" s="1" t="n">
        <v>1</v>
      </c>
      <c r="CO709" s="1" t="n">
        <v>5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4</v>
      </c>
      <c r="CW709" s="1" t="n">
        <v>0</v>
      </c>
      <c r="CX709" s="1" t="n">
        <v>0</v>
      </c>
      <c r="CY709" s="1" t="n">
        <v>150</v>
      </c>
      <c r="CZ709" s="1" t="n">
        <v>3</v>
      </c>
      <c r="DA709" s="1" t="n">
        <v>1</v>
      </c>
      <c r="DB709" s="1" t="n">
        <v>2</v>
      </c>
      <c r="DC709" s="1" t="n">
        <v>6</v>
      </c>
      <c r="DD709" s="1" t="n">
        <v>1</v>
      </c>
      <c r="DE709" s="1" t="n">
        <v>1</v>
      </c>
      <c r="DF709" s="1" t="n">
        <v>37</v>
      </c>
      <c r="DG709" s="1" t="n">
        <v>2</v>
      </c>
      <c r="DH709" s="1" t="n">
        <v>0</v>
      </c>
      <c r="DI709" s="1" t="n">
        <v>4</v>
      </c>
      <c r="DJ709" s="1" t="n">
        <v>1</v>
      </c>
      <c r="DK709" s="1" t="n">
        <v>0</v>
      </c>
      <c r="DL709" s="1" t="n">
        <v>2</v>
      </c>
      <c r="DM709" s="1" t="n">
        <v>2</v>
      </c>
      <c r="DN709" s="1" t="n">
        <v>2</v>
      </c>
      <c r="DO709" s="1" t="n">
        <v>0</v>
      </c>
      <c r="DP709" s="1" t="n">
        <v>3</v>
      </c>
      <c r="DQ709" s="1" t="n">
        <v>80</v>
      </c>
      <c r="DR709" s="1" t="n">
        <v>1</v>
      </c>
      <c r="DS709" s="1" t="n">
        <v>3</v>
      </c>
      <c r="DT709" s="1" t="n">
        <v>2233</v>
      </c>
      <c r="DU709" s="1" t="n">
        <v>15</v>
      </c>
      <c r="DV709" s="1" t="n">
        <v>2</v>
      </c>
      <c r="DW709" s="1" t="n">
        <v>1540</v>
      </c>
      <c r="DX709" s="1" t="n">
        <v>3</v>
      </c>
      <c r="DY709" s="1" t="n">
        <v>1</v>
      </c>
      <c r="DZ709" s="1" t="n">
        <v>35</v>
      </c>
      <c r="EA709" s="1" t="n">
        <v>0</v>
      </c>
      <c r="EB709" s="1" t="n">
        <v>2</v>
      </c>
      <c r="EC709" s="1" t="n">
        <v>25</v>
      </c>
      <c r="ED709" s="1" t="n">
        <v>4</v>
      </c>
      <c r="EE709" s="1" t="n">
        <v>0</v>
      </c>
      <c r="EF709" s="1" t="n">
        <v>3</v>
      </c>
      <c r="EG709" s="1" t="n">
        <v>1</v>
      </c>
      <c r="EH709" s="1" t="n">
        <v>1</v>
      </c>
      <c r="EI709" s="1" t="n">
        <v>0</v>
      </c>
      <c r="EJ709" s="1" t="n">
        <v>16</v>
      </c>
      <c r="EK709" s="1" t="n">
        <v>0</v>
      </c>
      <c r="EL709" s="1" t="n">
        <v>0</v>
      </c>
      <c r="EM709" s="1" t="n">
        <v>13</v>
      </c>
      <c r="EN709" s="1" t="n">
        <v>1</v>
      </c>
      <c r="EO709" s="1" t="n">
        <v>3</v>
      </c>
      <c r="EP709" s="1" t="n">
        <v>319</v>
      </c>
      <c r="EQ709" s="1" t="n">
        <v>552</v>
      </c>
      <c r="ER709" s="1" t="n">
        <f aca="false">(SUM(C709:EQ709))*1</f>
        <v>6411</v>
      </c>
      <c r="ES709" s="1" t="n">
        <f aca="false">(ER709-EQ709-EP709)*1</f>
        <v>5540</v>
      </c>
      <c r="ET709" s="1" t="n">
        <f aca="false">(DV709+DR709+DQ709+DM709+DK709+DG709+DD709+DA709+CX709+CU709+CQ709+CN709+CM709+BL709+BB709+AT709+AS709+AP709+AM709+AK709+X709+U709+Q709+N709+M709)*1</f>
        <v>134</v>
      </c>
      <c r="EU709" s="1" t="n">
        <f aca="false">(EO709+EN709+EL709+EK709+EJ709+EI709+EH709+EF709+EE709+EB709+EA709+DZ709+DY709+DX709+DW709+DU709+DT709+DS709+DP709+DO709+DL709+DJ709+DI709+DH709+DF709+DE709+DB709+CZ709+CY709+CW709+CS709+CT709+CO709+CL709+CK709+CG709+CF709+CE709+CD709+CC709+CA709+BZ709+BX709+BW709+BV709+BR709+BQ709+BP709+BO709+BN709+BM709+BK709+BJ709+BH709+BG709+BF709+BE709+BC709+AY709+AX709+AW709+AU709+AR709+AQ709+AO709+AL709+AI709+AH709+AG709+AF709+AD709+AC709+AB709+AA709+Z709+Y709+W709+V709+T709+L709+I709+H709+G709+F709+E709+D709+C709)*1</f>
        <v>4785</v>
      </c>
      <c r="EV709" s="1" t="n">
        <f aca="false">(ES709-ET709-EU709)*1</f>
        <v>621</v>
      </c>
      <c r="EW709" s="1" t="n">
        <f aca="false">(ET709/ES709)*1</f>
        <v>0.024187725631769</v>
      </c>
      <c r="EX709" s="1" t="n">
        <f aca="false">(EU709/ES709)*1</f>
        <v>0.863718411552347</v>
      </c>
      <c r="EY709" s="1" t="n">
        <f aca="false">(EV709/ES709)*1</f>
        <v>0.112093862815884</v>
      </c>
      <c r="EZ709" s="1" t="n">
        <f aca="false">(ES709)*1</f>
        <v>5540</v>
      </c>
      <c r="FA709" s="1" t="n">
        <f aca="false">(ET709+EC709+CR709+CH709+BY709+BI709+AN709)*1</f>
        <v>223</v>
      </c>
      <c r="FB709" s="1" t="n">
        <f aca="false">(EU709+DC709)*1</f>
        <v>4791</v>
      </c>
      <c r="FC709" s="1" t="n">
        <f aca="false">(EZ709-FA709-FB709)*1</f>
        <v>526</v>
      </c>
      <c r="FD709" s="1" t="n">
        <f aca="false">(FA709/EZ709)*1</f>
        <v>0.0402527075812274</v>
      </c>
      <c r="FE709" s="1" t="n">
        <f aca="false">(FB709/EZ709)*1</f>
        <v>0.864801444043321</v>
      </c>
      <c r="FF709" s="1" t="n">
        <f aca="false">(FC709/EZ709)*1</f>
        <v>0.0949458483754513</v>
      </c>
    </row>
    <row r="710" customFormat="false" ht="12.75" hidden="false" customHeight="false" outlineLevel="0" collapsed="false">
      <c r="A710" s="30" t="n">
        <v>50318</v>
      </c>
      <c r="B710" s="33" t="s">
        <v>960</v>
      </c>
      <c r="C710" s="1" t="n">
        <v>7</v>
      </c>
      <c r="D710" s="1" t="n">
        <v>9</v>
      </c>
      <c r="E710" s="1" t="n">
        <v>29</v>
      </c>
      <c r="F710" s="1" t="n">
        <v>3</v>
      </c>
      <c r="G710" s="1" t="n">
        <v>1</v>
      </c>
      <c r="H710" s="1" t="n">
        <v>10</v>
      </c>
      <c r="I710" s="1" t="n">
        <v>2</v>
      </c>
      <c r="J710" s="1" t="n">
        <v>1</v>
      </c>
      <c r="K710" s="1" t="n">
        <v>3</v>
      </c>
      <c r="L710" s="1" t="n">
        <v>3</v>
      </c>
      <c r="M710" s="1" t="n">
        <v>13</v>
      </c>
      <c r="N710" s="1" t="n">
        <v>7</v>
      </c>
      <c r="O710" s="1" t="n">
        <v>1</v>
      </c>
      <c r="P710" s="1" t="n">
        <v>4</v>
      </c>
      <c r="Q710" s="1" t="n">
        <v>2</v>
      </c>
      <c r="R710" s="1" t="n">
        <v>15</v>
      </c>
      <c r="S710" s="1" t="n">
        <v>110</v>
      </c>
      <c r="T710" s="1" t="n">
        <v>1</v>
      </c>
      <c r="U710" s="1" t="n">
        <v>10</v>
      </c>
      <c r="V710" s="1" t="n">
        <v>0</v>
      </c>
      <c r="W710" s="1" t="n">
        <v>0</v>
      </c>
      <c r="X710" s="1" t="n">
        <v>4</v>
      </c>
      <c r="Y710" s="1" t="n">
        <v>0</v>
      </c>
      <c r="Z710" s="1" t="n">
        <v>1</v>
      </c>
      <c r="AA710" s="1" t="n">
        <v>0</v>
      </c>
      <c r="AB710" s="1" t="n">
        <v>1</v>
      </c>
      <c r="AC710" s="1" t="n">
        <v>0</v>
      </c>
      <c r="AD710" s="1" t="n">
        <v>0</v>
      </c>
      <c r="AE710" s="1" t="n">
        <v>1</v>
      </c>
      <c r="AF710" s="1" t="n">
        <v>1</v>
      </c>
      <c r="AG710" s="1" t="n">
        <v>0</v>
      </c>
      <c r="AH710" s="1" t="n">
        <v>1</v>
      </c>
      <c r="AI710" s="1" t="n">
        <v>0</v>
      </c>
      <c r="AJ710" s="1" t="n">
        <v>1</v>
      </c>
      <c r="AK710" s="1" t="n">
        <v>0</v>
      </c>
      <c r="AL710" s="1" t="n">
        <v>1</v>
      </c>
      <c r="AM710" s="1" t="n">
        <v>4</v>
      </c>
      <c r="AN710" s="1" t="n">
        <v>77</v>
      </c>
      <c r="AO710" s="1" t="n">
        <v>1</v>
      </c>
      <c r="AP710" s="1" t="n">
        <v>1</v>
      </c>
      <c r="AQ710" s="1" t="n">
        <v>0</v>
      </c>
      <c r="AR710" s="1" t="n">
        <v>1</v>
      </c>
      <c r="AS710" s="1" t="n">
        <v>0</v>
      </c>
      <c r="AT710" s="1" t="n">
        <v>1</v>
      </c>
      <c r="AU710" s="1" t="n">
        <v>0</v>
      </c>
      <c r="AV710" s="1" t="n">
        <v>0</v>
      </c>
      <c r="AW710" s="1" t="n">
        <v>2</v>
      </c>
      <c r="AX710" s="1" t="n">
        <v>44</v>
      </c>
      <c r="AY710" s="1" t="n">
        <v>1</v>
      </c>
      <c r="AZ710" s="1" t="n">
        <v>6</v>
      </c>
      <c r="BA710" s="1" t="n">
        <v>0</v>
      </c>
      <c r="BB710" s="1" t="n">
        <v>2</v>
      </c>
      <c r="BC710" s="1" t="n">
        <v>0</v>
      </c>
      <c r="BD710" s="1" t="n">
        <v>22</v>
      </c>
      <c r="BE710" s="1" t="n">
        <v>0</v>
      </c>
      <c r="BF710" s="1" t="n">
        <v>0</v>
      </c>
      <c r="BG710" s="1" t="n">
        <v>0</v>
      </c>
      <c r="BH710" s="1" t="n">
        <v>8</v>
      </c>
      <c r="BI710" s="1" t="n">
        <v>75</v>
      </c>
      <c r="BJ710" s="1" t="n">
        <v>4</v>
      </c>
      <c r="BK710" s="1" t="n">
        <v>0</v>
      </c>
      <c r="BL710" s="1" t="n">
        <v>1</v>
      </c>
      <c r="BM710" s="1" t="n">
        <v>11</v>
      </c>
      <c r="BN710" s="1" t="n">
        <v>13</v>
      </c>
      <c r="BO710" s="1" t="n">
        <v>2</v>
      </c>
      <c r="BP710" s="1" t="n">
        <v>0</v>
      </c>
      <c r="BQ710" s="1" t="n">
        <v>0</v>
      </c>
      <c r="BR710" s="1" t="n">
        <v>0</v>
      </c>
      <c r="BS710" s="1" t="n">
        <v>3</v>
      </c>
      <c r="BT710" s="1" t="n">
        <v>52</v>
      </c>
      <c r="BU710" s="1" t="n">
        <v>4</v>
      </c>
      <c r="BV710" s="1" t="n">
        <v>4</v>
      </c>
      <c r="BW710" s="1" t="n">
        <v>9</v>
      </c>
      <c r="BX710" s="1" t="n">
        <v>37</v>
      </c>
      <c r="BY710" s="1" t="n">
        <v>317</v>
      </c>
      <c r="BZ710" s="1" t="n">
        <v>1</v>
      </c>
      <c r="CA710" s="1" t="n">
        <v>1</v>
      </c>
      <c r="CB710" s="1" t="n">
        <v>1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1</v>
      </c>
      <c r="CH710" s="1" t="n">
        <v>1</v>
      </c>
      <c r="CI710" s="1" t="n">
        <v>0</v>
      </c>
      <c r="CJ710" s="1" t="n">
        <v>1</v>
      </c>
      <c r="CK710" s="1" t="n">
        <v>0</v>
      </c>
      <c r="CL710" s="1" t="n">
        <v>0</v>
      </c>
      <c r="CM710" s="1" t="n">
        <v>0</v>
      </c>
      <c r="CN710" s="1" t="n">
        <v>1</v>
      </c>
      <c r="CO710" s="1" t="n">
        <v>3</v>
      </c>
      <c r="CP710" s="1" t="n">
        <v>1</v>
      </c>
      <c r="CQ710" s="1" t="n">
        <v>0</v>
      </c>
      <c r="CR710" s="1" t="n">
        <v>1</v>
      </c>
      <c r="CS710" s="1" t="n">
        <v>1</v>
      </c>
      <c r="CT710" s="1" t="n">
        <v>0</v>
      </c>
      <c r="CU710" s="1" t="n">
        <v>1</v>
      </c>
      <c r="CV710" s="1" t="n">
        <v>4</v>
      </c>
      <c r="CW710" s="1" t="n">
        <v>0</v>
      </c>
      <c r="CX710" s="1" t="n">
        <v>2</v>
      </c>
      <c r="CY710" s="1" t="n">
        <v>4</v>
      </c>
      <c r="CZ710" s="1" t="n">
        <v>1</v>
      </c>
      <c r="DA710" s="1" t="n">
        <v>0</v>
      </c>
      <c r="DB710" s="1" t="n">
        <v>0</v>
      </c>
      <c r="DC710" s="1" t="n">
        <v>0</v>
      </c>
      <c r="DD710" s="1" t="n">
        <v>2</v>
      </c>
      <c r="DE710" s="1" t="n">
        <v>2</v>
      </c>
      <c r="DF710" s="1" t="n">
        <v>1</v>
      </c>
      <c r="DG710" s="1" t="n">
        <v>1</v>
      </c>
      <c r="DH710" s="1" t="n">
        <v>1</v>
      </c>
      <c r="DI710" s="1" t="n">
        <v>2</v>
      </c>
      <c r="DJ710" s="1" t="n">
        <v>0</v>
      </c>
      <c r="DK710" s="1" t="n">
        <v>0</v>
      </c>
      <c r="DL710" s="1" t="n">
        <v>0</v>
      </c>
      <c r="DM710" s="1" t="n">
        <v>4</v>
      </c>
      <c r="DN710" s="1" t="n">
        <v>0</v>
      </c>
      <c r="DO710" s="1" t="n">
        <v>1</v>
      </c>
      <c r="DP710" s="1" t="n">
        <v>2</v>
      </c>
      <c r="DQ710" s="1" t="n">
        <v>370</v>
      </c>
      <c r="DR710" s="1" t="n">
        <v>1</v>
      </c>
      <c r="DS710" s="1" t="n">
        <v>0</v>
      </c>
      <c r="DT710" s="1" t="n">
        <v>78</v>
      </c>
      <c r="DU710" s="1" t="n">
        <v>1</v>
      </c>
      <c r="DV710" s="1" t="n">
        <v>0</v>
      </c>
      <c r="DW710" s="1" t="n">
        <v>20</v>
      </c>
      <c r="DX710" s="1" t="n">
        <v>3</v>
      </c>
      <c r="DY710" s="1" t="n">
        <v>2</v>
      </c>
      <c r="DZ710" s="1" t="n">
        <v>1</v>
      </c>
      <c r="EA710" s="1" t="n">
        <v>0</v>
      </c>
      <c r="EB710" s="1" t="n">
        <v>1</v>
      </c>
      <c r="EC710" s="1" t="n">
        <v>42</v>
      </c>
      <c r="ED710" s="1" t="n">
        <v>1</v>
      </c>
      <c r="EE710" s="1" t="n">
        <v>1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1</v>
      </c>
      <c r="EL710" s="1" t="n">
        <v>0</v>
      </c>
      <c r="EM710" s="1" t="n">
        <v>5</v>
      </c>
      <c r="EN710" s="1" t="n">
        <v>1</v>
      </c>
      <c r="EO710" s="1" t="n">
        <v>0</v>
      </c>
      <c r="EP710" s="1" t="n">
        <v>210</v>
      </c>
      <c r="EQ710" s="1" t="n">
        <v>43</v>
      </c>
      <c r="ER710" s="1" t="n">
        <f aca="false">(SUM(C710:EQ710))*1</f>
        <v>1766</v>
      </c>
      <c r="ES710" s="1" t="n">
        <f aca="false">(ER710-EQ710-EP710)*1</f>
        <v>1513</v>
      </c>
      <c r="ET710" s="1" t="n">
        <f aca="false">(DV710+DR710+DQ710+DM710+DK710+DG710+DD710+DA710+CX710+CU710+CQ710+CN710+CM710+BL710+BB710+AT710+AS710+AP710+AM710+AK710+X710+U710+Q710+N710+M710)*1</f>
        <v>427</v>
      </c>
      <c r="EU710" s="1" t="n">
        <f aca="false">(EO710+EN710+EL710+EK710+EJ710+EI710+EH710+EF710+EE710+EB710+EA710+DZ710+DY710+DX710+DW710+DU710+DT710+DS710+DP710+DO710+DL710+DJ710+DI710+DH710+DF710+DE710+DB710+CZ710+CY710+CW710+CS710+CT710+CO710+CL710+CK710+CG710+CF710+CE710+CD710+CC710+CA710+BZ710+BX710+BW710+BV710+BR710+BQ710+BP710+BO710+BN710+BM710+BK710+BJ710+BH710+BG710+BF710+BE710+BC710+AY710+AX710+AW710+AU710+AR710+AQ710+AO710+AL710+AI710+AH710+AG710+AF710+AD710+AC710+AB710+AA710+Z710+Y710+W710+V710+T710+L710+I710+H710+G710+F710+E710+D710+C710)*1</f>
        <v>337</v>
      </c>
      <c r="EV710" s="1" t="n">
        <f aca="false">(ES710-ET710-EU710)*1</f>
        <v>749</v>
      </c>
      <c r="EW710" s="1" t="n">
        <f aca="false">(ET710/ES710)*1</f>
        <v>0.282220753469927</v>
      </c>
      <c r="EX710" s="1" t="n">
        <f aca="false">(EU710/ES710)*1</f>
        <v>0.222736285525446</v>
      </c>
      <c r="EY710" s="1" t="n">
        <f aca="false">(EV710/ES710)*1</f>
        <v>0.495042961004627</v>
      </c>
      <c r="EZ710" s="1" t="n">
        <f aca="false">(ES710)*1</f>
        <v>1513</v>
      </c>
      <c r="FA710" s="1" t="n">
        <f aca="false">(ET710+EC710+CR710+CH710+BY710+BI710+AN710)*1</f>
        <v>940</v>
      </c>
      <c r="FB710" s="1" t="n">
        <f aca="false">(EU710+DC710)*1</f>
        <v>337</v>
      </c>
      <c r="FC710" s="1" t="n">
        <f aca="false">(EZ710-FA710-FB710)*1</f>
        <v>236</v>
      </c>
      <c r="FD710" s="1" t="n">
        <f aca="false">(FA710/EZ710)*1</f>
        <v>0.62128222075347</v>
      </c>
      <c r="FE710" s="1" t="n">
        <f aca="false">(FB710/EZ710)*1</f>
        <v>0.222736285525446</v>
      </c>
      <c r="FF710" s="1" t="n">
        <f aca="false">(FC710/EZ710)*1</f>
        <v>0.155981493721084</v>
      </c>
    </row>
    <row r="711" customFormat="false" ht="12.75" hidden="false" customHeight="false" outlineLevel="0" collapsed="false">
      <c r="A711" s="30" t="n">
        <v>50350</v>
      </c>
      <c r="B711" s="33" t="s">
        <v>981</v>
      </c>
      <c r="C711" s="1" t="n">
        <v>2</v>
      </c>
      <c r="D711" s="1" t="n">
        <v>7</v>
      </c>
      <c r="E711" s="1" t="n">
        <v>4</v>
      </c>
      <c r="F711" s="1" t="n">
        <v>1</v>
      </c>
      <c r="G711" s="1" t="n">
        <v>1</v>
      </c>
      <c r="H711" s="1" t="n">
        <v>11</v>
      </c>
      <c r="I711" s="1" t="n">
        <v>3</v>
      </c>
      <c r="J711" s="1" t="n">
        <v>1</v>
      </c>
      <c r="K711" s="1" t="n">
        <v>4</v>
      </c>
      <c r="L711" s="1" t="n">
        <v>2</v>
      </c>
      <c r="M711" s="1" t="n">
        <v>4</v>
      </c>
      <c r="N711" s="1" t="n">
        <v>1</v>
      </c>
      <c r="O711" s="1" t="n">
        <v>0</v>
      </c>
      <c r="P711" s="1" t="n">
        <v>0</v>
      </c>
      <c r="Q711" s="1" t="n">
        <v>2</v>
      </c>
      <c r="R711" s="1" t="n">
        <v>4</v>
      </c>
      <c r="S711" s="1" t="n">
        <v>3</v>
      </c>
      <c r="T711" s="1" t="n">
        <v>0</v>
      </c>
      <c r="U711" s="1" t="n">
        <v>4</v>
      </c>
      <c r="V711" s="1" t="n">
        <v>0</v>
      </c>
      <c r="W711" s="1" t="n">
        <v>0</v>
      </c>
      <c r="X711" s="1" t="n">
        <v>11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3</v>
      </c>
      <c r="AF711" s="1" t="n">
        <v>0</v>
      </c>
      <c r="AG711" s="1" t="n">
        <v>1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2</v>
      </c>
      <c r="AM711" s="1" t="n">
        <v>0</v>
      </c>
      <c r="AN711" s="1" t="n">
        <v>7</v>
      </c>
      <c r="AO711" s="1" t="n">
        <v>0</v>
      </c>
      <c r="AP711" s="1" t="n">
        <v>0</v>
      </c>
      <c r="AQ711" s="1" t="n">
        <v>0</v>
      </c>
      <c r="AR711" s="1" t="n">
        <v>1</v>
      </c>
      <c r="AS711" s="1" t="n">
        <v>2</v>
      </c>
      <c r="AT711" s="1" t="n">
        <v>0</v>
      </c>
      <c r="AU711" s="1" t="n">
        <v>2</v>
      </c>
      <c r="AV711" s="1" t="n">
        <v>10</v>
      </c>
      <c r="AW711" s="1" t="n">
        <v>0</v>
      </c>
      <c r="AX711" s="1" t="n">
        <v>182</v>
      </c>
      <c r="AY711" s="1" t="n">
        <v>0</v>
      </c>
      <c r="AZ711" s="1" t="n">
        <v>2</v>
      </c>
      <c r="BA711" s="1" t="n">
        <v>2</v>
      </c>
      <c r="BB711" s="1" t="n">
        <v>0</v>
      </c>
      <c r="BC711" s="1" t="n">
        <v>0</v>
      </c>
      <c r="BD711" s="1" t="n">
        <v>48</v>
      </c>
      <c r="BE711" s="1" t="n">
        <v>1</v>
      </c>
      <c r="BF711" s="1" t="n">
        <v>0</v>
      </c>
      <c r="BG711" s="1" t="n">
        <v>0</v>
      </c>
      <c r="BH711" s="1" t="n">
        <v>0</v>
      </c>
      <c r="BI711" s="1" t="n">
        <v>2</v>
      </c>
      <c r="BJ711" s="1" t="n">
        <v>1</v>
      </c>
      <c r="BK711" s="1" t="n">
        <v>0</v>
      </c>
      <c r="BL711" s="1" t="n">
        <v>0</v>
      </c>
      <c r="BM711" s="1" t="n">
        <v>0</v>
      </c>
      <c r="BN711" s="1" t="n">
        <v>1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3</v>
      </c>
      <c r="BT711" s="1" t="n">
        <v>9</v>
      </c>
      <c r="BU711" s="1" t="n">
        <v>0</v>
      </c>
      <c r="BV711" s="1" t="n">
        <v>1</v>
      </c>
      <c r="BW711" s="1" t="n">
        <v>3</v>
      </c>
      <c r="BX711" s="1" t="n">
        <v>0</v>
      </c>
      <c r="BY711" s="1" t="n">
        <v>182</v>
      </c>
      <c r="BZ711" s="1" t="n">
        <v>0</v>
      </c>
      <c r="CA711" s="1" t="n">
        <v>3</v>
      </c>
      <c r="CB711" s="1" t="n">
        <v>4</v>
      </c>
      <c r="CC711" s="1" t="n">
        <v>0</v>
      </c>
      <c r="CD711" s="1" t="n">
        <v>1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1</v>
      </c>
      <c r="CN711" s="1" t="n">
        <v>0</v>
      </c>
      <c r="CO711" s="1" t="n">
        <v>1</v>
      </c>
      <c r="CP711" s="1" t="n">
        <v>0</v>
      </c>
      <c r="CQ711" s="1" t="n">
        <v>2</v>
      </c>
      <c r="CR711" s="1" t="n">
        <v>4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1</v>
      </c>
      <c r="CZ711" s="1" t="n">
        <v>0</v>
      </c>
      <c r="DA711" s="1" t="n">
        <v>0</v>
      </c>
      <c r="DB711" s="1" t="n">
        <v>0</v>
      </c>
      <c r="DC711" s="1" t="n">
        <v>1</v>
      </c>
      <c r="DD711" s="1" t="n">
        <v>1</v>
      </c>
      <c r="DE711" s="1" t="n">
        <v>0</v>
      </c>
      <c r="DF711" s="1" t="n">
        <v>1</v>
      </c>
      <c r="DG711" s="1" t="n">
        <v>1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2</v>
      </c>
      <c r="DM711" s="1" t="n">
        <v>6</v>
      </c>
      <c r="DN711" s="1" t="n">
        <v>0</v>
      </c>
      <c r="DO711" s="1" t="n">
        <v>0</v>
      </c>
      <c r="DP711" s="1" t="n">
        <v>3</v>
      </c>
      <c r="DQ711" s="1" t="n">
        <v>154</v>
      </c>
      <c r="DR711" s="1" t="n">
        <v>1</v>
      </c>
      <c r="DS711" s="1" t="n">
        <v>2</v>
      </c>
      <c r="DT711" s="1" t="n">
        <v>98</v>
      </c>
      <c r="DU711" s="1" t="n">
        <v>0</v>
      </c>
      <c r="DV711" s="1" t="n">
        <v>2</v>
      </c>
      <c r="DW711" s="1" t="n">
        <v>1</v>
      </c>
      <c r="DX711" s="1" t="n">
        <v>0</v>
      </c>
      <c r="DY711" s="1" t="n">
        <v>0</v>
      </c>
      <c r="DZ711" s="1" t="n">
        <v>0</v>
      </c>
      <c r="EA711" s="1" t="n">
        <v>1</v>
      </c>
      <c r="EB711" s="1" t="n">
        <v>0</v>
      </c>
      <c r="EC711" s="1" t="n">
        <v>43</v>
      </c>
      <c r="ED711" s="1" t="n">
        <v>1</v>
      </c>
      <c r="EE711" s="1" t="n">
        <v>0</v>
      </c>
      <c r="EF711" s="1" t="n">
        <v>0</v>
      </c>
      <c r="EG711" s="1" t="n">
        <v>0</v>
      </c>
      <c r="EH711" s="1" t="n">
        <v>1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4</v>
      </c>
      <c r="EN711" s="1" t="n">
        <v>0</v>
      </c>
      <c r="EO711" s="1" t="n">
        <v>0</v>
      </c>
      <c r="EP711" s="1" t="n">
        <v>110</v>
      </c>
      <c r="EQ711" s="1" t="n">
        <v>24</v>
      </c>
      <c r="ER711" s="1" t="n">
        <f aca="false">(SUM(C711:EQ711))*1</f>
        <v>1004</v>
      </c>
      <c r="ES711" s="1" t="n">
        <f aca="false">(ER711-EQ711-EP711)*1</f>
        <v>870</v>
      </c>
      <c r="ET711" s="1" t="n">
        <f aca="false">(DV711+DR711+DQ711+DM711+DK711+DG711+DD711+DA711+CX711+CU711+CQ711+CN711+CM711+BL711+BB711+AT711+AS711+AP711+AM711+AK711+X711+U711+Q711+N711+M711)*1</f>
        <v>192</v>
      </c>
      <c r="EU711" s="1" t="n">
        <f aca="false">(EO711+EN711+EL711+EK711+EJ711+EI711+EH711+EF711+EE711+EB711+EA711+DZ711+DY711+DX711+DW711+DU711+DT711+DS711+DP711+DO711+DL711+DJ711+DI711+DH711+DF711+DE711+DB711+CZ711+CY711+CW711+CS711+CT711+CO711+CL711+CK711+CG711+CF711+CE711+CD711+CC711+CA711+BZ711+BX711+BW711+BV711+BR711+BQ711+BP711+BO711+BN711+BM711+BK711+BJ711+BH711+BG711+BF711+BE711+BC711+AY711+AX711+AW711+AU711+AR711+AQ711+AO711+AL711+AI711+AH711+AG711+AF711+AD711+AC711+AB711+AA711+Z711+Y711+W711+V711+T711+L711+I711+H711+G711+F711+E711+D711+C711)*1</f>
        <v>341</v>
      </c>
      <c r="EV711" s="1" t="n">
        <f aca="false">(ES711-ET711-EU711)*1</f>
        <v>337</v>
      </c>
      <c r="EW711" s="1" t="n">
        <f aca="false">(ET711/ES711)*1</f>
        <v>0.220689655172414</v>
      </c>
      <c r="EX711" s="1" t="n">
        <f aca="false">(EU711/ES711)*1</f>
        <v>0.391954022988506</v>
      </c>
      <c r="EY711" s="1" t="n">
        <f aca="false">(EV711/ES711)*1</f>
        <v>0.387356321839081</v>
      </c>
      <c r="EZ711" s="1" t="n">
        <f aca="false">(ES711)*1</f>
        <v>870</v>
      </c>
      <c r="FA711" s="1" t="n">
        <f aca="false">(ET711+EC711+CR711+CH711+BY711+BI711+AN711)*1</f>
        <v>430</v>
      </c>
      <c r="FB711" s="1" t="n">
        <f aca="false">(EU711+DC711)*1</f>
        <v>342</v>
      </c>
      <c r="FC711" s="1" t="n">
        <f aca="false">(EZ711-FA711-FB711)*1</f>
        <v>98</v>
      </c>
      <c r="FD711" s="1" t="n">
        <f aca="false">(FA711/EZ711)*1</f>
        <v>0.494252873563218</v>
      </c>
      <c r="FE711" s="1" t="n">
        <f aca="false">(FB711/EZ711)*1</f>
        <v>0.393103448275862</v>
      </c>
      <c r="FF711" s="1" t="n">
        <f aca="false">(FC711/EZ711)*1</f>
        <v>0.11264367816092</v>
      </c>
    </row>
    <row r="712" customFormat="false" ht="12.75" hidden="false" customHeight="false" outlineLevel="0" collapsed="false">
      <c r="A712" s="30" t="n">
        <v>50400</v>
      </c>
      <c r="B712" s="33" t="s">
        <v>982</v>
      </c>
      <c r="C712" s="1" t="n">
        <v>11</v>
      </c>
      <c r="D712" s="1" t="n">
        <v>4</v>
      </c>
      <c r="E712" s="1" t="n">
        <v>10</v>
      </c>
      <c r="F712" s="1" t="n">
        <v>1</v>
      </c>
      <c r="G712" s="1" t="n">
        <v>2</v>
      </c>
      <c r="H712" s="1" t="n">
        <v>8</v>
      </c>
      <c r="I712" s="1" t="n">
        <v>6</v>
      </c>
      <c r="J712" s="1" t="n">
        <v>0</v>
      </c>
      <c r="K712" s="1" t="n">
        <v>4</v>
      </c>
      <c r="L712" s="1" t="n">
        <v>1</v>
      </c>
      <c r="M712" s="1" t="n">
        <v>3</v>
      </c>
      <c r="N712" s="1" t="n">
        <v>0</v>
      </c>
      <c r="O712" s="1" t="n">
        <v>2</v>
      </c>
      <c r="P712" s="1" t="n">
        <v>1</v>
      </c>
      <c r="Q712" s="1" t="n">
        <v>0</v>
      </c>
      <c r="R712" s="1" t="n">
        <v>1</v>
      </c>
      <c r="S712" s="1" t="n">
        <v>2</v>
      </c>
      <c r="T712" s="1" t="n">
        <v>1</v>
      </c>
      <c r="U712" s="1" t="n">
        <v>0</v>
      </c>
      <c r="V712" s="1" t="n">
        <v>3</v>
      </c>
      <c r="W712" s="1" t="n">
        <v>0</v>
      </c>
      <c r="X712" s="1" t="n">
        <v>9</v>
      </c>
      <c r="Y712" s="1" t="n">
        <v>0</v>
      </c>
      <c r="Z712" s="1" t="n">
        <v>2</v>
      </c>
      <c r="AA712" s="1" t="n">
        <v>0</v>
      </c>
      <c r="AB712" s="1" t="n">
        <v>1</v>
      </c>
      <c r="AC712" s="1" t="n">
        <v>0</v>
      </c>
      <c r="AD712" s="1" t="n">
        <v>1</v>
      </c>
      <c r="AE712" s="1" t="n">
        <v>11</v>
      </c>
      <c r="AF712" s="1" t="n">
        <v>0</v>
      </c>
      <c r="AG712" s="1" t="n">
        <v>0</v>
      </c>
      <c r="AH712" s="1" t="n">
        <v>2</v>
      </c>
      <c r="AI712" s="1" t="n">
        <v>0</v>
      </c>
      <c r="AJ712" s="1" t="n">
        <v>0</v>
      </c>
      <c r="AK712" s="1" t="n">
        <v>0</v>
      </c>
      <c r="AL712" s="1" t="n">
        <v>2</v>
      </c>
      <c r="AM712" s="1" t="n">
        <v>1</v>
      </c>
      <c r="AN712" s="1" t="n">
        <v>6</v>
      </c>
      <c r="AO712" s="1" t="n">
        <v>1</v>
      </c>
      <c r="AP712" s="1" t="n">
        <v>1</v>
      </c>
      <c r="AQ712" s="1" t="n">
        <v>5</v>
      </c>
      <c r="AR712" s="1" t="n">
        <v>4</v>
      </c>
      <c r="AS712" s="1" t="n">
        <v>1</v>
      </c>
      <c r="AT712" s="1" t="n">
        <v>0</v>
      </c>
      <c r="AU712" s="1" t="n">
        <v>2</v>
      </c>
      <c r="AV712" s="1" t="n">
        <v>274</v>
      </c>
      <c r="AW712" s="1" t="n">
        <v>3</v>
      </c>
      <c r="AX712" s="1" t="n">
        <v>18</v>
      </c>
      <c r="AY712" s="1" t="n">
        <v>0</v>
      </c>
      <c r="AZ712" s="1" t="n">
        <v>2</v>
      </c>
      <c r="BA712" s="1" t="n">
        <v>1</v>
      </c>
      <c r="BB712" s="1" t="n">
        <v>0</v>
      </c>
      <c r="BC712" s="1" t="n">
        <v>0</v>
      </c>
      <c r="BD712" s="1" t="n">
        <v>47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7</v>
      </c>
      <c r="BN712" s="1" t="n">
        <v>0</v>
      </c>
      <c r="BO712" s="1" t="n">
        <v>0</v>
      </c>
      <c r="BP712" s="1" t="n">
        <v>1</v>
      </c>
      <c r="BQ712" s="1" t="n">
        <v>0</v>
      </c>
      <c r="BR712" s="1" t="n">
        <v>0</v>
      </c>
      <c r="BS712" s="1" t="n">
        <v>1</v>
      </c>
      <c r="BT712" s="1" t="n">
        <v>8</v>
      </c>
      <c r="BU712" s="1" t="n">
        <v>0</v>
      </c>
      <c r="BV712" s="1" t="n">
        <v>1</v>
      </c>
      <c r="BW712" s="1" t="n">
        <v>2</v>
      </c>
      <c r="BX712" s="1" t="n">
        <v>0</v>
      </c>
      <c r="BY712" s="1" t="n">
        <v>16</v>
      </c>
      <c r="BZ712" s="1" t="n">
        <v>1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1</v>
      </c>
      <c r="CG712" s="1" t="n">
        <v>0</v>
      </c>
      <c r="CH712" s="1" t="n">
        <v>0</v>
      </c>
      <c r="CI712" s="1" t="n">
        <v>0</v>
      </c>
      <c r="CJ712" s="1" t="n">
        <v>2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1</v>
      </c>
      <c r="CS712" s="1" t="n">
        <v>0</v>
      </c>
      <c r="CT712" s="1" t="n">
        <v>0</v>
      </c>
      <c r="CU712" s="1" t="n">
        <v>2</v>
      </c>
      <c r="CV712" s="1" t="n">
        <v>1</v>
      </c>
      <c r="CW712" s="1" t="n">
        <v>0</v>
      </c>
      <c r="CX712" s="1" t="n">
        <v>0</v>
      </c>
      <c r="CY712" s="1" t="n">
        <v>0</v>
      </c>
      <c r="CZ712" s="1" t="n">
        <v>1</v>
      </c>
      <c r="DA712" s="1" t="n">
        <v>0</v>
      </c>
      <c r="DB712" s="1" t="n">
        <v>1</v>
      </c>
      <c r="DC712" s="1" t="n">
        <v>0</v>
      </c>
      <c r="DD712" s="1" t="n">
        <v>0</v>
      </c>
      <c r="DE712" s="1" t="n">
        <v>0</v>
      </c>
      <c r="DF712" s="1" t="n">
        <v>1</v>
      </c>
      <c r="DG712" s="1" t="n">
        <v>0</v>
      </c>
      <c r="DH712" s="1" t="n">
        <v>0</v>
      </c>
      <c r="DI712" s="1" t="n">
        <v>0</v>
      </c>
      <c r="DJ712" s="1" t="n">
        <v>1</v>
      </c>
      <c r="DK712" s="1" t="n">
        <v>1</v>
      </c>
      <c r="DL712" s="1" t="n">
        <v>0</v>
      </c>
      <c r="DM712" s="1" t="n">
        <v>0</v>
      </c>
      <c r="DN712" s="1" t="n">
        <v>1</v>
      </c>
      <c r="DO712" s="1" t="n">
        <v>2</v>
      </c>
      <c r="DP712" s="1" t="n">
        <v>7</v>
      </c>
      <c r="DQ712" s="1" t="n">
        <v>5</v>
      </c>
      <c r="DR712" s="1" t="n">
        <v>0</v>
      </c>
      <c r="DS712" s="1" t="n">
        <v>1</v>
      </c>
      <c r="DT712" s="1" t="n">
        <v>348</v>
      </c>
      <c r="DU712" s="1" t="n">
        <v>1</v>
      </c>
      <c r="DV712" s="1" t="n">
        <v>3</v>
      </c>
      <c r="DW712" s="1" t="n">
        <v>76</v>
      </c>
      <c r="DX712" s="1" t="n">
        <v>2</v>
      </c>
      <c r="DY712" s="1" t="n">
        <v>1</v>
      </c>
      <c r="DZ712" s="1" t="n">
        <v>0</v>
      </c>
      <c r="EA712" s="1" t="n">
        <v>2</v>
      </c>
      <c r="EB712" s="1" t="n">
        <v>2</v>
      </c>
      <c r="EC712" s="1" t="n">
        <v>0</v>
      </c>
      <c r="ED712" s="1" t="n">
        <v>2</v>
      </c>
      <c r="EE712" s="1" t="n">
        <v>1</v>
      </c>
      <c r="EF712" s="1" t="n">
        <v>2</v>
      </c>
      <c r="EG712" s="1" t="n">
        <v>0</v>
      </c>
      <c r="EH712" s="1" t="n">
        <v>0</v>
      </c>
      <c r="EI712" s="1" t="n">
        <v>0</v>
      </c>
      <c r="EJ712" s="1" t="n">
        <v>2</v>
      </c>
      <c r="EK712" s="1" t="n">
        <v>0</v>
      </c>
      <c r="EL712" s="1" t="n">
        <v>0</v>
      </c>
      <c r="EM712" s="1" t="n">
        <v>3</v>
      </c>
      <c r="EN712" s="1" t="n">
        <v>1</v>
      </c>
      <c r="EO712" s="1" t="n">
        <v>0</v>
      </c>
      <c r="EP712" s="1" t="n">
        <v>173</v>
      </c>
      <c r="EQ712" s="1" t="n">
        <v>39</v>
      </c>
      <c r="ER712" s="1" t="n">
        <f aca="false">(SUM(C712:EQ712))*1</f>
        <v>1177</v>
      </c>
      <c r="ES712" s="1" t="n">
        <f aca="false">(ER712-EQ712-EP712)*1</f>
        <v>965</v>
      </c>
      <c r="ET712" s="1" t="n">
        <f aca="false">(DV712+DR712+DQ712+DM712+DK712+DG712+DD712+DA712+CX712+CU712+CQ712+CN712+CM712+BL712+BB712+AT712+AS712+AP712+AM712+AK712+X712+U712+Q712+N712+M712)*1</f>
        <v>26</v>
      </c>
      <c r="EU712" s="1" t="n">
        <f aca="false">(EO712+EN712+EL712+EK712+EJ712+EI712+EH712+EF712+EE712+EB712+EA712+DZ712+DY712+DX712+DW712+DU712+DT712+DS712+DP712+DO712+DL712+DJ712+DI712+DH712+DF712+DE712+DB712+CZ712+CY712+CW712+CS712+CT712+CO712+CL712+CK712+CG712+CF712+CE712+CD712+CC712+CA712+BZ712+BX712+BW712+BV712+BR712+BQ712+BP712+BO712+BN712+BM712+BK712+BJ712+BH712+BG712+BF712+BE712+BC712+AY712+AX712+AW712+AU712+AR712+AQ712+AO712+AL712+AI712+AH712+AG712+AF712+AD712+AC712+AB712+AA712+Z712+Y712+W712+V712+T712+L712+I712+H712+G712+F712+E712+D712+C712)*1</f>
        <v>553</v>
      </c>
      <c r="EV712" s="1" t="n">
        <f aca="false">(ES712-ET712-EU712)*1</f>
        <v>386</v>
      </c>
      <c r="EW712" s="1" t="n">
        <f aca="false">(ET712/ES712)*1</f>
        <v>0.0269430051813472</v>
      </c>
      <c r="EX712" s="1" t="n">
        <f aca="false">(EU712/ES712)*1</f>
        <v>0.573056994818653</v>
      </c>
      <c r="EY712" s="1" t="n">
        <f aca="false">(EV712/ES712)*1</f>
        <v>0.4</v>
      </c>
      <c r="EZ712" s="1" t="n">
        <f aca="false">(ES712)*1</f>
        <v>965</v>
      </c>
      <c r="FA712" s="1" t="n">
        <f aca="false">(ET712+EC712+CR712+CH712+BY712+BI712+AN712)*1</f>
        <v>49</v>
      </c>
      <c r="FB712" s="1" t="n">
        <f aca="false">(EU712+DC712)*1</f>
        <v>553</v>
      </c>
      <c r="FC712" s="1" t="n">
        <f aca="false">(EZ712-FA712-FB712)*1</f>
        <v>363</v>
      </c>
      <c r="FD712" s="1" t="n">
        <f aca="false">(FA712/EZ712)*1</f>
        <v>0.0507772020725389</v>
      </c>
      <c r="FE712" s="1" t="n">
        <f aca="false">(FB712/EZ712)*1</f>
        <v>0.573056994818653</v>
      </c>
      <c r="FF712" s="1" t="n">
        <f aca="false">(FC712/EZ712)*1</f>
        <v>0.376165803108808</v>
      </c>
    </row>
    <row r="713" customFormat="false" ht="12.75" hidden="false" customHeight="false" outlineLevel="0" collapsed="false">
      <c r="A713" s="30" t="n">
        <v>50568</v>
      </c>
      <c r="B713" s="33" t="s">
        <v>983</v>
      </c>
      <c r="C713" s="1" t="n">
        <v>5</v>
      </c>
      <c r="D713" s="1" t="n">
        <v>2</v>
      </c>
      <c r="E713" s="1" t="n">
        <v>7</v>
      </c>
      <c r="F713" s="1" t="n">
        <v>3</v>
      </c>
      <c r="G713" s="1" t="n">
        <v>2</v>
      </c>
      <c r="H713" s="1" t="n">
        <v>3</v>
      </c>
      <c r="I713" s="1" t="n">
        <v>0</v>
      </c>
      <c r="J713" s="1" t="n">
        <v>1</v>
      </c>
      <c r="K713" s="1" t="n">
        <v>1</v>
      </c>
      <c r="L713" s="1" t="n">
        <v>0</v>
      </c>
      <c r="M713" s="1" t="n">
        <v>4</v>
      </c>
      <c r="N713" s="1" t="n">
        <v>1</v>
      </c>
      <c r="O713" s="1" t="n">
        <v>0</v>
      </c>
      <c r="P713" s="1" t="n">
        <v>37</v>
      </c>
      <c r="Q713" s="1" t="n">
        <v>0</v>
      </c>
      <c r="R713" s="1" t="n">
        <v>0</v>
      </c>
      <c r="S713" s="1" t="n">
        <v>1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3</v>
      </c>
      <c r="Y713" s="1" t="n">
        <v>0</v>
      </c>
      <c r="Z713" s="1" t="n">
        <v>0</v>
      </c>
      <c r="AA713" s="1" t="n">
        <v>6</v>
      </c>
      <c r="AB713" s="1" t="n">
        <v>1</v>
      </c>
      <c r="AC713" s="1" t="n">
        <v>1</v>
      </c>
      <c r="AD713" s="1" t="n">
        <v>0</v>
      </c>
      <c r="AE713" s="1" t="n">
        <v>1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2</v>
      </c>
      <c r="AK713" s="1" t="n">
        <v>0</v>
      </c>
      <c r="AL713" s="1" t="n">
        <v>1</v>
      </c>
      <c r="AM713" s="1" t="n">
        <v>0</v>
      </c>
      <c r="AN713" s="1" t="n">
        <v>11</v>
      </c>
      <c r="AO713" s="1" t="n">
        <v>0</v>
      </c>
      <c r="AP713" s="1" t="n">
        <v>1</v>
      </c>
      <c r="AQ713" s="1" t="n">
        <v>1</v>
      </c>
      <c r="AR713" s="1" t="n">
        <v>0</v>
      </c>
      <c r="AS713" s="1" t="n">
        <v>2</v>
      </c>
      <c r="AT713" s="1" t="n">
        <v>1</v>
      </c>
      <c r="AU713" s="1" t="n">
        <v>0</v>
      </c>
      <c r="AV713" s="1" t="n">
        <v>3</v>
      </c>
      <c r="AW713" s="1" t="n">
        <v>1</v>
      </c>
      <c r="AX713" s="1" t="n">
        <v>203</v>
      </c>
      <c r="AY713" s="1" t="n">
        <v>0</v>
      </c>
      <c r="AZ713" s="1" t="n">
        <v>1</v>
      </c>
      <c r="BA713" s="1" t="n">
        <v>0</v>
      </c>
      <c r="BB713" s="1" t="n">
        <v>0</v>
      </c>
      <c r="BC713" s="1" t="n">
        <v>0</v>
      </c>
      <c r="BD713" s="1" t="n">
        <v>15</v>
      </c>
      <c r="BE713" s="1" t="n">
        <v>0</v>
      </c>
      <c r="BF713" s="1" t="n">
        <v>1</v>
      </c>
      <c r="BG713" s="1" t="n">
        <v>0</v>
      </c>
      <c r="BH713" s="1" t="n">
        <v>0</v>
      </c>
      <c r="BI713" s="1" t="n">
        <v>1</v>
      </c>
      <c r="BJ713" s="1" t="n">
        <v>0</v>
      </c>
      <c r="BK713" s="1" t="n">
        <v>1</v>
      </c>
      <c r="BL713" s="1" t="n">
        <v>0</v>
      </c>
      <c r="BM713" s="1" t="n">
        <v>0</v>
      </c>
      <c r="BN713" s="1" t="n">
        <v>2</v>
      </c>
      <c r="BO713" s="1" t="n">
        <v>1</v>
      </c>
      <c r="BP713" s="1" t="n">
        <v>0</v>
      </c>
      <c r="BQ713" s="1" t="n">
        <v>1</v>
      </c>
      <c r="BR713" s="1" t="n">
        <v>1</v>
      </c>
      <c r="BS713" s="1" t="n">
        <v>1</v>
      </c>
      <c r="BT713" s="1" t="n">
        <v>8</v>
      </c>
      <c r="BU713" s="1" t="n">
        <v>1</v>
      </c>
      <c r="BV713" s="1" t="n">
        <v>8</v>
      </c>
      <c r="BW713" s="1" t="n">
        <v>1</v>
      </c>
      <c r="BX713" s="1" t="n">
        <v>0</v>
      </c>
      <c r="BY713" s="1" t="n">
        <v>11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13</v>
      </c>
      <c r="CQ713" s="1" t="n">
        <v>0</v>
      </c>
      <c r="CR713" s="1" t="n">
        <v>0</v>
      </c>
      <c r="CS713" s="1" t="n">
        <v>0</v>
      </c>
      <c r="CT713" s="1" t="n">
        <v>1</v>
      </c>
      <c r="CU713" s="1" t="n">
        <v>0</v>
      </c>
      <c r="CV713" s="1" t="n">
        <v>1</v>
      </c>
      <c r="CW713" s="1" t="n">
        <v>0</v>
      </c>
      <c r="CX713" s="1" t="n">
        <v>1</v>
      </c>
      <c r="CY713" s="1" t="n">
        <v>92</v>
      </c>
      <c r="CZ713" s="1" t="n">
        <v>1</v>
      </c>
      <c r="DA713" s="1" t="n">
        <v>0</v>
      </c>
      <c r="DB713" s="1" t="n">
        <v>0</v>
      </c>
      <c r="DC713" s="1" t="n">
        <v>3</v>
      </c>
      <c r="DD713" s="1" t="n">
        <v>1</v>
      </c>
      <c r="DE713" s="1" t="n">
        <v>0</v>
      </c>
      <c r="DF713" s="1" t="n">
        <v>1</v>
      </c>
      <c r="DG713" s="1" t="n">
        <v>1</v>
      </c>
      <c r="DH713" s="1" t="n">
        <v>0</v>
      </c>
      <c r="DI713" s="1" t="n">
        <v>0</v>
      </c>
      <c r="DJ713" s="1" t="n">
        <v>0</v>
      </c>
      <c r="DK713" s="1" t="n">
        <v>1</v>
      </c>
      <c r="DL713" s="1" t="n">
        <v>0</v>
      </c>
      <c r="DM713" s="1" t="n">
        <v>1</v>
      </c>
      <c r="DN713" s="1" t="n">
        <v>0</v>
      </c>
      <c r="DO713" s="1" t="n">
        <v>2</v>
      </c>
      <c r="DP713" s="1" t="n">
        <v>0</v>
      </c>
      <c r="DQ713" s="1" t="n">
        <v>20</v>
      </c>
      <c r="DR713" s="1" t="n">
        <v>1</v>
      </c>
      <c r="DS713" s="1" t="n">
        <v>0</v>
      </c>
      <c r="DT713" s="1" t="n">
        <v>175</v>
      </c>
      <c r="DU713" s="1" t="n">
        <v>1</v>
      </c>
      <c r="DV713" s="1" t="n">
        <v>0</v>
      </c>
      <c r="DW713" s="1" t="n">
        <v>112</v>
      </c>
      <c r="DX713" s="1" t="n">
        <v>2</v>
      </c>
      <c r="DY713" s="1" t="n">
        <v>1</v>
      </c>
      <c r="DZ713" s="1" t="n">
        <v>2</v>
      </c>
      <c r="EA713" s="1" t="n">
        <v>0</v>
      </c>
      <c r="EB713" s="1" t="n">
        <v>1</v>
      </c>
      <c r="EC713" s="1" t="n">
        <v>8</v>
      </c>
      <c r="ED713" s="1" t="n">
        <v>0</v>
      </c>
      <c r="EE713" s="1" t="n">
        <v>3</v>
      </c>
      <c r="EF713" s="1" t="n">
        <v>0</v>
      </c>
      <c r="EG713" s="1" t="n">
        <v>1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1</v>
      </c>
      <c r="EN713" s="1" t="n">
        <v>0</v>
      </c>
      <c r="EO713" s="1" t="n">
        <v>1</v>
      </c>
      <c r="EP713" s="1" t="n">
        <v>228</v>
      </c>
      <c r="EQ713" s="1" t="n">
        <v>49</v>
      </c>
      <c r="ER713" s="1" t="n">
        <f aca="false">(SUM(C713:EQ713))*1</f>
        <v>1084</v>
      </c>
      <c r="ES713" s="1" t="n">
        <f aca="false">(ER713-EQ713-EP713)*1</f>
        <v>807</v>
      </c>
      <c r="ET713" s="1" t="n">
        <f aca="false">(DV713+DR713+DQ713+DM713+DK713+DG713+DD713+DA713+CX713+CU713+CQ713+CN713+CM713+BL713+BB713+AT713+AS713+AP713+AM713+AK713+X713+U713+Q713+N713+M713)*1</f>
        <v>38</v>
      </c>
      <c r="EU713" s="1" t="n">
        <f aca="false">(EO713+EN713+EL713+EK713+EJ713+EI713+EH713+EF713+EE713+EB713+EA713+DZ713+DY713+DX713+DW713+DU713+DT713+DS713+DP713+DO713+DL713+DJ713+DI713+DH713+DF713+DE713+DB713+CZ713+CY713+CW713+CS713+CT713+CO713+CL713+CK713+CG713+CF713+CE713+CD713+CC713+CA713+BZ713+BX713+BW713+BV713+BR713+BQ713+BP713+BO713+BN713+BM713+BK713+BJ713+BH713+BG713+BF713+BE713+BC713+AY713+AX713+AW713+AU713+AR713+AQ713+AO713+AL713+AI713+AH713+AG713+AF713+AD713+AC713+AB713+AA713+Z713+Y713+W713+V713+T713+L713+I713+H713+G713+F713+E713+D713+C713)*1</f>
        <v>647</v>
      </c>
      <c r="EV713" s="1" t="n">
        <f aca="false">(ES713-ET713-EU713)*1</f>
        <v>122</v>
      </c>
      <c r="EW713" s="1" t="n">
        <f aca="false">(ET713/ES713)*1</f>
        <v>0.047087980173482</v>
      </c>
      <c r="EX713" s="1" t="n">
        <f aca="false">(EU713/ES713)*1</f>
        <v>0.801734820322181</v>
      </c>
      <c r="EY713" s="1" t="n">
        <f aca="false">(EV713/ES713)*1</f>
        <v>0.151177199504337</v>
      </c>
      <c r="EZ713" s="1" t="n">
        <f aca="false">(ES713)*1</f>
        <v>807</v>
      </c>
      <c r="FA713" s="1" t="n">
        <f aca="false">(ET713+EC713+CR713+CH713+BY713+BI713+AN713)*1</f>
        <v>69</v>
      </c>
      <c r="FB713" s="1" t="n">
        <f aca="false">(EU713+DC713)*1</f>
        <v>650</v>
      </c>
      <c r="FC713" s="1" t="n">
        <f aca="false">(EZ713-FA713-FB713)*1</f>
        <v>88</v>
      </c>
      <c r="FD713" s="1" t="n">
        <f aca="false">(FA713/EZ713)*1</f>
        <v>0.0855018587360595</v>
      </c>
      <c r="FE713" s="1" t="n">
        <f aca="false">(FB713/EZ713)*1</f>
        <v>0.80545229244114</v>
      </c>
      <c r="FF713" s="1" t="n">
        <f aca="false">(FC713/EZ713)*1</f>
        <v>0.109045848822801</v>
      </c>
    </row>
    <row r="714" customFormat="false" ht="12.75" hidden="false" customHeight="false" outlineLevel="0" collapsed="false">
      <c r="A714" s="30" t="n">
        <v>50330</v>
      </c>
      <c r="B714" s="33" t="s">
        <v>984</v>
      </c>
      <c r="C714" s="1" t="n">
        <v>7</v>
      </c>
      <c r="D714" s="1" t="n">
        <v>3</v>
      </c>
      <c r="E714" s="1" t="n">
        <v>5</v>
      </c>
      <c r="F714" s="1" t="n">
        <v>2</v>
      </c>
      <c r="G714" s="1" t="n">
        <v>1</v>
      </c>
      <c r="H714" s="1" t="n">
        <v>1</v>
      </c>
      <c r="I714" s="1" t="n">
        <v>3</v>
      </c>
      <c r="J714" s="1" t="n">
        <v>1</v>
      </c>
      <c r="K714" s="1" t="n">
        <v>3</v>
      </c>
      <c r="L714" s="1" t="n">
        <v>0</v>
      </c>
      <c r="M714" s="1" t="n">
        <v>3</v>
      </c>
      <c r="N714" s="1" t="n">
        <v>3</v>
      </c>
      <c r="O714" s="1" t="n">
        <v>3</v>
      </c>
      <c r="P714" s="1" t="n">
        <v>1</v>
      </c>
      <c r="Q714" s="1" t="n">
        <v>1</v>
      </c>
      <c r="R714" s="1" t="n">
        <v>2</v>
      </c>
      <c r="S714" s="1" t="n">
        <v>3</v>
      </c>
      <c r="T714" s="1" t="n">
        <v>0</v>
      </c>
      <c r="U714" s="1" t="n">
        <v>0</v>
      </c>
      <c r="V714" s="1" t="n">
        <v>0</v>
      </c>
      <c r="W714" s="1" t="n">
        <v>1</v>
      </c>
      <c r="X714" s="1" t="n">
        <v>1</v>
      </c>
      <c r="Y714" s="1" t="n">
        <v>0</v>
      </c>
      <c r="Z714" s="1" t="n">
        <v>0</v>
      </c>
      <c r="AA714" s="1" t="n">
        <v>18</v>
      </c>
      <c r="AB714" s="1" t="n">
        <v>1</v>
      </c>
      <c r="AC714" s="1" t="n">
        <v>1</v>
      </c>
      <c r="AD714" s="1" t="n">
        <v>0</v>
      </c>
      <c r="AE714" s="1" t="n">
        <v>9</v>
      </c>
      <c r="AF714" s="1" t="n">
        <v>1</v>
      </c>
      <c r="AG714" s="1" t="n">
        <v>0</v>
      </c>
      <c r="AH714" s="1" t="n">
        <v>0</v>
      </c>
      <c r="AI714" s="1" t="n">
        <v>0</v>
      </c>
      <c r="AJ714" s="1" t="n">
        <v>2</v>
      </c>
      <c r="AK714" s="1" t="n">
        <v>0</v>
      </c>
      <c r="AL714" s="1" t="n">
        <v>0</v>
      </c>
      <c r="AM714" s="1" t="n">
        <v>0</v>
      </c>
      <c r="AN714" s="1" t="n">
        <v>6</v>
      </c>
      <c r="AO714" s="1" t="n">
        <v>1</v>
      </c>
      <c r="AP714" s="1" t="n">
        <v>1</v>
      </c>
      <c r="AQ714" s="1" t="n">
        <v>0</v>
      </c>
      <c r="AR714" s="1" t="n">
        <v>4</v>
      </c>
      <c r="AS714" s="1" t="n">
        <v>0</v>
      </c>
      <c r="AT714" s="1" t="n">
        <v>1</v>
      </c>
      <c r="AU714" s="1" t="n">
        <v>0</v>
      </c>
      <c r="AV714" s="1" t="n">
        <v>418</v>
      </c>
      <c r="AW714" s="1" t="n">
        <v>6</v>
      </c>
      <c r="AX714" s="1" t="n">
        <v>33</v>
      </c>
      <c r="AY714" s="1" t="n">
        <v>0</v>
      </c>
      <c r="AZ714" s="1" t="n">
        <v>1</v>
      </c>
      <c r="BA714" s="1" t="n">
        <v>0</v>
      </c>
      <c r="BB714" s="1" t="n">
        <v>1</v>
      </c>
      <c r="BC714" s="1" t="n">
        <v>0</v>
      </c>
      <c r="BD714" s="1" t="n">
        <v>125</v>
      </c>
      <c r="BE714" s="1" t="n">
        <v>0</v>
      </c>
      <c r="BF714" s="1" t="n">
        <v>0</v>
      </c>
      <c r="BG714" s="1" t="n">
        <v>0</v>
      </c>
      <c r="BH714" s="1" t="n">
        <v>1</v>
      </c>
      <c r="BI714" s="1" t="n">
        <v>3</v>
      </c>
      <c r="BJ714" s="1" t="n">
        <v>0</v>
      </c>
      <c r="BK714" s="1" t="n">
        <v>0</v>
      </c>
      <c r="BL714" s="1" t="n">
        <v>1</v>
      </c>
      <c r="BM714" s="1" t="n">
        <v>6</v>
      </c>
      <c r="BN714" s="1" t="n">
        <v>0</v>
      </c>
      <c r="BO714" s="1" t="n">
        <v>0</v>
      </c>
      <c r="BP714" s="1" t="n">
        <v>1</v>
      </c>
      <c r="BQ714" s="1" t="n">
        <v>0</v>
      </c>
      <c r="BR714" s="1" t="n">
        <v>1</v>
      </c>
      <c r="BS714" s="1" t="n">
        <v>0</v>
      </c>
      <c r="BT714" s="1" t="n">
        <v>10</v>
      </c>
      <c r="BU714" s="1" t="n">
        <v>0</v>
      </c>
      <c r="BV714" s="1" t="n">
        <v>1</v>
      </c>
      <c r="BW714" s="1" t="n">
        <v>3</v>
      </c>
      <c r="BX714" s="1" t="n">
        <v>1</v>
      </c>
      <c r="BY714" s="1" t="n">
        <v>0</v>
      </c>
      <c r="BZ714" s="1" t="n">
        <v>1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1</v>
      </c>
      <c r="CH714" s="1" t="n">
        <v>0</v>
      </c>
      <c r="CI714" s="1" t="n">
        <v>0</v>
      </c>
      <c r="CJ714" s="1" t="n">
        <v>2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2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1</v>
      </c>
      <c r="CY714" s="1" t="n">
        <v>48</v>
      </c>
      <c r="CZ714" s="1" t="n">
        <v>1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1</v>
      </c>
      <c r="DI714" s="1" t="n">
        <v>5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1</v>
      </c>
      <c r="DQ714" s="1" t="n">
        <v>4</v>
      </c>
      <c r="DR714" s="1" t="n">
        <v>0</v>
      </c>
      <c r="DS714" s="1" t="n">
        <v>0</v>
      </c>
      <c r="DT714" s="1" t="n">
        <v>165</v>
      </c>
      <c r="DU714" s="1" t="n">
        <v>0</v>
      </c>
      <c r="DV714" s="1" t="n">
        <v>2</v>
      </c>
      <c r="DW714" s="1" t="n">
        <v>66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2</v>
      </c>
      <c r="ED714" s="1" t="n">
        <v>2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1</v>
      </c>
      <c r="EJ714" s="1" t="n">
        <v>1</v>
      </c>
      <c r="EK714" s="1" t="n">
        <v>0</v>
      </c>
      <c r="EL714" s="1" t="n">
        <v>0</v>
      </c>
      <c r="EM714" s="1" t="n">
        <v>1</v>
      </c>
      <c r="EN714" s="1" t="n">
        <v>1</v>
      </c>
      <c r="EO714" s="1" t="n">
        <v>0</v>
      </c>
      <c r="EP714" s="1" t="n">
        <v>104</v>
      </c>
      <c r="EQ714" s="1" t="n">
        <v>13</v>
      </c>
      <c r="ER714" s="1" t="n">
        <f aca="false">(SUM(C714:EQ714))*1</f>
        <v>1126</v>
      </c>
      <c r="ES714" s="1" t="n">
        <f aca="false">(ER714-EQ714-EP714)*1</f>
        <v>1009</v>
      </c>
      <c r="ET714" s="1" t="n">
        <f aca="false">(DV714+DR714+DQ714+DM714+DK714+DG714+DD714+DA714+CX714+CU714+CQ714+CN714+CM714+BL714+BB714+AT714+AS714+AP714+AM714+AK714+X714+U714+Q714+N714+M714)*1</f>
        <v>19</v>
      </c>
      <c r="EU714" s="1" t="n">
        <f aca="false">(EO714+EN714+EL714+EK714+EJ714+EI714+EH714+EF714+EE714+EB714+EA714+DZ714+DY714+DX714+DW714+DU714+DT714+DS714+DP714+DO714+DL714+DJ714+DI714+DH714+DF714+DE714+DB714+CZ714+CY714+CW714+CS714+CT714+CO714+CL714+CK714+CG714+CF714+CE714+CD714+CC714+CA714+BZ714+BX714+BW714+BV714+BR714+BQ714+BP714+BO714+BN714+BM714+BK714+BJ714+BH714+BG714+BF714+BE714+BC714+AY714+AX714+AW714+AU714+AR714+AQ714+AO714+AL714+AI714+AH714+AG714+AF714+AD714+AC714+AB714+AA714+Z714+Y714+W714+V714+T714+L714+I714+H714+G714+F714+E714+D714+C714)*1</f>
        <v>396</v>
      </c>
      <c r="EV714" s="1" t="n">
        <f aca="false">(ES714-ET714-EU714)*1</f>
        <v>594</v>
      </c>
      <c r="EW714" s="1" t="n">
        <f aca="false">(ET714/ES714)*1</f>
        <v>0.0188305252725471</v>
      </c>
      <c r="EX714" s="1" t="n">
        <f aca="false">(EU714/ES714)*1</f>
        <v>0.392467789890981</v>
      </c>
      <c r="EY714" s="1" t="n">
        <f aca="false">(EV714/ES714)*1</f>
        <v>0.588701684836472</v>
      </c>
      <c r="EZ714" s="1" t="n">
        <f aca="false">(ES714)*1</f>
        <v>1009</v>
      </c>
      <c r="FA714" s="1" t="n">
        <f aca="false">(ET714+EC714+CR714+CH714+BY714+BI714+AN714)*1</f>
        <v>30</v>
      </c>
      <c r="FB714" s="1" t="n">
        <f aca="false">(EU714+DC714)*1</f>
        <v>396</v>
      </c>
      <c r="FC714" s="1" t="n">
        <f aca="false">(EZ714-FA714-FB714)*1</f>
        <v>583</v>
      </c>
      <c r="FD714" s="1" t="n">
        <f aca="false">(FA714/EZ714)*1</f>
        <v>0.0297324083250743</v>
      </c>
      <c r="FE714" s="1" t="n">
        <f aca="false">(FB714/EZ714)*1</f>
        <v>0.392467789890981</v>
      </c>
      <c r="FF714" s="1" t="n">
        <f aca="false">(FC714/EZ714)*1</f>
        <v>0.577799801783945</v>
      </c>
    </row>
    <row r="715" customFormat="false" ht="12.75" hidden="false" customHeight="false" outlineLevel="0" collapsed="false">
      <c r="A715" s="30" t="n">
        <v>50573</v>
      </c>
      <c r="B715" s="33" t="s">
        <v>985</v>
      </c>
      <c r="C715" s="1" t="n">
        <v>14</v>
      </c>
      <c r="D715" s="1" t="n">
        <v>6</v>
      </c>
      <c r="E715" s="1" t="n">
        <v>65</v>
      </c>
      <c r="F715" s="1" t="n">
        <v>4</v>
      </c>
      <c r="G715" s="1" t="n">
        <v>6</v>
      </c>
      <c r="H715" s="1" t="n">
        <v>22</v>
      </c>
      <c r="I715" s="1" t="n">
        <v>4</v>
      </c>
      <c r="J715" s="1" t="n">
        <v>2</v>
      </c>
      <c r="K715" s="1" t="n">
        <v>5</v>
      </c>
      <c r="L715" s="1" t="n">
        <v>8</v>
      </c>
      <c r="M715" s="1" t="n">
        <v>13</v>
      </c>
      <c r="N715" s="1" t="n">
        <v>6</v>
      </c>
      <c r="O715" s="1" t="n">
        <v>1</v>
      </c>
      <c r="P715" s="1" t="n">
        <v>5</v>
      </c>
      <c r="Q715" s="1" t="n">
        <v>0</v>
      </c>
      <c r="R715" s="1" t="n">
        <v>6</v>
      </c>
      <c r="S715" s="1" t="n">
        <v>9</v>
      </c>
      <c r="T715" s="1" t="n">
        <v>2</v>
      </c>
      <c r="U715" s="1" t="n">
        <v>6</v>
      </c>
      <c r="V715" s="1" t="n">
        <v>3</v>
      </c>
      <c r="W715" s="1" t="n">
        <v>4</v>
      </c>
      <c r="X715" s="1" t="n">
        <v>16</v>
      </c>
      <c r="Y715" s="1" t="n">
        <v>2</v>
      </c>
      <c r="Z715" s="1" t="n">
        <v>1</v>
      </c>
      <c r="AA715" s="1" t="n">
        <v>6</v>
      </c>
      <c r="AB715" s="1" t="n">
        <v>0</v>
      </c>
      <c r="AC715" s="1" t="n">
        <v>0</v>
      </c>
      <c r="AD715" s="1" t="n">
        <v>0</v>
      </c>
      <c r="AE715" s="1" t="n">
        <v>2</v>
      </c>
      <c r="AF715" s="1" t="n">
        <v>0</v>
      </c>
      <c r="AG715" s="1" t="n">
        <v>0</v>
      </c>
      <c r="AH715" s="1" t="n">
        <v>9</v>
      </c>
      <c r="AI715" s="1" t="n">
        <v>0</v>
      </c>
      <c r="AJ715" s="1" t="n">
        <v>14</v>
      </c>
      <c r="AK715" s="1" t="n">
        <v>1</v>
      </c>
      <c r="AL715" s="1" t="n">
        <v>2</v>
      </c>
      <c r="AM715" s="1" t="n">
        <v>0</v>
      </c>
      <c r="AN715" s="1" t="n">
        <v>54</v>
      </c>
      <c r="AO715" s="1" t="n">
        <v>0</v>
      </c>
      <c r="AP715" s="1" t="n">
        <v>0</v>
      </c>
      <c r="AQ715" s="1" t="n">
        <v>2</v>
      </c>
      <c r="AR715" s="1" t="n">
        <v>0</v>
      </c>
      <c r="AS715" s="1" t="n">
        <v>1</v>
      </c>
      <c r="AT715" s="1" t="n">
        <v>1</v>
      </c>
      <c r="AU715" s="1" t="n">
        <v>1</v>
      </c>
      <c r="AV715" s="1" t="n">
        <v>8</v>
      </c>
      <c r="AW715" s="1" t="n">
        <v>5</v>
      </c>
      <c r="AX715" s="1" t="n">
        <v>680</v>
      </c>
      <c r="AY715" s="1" t="n">
        <v>0</v>
      </c>
      <c r="AZ715" s="1" t="n">
        <v>1</v>
      </c>
      <c r="BA715" s="1" t="n">
        <v>1</v>
      </c>
      <c r="BB715" s="1" t="n">
        <v>0</v>
      </c>
      <c r="BC715" s="1" t="n">
        <v>2</v>
      </c>
      <c r="BD715" s="1" t="n">
        <v>99</v>
      </c>
      <c r="BE715" s="1" t="n">
        <v>3</v>
      </c>
      <c r="BF715" s="1" t="n">
        <v>0</v>
      </c>
      <c r="BG715" s="1" t="n">
        <v>0</v>
      </c>
      <c r="BH715" s="1" t="n">
        <v>0</v>
      </c>
      <c r="BI715" s="1" t="n">
        <v>8</v>
      </c>
      <c r="BJ715" s="1" t="n">
        <v>0</v>
      </c>
      <c r="BK715" s="1" t="n">
        <v>0</v>
      </c>
      <c r="BL715" s="1" t="n">
        <v>1</v>
      </c>
      <c r="BM715" s="1" t="n">
        <v>3</v>
      </c>
      <c r="BN715" s="1" t="n">
        <v>41</v>
      </c>
      <c r="BO715" s="1" t="n">
        <v>1</v>
      </c>
      <c r="BP715" s="1" t="n">
        <v>0</v>
      </c>
      <c r="BQ715" s="1" t="n">
        <v>1</v>
      </c>
      <c r="BR715" s="1" t="n">
        <v>0</v>
      </c>
      <c r="BS715" s="1" t="n">
        <v>3</v>
      </c>
      <c r="BT715" s="1" t="n">
        <v>137</v>
      </c>
      <c r="BU715" s="1" t="n">
        <v>0</v>
      </c>
      <c r="BV715" s="1" t="n">
        <v>51</v>
      </c>
      <c r="BW715" s="1" t="n">
        <v>1</v>
      </c>
      <c r="BX715" s="1" t="n">
        <v>5</v>
      </c>
      <c r="BY715" s="1" t="n">
        <v>11</v>
      </c>
      <c r="BZ715" s="1" t="n">
        <v>4</v>
      </c>
      <c r="CA715" s="1" t="n">
        <v>0</v>
      </c>
      <c r="CB715" s="1" t="n">
        <v>0</v>
      </c>
      <c r="CC715" s="1" t="n">
        <v>1</v>
      </c>
      <c r="CD715" s="1" t="n">
        <v>27</v>
      </c>
      <c r="CE715" s="1" t="n">
        <v>0</v>
      </c>
      <c r="CF715" s="1" t="n">
        <v>0</v>
      </c>
      <c r="CG715" s="1" t="n">
        <v>1</v>
      </c>
      <c r="CH715" s="1" t="n">
        <v>0</v>
      </c>
      <c r="CI715" s="1" t="n">
        <v>0</v>
      </c>
      <c r="CJ715" s="1" t="n">
        <v>1</v>
      </c>
      <c r="CK715" s="1" t="n">
        <v>0</v>
      </c>
      <c r="CL715" s="1" t="n">
        <v>0</v>
      </c>
      <c r="CM715" s="1" t="n">
        <v>1</v>
      </c>
      <c r="CN715" s="1" t="n">
        <v>0</v>
      </c>
      <c r="CO715" s="1" t="n">
        <v>2</v>
      </c>
      <c r="CP715" s="1" t="n">
        <v>3</v>
      </c>
      <c r="CQ715" s="1" t="n">
        <v>0</v>
      </c>
      <c r="CR715" s="1" t="n">
        <v>0</v>
      </c>
      <c r="CS715" s="1" t="n">
        <v>2</v>
      </c>
      <c r="CT715" s="1" t="n">
        <v>2</v>
      </c>
      <c r="CU715" s="1" t="n">
        <v>0</v>
      </c>
      <c r="CV715" s="1" t="n">
        <v>1</v>
      </c>
      <c r="CW715" s="1" t="n">
        <v>0</v>
      </c>
      <c r="CX715" s="1" t="n">
        <v>2</v>
      </c>
      <c r="CY715" s="1" t="n">
        <v>264</v>
      </c>
      <c r="CZ715" s="1" t="n">
        <v>1</v>
      </c>
      <c r="DA715" s="1" t="n">
        <v>0</v>
      </c>
      <c r="DB715" s="1" t="n">
        <v>0</v>
      </c>
      <c r="DC715" s="1" t="n">
        <v>2</v>
      </c>
      <c r="DD715" s="1" t="n">
        <v>0</v>
      </c>
      <c r="DE715" s="1" t="n">
        <v>3</v>
      </c>
      <c r="DF715" s="1" t="n">
        <v>9</v>
      </c>
      <c r="DG715" s="1" t="n">
        <v>2</v>
      </c>
      <c r="DH715" s="1" t="n">
        <v>0</v>
      </c>
      <c r="DI715" s="1" t="n">
        <v>2</v>
      </c>
      <c r="DJ715" s="1" t="n">
        <v>1</v>
      </c>
      <c r="DK715" s="1" t="n">
        <v>1</v>
      </c>
      <c r="DL715" s="1" t="n">
        <v>3</v>
      </c>
      <c r="DM715" s="1" t="n">
        <v>0</v>
      </c>
      <c r="DN715" s="1" t="n">
        <v>1</v>
      </c>
      <c r="DO715" s="1" t="n">
        <v>0</v>
      </c>
      <c r="DP715" s="1" t="n">
        <v>1</v>
      </c>
      <c r="DQ715" s="1" t="n">
        <v>216</v>
      </c>
      <c r="DR715" s="1" t="n">
        <v>2</v>
      </c>
      <c r="DS715" s="1" t="n">
        <v>3</v>
      </c>
      <c r="DT715" s="1" t="n">
        <v>1263</v>
      </c>
      <c r="DU715" s="1" t="n">
        <v>4</v>
      </c>
      <c r="DV715" s="1" t="n">
        <v>0</v>
      </c>
      <c r="DW715" s="1" t="n">
        <v>98</v>
      </c>
      <c r="DX715" s="1" t="n">
        <v>1</v>
      </c>
      <c r="DY715" s="1" t="n">
        <v>2</v>
      </c>
      <c r="DZ715" s="1" t="n">
        <v>2</v>
      </c>
      <c r="EA715" s="1" t="n">
        <v>0</v>
      </c>
      <c r="EB715" s="1" t="n">
        <v>4</v>
      </c>
      <c r="EC715" s="1" t="n">
        <v>17</v>
      </c>
      <c r="ED715" s="1" t="n">
        <v>1</v>
      </c>
      <c r="EE715" s="1" t="n">
        <v>1</v>
      </c>
      <c r="EF715" s="1" t="n">
        <v>2</v>
      </c>
      <c r="EG715" s="1" t="n">
        <v>2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1</v>
      </c>
      <c r="EM715" s="1" t="n">
        <v>3</v>
      </c>
      <c r="EN715" s="1" t="n">
        <v>3</v>
      </c>
      <c r="EO715" s="1" t="n">
        <v>0</v>
      </c>
      <c r="EP715" s="1" t="n">
        <v>352</v>
      </c>
      <c r="EQ715" s="1" t="n">
        <v>189</v>
      </c>
      <c r="ER715" s="1" t="n">
        <f aca="false">(SUM(C715:EQ715))*1</f>
        <v>3868</v>
      </c>
      <c r="ES715" s="1" t="n">
        <f aca="false">(ER715-EQ715-EP715)*1</f>
        <v>3327</v>
      </c>
      <c r="ET715" s="1" t="n">
        <f aca="false">(DV715+DR715+DQ715+DM715+DK715+DG715+DD715+DA715+CX715+CU715+CQ715+CN715+CM715+BL715+BB715+AT715+AS715+AP715+AM715+AK715+X715+U715+Q715+N715+M715)*1</f>
        <v>269</v>
      </c>
      <c r="EU715" s="1" t="n">
        <f aca="false">(EO715+EN715+EL715+EK715+EJ715+EI715+EH715+EF715+EE715+EB715+EA715+DZ715+DY715+DX715+DW715+DU715+DT715+DS715+DP715+DO715+DL715+DJ715+DI715+DH715+DF715+DE715+DB715+CZ715+CY715+CW715+CS715+CT715+CO715+CL715+CK715+CG715+CF715+CE715+CD715+CC715+CA715+BZ715+BX715+BW715+BV715+BR715+BQ715+BP715+BO715+BN715+BM715+BK715+BJ715+BH715+BG715+BF715+BE715+BC715+AY715+AX715+AW715+AU715+AR715+AQ715+AO715+AL715+AI715+AH715+AG715+AF715+AD715+AC715+AB715+AA715+Z715+Y715+W715+V715+T715+L715+I715+H715+G715+F715+E715+D715+C715)*1</f>
        <v>2661</v>
      </c>
      <c r="EV715" s="1" t="n">
        <f aca="false">(ES715-ET715-EU715)*1</f>
        <v>397</v>
      </c>
      <c r="EW715" s="1" t="n">
        <f aca="false">(ET715/ES715)*1</f>
        <v>0.080853621881575</v>
      </c>
      <c r="EX715" s="1" t="n">
        <f aca="false">(EU715/ES715)*1</f>
        <v>0.799819657348963</v>
      </c>
      <c r="EY715" s="1" t="n">
        <f aca="false">(EV715/ES715)*1</f>
        <v>0.119326720769462</v>
      </c>
      <c r="EZ715" s="1" t="n">
        <f aca="false">(ES715)*1</f>
        <v>3327</v>
      </c>
      <c r="FA715" s="1" t="n">
        <f aca="false">(ET715+EC715+CR715+CH715+BY715+BI715+AN715)*1</f>
        <v>359</v>
      </c>
      <c r="FB715" s="1" t="n">
        <f aca="false">(EU715+DC715)*1</f>
        <v>2663</v>
      </c>
      <c r="FC715" s="1" t="n">
        <f aca="false">(EZ715-FA715-FB715)*1</f>
        <v>305</v>
      </c>
      <c r="FD715" s="1" t="n">
        <f aca="false">(FA715/EZ715)*1</f>
        <v>0.107905019537121</v>
      </c>
      <c r="FE715" s="1" t="n">
        <f aca="false">(FB715/EZ715)*1</f>
        <v>0.800420799519086</v>
      </c>
      <c r="FF715" s="1" t="n">
        <f aca="false">(FC715/EZ715)*1</f>
        <v>0.0916741809437932</v>
      </c>
    </row>
    <row r="716" customFormat="false" ht="12.75" hidden="false" customHeight="false" outlineLevel="0" collapsed="false">
      <c r="A716" s="30" t="n">
        <v>50325</v>
      </c>
      <c r="B716" s="33" t="s">
        <v>986</v>
      </c>
      <c r="C716" s="1" t="n">
        <v>3</v>
      </c>
      <c r="D716" s="1" t="n">
        <v>6</v>
      </c>
      <c r="E716" s="1" t="n">
        <v>3</v>
      </c>
      <c r="F716" s="1" t="n">
        <v>0</v>
      </c>
      <c r="G716" s="1" t="n">
        <v>2</v>
      </c>
      <c r="H716" s="1" t="n">
        <v>6</v>
      </c>
      <c r="I716" s="1" t="n">
        <v>3</v>
      </c>
      <c r="J716" s="1" t="n">
        <v>1</v>
      </c>
      <c r="K716" s="1" t="n">
        <v>1</v>
      </c>
      <c r="L716" s="1" t="n">
        <v>3</v>
      </c>
      <c r="M716" s="1" t="n">
        <v>6</v>
      </c>
      <c r="N716" s="1" t="n">
        <v>1</v>
      </c>
      <c r="O716" s="1" t="n">
        <v>0</v>
      </c>
      <c r="P716" s="1" t="n">
        <v>3</v>
      </c>
      <c r="Q716" s="1" t="n">
        <v>1</v>
      </c>
      <c r="R716" s="1" t="n">
        <v>0</v>
      </c>
      <c r="S716" s="1" t="n">
        <v>8</v>
      </c>
      <c r="T716" s="1" t="n">
        <v>1</v>
      </c>
      <c r="U716" s="1" t="n">
        <v>0</v>
      </c>
      <c r="V716" s="1" t="n">
        <v>0</v>
      </c>
      <c r="W716" s="1" t="n">
        <v>1</v>
      </c>
      <c r="X716" s="1" t="n">
        <v>1</v>
      </c>
      <c r="Y716" s="1" t="n">
        <v>1</v>
      </c>
      <c r="Z716" s="1" t="n">
        <v>2</v>
      </c>
      <c r="AA716" s="1" t="n">
        <v>0</v>
      </c>
      <c r="AB716" s="1" t="n">
        <v>0</v>
      </c>
      <c r="AC716" s="1" t="n">
        <v>1</v>
      </c>
      <c r="AD716" s="1" t="n">
        <v>0</v>
      </c>
      <c r="AE716" s="1" t="n">
        <v>1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9</v>
      </c>
      <c r="AO716" s="1" t="n">
        <v>1</v>
      </c>
      <c r="AP716" s="1" t="n">
        <v>0</v>
      </c>
      <c r="AQ716" s="1" t="n">
        <v>2</v>
      </c>
      <c r="AR716" s="1" t="n">
        <v>0</v>
      </c>
      <c r="AS716" s="1" t="n">
        <v>1</v>
      </c>
      <c r="AT716" s="1" t="n">
        <v>1</v>
      </c>
      <c r="AU716" s="1" t="n">
        <v>0</v>
      </c>
      <c r="AV716" s="1" t="n">
        <v>102</v>
      </c>
      <c r="AW716" s="1" t="n">
        <v>1</v>
      </c>
      <c r="AX716" s="1" t="n">
        <v>162</v>
      </c>
      <c r="AY716" s="1" t="n">
        <v>0</v>
      </c>
      <c r="AZ716" s="1" t="n">
        <v>1</v>
      </c>
      <c r="BA716" s="1" t="n">
        <v>0</v>
      </c>
      <c r="BB716" s="1" t="n">
        <v>0</v>
      </c>
      <c r="BC716" s="1" t="n">
        <v>0</v>
      </c>
      <c r="BD716" s="1" t="n">
        <v>22</v>
      </c>
      <c r="BE716" s="1" t="n">
        <v>0</v>
      </c>
      <c r="BF716" s="1" t="n">
        <v>0</v>
      </c>
      <c r="BG716" s="1" t="n">
        <v>0</v>
      </c>
      <c r="BH716" s="1" t="n">
        <v>5</v>
      </c>
      <c r="BI716" s="1" t="n">
        <v>23</v>
      </c>
      <c r="BJ716" s="1" t="n">
        <v>0</v>
      </c>
      <c r="BK716" s="1" t="n">
        <v>1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2</v>
      </c>
      <c r="BS716" s="1" t="n">
        <v>0</v>
      </c>
      <c r="BT716" s="1" t="n">
        <v>10</v>
      </c>
      <c r="BU716" s="1" t="n">
        <v>1</v>
      </c>
      <c r="BV716" s="1" t="n">
        <v>0</v>
      </c>
      <c r="BW716" s="1" t="n">
        <v>0</v>
      </c>
      <c r="BX716" s="1" t="n">
        <v>1</v>
      </c>
      <c r="BY716" s="1" t="n">
        <v>0</v>
      </c>
      <c r="BZ716" s="1" t="n">
        <v>1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1</v>
      </c>
      <c r="CF716" s="1" t="n">
        <v>0</v>
      </c>
      <c r="CG716" s="1" t="n">
        <v>0</v>
      </c>
      <c r="CH716" s="1" t="n">
        <v>0</v>
      </c>
      <c r="CI716" s="1" t="n">
        <v>1</v>
      </c>
      <c r="CJ716" s="1" t="n">
        <v>0</v>
      </c>
      <c r="CK716" s="1" t="n">
        <v>0</v>
      </c>
      <c r="CL716" s="1" t="n">
        <v>1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1</v>
      </c>
      <c r="CS716" s="1" t="n">
        <v>1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1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1</v>
      </c>
      <c r="DQ716" s="1" t="n">
        <v>6</v>
      </c>
      <c r="DR716" s="1" t="n">
        <v>0</v>
      </c>
      <c r="DS716" s="1" t="n">
        <v>20</v>
      </c>
      <c r="DT716" s="1" t="n">
        <v>90</v>
      </c>
      <c r="DU716" s="1" t="n">
        <v>0</v>
      </c>
      <c r="DV716" s="1" t="n">
        <v>0</v>
      </c>
      <c r="DW716" s="1" t="n">
        <v>6</v>
      </c>
      <c r="DX716" s="1" t="n">
        <v>0</v>
      </c>
      <c r="DY716" s="1" t="n">
        <v>4</v>
      </c>
      <c r="DZ716" s="1" t="n">
        <v>0</v>
      </c>
      <c r="EA716" s="1" t="n">
        <v>0</v>
      </c>
      <c r="EB716" s="1" t="n">
        <v>1</v>
      </c>
      <c r="EC716" s="1" t="n">
        <v>2</v>
      </c>
      <c r="ED716" s="1" t="n">
        <v>0</v>
      </c>
      <c r="EE716" s="1" t="n">
        <v>0</v>
      </c>
      <c r="EF716" s="1" t="n">
        <v>1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100</v>
      </c>
      <c r="EQ716" s="1" t="n">
        <v>44</v>
      </c>
      <c r="ER716" s="1" t="n">
        <f aca="false">(SUM(C716:EQ716))*1</f>
        <v>682</v>
      </c>
      <c r="ES716" s="1" t="n">
        <f aca="false">(ER716-EQ716-EP716)*1</f>
        <v>538</v>
      </c>
      <c r="ET716" s="1" t="n">
        <f aca="false">(DV716+DR716+DQ716+DM716+DK716+DG716+DD716+DA716+CX716+CU716+CQ716+CN716+CM716+BL716+BB716+AT716+AS716+AP716+AM716+AK716+X716+U716+Q716+N716+M716)*1</f>
        <v>18</v>
      </c>
      <c r="EU716" s="1" t="n">
        <f aca="false">(EO716+EN716+EL716+EK716+EJ716+EI716+EH716+EF716+EE716+EB716+EA716+DZ716+DY716+DX716+DW716+DU716+DT716+DS716+DP716+DO716+DL716+DJ716+DI716+DH716+DF716+DE716+DB716+CZ716+CY716+CW716+CS716+CT716+CO716+CL716+CK716+CG716+CF716+CE716+CD716+CC716+CA716+BZ716+BX716+BW716+BV716+BR716+BQ716+BP716+BO716+BN716+BM716+BK716+BJ716+BH716+BG716+BF716+BE716+BC716+AY716+AX716+AW716+AU716+AR716+AQ716+AO716+AL716+AI716+AH716+AG716+AF716+AD716+AC716+AB716+AA716+Z716+Y716+W716+V716+T716+L716+I716+H716+G716+F716+E716+D716+C716)*1</f>
        <v>334</v>
      </c>
      <c r="EV716" s="1" t="n">
        <f aca="false">(ES716-ET716-EU716)*1</f>
        <v>186</v>
      </c>
      <c r="EW716" s="1" t="n">
        <f aca="false">(ET716/ES716)*1</f>
        <v>0.033457249070632</v>
      </c>
      <c r="EX716" s="1" t="n">
        <f aca="false">(EU716/ES716)*1</f>
        <v>0.620817843866171</v>
      </c>
      <c r="EY716" s="1" t="n">
        <f aca="false">(EV716/ES716)*1</f>
        <v>0.345724907063197</v>
      </c>
      <c r="EZ716" s="1" t="n">
        <f aca="false">(ES716)*1</f>
        <v>538</v>
      </c>
      <c r="FA716" s="1" t="n">
        <f aca="false">(ET716+EC716+CR716+CH716+BY716+BI716+AN716)*1</f>
        <v>53</v>
      </c>
      <c r="FB716" s="1" t="n">
        <f aca="false">(EU716+DC716)*1</f>
        <v>334</v>
      </c>
      <c r="FC716" s="1" t="n">
        <f aca="false">(EZ716-FA716-FB716)*1</f>
        <v>151</v>
      </c>
      <c r="FD716" s="1" t="n">
        <f aca="false">(FA716/EZ716)*1</f>
        <v>0.0985130111524164</v>
      </c>
      <c r="FE716" s="1" t="n">
        <f aca="false">(FB716/EZ716)*1</f>
        <v>0.620817843866171</v>
      </c>
      <c r="FF716" s="1" t="n">
        <f aca="false">(FC716/EZ716)*1</f>
        <v>0.280669144981413</v>
      </c>
    </row>
    <row r="717" customFormat="false" ht="12.75" hidden="false" customHeight="false" outlineLevel="0" collapsed="false">
      <c r="A717" s="30" t="n">
        <v>50450</v>
      </c>
      <c r="B717" s="33" t="s">
        <v>987</v>
      </c>
      <c r="C717" s="1" t="n">
        <v>1</v>
      </c>
      <c r="D717" s="1" t="n">
        <v>3</v>
      </c>
      <c r="E717" s="1" t="n">
        <v>6</v>
      </c>
      <c r="F717" s="1" t="n">
        <v>2</v>
      </c>
      <c r="G717" s="1" t="n">
        <v>1</v>
      </c>
      <c r="H717" s="1" t="n">
        <v>1</v>
      </c>
      <c r="I717" s="1" t="n">
        <v>0</v>
      </c>
      <c r="J717" s="1" t="n">
        <v>0</v>
      </c>
      <c r="K717" s="1" t="n">
        <v>1</v>
      </c>
      <c r="L717" s="1" t="n">
        <v>0</v>
      </c>
      <c r="M717" s="1" t="n">
        <v>1</v>
      </c>
      <c r="N717" s="1" t="n">
        <v>3</v>
      </c>
      <c r="O717" s="1" t="n">
        <v>2</v>
      </c>
      <c r="P717" s="1" t="n">
        <v>2</v>
      </c>
      <c r="Q717" s="1" t="n">
        <v>1</v>
      </c>
      <c r="R717" s="1" t="n">
        <v>1</v>
      </c>
      <c r="S717" s="1" t="n">
        <v>2</v>
      </c>
      <c r="T717" s="1" t="n">
        <v>0</v>
      </c>
      <c r="U717" s="1" t="n">
        <v>2</v>
      </c>
      <c r="V717" s="1" t="n">
        <v>0</v>
      </c>
      <c r="W717" s="1" t="n">
        <v>1</v>
      </c>
      <c r="X717" s="1" t="n">
        <v>2</v>
      </c>
      <c r="Y717" s="1" t="n">
        <v>0</v>
      </c>
      <c r="Z717" s="1" t="n">
        <v>1</v>
      </c>
      <c r="AA717" s="1" t="n">
        <v>4</v>
      </c>
      <c r="AB717" s="1" t="n">
        <v>2</v>
      </c>
      <c r="AC717" s="1" t="n">
        <v>0</v>
      </c>
      <c r="AD717" s="1" t="n">
        <v>1</v>
      </c>
      <c r="AE717" s="1" t="n">
        <v>1</v>
      </c>
      <c r="AF717" s="1" t="n">
        <v>0</v>
      </c>
      <c r="AG717" s="1" t="n">
        <v>1</v>
      </c>
      <c r="AH717" s="1" t="n">
        <v>1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2</v>
      </c>
      <c r="AO717" s="1" t="n">
        <v>0</v>
      </c>
      <c r="AP717" s="1" t="n">
        <v>1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1</v>
      </c>
      <c r="AV717" s="1" t="n">
        <v>58</v>
      </c>
      <c r="AW717" s="1" t="n">
        <v>0</v>
      </c>
      <c r="AX717" s="1" t="n">
        <v>12</v>
      </c>
      <c r="AY717" s="1" t="n">
        <v>0</v>
      </c>
      <c r="AZ717" s="1" t="n">
        <v>0</v>
      </c>
      <c r="BA717" s="1" t="n">
        <v>0</v>
      </c>
      <c r="BB717" s="1" t="n">
        <v>1</v>
      </c>
      <c r="BC717" s="1" t="n">
        <v>0</v>
      </c>
      <c r="BD717" s="1" t="n">
        <v>25</v>
      </c>
      <c r="BE717" s="1" t="n">
        <v>2</v>
      </c>
      <c r="BF717" s="1" t="n">
        <v>0</v>
      </c>
      <c r="BG717" s="1" t="n">
        <v>0</v>
      </c>
      <c r="BH717" s="1" t="n">
        <v>1</v>
      </c>
      <c r="BI717" s="1" t="n">
        <v>2</v>
      </c>
      <c r="BJ717" s="1" t="n">
        <v>1</v>
      </c>
      <c r="BK717" s="1" t="n">
        <v>0</v>
      </c>
      <c r="BL717" s="1" t="n">
        <v>0</v>
      </c>
      <c r="BM717" s="1" t="n">
        <v>0</v>
      </c>
      <c r="BN717" s="1" t="n">
        <v>1</v>
      </c>
      <c r="BO717" s="1" t="n">
        <v>1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7</v>
      </c>
      <c r="BU717" s="1" t="n">
        <v>1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1</v>
      </c>
      <c r="CB717" s="1" t="n">
        <v>0</v>
      </c>
      <c r="CC717" s="1" t="n">
        <v>1</v>
      </c>
      <c r="CD717" s="1" t="n">
        <v>4</v>
      </c>
      <c r="CE717" s="1" t="n">
        <v>1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2</v>
      </c>
      <c r="CP717" s="1" t="n">
        <v>0</v>
      </c>
      <c r="CQ717" s="1" t="n">
        <v>1</v>
      </c>
      <c r="CR717" s="1" t="n">
        <v>0</v>
      </c>
      <c r="CS717" s="1" t="n">
        <v>1</v>
      </c>
      <c r="CT717" s="1" t="n">
        <v>0</v>
      </c>
      <c r="CU717" s="1" t="n">
        <v>5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1</v>
      </c>
      <c r="DF717" s="1" t="n">
        <v>7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2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70</v>
      </c>
      <c r="DR717" s="1" t="n">
        <v>1</v>
      </c>
      <c r="DS717" s="1" t="n">
        <v>1</v>
      </c>
      <c r="DT717" s="1" t="n">
        <v>72</v>
      </c>
      <c r="DU717" s="1" t="n">
        <v>1</v>
      </c>
      <c r="DV717" s="1" t="n">
        <v>2</v>
      </c>
      <c r="DW717" s="1" t="n">
        <v>213</v>
      </c>
      <c r="DX717" s="1" t="n">
        <v>0</v>
      </c>
      <c r="DY717" s="1" t="n">
        <v>1</v>
      </c>
      <c r="DZ717" s="1" t="n">
        <v>0</v>
      </c>
      <c r="EA717" s="1" t="n">
        <v>1</v>
      </c>
      <c r="EB717" s="1" t="n">
        <v>0</v>
      </c>
      <c r="EC717" s="1" t="n">
        <v>3</v>
      </c>
      <c r="ED717" s="1" t="n">
        <v>0</v>
      </c>
      <c r="EE717" s="1" t="n">
        <v>1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38</v>
      </c>
      <c r="EQ717" s="1" t="n">
        <v>13</v>
      </c>
      <c r="ER717" s="1" t="n">
        <f aca="false">(SUM(C717:EQ717))*1</f>
        <v>602</v>
      </c>
      <c r="ES717" s="1" t="n">
        <f aca="false">(ER717-EQ717-EP717)*1</f>
        <v>551</v>
      </c>
      <c r="ET717" s="1" t="n">
        <f aca="false">(DV717+DR717+DQ717+DM717+DK717+DG717+DD717+DA717+CX717+CU717+CQ717+CN717+CM717+BL717+BB717+AT717+AS717+AP717+AM717+AK717+X717+U717+Q717+N717+M717)*1</f>
        <v>92</v>
      </c>
      <c r="EU717" s="1" t="n">
        <f aca="false">(EO717+EN717+EL717+EK717+EJ717+EI717+EH717+EF717+EE717+EB717+EA717+DZ717+DY717+DX717+DW717+DU717+DT717+DS717+DP717+DO717+DL717+DJ717+DI717+DH717+DF717+DE717+DB717+CZ717+CY717+CW717+CS717+CT717+CO717+CL717+CK717+CG717+CF717+CE717+CD717+CC717+CA717+BZ717+BX717+BW717+BV717+BR717+BQ717+BP717+BO717+BN717+BM717+BK717+BJ717+BH717+BG717+BF717+BE717+BC717+AY717+AX717+AW717+AU717+AR717+AQ717+AO717+AL717+AI717+AH717+AG717+AF717+AD717+AC717+AB717+AA717+Z717+Y717+W717+V717+T717+L717+I717+H717+G717+F717+E717+D717+C717)*1</f>
        <v>352</v>
      </c>
      <c r="EV717" s="1" t="n">
        <f aca="false">(ES717-ET717-EU717)*1</f>
        <v>107</v>
      </c>
      <c r="EW717" s="1" t="n">
        <f aca="false">(ET717/ES717)*1</f>
        <v>0.166969147005445</v>
      </c>
      <c r="EX717" s="1" t="n">
        <f aca="false">(EU717/ES717)*1</f>
        <v>0.638838475499093</v>
      </c>
      <c r="EY717" s="1" t="n">
        <f aca="false">(EV717/ES717)*1</f>
        <v>0.194192377495463</v>
      </c>
      <c r="EZ717" s="1" t="n">
        <f aca="false">(ES717)*1</f>
        <v>551</v>
      </c>
      <c r="FA717" s="1" t="n">
        <f aca="false">(ET717+EC717+CR717+CH717+BY717+BI717+AN717)*1</f>
        <v>99</v>
      </c>
      <c r="FB717" s="1" t="n">
        <f aca="false">(EU717+DC717)*1</f>
        <v>352</v>
      </c>
      <c r="FC717" s="1" t="n">
        <f aca="false">(EZ717-FA717-FB717)*1</f>
        <v>100</v>
      </c>
      <c r="FD717" s="1" t="n">
        <f aca="false">(FA717/EZ717)*1</f>
        <v>0.17967332123412</v>
      </c>
      <c r="FE717" s="1" t="n">
        <f aca="false">(FB717/EZ717)*1</f>
        <v>0.638838475499093</v>
      </c>
      <c r="FF717" s="1" t="n">
        <f aca="false">(FC717/EZ717)*1</f>
        <v>0.181488203266788</v>
      </c>
    </row>
    <row r="718" customFormat="false" ht="12.75" hidden="false" customHeight="false" outlineLevel="0" collapsed="false">
      <c r="A718" s="30" t="n">
        <v>50577</v>
      </c>
      <c r="B718" s="33" t="s">
        <v>988</v>
      </c>
      <c r="C718" s="1" t="n">
        <v>13</v>
      </c>
      <c r="D718" s="1" t="n">
        <v>9</v>
      </c>
      <c r="E718" s="1" t="n">
        <v>10</v>
      </c>
      <c r="F718" s="1" t="n">
        <v>1</v>
      </c>
      <c r="G718" s="1" t="n">
        <v>7</v>
      </c>
      <c r="H718" s="1" t="n">
        <v>0</v>
      </c>
      <c r="I718" s="1" t="n">
        <v>1</v>
      </c>
      <c r="J718" s="1" t="n">
        <v>4</v>
      </c>
      <c r="K718" s="1" t="n">
        <v>0</v>
      </c>
      <c r="L718" s="1" t="n">
        <v>0</v>
      </c>
      <c r="M718" s="1" t="n">
        <v>0</v>
      </c>
      <c r="N718" s="1" t="n">
        <v>1</v>
      </c>
      <c r="O718" s="1" t="n">
        <v>0</v>
      </c>
      <c r="P718" s="1" t="n">
        <v>1</v>
      </c>
      <c r="Q718" s="1" t="n">
        <v>0</v>
      </c>
      <c r="R718" s="1" t="n">
        <v>1</v>
      </c>
      <c r="S718" s="1" t="n">
        <v>5</v>
      </c>
      <c r="T718" s="1" t="n">
        <v>1</v>
      </c>
      <c r="U718" s="1" t="n">
        <v>0</v>
      </c>
      <c r="V718" s="1" t="n">
        <v>0</v>
      </c>
      <c r="W718" s="1" t="n">
        <v>1</v>
      </c>
      <c r="X718" s="1" t="n">
        <v>3</v>
      </c>
      <c r="Y718" s="1" t="n">
        <v>1</v>
      </c>
      <c r="Z718" s="1" t="n">
        <v>0</v>
      </c>
      <c r="AA718" s="1" t="n">
        <v>16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3</v>
      </c>
      <c r="AK718" s="1" t="n">
        <v>1</v>
      </c>
      <c r="AL718" s="1" t="n">
        <v>2</v>
      </c>
      <c r="AM718" s="1" t="n">
        <v>0</v>
      </c>
      <c r="AN718" s="1" t="n">
        <v>7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2</v>
      </c>
      <c r="AU718" s="1" t="n">
        <v>1</v>
      </c>
      <c r="AV718" s="1" t="n">
        <v>39</v>
      </c>
      <c r="AW718" s="1" t="n">
        <v>1</v>
      </c>
      <c r="AX718" s="1" t="n">
        <v>219</v>
      </c>
      <c r="AY718" s="1" t="n">
        <v>0</v>
      </c>
      <c r="AZ718" s="1" t="n">
        <v>1</v>
      </c>
      <c r="BA718" s="1" t="n">
        <v>0</v>
      </c>
      <c r="BB718" s="1" t="n">
        <v>1</v>
      </c>
      <c r="BC718" s="1" t="n">
        <v>1</v>
      </c>
      <c r="BD718" s="1" t="n">
        <v>9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9</v>
      </c>
      <c r="BJ718" s="1" t="n">
        <v>0</v>
      </c>
      <c r="BK718" s="1" t="n">
        <v>0</v>
      </c>
      <c r="BL718" s="1" t="n">
        <v>0</v>
      </c>
      <c r="BM718" s="1" t="n">
        <v>4</v>
      </c>
      <c r="BN718" s="1" t="n">
        <v>11</v>
      </c>
      <c r="BO718" s="1" t="n">
        <v>0</v>
      </c>
      <c r="BP718" s="1" t="n">
        <v>1</v>
      </c>
      <c r="BQ718" s="1" t="n">
        <v>1</v>
      </c>
      <c r="BR718" s="1" t="n">
        <v>0</v>
      </c>
      <c r="BS718" s="1" t="n">
        <v>2</v>
      </c>
      <c r="BT718" s="1" t="n">
        <v>26</v>
      </c>
      <c r="BU718" s="1" t="n">
        <v>0</v>
      </c>
      <c r="BV718" s="1" t="n">
        <v>2</v>
      </c>
      <c r="BW718" s="1" t="n">
        <v>1</v>
      </c>
      <c r="BX718" s="1" t="n">
        <v>0</v>
      </c>
      <c r="BY718" s="1" t="n">
        <v>0</v>
      </c>
      <c r="BZ718" s="1" t="n">
        <v>1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1</v>
      </c>
      <c r="CP718" s="1" t="n">
        <v>0</v>
      </c>
      <c r="CQ718" s="1" t="n">
        <v>0</v>
      </c>
      <c r="CR718" s="1" t="n">
        <v>1</v>
      </c>
      <c r="CS718" s="1" t="n">
        <v>0</v>
      </c>
      <c r="CT718" s="1" t="n">
        <v>0</v>
      </c>
      <c r="CU718" s="1" t="n">
        <v>0</v>
      </c>
      <c r="CV718" s="1" t="n">
        <v>5</v>
      </c>
      <c r="CW718" s="1" t="n">
        <v>1</v>
      </c>
      <c r="CX718" s="1" t="n">
        <v>3</v>
      </c>
      <c r="CY718" s="1" t="n">
        <v>2</v>
      </c>
      <c r="CZ718" s="1" t="n">
        <v>0</v>
      </c>
      <c r="DA718" s="1" t="n">
        <v>0</v>
      </c>
      <c r="DB718" s="1" t="n">
        <v>0</v>
      </c>
      <c r="DC718" s="1" t="n">
        <v>3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1</v>
      </c>
      <c r="DJ718" s="1" t="n">
        <v>2</v>
      </c>
      <c r="DK718" s="1" t="n">
        <v>1</v>
      </c>
      <c r="DL718" s="1" t="n">
        <v>1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4</v>
      </c>
      <c r="DR718" s="1" t="n">
        <v>0</v>
      </c>
      <c r="DS718" s="1" t="n">
        <v>3</v>
      </c>
      <c r="DT718" s="1" t="n">
        <v>354</v>
      </c>
      <c r="DU718" s="1" t="n">
        <v>0</v>
      </c>
      <c r="DV718" s="1" t="n">
        <v>5</v>
      </c>
      <c r="DW718" s="1" t="n">
        <v>21</v>
      </c>
      <c r="DX718" s="1" t="n">
        <v>1</v>
      </c>
      <c r="DY718" s="1" t="n">
        <v>2</v>
      </c>
      <c r="DZ718" s="1" t="n">
        <v>0</v>
      </c>
      <c r="EA718" s="1" t="n">
        <v>0</v>
      </c>
      <c r="EB718" s="1" t="n">
        <v>1</v>
      </c>
      <c r="EC718" s="1" t="n">
        <v>22</v>
      </c>
      <c r="ED718" s="1" t="n">
        <v>0</v>
      </c>
      <c r="EE718" s="1" t="n">
        <v>2</v>
      </c>
      <c r="EF718" s="1" t="n">
        <v>0</v>
      </c>
      <c r="EG718" s="1" t="n">
        <v>2</v>
      </c>
      <c r="EH718" s="1" t="n">
        <v>0</v>
      </c>
      <c r="EI718" s="1" t="n">
        <v>3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1</v>
      </c>
      <c r="EO718" s="1" t="n">
        <v>0</v>
      </c>
      <c r="EP718" s="1" t="n">
        <v>104</v>
      </c>
      <c r="EQ718" s="1" t="n">
        <v>40</v>
      </c>
      <c r="ER718" s="1" t="n">
        <f aca="false">(SUM(C718:EQ718))*1</f>
        <v>1006</v>
      </c>
      <c r="ES718" s="1" t="n">
        <f aca="false">(ER718-EQ718-EP718)*1</f>
        <v>862</v>
      </c>
      <c r="ET718" s="1" t="n">
        <f aca="false">(DV718+DR718+DQ718+DM718+DK718+DG718+DD718+DA718+CX718+CU718+CQ718+CN718+CM718+BL718+BB718+AT718+AS718+AP718+AM718+AK718+X718+U718+Q718+N718+M718)*1</f>
        <v>21</v>
      </c>
      <c r="EU718" s="1" t="n">
        <f aca="false">(EO718+EN718+EL718+EK718+EJ718+EI718+EH718+EF718+EE718+EB718+EA718+DZ718+DY718+DX718+DW718+DU718+DT718+DS718+DP718+DO718+DL718+DJ718+DI718+DH718+DF718+DE718+DB718+CZ718+CY718+CW718+CS718+CT718+CO718+CL718+CK718+CG718+CF718+CE718+CD718+CC718+CA718+BZ718+BX718+BW718+BV718+BR718+BQ718+BP718+BO718+BN718+BM718+BK718+BJ718+BH718+BG718+BF718+BE718+BC718+AY718+AX718+AW718+AU718+AR718+AQ718+AO718+AL718+AI718+AH718+AG718+AF718+AD718+AC718+AB718+AA718+Z718+Y718+W718+V718+T718+L718+I718+H718+G718+F718+E718+D718+C718)*1</f>
        <v>701</v>
      </c>
      <c r="EV718" s="1" t="n">
        <f aca="false">(ES718-ET718-EU718)*1</f>
        <v>140</v>
      </c>
      <c r="EW718" s="1" t="n">
        <f aca="false">(ET718/ES718)*1</f>
        <v>0.0243619489559165</v>
      </c>
      <c r="EX718" s="1" t="n">
        <f aca="false">(EU718/ES718)*1</f>
        <v>0.81322505800464</v>
      </c>
      <c r="EY718" s="1" t="n">
        <f aca="false">(EV718/ES718)*1</f>
        <v>0.162412993039443</v>
      </c>
      <c r="EZ718" s="1" t="n">
        <f aca="false">(ES718)*1</f>
        <v>862</v>
      </c>
      <c r="FA718" s="1" t="n">
        <f aca="false">(ET718+EC718+CR718+CH718+BY718+BI718+AN718)*1</f>
        <v>60</v>
      </c>
      <c r="FB718" s="1" t="n">
        <f aca="false">(EU718+DC718)*1</f>
        <v>704</v>
      </c>
      <c r="FC718" s="1" t="n">
        <f aca="false">(EZ718-FA718-FB718)*1</f>
        <v>98</v>
      </c>
      <c r="FD718" s="1" t="n">
        <f aca="false">(FA718/EZ718)*1</f>
        <v>0.0696055684454756</v>
      </c>
      <c r="FE718" s="1" t="n">
        <f aca="false">(FB718/EZ718)*1</f>
        <v>0.816705336426914</v>
      </c>
      <c r="FF718" s="1" t="n">
        <f aca="false">(FC718/EZ718)*1</f>
        <v>0.11368909512761</v>
      </c>
    </row>
    <row r="719" customFormat="false" ht="12.75" hidden="false" customHeight="false" outlineLevel="0" collapsed="false">
      <c r="A719" s="30" t="n">
        <v>50590</v>
      </c>
      <c r="B719" s="33" t="s">
        <v>664</v>
      </c>
      <c r="C719" s="1" t="n">
        <v>8</v>
      </c>
      <c r="D719" s="1" t="n">
        <v>6</v>
      </c>
      <c r="E719" s="1" t="n">
        <v>15</v>
      </c>
      <c r="F719" s="1" t="n">
        <v>4</v>
      </c>
      <c r="G719" s="1" t="n">
        <v>4</v>
      </c>
      <c r="H719" s="1" t="n">
        <v>11</v>
      </c>
      <c r="I719" s="1" t="n">
        <v>3</v>
      </c>
      <c r="J719" s="1" t="n">
        <v>3</v>
      </c>
      <c r="K719" s="1" t="n">
        <v>2</v>
      </c>
      <c r="L719" s="1" t="n">
        <v>0</v>
      </c>
      <c r="M719" s="1" t="n">
        <v>4</v>
      </c>
      <c r="N719" s="1" t="n">
        <v>0</v>
      </c>
      <c r="O719" s="1" t="n">
        <v>3</v>
      </c>
      <c r="P719" s="1" t="n">
        <v>0</v>
      </c>
      <c r="Q719" s="1" t="n">
        <v>1</v>
      </c>
      <c r="R719" s="1" t="n">
        <v>2</v>
      </c>
      <c r="S719" s="1" t="n">
        <v>3</v>
      </c>
      <c r="T719" s="1" t="n">
        <v>6</v>
      </c>
      <c r="U719" s="1" t="n">
        <v>1</v>
      </c>
      <c r="V719" s="1" t="n">
        <v>1</v>
      </c>
      <c r="W719" s="1" t="n">
        <v>1</v>
      </c>
      <c r="X719" s="1" t="n">
        <v>1</v>
      </c>
      <c r="Y719" s="1" t="n">
        <v>3</v>
      </c>
      <c r="Z719" s="1" t="n">
        <v>3</v>
      </c>
      <c r="AA719" s="1" t="n">
        <v>10</v>
      </c>
      <c r="AB719" s="1" t="n">
        <v>3</v>
      </c>
      <c r="AC719" s="1" t="n">
        <v>0</v>
      </c>
      <c r="AD719" s="1" t="n">
        <v>1</v>
      </c>
      <c r="AE719" s="1" t="n">
        <v>3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1</v>
      </c>
      <c r="AM719" s="1" t="n">
        <v>0</v>
      </c>
      <c r="AN719" s="1" t="n">
        <v>7</v>
      </c>
      <c r="AO719" s="1" t="n">
        <v>2</v>
      </c>
      <c r="AP719" s="1" t="n">
        <v>1</v>
      </c>
      <c r="AQ719" s="1" t="n">
        <v>0</v>
      </c>
      <c r="AR719" s="1" t="n">
        <v>1</v>
      </c>
      <c r="AS719" s="1" t="n">
        <v>2</v>
      </c>
      <c r="AT719" s="1" t="n">
        <v>15</v>
      </c>
      <c r="AU719" s="1" t="n">
        <v>0</v>
      </c>
      <c r="AV719" s="1" t="n">
        <v>126</v>
      </c>
      <c r="AW719" s="1" t="n">
        <v>6</v>
      </c>
      <c r="AX719" s="1" t="n">
        <v>16</v>
      </c>
      <c r="AY719" s="1" t="n">
        <v>0</v>
      </c>
      <c r="AZ719" s="1" t="n">
        <v>9</v>
      </c>
      <c r="BA719" s="1" t="n">
        <v>0</v>
      </c>
      <c r="BB719" s="1" t="n">
        <v>0</v>
      </c>
      <c r="BC719" s="1" t="n">
        <v>2</v>
      </c>
      <c r="BD719" s="1" t="n">
        <v>6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3</v>
      </c>
      <c r="BJ719" s="1" t="n">
        <v>0</v>
      </c>
      <c r="BK719" s="1" t="n">
        <v>0</v>
      </c>
      <c r="BL719" s="1" t="n">
        <v>0</v>
      </c>
      <c r="BM719" s="1" t="n">
        <v>18</v>
      </c>
      <c r="BN719" s="1" t="n">
        <v>1</v>
      </c>
      <c r="BO719" s="1" t="n">
        <v>1</v>
      </c>
      <c r="BP719" s="1" t="n">
        <v>1</v>
      </c>
      <c r="BQ719" s="1" t="n">
        <v>0</v>
      </c>
      <c r="BR719" s="1" t="n">
        <v>0</v>
      </c>
      <c r="BS719" s="1" t="n">
        <v>2</v>
      </c>
      <c r="BT719" s="1" t="n">
        <v>23</v>
      </c>
      <c r="BU719" s="1" t="n">
        <v>1</v>
      </c>
      <c r="BV719" s="1" t="n">
        <v>0</v>
      </c>
      <c r="BW719" s="1" t="n">
        <v>2</v>
      </c>
      <c r="BX719" s="1" t="n">
        <v>0</v>
      </c>
      <c r="BY719" s="1" t="n">
        <v>27</v>
      </c>
      <c r="BZ719" s="1" t="n">
        <v>0</v>
      </c>
      <c r="CA719" s="1" t="n">
        <v>0</v>
      </c>
      <c r="CB719" s="1" t="n">
        <v>1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1</v>
      </c>
      <c r="CJ719" s="1" t="n">
        <v>0</v>
      </c>
      <c r="CK719" s="1" t="n">
        <v>0</v>
      </c>
      <c r="CL719" s="1" t="n">
        <v>1</v>
      </c>
      <c r="CM719" s="1" t="n">
        <v>0</v>
      </c>
      <c r="CN719" s="1" t="n">
        <v>0</v>
      </c>
      <c r="CO719" s="1" t="n">
        <v>5</v>
      </c>
      <c r="CP719" s="1" t="n">
        <v>1</v>
      </c>
      <c r="CQ719" s="1" t="n">
        <v>1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1</v>
      </c>
      <c r="DD719" s="1" t="n">
        <v>0</v>
      </c>
      <c r="DE719" s="1" t="n">
        <v>1</v>
      </c>
      <c r="DF719" s="1" t="n">
        <v>7</v>
      </c>
      <c r="DG719" s="1" t="n">
        <v>0</v>
      </c>
      <c r="DH719" s="1" t="n">
        <v>0</v>
      </c>
      <c r="DI719" s="1" t="n">
        <v>0</v>
      </c>
      <c r="DJ719" s="1" t="n">
        <v>1</v>
      </c>
      <c r="DK719" s="1" t="n">
        <v>1</v>
      </c>
      <c r="DL719" s="1" t="n">
        <v>0</v>
      </c>
      <c r="DM719" s="1" t="n">
        <v>3</v>
      </c>
      <c r="DN719" s="1" t="n">
        <v>0</v>
      </c>
      <c r="DO719" s="1" t="n">
        <v>0</v>
      </c>
      <c r="DP719" s="1" t="n">
        <v>0</v>
      </c>
      <c r="DQ719" s="1" t="n">
        <v>3</v>
      </c>
      <c r="DR719" s="1" t="n">
        <v>2</v>
      </c>
      <c r="DS719" s="1" t="n">
        <v>0</v>
      </c>
      <c r="DT719" s="1" t="n">
        <v>18</v>
      </c>
      <c r="DU719" s="1" t="n">
        <v>0</v>
      </c>
      <c r="DV719" s="1" t="n">
        <v>0</v>
      </c>
      <c r="DW719" s="1" t="n">
        <v>115</v>
      </c>
      <c r="DX719" s="1" t="n">
        <v>1</v>
      </c>
      <c r="DY719" s="1" t="n">
        <v>3</v>
      </c>
      <c r="DZ719" s="1" t="n">
        <v>1</v>
      </c>
      <c r="EA719" s="1" t="n">
        <v>0</v>
      </c>
      <c r="EB719" s="1" t="n">
        <v>0</v>
      </c>
      <c r="EC719" s="1" t="n">
        <v>3</v>
      </c>
      <c r="ED719" s="1" t="n">
        <v>2</v>
      </c>
      <c r="EE719" s="1" t="n">
        <v>0</v>
      </c>
      <c r="EF719" s="1" t="n">
        <v>2</v>
      </c>
      <c r="EG719" s="1" t="n">
        <v>0</v>
      </c>
      <c r="EH719" s="1" t="n">
        <v>1</v>
      </c>
      <c r="EI719" s="1" t="n">
        <v>1</v>
      </c>
      <c r="EJ719" s="1" t="n">
        <v>1</v>
      </c>
      <c r="EK719" s="1" t="n">
        <v>0</v>
      </c>
      <c r="EL719" s="1" t="n">
        <v>0</v>
      </c>
      <c r="EM719" s="1" t="n">
        <v>9</v>
      </c>
      <c r="EN719" s="1" t="n">
        <v>0</v>
      </c>
      <c r="EO719" s="1" t="n">
        <v>0</v>
      </c>
      <c r="EP719" s="1" t="n">
        <v>144</v>
      </c>
      <c r="EQ719" s="1" t="n">
        <v>35</v>
      </c>
      <c r="ER719" s="1" t="n">
        <f aca="false">(SUM(C719:EQ719))*1</f>
        <v>740</v>
      </c>
      <c r="ES719" s="1" t="n">
        <f aca="false">(ER719-EQ719-EP719)*1</f>
        <v>561</v>
      </c>
      <c r="ET719" s="1" t="n">
        <f aca="false">(DV719+DR719+DQ719+DM719+DK719+DG719+DD719+DA719+CX719+CU719+CQ719+CN719+CM719+BL719+BB719+AT719+AS719+AP719+AM719+AK719+X719+U719+Q719+N719+M719)*1</f>
        <v>35</v>
      </c>
      <c r="EU719" s="1" t="n">
        <f aca="false">(EO719+EN719+EL719+EK719+EJ719+EI719+EH719+EF719+EE719+EB719+EA719+DZ719+DY719+DX719+DW719+DU719+DT719+DS719+DP719+DO719+DL719+DJ719+DI719+DH719+DF719+DE719+DB719+CZ719+CY719+CW719+CS719+CT719+CO719+CL719+CK719+CG719+CF719+CE719+CD719+CC719+CA719+BZ719+BX719+BW719+BV719+BR719+BQ719+BP719+BO719+BN719+BM719+BK719+BJ719+BH719+BG719+BF719+BE719+BC719+AY719+AX719+AW719+AU719+AR719+AQ719+AO719+AL719+AI719+AH719+AG719+AF719+AD719+AC719+AB719+AA719+Z719+Y719+W719+V719+T719+L719+I719+H719+G719+F719+E719+D719+C719)*1</f>
        <v>288</v>
      </c>
      <c r="EV719" s="1" t="n">
        <f aca="false">(ES719-ET719-EU719)*1</f>
        <v>238</v>
      </c>
      <c r="EW719" s="1" t="n">
        <f aca="false">(ET719/ES719)*1</f>
        <v>0.0623885918003565</v>
      </c>
      <c r="EX719" s="1" t="n">
        <f aca="false">(EU719/ES719)*1</f>
        <v>0.513368983957219</v>
      </c>
      <c r="EY719" s="1" t="n">
        <f aca="false">(EV719/ES719)*1</f>
        <v>0.424242424242424</v>
      </c>
      <c r="EZ719" s="1" t="n">
        <f aca="false">(ES719)*1</f>
        <v>561</v>
      </c>
      <c r="FA719" s="1" t="n">
        <f aca="false">(ET719+EC719+CR719+CH719+BY719+BI719+AN719)*1</f>
        <v>75</v>
      </c>
      <c r="FB719" s="1" t="n">
        <f aca="false">(EU719+DC719)*1</f>
        <v>289</v>
      </c>
      <c r="FC719" s="1" t="n">
        <f aca="false">(EZ719-FA719-FB719)*1</f>
        <v>197</v>
      </c>
      <c r="FD719" s="1" t="n">
        <f aca="false">(FA719/EZ719)*1</f>
        <v>0.133689839572193</v>
      </c>
      <c r="FE719" s="1" t="n">
        <f aca="false">(FB719/EZ719)*1</f>
        <v>0.515151515151515</v>
      </c>
      <c r="FF719" s="1" t="n">
        <f aca="false">(FC719/EZ719)*1</f>
        <v>0.351158645276292</v>
      </c>
    </row>
    <row r="720" customFormat="false" ht="12.75" hidden="false" customHeight="false" outlineLevel="0" collapsed="false">
      <c r="A720" s="30" t="n">
        <v>50606</v>
      </c>
      <c r="B720" s="33" t="s">
        <v>989</v>
      </c>
      <c r="C720" s="1" t="n">
        <v>9</v>
      </c>
      <c r="D720" s="1" t="n">
        <v>6</v>
      </c>
      <c r="E720" s="1" t="n">
        <v>9</v>
      </c>
      <c r="F720" s="1" t="n">
        <v>3</v>
      </c>
      <c r="G720" s="1" t="n">
        <v>1</v>
      </c>
      <c r="H720" s="1" t="n">
        <v>5</v>
      </c>
      <c r="I720" s="1" t="n">
        <v>1</v>
      </c>
      <c r="J720" s="1" t="n">
        <v>3</v>
      </c>
      <c r="K720" s="1" t="n">
        <v>2</v>
      </c>
      <c r="L720" s="1" t="n">
        <v>3</v>
      </c>
      <c r="M720" s="1" t="n">
        <v>5</v>
      </c>
      <c r="N720" s="1" t="n">
        <v>3</v>
      </c>
      <c r="O720" s="1" t="n">
        <v>0</v>
      </c>
      <c r="P720" s="1" t="n">
        <v>2</v>
      </c>
      <c r="Q720" s="1" t="n">
        <v>2</v>
      </c>
      <c r="R720" s="1" t="n">
        <v>3</v>
      </c>
      <c r="S720" s="1" t="n">
        <v>191</v>
      </c>
      <c r="T720" s="1" t="n">
        <v>5</v>
      </c>
      <c r="U720" s="1" t="n">
        <v>4</v>
      </c>
      <c r="V720" s="1" t="n">
        <v>1</v>
      </c>
      <c r="W720" s="1" t="n">
        <v>1</v>
      </c>
      <c r="X720" s="1" t="n">
        <v>0</v>
      </c>
      <c r="Y720" s="1" t="n">
        <v>1</v>
      </c>
      <c r="Z720" s="1" t="n">
        <v>1</v>
      </c>
      <c r="AA720" s="1" t="n">
        <v>9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1</v>
      </c>
      <c r="AG720" s="1" t="n">
        <v>1</v>
      </c>
      <c r="AH720" s="1" t="n">
        <v>2</v>
      </c>
      <c r="AI720" s="1" t="n">
        <v>1</v>
      </c>
      <c r="AJ720" s="1" t="n">
        <v>1</v>
      </c>
      <c r="AK720" s="1" t="n">
        <v>1</v>
      </c>
      <c r="AL720" s="1" t="n">
        <v>3</v>
      </c>
      <c r="AM720" s="1" t="n">
        <v>0</v>
      </c>
      <c r="AN720" s="1" t="n">
        <v>137</v>
      </c>
      <c r="AO720" s="1" t="n">
        <v>8</v>
      </c>
      <c r="AP720" s="1" t="n">
        <v>0</v>
      </c>
      <c r="AQ720" s="1" t="n">
        <v>1</v>
      </c>
      <c r="AR720" s="1" t="n">
        <v>0</v>
      </c>
      <c r="AS720" s="1" t="n">
        <v>1</v>
      </c>
      <c r="AT720" s="1" t="n">
        <v>4</v>
      </c>
      <c r="AU720" s="1" t="n">
        <v>0</v>
      </c>
      <c r="AV720" s="1" t="n">
        <v>6</v>
      </c>
      <c r="AW720" s="1" t="n">
        <v>3</v>
      </c>
      <c r="AX720" s="1" t="n">
        <v>81</v>
      </c>
      <c r="AY720" s="1" t="n">
        <v>0</v>
      </c>
      <c r="AZ720" s="1" t="n">
        <v>5</v>
      </c>
      <c r="BA720" s="1" t="n">
        <v>1</v>
      </c>
      <c r="BB720" s="1" t="n">
        <v>0</v>
      </c>
      <c r="BC720" s="1" t="n">
        <v>0</v>
      </c>
      <c r="BD720" s="1" t="n">
        <v>6</v>
      </c>
      <c r="BE720" s="1" t="n">
        <v>0</v>
      </c>
      <c r="BF720" s="1" t="n">
        <v>0</v>
      </c>
      <c r="BG720" s="1" t="n">
        <v>0</v>
      </c>
      <c r="BH720" s="1" t="n">
        <v>4</v>
      </c>
      <c r="BI720" s="1" t="n">
        <v>72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3</v>
      </c>
      <c r="BQ720" s="1" t="n">
        <v>0</v>
      </c>
      <c r="BR720" s="1" t="n">
        <v>2</v>
      </c>
      <c r="BS720" s="1" t="n">
        <v>1</v>
      </c>
      <c r="BT720" s="1" t="n">
        <v>121</v>
      </c>
      <c r="BU720" s="1" t="n">
        <v>3</v>
      </c>
      <c r="BV720" s="1" t="n">
        <v>8</v>
      </c>
      <c r="BW720" s="1" t="n">
        <v>2</v>
      </c>
      <c r="BX720" s="1" t="n">
        <v>39</v>
      </c>
      <c r="BY720" s="1" t="n">
        <v>399</v>
      </c>
      <c r="BZ720" s="1" t="n">
        <v>2</v>
      </c>
      <c r="CA720" s="1" t="n">
        <v>1</v>
      </c>
      <c r="CB720" s="1" t="n">
        <v>3</v>
      </c>
      <c r="CC720" s="1" t="n">
        <v>1</v>
      </c>
      <c r="CD720" s="1" t="n">
        <v>2</v>
      </c>
      <c r="CE720" s="1" t="n">
        <v>0</v>
      </c>
      <c r="CF720" s="1" t="n">
        <v>0</v>
      </c>
      <c r="CG720" s="1" t="n">
        <v>1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1</v>
      </c>
      <c r="CN720" s="1" t="n">
        <v>0</v>
      </c>
      <c r="CO720" s="1" t="n">
        <v>1</v>
      </c>
      <c r="CP720" s="1" t="n">
        <v>2</v>
      </c>
      <c r="CQ720" s="1" t="n">
        <v>2</v>
      </c>
      <c r="CR720" s="1" t="n">
        <v>1</v>
      </c>
      <c r="CS720" s="1" t="n">
        <v>1</v>
      </c>
      <c r="CT720" s="1" t="n">
        <v>0</v>
      </c>
      <c r="CU720" s="1" t="n">
        <v>0</v>
      </c>
      <c r="CV720" s="1" t="n">
        <v>3</v>
      </c>
      <c r="CW720" s="1" t="n">
        <v>1</v>
      </c>
      <c r="CX720" s="1" t="n">
        <v>0</v>
      </c>
      <c r="CY720" s="1" t="n">
        <v>83</v>
      </c>
      <c r="CZ720" s="1" t="n">
        <v>0</v>
      </c>
      <c r="DA720" s="1" t="n">
        <v>0</v>
      </c>
      <c r="DB720" s="1" t="n">
        <v>0</v>
      </c>
      <c r="DC720" s="1" t="n">
        <v>1</v>
      </c>
      <c r="DD720" s="1" t="n">
        <v>1</v>
      </c>
      <c r="DE720" s="1" t="n">
        <v>1</v>
      </c>
      <c r="DF720" s="1" t="n">
        <v>3</v>
      </c>
      <c r="DG720" s="1" t="n">
        <v>0</v>
      </c>
      <c r="DH720" s="1" t="n">
        <v>0</v>
      </c>
      <c r="DI720" s="1" t="n">
        <v>2</v>
      </c>
      <c r="DJ720" s="1" t="n">
        <v>1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1</v>
      </c>
      <c r="DP720" s="1" t="n">
        <v>4</v>
      </c>
      <c r="DQ720" s="1" t="n">
        <v>301</v>
      </c>
      <c r="DR720" s="1" t="n">
        <v>0</v>
      </c>
      <c r="DS720" s="1" t="n">
        <v>0</v>
      </c>
      <c r="DT720" s="1" t="n">
        <v>131</v>
      </c>
      <c r="DU720" s="1" t="n">
        <v>0</v>
      </c>
      <c r="DV720" s="1" t="n">
        <v>0</v>
      </c>
      <c r="DW720" s="1" t="n">
        <v>22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1</v>
      </c>
      <c r="EC720" s="1" t="n">
        <v>60</v>
      </c>
      <c r="ED720" s="1" t="n">
        <v>2</v>
      </c>
      <c r="EE720" s="1" t="n">
        <v>0</v>
      </c>
      <c r="EF720" s="1" t="n">
        <v>3</v>
      </c>
      <c r="EG720" s="1" t="n">
        <v>0</v>
      </c>
      <c r="EH720" s="1" t="n">
        <v>0</v>
      </c>
      <c r="EI720" s="1" t="n">
        <v>0</v>
      </c>
      <c r="EJ720" s="1" t="n">
        <v>1</v>
      </c>
      <c r="EK720" s="1" t="n">
        <v>0</v>
      </c>
      <c r="EL720" s="1" t="n">
        <v>0</v>
      </c>
      <c r="EM720" s="1" t="n">
        <v>1</v>
      </c>
      <c r="EN720" s="1" t="n">
        <v>0</v>
      </c>
      <c r="EO720" s="1" t="n">
        <v>0</v>
      </c>
      <c r="EP720" s="1" t="n">
        <v>246</v>
      </c>
      <c r="EQ720" s="1" t="n">
        <v>86</v>
      </c>
      <c r="ER720" s="1" t="n">
        <f aca="false">(SUM(C720:EQ720))*1</f>
        <v>2160</v>
      </c>
      <c r="ES720" s="1" t="n">
        <f aca="false">(ER720-EQ720-EP720)*1</f>
        <v>1828</v>
      </c>
      <c r="ET720" s="1" t="n">
        <f aca="false">(DV720+DR720+DQ720+DM720+DK720+DG720+DD720+DA720+CX720+CU720+CQ720+CN720+CM720+BL720+BB720+AT720+AS720+AP720+AM720+AK720+X720+U720+Q720+N720+M720)*1</f>
        <v>325</v>
      </c>
      <c r="EU720" s="1" t="n">
        <f aca="false">(EO720+EN720+EL720+EK720+EJ720+EI720+EH720+EF720+EE720+EB720+EA720+DZ720+DY720+DX720+DW720+DU720+DT720+DS720+DP720+DO720+DL720+DJ720+DI720+DH720+DF720+DE720+DB720+CZ720+CY720+CW720+CS720+CT720+CO720+CL720+CK720+CG720+CF720+CE720+CD720+CC720+CA720+BZ720+BX720+BW720+BV720+BR720+BQ720+BP720+BO720+BN720+BM720+BK720+BJ720+BH720+BG720+BF720+BE720+BC720+AY720+AX720+AW720+AU720+AR720+AQ720+AO720+AL720+AI720+AH720+AG720+AF720+AD720+AC720+AB720+AA720+Z720+Y720+W720+V720+T720+L720+I720+H720+G720+F720+E720+D720+C720)*1</f>
        <v>477</v>
      </c>
      <c r="EV720" s="1" t="n">
        <f aca="false">(ES720-ET720-EU720)*1</f>
        <v>1026</v>
      </c>
      <c r="EW720" s="1" t="n">
        <f aca="false">(ET720/ES720)*1</f>
        <v>0.177789934354486</v>
      </c>
      <c r="EX720" s="1" t="n">
        <f aca="false">(EU720/ES720)*1</f>
        <v>0.260940919037199</v>
      </c>
      <c r="EY720" s="1" t="n">
        <f aca="false">(EV720/ES720)*1</f>
        <v>0.561269146608315</v>
      </c>
      <c r="EZ720" s="1" t="n">
        <f aca="false">(ES720)*1</f>
        <v>1828</v>
      </c>
      <c r="FA720" s="1" t="n">
        <f aca="false">(ET720+EC720+CR720+CH720+BY720+BI720+AN720)*1</f>
        <v>994</v>
      </c>
      <c r="FB720" s="1" t="n">
        <f aca="false">(EU720+DC720)*1</f>
        <v>478</v>
      </c>
      <c r="FC720" s="1" t="n">
        <f aca="false">(EZ720-FA720-FB720)*1</f>
        <v>356</v>
      </c>
      <c r="FD720" s="1" t="n">
        <f aca="false">(FA720/EZ720)*1</f>
        <v>0.543763676148797</v>
      </c>
      <c r="FE720" s="1" t="n">
        <f aca="false">(FB720/EZ720)*1</f>
        <v>0.261487964989059</v>
      </c>
      <c r="FF720" s="1" t="n">
        <f aca="false">(FC720/EZ720)*1</f>
        <v>0.194748358862144</v>
      </c>
    </row>
    <row r="721" customFormat="false" ht="12.75" hidden="false" customHeight="false" outlineLevel="0" collapsed="false">
      <c r="A721" s="30" t="n">
        <v>50680</v>
      </c>
      <c r="B721" s="33" t="s">
        <v>990</v>
      </c>
      <c r="C721" s="1" t="n">
        <v>3</v>
      </c>
      <c r="D721" s="1" t="n">
        <v>2</v>
      </c>
      <c r="E721" s="1" t="n">
        <v>1</v>
      </c>
      <c r="F721" s="1" t="n">
        <v>0</v>
      </c>
      <c r="G721" s="1" t="n">
        <v>0</v>
      </c>
      <c r="H721" s="1" t="n">
        <v>0</v>
      </c>
      <c r="I721" s="1" t="n">
        <v>1</v>
      </c>
      <c r="J721" s="1" t="n">
        <v>0</v>
      </c>
      <c r="K721" s="1" t="n">
        <v>0</v>
      </c>
      <c r="L721" s="1" t="n">
        <v>0</v>
      </c>
      <c r="M721" s="1" t="n">
        <v>1</v>
      </c>
      <c r="N721" s="1" t="n">
        <v>3</v>
      </c>
      <c r="O721" s="1" t="n">
        <v>1</v>
      </c>
      <c r="P721" s="1" t="n">
        <v>1</v>
      </c>
      <c r="Q721" s="1" t="n">
        <v>0</v>
      </c>
      <c r="R721" s="1" t="n">
        <v>0</v>
      </c>
      <c r="S721" s="1" t="n">
        <v>22</v>
      </c>
      <c r="T721" s="1" t="n">
        <v>0</v>
      </c>
      <c r="U721" s="1" t="n">
        <v>1</v>
      </c>
      <c r="V721" s="1" t="n">
        <v>0</v>
      </c>
      <c r="W721" s="1" t="n">
        <v>0</v>
      </c>
      <c r="X721" s="1" t="n">
        <v>1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1</v>
      </c>
      <c r="AK721" s="1" t="n">
        <v>0</v>
      </c>
      <c r="AL721" s="1" t="n">
        <v>0</v>
      </c>
      <c r="AM721" s="1" t="n">
        <v>0</v>
      </c>
      <c r="AN721" s="1" t="n">
        <v>3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2</v>
      </c>
      <c r="AX721" s="1" t="n">
        <v>19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22</v>
      </c>
      <c r="BE721" s="1" t="n">
        <v>1</v>
      </c>
      <c r="BF721" s="1" t="n">
        <v>0</v>
      </c>
      <c r="BG721" s="1" t="n">
        <v>0</v>
      </c>
      <c r="BH721" s="1" t="n">
        <v>0</v>
      </c>
      <c r="BI721" s="1" t="n">
        <v>1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1</v>
      </c>
      <c r="BT721" s="1" t="n">
        <v>5</v>
      </c>
      <c r="BU721" s="1" t="n">
        <v>1</v>
      </c>
      <c r="BV721" s="1" t="n">
        <v>1</v>
      </c>
      <c r="BW721" s="1" t="n">
        <v>0</v>
      </c>
      <c r="BX721" s="1" t="n">
        <v>0</v>
      </c>
      <c r="BY721" s="1" t="n">
        <v>5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1</v>
      </c>
      <c r="CK721" s="1" t="n">
        <v>0</v>
      </c>
      <c r="CL721" s="1" t="n">
        <v>0</v>
      </c>
      <c r="CM721" s="1" t="n">
        <v>0</v>
      </c>
      <c r="CN721" s="1" t="n">
        <v>1</v>
      </c>
      <c r="CO721" s="1" t="n">
        <v>1</v>
      </c>
      <c r="CP721" s="1" t="n">
        <v>0</v>
      </c>
      <c r="CQ721" s="1" t="n">
        <v>1</v>
      </c>
      <c r="CR721" s="1" t="n">
        <v>0</v>
      </c>
      <c r="CS721" s="1" t="n">
        <v>0</v>
      </c>
      <c r="CT721" s="1" t="n">
        <v>1</v>
      </c>
      <c r="CU721" s="1" t="n">
        <v>0</v>
      </c>
      <c r="CV721" s="1" t="n">
        <v>1</v>
      </c>
      <c r="CW721" s="1" t="n">
        <v>1</v>
      </c>
      <c r="CX721" s="1" t="n">
        <v>0</v>
      </c>
      <c r="CY721" s="1" t="n">
        <v>63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2</v>
      </c>
      <c r="DQ721" s="1" t="n">
        <v>14</v>
      </c>
      <c r="DR721" s="1" t="n">
        <v>0</v>
      </c>
      <c r="DS721" s="1" t="n">
        <v>1</v>
      </c>
      <c r="DT721" s="1" t="n">
        <v>273</v>
      </c>
      <c r="DU721" s="1" t="n">
        <v>0</v>
      </c>
      <c r="DV721" s="1" t="n">
        <v>0</v>
      </c>
      <c r="DW721" s="1" t="n">
        <v>9</v>
      </c>
      <c r="DX721" s="1" t="n">
        <v>1</v>
      </c>
      <c r="DY721" s="1" t="n">
        <v>0</v>
      </c>
      <c r="DZ721" s="1" t="n">
        <v>0</v>
      </c>
      <c r="EA721" s="1" t="n">
        <v>1</v>
      </c>
      <c r="EB721" s="1" t="n">
        <v>0</v>
      </c>
      <c r="EC721" s="1" t="n">
        <v>4</v>
      </c>
      <c r="ED721" s="1" t="n">
        <v>2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61</v>
      </c>
      <c r="EQ721" s="1" t="n">
        <v>10</v>
      </c>
      <c r="ER721" s="1" t="n">
        <f aca="false">(SUM(C721:EQ721))*1</f>
        <v>727</v>
      </c>
      <c r="ES721" s="1" t="n">
        <f aca="false">(ER721-EQ721-EP721)*1</f>
        <v>656</v>
      </c>
      <c r="ET721" s="1" t="n">
        <f aca="false">(DV721+DR721+DQ721+DM721+DK721+DG721+DD721+DA721+CX721+CU721+CQ721+CN721+CM721+BL721+BB721+AT721+AS721+AP721+AM721+AK721+X721+U721+Q721+N721+M721)*1</f>
        <v>22</v>
      </c>
      <c r="EU721" s="1" t="n">
        <f aca="false">(EO721+EN721+EL721+EK721+EJ721+EI721+EH721+EF721+EE721+EB721+EA721+DZ721+DY721+DX721+DW721+DU721+DT721+DS721+DP721+DO721+DL721+DJ721+DI721+DH721+DF721+DE721+DB721+CZ721+CY721+CW721+CS721+CT721+CO721+CL721+CK721+CG721+CF721+CE721+CD721+CC721+CA721+BZ721+BX721+BW721+BV721+BR721+BQ721+BP721+BO721+BN721+BM721+BK721+BJ721+BH721+BG721+BF721+BE721+BC721+AY721+AX721+AW721+AU721+AR721+AQ721+AO721+AL721+AI721+AH721+AG721+AF721+AD721+AC721+AB721+AA721+Z721+Y721+W721+V721+T721+L721+I721+H721+G721+F721+E721+D721+C721)*1</f>
        <v>554</v>
      </c>
      <c r="EV721" s="1" t="n">
        <f aca="false">(ES721-ET721-EU721)*1</f>
        <v>80</v>
      </c>
      <c r="EW721" s="1" t="n">
        <f aca="false">(ET721/ES721)*1</f>
        <v>0.0335365853658537</v>
      </c>
      <c r="EX721" s="1" t="n">
        <f aca="false">(EU721/ES721)*1</f>
        <v>0.844512195121951</v>
      </c>
      <c r="EY721" s="1" t="n">
        <f aca="false">(EV721/ES721)*1</f>
        <v>0.121951219512195</v>
      </c>
      <c r="EZ721" s="1" t="n">
        <f aca="false">(ES721)*1</f>
        <v>656</v>
      </c>
      <c r="FA721" s="1" t="n">
        <f aca="false">(ET721+EC721+CR721+CH721+BY721+BI721+AN721)*1</f>
        <v>44</v>
      </c>
      <c r="FB721" s="1" t="n">
        <f aca="false">(EU721+DC721)*1</f>
        <v>554</v>
      </c>
      <c r="FC721" s="1" t="n">
        <f aca="false">(EZ721-FA721-FB721)*1</f>
        <v>58</v>
      </c>
      <c r="FD721" s="1" t="n">
        <f aca="false">(FA721/EZ721)*1</f>
        <v>0.0670731707317073</v>
      </c>
      <c r="FE721" s="1" t="n">
        <f aca="false">(FB721/EZ721)*1</f>
        <v>0.844512195121951</v>
      </c>
      <c r="FF721" s="1" t="n">
        <f aca="false">(FC721/EZ721)*1</f>
        <v>0.0884146341463415</v>
      </c>
    </row>
    <row r="722" customFormat="false" ht="12.75" hidden="false" customHeight="false" outlineLevel="0" collapsed="false">
      <c r="A722" s="30" t="n">
        <v>50683</v>
      </c>
      <c r="B722" s="33" t="s">
        <v>991</v>
      </c>
      <c r="C722" s="1" t="n">
        <v>5</v>
      </c>
      <c r="D722" s="1" t="n">
        <v>5</v>
      </c>
      <c r="E722" s="1" t="n">
        <v>5</v>
      </c>
      <c r="F722" s="1" t="n">
        <v>3</v>
      </c>
      <c r="G722" s="1" t="n">
        <v>3</v>
      </c>
      <c r="H722" s="1" t="n">
        <v>2</v>
      </c>
      <c r="I722" s="1" t="n">
        <v>4</v>
      </c>
      <c r="J722" s="1" t="n">
        <v>1</v>
      </c>
      <c r="K722" s="1" t="n">
        <v>2</v>
      </c>
      <c r="L722" s="1" t="n">
        <v>1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1</v>
      </c>
      <c r="S722" s="1" t="n">
        <v>1</v>
      </c>
      <c r="T722" s="1" t="n">
        <v>0</v>
      </c>
      <c r="U722" s="1" t="n">
        <v>1</v>
      </c>
      <c r="V722" s="1" t="n">
        <v>0</v>
      </c>
      <c r="W722" s="1" t="n">
        <v>0</v>
      </c>
      <c r="X722" s="1" t="n">
        <v>2</v>
      </c>
      <c r="Y722" s="1" t="n">
        <v>0</v>
      </c>
      <c r="Z722" s="1" t="n">
        <v>1</v>
      </c>
      <c r="AA722" s="1" t="n">
        <v>1</v>
      </c>
      <c r="AB722" s="1" t="n">
        <v>0</v>
      </c>
      <c r="AC722" s="1" t="n">
        <v>0</v>
      </c>
      <c r="AD722" s="1" t="n">
        <v>1</v>
      </c>
      <c r="AE722" s="1" t="n">
        <v>3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1</v>
      </c>
      <c r="AK722" s="1" t="n">
        <v>1</v>
      </c>
      <c r="AL722" s="1" t="n">
        <v>0</v>
      </c>
      <c r="AM722" s="1" t="n">
        <v>0</v>
      </c>
      <c r="AN722" s="1" t="n">
        <v>3</v>
      </c>
      <c r="AO722" s="1" t="n">
        <v>1</v>
      </c>
      <c r="AP722" s="1" t="n">
        <v>1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92</v>
      </c>
      <c r="AW722" s="1" t="n">
        <v>3</v>
      </c>
      <c r="AX722" s="1" t="n">
        <v>164</v>
      </c>
      <c r="AY722" s="1" t="n">
        <v>0</v>
      </c>
      <c r="AZ722" s="1" t="n">
        <v>1</v>
      </c>
      <c r="BA722" s="1" t="n">
        <v>0</v>
      </c>
      <c r="BB722" s="1" t="n">
        <v>1</v>
      </c>
      <c r="BC722" s="1" t="n">
        <v>0</v>
      </c>
      <c r="BD722" s="1" t="n">
        <v>30</v>
      </c>
      <c r="BE722" s="1" t="n">
        <v>1</v>
      </c>
      <c r="BF722" s="1" t="n">
        <v>0</v>
      </c>
      <c r="BG722" s="1" t="n">
        <v>0</v>
      </c>
      <c r="BH722" s="1" t="n">
        <v>0</v>
      </c>
      <c r="BI722" s="1" t="n">
        <v>1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11</v>
      </c>
      <c r="BU722" s="1" t="n">
        <v>1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1</v>
      </c>
      <c r="CD722" s="1" t="n">
        <v>1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1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1</v>
      </c>
      <c r="CQ722" s="1" t="n">
        <v>1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34</v>
      </c>
      <c r="CZ722" s="1" t="n">
        <v>1</v>
      </c>
      <c r="DA722" s="1" t="n">
        <v>0</v>
      </c>
      <c r="DB722" s="1" t="n">
        <v>1</v>
      </c>
      <c r="DC722" s="1" t="n">
        <v>1</v>
      </c>
      <c r="DD722" s="1" t="n">
        <v>0</v>
      </c>
      <c r="DE722" s="1" t="n">
        <v>0</v>
      </c>
      <c r="DF722" s="1" t="n">
        <v>2</v>
      </c>
      <c r="DG722" s="1" t="n">
        <v>0</v>
      </c>
      <c r="DH722" s="1" t="n">
        <v>0</v>
      </c>
      <c r="DI722" s="1" t="n">
        <v>1</v>
      </c>
      <c r="DJ722" s="1" t="n">
        <v>3</v>
      </c>
      <c r="DK722" s="1" t="n">
        <v>0</v>
      </c>
      <c r="DL722" s="1" t="n">
        <v>1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2</v>
      </c>
      <c r="DR722" s="1" t="n">
        <v>2</v>
      </c>
      <c r="DS722" s="1" t="n">
        <v>0</v>
      </c>
      <c r="DT722" s="1" t="n">
        <v>329</v>
      </c>
      <c r="DU722" s="1" t="n">
        <v>2</v>
      </c>
      <c r="DV722" s="1" t="n">
        <v>0</v>
      </c>
      <c r="DW722" s="1" t="n">
        <v>104</v>
      </c>
      <c r="DX722" s="1" t="n">
        <v>0</v>
      </c>
      <c r="DY722" s="1" t="n">
        <v>0</v>
      </c>
      <c r="DZ722" s="1" t="n">
        <v>1</v>
      </c>
      <c r="EA722" s="1" t="n">
        <v>1</v>
      </c>
      <c r="EB722" s="1" t="n">
        <v>1</v>
      </c>
      <c r="EC722" s="1" t="n">
        <v>1</v>
      </c>
      <c r="ED722" s="1" t="n">
        <v>1</v>
      </c>
      <c r="EE722" s="1" t="n">
        <v>0</v>
      </c>
      <c r="EF722" s="1" t="n">
        <v>1</v>
      </c>
      <c r="EG722" s="1" t="n">
        <v>1</v>
      </c>
      <c r="EH722" s="1" t="n">
        <v>0</v>
      </c>
      <c r="EI722" s="1" t="n">
        <v>1</v>
      </c>
      <c r="EJ722" s="1" t="n">
        <v>5</v>
      </c>
      <c r="EK722" s="1" t="n">
        <v>0</v>
      </c>
      <c r="EL722" s="1" t="n">
        <v>0</v>
      </c>
      <c r="EM722" s="1" t="n">
        <v>4</v>
      </c>
      <c r="EN722" s="1" t="n">
        <v>0</v>
      </c>
      <c r="EO722" s="1" t="n">
        <v>0</v>
      </c>
      <c r="EP722" s="1" t="n">
        <v>116</v>
      </c>
      <c r="EQ722" s="1" t="n">
        <v>23</v>
      </c>
      <c r="ER722" s="1" t="n">
        <f aca="false">(SUM(C722:EQ722))*1</f>
        <v>998</v>
      </c>
      <c r="ES722" s="1" t="n">
        <f aca="false">(ER722-EQ722-EP722)*1</f>
        <v>859</v>
      </c>
      <c r="ET722" s="1" t="n">
        <f aca="false">(DV722+DR722+DQ722+DM722+DK722+DG722+DD722+DA722+CX722+CU722+CQ722+CN722+CM722+BL722+BB722+AT722+AS722+AP722+AM722+AK722+X722+U722+Q722+N722+M722)*1</f>
        <v>11</v>
      </c>
      <c r="EU722" s="1" t="n">
        <f aca="false">(EO722+EN722+EL722+EK722+EJ722+EI722+EH722+EF722+EE722+EB722+EA722+DZ722+DY722+DX722+DW722+DU722+DT722+DS722+DP722+DO722+DL722+DJ722+DI722+DH722+DF722+DE722+DB722+CZ722+CY722+CW722+CS722+CT722+CO722+CL722+CK722+CG722+CF722+CE722+CD722+CC722+CA722+BZ722+BX722+BW722+BV722+BR722+BQ722+BP722+BO722+BN722+BM722+BK722+BJ722+BH722+BG722+BF722+BE722+BC722+AY722+AX722+AW722+AU722+AR722+AQ722+AO722+AL722+AI722+AH722+AG722+AF722+AD722+AC722+AB722+AA722+Z722+Y722+W722+V722+T722+L722+I722+H722+G722+F722+E722+D722+C722)*1</f>
        <v>690</v>
      </c>
      <c r="EV722" s="1" t="n">
        <f aca="false">(ES722-ET722-EU722)*1</f>
        <v>158</v>
      </c>
      <c r="EW722" s="1" t="n">
        <f aca="false">(ET722/ES722)*1</f>
        <v>0.0128055878928987</v>
      </c>
      <c r="EX722" s="1" t="n">
        <f aca="false">(EU722/ES722)*1</f>
        <v>0.80325960419092</v>
      </c>
      <c r="EY722" s="1" t="n">
        <f aca="false">(EV722/ES722)*1</f>
        <v>0.183934807916182</v>
      </c>
      <c r="EZ722" s="1" t="n">
        <f aca="false">(ES722)*1</f>
        <v>859</v>
      </c>
      <c r="FA722" s="1" t="n">
        <f aca="false">(ET722+EC722+CR722+CH722+BY722+BI722+AN722)*1</f>
        <v>16</v>
      </c>
      <c r="FB722" s="1" t="n">
        <f aca="false">(EU722+DC722)*1</f>
        <v>691</v>
      </c>
      <c r="FC722" s="1" t="n">
        <f aca="false">(EZ722-FA722-FB722)*1</f>
        <v>152</v>
      </c>
      <c r="FD722" s="1" t="n">
        <f aca="false">(FA722/EZ722)*1</f>
        <v>0.0186263096623981</v>
      </c>
      <c r="FE722" s="1" t="n">
        <f aca="false">(FB722/EZ722)*1</f>
        <v>0.80442374854482</v>
      </c>
      <c r="FF722" s="1" t="n">
        <f aca="false">(FC722/EZ722)*1</f>
        <v>0.176949941792782</v>
      </c>
    </row>
    <row r="723" customFormat="false" ht="12.75" hidden="false" customHeight="false" outlineLevel="0" collapsed="false">
      <c r="A723" s="30" t="n">
        <v>50686</v>
      </c>
      <c r="B723" s="33" t="s">
        <v>992</v>
      </c>
      <c r="C723" s="1" t="n">
        <v>1</v>
      </c>
      <c r="D723" s="1" t="n">
        <v>4</v>
      </c>
      <c r="E723" s="1" t="n">
        <v>0</v>
      </c>
      <c r="F723" s="1" t="n">
        <v>0</v>
      </c>
      <c r="G723" s="1" t="n">
        <v>0</v>
      </c>
      <c r="H723" s="1" t="n">
        <v>2</v>
      </c>
      <c r="I723" s="1" t="n">
        <v>1</v>
      </c>
      <c r="J723" s="1" t="n">
        <v>1</v>
      </c>
      <c r="K723" s="1" t="n">
        <v>0</v>
      </c>
      <c r="L723" s="1" t="n">
        <v>0</v>
      </c>
      <c r="M723" s="1" t="n">
        <v>66</v>
      </c>
      <c r="N723" s="1" t="n">
        <v>1</v>
      </c>
      <c r="O723" s="1" t="n">
        <v>1</v>
      </c>
      <c r="P723" s="1" t="n">
        <v>1</v>
      </c>
      <c r="Q723" s="1" t="n">
        <v>0</v>
      </c>
      <c r="R723" s="1" t="n">
        <v>0</v>
      </c>
      <c r="S723" s="1" t="n">
        <v>34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1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1</v>
      </c>
      <c r="AM723" s="1" t="n">
        <v>0</v>
      </c>
      <c r="AN723" s="1" t="n">
        <v>1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7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3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17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47</v>
      </c>
      <c r="BZ723" s="1" t="n">
        <v>0</v>
      </c>
      <c r="CA723" s="1" t="n">
        <v>1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4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2</v>
      </c>
      <c r="CZ723" s="1" t="n">
        <v>0</v>
      </c>
      <c r="DA723" s="1" t="n">
        <v>0</v>
      </c>
      <c r="DB723" s="1" t="n">
        <v>0</v>
      </c>
      <c r="DC723" s="1" t="n">
        <v>1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1</v>
      </c>
      <c r="DQ723" s="1" t="n">
        <v>16</v>
      </c>
      <c r="DR723" s="1" t="n">
        <v>0</v>
      </c>
      <c r="DS723" s="1" t="n">
        <v>0</v>
      </c>
      <c r="DT723" s="1" t="n">
        <v>1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4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85</v>
      </c>
      <c r="EQ723" s="1" t="n">
        <v>94</v>
      </c>
      <c r="ER723" s="1" t="n">
        <f aca="false">(SUM(C723:EQ723))*1</f>
        <v>416</v>
      </c>
      <c r="ES723" s="1" t="n">
        <f aca="false">(ER723-EQ723-EP723)*1</f>
        <v>237</v>
      </c>
      <c r="ET723" s="1" t="n">
        <f aca="false">(DV723+DR723+DQ723+DM723+DK723+DG723+DD723+DA723+CX723+CU723+CQ723+CN723+CM723+BL723+BB723+AT723+AS723+AP723+AM723+AK723+X723+U723+Q723+N723+M723)*1</f>
        <v>84</v>
      </c>
      <c r="EU723" s="1" t="n">
        <f aca="false">(EO723+EN723+EL723+EK723+EJ723+EI723+EH723+EF723+EE723+EB723+EA723+DZ723+DY723+DX723+DW723+DU723+DT723+DS723+DP723+DO723+DL723+DJ723+DI723+DH723+DF723+DE723+DB723+CZ723+CY723+CW723+CS723+CT723+CO723+CL723+CK723+CG723+CF723+CE723+CD723+CC723+CA723+BZ723+BX723+BW723+BV723+BR723+BQ723+BP723+BO723+BN723+BM723+BK723+BJ723+BH723+BG723+BF723+BE723+BC723+AY723+AX723+AW723+AU723+AR723+AQ723+AO723+AL723+AI723+AH723+AG723+AF723+AD723+AC723+AB723+AA723+Z723+Y723+W723+V723+T723+L723+I723+H723+G723+F723+E723+D723+C723)*1</f>
        <v>34</v>
      </c>
      <c r="EV723" s="1" t="n">
        <f aca="false">(ES723-ET723-EU723)*1</f>
        <v>119</v>
      </c>
      <c r="EW723" s="1" t="n">
        <f aca="false">(ET723/ES723)*1</f>
        <v>0.354430379746835</v>
      </c>
      <c r="EX723" s="1" t="n">
        <f aca="false">(EU723/ES723)*1</f>
        <v>0.143459915611814</v>
      </c>
      <c r="EY723" s="1" t="n">
        <f aca="false">(EV723/ES723)*1</f>
        <v>0.50210970464135</v>
      </c>
      <c r="EZ723" s="1" t="n">
        <f aca="false">(ES723)*1</f>
        <v>237</v>
      </c>
      <c r="FA723" s="1" t="n">
        <f aca="false">(ET723+EC723+CR723+CH723+BY723+BI723+AN723)*1</f>
        <v>162</v>
      </c>
      <c r="FB723" s="1" t="n">
        <f aca="false">(EU723+DC723)*1</f>
        <v>35</v>
      </c>
      <c r="FC723" s="1" t="n">
        <f aca="false">(EZ723-FA723-FB723)*1</f>
        <v>40</v>
      </c>
      <c r="FD723" s="1" t="n">
        <f aca="false">(FA723/EZ723)*1</f>
        <v>0.683544303797468</v>
      </c>
      <c r="FE723" s="1" t="n">
        <f aca="false">(FB723/EZ723)*1</f>
        <v>0.147679324894515</v>
      </c>
      <c r="FF723" s="1" t="n">
        <f aca="false">(FC723/EZ723)*1</f>
        <v>0.168776371308017</v>
      </c>
    </row>
    <row r="724" customFormat="false" ht="12.75" hidden="false" customHeight="false" outlineLevel="0" collapsed="false">
      <c r="A724" s="30" t="n">
        <v>50689</v>
      </c>
      <c r="B724" s="33" t="s">
        <v>742</v>
      </c>
      <c r="C724" s="1" t="n">
        <v>12</v>
      </c>
      <c r="D724" s="1" t="n">
        <v>5</v>
      </c>
      <c r="E724" s="1" t="n">
        <v>12</v>
      </c>
      <c r="F724" s="1" t="n">
        <v>1</v>
      </c>
      <c r="G724" s="1" t="n">
        <v>2</v>
      </c>
      <c r="H724" s="1" t="n">
        <v>10</v>
      </c>
      <c r="I724" s="1" t="n">
        <v>0</v>
      </c>
      <c r="J724" s="1" t="n">
        <v>2</v>
      </c>
      <c r="K724" s="1" t="n">
        <v>2</v>
      </c>
      <c r="L724" s="1" t="n">
        <v>3</v>
      </c>
      <c r="M724" s="1" t="n">
        <v>4</v>
      </c>
      <c r="N724" s="1" t="n">
        <v>3</v>
      </c>
      <c r="O724" s="1" t="n">
        <v>2</v>
      </c>
      <c r="P724" s="1" t="n">
        <v>6</v>
      </c>
      <c r="Q724" s="1" t="n">
        <v>0</v>
      </c>
      <c r="R724" s="1" t="n">
        <v>0</v>
      </c>
      <c r="S724" s="1" t="n">
        <v>15</v>
      </c>
      <c r="T724" s="1" t="n">
        <v>1</v>
      </c>
      <c r="U724" s="1" t="n">
        <v>0</v>
      </c>
      <c r="V724" s="1" t="n">
        <v>0</v>
      </c>
      <c r="W724" s="1" t="n">
        <v>2</v>
      </c>
      <c r="X724" s="1" t="n">
        <v>4</v>
      </c>
      <c r="Y724" s="1" t="n">
        <v>1</v>
      </c>
      <c r="Z724" s="1" t="n">
        <v>0</v>
      </c>
      <c r="AA724" s="1" t="n">
        <v>7</v>
      </c>
      <c r="AB724" s="1" t="n">
        <v>1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1</v>
      </c>
      <c r="AI724" s="1" t="n">
        <v>2</v>
      </c>
      <c r="AJ724" s="1" t="n">
        <v>0</v>
      </c>
      <c r="AK724" s="1" t="n">
        <v>2</v>
      </c>
      <c r="AL724" s="1" t="n">
        <v>1</v>
      </c>
      <c r="AM724" s="1" t="n">
        <v>1</v>
      </c>
      <c r="AN724" s="1" t="n">
        <v>61</v>
      </c>
      <c r="AO724" s="1" t="n">
        <v>0</v>
      </c>
      <c r="AP724" s="1" t="n">
        <v>0</v>
      </c>
      <c r="AQ724" s="1" t="n">
        <v>3</v>
      </c>
      <c r="AR724" s="1" t="n">
        <v>0</v>
      </c>
      <c r="AS724" s="1" t="n">
        <v>0</v>
      </c>
      <c r="AT724" s="1" t="n">
        <v>2</v>
      </c>
      <c r="AU724" s="1" t="n">
        <v>0</v>
      </c>
      <c r="AV724" s="1" t="n">
        <v>6</v>
      </c>
      <c r="AW724" s="1" t="n">
        <v>2</v>
      </c>
      <c r="AX724" s="1" t="n">
        <v>1680</v>
      </c>
      <c r="AY724" s="1" t="n">
        <v>0</v>
      </c>
      <c r="AZ724" s="1" t="n">
        <v>9</v>
      </c>
      <c r="BA724" s="1" t="n">
        <v>0</v>
      </c>
      <c r="BB724" s="1" t="n">
        <v>1</v>
      </c>
      <c r="BC724" s="1" t="n">
        <v>0</v>
      </c>
      <c r="BD724" s="1" t="n">
        <v>114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10</v>
      </c>
      <c r="BJ724" s="1" t="n">
        <v>0</v>
      </c>
      <c r="BK724" s="1" t="n">
        <v>0</v>
      </c>
      <c r="BL724" s="1" t="n">
        <v>0</v>
      </c>
      <c r="BM724" s="1" t="n">
        <v>7</v>
      </c>
      <c r="BN724" s="1" t="n">
        <v>2</v>
      </c>
      <c r="BO724" s="1" t="n">
        <v>0</v>
      </c>
      <c r="BP724" s="1" t="n">
        <v>2</v>
      </c>
      <c r="BQ724" s="1" t="n">
        <v>1</v>
      </c>
      <c r="BR724" s="1" t="n">
        <v>0</v>
      </c>
      <c r="BS724" s="1" t="n">
        <v>2</v>
      </c>
      <c r="BT724" s="1" t="n">
        <v>31</v>
      </c>
      <c r="BU724" s="1" t="n">
        <v>0</v>
      </c>
      <c r="BV724" s="1" t="n">
        <v>4</v>
      </c>
      <c r="BW724" s="1" t="n">
        <v>1</v>
      </c>
      <c r="BX724" s="1" t="n">
        <v>2</v>
      </c>
      <c r="BY724" s="1" t="n">
        <v>26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4</v>
      </c>
      <c r="CG724" s="1" t="n">
        <v>1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1</v>
      </c>
      <c r="CM724" s="1" t="n">
        <v>0</v>
      </c>
      <c r="CN724" s="1" t="n">
        <v>0</v>
      </c>
      <c r="CO724" s="1" t="n">
        <v>2</v>
      </c>
      <c r="CP724" s="1" t="n">
        <v>0</v>
      </c>
      <c r="CQ724" s="1" t="n">
        <v>4</v>
      </c>
      <c r="CR724" s="1" t="n">
        <v>0</v>
      </c>
      <c r="CS724" s="1" t="n">
        <v>2</v>
      </c>
      <c r="CT724" s="1" t="n">
        <v>0</v>
      </c>
      <c r="CU724" s="1" t="n">
        <v>0</v>
      </c>
      <c r="CV724" s="1" t="n">
        <v>7</v>
      </c>
      <c r="CW724" s="1" t="n">
        <v>0</v>
      </c>
      <c r="CX724" s="1" t="n">
        <v>1</v>
      </c>
      <c r="CY724" s="1" t="n">
        <v>6</v>
      </c>
      <c r="CZ724" s="1" t="n">
        <v>1</v>
      </c>
      <c r="DA724" s="1" t="n">
        <v>0</v>
      </c>
      <c r="DB724" s="1" t="n">
        <v>1</v>
      </c>
      <c r="DC724" s="1" t="n">
        <v>2</v>
      </c>
      <c r="DD724" s="1" t="n">
        <v>0</v>
      </c>
      <c r="DE724" s="1" t="n">
        <v>0</v>
      </c>
      <c r="DF724" s="1" t="n">
        <v>5</v>
      </c>
      <c r="DG724" s="1" t="n">
        <v>2</v>
      </c>
      <c r="DH724" s="1" t="n">
        <v>1</v>
      </c>
      <c r="DI724" s="1" t="n">
        <v>2</v>
      </c>
      <c r="DJ724" s="1" t="n">
        <v>0</v>
      </c>
      <c r="DK724" s="1" t="n">
        <v>0</v>
      </c>
      <c r="DL724" s="1" t="n">
        <v>0</v>
      </c>
      <c r="DM724" s="1" t="n">
        <v>1</v>
      </c>
      <c r="DN724" s="1" t="n">
        <v>0</v>
      </c>
      <c r="DO724" s="1" t="n">
        <v>0</v>
      </c>
      <c r="DP724" s="1" t="n">
        <v>4</v>
      </c>
      <c r="DQ724" s="1" t="n">
        <v>48</v>
      </c>
      <c r="DR724" s="1" t="n">
        <v>0</v>
      </c>
      <c r="DS724" s="1" t="n">
        <v>0</v>
      </c>
      <c r="DT724" s="1" t="n">
        <v>789</v>
      </c>
      <c r="DU724" s="1" t="n">
        <v>2</v>
      </c>
      <c r="DV724" s="1" t="n">
        <v>0</v>
      </c>
      <c r="DW724" s="1" t="n">
        <v>68</v>
      </c>
      <c r="DX724" s="1" t="n">
        <v>0</v>
      </c>
      <c r="DY724" s="1" t="n">
        <v>0</v>
      </c>
      <c r="DZ724" s="1" t="n">
        <v>2</v>
      </c>
      <c r="EA724" s="1" t="n">
        <v>0</v>
      </c>
      <c r="EB724" s="1" t="n">
        <v>0</v>
      </c>
      <c r="EC724" s="1" t="n">
        <v>14</v>
      </c>
      <c r="ED724" s="1" t="n">
        <v>0</v>
      </c>
      <c r="EE724" s="1" t="n">
        <v>1</v>
      </c>
      <c r="EF724" s="1" t="n">
        <v>1</v>
      </c>
      <c r="EG724" s="1" t="n">
        <v>1</v>
      </c>
      <c r="EH724" s="1" t="n">
        <v>0</v>
      </c>
      <c r="EI724" s="1" t="n">
        <v>0</v>
      </c>
      <c r="EJ724" s="1" t="n">
        <v>1</v>
      </c>
      <c r="EK724" s="1" t="n">
        <v>1</v>
      </c>
      <c r="EL724" s="1" t="n">
        <v>0</v>
      </c>
      <c r="EM724" s="1" t="n">
        <v>4</v>
      </c>
      <c r="EN724" s="1" t="n">
        <v>4</v>
      </c>
      <c r="EO724" s="1" t="n">
        <v>0</v>
      </c>
      <c r="EP724" s="1" t="n">
        <v>130</v>
      </c>
      <c r="EQ724" s="1" t="n">
        <v>58</v>
      </c>
      <c r="ER724" s="1" t="n">
        <f aca="false">(SUM(C724:EQ724))*1</f>
        <v>3239</v>
      </c>
      <c r="ES724" s="1" t="n">
        <f aca="false">(ER724-EQ724-EP724)*1</f>
        <v>3051</v>
      </c>
      <c r="ET724" s="1" t="n">
        <f aca="false">(DV724+DR724+DQ724+DM724+DK724+DG724+DD724+DA724+CX724+CU724+CQ724+CN724+CM724+BL724+BB724+AT724+AS724+AP724+AM724+AK724+X724+U724+Q724+N724+M724)*1</f>
        <v>73</v>
      </c>
      <c r="EU724" s="1" t="n">
        <f aca="false">(EO724+EN724+EL724+EK724+EJ724+EI724+EH724+EF724+EE724+EB724+EA724+DZ724+DY724+DX724+DW724+DU724+DT724+DS724+DP724+DO724+DL724+DJ724+DI724+DH724+DF724+DE724+DB724+CZ724+CY724+CW724+CS724+CT724+CO724+CL724+CK724+CG724+CF724+CE724+CD724+CC724+CA724+BZ724+BX724+BW724+BV724+BR724+BQ724+BP724+BO724+BN724+BM724+BK724+BJ724+BH724+BG724+BF724+BE724+BC724+AY724+AX724+AW724+AU724+AR724+AQ724+AO724+AL724+AI724+AH724+AG724+AF724+AD724+AC724+AB724+AA724+Z724+Y724+W724+V724+T724+L724+I724+H724+G724+F724+E724+D724+C724)*1</f>
        <v>2664</v>
      </c>
      <c r="EV724" s="1" t="n">
        <f aca="false">(ES724-ET724-EU724)*1</f>
        <v>314</v>
      </c>
      <c r="EW724" s="1" t="n">
        <f aca="false">(ET724/ES724)*1</f>
        <v>0.0239265814487053</v>
      </c>
      <c r="EX724" s="1" t="n">
        <f aca="false">(EU724/ES724)*1</f>
        <v>0.873156342182891</v>
      </c>
      <c r="EY724" s="1" t="n">
        <f aca="false">(EV724/ES724)*1</f>
        <v>0.102917076368404</v>
      </c>
      <c r="EZ724" s="1" t="n">
        <f aca="false">(ES724)*1</f>
        <v>3051</v>
      </c>
      <c r="FA724" s="1" t="n">
        <f aca="false">(ET724+EC724+CR724+CH724+BY724+BI724+AN724)*1</f>
        <v>184</v>
      </c>
      <c r="FB724" s="1" t="n">
        <f aca="false">(EU724+DC724)*1</f>
        <v>2666</v>
      </c>
      <c r="FC724" s="1" t="n">
        <f aca="false">(EZ724-FA724-FB724)*1</f>
        <v>201</v>
      </c>
      <c r="FD724" s="1" t="n">
        <f aca="false">(FA724/EZ724)*1</f>
        <v>0.0603080957063258</v>
      </c>
      <c r="FE724" s="1" t="n">
        <f aca="false">(FB724/EZ724)*1</f>
        <v>0.873811864962307</v>
      </c>
      <c r="FF724" s="1" t="n">
        <f aca="false">(FC724/EZ724)*1</f>
        <v>0.0658800393313668</v>
      </c>
    </row>
    <row r="725" customFormat="false" ht="12.75" hidden="false" customHeight="false" outlineLevel="0" collapsed="false">
      <c r="A725" s="30" t="n">
        <v>50370</v>
      </c>
      <c r="B725" s="33" t="s">
        <v>993</v>
      </c>
      <c r="C725" s="1" t="n">
        <v>0</v>
      </c>
      <c r="D725" s="1" t="n">
        <v>3</v>
      </c>
      <c r="E725" s="1" t="n">
        <v>3</v>
      </c>
      <c r="F725" s="1" t="n">
        <v>3</v>
      </c>
      <c r="G725" s="1" t="n">
        <v>3</v>
      </c>
      <c r="H725" s="1" t="n">
        <v>2</v>
      </c>
      <c r="I725" s="1" t="n">
        <v>4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3</v>
      </c>
      <c r="O725" s="1" t="n">
        <v>1</v>
      </c>
      <c r="P725" s="1" t="n">
        <v>0</v>
      </c>
      <c r="Q725" s="1" t="n">
        <v>0</v>
      </c>
      <c r="R725" s="1" t="n">
        <v>4</v>
      </c>
      <c r="S725" s="1" t="n">
        <v>4</v>
      </c>
      <c r="T725" s="1" t="n">
        <v>0</v>
      </c>
      <c r="U725" s="1" t="n">
        <v>1</v>
      </c>
      <c r="V725" s="1" t="n">
        <v>0</v>
      </c>
      <c r="W725" s="1" t="n">
        <v>0</v>
      </c>
      <c r="X725" s="1" t="n">
        <v>1</v>
      </c>
      <c r="Y725" s="1" t="n">
        <v>0</v>
      </c>
      <c r="Z725" s="1" t="n">
        <v>0</v>
      </c>
      <c r="AA725" s="1" t="n">
        <v>1</v>
      </c>
      <c r="AB725" s="1" t="n">
        <v>0</v>
      </c>
      <c r="AC725" s="1" t="n">
        <v>1</v>
      </c>
      <c r="AD725" s="1" t="n">
        <v>0</v>
      </c>
      <c r="AE725" s="1" t="n">
        <v>1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4</v>
      </c>
      <c r="AO725" s="1" t="n">
        <v>1</v>
      </c>
      <c r="AP725" s="1" t="n">
        <v>5</v>
      </c>
      <c r="AQ725" s="1" t="n">
        <v>1</v>
      </c>
      <c r="AR725" s="1" t="n">
        <v>1</v>
      </c>
      <c r="AS725" s="1" t="n">
        <v>1</v>
      </c>
      <c r="AT725" s="1" t="n">
        <v>1</v>
      </c>
      <c r="AU725" s="1" t="n">
        <v>3</v>
      </c>
      <c r="AV725" s="1" t="n">
        <v>280</v>
      </c>
      <c r="AW725" s="1" t="n">
        <v>1</v>
      </c>
      <c r="AX725" s="1" t="n">
        <v>19</v>
      </c>
      <c r="AY725" s="1" t="n">
        <v>0</v>
      </c>
      <c r="AZ725" s="1" t="n">
        <v>0</v>
      </c>
      <c r="BA725" s="1" t="n">
        <v>0</v>
      </c>
      <c r="BB725" s="1" t="n">
        <v>1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3</v>
      </c>
      <c r="BJ725" s="1" t="n">
        <v>0</v>
      </c>
      <c r="BK725" s="1" t="n">
        <v>0</v>
      </c>
      <c r="BL725" s="1" t="n">
        <v>0</v>
      </c>
      <c r="BM725" s="1" t="n">
        <v>5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1</v>
      </c>
      <c r="BU725" s="1" t="n">
        <v>1</v>
      </c>
      <c r="BV725" s="1" t="n">
        <v>1</v>
      </c>
      <c r="BW725" s="1" t="n">
        <v>4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1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1</v>
      </c>
      <c r="DA725" s="1" t="n">
        <v>0</v>
      </c>
      <c r="DB725" s="1" t="n">
        <v>0</v>
      </c>
      <c r="DC725" s="1" t="n">
        <v>0</v>
      </c>
      <c r="DD725" s="1" t="n">
        <v>1</v>
      </c>
      <c r="DE725" s="1" t="n">
        <v>2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1</v>
      </c>
      <c r="DM725" s="1" t="n">
        <v>1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3</v>
      </c>
      <c r="DU725" s="1" t="n">
        <v>0</v>
      </c>
      <c r="DV725" s="1" t="n">
        <v>0</v>
      </c>
      <c r="DW725" s="1" t="n">
        <v>1</v>
      </c>
      <c r="DX725" s="1" t="n">
        <v>1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1</v>
      </c>
      <c r="EH725" s="1" t="n">
        <v>0</v>
      </c>
      <c r="EI725" s="1" t="n">
        <v>0</v>
      </c>
      <c r="EJ725" s="1" t="n">
        <v>0</v>
      </c>
      <c r="EK725" s="1" t="n">
        <v>1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80</v>
      </c>
      <c r="EQ725" s="1" t="n">
        <v>28</v>
      </c>
      <c r="ER725" s="1" t="n">
        <f aca="false">(SUM(C725:EQ725))*1</f>
        <v>490</v>
      </c>
      <c r="ES725" s="1" t="n">
        <f aca="false">(ER725-EQ725-EP725)*1</f>
        <v>382</v>
      </c>
      <c r="ET725" s="1" t="n">
        <f aca="false">(DV725+DR725+DQ725+DM725+DK725+DG725+DD725+DA725+CX725+CU725+CQ725+CN725+CM725+BL725+BB725+AT725+AS725+AP725+AM725+AK725+X725+U725+Q725+N725+M725)*1</f>
        <v>15</v>
      </c>
      <c r="EU725" s="1" t="n">
        <f aca="false">(EO725+EN725+EL725+EK725+EJ725+EI725+EH725+EF725+EE725+EB725+EA725+DZ725+DY725+DX725+DW725+DU725+DT725+DS725+DP725+DO725+DL725+DJ725+DI725+DH725+DF725+DE725+DB725+CZ725+CY725+CW725+CS725+CT725+CO725+CL725+CK725+CG725+CF725+CE725+CD725+CC725+CA725+BZ725+BX725+BW725+BV725+BR725+BQ725+BP725+BO725+BN725+BM725+BK725+BJ725+BH725+BG725+BF725+BE725+BC725+AY725+AX725+AW725+AU725+AR725+AQ725+AO725+AL725+AI725+AH725+AG725+AF725+AD725+AC725+AB725+AA725+Z725+Y725+W725+V725+T725+L725+I725+H725+G725+F725+E725+D725+C725)*1</f>
        <v>66</v>
      </c>
      <c r="EV725" s="1" t="n">
        <f aca="false">(ES725-ET725-EU725)*1</f>
        <v>301</v>
      </c>
      <c r="EW725" s="1" t="n">
        <f aca="false">(ET725/ES725)*1</f>
        <v>0.0392670157068063</v>
      </c>
      <c r="EX725" s="1" t="n">
        <f aca="false">(EU725/ES725)*1</f>
        <v>0.172774869109948</v>
      </c>
      <c r="EY725" s="1" t="n">
        <f aca="false">(EV725/ES725)*1</f>
        <v>0.787958115183246</v>
      </c>
      <c r="EZ725" s="1" t="n">
        <f aca="false">(ES725)*1</f>
        <v>382</v>
      </c>
      <c r="FA725" s="1" t="n">
        <f aca="false">(ET725+EC725+CR725+CH725+BY725+BI725+AN725)*1</f>
        <v>22</v>
      </c>
      <c r="FB725" s="1" t="n">
        <f aca="false">(EU725+DC725)*1</f>
        <v>66</v>
      </c>
      <c r="FC725" s="1" t="n">
        <f aca="false">(EZ725-FA725-FB725)*1</f>
        <v>294</v>
      </c>
      <c r="FD725" s="1" t="n">
        <f aca="false">(FA725/EZ725)*1</f>
        <v>0.0575916230366492</v>
      </c>
      <c r="FE725" s="1" t="n">
        <f aca="false">(FB725/EZ725)*1</f>
        <v>0.172774869109948</v>
      </c>
      <c r="FF725" s="1" t="n">
        <f aca="false">(FC725/EZ725)*1</f>
        <v>0.769633507853403</v>
      </c>
    </row>
    <row r="726" customFormat="false" ht="12.75" hidden="false" customHeight="false" outlineLevel="0" collapsed="false">
      <c r="A726" s="30" t="n">
        <v>50711</v>
      </c>
      <c r="B726" s="33" t="s">
        <v>994</v>
      </c>
      <c r="C726" s="1" t="n">
        <v>9</v>
      </c>
      <c r="D726" s="1" t="n">
        <v>5</v>
      </c>
      <c r="E726" s="1" t="n">
        <v>7</v>
      </c>
      <c r="F726" s="1" t="n">
        <v>4</v>
      </c>
      <c r="G726" s="1" t="n">
        <v>1</v>
      </c>
      <c r="H726" s="1" t="n">
        <v>2</v>
      </c>
      <c r="I726" s="1" t="n">
        <v>0</v>
      </c>
      <c r="J726" s="1" t="n">
        <v>1</v>
      </c>
      <c r="K726" s="1" t="n">
        <v>1</v>
      </c>
      <c r="L726" s="1" t="n">
        <v>0</v>
      </c>
      <c r="M726" s="1" t="n">
        <v>4</v>
      </c>
      <c r="N726" s="1" t="n">
        <v>1</v>
      </c>
      <c r="O726" s="1" t="n">
        <v>1</v>
      </c>
      <c r="P726" s="1" t="n">
        <v>1</v>
      </c>
      <c r="Q726" s="1" t="n">
        <v>2</v>
      </c>
      <c r="R726" s="1" t="n">
        <v>0</v>
      </c>
      <c r="S726" s="1" t="n">
        <v>0</v>
      </c>
      <c r="T726" s="1" t="n">
        <v>1</v>
      </c>
      <c r="U726" s="1" t="n">
        <v>1</v>
      </c>
      <c r="V726" s="1" t="n">
        <v>1</v>
      </c>
      <c r="W726" s="1" t="n">
        <v>0</v>
      </c>
      <c r="X726" s="1" t="n">
        <v>3</v>
      </c>
      <c r="Y726" s="1" t="n">
        <v>2</v>
      </c>
      <c r="Z726" s="1" t="n">
        <v>0</v>
      </c>
      <c r="AA726" s="1" t="n">
        <v>2</v>
      </c>
      <c r="AB726" s="1" t="n">
        <v>2</v>
      </c>
      <c r="AC726" s="1" t="n">
        <v>1</v>
      </c>
      <c r="AD726" s="1" t="n">
        <v>0</v>
      </c>
      <c r="AE726" s="1" t="n">
        <v>2</v>
      </c>
      <c r="AF726" s="1" t="n">
        <v>1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1</v>
      </c>
      <c r="AM726" s="1" t="n">
        <v>0</v>
      </c>
      <c r="AN726" s="1" t="n">
        <v>8</v>
      </c>
      <c r="AO726" s="1" t="n">
        <v>0</v>
      </c>
      <c r="AP726" s="1" t="n">
        <v>0</v>
      </c>
      <c r="AQ726" s="1" t="n">
        <v>1</v>
      </c>
      <c r="AR726" s="1" t="n">
        <v>1</v>
      </c>
      <c r="AS726" s="1" t="n">
        <v>1</v>
      </c>
      <c r="AT726" s="1" t="n">
        <v>5</v>
      </c>
      <c r="AU726" s="1" t="n">
        <v>0</v>
      </c>
      <c r="AV726" s="1" t="n">
        <v>180</v>
      </c>
      <c r="AW726" s="1" t="n">
        <v>6</v>
      </c>
      <c r="AX726" s="1" t="n">
        <v>274</v>
      </c>
      <c r="AY726" s="1" t="n">
        <v>0</v>
      </c>
      <c r="AZ726" s="1" t="n">
        <v>2</v>
      </c>
      <c r="BA726" s="1" t="n">
        <v>0</v>
      </c>
      <c r="BB726" s="1" t="n">
        <v>1</v>
      </c>
      <c r="BC726" s="1" t="n">
        <v>0</v>
      </c>
      <c r="BD726" s="1" t="n">
        <v>45</v>
      </c>
      <c r="BE726" s="1" t="n">
        <v>1</v>
      </c>
      <c r="BF726" s="1" t="n">
        <v>0</v>
      </c>
      <c r="BG726" s="1" t="n">
        <v>0</v>
      </c>
      <c r="BH726" s="1" t="n">
        <v>3</v>
      </c>
      <c r="BI726" s="1" t="n">
        <v>2</v>
      </c>
      <c r="BJ726" s="1" t="n">
        <v>0</v>
      </c>
      <c r="BK726" s="1" t="n">
        <v>0</v>
      </c>
      <c r="BL726" s="1" t="n">
        <v>0</v>
      </c>
      <c r="BM726" s="1" t="n">
        <v>11</v>
      </c>
      <c r="BN726" s="1" t="n">
        <v>2</v>
      </c>
      <c r="BO726" s="1" t="n">
        <v>1</v>
      </c>
      <c r="BP726" s="1" t="n">
        <v>1</v>
      </c>
      <c r="BQ726" s="1" t="n">
        <v>1</v>
      </c>
      <c r="BR726" s="1" t="n">
        <v>0</v>
      </c>
      <c r="BS726" s="1" t="n">
        <v>0</v>
      </c>
      <c r="BT726" s="1" t="n">
        <v>20</v>
      </c>
      <c r="BU726" s="1" t="n">
        <v>1</v>
      </c>
      <c r="BV726" s="1" t="n">
        <v>0</v>
      </c>
      <c r="BW726" s="1" t="n">
        <v>0</v>
      </c>
      <c r="BX726" s="1" t="n">
        <v>0</v>
      </c>
      <c r="BY726" s="1" t="n">
        <v>4</v>
      </c>
      <c r="BZ726" s="1" t="n">
        <v>0</v>
      </c>
      <c r="CA726" s="1" t="n">
        <v>0</v>
      </c>
      <c r="CB726" s="1" t="n">
        <v>0</v>
      </c>
      <c r="CC726" s="1" t="n">
        <v>1</v>
      </c>
      <c r="CD726" s="1" t="n">
        <v>0</v>
      </c>
      <c r="CE726" s="1" t="n">
        <v>1</v>
      </c>
      <c r="CF726" s="1" t="n">
        <v>0</v>
      </c>
      <c r="CG726" s="1" t="n">
        <v>1</v>
      </c>
      <c r="CH726" s="1" t="n">
        <v>1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1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1</v>
      </c>
      <c r="CY726" s="1" t="n">
        <v>1</v>
      </c>
      <c r="CZ726" s="1" t="n">
        <v>0</v>
      </c>
      <c r="DA726" s="1" t="n">
        <v>0</v>
      </c>
      <c r="DB726" s="1" t="n">
        <v>0</v>
      </c>
      <c r="DC726" s="1" t="n">
        <v>1</v>
      </c>
      <c r="DD726" s="1" t="n">
        <v>0</v>
      </c>
      <c r="DE726" s="1" t="n">
        <v>0</v>
      </c>
      <c r="DF726" s="1" t="n">
        <v>1</v>
      </c>
      <c r="DG726" s="1" t="n">
        <v>1</v>
      </c>
      <c r="DH726" s="1" t="n">
        <v>0</v>
      </c>
      <c r="DI726" s="1" t="n">
        <v>2</v>
      </c>
      <c r="DJ726" s="1" t="n">
        <v>0</v>
      </c>
      <c r="DK726" s="1" t="n">
        <v>2</v>
      </c>
      <c r="DL726" s="1" t="n">
        <v>1</v>
      </c>
      <c r="DM726" s="1" t="n">
        <v>1</v>
      </c>
      <c r="DN726" s="1" t="n">
        <v>0</v>
      </c>
      <c r="DO726" s="1" t="n">
        <v>0</v>
      </c>
      <c r="DP726" s="1" t="n">
        <v>2</v>
      </c>
      <c r="DQ726" s="1" t="n">
        <v>63</v>
      </c>
      <c r="DR726" s="1" t="n">
        <v>2</v>
      </c>
      <c r="DS726" s="1" t="n">
        <v>0</v>
      </c>
      <c r="DT726" s="1" t="n">
        <v>124</v>
      </c>
      <c r="DU726" s="1" t="n">
        <v>0</v>
      </c>
      <c r="DV726" s="1" t="n">
        <v>0</v>
      </c>
      <c r="DW726" s="1" t="n">
        <v>88</v>
      </c>
      <c r="DX726" s="1" t="n">
        <v>2</v>
      </c>
      <c r="DY726" s="1" t="n">
        <v>0</v>
      </c>
      <c r="DZ726" s="1" t="n">
        <v>1</v>
      </c>
      <c r="EA726" s="1" t="n">
        <v>2</v>
      </c>
      <c r="EB726" s="1" t="n">
        <v>2</v>
      </c>
      <c r="EC726" s="1" t="n">
        <v>3</v>
      </c>
      <c r="ED726" s="1" t="n">
        <v>1</v>
      </c>
      <c r="EE726" s="1" t="n">
        <v>1</v>
      </c>
      <c r="EF726" s="1" t="n">
        <v>1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1</v>
      </c>
      <c r="EN726" s="1" t="n">
        <v>1</v>
      </c>
      <c r="EO726" s="1" t="n">
        <v>1</v>
      </c>
      <c r="EP726" s="1" t="n">
        <v>103</v>
      </c>
      <c r="EQ726" s="1" t="n">
        <v>33</v>
      </c>
      <c r="ER726" s="1" t="n">
        <f aca="false">(SUM(C726:EQ726))*1</f>
        <v>1074</v>
      </c>
      <c r="ES726" s="1" t="n">
        <f aca="false">(ER726-EQ726-EP726)*1</f>
        <v>938</v>
      </c>
      <c r="ET726" s="1" t="n">
        <f aca="false">(DV726+DR726+DQ726+DM726+DK726+DG726+DD726+DA726+CX726+CU726+CQ726+CN726+CM726+BL726+BB726+AT726+AS726+AP726+AM726+AK726+X726+U726+Q726+N726+M726)*1</f>
        <v>88</v>
      </c>
      <c r="EU726" s="1" t="n">
        <f aca="false">(EO726+EN726+EL726+EK726+EJ726+EI726+EH726+EF726+EE726+EB726+EA726+DZ726+DY726+DX726+DW726+DU726+DT726+DS726+DP726+DO726+DL726+DJ726+DI726+DH726+DF726+DE726+DB726+CZ726+CY726+CW726+CS726+CT726+CO726+CL726+CK726+CG726+CF726+CE726+CD726+CC726+CA726+BZ726+BX726+BW726+BV726+BR726+BQ726+BP726+BO726+BN726+BM726+BK726+BJ726+BH726+BG726+BF726+BE726+BC726+AY726+AX726+AW726+AU726+AR726+AQ726+AO726+AL726+AI726+AH726+AG726+AF726+AD726+AC726+AB726+AA726+Z726+Y726+W726+V726+T726+L726+I726+H726+G726+F726+E726+D726+C726)*1</f>
        <v>574</v>
      </c>
      <c r="EV726" s="1" t="n">
        <f aca="false">(ES726-ET726-EU726)*1</f>
        <v>276</v>
      </c>
      <c r="EW726" s="1" t="n">
        <f aca="false">(ET726/ES726)*1</f>
        <v>0.093816631130064</v>
      </c>
      <c r="EX726" s="1" t="n">
        <f aca="false">(EU726/ES726)*1</f>
        <v>0.611940298507463</v>
      </c>
      <c r="EY726" s="1" t="n">
        <f aca="false">(EV726/ES726)*1</f>
        <v>0.294243070362473</v>
      </c>
      <c r="EZ726" s="1" t="n">
        <f aca="false">(ES726)*1</f>
        <v>938</v>
      </c>
      <c r="FA726" s="1" t="n">
        <f aca="false">(ET726+EC726+CR726+CH726+BY726+BI726+AN726)*1</f>
        <v>106</v>
      </c>
      <c r="FB726" s="1" t="n">
        <f aca="false">(EU726+DC726)*1</f>
        <v>575</v>
      </c>
      <c r="FC726" s="1" t="n">
        <f aca="false">(EZ726-FA726-FB726)*1</f>
        <v>257</v>
      </c>
      <c r="FD726" s="1" t="n">
        <f aca="false">(FA726/EZ726)*1</f>
        <v>0.113006396588486</v>
      </c>
      <c r="FE726" s="1" t="n">
        <f aca="false">(FB726/EZ726)*1</f>
        <v>0.613006396588486</v>
      </c>
      <c r="FF726" s="1" t="n">
        <f aca="false">(FC726/EZ726)*1</f>
        <v>0.273987206823028</v>
      </c>
    </row>
    <row r="727" s="31" customFormat="true" ht="12.75" hidden="true" customHeight="false" outlineLevel="0" collapsed="false">
      <c r="B727" s="28" t="s">
        <v>326</v>
      </c>
      <c r="C727" s="31" t="n">
        <f aca="false">(SUM(C699:C726))*1</f>
        <v>450</v>
      </c>
      <c r="D727" s="31" t="n">
        <f aca="false">(SUM(D699:D726))*1</f>
        <v>307</v>
      </c>
      <c r="E727" s="31" t="n">
        <f aca="false">(SUM(E699:E726))*1</f>
        <v>732</v>
      </c>
      <c r="F727" s="31" t="n">
        <f aca="false">(SUM(F699:F726))*1</f>
        <v>132</v>
      </c>
      <c r="G727" s="31" t="n">
        <f aca="false">(SUM(G699:G726))*1</f>
        <v>156</v>
      </c>
      <c r="H727" s="31" t="n">
        <f aca="false">(SUM(H699:H726))*1</f>
        <v>288</v>
      </c>
      <c r="I727" s="31" t="n">
        <f aca="false">(SUM(I699:I726))*1</f>
        <v>173</v>
      </c>
      <c r="J727" s="31" t="n">
        <f aca="false">(SUM(J699:J726))*1</f>
        <v>95</v>
      </c>
      <c r="K727" s="31" t="n">
        <f aca="false">(SUM(K699:K726))*1</f>
        <v>178</v>
      </c>
      <c r="L727" s="31" t="n">
        <f aca="false">(SUM(L699:L726))*1</f>
        <v>94</v>
      </c>
      <c r="M727" s="31" t="n">
        <f aca="false">(SUM(M699:M726))*1</f>
        <v>493</v>
      </c>
      <c r="N727" s="31" t="n">
        <f aca="false">(SUM(N699:N726))*1</f>
        <v>182</v>
      </c>
      <c r="O727" s="31" t="n">
        <f aca="false">(SUM(O699:O726))*1</f>
        <v>55</v>
      </c>
      <c r="P727" s="31" t="n">
        <f aca="false">(SUM(P699:P726))*1</f>
        <v>203</v>
      </c>
      <c r="Q727" s="31" t="n">
        <f aca="false">(SUM(Q699:Q726))*1</f>
        <v>48</v>
      </c>
      <c r="R727" s="31" t="n">
        <f aca="false">(SUM(R699:R726))*1</f>
        <v>141</v>
      </c>
      <c r="S727" s="31" t="n">
        <f aca="false">(SUM(S699:S726))*1</f>
        <v>2778</v>
      </c>
      <c r="T727" s="31" t="n">
        <f aca="false">(SUM(T699:T726))*1</f>
        <v>76</v>
      </c>
      <c r="U727" s="31" t="n">
        <f aca="false">(SUM(U699:U726))*1</f>
        <v>139</v>
      </c>
      <c r="V727" s="31" t="n">
        <f aca="false">(SUM(V699:V726))*1</f>
        <v>32</v>
      </c>
      <c r="W727" s="31" t="n">
        <f aca="false">(SUM(W699:W726))*1</f>
        <v>87</v>
      </c>
      <c r="X727" s="31" t="n">
        <f aca="false">(SUM(X699:X726))*1</f>
        <v>302</v>
      </c>
      <c r="Y727" s="31" t="n">
        <f aca="false">(SUM(Y699:Y726))*1</f>
        <v>32</v>
      </c>
      <c r="Z727" s="31" t="n">
        <f aca="false">(SUM(Z699:Z726))*1</f>
        <v>102</v>
      </c>
      <c r="AA727" s="31" t="n">
        <f aca="false">(SUM(AA699:AA726))*1</f>
        <v>377</v>
      </c>
      <c r="AB727" s="31" t="n">
        <f aca="false">(SUM(AB699:AB726))*1</f>
        <v>29</v>
      </c>
      <c r="AC727" s="31" t="n">
        <f aca="false">(SUM(AC699:AC726))*1</f>
        <v>26</v>
      </c>
      <c r="AD727" s="31" t="n">
        <f aca="false">(SUM(AD699:AD726))*1</f>
        <v>11</v>
      </c>
      <c r="AE727" s="31" t="n">
        <f aca="false">(SUM(AE699:AE726))*1</f>
        <v>157</v>
      </c>
      <c r="AF727" s="31" t="n">
        <f aca="false">(SUM(AF699:AF726))*1</f>
        <v>16</v>
      </c>
      <c r="AG727" s="31" t="n">
        <f aca="false">(SUM(AG699:AG726))*1</f>
        <v>69</v>
      </c>
      <c r="AH727" s="31" t="n">
        <f aca="false">(SUM(AH699:AH726))*1</f>
        <v>99</v>
      </c>
      <c r="AI727" s="31" t="n">
        <f aca="false">(SUM(AI699:AI726))*1</f>
        <v>24</v>
      </c>
      <c r="AJ727" s="31" t="n">
        <f aca="false">(SUM(AJ699:AJ726))*1</f>
        <v>55</v>
      </c>
      <c r="AK727" s="31" t="n">
        <f aca="false">(SUM(AK699:AK726))*1</f>
        <v>20</v>
      </c>
      <c r="AL727" s="31" t="n">
        <f aca="false">(SUM(AL699:AL726))*1</f>
        <v>312</v>
      </c>
      <c r="AM727" s="31" t="n">
        <f aca="false">(SUM(AM699:AM726))*1</f>
        <v>19</v>
      </c>
      <c r="AN727" s="31" t="n">
        <f aca="false">(SUM(AN699:AN726))*1</f>
        <v>2671</v>
      </c>
      <c r="AO727" s="31" t="n">
        <f aca="false">(SUM(AO699:AO726))*1</f>
        <v>36</v>
      </c>
      <c r="AP727" s="31" t="n">
        <f aca="false">(SUM(AP699:AP726))*1</f>
        <v>34</v>
      </c>
      <c r="AQ727" s="31" t="n">
        <f aca="false">(SUM(AQ699:AQ726))*1</f>
        <v>57</v>
      </c>
      <c r="AR727" s="31" t="n">
        <f aca="false">(SUM(AR699:AR726))*1</f>
        <v>40</v>
      </c>
      <c r="AS727" s="31" t="n">
        <f aca="false">(SUM(AS699:AS726))*1</f>
        <v>36</v>
      </c>
      <c r="AT727" s="31" t="n">
        <f aca="false">(SUM(AT699:AT726))*1</f>
        <v>74</v>
      </c>
      <c r="AU727" s="31" t="n">
        <f aca="false">(SUM(AU699:AU726))*1</f>
        <v>26</v>
      </c>
      <c r="AV727" s="31" t="n">
        <f aca="false">(SUM(AV699:AV726))*1</f>
        <v>2932</v>
      </c>
      <c r="AW727" s="31" t="n">
        <f aca="false">(SUM(AW699:AW726))*1</f>
        <v>122</v>
      </c>
      <c r="AX727" s="31" t="n">
        <f aca="false">(SUM(AX699:AX726))*1</f>
        <v>13441</v>
      </c>
      <c r="AY727" s="31" t="n">
        <f aca="false">(SUM(AY699:AY726))*1</f>
        <v>9</v>
      </c>
      <c r="AZ727" s="31" t="n">
        <f aca="false">(SUM(AZ699:AZ726))*1</f>
        <v>246</v>
      </c>
      <c r="BA727" s="31" t="n">
        <f aca="false">(SUM(BA699:BA726))*1</f>
        <v>12</v>
      </c>
      <c r="BB727" s="31" t="n">
        <f aca="false">(SUM(BB699:BB726))*1</f>
        <v>30</v>
      </c>
      <c r="BC727" s="31" t="n">
        <f aca="false">(SUM(BC699:BC726))*1</f>
        <v>17</v>
      </c>
      <c r="BD727" s="31" t="n">
        <f aca="false">(SUM(BD699:BD726))*1</f>
        <v>2279</v>
      </c>
      <c r="BE727" s="31" t="n">
        <f aca="false">(SUM(BE699:BE726))*1</f>
        <v>28</v>
      </c>
      <c r="BF727" s="31" t="n">
        <f aca="false">(SUM(BF699:BF726))*1</f>
        <v>6</v>
      </c>
      <c r="BG727" s="31" t="n">
        <f aca="false">(SUM(BG699:BG726))*1</f>
        <v>8</v>
      </c>
      <c r="BH727" s="31" t="n">
        <f aca="false">(SUM(BH699:BH726))*1</f>
        <v>69</v>
      </c>
      <c r="BI727" s="31" t="n">
        <f aca="false">(SUM(BI699:BI726))*1</f>
        <v>1925</v>
      </c>
      <c r="BJ727" s="31" t="n">
        <f aca="false">(SUM(BJ699:BJ726))*1</f>
        <v>29</v>
      </c>
      <c r="BK727" s="31" t="n">
        <f aca="false">(SUM(BK699:BK726))*1</f>
        <v>20</v>
      </c>
      <c r="BL727" s="31" t="n">
        <f aca="false">(SUM(BL699:BL726))*1</f>
        <v>17</v>
      </c>
      <c r="BM727" s="31" t="n">
        <f aca="false">(SUM(BM699:BM726))*1</f>
        <v>146</v>
      </c>
      <c r="BN727" s="31" t="n">
        <f aca="false">(SUM(BN699:BN726))*1</f>
        <v>123</v>
      </c>
      <c r="BO727" s="31" t="n">
        <f aca="false">(SUM(BO699:BO726))*1</f>
        <v>21</v>
      </c>
      <c r="BP727" s="31" t="n">
        <f aca="false">(SUM(BP699:BP726))*1</f>
        <v>113</v>
      </c>
      <c r="BQ727" s="31" t="n">
        <f aca="false">(SUM(BQ699:BQ726))*1</f>
        <v>19</v>
      </c>
      <c r="BR727" s="31" t="n">
        <f aca="false">(SUM(BR699:BR726))*1</f>
        <v>29</v>
      </c>
      <c r="BS727" s="31" t="n">
        <f aca="false">(SUM(BS699:BS726))*1</f>
        <v>54</v>
      </c>
      <c r="BT727" s="31" t="n">
        <f aca="false">(SUM(BT699:BT726))*1</f>
        <v>4949</v>
      </c>
      <c r="BU727" s="31" t="n">
        <f aca="false">(SUM(BU699:BU726))*1</f>
        <v>70</v>
      </c>
      <c r="BV727" s="31" t="n">
        <f aca="false">(SUM(BV699:BV726))*1</f>
        <v>659</v>
      </c>
      <c r="BW727" s="31" t="n">
        <f aca="false">(SUM(BW699:BW726))*1</f>
        <v>68</v>
      </c>
      <c r="BX727" s="31" t="n">
        <f aca="false">(SUM(BX699:BX726))*1</f>
        <v>756</v>
      </c>
      <c r="BY727" s="31" t="n">
        <f aca="false">(SUM(BY699:BY726))*1</f>
        <v>5721</v>
      </c>
      <c r="BZ727" s="31" t="n">
        <f aca="false">(SUM(BZ699:BZ726))*1</f>
        <v>295</v>
      </c>
      <c r="CA727" s="31" t="n">
        <f aca="false">(SUM(CA699:CA726))*1</f>
        <v>15</v>
      </c>
      <c r="CB727" s="31" t="n">
        <f aca="false">(SUM(CB699:CB726))*1</f>
        <v>67</v>
      </c>
      <c r="CC727" s="31" t="n">
        <f aca="false">(SUM(CC699:CC726))*1</f>
        <v>19</v>
      </c>
      <c r="CD727" s="31" t="n">
        <f aca="false">(SUM(CD699:CD726))*1</f>
        <v>168</v>
      </c>
      <c r="CE727" s="31" t="n">
        <f aca="false">(SUM(CE699:CE726))*1</f>
        <v>8</v>
      </c>
      <c r="CF727" s="31" t="n">
        <f aca="false">(SUM(CF699:CF726))*1</f>
        <v>24</v>
      </c>
      <c r="CG727" s="31" t="n">
        <f aca="false">(SUM(CG699:CG726))*1</f>
        <v>42</v>
      </c>
      <c r="CH727" s="31" t="n">
        <f aca="false">(SUM(CH699:CH726))*1</f>
        <v>7</v>
      </c>
      <c r="CI727" s="31" t="n">
        <f aca="false">(SUM(CI699:CI726))*1</f>
        <v>5</v>
      </c>
      <c r="CJ727" s="31" t="n">
        <f aca="false">(SUM(CJ699:CJ726))*1</f>
        <v>49</v>
      </c>
      <c r="CK727" s="31" t="n">
        <f aca="false">(SUM(CK699:CK726))*1</f>
        <v>34</v>
      </c>
      <c r="CL727" s="31" t="n">
        <f aca="false">(SUM(CL699:CL726))*1</f>
        <v>40</v>
      </c>
      <c r="CM727" s="31" t="n">
        <f aca="false">(SUM(CM699:CM726))*1</f>
        <v>17</v>
      </c>
      <c r="CN727" s="31" t="n">
        <f aca="false">(SUM(CN699:CN726))*1</f>
        <v>13</v>
      </c>
      <c r="CO727" s="31" t="n">
        <f aca="false">(SUM(CO699:CO726))*1</f>
        <v>63</v>
      </c>
      <c r="CP727" s="31" t="n">
        <f aca="false">(SUM(CP699:CP726))*1</f>
        <v>51</v>
      </c>
      <c r="CQ727" s="31" t="n">
        <f aca="false">(SUM(CQ699:CQ726))*1</f>
        <v>39</v>
      </c>
      <c r="CR727" s="31" t="n">
        <f aca="false">(SUM(CR699:CR726))*1</f>
        <v>23</v>
      </c>
      <c r="CS727" s="31" t="n">
        <f aca="false">(SUM(CS699:CS726))*1</f>
        <v>92</v>
      </c>
      <c r="CT727" s="31" t="n">
        <f aca="false">(SUM(CT699:CT726))*1</f>
        <v>75</v>
      </c>
      <c r="CU727" s="31" t="n">
        <f aca="false">(SUM(CU699:CU726))*1</f>
        <v>19</v>
      </c>
      <c r="CV727" s="31" t="n">
        <f aca="false">(SUM(CV699:CV726))*1</f>
        <v>204</v>
      </c>
      <c r="CW727" s="31" t="n">
        <f aca="false">(SUM(CW699:CW726))*1</f>
        <v>11</v>
      </c>
      <c r="CX727" s="31" t="n">
        <f aca="false">(SUM(CX699:CX726))*1</f>
        <v>66</v>
      </c>
      <c r="CY727" s="31" t="n">
        <f aca="false">(SUM(CY699:CY726))*1</f>
        <v>1915</v>
      </c>
      <c r="CZ727" s="31" t="n">
        <f aca="false">(SUM(CZ699:CZ726))*1</f>
        <v>46</v>
      </c>
      <c r="DA727" s="31" t="n">
        <f aca="false">(SUM(DA699:DA726))*1</f>
        <v>37</v>
      </c>
      <c r="DB727" s="31" t="n">
        <f aca="false">(SUM(DB699:DB726))*1</f>
        <v>13</v>
      </c>
      <c r="DC727" s="31" t="n">
        <f aca="false">(SUM(DC699:DC726))*1</f>
        <v>52</v>
      </c>
      <c r="DD727" s="31" t="n">
        <f aca="false">(SUM(DD699:DD726))*1</f>
        <v>31</v>
      </c>
      <c r="DE727" s="31" t="n">
        <f aca="false">(SUM(DE699:DE726))*1</f>
        <v>26</v>
      </c>
      <c r="DF727" s="31" t="n">
        <f aca="false">(SUM(DF699:DF726))*1</f>
        <v>412</v>
      </c>
      <c r="DG727" s="31" t="n">
        <f aca="false">(SUM(DG699:DG726))*1</f>
        <v>57</v>
      </c>
      <c r="DH727" s="31" t="n">
        <f aca="false">(SUM(DH699:DH726))*1</f>
        <v>14</v>
      </c>
      <c r="DI727" s="31" t="n">
        <f aca="false">(SUM(DI699:DI726))*1</f>
        <v>62</v>
      </c>
      <c r="DJ727" s="31" t="n">
        <f aca="false">(SUM(DJ699:DJ726))*1</f>
        <v>34</v>
      </c>
      <c r="DK727" s="31" t="n">
        <f aca="false">(SUM(DK699:DK726))*1</f>
        <v>27</v>
      </c>
      <c r="DL727" s="31" t="n">
        <f aca="false">(SUM(DL699:DL726))*1</f>
        <v>31</v>
      </c>
      <c r="DM727" s="31" t="n">
        <f aca="false">(SUM(DM699:DM726))*1</f>
        <v>38</v>
      </c>
      <c r="DN727" s="31" t="n">
        <f aca="false">(SUM(DN699:DN726))*1</f>
        <v>20</v>
      </c>
      <c r="DO727" s="31" t="n">
        <f aca="false">(SUM(DO699:DO726))*1</f>
        <v>14</v>
      </c>
      <c r="DP727" s="31" t="n">
        <f aca="false">(SUM(DP699:DP726))*1</f>
        <v>124</v>
      </c>
      <c r="DQ727" s="31" t="n">
        <f aca="false">(SUM(DQ699:DQ726))*1</f>
        <v>8540</v>
      </c>
      <c r="DR727" s="31" t="n">
        <f aca="false">(SUM(DR699:DR726))*1</f>
        <v>46</v>
      </c>
      <c r="DS727" s="31" t="n">
        <f aca="false">(SUM(DS699:DS726))*1</f>
        <v>63</v>
      </c>
      <c r="DT727" s="31" t="n">
        <f aca="false">(SUM(DT699:DT726))*1</f>
        <v>23152</v>
      </c>
      <c r="DU727" s="31" t="n">
        <f aca="false">(SUM(DU699:DU726))*1</f>
        <v>81</v>
      </c>
      <c r="DV727" s="31" t="n">
        <f aca="false">(SUM(DV699:DV726))*1</f>
        <v>23</v>
      </c>
      <c r="DW727" s="31" t="n">
        <f aca="false">(SUM(DW699:DW726))*1</f>
        <v>4272</v>
      </c>
      <c r="DX727" s="31" t="n">
        <f aca="false">(SUM(DX699:DX726))*1</f>
        <v>42</v>
      </c>
      <c r="DY727" s="31" t="n">
        <f aca="false">(SUM(DY699:DY726))*1</f>
        <v>67</v>
      </c>
      <c r="DZ727" s="31" t="n">
        <f aca="false">(SUM(DZ699:DZ726))*1</f>
        <v>100</v>
      </c>
      <c r="EA727" s="31" t="n">
        <f aca="false">(SUM(EA699:EA726))*1</f>
        <v>24</v>
      </c>
      <c r="EB727" s="31" t="n">
        <f aca="false">(SUM(EB699:EB726))*1</f>
        <v>95</v>
      </c>
      <c r="EC727" s="31" t="n">
        <f aca="false">(SUM(EC699:EC726))*1</f>
        <v>1907</v>
      </c>
      <c r="ED727" s="31" t="n">
        <f aca="false">(SUM(ED699:ED726))*1</f>
        <v>39</v>
      </c>
      <c r="EE727" s="31" t="n">
        <f aca="false">(SUM(EE699:EE726))*1</f>
        <v>29</v>
      </c>
      <c r="EF727" s="31" t="n">
        <f aca="false">(SUM(EF699:EF726))*1</f>
        <v>77</v>
      </c>
      <c r="EG727" s="31" t="n">
        <f aca="false">(SUM(EG699:EG726))*1</f>
        <v>18</v>
      </c>
      <c r="EH727" s="31" t="n">
        <f aca="false">(SUM(EH699:EH726))*1</f>
        <v>15</v>
      </c>
      <c r="EI727" s="31" t="n">
        <f aca="false">(SUM(EI699:EI726))*1</f>
        <v>29</v>
      </c>
      <c r="EJ727" s="31" t="n">
        <f aca="false">(SUM(EJ699:EJ726))*1</f>
        <v>68</v>
      </c>
      <c r="EK727" s="31" t="n">
        <f aca="false">(SUM(EK699:EK726))*1</f>
        <v>9</v>
      </c>
      <c r="EL727" s="31" t="n">
        <f aca="false">(SUM(EL699:EL726))*1</f>
        <v>6</v>
      </c>
      <c r="EM727" s="31" t="n">
        <f aca="false">(SUM(EM699:EM726))*1</f>
        <v>220</v>
      </c>
      <c r="EN727" s="31" t="n">
        <f aca="false">(SUM(EN699:EN726))*1</f>
        <v>108</v>
      </c>
      <c r="EO727" s="31" t="n">
        <f aca="false">(SUM(EO699:EO726))*1</f>
        <v>18</v>
      </c>
      <c r="EP727" s="31" t="n">
        <f aca="false">(SUM(EP699:EP726))*1</f>
        <v>9268</v>
      </c>
      <c r="EQ727" s="31" t="n">
        <f aca="false">(SUM(EQ699:EQ726))*1</f>
        <v>2694</v>
      </c>
      <c r="ER727" s="31" t="n">
        <f aca="false">(SUM(C727:EQ727))*1</f>
        <v>100790</v>
      </c>
      <c r="ES727" s="1" t="n">
        <f aca="false">(ER727-EQ727-EP727)*1</f>
        <v>88828</v>
      </c>
      <c r="ET727" s="1" t="n">
        <f aca="false">(DV727+DR727+DQ727+DM727+DK727+DG727+DD727+DA727+CX727+CU727+CQ727+CN727+CM727+BL727+BB727+AT727+AS727+AP727+AM727+AK727+X727+U727+Q727+N727+M727)*1</f>
        <v>10347</v>
      </c>
      <c r="EU727" s="1" t="n">
        <f aca="false">(EO727+EN727+EL727+EK727+EJ727+EI727+EH727+EF727+EE727+EB727+EA727+DZ727+DY727+DX727+DW727+DU727+DT727+DS727+DP727+DO727+DL727+DJ727+DI727+DH727+DF727+DE727+DB727+CZ727+CY727+CW727+CS727+CT727+CO727+CL727+CK727+CG727+CF727+CE727+CD727+CC727+CA727+BZ727+BX727+BW727+BV727+BR727+BQ727+BP727+BO727+BN727+BM727+BK727+BJ727+BH727+BG727+BF727+BE727+BC727+AY727+AX727+AW727+AU727+AR727+AQ727+AO727+AL747+AI727+AH727+AG727+AG727+AF727+AD727+AC727+AB727+AA727+Z727+Y727+W727+V727+T727+L727+I727+H727+G727+F727+E727+D727+C727)*1</f>
        <v>51055</v>
      </c>
      <c r="EV727" s="1" t="n">
        <f aca="false">(ES727-ET727-EU727)*1</f>
        <v>27426</v>
      </c>
      <c r="EW727" s="1" t="n">
        <f aca="false">(ET727/ES727)*1</f>
        <v>0.11648354122574</v>
      </c>
      <c r="EX727" s="1" t="n">
        <f aca="false">(EU727/ES727)*1</f>
        <v>0.574762462286666</v>
      </c>
      <c r="EY727" s="1" t="n">
        <f aca="false">(EV727/ES727)*1</f>
        <v>0.308753996487594</v>
      </c>
      <c r="EZ727" s="31" t="n">
        <v>0</v>
      </c>
      <c r="FA727" s="31" t="n">
        <v>0</v>
      </c>
      <c r="FB727" s="31" t="n">
        <v>0</v>
      </c>
      <c r="FC727" s="31" t="n">
        <v>0</v>
      </c>
      <c r="FD727" s="31" t="n">
        <v>0</v>
      </c>
      <c r="FE727" s="31" t="n">
        <v>0</v>
      </c>
      <c r="FF727" s="31" t="n">
        <v>0</v>
      </c>
    </row>
    <row r="728" customFormat="false" ht="12.75" hidden="false" customHeight="false" outlineLevel="0" collapsed="false">
      <c r="A728" s="30" t="n">
        <v>52001</v>
      </c>
      <c r="B728" s="33" t="s">
        <v>995</v>
      </c>
      <c r="C728" s="1" t="n">
        <v>277</v>
      </c>
      <c r="D728" s="1" t="n">
        <v>216</v>
      </c>
      <c r="E728" s="1" t="n">
        <v>155</v>
      </c>
      <c r="F728" s="1" t="n">
        <v>103</v>
      </c>
      <c r="G728" s="1" t="n">
        <v>77</v>
      </c>
      <c r="H728" s="1" t="n">
        <v>85</v>
      </c>
      <c r="I728" s="1" t="n">
        <v>7126</v>
      </c>
      <c r="J728" s="1" t="n">
        <v>120</v>
      </c>
      <c r="K728" s="1" t="n">
        <v>51</v>
      </c>
      <c r="L728" s="1" t="n">
        <v>86</v>
      </c>
      <c r="M728" s="1" t="n">
        <v>110</v>
      </c>
      <c r="N728" s="1" t="n">
        <v>68</v>
      </c>
      <c r="O728" s="1" t="n">
        <v>38</v>
      </c>
      <c r="P728" s="1" t="n">
        <v>746</v>
      </c>
      <c r="Q728" s="1" t="n">
        <v>63</v>
      </c>
      <c r="R728" s="1" t="n">
        <v>84</v>
      </c>
      <c r="S728" s="1" t="n">
        <v>1299</v>
      </c>
      <c r="T728" s="1" t="n">
        <v>58</v>
      </c>
      <c r="U728" s="1" t="n">
        <v>30</v>
      </c>
      <c r="V728" s="1" t="n">
        <v>14</v>
      </c>
      <c r="W728" s="1" t="n">
        <v>64</v>
      </c>
      <c r="X728" s="1" t="n">
        <v>67</v>
      </c>
      <c r="Y728" s="1" t="n">
        <v>50</v>
      </c>
      <c r="Z728" s="1" t="n">
        <v>48</v>
      </c>
      <c r="AA728" s="1" t="n">
        <v>108</v>
      </c>
      <c r="AB728" s="1" t="n">
        <v>47</v>
      </c>
      <c r="AC728" s="1" t="n">
        <v>6640</v>
      </c>
      <c r="AD728" s="1" t="n">
        <v>11</v>
      </c>
      <c r="AE728" s="1" t="n">
        <v>178</v>
      </c>
      <c r="AF728" s="1" t="n">
        <v>7</v>
      </c>
      <c r="AG728" s="1" t="n">
        <v>29</v>
      </c>
      <c r="AH728" s="1" t="n">
        <v>90</v>
      </c>
      <c r="AI728" s="1" t="n">
        <v>3174</v>
      </c>
      <c r="AJ728" s="1" t="n">
        <v>13</v>
      </c>
      <c r="AK728" s="1" t="n">
        <v>7</v>
      </c>
      <c r="AL728" s="1" t="n">
        <v>94</v>
      </c>
      <c r="AM728" s="1" t="n">
        <v>65</v>
      </c>
      <c r="AN728" s="1" t="n">
        <v>4767</v>
      </c>
      <c r="AO728" s="1" t="n">
        <v>10</v>
      </c>
      <c r="AP728" s="1" t="n">
        <v>12</v>
      </c>
      <c r="AQ728" s="1" t="n">
        <v>9</v>
      </c>
      <c r="AR728" s="1" t="n">
        <v>15</v>
      </c>
      <c r="AS728" s="1" t="n">
        <v>18</v>
      </c>
      <c r="AT728" s="1" t="n">
        <v>4</v>
      </c>
      <c r="AU728" s="1" t="n">
        <v>10</v>
      </c>
      <c r="AV728" s="1" t="n">
        <v>448</v>
      </c>
      <c r="AW728" s="1" t="n">
        <v>48</v>
      </c>
      <c r="AX728" s="1" t="n">
        <v>11</v>
      </c>
      <c r="AY728" s="1" t="n">
        <v>3</v>
      </c>
      <c r="AZ728" s="1" t="n">
        <v>174</v>
      </c>
      <c r="BA728" s="1" t="n">
        <v>10</v>
      </c>
      <c r="BB728" s="1" t="n">
        <v>55</v>
      </c>
      <c r="BC728" s="1" t="n">
        <v>7</v>
      </c>
      <c r="BD728" s="1" t="n">
        <v>17</v>
      </c>
      <c r="BE728" s="1" t="n">
        <v>2</v>
      </c>
      <c r="BF728" s="1" t="n">
        <v>5</v>
      </c>
      <c r="BG728" s="1" t="n">
        <v>10</v>
      </c>
      <c r="BH728" s="1" t="n">
        <v>162</v>
      </c>
      <c r="BI728" s="1" t="n">
        <v>106</v>
      </c>
      <c r="BJ728" s="1" t="n">
        <v>13</v>
      </c>
      <c r="BK728" s="1" t="n">
        <v>2</v>
      </c>
      <c r="BL728" s="1" t="n">
        <v>8</v>
      </c>
      <c r="BM728" s="1" t="n">
        <v>1</v>
      </c>
      <c r="BN728" s="1" t="n">
        <v>13</v>
      </c>
      <c r="BO728" s="1" t="n">
        <v>3</v>
      </c>
      <c r="BP728" s="1" t="n">
        <v>48</v>
      </c>
      <c r="BQ728" s="1" t="n">
        <v>4</v>
      </c>
      <c r="BR728" s="1" t="n">
        <v>12</v>
      </c>
      <c r="BS728" s="1" t="n">
        <v>33</v>
      </c>
      <c r="BT728" s="1" t="n">
        <v>12882</v>
      </c>
      <c r="BU728" s="1" t="n">
        <v>38</v>
      </c>
      <c r="BV728" s="1" t="n">
        <v>64</v>
      </c>
      <c r="BW728" s="1" t="n">
        <v>30</v>
      </c>
      <c r="BX728" s="1" t="n">
        <v>604</v>
      </c>
      <c r="BY728" s="1" t="n">
        <v>526</v>
      </c>
      <c r="BZ728" s="1" t="n">
        <v>46</v>
      </c>
      <c r="CA728" s="1" t="n">
        <v>2</v>
      </c>
      <c r="CB728" s="1" t="n">
        <v>21</v>
      </c>
      <c r="CC728" s="1" t="n">
        <v>7</v>
      </c>
      <c r="CD728" s="1" t="n">
        <v>20</v>
      </c>
      <c r="CE728" s="1" t="n">
        <v>8</v>
      </c>
      <c r="CF728" s="1" t="n">
        <v>5</v>
      </c>
      <c r="CG728" s="1" t="n">
        <v>6</v>
      </c>
      <c r="CH728" s="1" t="n">
        <v>17</v>
      </c>
      <c r="CI728" s="1" t="n">
        <v>3</v>
      </c>
      <c r="CJ728" s="1" t="n">
        <v>21</v>
      </c>
      <c r="CK728" s="1" t="n">
        <v>11</v>
      </c>
      <c r="CL728" s="1" t="n">
        <v>12</v>
      </c>
      <c r="CM728" s="1" t="n">
        <v>4</v>
      </c>
      <c r="CN728" s="1" t="n">
        <v>5</v>
      </c>
      <c r="CO728" s="1" t="n">
        <v>22</v>
      </c>
      <c r="CP728" s="1" t="n">
        <v>206</v>
      </c>
      <c r="CQ728" s="1" t="n">
        <v>237</v>
      </c>
      <c r="CR728" s="1" t="n">
        <v>162</v>
      </c>
      <c r="CS728" s="1" t="n">
        <v>115</v>
      </c>
      <c r="CT728" s="1" t="n">
        <v>83</v>
      </c>
      <c r="CU728" s="1" t="n">
        <v>53</v>
      </c>
      <c r="CV728" s="1" t="n">
        <v>372</v>
      </c>
      <c r="CW728" s="1" t="n">
        <v>12</v>
      </c>
      <c r="CX728" s="1" t="n">
        <v>37</v>
      </c>
      <c r="CY728" s="1" t="n">
        <v>20</v>
      </c>
      <c r="CZ728" s="1" t="n">
        <v>0</v>
      </c>
      <c r="DA728" s="1" t="n">
        <v>46</v>
      </c>
      <c r="DB728" s="1" t="n">
        <v>12</v>
      </c>
      <c r="DC728" s="1" t="n">
        <v>41</v>
      </c>
      <c r="DD728" s="1" t="n">
        <v>9</v>
      </c>
      <c r="DE728" s="1" t="n">
        <v>43</v>
      </c>
      <c r="DF728" s="1" t="n">
        <v>973</v>
      </c>
      <c r="DG728" s="1" t="n">
        <v>126</v>
      </c>
      <c r="DH728" s="1" t="n">
        <v>17</v>
      </c>
      <c r="DI728" s="1" t="n">
        <v>8</v>
      </c>
      <c r="DJ728" s="1" t="n">
        <v>12</v>
      </c>
      <c r="DK728" s="1" t="n">
        <v>28</v>
      </c>
      <c r="DL728" s="1" t="n">
        <v>20</v>
      </c>
      <c r="DM728" s="1" t="n">
        <v>11</v>
      </c>
      <c r="DN728" s="1" t="n">
        <v>27</v>
      </c>
      <c r="DO728" s="1" t="n">
        <v>13</v>
      </c>
      <c r="DP728" s="1" t="n">
        <v>78</v>
      </c>
      <c r="DQ728" s="1" t="n">
        <v>18</v>
      </c>
      <c r="DR728" s="1" t="n">
        <v>9</v>
      </c>
      <c r="DS728" s="1" t="n">
        <v>12</v>
      </c>
      <c r="DT728" s="1" t="n">
        <v>14</v>
      </c>
      <c r="DU728" s="1" t="n">
        <v>118</v>
      </c>
      <c r="DV728" s="1" t="n">
        <v>8</v>
      </c>
      <c r="DW728" s="1" t="n">
        <v>164</v>
      </c>
      <c r="DX728" s="1" t="n">
        <v>13</v>
      </c>
      <c r="DY728" s="1" t="n">
        <v>45</v>
      </c>
      <c r="DZ728" s="1" t="n">
        <v>36</v>
      </c>
      <c r="EA728" s="1" t="n">
        <v>4</v>
      </c>
      <c r="EB728" s="1" t="n">
        <v>21</v>
      </c>
      <c r="EC728" s="1" t="n">
        <v>3441</v>
      </c>
      <c r="ED728" s="1" t="n">
        <v>21</v>
      </c>
      <c r="EE728" s="1" t="n">
        <v>36</v>
      </c>
      <c r="EF728" s="1" t="n">
        <v>17</v>
      </c>
      <c r="EG728" s="1" t="n">
        <v>11</v>
      </c>
      <c r="EH728" s="1" t="n">
        <v>15</v>
      </c>
      <c r="EI728" s="1" t="n">
        <v>6</v>
      </c>
      <c r="EJ728" s="1" t="n">
        <v>51</v>
      </c>
      <c r="EK728" s="1" t="n">
        <v>10</v>
      </c>
      <c r="EL728" s="1" t="n">
        <v>11</v>
      </c>
      <c r="EM728" s="1" t="n">
        <v>372</v>
      </c>
      <c r="EN728" s="1" t="n">
        <v>27</v>
      </c>
      <c r="EO728" s="1" t="n">
        <v>4</v>
      </c>
      <c r="EP728" s="1" t="n">
        <v>5131</v>
      </c>
      <c r="EQ728" s="1" t="n">
        <v>1022</v>
      </c>
      <c r="ER728" s="1" t="n">
        <f aca="false">(SUM(C728:EQ728))*1</f>
        <v>55290</v>
      </c>
      <c r="ES728" s="1" t="n">
        <f aca="false">(ER728-EQ728-EP728)*1</f>
        <v>49137</v>
      </c>
      <c r="ET728" s="1" t="n">
        <f aca="false">(DV728+DR728+DQ728+DM728+DK728+DG728+DD728+DA728+CX728+CU728+CQ728+CN728+CM728+BL728+BB728+AT728+AS728+AP728+AM728+AK728+X728+U728+Q728+N728+M728)*1</f>
        <v>1098</v>
      </c>
      <c r="EU728" s="1" t="n">
        <f aca="false">(EO728+EN728+EL728+EK728+EJ728+EI728+EH728+EF728+EE728+EB728+EA728+DZ728+DY728+DX728+DW728+DU728+DT728+DS728+DP728+DO728+DL728+DJ728+DI728+DH728+DF728+DE728+DB728+CZ728+CY728+CW728+CS728+CT728+CO728+CL728+CK728+CG728+CF728+CE728+CD728+CC728+CA728+BZ728+BX728+BW728+BV728+BR728+BQ728+BP728+BO728+BN728+BM728+BK728+BJ728+BH728+BG728+BF728+BE728+BC728+AY728+AX728+AW728+AU728+AR728+AQ728+AO728+AL728+AI728+AH728+AG728+AF728+AD728+AC728+AB728+AA728+Z728+Y728+W728+V728+T728+L728+I728+H728+G728+F728+E728+D728+C728)*1</f>
        <v>21794</v>
      </c>
      <c r="EV728" s="1" t="n">
        <f aca="false">(ES728-ET728-EU728)*1</f>
        <v>26245</v>
      </c>
      <c r="EW728" s="1" t="n">
        <f aca="false">(ET728/ES728)*1</f>
        <v>0.0223456865498504</v>
      </c>
      <c r="EX728" s="1" t="n">
        <f aca="false">(EU728/ES728)*1</f>
        <v>0.443535421372896</v>
      </c>
      <c r="EY728" s="1" t="n">
        <f aca="false">(EV728/ES728)*1</f>
        <v>0.534118892077253</v>
      </c>
      <c r="EZ728" s="1" t="n">
        <f aca="false">(ES728)*1</f>
        <v>49137</v>
      </c>
      <c r="FA728" s="1" t="n">
        <f aca="false">(ET728+EC728+CR728+CH728+BY728+BI728+AN728)*1</f>
        <v>10117</v>
      </c>
      <c r="FB728" s="1" t="n">
        <f aca="false">(EU728+DC728)*1</f>
        <v>21835</v>
      </c>
      <c r="FC728" s="1" t="n">
        <f aca="false">(EZ728-FA728-FB728)*1</f>
        <v>17185</v>
      </c>
      <c r="FD728" s="1" t="n">
        <f aca="false">(FA728/EZ728)*1</f>
        <v>0.20589372570568</v>
      </c>
      <c r="FE728" s="1" t="n">
        <f aca="false">(FB728/EZ728)*1</f>
        <v>0.444369823147526</v>
      </c>
      <c r="FF728" s="1" t="n">
        <f aca="false">(FC728/EZ728)*1</f>
        <v>0.349736451146794</v>
      </c>
    </row>
    <row r="729" customFormat="false" ht="12.75" hidden="false" customHeight="false" outlineLevel="0" collapsed="false">
      <c r="A729" s="30" t="n">
        <v>52019</v>
      </c>
      <c r="B729" s="33" t="s">
        <v>769</v>
      </c>
      <c r="C729" s="1" t="n">
        <v>14</v>
      </c>
      <c r="D729" s="1" t="n">
        <v>13</v>
      </c>
      <c r="E729" s="1" t="n">
        <v>19</v>
      </c>
      <c r="F729" s="1" t="n">
        <v>12</v>
      </c>
      <c r="G729" s="1" t="n">
        <v>4</v>
      </c>
      <c r="H729" s="1" t="n">
        <v>11</v>
      </c>
      <c r="I729" s="1" t="n">
        <v>458</v>
      </c>
      <c r="J729" s="1" t="n">
        <v>7</v>
      </c>
      <c r="K729" s="1" t="n">
        <v>6</v>
      </c>
      <c r="L729" s="1" t="n">
        <v>21</v>
      </c>
      <c r="M729" s="1" t="n">
        <v>1</v>
      </c>
      <c r="N729" s="1" t="n">
        <v>3</v>
      </c>
      <c r="O729" s="1" t="n">
        <v>6</v>
      </c>
      <c r="P729" s="1" t="n">
        <v>3</v>
      </c>
      <c r="Q729" s="1" t="n">
        <v>9</v>
      </c>
      <c r="R729" s="1" t="n">
        <v>10</v>
      </c>
      <c r="S729" s="1" t="n">
        <v>31</v>
      </c>
      <c r="T729" s="1" t="n">
        <v>8</v>
      </c>
      <c r="U729" s="1" t="n">
        <v>2</v>
      </c>
      <c r="V729" s="1" t="n">
        <v>1</v>
      </c>
      <c r="W729" s="1" t="n">
        <v>0</v>
      </c>
      <c r="X729" s="1" t="n">
        <v>1</v>
      </c>
      <c r="Y729" s="1" t="n">
        <v>2</v>
      </c>
      <c r="Z729" s="1" t="n">
        <v>0</v>
      </c>
      <c r="AA729" s="1" t="n">
        <v>0</v>
      </c>
      <c r="AB729" s="1" t="n">
        <v>1</v>
      </c>
      <c r="AC729" s="1" t="n">
        <v>71</v>
      </c>
      <c r="AD729" s="1" t="n">
        <v>1</v>
      </c>
      <c r="AE729" s="1" t="n">
        <v>2</v>
      </c>
      <c r="AF729" s="1" t="n">
        <v>0</v>
      </c>
      <c r="AG729" s="1" t="n">
        <v>5</v>
      </c>
      <c r="AH729" s="1" t="n">
        <v>2</v>
      </c>
      <c r="AI729" s="1" t="n">
        <v>153</v>
      </c>
      <c r="AJ729" s="1" t="n">
        <v>0</v>
      </c>
      <c r="AK729" s="1" t="n">
        <v>1</v>
      </c>
      <c r="AL729" s="1" t="n">
        <v>14</v>
      </c>
      <c r="AM729" s="1" t="n">
        <v>2</v>
      </c>
      <c r="AN729" s="1" t="n">
        <v>40</v>
      </c>
      <c r="AO729" s="1" t="n">
        <v>0</v>
      </c>
      <c r="AP729" s="1" t="n">
        <v>2</v>
      </c>
      <c r="AQ729" s="1" t="n">
        <v>1</v>
      </c>
      <c r="AR729" s="1" t="n">
        <v>4</v>
      </c>
      <c r="AS729" s="1" t="n">
        <v>1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1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9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5</v>
      </c>
      <c r="BJ729" s="1" t="n">
        <v>0</v>
      </c>
      <c r="BK729" s="1" t="n">
        <v>1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1</v>
      </c>
      <c r="BR729" s="1" t="n">
        <v>1</v>
      </c>
      <c r="BS729" s="1" t="n">
        <v>0</v>
      </c>
      <c r="BT729" s="1" t="n">
        <v>450</v>
      </c>
      <c r="BU729" s="1" t="n">
        <v>6</v>
      </c>
      <c r="BV729" s="1" t="n">
        <v>3</v>
      </c>
      <c r="BW729" s="1" t="n">
        <v>0</v>
      </c>
      <c r="BX729" s="1" t="n">
        <v>0</v>
      </c>
      <c r="BY729" s="1" t="n">
        <v>102</v>
      </c>
      <c r="BZ729" s="1" t="n">
        <v>5</v>
      </c>
      <c r="CA729" s="1" t="n">
        <v>0</v>
      </c>
      <c r="CB729" s="1" t="n">
        <v>2</v>
      </c>
      <c r="CC729" s="1" t="n">
        <v>3</v>
      </c>
      <c r="CD729" s="1" t="n">
        <v>1</v>
      </c>
      <c r="CE729" s="1" t="n">
        <v>0</v>
      </c>
      <c r="CF729" s="1" t="n">
        <v>0</v>
      </c>
      <c r="CG729" s="1" t="n">
        <v>1</v>
      </c>
      <c r="CH729" s="1" t="n">
        <v>0</v>
      </c>
      <c r="CI729" s="1" t="n">
        <v>0</v>
      </c>
      <c r="CJ729" s="1" t="n">
        <v>2</v>
      </c>
      <c r="CK729" s="1" t="n">
        <v>1</v>
      </c>
      <c r="CL729" s="1" t="n">
        <v>0</v>
      </c>
      <c r="CM729" s="1" t="n">
        <v>0</v>
      </c>
      <c r="CN729" s="1" t="n">
        <v>1</v>
      </c>
      <c r="CO729" s="1" t="n">
        <v>3</v>
      </c>
      <c r="CP729" s="1" t="n">
        <v>0</v>
      </c>
      <c r="CQ729" s="1" t="n">
        <v>1</v>
      </c>
      <c r="CR729" s="1" t="n">
        <v>7</v>
      </c>
      <c r="CS729" s="1" t="n">
        <v>0</v>
      </c>
      <c r="CT729" s="1" t="n">
        <v>0</v>
      </c>
      <c r="CU729" s="1" t="n">
        <v>1</v>
      </c>
      <c r="CV729" s="1" t="n">
        <v>0</v>
      </c>
      <c r="CW729" s="1" t="n">
        <v>1</v>
      </c>
      <c r="CX729" s="1" t="n">
        <v>0</v>
      </c>
      <c r="CY729" s="1" t="n">
        <v>0</v>
      </c>
      <c r="CZ729" s="1" t="n">
        <v>1</v>
      </c>
      <c r="DA729" s="1" t="n">
        <v>1</v>
      </c>
      <c r="DB729" s="1" t="n">
        <v>0</v>
      </c>
      <c r="DC729" s="1" t="n">
        <v>3</v>
      </c>
      <c r="DD729" s="1" t="n">
        <v>0</v>
      </c>
      <c r="DE729" s="1" t="n">
        <v>7</v>
      </c>
      <c r="DF729" s="1" t="n">
        <v>50</v>
      </c>
      <c r="DG729" s="1" t="n">
        <v>1</v>
      </c>
      <c r="DH729" s="1" t="n">
        <v>1</v>
      </c>
      <c r="DI729" s="1" t="n">
        <v>0</v>
      </c>
      <c r="DJ729" s="1" t="n">
        <v>2</v>
      </c>
      <c r="DK729" s="1" t="n">
        <v>0</v>
      </c>
      <c r="DL729" s="1" t="n">
        <v>0</v>
      </c>
      <c r="DM729" s="1" t="n">
        <v>2</v>
      </c>
      <c r="DN729" s="1" t="n">
        <v>0</v>
      </c>
      <c r="DO729" s="1" t="n">
        <v>0</v>
      </c>
      <c r="DP729" s="1" t="n">
        <v>1</v>
      </c>
      <c r="DQ729" s="1" t="n">
        <v>8</v>
      </c>
      <c r="DR729" s="1" t="n">
        <v>2</v>
      </c>
      <c r="DS729" s="1" t="n">
        <v>5</v>
      </c>
      <c r="DT729" s="1" t="n">
        <v>4</v>
      </c>
      <c r="DU729" s="1" t="n">
        <v>0</v>
      </c>
      <c r="DV729" s="1" t="n">
        <v>4</v>
      </c>
      <c r="DW729" s="1" t="n">
        <v>1</v>
      </c>
      <c r="DX729" s="1" t="n">
        <v>1</v>
      </c>
      <c r="DY729" s="1" t="n">
        <v>10</v>
      </c>
      <c r="DZ729" s="1" t="n">
        <v>1</v>
      </c>
      <c r="EA729" s="1" t="n">
        <v>1</v>
      </c>
      <c r="EB729" s="1" t="n">
        <v>3</v>
      </c>
      <c r="EC729" s="1" t="n">
        <v>572</v>
      </c>
      <c r="ED729" s="1" t="n">
        <v>7</v>
      </c>
      <c r="EE729" s="1" t="n">
        <v>7</v>
      </c>
      <c r="EF729" s="1" t="n">
        <v>3</v>
      </c>
      <c r="EG729" s="1" t="n">
        <v>3</v>
      </c>
      <c r="EH729" s="1" t="n">
        <v>3</v>
      </c>
      <c r="EI729" s="1" t="n">
        <v>1</v>
      </c>
      <c r="EJ729" s="1" t="n">
        <v>1</v>
      </c>
      <c r="EK729" s="1" t="n">
        <v>2</v>
      </c>
      <c r="EL729" s="1" t="n">
        <v>1</v>
      </c>
      <c r="EM729" s="1" t="n">
        <v>0</v>
      </c>
      <c r="EN729" s="1" t="n">
        <v>0</v>
      </c>
      <c r="EO729" s="1" t="n">
        <v>3</v>
      </c>
      <c r="EP729" s="1" t="n">
        <v>500</v>
      </c>
      <c r="EQ729" s="1" t="n">
        <v>121</v>
      </c>
      <c r="ER729" s="1" t="n">
        <f aca="false">(SUM(C729:EQ729))*1</f>
        <v>2883</v>
      </c>
      <c r="ES729" s="1" t="n">
        <f aca="false">(ER729-EQ729-EP729)*1</f>
        <v>2262</v>
      </c>
      <c r="ET729" s="1" t="n">
        <f aca="false">(DV729+DR729+DQ729+DM729+DK729+DG729+DD729+DA729+CX729+CU729+CQ729+CN729+CM729+BL729+BB729+AT729+AS729+AP729+AM729+AK729+X729+U729+Q729+N729+M729)*1</f>
        <v>43</v>
      </c>
      <c r="EU729" s="1" t="n">
        <f aca="false">(EO729+EN729+EL729+EK729+EJ729+EI729+EH729+EF729+EE729+EB729+EA729+DZ729+DY729+DX729+DW729+DU729+DT729+DS729+DP729+DO729+DL729+DJ729+DI729+DH729+DF729+DE729+DB729+CZ729+CY729+CW729+CS729+CT729+CO729+CL729+CK729+CG729+CF729+CE729+CD729+CC729+CA729+BZ729+BX729+BW729+BV729+BR729+BQ729+BP729+BO729+BN729+BM729+BK729+BJ729+BH729+BG729+BF729+BE729+BC729+AY729+AX729+AW729+AU729+AR729+AQ729+AO729+AL729+AI729+AH729+AG729+AF729+AD729+AC729+AB729+AA729+Z729+Y729+W729+V729+T729+L729+I729+H729+G729+F729+E729+D729+C729)*1</f>
        <v>946</v>
      </c>
      <c r="EV729" s="1" t="n">
        <f aca="false">(ES729-ET729-EU729)*1</f>
        <v>1273</v>
      </c>
      <c r="EW729" s="1" t="n">
        <f aca="false">(ET729/ES729)*1</f>
        <v>0.0190097259062776</v>
      </c>
      <c r="EX729" s="1" t="n">
        <f aca="false">(EU729/ES729)*1</f>
        <v>0.418213969938108</v>
      </c>
      <c r="EY729" s="1" t="n">
        <f aca="false">(EV729/ES729)*1</f>
        <v>0.562776304155615</v>
      </c>
      <c r="EZ729" s="1" t="n">
        <f aca="false">(ES729)*1</f>
        <v>2262</v>
      </c>
      <c r="FA729" s="1" t="n">
        <f aca="false">(ET729+EC729+CR729+CH729+BY729+BI729+AN729)*1</f>
        <v>769</v>
      </c>
      <c r="FB729" s="1" t="n">
        <f aca="false">(EU729+DC729)*1</f>
        <v>949</v>
      </c>
      <c r="FC729" s="1" t="n">
        <f aca="false">(EZ729-FA729-FB729)*1</f>
        <v>544</v>
      </c>
      <c r="FD729" s="1" t="n">
        <f aca="false">(FA729/EZ729)*1</f>
        <v>0.339964633068081</v>
      </c>
      <c r="FE729" s="1" t="n">
        <f aca="false">(FB729/EZ729)*1</f>
        <v>0.419540229885057</v>
      </c>
      <c r="FF729" s="1" t="n">
        <f aca="false">(FC729/EZ729)*1</f>
        <v>0.240495137046861</v>
      </c>
    </row>
    <row r="730" customFormat="false" ht="12.75" hidden="false" customHeight="false" outlineLevel="0" collapsed="false">
      <c r="A730" s="30" t="n">
        <v>52022</v>
      </c>
      <c r="B730" s="33" t="s">
        <v>996</v>
      </c>
      <c r="C730" s="1" t="n">
        <v>9</v>
      </c>
      <c r="D730" s="1" t="n">
        <v>2</v>
      </c>
      <c r="E730" s="1" t="n">
        <v>1</v>
      </c>
      <c r="F730" s="1" t="n">
        <v>1</v>
      </c>
      <c r="G730" s="1" t="n">
        <v>1</v>
      </c>
      <c r="H730" s="1" t="n">
        <v>3</v>
      </c>
      <c r="I730" s="1" t="n">
        <v>37</v>
      </c>
      <c r="J730" s="1" t="n">
        <v>6</v>
      </c>
      <c r="K730" s="1" t="n">
        <v>0</v>
      </c>
      <c r="L730" s="1" t="n">
        <v>2</v>
      </c>
      <c r="M730" s="1" t="n">
        <v>3</v>
      </c>
      <c r="N730" s="1" t="n">
        <v>2</v>
      </c>
      <c r="O730" s="1" t="n">
        <v>4</v>
      </c>
      <c r="P730" s="1" t="n">
        <v>3</v>
      </c>
      <c r="Q730" s="1" t="n">
        <v>0</v>
      </c>
      <c r="R730" s="1" t="n">
        <v>2</v>
      </c>
      <c r="S730" s="1" t="n">
        <v>1</v>
      </c>
      <c r="T730" s="1" t="n">
        <v>0</v>
      </c>
      <c r="U730" s="1" t="n">
        <v>0</v>
      </c>
      <c r="V730" s="1" t="n">
        <v>0</v>
      </c>
      <c r="W730" s="1" t="n">
        <v>2</v>
      </c>
      <c r="X730" s="1" t="n">
        <v>0</v>
      </c>
      <c r="Y730" s="1" t="n">
        <v>0</v>
      </c>
      <c r="Z730" s="1" t="n">
        <v>1</v>
      </c>
      <c r="AA730" s="1" t="n">
        <v>0</v>
      </c>
      <c r="AB730" s="1" t="n">
        <v>2</v>
      </c>
      <c r="AC730" s="1" t="n">
        <v>136</v>
      </c>
      <c r="AD730" s="1" t="n">
        <v>0</v>
      </c>
      <c r="AE730" s="1" t="n">
        <v>7</v>
      </c>
      <c r="AF730" s="1" t="n">
        <v>2</v>
      </c>
      <c r="AG730" s="1" t="n">
        <v>1</v>
      </c>
      <c r="AH730" s="1" t="n">
        <v>2</v>
      </c>
      <c r="AI730" s="1" t="n">
        <v>397</v>
      </c>
      <c r="AJ730" s="1" t="n">
        <v>1</v>
      </c>
      <c r="AK730" s="1" t="n">
        <v>0</v>
      </c>
      <c r="AL730" s="1" t="n">
        <v>0</v>
      </c>
      <c r="AM730" s="1" t="n">
        <v>1</v>
      </c>
      <c r="AN730" s="1" t="n">
        <v>7</v>
      </c>
      <c r="AO730" s="1" t="n">
        <v>1</v>
      </c>
      <c r="AP730" s="1" t="n">
        <v>1</v>
      </c>
      <c r="AQ730" s="1" t="n">
        <v>1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1</v>
      </c>
      <c r="BE730" s="1" t="n">
        <v>0</v>
      </c>
      <c r="BF730" s="1" t="n">
        <v>0</v>
      </c>
      <c r="BG730" s="1" t="n">
        <v>0</v>
      </c>
      <c r="BH730" s="1" t="n">
        <v>2</v>
      </c>
      <c r="BI730" s="1" t="n">
        <v>0</v>
      </c>
      <c r="BJ730" s="1" t="n">
        <v>1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1</v>
      </c>
      <c r="BS730" s="1" t="n">
        <v>0</v>
      </c>
      <c r="BT730" s="1" t="n">
        <v>264</v>
      </c>
      <c r="BU730" s="1" t="n">
        <v>0</v>
      </c>
      <c r="BV730" s="1" t="n">
        <v>0</v>
      </c>
      <c r="BW730" s="1" t="n">
        <v>0</v>
      </c>
      <c r="BX730" s="1" t="n">
        <v>1</v>
      </c>
      <c r="BY730" s="1" t="n">
        <v>1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16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1</v>
      </c>
      <c r="CN730" s="1" t="n">
        <v>0</v>
      </c>
      <c r="CO730" s="1" t="n">
        <v>0</v>
      </c>
      <c r="CP730" s="1" t="n">
        <v>0</v>
      </c>
      <c r="CQ730" s="1" t="n">
        <v>1</v>
      </c>
      <c r="CR730" s="1" t="n">
        <v>0</v>
      </c>
      <c r="CS730" s="1" t="n">
        <v>0</v>
      </c>
      <c r="CT730" s="1" t="n">
        <v>0</v>
      </c>
      <c r="CU730" s="1" t="n">
        <v>1</v>
      </c>
      <c r="CV730" s="1" t="n">
        <v>149</v>
      </c>
      <c r="CW730" s="1" t="n">
        <v>1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2</v>
      </c>
      <c r="DL730" s="1" t="n">
        <v>1</v>
      </c>
      <c r="DM730" s="1" t="n">
        <v>0</v>
      </c>
      <c r="DN730" s="1" t="n">
        <v>0</v>
      </c>
      <c r="DO730" s="1" t="n">
        <v>1</v>
      </c>
      <c r="DP730" s="1" t="n">
        <v>3</v>
      </c>
      <c r="DQ730" s="1" t="n">
        <v>0</v>
      </c>
      <c r="DR730" s="1" t="n">
        <v>0</v>
      </c>
      <c r="DS730" s="1" t="n">
        <v>0</v>
      </c>
      <c r="DT730" s="1" t="n">
        <v>1</v>
      </c>
      <c r="DU730" s="1" t="n">
        <v>1</v>
      </c>
      <c r="DV730" s="1" t="n">
        <v>2</v>
      </c>
      <c r="DW730" s="1" t="n">
        <v>1</v>
      </c>
      <c r="DX730" s="1" t="n">
        <v>0</v>
      </c>
      <c r="DY730" s="1" t="n">
        <v>2</v>
      </c>
      <c r="DZ730" s="1" t="n">
        <v>0</v>
      </c>
      <c r="EA730" s="1" t="n">
        <v>1</v>
      </c>
      <c r="EB730" s="1" t="n">
        <v>0</v>
      </c>
      <c r="EC730" s="1" t="n">
        <v>52</v>
      </c>
      <c r="ED730" s="1" t="n">
        <v>0</v>
      </c>
      <c r="EE730" s="1" t="n">
        <v>2</v>
      </c>
      <c r="EF730" s="1" t="n">
        <v>1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1</v>
      </c>
      <c r="EO730" s="1" t="n">
        <v>0</v>
      </c>
      <c r="EP730" s="1" t="n">
        <v>88</v>
      </c>
      <c r="EQ730" s="1" t="n">
        <v>49</v>
      </c>
      <c r="ER730" s="1" t="n">
        <f aca="false">(SUM(C730:EQ730))*1</f>
        <v>1287</v>
      </c>
      <c r="ES730" s="1" t="n">
        <f aca="false">(ER730-EQ730-EP730)*1</f>
        <v>1150</v>
      </c>
      <c r="ET730" s="1" t="n">
        <f aca="false">(DV730+DR730+DQ730+DM730+DK730+DG730+DD730+DA730+CX730+CU730+CQ730+CN730+CM730+BL730+BB730+AT730+AS730+AP730+AM730+AK730+X730+U730+Q730+N730+M730)*1</f>
        <v>14</v>
      </c>
      <c r="EU730" s="1" t="n">
        <f aca="false">(EO730+EN730+EL730+EK730+EJ730+EI730+EH730+EF730+EE730+EB730+EA730+DZ730+DY730+DX730+DW730+DU730+DT730+DS730+DP730+DO730+DL730+DJ730+DI730+DH730+DF730+DE730+DB730+CZ730+CY730+CW730+CS730+CT730+CO730+CL730+CK730+CG730+CF730+CE730+CD730+CC730+CA730+BZ730+BX730+BW730+BV730+BR730+BQ730+BP730+BO730+BN730+BM730+BK730+BJ730+BH730+BG730+BF730+BE730+BC730+AY730+AX730+AW730+AU730+AR730+AQ730+AO730+AL730+AI730+AH730+AG730+AF730+AD730+AC730+AB730+AA730+Z730+Y730+W730+V730+T730+L730+I730+H730+G730+F730+E730+D730+C730)*1</f>
        <v>638</v>
      </c>
      <c r="EV730" s="1" t="n">
        <f aca="false">(ES730-ET730-EU730)*1</f>
        <v>498</v>
      </c>
      <c r="EW730" s="1" t="n">
        <f aca="false">(ET730/ES730)*1</f>
        <v>0.0121739130434783</v>
      </c>
      <c r="EX730" s="1" t="n">
        <f aca="false">(EU730/ES730)*1</f>
        <v>0.554782608695652</v>
      </c>
      <c r="EY730" s="1" t="n">
        <f aca="false">(EV730/ES730)*1</f>
        <v>0.43304347826087</v>
      </c>
      <c r="EZ730" s="1" t="n">
        <f aca="false">(ES730)*1</f>
        <v>1150</v>
      </c>
      <c r="FA730" s="1" t="n">
        <f aca="false">(ET730+EC730+CR730+CH730+BY730+BI730+AN730)*1</f>
        <v>74</v>
      </c>
      <c r="FB730" s="1" t="n">
        <f aca="false">(EU730+DC730)*1</f>
        <v>638</v>
      </c>
      <c r="FC730" s="1" t="n">
        <f aca="false">(EZ730-FA730-FB730)*1</f>
        <v>438</v>
      </c>
      <c r="FD730" s="1" t="n">
        <f aca="false">(FA730/EZ730)*1</f>
        <v>0.0643478260869565</v>
      </c>
      <c r="FE730" s="1" t="n">
        <f aca="false">(FB730/EZ730)*1</f>
        <v>0.554782608695652</v>
      </c>
      <c r="FF730" s="1" t="n">
        <f aca="false">(FC730/EZ730)*1</f>
        <v>0.380869565217391</v>
      </c>
    </row>
    <row r="731" customFormat="false" ht="12.75" hidden="false" customHeight="false" outlineLevel="0" collapsed="false">
      <c r="A731" s="30" t="n">
        <v>52036</v>
      </c>
      <c r="B731" s="33" t="s">
        <v>997</v>
      </c>
      <c r="C731" s="1" t="n">
        <v>4</v>
      </c>
      <c r="D731" s="1" t="n">
        <v>2</v>
      </c>
      <c r="E731" s="1" t="n">
        <v>5</v>
      </c>
      <c r="F731" s="1" t="n">
        <v>4</v>
      </c>
      <c r="G731" s="1" t="n">
        <v>2</v>
      </c>
      <c r="H731" s="1" t="n">
        <v>0</v>
      </c>
      <c r="I731" s="1" t="n">
        <v>245</v>
      </c>
      <c r="J731" s="1" t="n">
        <v>0</v>
      </c>
      <c r="K731" s="1" t="n">
        <v>1</v>
      </c>
      <c r="L731" s="1" t="n">
        <v>1</v>
      </c>
      <c r="M731" s="1" t="n">
        <v>1</v>
      </c>
      <c r="N731" s="1" t="n">
        <v>1</v>
      </c>
      <c r="O731" s="1" t="n">
        <v>0</v>
      </c>
      <c r="P731" s="1" t="n">
        <v>0</v>
      </c>
      <c r="Q731" s="1" t="n">
        <v>0</v>
      </c>
      <c r="R731" s="1" t="n">
        <v>1</v>
      </c>
      <c r="S731" s="1" t="n">
        <v>23</v>
      </c>
      <c r="T731" s="1" t="n">
        <v>9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204</v>
      </c>
      <c r="AD731" s="1" t="n">
        <v>2</v>
      </c>
      <c r="AE731" s="1" t="n">
        <v>2</v>
      </c>
      <c r="AF731" s="1" t="n">
        <v>0</v>
      </c>
      <c r="AG731" s="1" t="n">
        <v>7</v>
      </c>
      <c r="AH731" s="1" t="n">
        <v>0</v>
      </c>
      <c r="AI731" s="1" t="n">
        <v>251</v>
      </c>
      <c r="AJ731" s="1" t="n">
        <v>1</v>
      </c>
      <c r="AK731" s="1" t="n">
        <v>0</v>
      </c>
      <c r="AL731" s="1" t="n">
        <v>0</v>
      </c>
      <c r="AM731" s="1" t="n">
        <v>0</v>
      </c>
      <c r="AN731" s="1" t="n">
        <v>11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1</v>
      </c>
      <c r="AT731" s="1" t="n">
        <v>1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1</v>
      </c>
      <c r="BQ731" s="1" t="n">
        <v>0</v>
      </c>
      <c r="BR731" s="1" t="n">
        <v>0</v>
      </c>
      <c r="BS731" s="1" t="n">
        <v>1</v>
      </c>
      <c r="BT731" s="1" t="n">
        <v>440</v>
      </c>
      <c r="BU731" s="1" t="n">
        <v>0</v>
      </c>
      <c r="BV731" s="1" t="n">
        <v>0</v>
      </c>
      <c r="BW731" s="1" t="n">
        <v>0</v>
      </c>
      <c r="BX731" s="1" t="n">
        <v>1</v>
      </c>
      <c r="BY731" s="1" t="n">
        <v>3</v>
      </c>
      <c r="BZ731" s="1" t="n">
        <v>1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1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1</v>
      </c>
      <c r="DC731" s="1" t="n">
        <v>3</v>
      </c>
      <c r="DD731" s="1" t="n">
        <v>0</v>
      </c>
      <c r="DE731" s="1" t="n">
        <v>0</v>
      </c>
      <c r="DF731" s="1" t="n">
        <v>43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1</v>
      </c>
      <c r="DQ731" s="1" t="n">
        <v>0</v>
      </c>
      <c r="DR731" s="1" t="n">
        <v>0</v>
      </c>
      <c r="DS731" s="1" t="n">
        <v>1</v>
      </c>
      <c r="DT731" s="1" t="n">
        <v>4</v>
      </c>
      <c r="DU731" s="1" t="n">
        <v>0</v>
      </c>
      <c r="DV731" s="1" t="n">
        <v>1</v>
      </c>
      <c r="DW731" s="1" t="n">
        <v>0</v>
      </c>
      <c r="DX731" s="1" t="n">
        <v>0</v>
      </c>
      <c r="DY731" s="1" t="n">
        <v>0</v>
      </c>
      <c r="DZ731" s="1" t="n">
        <v>1</v>
      </c>
      <c r="EA731" s="1" t="n">
        <v>1</v>
      </c>
      <c r="EB731" s="1" t="n">
        <v>1</v>
      </c>
      <c r="EC731" s="1" t="n">
        <v>658</v>
      </c>
      <c r="ED731" s="1" t="n">
        <v>0</v>
      </c>
      <c r="EE731" s="1" t="n">
        <v>2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109</v>
      </c>
      <c r="EQ731" s="1" t="n">
        <v>126</v>
      </c>
      <c r="ER731" s="1" t="n">
        <f aca="false">(SUM(C731:EQ731))*1</f>
        <v>2566</v>
      </c>
      <c r="ES731" s="1" t="n">
        <f aca="false">(ER731-EQ731-EP731)*1</f>
        <v>2331</v>
      </c>
      <c r="ET731" s="1" t="n">
        <f aca="false">(DV731+DR731+DQ731+DM731+DK731+DG731+DD731+DA731+CX731+CU731+CQ731+CN731+CM731+BL731+BB731+AT731+AS731+AP731+AM731+AK731+X731+U731+Q731+N731+M731)*1</f>
        <v>6</v>
      </c>
      <c r="EU731" s="1" t="n">
        <f aca="false">(EO731+EN731+EL731+EK731+EJ731+EI731+EH731+EF731+EE731+EB731+EA731+DZ731+DY731+DX731+DW731+DU731+DT731+DS731+DP731+DO731+DL731+DJ731+DI731+DH731+DF731+DE731+DB731+CZ731+CY731+CW731+CS731+CT731+CO731+CL731+CK731+CG731+CF731+CE731+CD731+CC731+CA731+BZ731+BX731+BW731+BV731+BR731+BQ731+BP731+BO731+BN731+BM731+BK731+BJ731+BH731+BG731+BF731+BE731+BC731+AY731+AX731+AW731+AU731+AR731+AQ731+AO731+AL731+AI731+AH731+AG731+AF731+AD731+AC731+AB731+AA731+Z731+Y731+W731+V731+T731+L731+I731+H731+G731+F731+E731+D731+C731)*1</f>
        <v>1181</v>
      </c>
      <c r="EV731" s="1" t="n">
        <f aca="false">(ES731-ET731-EU731)*1</f>
        <v>1144</v>
      </c>
      <c r="EW731" s="1" t="n">
        <f aca="false">(ET731/ES731)*1</f>
        <v>0.00257400257400257</v>
      </c>
      <c r="EX731" s="1" t="n">
        <f aca="false">(EU731/ES731)*1</f>
        <v>0.506649506649507</v>
      </c>
      <c r="EY731" s="1" t="n">
        <f aca="false">(EV731/ES731)*1</f>
        <v>0.490776490776491</v>
      </c>
      <c r="EZ731" s="1" t="n">
        <f aca="false">(ES731)*1</f>
        <v>2331</v>
      </c>
      <c r="FA731" s="1" t="n">
        <f aca="false">(ET731+EC731+CR731+CH731+BY731+BI731+AN731)*1</f>
        <v>678</v>
      </c>
      <c r="FB731" s="1" t="n">
        <f aca="false">(EU731+DC731)*1</f>
        <v>1184</v>
      </c>
      <c r="FC731" s="1" t="n">
        <f aca="false">(EZ731-FA731-FB731)*1</f>
        <v>469</v>
      </c>
      <c r="FD731" s="1" t="n">
        <f aca="false">(FA731/EZ731)*1</f>
        <v>0.290862290862291</v>
      </c>
      <c r="FE731" s="1" t="n">
        <f aca="false">(FB731/EZ731)*1</f>
        <v>0.507936507936508</v>
      </c>
      <c r="FF731" s="1" t="n">
        <f aca="false">(FC731/EZ731)*1</f>
        <v>0.201201201201201</v>
      </c>
    </row>
    <row r="732" customFormat="false" ht="12.75" hidden="false" customHeight="false" outlineLevel="0" collapsed="false">
      <c r="A732" s="30" t="n">
        <v>52051</v>
      </c>
      <c r="B732" s="33" t="s">
        <v>998</v>
      </c>
      <c r="C732" s="1" t="n">
        <v>18</v>
      </c>
      <c r="D732" s="1" t="n">
        <v>8</v>
      </c>
      <c r="E732" s="1" t="n">
        <v>9</v>
      </c>
      <c r="F732" s="1" t="n">
        <v>9</v>
      </c>
      <c r="G732" s="1" t="n">
        <v>2</v>
      </c>
      <c r="H732" s="1" t="n">
        <v>6</v>
      </c>
      <c r="I732" s="1" t="n">
        <v>63</v>
      </c>
      <c r="J732" s="1" t="n">
        <v>2</v>
      </c>
      <c r="K732" s="1" t="n">
        <v>3</v>
      </c>
      <c r="L732" s="1" t="n">
        <v>9</v>
      </c>
      <c r="M732" s="1" t="n">
        <v>2</v>
      </c>
      <c r="N732" s="1" t="n">
        <v>5</v>
      </c>
      <c r="O732" s="1" t="n">
        <v>1</v>
      </c>
      <c r="P732" s="1" t="n">
        <v>1</v>
      </c>
      <c r="Q732" s="1" t="n">
        <v>1</v>
      </c>
      <c r="R732" s="1" t="n">
        <v>1</v>
      </c>
      <c r="S732" s="1" t="n">
        <v>39</v>
      </c>
      <c r="T732" s="1" t="n">
        <v>3</v>
      </c>
      <c r="U732" s="1" t="n">
        <v>1</v>
      </c>
      <c r="V732" s="1" t="n">
        <v>0</v>
      </c>
      <c r="W732" s="1" t="n">
        <v>0</v>
      </c>
      <c r="X732" s="1" t="n">
        <v>0</v>
      </c>
      <c r="Y732" s="1" t="n">
        <v>2</v>
      </c>
      <c r="Z732" s="1" t="n">
        <v>2</v>
      </c>
      <c r="AA732" s="1" t="n">
        <v>0</v>
      </c>
      <c r="AB732" s="1" t="n">
        <v>2</v>
      </c>
      <c r="AC732" s="1" t="n">
        <v>64</v>
      </c>
      <c r="AD732" s="1" t="n">
        <v>1</v>
      </c>
      <c r="AE732" s="1" t="n">
        <v>0</v>
      </c>
      <c r="AF732" s="1" t="n">
        <v>2</v>
      </c>
      <c r="AG732" s="1" t="n">
        <v>6</v>
      </c>
      <c r="AH732" s="1" t="n">
        <v>2</v>
      </c>
      <c r="AI732" s="1" t="n">
        <v>464</v>
      </c>
      <c r="AJ732" s="1" t="n">
        <v>1</v>
      </c>
      <c r="AK732" s="1" t="n">
        <v>1</v>
      </c>
      <c r="AL732" s="1" t="n">
        <v>2</v>
      </c>
      <c r="AM732" s="1" t="n">
        <v>1</v>
      </c>
      <c r="AN732" s="1" t="n">
        <v>214</v>
      </c>
      <c r="AO732" s="1" t="n">
        <v>1</v>
      </c>
      <c r="AP732" s="1" t="n">
        <v>0</v>
      </c>
      <c r="AQ732" s="1" t="n">
        <v>0</v>
      </c>
      <c r="AR732" s="1" t="n">
        <v>1</v>
      </c>
      <c r="AS732" s="1" t="n">
        <v>1</v>
      </c>
      <c r="AT732" s="1" t="n">
        <v>0</v>
      </c>
      <c r="AU732" s="1" t="n">
        <v>0</v>
      </c>
      <c r="AV732" s="1" t="n">
        <v>1</v>
      </c>
      <c r="AW732" s="1" t="n">
        <v>0</v>
      </c>
      <c r="AX732" s="1" t="n">
        <v>1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1</v>
      </c>
      <c r="BD732" s="1" t="n">
        <v>0</v>
      </c>
      <c r="BE732" s="1" t="n">
        <v>0</v>
      </c>
      <c r="BF732" s="1" t="n">
        <v>0</v>
      </c>
      <c r="BG732" s="1" t="n">
        <v>4</v>
      </c>
      <c r="BH732" s="1" t="n">
        <v>113</v>
      </c>
      <c r="BI732" s="1" t="n">
        <v>0</v>
      </c>
      <c r="BJ732" s="1" t="n">
        <v>0</v>
      </c>
      <c r="BK732" s="1" t="n">
        <v>1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319</v>
      </c>
      <c r="BU732" s="1" t="n">
        <v>1</v>
      </c>
      <c r="BV732" s="1" t="n">
        <v>0</v>
      </c>
      <c r="BW732" s="1" t="n">
        <v>1</v>
      </c>
      <c r="BX732" s="1" t="n">
        <v>0</v>
      </c>
      <c r="BY732" s="1" t="n">
        <v>1</v>
      </c>
      <c r="BZ732" s="1" t="n">
        <v>11</v>
      </c>
      <c r="CA732" s="1" t="n">
        <v>0</v>
      </c>
      <c r="CB732" s="1" t="n">
        <v>0</v>
      </c>
      <c r="CC732" s="1" t="n">
        <v>1</v>
      </c>
      <c r="CD732" s="1" t="n">
        <v>0</v>
      </c>
      <c r="CE732" s="1" t="n">
        <v>0</v>
      </c>
      <c r="CF732" s="1" t="n">
        <v>0</v>
      </c>
      <c r="CG732" s="1" t="n">
        <v>2</v>
      </c>
      <c r="CH732" s="1" t="n">
        <v>0</v>
      </c>
      <c r="CI732" s="1" t="n">
        <v>0</v>
      </c>
      <c r="CJ732" s="1" t="n">
        <v>0</v>
      </c>
      <c r="CK732" s="1" t="n">
        <v>1</v>
      </c>
      <c r="CL732" s="1" t="n">
        <v>2</v>
      </c>
      <c r="CM732" s="1" t="n">
        <v>0</v>
      </c>
      <c r="CN732" s="1" t="n">
        <v>1</v>
      </c>
      <c r="CO732" s="1" t="n">
        <v>1</v>
      </c>
      <c r="CP732" s="1" t="n">
        <v>1</v>
      </c>
      <c r="CQ732" s="1" t="n">
        <v>2</v>
      </c>
      <c r="CR732" s="1" t="n">
        <v>1</v>
      </c>
      <c r="CS732" s="1" t="n">
        <v>0</v>
      </c>
      <c r="CT732" s="1" t="n">
        <v>1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2</v>
      </c>
      <c r="DD732" s="1" t="n">
        <v>0</v>
      </c>
      <c r="DE732" s="1" t="n">
        <v>0</v>
      </c>
      <c r="DF732" s="1" t="n">
        <v>13</v>
      </c>
      <c r="DG732" s="1" t="n">
        <v>0</v>
      </c>
      <c r="DH732" s="1" t="n">
        <v>0</v>
      </c>
      <c r="DI732" s="1" t="n">
        <v>1</v>
      </c>
      <c r="DJ732" s="1" t="n">
        <v>1</v>
      </c>
      <c r="DK732" s="1" t="n">
        <v>3</v>
      </c>
      <c r="DL732" s="1" t="n">
        <v>0</v>
      </c>
      <c r="DM732" s="1" t="n">
        <v>1</v>
      </c>
      <c r="DN732" s="1" t="n">
        <v>0</v>
      </c>
      <c r="DO732" s="1" t="n">
        <v>1</v>
      </c>
      <c r="DP732" s="1" t="n">
        <v>0</v>
      </c>
      <c r="DQ732" s="1" t="n">
        <v>1</v>
      </c>
      <c r="DR732" s="1" t="n">
        <v>1</v>
      </c>
      <c r="DS732" s="1" t="n">
        <v>2</v>
      </c>
      <c r="DT732" s="1" t="n">
        <v>4</v>
      </c>
      <c r="DU732" s="1" t="n">
        <v>10</v>
      </c>
      <c r="DV732" s="1" t="n">
        <v>1</v>
      </c>
      <c r="DW732" s="1" t="n">
        <v>1</v>
      </c>
      <c r="DX732" s="1" t="n">
        <v>0</v>
      </c>
      <c r="DY732" s="1" t="n">
        <v>2</v>
      </c>
      <c r="DZ732" s="1" t="n">
        <v>0</v>
      </c>
      <c r="EA732" s="1" t="n">
        <v>0</v>
      </c>
      <c r="EB732" s="1" t="n">
        <v>2</v>
      </c>
      <c r="EC732" s="1" t="n">
        <v>348</v>
      </c>
      <c r="ED732" s="1" t="n">
        <v>3</v>
      </c>
      <c r="EE732" s="1" t="n">
        <v>4</v>
      </c>
      <c r="EF732" s="1" t="n">
        <v>0</v>
      </c>
      <c r="EG732" s="1" t="n">
        <v>2</v>
      </c>
      <c r="EH732" s="1" t="n">
        <v>1</v>
      </c>
      <c r="EI732" s="1" t="n">
        <v>0</v>
      </c>
      <c r="EJ732" s="1" t="n">
        <v>0</v>
      </c>
      <c r="EK732" s="1" t="n">
        <v>0</v>
      </c>
      <c r="EL732" s="1" t="n">
        <v>1</v>
      </c>
      <c r="EM732" s="1" t="n">
        <v>2</v>
      </c>
      <c r="EN732" s="1" t="n">
        <v>1</v>
      </c>
      <c r="EO732" s="1" t="n">
        <v>0</v>
      </c>
      <c r="EP732" s="1" t="n">
        <v>313</v>
      </c>
      <c r="EQ732" s="1" t="n">
        <v>66</v>
      </c>
      <c r="ER732" s="1" t="n">
        <f aca="false">(SUM(C732:EQ732))*1</f>
        <v>2204</v>
      </c>
      <c r="ES732" s="1" t="n">
        <f aca="false">(ER732-EQ732-EP732)*1</f>
        <v>1825</v>
      </c>
      <c r="ET732" s="1" t="n">
        <f aca="false">(DV732+DR732+DQ732+DM732+DK732+DG732+DD732+DA732+CX732+CU732+CQ732+CN732+CM732+BL732+BB732+AT732+AS732+AP732+AM732+AK732+X732+U732+Q732+N732+M732)*1</f>
        <v>22</v>
      </c>
      <c r="EU732" s="1" t="n">
        <f aca="false">(EO732+EN732+EL732+EK732+EJ732+EI732+EH732+EF732+EE732+EB732+EA732+DZ732+DY732+DX732+DW732+DU732+DT732+DS732+DP732+DO732+DL732+DJ732+DI732+DH732+DF732+DE732+DB732+CZ732+CY732+CW732+CS732+CT732+CO732+CL732+CK732+CG732+CF732+CE732+CD732+CC732+CA732+BZ732+BX732+BW732+BV732+BR732+BQ732+BP732+BO732+BN732+BM732+BK732+BJ732+BH732+BG732+BF732+BE732+BC732+AY732+AX732+AW732+AU732+AR732+AQ732+AO732+AL732+AI732+AH732+AG732+AF732+AD732+AC732+AB732+AA732+Z732+Y732+W732+V732+T732+L732+I732+H732+G732+F732+E732+D732+C732)*1</f>
        <v>860</v>
      </c>
      <c r="EV732" s="1" t="n">
        <f aca="false">(ES732-ET732-EU732)*1</f>
        <v>943</v>
      </c>
      <c r="EW732" s="1" t="n">
        <f aca="false">(ET732/ES732)*1</f>
        <v>0.0120547945205479</v>
      </c>
      <c r="EX732" s="1" t="n">
        <f aca="false">(EU732/ES732)*1</f>
        <v>0.471232876712329</v>
      </c>
      <c r="EY732" s="1" t="n">
        <f aca="false">(EV732/ES732)*1</f>
        <v>0.516712328767123</v>
      </c>
      <c r="EZ732" s="1" t="n">
        <f aca="false">(ES732)*1</f>
        <v>1825</v>
      </c>
      <c r="FA732" s="1" t="n">
        <f aca="false">(ET732+EC732+CR732+CH732+BY732+BI732+AN732)*1</f>
        <v>586</v>
      </c>
      <c r="FB732" s="1" t="n">
        <f aca="false">(EU732+DC732)*1</f>
        <v>862</v>
      </c>
      <c r="FC732" s="1" t="n">
        <f aca="false">(EZ732-FA732-FB732)*1</f>
        <v>377</v>
      </c>
      <c r="FD732" s="1" t="n">
        <f aca="false">(FA732/EZ732)*1</f>
        <v>0.321095890410959</v>
      </c>
      <c r="FE732" s="1" t="n">
        <f aca="false">(FB732/EZ732)*1</f>
        <v>0.472328767123288</v>
      </c>
      <c r="FF732" s="1" t="n">
        <f aca="false">(FC732/EZ732)*1</f>
        <v>0.206575342465753</v>
      </c>
    </row>
    <row r="733" customFormat="false" ht="12.75" hidden="false" customHeight="false" outlineLevel="0" collapsed="false">
      <c r="A733" s="30" t="n">
        <v>52079</v>
      </c>
      <c r="B733" s="33" t="s">
        <v>999</v>
      </c>
      <c r="C733" s="1" t="n">
        <v>16</v>
      </c>
      <c r="D733" s="1" t="n">
        <v>13</v>
      </c>
      <c r="E733" s="1" t="n">
        <v>25</v>
      </c>
      <c r="F733" s="1" t="n">
        <v>3</v>
      </c>
      <c r="G733" s="1" t="n">
        <v>14</v>
      </c>
      <c r="H733" s="1" t="n">
        <v>5</v>
      </c>
      <c r="I733" s="1" t="n">
        <v>116</v>
      </c>
      <c r="J733" s="1" t="n">
        <v>7</v>
      </c>
      <c r="K733" s="1" t="n">
        <v>1</v>
      </c>
      <c r="L733" s="1" t="n">
        <v>2</v>
      </c>
      <c r="M733" s="1" t="n">
        <v>4</v>
      </c>
      <c r="N733" s="1" t="n">
        <v>2</v>
      </c>
      <c r="O733" s="1" t="n">
        <v>1</v>
      </c>
      <c r="P733" s="1" t="n">
        <v>22</v>
      </c>
      <c r="Q733" s="1" t="n">
        <v>0</v>
      </c>
      <c r="R733" s="1" t="n">
        <v>3</v>
      </c>
      <c r="S733" s="1" t="n">
        <v>8</v>
      </c>
      <c r="T733" s="1" t="n">
        <v>3</v>
      </c>
      <c r="U733" s="1" t="n">
        <v>0</v>
      </c>
      <c r="V733" s="1" t="n">
        <v>0</v>
      </c>
      <c r="W733" s="1" t="n">
        <v>0</v>
      </c>
      <c r="X733" s="1" t="n">
        <v>3</v>
      </c>
      <c r="Y733" s="1" t="n">
        <v>0</v>
      </c>
      <c r="Z733" s="1" t="n">
        <v>1</v>
      </c>
      <c r="AA733" s="1" t="n">
        <v>4</v>
      </c>
      <c r="AB733" s="1" t="n">
        <v>2</v>
      </c>
      <c r="AC733" s="1" t="n">
        <v>504</v>
      </c>
      <c r="AD733" s="1" t="n">
        <v>1</v>
      </c>
      <c r="AE733" s="1" t="n">
        <v>5</v>
      </c>
      <c r="AF733" s="1" t="n">
        <v>1</v>
      </c>
      <c r="AG733" s="1" t="n">
        <v>2</v>
      </c>
      <c r="AH733" s="1" t="n">
        <v>0</v>
      </c>
      <c r="AI733" s="1" t="n">
        <v>1514</v>
      </c>
      <c r="AJ733" s="1" t="n">
        <v>2</v>
      </c>
      <c r="AK733" s="1" t="n">
        <v>0</v>
      </c>
      <c r="AL733" s="1" t="n">
        <v>0</v>
      </c>
      <c r="AM733" s="1" t="n">
        <v>2</v>
      </c>
      <c r="AN733" s="1" t="n">
        <v>38</v>
      </c>
      <c r="AO733" s="1" t="n">
        <v>0</v>
      </c>
      <c r="AP733" s="1" t="n">
        <v>0</v>
      </c>
      <c r="AQ733" s="1" t="n">
        <v>1</v>
      </c>
      <c r="AR733" s="1" t="n">
        <v>1</v>
      </c>
      <c r="AS733" s="1" t="n">
        <v>0</v>
      </c>
      <c r="AT733" s="1" t="n">
        <v>1</v>
      </c>
      <c r="AU733" s="1" t="n">
        <v>0</v>
      </c>
      <c r="AV733" s="1" t="n">
        <v>0</v>
      </c>
      <c r="AW733" s="1" t="n">
        <v>1</v>
      </c>
      <c r="AX733" s="1" t="n">
        <v>0</v>
      </c>
      <c r="AY733" s="1" t="n">
        <v>0</v>
      </c>
      <c r="AZ733" s="1" t="n">
        <v>3</v>
      </c>
      <c r="BA733" s="1" t="n">
        <v>0</v>
      </c>
      <c r="BB733" s="1" t="n">
        <v>0</v>
      </c>
      <c r="BC733" s="1" t="n">
        <v>2</v>
      </c>
      <c r="BD733" s="1" t="n">
        <v>1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1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205</v>
      </c>
      <c r="BU733" s="1" t="n">
        <v>1</v>
      </c>
      <c r="BV733" s="1" t="n">
        <v>1</v>
      </c>
      <c r="BW733" s="1" t="n">
        <v>1</v>
      </c>
      <c r="BX733" s="1" t="n">
        <v>6</v>
      </c>
      <c r="BY733" s="1" t="n">
        <v>4</v>
      </c>
      <c r="BZ733" s="1" t="n">
        <v>1</v>
      </c>
      <c r="CA733" s="1" t="n">
        <v>0</v>
      </c>
      <c r="CB733" s="1" t="n">
        <v>21</v>
      </c>
      <c r="CC733" s="1" t="n">
        <v>1</v>
      </c>
      <c r="CD733" s="1" t="n">
        <v>0</v>
      </c>
      <c r="CE733" s="1" t="n">
        <v>2</v>
      </c>
      <c r="CF733" s="1" t="n">
        <v>0</v>
      </c>
      <c r="CG733" s="1" t="n">
        <v>0</v>
      </c>
      <c r="CH733" s="1" t="n">
        <v>1</v>
      </c>
      <c r="CI733" s="1" t="n">
        <v>2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1</v>
      </c>
      <c r="CP733" s="1" t="n">
        <v>6</v>
      </c>
      <c r="CQ733" s="1" t="n">
        <v>0</v>
      </c>
      <c r="CR733" s="1" t="n">
        <v>1</v>
      </c>
      <c r="CS733" s="1" t="n">
        <v>0</v>
      </c>
      <c r="CT733" s="1" t="n">
        <v>0</v>
      </c>
      <c r="CU733" s="1" t="n">
        <v>0</v>
      </c>
      <c r="CV733" s="1" t="n">
        <v>1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1</v>
      </c>
      <c r="DB733" s="1" t="n">
        <v>0</v>
      </c>
      <c r="DC733" s="1" t="n">
        <v>2</v>
      </c>
      <c r="DD733" s="1" t="n">
        <v>2</v>
      </c>
      <c r="DE733" s="1" t="n">
        <v>1</v>
      </c>
      <c r="DF733" s="1" t="n">
        <v>1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1</v>
      </c>
      <c r="DM733" s="1" t="n">
        <v>0</v>
      </c>
      <c r="DN733" s="1" t="n">
        <v>0</v>
      </c>
      <c r="DO733" s="1" t="n">
        <v>2</v>
      </c>
      <c r="DP733" s="1" t="n">
        <v>2</v>
      </c>
      <c r="DQ733" s="1" t="n">
        <v>1</v>
      </c>
      <c r="DR733" s="1" t="n">
        <v>0</v>
      </c>
      <c r="DS733" s="1" t="n">
        <v>0</v>
      </c>
      <c r="DT733" s="1" t="n">
        <v>1</v>
      </c>
      <c r="DU733" s="1" t="n">
        <v>27</v>
      </c>
      <c r="DV733" s="1" t="n">
        <v>0</v>
      </c>
      <c r="DW733" s="1" t="n">
        <v>2</v>
      </c>
      <c r="DX733" s="1" t="n">
        <v>1</v>
      </c>
      <c r="DY733" s="1" t="n">
        <v>3</v>
      </c>
      <c r="DZ733" s="1" t="n">
        <v>0</v>
      </c>
      <c r="EA733" s="1" t="n">
        <v>0</v>
      </c>
      <c r="EB733" s="1" t="n">
        <v>1</v>
      </c>
      <c r="EC733" s="1" t="n">
        <v>35</v>
      </c>
      <c r="ED733" s="1" t="n">
        <v>1</v>
      </c>
      <c r="EE733" s="1" t="n">
        <v>3</v>
      </c>
      <c r="EF733" s="1" t="n">
        <v>2</v>
      </c>
      <c r="EG733" s="1" t="n">
        <v>0</v>
      </c>
      <c r="EH733" s="1" t="n">
        <v>0</v>
      </c>
      <c r="EI733" s="1" t="n">
        <v>0</v>
      </c>
      <c r="EJ733" s="1" t="n">
        <v>2</v>
      </c>
      <c r="EK733" s="1" t="n">
        <v>0</v>
      </c>
      <c r="EL733" s="1" t="n">
        <v>0</v>
      </c>
      <c r="EM733" s="1" t="n">
        <v>1</v>
      </c>
      <c r="EN733" s="1" t="n">
        <v>0</v>
      </c>
      <c r="EO733" s="1" t="n">
        <v>0</v>
      </c>
      <c r="EP733" s="1" t="n">
        <v>390</v>
      </c>
      <c r="EQ733" s="1" t="n">
        <v>98</v>
      </c>
      <c r="ER733" s="1" t="n">
        <f aca="false">(SUM(C733:EQ733))*1</f>
        <v>3170</v>
      </c>
      <c r="ES733" s="1" t="n">
        <f aca="false">(ER733-EQ733-EP733)*1</f>
        <v>2682</v>
      </c>
      <c r="ET733" s="1" t="n">
        <f aca="false">(DV733+DR733+DQ733+DM733+DK733+DG733+DD733+DA733+CX733+CU733+CQ733+CN733+CM733+BL733+BB733+AT733+AS733+AP733+AM733+AK733+X733+U733+Q733+N733+M733)*1</f>
        <v>16</v>
      </c>
      <c r="EU733" s="1" t="n">
        <f aca="false">(EO733+EN733+EL733+EK733+EJ733+EI733+EH733+EF733+EE733+EB733+EA733+DZ733+DY733+DX733+DW733+DU733+DT733+DS733+DP733+DO733+DL733+DJ733+DI733+DH733+DF733+DE733+DB733+CZ733+CY733+CW733+CS733+CT733+CO733+CL733+CK733+CG733+CF733+CE733+CD733+CC733+CA733+BZ733+BX733+BW733+BV733+BR733+BQ733+BP733+BO733+BN733+BM733+BK733+BJ733+BH733+BG733+BF733+BE733+BC733+AY733+AX733+AW733+AU733+AR733+AQ733+AO733+AL733+AI733+AH733+AG733+AF733+AD733+AC733+AB733+AA733+Z733+Y733+W733+V733+T733+L733+I733+H733+G733+F733+E733+D733+C733)*1</f>
        <v>2293</v>
      </c>
      <c r="EV733" s="1" t="n">
        <f aca="false">(ES733-ET733-EU733)*1</f>
        <v>373</v>
      </c>
      <c r="EW733" s="1" t="n">
        <f aca="false">(ET733/ES733)*1</f>
        <v>0.00596569724086503</v>
      </c>
      <c r="EX733" s="1" t="n">
        <f aca="false">(EU733/ES733)*1</f>
        <v>0.854958985831469</v>
      </c>
      <c r="EY733" s="1" t="n">
        <f aca="false">(EV733/ES733)*1</f>
        <v>0.139075316927666</v>
      </c>
      <c r="EZ733" s="1" t="n">
        <f aca="false">(ES733)*1</f>
        <v>2682</v>
      </c>
      <c r="FA733" s="1" t="n">
        <f aca="false">(ET733+EC733+CR733+CH733+BY733+BI733+AN733)*1</f>
        <v>96</v>
      </c>
      <c r="FB733" s="1" t="n">
        <f aca="false">(EU733+DC733)*1</f>
        <v>2295</v>
      </c>
      <c r="FC733" s="1" t="n">
        <f aca="false">(EZ733-FA733-FB733)*1</f>
        <v>291</v>
      </c>
      <c r="FD733" s="1" t="n">
        <f aca="false">(FA733/EZ733)*1</f>
        <v>0.0357941834451902</v>
      </c>
      <c r="FE733" s="1" t="n">
        <f aca="false">(FB733/EZ733)*1</f>
        <v>0.855704697986577</v>
      </c>
      <c r="FF733" s="1" t="n">
        <f aca="false">(FC733/EZ733)*1</f>
        <v>0.108501118568233</v>
      </c>
    </row>
    <row r="734" customFormat="false" ht="12.75" hidden="false" customHeight="false" outlineLevel="0" collapsed="false">
      <c r="A734" s="30" t="n">
        <v>52083</v>
      </c>
      <c r="B734" s="33" t="s">
        <v>516</v>
      </c>
      <c r="C734" s="1" t="n">
        <v>5</v>
      </c>
      <c r="D734" s="1" t="n">
        <v>1</v>
      </c>
      <c r="E734" s="1" t="n">
        <v>3</v>
      </c>
      <c r="F734" s="1" t="n">
        <v>4</v>
      </c>
      <c r="G734" s="1" t="n">
        <v>3</v>
      </c>
      <c r="H734" s="1" t="n">
        <v>1</v>
      </c>
      <c r="I734" s="1" t="n">
        <v>75</v>
      </c>
      <c r="J734" s="1" t="n">
        <v>1</v>
      </c>
      <c r="K734" s="1" t="n">
        <v>0</v>
      </c>
      <c r="L734" s="1" t="n">
        <v>2</v>
      </c>
      <c r="M734" s="1" t="n">
        <v>2</v>
      </c>
      <c r="N734" s="1" t="n">
        <v>1</v>
      </c>
      <c r="O734" s="1" t="n">
        <v>2</v>
      </c>
      <c r="P734" s="1" t="n">
        <v>2</v>
      </c>
      <c r="Q734" s="1" t="n">
        <v>2</v>
      </c>
      <c r="R734" s="1" t="n">
        <v>4</v>
      </c>
      <c r="S734" s="1" t="n">
        <v>8</v>
      </c>
      <c r="T734" s="1" t="n">
        <v>2</v>
      </c>
      <c r="U734" s="1" t="n">
        <v>1</v>
      </c>
      <c r="V734" s="1" t="n">
        <v>0</v>
      </c>
      <c r="W734" s="1" t="n">
        <v>0</v>
      </c>
      <c r="X734" s="1" t="n">
        <v>1</v>
      </c>
      <c r="Y734" s="1" t="n">
        <v>1</v>
      </c>
      <c r="Z734" s="1" t="n">
        <v>1</v>
      </c>
      <c r="AA734" s="1" t="n">
        <v>1</v>
      </c>
      <c r="AB734" s="1" t="n">
        <v>0</v>
      </c>
      <c r="AC734" s="1" t="n">
        <v>53</v>
      </c>
      <c r="AD734" s="1" t="n">
        <v>1</v>
      </c>
      <c r="AE734" s="1" t="n">
        <v>1</v>
      </c>
      <c r="AF734" s="1" t="n">
        <v>0</v>
      </c>
      <c r="AG734" s="1" t="n">
        <v>1</v>
      </c>
      <c r="AH734" s="1" t="n">
        <v>1</v>
      </c>
      <c r="AI734" s="1" t="n">
        <v>41</v>
      </c>
      <c r="AJ734" s="1" t="n">
        <v>0</v>
      </c>
      <c r="AK734" s="1" t="n">
        <v>0</v>
      </c>
      <c r="AL734" s="1" t="n">
        <v>1</v>
      </c>
      <c r="AM734" s="1" t="n">
        <v>0</v>
      </c>
      <c r="AN734" s="1" t="n">
        <v>17</v>
      </c>
      <c r="AO734" s="1" t="n">
        <v>1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1</v>
      </c>
      <c r="AX734" s="1" t="n">
        <v>0</v>
      </c>
      <c r="AY734" s="1" t="n">
        <v>0</v>
      </c>
      <c r="AZ734" s="1" t="n">
        <v>2</v>
      </c>
      <c r="BA734" s="1" t="n">
        <v>0</v>
      </c>
      <c r="BB734" s="1" t="n">
        <v>0</v>
      </c>
      <c r="BC734" s="1" t="n">
        <v>0</v>
      </c>
      <c r="BD734" s="1" t="n">
        <v>5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1</v>
      </c>
      <c r="BS734" s="1" t="n">
        <v>0</v>
      </c>
      <c r="BT734" s="1" t="n">
        <v>368</v>
      </c>
      <c r="BU734" s="1" t="n">
        <v>4</v>
      </c>
      <c r="BV734" s="1" t="n">
        <v>1</v>
      </c>
      <c r="BW734" s="1" t="n">
        <v>1</v>
      </c>
      <c r="BX734" s="1" t="n">
        <v>0</v>
      </c>
      <c r="BY734" s="1" t="n">
        <v>85</v>
      </c>
      <c r="BZ734" s="1" t="n">
        <v>0</v>
      </c>
      <c r="CA734" s="1" t="n">
        <v>0</v>
      </c>
      <c r="CB734" s="1" t="n">
        <v>1</v>
      </c>
      <c r="CC734" s="1" t="n">
        <v>1</v>
      </c>
      <c r="CD734" s="1" t="n">
        <v>0</v>
      </c>
      <c r="CE734" s="1" t="n">
        <v>1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1</v>
      </c>
      <c r="CO734" s="1" t="n">
        <v>2</v>
      </c>
      <c r="CP734" s="1" t="n">
        <v>0</v>
      </c>
      <c r="CQ734" s="1" t="n">
        <v>0</v>
      </c>
      <c r="CR734" s="1" t="n">
        <v>1</v>
      </c>
      <c r="CS734" s="1" t="n">
        <v>1</v>
      </c>
      <c r="CT734" s="1" t="n">
        <v>0</v>
      </c>
      <c r="CU734" s="1" t="n">
        <v>0</v>
      </c>
      <c r="CV734" s="1" t="n">
        <v>1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3</v>
      </c>
      <c r="DD734" s="1" t="n">
        <v>0</v>
      </c>
      <c r="DE734" s="1" t="n">
        <v>0</v>
      </c>
      <c r="DF734" s="1" t="n">
        <v>1</v>
      </c>
      <c r="DG734" s="1" t="n">
        <v>1</v>
      </c>
      <c r="DH734" s="1" t="n">
        <v>0</v>
      </c>
      <c r="DI734" s="1" t="n">
        <v>0</v>
      </c>
      <c r="DJ734" s="1" t="n">
        <v>0</v>
      </c>
      <c r="DK734" s="1" t="n">
        <v>1</v>
      </c>
      <c r="DL734" s="1" t="n">
        <v>1</v>
      </c>
      <c r="DM734" s="1" t="n">
        <v>0</v>
      </c>
      <c r="DN734" s="1" t="n">
        <v>1</v>
      </c>
      <c r="DO734" s="1" t="n">
        <v>0</v>
      </c>
      <c r="DP734" s="1" t="n">
        <v>0</v>
      </c>
      <c r="DQ734" s="1" t="n">
        <v>0</v>
      </c>
      <c r="DR734" s="1" t="n">
        <v>1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2</v>
      </c>
      <c r="DZ734" s="1" t="n">
        <v>0</v>
      </c>
      <c r="EA734" s="1" t="n">
        <v>0</v>
      </c>
      <c r="EB734" s="1" t="n">
        <v>0</v>
      </c>
      <c r="EC734" s="1" t="n">
        <v>20</v>
      </c>
      <c r="ED734" s="1" t="n">
        <v>6</v>
      </c>
      <c r="EE734" s="1" t="n">
        <v>1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62</v>
      </c>
      <c r="EQ734" s="1" t="n">
        <v>21</v>
      </c>
      <c r="ER734" s="1" t="n">
        <f aca="false">(SUM(C734:EQ734))*1</f>
        <v>838</v>
      </c>
      <c r="ES734" s="1" t="n">
        <f aca="false">(ER734-EQ734-EP734)*1</f>
        <v>755</v>
      </c>
      <c r="ET734" s="1" t="n">
        <f aca="false">(DV734+DR734+DQ734+DM734+DK734+DG734+DD734+DA734+CX734+CU734+CQ734+CN734+CM734+BL734+BB734+AT734+AS734+AP734+AM734+AK734+X734+U734+Q734+N734+M734)*1</f>
        <v>11</v>
      </c>
      <c r="EU734" s="1" t="n">
        <f aca="false">(EO734+EN734+EL734+EK734+EJ734+EI734+EH734+EF734+EE734+EB734+EA734+DZ734+DY734+DX734+DW734+DU734+DT734+DS734+DP734+DO734+DL734+DJ734+DI734+DH734+DF734+DE734+DB734+CZ734+CY734+CW734+CS734+CT734+CO734+CL734+CK734+CG734+CF734+CE734+CD734+CC734+CA734+BZ734+BX734+BW734+BV734+BR734+BQ734+BP734+BO734+BN734+BM734+BK734+BJ734+BH734+BG734+BF734+BE734+BC734+AY734+AX734+AW734+AU734+AR734+AQ734+AO734+AL734+AI734+AH734+AG734+AF734+AD734+AC734+AB734+AA734+Z734+Y734+W734+V734+T734+L734+I734+H734+G734+F734+E734+D734+C734)*1</f>
        <v>212</v>
      </c>
      <c r="EV734" s="1" t="n">
        <f aca="false">(ES734-ET734-EU734)*1</f>
        <v>532</v>
      </c>
      <c r="EW734" s="1" t="n">
        <f aca="false">(ET734/ES734)*1</f>
        <v>0.0145695364238411</v>
      </c>
      <c r="EX734" s="1" t="n">
        <f aca="false">(EU734/ES734)*1</f>
        <v>0.280794701986755</v>
      </c>
      <c r="EY734" s="1" t="n">
        <f aca="false">(EV734/ES734)*1</f>
        <v>0.704635761589404</v>
      </c>
      <c r="EZ734" s="1" t="n">
        <f aca="false">(ES734)*1</f>
        <v>755</v>
      </c>
      <c r="FA734" s="1" t="n">
        <f aca="false">(ET734+EC734+CR734+CH734+BY734+BI734+AN734)*1</f>
        <v>134</v>
      </c>
      <c r="FB734" s="1" t="n">
        <f aca="false">(EU734+DC734)*1</f>
        <v>215</v>
      </c>
      <c r="FC734" s="1" t="n">
        <f aca="false">(EZ734-FA734-FB734)*1</f>
        <v>406</v>
      </c>
      <c r="FD734" s="1" t="n">
        <f aca="false">(FA734/EZ734)*1</f>
        <v>0.177483443708609</v>
      </c>
      <c r="FE734" s="1" t="n">
        <f aca="false">(FB734/EZ734)*1</f>
        <v>0.28476821192053</v>
      </c>
      <c r="FF734" s="1" t="n">
        <f aca="false">(FC734/EZ734)*1</f>
        <v>0.537748344370861</v>
      </c>
    </row>
    <row r="735" customFormat="false" ht="12.75" hidden="false" customHeight="false" outlineLevel="0" collapsed="false">
      <c r="A735" s="30" t="n">
        <v>52110</v>
      </c>
      <c r="B735" s="33" t="s">
        <v>1000</v>
      </c>
      <c r="C735" s="1" t="n">
        <v>47</v>
      </c>
      <c r="D735" s="1" t="n">
        <v>18</v>
      </c>
      <c r="E735" s="1" t="n">
        <v>24</v>
      </c>
      <c r="F735" s="1" t="n">
        <v>13</v>
      </c>
      <c r="G735" s="1" t="n">
        <v>9</v>
      </c>
      <c r="H735" s="1" t="n">
        <v>8</v>
      </c>
      <c r="I735" s="1" t="n">
        <v>551</v>
      </c>
      <c r="J735" s="1" t="n">
        <v>8</v>
      </c>
      <c r="K735" s="1" t="n">
        <v>6</v>
      </c>
      <c r="L735" s="1" t="n">
        <v>23</v>
      </c>
      <c r="M735" s="1" t="n">
        <v>11</v>
      </c>
      <c r="N735" s="1" t="n">
        <v>10</v>
      </c>
      <c r="O735" s="1" t="n">
        <v>7</v>
      </c>
      <c r="P735" s="1" t="n">
        <v>3</v>
      </c>
      <c r="Q735" s="1" t="n">
        <v>4</v>
      </c>
      <c r="R735" s="1" t="n">
        <v>7</v>
      </c>
      <c r="S735" s="1" t="n">
        <v>180</v>
      </c>
      <c r="T735" s="1" t="n">
        <v>5</v>
      </c>
      <c r="U735" s="1" t="n">
        <v>5</v>
      </c>
      <c r="V735" s="1" t="n">
        <v>1</v>
      </c>
      <c r="W735" s="1" t="n">
        <v>3</v>
      </c>
      <c r="X735" s="1" t="n">
        <v>2</v>
      </c>
      <c r="Y735" s="1" t="n">
        <v>4</v>
      </c>
      <c r="Z735" s="1" t="n">
        <v>4</v>
      </c>
      <c r="AA735" s="1" t="n">
        <v>2</v>
      </c>
      <c r="AB735" s="1" t="n">
        <v>2</v>
      </c>
      <c r="AC735" s="1" t="n">
        <v>328</v>
      </c>
      <c r="AD735" s="1" t="n">
        <v>1</v>
      </c>
      <c r="AE735" s="1" t="n">
        <v>2</v>
      </c>
      <c r="AF735" s="1" t="n">
        <v>1</v>
      </c>
      <c r="AG735" s="1" t="n">
        <v>10</v>
      </c>
      <c r="AH735" s="1" t="n">
        <v>2</v>
      </c>
      <c r="AI735" s="1" t="n">
        <v>483</v>
      </c>
      <c r="AJ735" s="1" t="n">
        <v>2</v>
      </c>
      <c r="AK735" s="1" t="n">
        <v>0</v>
      </c>
      <c r="AL735" s="1" t="n">
        <v>1</v>
      </c>
      <c r="AM735" s="1" t="n">
        <v>3</v>
      </c>
      <c r="AN735" s="1" t="n">
        <v>525</v>
      </c>
      <c r="AO735" s="1" t="n">
        <v>3</v>
      </c>
      <c r="AP735" s="1" t="n">
        <v>1</v>
      </c>
      <c r="AQ735" s="1" t="n">
        <v>0</v>
      </c>
      <c r="AR735" s="1" t="n">
        <v>1</v>
      </c>
      <c r="AS735" s="1" t="n">
        <v>1</v>
      </c>
      <c r="AT735" s="1" t="n">
        <v>0</v>
      </c>
      <c r="AU735" s="1" t="n">
        <v>0</v>
      </c>
      <c r="AV735" s="1" t="n">
        <v>1</v>
      </c>
      <c r="AW735" s="1" t="n">
        <v>2</v>
      </c>
      <c r="AX735" s="1" t="n">
        <v>0</v>
      </c>
      <c r="AY735" s="1" t="n">
        <v>0</v>
      </c>
      <c r="AZ735" s="1" t="n">
        <v>1</v>
      </c>
      <c r="BA735" s="1" t="n">
        <v>1</v>
      </c>
      <c r="BB735" s="1" t="n">
        <v>0</v>
      </c>
      <c r="BC735" s="1" t="n">
        <v>1</v>
      </c>
      <c r="BD735" s="1" t="n">
        <v>3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1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1</v>
      </c>
      <c r="BO735" s="1" t="n">
        <v>1</v>
      </c>
      <c r="BP735" s="1" t="n">
        <v>0</v>
      </c>
      <c r="BQ735" s="1" t="n">
        <v>1</v>
      </c>
      <c r="BR735" s="1" t="n">
        <v>0</v>
      </c>
      <c r="BS735" s="1" t="n">
        <v>4</v>
      </c>
      <c r="BT735" s="1" t="n">
        <v>413</v>
      </c>
      <c r="BU735" s="1" t="n">
        <v>0</v>
      </c>
      <c r="BV735" s="1" t="n">
        <v>3</v>
      </c>
      <c r="BW735" s="1" t="n">
        <v>1</v>
      </c>
      <c r="BX735" s="1" t="n">
        <v>1</v>
      </c>
      <c r="BY735" s="1" t="n">
        <v>19</v>
      </c>
      <c r="BZ735" s="1" t="n">
        <v>5</v>
      </c>
      <c r="CA735" s="1" t="n">
        <v>1</v>
      </c>
      <c r="CB735" s="1" t="n">
        <v>5</v>
      </c>
      <c r="CC735" s="1" t="n">
        <v>3</v>
      </c>
      <c r="CD735" s="1" t="n">
        <v>1</v>
      </c>
      <c r="CE735" s="1" t="n">
        <v>0</v>
      </c>
      <c r="CF735" s="1" t="n">
        <v>1</v>
      </c>
      <c r="CG735" s="1" t="n">
        <v>1</v>
      </c>
      <c r="CH735" s="1" t="n">
        <v>1</v>
      </c>
      <c r="CI735" s="1" t="n">
        <v>0</v>
      </c>
      <c r="CJ735" s="1" t="n">
        <v>2</v>
      </c>
      <c r="CK735" s="1" t="n">
        <v>3</v>
      </c>
      <c r="CL735" s="1" t="n">
        <v>0</v>
      </c>
      <c r="CM735" s="1" t="n">
        <v>1</v>
      </c>
      <c r="CN735" s="1" t="n">
        <v>1</v>
      </c>
      <c r="CO735" s="1" t="n">
        <v>5</v>
      </c>
      <c r="CP735" s="1" t="n">
        <v>2</v>
      </c>
      <c r="CQ735" s="1" t="n">
        <v>5</v>
      </c>
      <c r="CR735" s="1" t="n">
        <v>0</v>
      </c>
      <c r="CS735" s="1" t="n">
        <v>2</v>
      </c>
      <c r="CT735" s="1" t="n">
        <v>0</v>
      </c>
      <c r="CU735" s="1" t="n">
        <v>0</v>
      </c>
      <c r="CV735" s="1" t="n">
        <v>2</v>
      </c>
      <c r="CW735" s="1" t="n">
        <v>0</v>
      </c>
      <c r="CX735" s="1" t="n">
        <v>1</v>
      </c>
      <c r="CY735" s="1" t="n">
        <v>1</v>
      </c>
      <c r="CZ735" s="1" t="n">
        <v>0</v>
      </c>
      <c r="DA735" s="1" t="n">
        <v>5</v>
      </c>
      <c r="DB735" s="1" t="n">
        <v>0</v>
      </c>
      <c r="DC735" s="1" t="n">
        <v>3</v>
      </c>
      <c r="DD735" s="1" t="n">
        <v>1</v>
      </c>
      <c r="DE735" s="1" t="n">
        <v>6</v>
      </c>
      <c r="DF735" s="1" t="n">
        <v>26</v>
      </c>
      <c r="DG735" s="1" t="n">
        <v>4</v>
      </c>
      <c r="DH735" s="1" t="n">
        <v>2</v>
      </c>
      <c r="DI735" s="1" t="n">
        <v>2</v>
      </c>
      <c r="DJ735" s="1" t="n">
        <v>3</v>
      </c>
      <c r="DK735" s="1" t="n">
        <v>3</v>
      </c>
      <c r="DL735" s="1" t="n">
        <v>1</v>
      </c>
      <c r="DM735" s="1" t="n">
        <v>1</v>
      </c>
      <c r="DN735" s="1" t="n">
        <v>1</v>
      </c>
      <c r="DO735" s="1" t="n">
        <v>4</v>
      </c>
      <c r="DP735" s="1" t="n">
        <v>2</v>
      </c>
      <c r="DQ735" s="1" t="n">
        <v>0</v>
      </c>
      <c r="DR735" s="1" t="n">
        <v>3</v>
      </c>
      <c r="DS735" s="1" t="n">
        <v>3</v>
      </c>
      <c r="DT735" s="1" t="n">
        <v>7</v>
      </c>
      <c r="DU735" s="1" t="n">
        <v>3</v>
      </c>
      <c r="DV735" s="1" t="n">
        <v>2</v>
      </c>
      <c r="DW735" s="1" t="n">
        <v>4</v>
      </c>
      <c r="DX735" s="1" t="n">
        <v>0</v>
      </c>
      <c r="DY735" s="1" t="n">
        <v>4</v>
      </c>
      <c r="DZ735" s="1" t="n">
        <v>0</v>
      </c>
      <c r="EA735" s="1" t="n">
        <v>0</v>
      </c>
      <c r="EB735" s="1" t="n">
        <v>2</v>
      </c>
      <c r="EC735" s="1" t="n">
        <v>348</v>
      </c>
      <c r="ED735" s="1" t="n">
        <v>2</v>
      </c>
      <c r="EE735" s="1" t="n">
        <v>8</v>
      </c>
      <c r="EF735" s="1" t="n">
        <v>0</v>
      </c>
      <c r="EG735" s="1" t="n">
        <v>2</v>
      </c>
      <c r="EH735" s="1" t="n">
        <v>1</v>
      </c>
      <c r="EI735" s="1" t="n">
        <v>4</v>
      </c>
      <c r="EJ735" s="1" t="n">
        <v>12</v>
      </c>
      <c r="EK735" s="1" t="n">
        <v>1</v>
      </c>
      <c r="EL735" s="1" t="n">
        <v>4</v>
      </c>
      <c r="EM735" s="1" t="n">
        <v>10</v>
      </c>
      <c r="EN735" s="1" t="n">
        <v>1</v>
      </c>
      <c r="EO735" s="1" t="n">
        <v>1</v>
      </c>
      <c r="EP735" s="1" t="n">
        <v>668</v>
      </c>
      <c r="EQ735" s="1" t="n">
        <v>136</v>
      </c>
      <c r="ER735" s="1" t="n">
        <f aca="false">(SUM(C735:EQ735))*1</f>
        <v>4108</v>
      </c>
      <c r="ES735" s="1" t="n">
        <f aca="false">(ER735-EQ735-EP735)*1</f>
        <v>3304</v>
      </c>
      <c r="ET735" s="1" t="n">
        <f aca="false">(DV735+DR735+DQ735+DM735+DK735+DG735+DD735+DA735+CX735+CU735+CQ735+CN735+CM735+BL735+BB735+AT735+AS735+AP735+AM735+AK735+X735+U735+Q735+N735+M735)*1</f>
        <v>64</v>
      </c>
      <c r="EU735" s="1" t="n">
        <f aca="false">(EO735+EN735+EL735+EK735+EJ735+EI735+EH735+EF735+EE735+EB735+EA735+DZ735+DY735+DX735+DW735+DU735+DT735+DS735+DP735+DO735+DL735+DJ735+DI735+DH735+DF735+DE735+DB735+CZ735+CY735+CW735+CS735+CT735+CO735+CL735+CK735+CG735+CF735+CE735+CD735+CC735+CA735+BZ735+BX735+BW735+BV735+BR735+BQ735+BP735+BO735+BN735+BM735+BK735+BJ735+BH735+BG735+BF735+BE735+BC735+AY735+AX735+AW735+AU735+AR735+AQ735+AO735+AL735+AI735+AH735+AG735+AF735+AD735+AC735+AB735+AA735+Z735+Y735+W735+V735+T735+L735+I735+H735+G735+F735+E735+D735+C735)*1</f>
        <v>1679</v>
      </c>
      <c r="EV735" s="1" t="n">
        <f aca="false">(ES735-ET735-EU735)*1</f>
        <v>1561</v>
      </c>
      <c r="EW735" s="1" t="n">
        <f aca="false">(ET735/ES735)*1</f>
        <v>0.0193704600484262</v>
      </c>
      <c r="EX735" s="1" t="n">
        <f aca="false">(EU735/ES735)*1</f>
        <v>0.50817191283293</v>
      </c>
      <c r="EY735" s="1" t="n">
        <f aca="false">(EV735/ES735)*1</f>
        <v>0.472457627118644</v>
      </c>
      <c r="EZ735" s="1" t="n">
        <f aca="false">(ES735)*1</f>
        <v>3304</v>
      </c>
      <c r="FA735" s="1" t="n">
        <f aca="false">(ET735+EC735+CR735+CH735+BY735+BI735+AN735)*1</f>
        <v>958</v>
      </c>
      <c r="FB735" s="1" t="n">
        <f aca="false">(EU735+DC735)*1</f>
        <v>1682</v>
      </c>
      <c r="FC735" s="1" t="n">
        <f aca="false">(EZ735-FA735-FB735)*1</f>
        <v>664</v>
      </c>
      <c r="FD735" s="1" t="n">
        <f aca="false">(FA735/EZ735)*1</f>
        <v>0.289951573849879</v>
      </c>
      <c r="FE735" s="1" t="n">
        <f aca="false">(FB735/EZ735)*1</f>
        <v>0.5090799031477</v>
      </c>
      <c r="FF735" s="1" t="n">
        <f aca="false">(FC735/EZ735)*1</f>
        <v>0.200968523002421</v>
      </c>
    </row>
    <row r="736" customFormat="false" ht="12.75" hidden="false" customHeight="false" outlineLevel="0" collapsed="false">
      <c r="A736" s="30" t="n">
        <v>52203</v>
      </c>
      <c r="B736" s="33" t="s">
        <v>1001</v>
      </c>
      <c r="C736" s="1" t="n">
        <v>6</v>
      </c>
      <c r="D736" s="1" t="n">
        <v>7</v>
      </c>
      <c r="E736" s="1" t="n">
        <v>7</v>
      </c>
      <c r="F736" s="1" t="n">
        <v>3</v>
      </c>
      <c r="G736" s="1" t="n">
        <v>4</v>
      </c>
      <c r="H736" s="1" t="n">
        <v>1</v>
      </c>
      <c r="I736" s="1" t="n">
        <v>196</v>
      </c>
      <c r="J736" s="1" t="n">
        <v>2</v>
      </c>
      <c r="K736" s="1" t="n">
        <v>0</v>
      </c>
      <c r="L736" s="1" t="n">
        <v>7</v>
      </c>
      <c r="M736" s="1" t="n">
        <v>4</v>
      </c>
      <c r="N736" s="1" t="n">
        <v>1</v>
      </c>
      <c r="O736" s="1" t="n">
        <v>1</v>
      </c>
      <c r="P736" s="1" t="n">
        <v>1</v>
      </c>
      <c r="Q736" s="1" t="n">
        <v>0</v>
      </c>
      <c r="R736" s="1" t="n">
        <v>2</v>
      </c>
      <c r="S736" s="1" t="n">
        <v>25</v>
      </c>
      <c r="T736" s="1" t="n">
        <v>2</v>
      </c>
      <c r="U736" s="1" t="n">
        <v>1</v>
      </c>
      <c r="V736" s="1" t="n">
        <v>0</v>
      </c>
      <c r="W736" s="1" t="n">
        <v>1</v>
      </c>
      <c r="X736" s="1" t="n">
        <v>0</v>
      </c>
      <c r="Y736" s="1" t="n">
        <v>2</v>
      </c>
      <c r="Z736" s="1" t="n">
        <v>0</v>
      </c>
      <c r="AA736" s="1" t="n">
        <v>1</v>
      </c>
      <c r="AB736" s="1" t="n">
        <v>1</v>
      </c>
      <c r="AC736" s="1" t="n">
        <v>170</v>
      </c>
      <c r="AD736" s="1" t="n">
        <v>0</v>
      </c>
      <c r="AE736" s="1" t="n">
        <v>1</v>
      </c>
      <c r="AF736" s="1" t="n">
        <v>0</v>
      </c>
      <c r="AG736" s="1" t="n">
        <v>1</v>
      </c>
      <c r="AH736" s="1" t="n">
        <v>0</v>
      </c>
      <c r="AI736" s="1" t="n">
        <v>106</v>
      </c>
      <c r="AJ736" s="1" t="n">
        <v>1</v>
      </c>
      <c r="AK736" s="1" t="n">
        <v>1</v>
      </c>
      <c r="AL736" s="1" t="n">
        <v>0</v>
      </c>
      <c r="AM736" s="1" t="n">
        <v>1</v>
      </c>
      <c r="AN736" s="1" t="n">
        <v>127</v>
      </c>
      <c r="AO736" s="1" t="n">
        <v>0</v>
      </c>
      <c r="AP736" s="1" t="n">
        <v>1</v>
      </c>
      <c r="AQ736" s="1" t="n">
        <v>0</v>
      </c>
      <c r="AR736" s="1" t="n">
        <v>1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2</v>
      </c>
      <c r="AX736" s="1" t="n">
        <v>1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1</v>
      </c>
      <c r="BD736" s="1" t="n">
        <v>1</v>
      </c>
      <c r="BE736" s="1" t="n">
        <v>0</v>
      </c>
      <c r="BF736" s="1" t="n">
        <v>0</v>
      </c>
      <c r="BG736" s="1" t="n">
        <v>0</v>
      </c>
      <c r="BH736" s="1" t="n">
        <v>2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2</v>
      </c>
      <c r="BQ736" s="1" t="n">
        <v>0</v>
      </c>
      <c r="BR736" s="1" t="n">
        <v>1</v>
      </c>
      <c r="BS736" s="1" t="n">
        <v>0</v>
      </c>
      <c r="BT736" s="1" t="n">
        <v>197</v>
      </c>
      <c r="BU736" s="1" t="n">
        <v>2</v>
      </c>
      <c r="BV736" s="1" t="n">
        <v>0</v>
      </c>
      <c r="BW736" s="1" t="n">
        <v>0</v>
      </c>
      <c r="BX736" s="1" t="n">
        <v>10</v>
      </c>
      <c r="BY736" s="1" t="n">
        <v>2</v>
      </c>
      <c r="BZ736" s="1" t="n">
        <v>2</v>
      </c>
      <c r="CA736" s="1" t="n">
        <v>0</v>
      </c>
      <c r="CB736" s="1" t="n">
        <v>0</v>
      </c>
      <c r="CC736" s="1" t="n">
        <v>1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2</v>
      </c>
      <c r="CK736" s="1" t="n">
        <v>1</v>
      </c>
      <c r="CL736" s="1" t="n">
        <v>1</v>
      </c>
      <c r="CM736" s="1" t="n">
        <v>1</v>
      </c>
      <c r="CN736" s="1" t="n">
        <v>0</v>
      </c>
      <c r="CO736" s="1" t="n">
        <v>1</v>
      </c>
      <c r="CP736" s="1" t="n">
        <v>0</v>
      </c>
      <c r="CQ736" s="1" t="n">
        <v>122</v>
      </c>
      <c r="CR736" s="1" t="n">
        <v>13</v>
      </c>
      <c r="CS736" s="1" t="n">
        <v>8</v>
      </c>
      <c r="CT736" s="1" t="n">
        <v>1</v>
      </c>
      <c r="CU736" s="1" t="n">
        <v>1</v>
      </c>
      <c r="CV736" s="1" t="n">
        <v>5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1</v>
      </c>
      <c r="DB736" s="1" t="n">
        <v>0</v>
      </c>
      <c r="DC736" s="1" t="n">
        <v>1</v>
      </c>
      <c r="DD736" s="1" t="n">
        <v>0</v>
      </c>
      <c r="DE736" s="1" t="n">
        <v>1</v>
      </c>
      <c r="DF736" s="1" t="n">
        <v>3</v>
      </c>
      <c r="DG736" s="1" t="n">
        <v>0</v>
      </c>
      <c r="DH736" s="1" t="n">
        <v>3</v>
      </c>
      <c r="DI736" s="1" t="n">
        <v>0</v>
      </c>
      <c r="DJ736" s="1" t="n">
        <v>0</v>
      </c>
      <c r="DK736" s="1" t="n">
        <v>2</v>
      </c>
      <c r="DL736" s="1" t="n">
        <v>0</v>
      </c>
      <c r="DM736" s="1" t="n">
        <v>1</v>
      </c>
      <c r="DN736" s="1" t="n">
        <v>2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6</v>
      </c>
      <c r="DT736" s="1" t="n">
        <v>1</v>
      </c>
      <c r="DU736" s="1" t="n">
        <v>0</v>
      </c>
      <c r="DV736" s="1" t="n">
        <v>2</v>
      </c>
      <c r="DW736" s="1" t="n">
        <v>0</v>
      </c>
      <c r="DX736" s="1" t="n">
        <v>1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28</v>
      </c>
      <c r="ED736" s="1" t="n">
        <v>0</v>
      </c>
      <c r="EE736" s="1" t="n">
        <v>2</v>
      </c>
      <c r="EF736" s="1" t="n">
        <v>0</v>
      </c>
      <c r="EG736" s="1" t="n">
        <v>1</v>
      </c>
      <c r="EH736" s="1" t="n">
        <v>1</v>
      </c>
      <c r="EI736" s="1" t="n">
        <v>0</v>
      </c>
      <c r="EJ736" s="1" t="n">
        <v>3</v>
      </c>
      <c r="EK736" s="1" t="n">
        <v>0</v>
      </c>
      <c r="EL736" s="1" t="n">
        <v>1</v>
      </c>
      <c r="EM736" s="1" t="n">
        <v>0</v>
      </c>
      <c r="EN736" s="1" t="n">
        <v>0</v>
      </c>
      <c r="EO736" s="1" t="n">
        <v>1</v>
      </c>
      <c r="EP736" s="1" t="n">
        <v>253</v>
      </c>
      <c r="EQ736" s="1" t="n">
        <v>42</v>
      </c>
      <c r="ER736" s="1" t="n">
        <f aca="false">(SUM(C736:EQ736))*1</f>
        <v>1439</v>
      </c>
      <c r="ES736" s="1" t="n">
        <f aca="false">(ER736-EQ736-EP736)*1</f>
        <v>1144</v>
      </c>
      <c r="ET736" s="1" t="n">
        <f aca="false">(DV736+DR736+DQ736+DM736+DK736+DG736+DD736+DA736+CX736+CU736+CQ736+CN736+CM736+BL736+BB736+AT736+AS736+AP736+AM736+AK736+X736+U736+Q736+N736+M736)*1</f>
        <v>139</v>
      </c>
      <c r="EU736" s="1" t="n">
        <f aca="false">(EO736+EN736+EL736+EK736+EJ736+EI736+EH736+EF736+EE736+EB736+EA736+DZ736+DY736+DX736+DW736+DU736+DT736+DS736+DP736+DO736+DL736+DJ736+DI736+DH736+DF736+DE736+DB736+CZ736+CY736+CW736+CS736+CT736+CO736+CL736+CK736+CG736+CF736+CE736+CD736+CC736+CA736+BZ736+BX736+BW736+BV736+BR736+BQ736+BP736+BO736+BN736+BM736+BK736+BJ736+BH736+BG736+BF736+BE736+BC736+AY736+AX736+AW736+AU736+AR736+AQ736+AO736+AL736+AI736+AH736+AG736+AF736+AD736+AC736+AB736+AA736+Z736+Y736+W736+V736+T736+L736+I736+H736+G736+F736+E736+D736+C736)*1</f>
        <v>591</v>
      </c>
      <c r="EV736" s="1" t="n">
        <f aca="false">(ES736-ET736-EU736)*1</f>
        <v>414</v>
      </c>
      <c r="EW736" s="1" t="n">
        <f aca="false">(ET736/ES736)*1</f>
        <v>0.121503496503497</v>
      </c>
      <c r="EX736" s="1" t="n">
        <f aca="false">(EU736/ES736)*1</f>
        <v>0.516608391608392</v>
      </c>
      <c r="EY736" s="1" t="n">
        <f aca="false">(EV736/ES736)*1</f>
        <v>0.361888111888112</v>
      </c>
      <c r="EZ736" s="1" t="n">
        <f aca="false">(ES736)*1</f>
        <v>1144</v>
      </c>
      <c r="FA736" s="1" t="n">
        <f aca="false">(ET736+EC736+CR736+CH736+BY736+BI736+AN736)*1</f>
        <v>309</v>
      </c>
      <c r="FB736" s="1" t="n">
        <f aca="false">(EU736+DC736)*1</f>
        <v>592</v>
      </c>
      <c r="FC736" s="1" t="n">
        <f aca="false">(EZ736-FA736-FB736)*1</f>
        <v>243</v>
      </c>
      <c r="FD736" s="1" t="n">
        <f aca="false">(FA736/EZ736)*1</f>
        <v>0.270104895104895</v>
      </c>
      <c r="FE736" s="1" t="n">
        <f aca="false">(FB736/EZ736)*1</f>
        <v>0.517482517482518</v>
      </c>
      <c r="FF736" s="1" t="n">
        <f aca="false">(FC736/EZ736)*1</f>
        <v>0.212412587412587</v>
      </c>
    </row>
    <row r="737" customFormat="false" ht="12.75" hidden="false" customHeight="false" outlineLevel="0" collapsed="false">
      <c r="A737" s="30" t="n">
        <v>52207</v>
      </c>
      <c r="B737" s="33" t="s">
        <v>1002</v>
      </c>
      <c r="C737" s="1" t="n">
        <v>11</v>
      </c>
      <c r="D737" s="1" t="n">
        <v>5</v>
      </c>
      <c r="E737" s="1" t="n">
        <v>4</v>
      </c>
      <c r="F737" s="1" t="n">
        <v>5</v>
      </c>
      <c r="G737" s="1" t="n">
        <v>2</v>
      </c>
      <c r="H737" s="1" t="n">
        <v>1</v>
      </c>
      <c r="I737" s="1" t="n">
        <v>303</v>
      </c>
      <c r="J737" s="1" t="n">
        <v>2</v>
      </c>
      <c r="K737" s="1" t="n">
        <v>1</v>
      </c>
      <c r="L737" s="1" t="n">
        <v>7</v>
      </c>
      <c r="M737" s="1" t="n">
        <v>1</v>
      </c>
      <c r="N737" s="1" t="n">
        <v>1</v>
      </c>
      <c r="O737" s="1" t="n">
        <v>2</v>
      </c>
      <c r="P737" s="1" t="n">
        <v>0</v>
      </c>
      <c r="Q737" s="1" t="n">
        <v>3</v>
      </c>
      <c r="R737" s="1" t="n">
        <v>0</v>
      </c>
      <c r="S737" s="1" t="n">
        <v>71</v>
      </c>
      <c r="T737" s="1" t="n">
        <v>2</v>
      </c>
      <c r="U737" s="1" t="n">
        <v>2</v>
      </c>
      <c r="V737" s="1" t="n">
        <v>0</v>
      </c>
      <c r="W737" s="1" t="n">
        <v>0</v>
      </c>
      <c r="X737" s="1" t="n">
        <v>1</v>
      </c>
      <c r="Y737" s="1" t="n">
        <v>0</v>
      </c>
      <c r="Z737" s="1" t="n">
        <v>1</v>
      </c>
      <c r="AA737" s="1" t="n">
        <v>0</v>
      </c>
      <c r="AB737" s="1" t="n">
        <v>0</v>
      </c>
      <c r="AC737" s="1" t="n">
        <v>120</v>
      </c>
      <c r="AD737" s="1" t="n">
        <v>0</v>
      </c>
      <c r="AE737" s="1" t="n">
        <v>2</v>
      </c>
      <c r="AF737" s="1" t="n">
        <v>1</v>
      </c>
      <c r="AG737" s="1" t="n">
        <v>4</v>
      </c>
      <c r="AH737" s="1" t="n">
        <v>1</v>
      </c>
      <c r="AI737" s="1" t="n">
        <v>639</v>
      </c>
      <c r="AJ737" s="1" t="n">
        <v>2</v>
      </c>
      <c r="AK737" s="1" t="n">
        <v>0</v>
      </c>
      <c r="AL737" s="1" t="n">
        <v>1</v>
      </c>
      <c r="AM737" s="1" t="n">
        <v>3</v>
      </c>
      <c r="AN737" s="1" t="n">
        <v>60</v>
      </c>
      <c r="AO737" s="1" t="n">
        <v>0</v>
      </c>
      <c r="AP737" s="1" t="n">
        <v>1</v>
      </c>
      <c r="AQ737" s="1" t="n">
        <v>0</v>
      </c>
      <c r="AR737" s="1" t="n">
        <v>0</v>
      </c>
      <c r="AS737" s="1" t="n">
        <v>2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3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8</v>
      </c>
      <c r="BI737" s="1" t="n">
        <v>0</v>
      </c>
      <c r="BJ737" s="1" t="n">
        <v>0</v>
      </c>
      <c r="BK737" s="1" t="n">
        <v>0</v>
      </c>
      <c r="BL737" s="1" t="n">
        <v>1</v>
      </c>
      <c r="BM737" s="1" t="n">
        <v>0</v>
      </c>
      <c r="BN737" s="1" t="n">
        <v>0</v>
      </c>
      <c r="BO737" s="1" t="n">
        <v>0</v>
      </c>
      <c r="BP737" s="1" t="n">
        <v>1</v>
      </c>
      <c r="BQ737" s="1" t="n">
        <v>0</v>
      </c>
      <c r="BR737" s="1" t="n">
        <v>0</v>
      </c>
      <c r="BS737" s="1" t="n">
        <v>0</v>
      </c>
      <c r="BT737" s="1" t="n">
        <v>320</v>
      </c>
      <c r="BU737" s="1" t="n">
        <v>1</v>
      </c>
      <c r="BV737" s="1" t="n">
        <v>1</v>
      </c>
      <c r="BW737" s="1" t="n">
        <v>0</v>
      </c>
      <c r="BX737" s="1" t="n">
        <v>1</v>
      </c>
      <c r="BY737" s="1" t="n">
        <v>71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1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1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1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1</v>
      </c>
      <c r="CZ737" s="1" t="n">
        <v>0</v>
      </c>
      <c r="DA737" s="1" t="n">
        <v>0</v>
      </c>
      <c r="DB737" s="1" t="n">
        <v>1</v>
      </c>
      <c r="DC737" s="1" t="n">
        <v>0</v>
      </c>
      <c r="DD737" s="1" t="n">
        <v>0</v>
      </c>
      <c r="DE737" s="1" t="n">
        <v>0</v>
      </c>
      <c r="DF737" s="1" t="n">
        <v>7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2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1</v>
      </c>
      <c r="DU737" s="1" t="n">
        <v>2</v>
      </c>
      <c r="DV737" s="1" t="n">
        <v>0</v>
      </c>
      <c r="DW737" s="1" t="n">
        <v>3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1</v>
      </c>
      <c r="EC737" s="1" t="n">
        <v>394</v>
      </c>
      <c r="ED737" s="1" t="n">
        <v>5</v>
      </c>
      <c r="EE737" s="1" t="n">
        <v>7</v>
      </c>
      <c r="EF737" s="1" t="n">
        <v>0</v>
      </c>
      <c r="EG737" s="1" t="n">
        <v>2</v>
      </c>
      <c r="EH737" s="1" t="n">
        <v>0</v>
      </c>
      <c r="EI737" s="1" t="n">
        <v>1</v>
      </c>
      <c r="EJ737" s="1" t="n">
        <v>1</v>
      </c>
      <c r="EK737" s="1" t="n">
        <v>0</v>
      </c>
      <c r="EL737" s="1" t="n">
        <v>0</v>
      </c>
      <c r="EM737" s="1" t="n">
        <v>8</v>
      </c>
      <c r="EN737" s="1" t="n">
        <v>0</v>
      </c>
      <c r="EO737" s="1" t="n">
        <v>0</v>
      </c>
      <c r="EP737" s="1" t="n">
        <v>157</v>
      </c>
      <c r="EQ737" s="1" t="n">
        <v>50</v>
      </c>
      <c r="ER737" s="1" t="n">
        <f aca="false">(SUM(C737:EQ737))*1</f>
        <v>2314</v>
      </c>
      <c r="ES737" s="1" t="n">
        <f aca="false">(ER737-EQ737-EP737)*1</f>
        <v>2107</v>
      </c>
      <c r="ET737" s="1" t="n">
        <f aca="false">(DV737+DR737+DQ737+DM737+DK737+DG737+DD737+DA737+CX737+CU737+CQ737+CN737+CM737+BL737+BB737+AT737+AS737+AP737+AM737+AK737+X737+U737+Q737+N737+M737)*1</f>
        <v>17</v>
      </c>
      <c r="EU737" s="1" t="n">
        <f aca="false">(EO737+EN737+EL737+EK737+EJ737+EI737+EH737+EF737+EE737+EB737+EA737+DZ737+DY737+DX737+DW737+DU737+DT737+DS737+DP737+DO737+DL737+DJ737+DI737+DH737+DF737+DE737+DB737+CZ737+CY737+CW737+CS737+CT737+CO737+CL737+CK737+CG737+CF737+CE737+CD737+CC737+CA737+BZ737+BX737+BW737+BV737+BR737+BQ737+BP737+BO737+BN737+BM737+BK737+BJ737+BH737+BG737+BF737+BE737+BC737+AY737+AX737+AW737+AU737+AR737+AQ737+AO737+AL737+AI737+AH737+AG737+AF737+AD737+AC737+AB737+AA737+Z737+Y737+W737+V737+T737+L737+I737+H737+G737+F737+E737+D737+C737)*1</f>
        <v>1145</v>
      </c>
      <c r="EV737" s="1" t="n">
        <f aca="false">(ES737-ET737-EU737)*1</f>
        <v>945</v>
      </c>
      <c r="EW737" s="1" t="n">
        <f aca="false">(ET737/ES737)*1</f>
        <v>0.00806834361651638</v>
      </c>
      <c r="EX737" s="1" t="n">
        <f aca="false">(EU737/ES737)*1</f>
        <v>0.543426672994779</v>
      </c>
      <c r="EY737" s="1" t="n">
        <f aca="false">(EV737/ES737)*1</f>
        <v>0.448504983388704</v>
      </c>
      <c r="EZ737" s="1" t="n">
        <f aca="false">(ES737)*1</f>
        <v>2107</v>
      </c>
      <c r="FA737" s="1" t="n">
        <f aca="false">(ET737+EC737+CR737+CH737+BY737+BI737+AN737)*1</f>
        <v>542</v>
      </c>
      <c r="FB737" s="1" t="n">
        <f aca="false">(EU737+DC737)*1</f>
        <v>1145</v>
      </c>
      <c r="FC737" s="1" t="n">
        <f aca="false">(EZ737-FA737-FB737)*1</f>
        <v>420</v>
      </c>
      <c r="FD737" s="1" t="n">
        <f aca="false">(FA737/EZ737)*1</f>
        <v>0.257237778832463</v>
      </c>
      <c r="FE737" s="1" t="n">
        <f aca="false">(FB737/EZ737)*1</f>
        <v>0.543426672994779</v>
      </c>
      <c r="FF737" s="1" t="n">
        <f aca="false">(FC737/EZ737)*1</f>
        <v>0.199335548172757</v>
      </c>
    </row>
    <row r="738" customFormat="false" ht="12.75" hidden="false" customHeight="false" outlineLevel="0" collapsed="false">
      <c r="A738" s="30" t="n">
        <v>52210</v>
      </c>
      <c r="B738" s="33" t="s">
        <v>1003</v>
      </c>
      <c r="C738" s="1" t="n">
        <v>5</v>
      </c>
      <c r="D738" s="1" t="n">
        <v>1</v>
      </c>
      <c r="E738" s="1" t="n">
        <v>9</v>
      </c>
      <c r="F738" s="1" t="n">
        <v>3</v>
      </c>
      <c r="G738" s="1" t="n">
        <v>1</v>
      </c>
      <c r="H738" s="1" t="n">
        <v>0</v>
      </c>
      <c r="I738" s="1" t="n">
        <v>200</v>
      </c>
      <c r="J738" s="1" t="n">
        <v>2</v>
      </c>
      <c r="K738" s="1" t="n">
        <v>1</v>
      </c>
      <c r="L738" s="1" t="n">
        <v>0</v>
      </c>
      <c r="M738" s="1" t="n">
        <v>3</v>
      </c>
      <c r="N738" s="1" t="n">
        <v>1</v>
      </c>
      <c r="O738" s="1" t="n">
        <v>1</v>
      </c>
      <c r="P738" s="1" t="n">
        <v>1</v>
      </c>
      <c r="Q738" s="1" t="n">
        <v>2</v>
      </c>
      <c r="R738" s="1" t="n">
        <v>1</v>
      </c>
      <c r="S738" s="1" t="n">
        <v>38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2</v>
      </c>
      <c r="Y738" s="1" t="n">
        <v>1</v>
      </c>
      <c r="Z738" s="1" t="n">
        <v>8</v>
      </c>
      <c r="AA738" s="1" t="n">
        <v>0</v>
      </c>
      <c r="AB738" s="1" t="n">
        <v>0</v>
      </c>
      <c r="AC738" s="1" t="n">
        <v>47</v>
      </c>
      <c r="AD738" s="1" t="n">
        <v>1</v>
      </c>
      <c r="AE738" s="1" t="n">
        <v>0</v>
      </c>
      <c r="AF738" s="1" t="n">
        <v>0</v>
      </c>
      <c r="AG738" s="1" t="n">
        <v>1</v>
      </c>
      <c r="AH738" s="1" t="n">
        <v>0</v>
      </c>
      <c r="AI738" s="1" t="n">
        <v>86</v>
      </c>
      <c r="AJ738" s="1" t="n">
        <v>0</v>
      </c>
      <c r="AK738" s="1" t="n">
        <v>0</v>
      </c>
      <c r="AL738" s="1" t="n">
        <v>0</v>
      </c>
      <c r="AM738" s="1" t="n">
        <v>2</v>
      </c>
      <c r="AN738" s="1" t="n">
        <v>195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4</v>
      </c>
      <c r="AW738" s="1" t="n">
        <v>0</v>
      </c>
      <c r="AX738" s="1" t="n">
        <v>0</v>
      </c>
      <c r="AY738" s="1" t="n">
        <v>0</v>
      </c>
      <c r="AZ738" s="1" t="n">
        <v>1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1</v>
      </c>
      <c r="BO738" s="1" t="n">
        <v>0</v>
      </c>
      <c r="BP738" s="1" t="n">
        <v>0</v>
      </c>
      <c r="BQ738" s="1" t="n">
        <v>0</v>
      </c>
      <c r="BR738" s="1" t="n">
        <v>1</v>
      </c>
      <c r="BS738" s="1" t="n">
        <v>0</v>
      </c>
      <c r="BT738" s="1" t="n">
        <v>177</v>
      </c>
      <c r="BU738" s="1" t="n">
        <v>0</v>
      </c>
      <c r="BV738" s="1" t="n">
        <v>0</v>
      </c>
      <c r="BW738" s="1" t="n">
        <v>0</v>
      </c>
      <c r="BX738" s="1" t="n">
        <v>24</v>
      </c>
      <c r="BY738" s="1" t="n">
        <v>14</v>
      </c>
      <c r="BZ738" s="1" t="n">
        <v>1</v>
      </c>
      <c r="CA738" s="1" t="n">
        <v>0</v>
      </c>
      <c r="CB738" s="1" t="n">
        <v>2</v>
      </c>
      <c r="CC738" s="1" t="n">
        <v>0</v>
      </c>
      <c r="CD738" s="1" t="n">
        <v>28</v>
      </c>
      <c r="CE738" s="1" t="n">
        <v>0</v>
      </c>
      <c r="CF738" s="1" t="n">
        <v>1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1</v>
      </c>
      <c r="CQ738" s="1" t="n">
        <v>0</v>
      </c>
      <c r="CR738" s="1" t="n">
        <v>17</v>
      </c>
      <c r="CS738" s="1" t="n">
        <v>2</v>
      </c>
      <c r="CT738" s="1" t="n">
        <v>0</v>
      </c>
      <c r="CU738" s="1" t="n">
        <v>0</v>
      </c>
      <c r="CV738" s="1" t="n">
        <v>1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1</v>
      </c>
      <c r="DB738" s="1" t="n">
        <v>0</v>
      </c>
      <c r="DC738" s="1" t="n">
        <v>1</v>
      </c>
      <c r="DD738" s="1" t="n">
        <v>0</v>
      </c>
      <c r="DE738" s="1" t="n">
        <v>2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1</v>
      </c>
      <c r="DR738" s="1" t="n">
        <v>0</v>
      </c>
      <c r="DS738" s="1" t="n">
        <v>0</v>
      </c>
      <c r="DT738" s="1" t="n">
        <v>0</v>
      </c>
      <c r="DU738" s="1" t="n">
        <v>1</v>
      </c>
      <c r="DV738" s="1" t="n">
        <v>0</v>
      </c>
      <c r="DW738" s="1" t="n">
        <v>0</v>
      </c>
      <c r="DX738" s="1" t="n">
        <v>0</v>
      </c>
      <c r="DY738" s="1" t="n">
        <v>1</v>
      </c>
      <c r="DZ738" s="1" t="n">
        <v>0</v>
      </c>
      <c r="EA738" s="1" t="n">
        <v>0</v>
      </c>
      <c r="EB738" s="1" t="n">
        <v>0</v>
      </c>
      <c r="EC738" s="1" t="n">
        <v>273</v>
      </c>
      <c r="ED738" s="1" t="n">
        <v>1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117</v>
      </c>
      <c r="EQ738" s="1" t="n">
        <v>24</v>
      </c>
      <c r="ER738" s="1" t="n">
        <f aca="false">(SUM(C738:EQ738))*1</f>
        <v>1309</v>
      </c>
      <c r="ES738" s="1" t="n">
        <f aca="false">(ER738-EQ738-EP738)*1</f>
        <v>1168</v>
      </c>
      <c r="ET738" s="1" t="n">
        <f aca="false">(DV738+DR738+DQ738+DM738+DK738+DG738+DD738+DA738+CX738+CU738+CQ738+CN738+CM738+BL738+BB738+AT738+AS738+AP738+AM738+AK738+X738+U738+Q738+N738+M738)*1</f>
        <v>12</v>
      </c>
      <c r="EU738" s="1" t="n">
        <f aca="false">(EO738+EN738+EL738+EK738+EJ738+EI738+EH738+EF738+EE738+EB738+EA738+DZ738+DY738+DX738+DW738+DU738+DT738+DS738+DP738+DO738+DL738+DJ738+DI738+DH738+DF738+DE738+DB738+CZ738+CY738+CW738+CS738+CT738+CO738+CL738+CK738+CG738+CF738+CE738+CD738+CC738+CA738+BZ738+BX738+BW738+BV738+BR738+BQ738+BP738+BO738+BN738+BM738+BK738+BJ738+BH738+BG738+BF738+BE738+BC738+AY738+AX738+AW738+AU738+AR738+AQ738+AO738+AL738+AI738+AH738+AG738+AF738+AD738+AC738+AB738+AA738+Z738+Y738+W738+V738+T738+L738+I738+H738+G738+F738+E738+D738+C738)*1</f>
        <v>425</v>
      </c>
      <c r="EV738" s="1" t="n">
        <f aca="false">(ES738-ET738-EU738)*1</f>
        <v>731</v>
      </c>
      <c r="EW738" s="1" t="n">
        <f aca="false">(ET738/ES738)*1</f>
        <v>0.0102739726027397</v>
      </c>
      <c r="EX738" s="1" t="n">
        <f aca="false">(EU738/ES738)*1</f>
        <v>0.363869863013699</v>
      </c>
      <c r="EY738" s="1" t="n">
        <f aca="false">(EV738/ES738)*1</f>
        <v>0.625856164383562</v>
      </c>
      <c r="EZ738" s="1" t="n">
        <f aca="false">(ES738)*1</f>
        <v>1168</v>
      </c>
      <c r="FA738" s="1" t="n">
        <f aca="false">(ET738+EC738+CR738+CH738+BY738+BI738+AN738)*1</f>
        <v>511</v>
      </c>
      <c r="FB738" s="1" t="n">
        <f aca="false">(EU738+DC738)*1</f>
        <v>426</v>
      </c>
      <c r="FC738" s="1" t="n">
        <f aca="false">(EZ738-FA738-FB738)*1</f>
        <v>231</v>
      </c>
      <c r="FD738" s="1" t="n">
        <f aca="false">(FA738/EZ738)*1</f>
        <v>0.4375</v>
      </c>
      <c r="FE738" s="1" t="n">
        <f aca="false">(FB738/EZ738)*1</f>
        <v>0.36472602739726</v>
      </c>
      <c r="FF738" s="1" t="n">
        <f aca="false">(FC738/EZ738)*1</f>
        <v>0.19777397260274</v>
      </c>
    </row>
    <row r="739" customFormat="false" ht="12.75" hidden="false" customHeight="false" outlineLevel="0" collapsed="false">
      <c r="A739" s="30" t="n">
        <v>52215</v>
      </c>
      <c r="B739" s="33" t="s">
        <v>485</v>
      </c>
      <c r="C739" s="1" t="n">
        <v>24</v>
      </c>
      <c r="D739" s="1" t="n">
        <v>7</v>
      </c>
      <c r="E739" s="1" t="n">
        <v>11</v>
      </c>
      <c r="F739" s="1" t="n">
        <v>7</v>
      </c>
      <c r="G739" s="1" t="n">
        <v>0</v>
      </c>
      <c r="H739" s="1" t="n">
        <v>6</v>
      </c>
      <c r="I739" s="1" t="n">
        <v>545</v>
      </c>
      <c r="J739" s="1" t="n">
        <v>6</v>
      </c>
      <c r="K739" s="1" t="n">
        <v>1</v>
      </c>
      <c r="L739" s="1" t="n">
        <v>8</v>
      </c>
      <c r="M739" s="1" t="n">
        <v>6</v>
      </c>
      <c r="N739" s="1" t="n">
        <v>5</v>
      </c>
      <c r="O739" s="1" t="n">
        <v>3</v>
      </c>
      <c r="P739" s="1" t="n">
        <v>2</v>
      </c>
      <c r="Q739" s="1" t="n">
        <v>2</v>
      </c>
      <c r="R739" s="1" t="n">
        <v>6</v>
      </c>
      <c r="S739" s="1" t="n">
        <v>10</v>
      </c>
      <c r="T739" s="1" t="n">
        <v>2</v>
      </c>
      <c r="U739" s="1" t="n">
        <v>3</v>
      </c>
      <c r="V739" s="1" t="n">
        <v>0</v>
      </c>
      <c r="W739" s="1" t="n">
        <v>5</v>
      </c>
      <c r="X739" s="1" t="n">
        <v>2</v>
      </c>
      <c r="Y739" s="1" t="n">
        <v>1</v>
      </c>
      <c r="Z739" s="1" t="n">
        <v>1</v>
      </c>
      <c r="AA739" s="1" t="n">
        <v>13</v>
      </c>
      <c r="AB739" s="1" t="n">
        <v>0</v>
      </c>
      <c r="AC739" s="1" t="n">
        <v>245</v>
      </c>
      <c r="AD739" s="1" t="n">
        <v>1</v>
      </c>
      <c r="AE739" s="1" t="n">
        <v>1</v>
      </c>
      <c r="AF739" s="1" t="n">
        <v>0</v>
      </c>
      <c r="AG739" s="1" t="n">
        <v>2</v>
      </c>
      <c r="AH739" s="1" t="n">
        <v>0</v>
      </c>
      <c r="AI739" s="1" t="n">
        <v>550</v>
      </c>
      <c r="AJ739" s="1" t="n">
        <v>0</v>
      </c>
      <c r="AK739" s="1" t="n">
        <v>0</v>
      </c>
      <c r="AL739" s="1" t="n">
        <v>1</v>
      </c>
      <c r="AM739" s="1" t="n">
        <v>1</v>
      </c>
      <c r="AN739" s="1" t="n">
        <v>12</v>
      </c>
      <c r="AO739" s="1" t="n">
        <v>0</v>
      </c>
      <c r="AP739" s="1" t="n">
        <v>2</v>
      </c>
      <c r="AQ739" s="1" t="n">
        <v>0</v>
      </c>
      <c r="AR739" s="1" t="n">
        <v>1</v>
      </c>
      <c r="AS739" s="1" t="n">
        <v>0</v>
      </c>
      <c r="AT739" s="1" t="n">
        <v>3</v>
      </c>
      <c r="AU739" s="1" t="n">
        <v>0</v>
      </c>
      <c r="AV739" s="1" t="n">
        <v>3</v>
      </c>
      <c r="AW739" s="1" t="n">
        <v>1</v>
      </c>
      <c r="AX739" s="1" t="n">
        <v>0</v>
      </c>
      <c r="AY739" s="1" t="n">
        <v>0</v>
      </c>
      <c r="AZ739" s="1" t="n">
        <v>1</v>
      </c>
      <c r="BA739" s="1" t="n">
        <v>0</v>
      </c>
      <c r="BB739" s="1" t="n">
        <v>1</v>
      </c>
      <c r="BC739" s="1" t="n">
        <v>0</v>
      </c>
      <c r="BD739" s="1" t="n">
        <v>1</v>
      </c>
      <c r="BE739" s="1" t="n">
        <v>0</v>
      </c>
      <c r="BF739" s="1" t="n">
        <v>1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1</v>
      </c>
      <c r="BL739" s="1" t="n">
        <v>1</v>
      </c>
      <c r="BM739" s="1" t="n">
        <v>0</v>
      </c>
      <c r="BN739" s="1" t="n">
        <v>0</v>
      </c>
      <c r="BO739" s="1" t="n">
        <v>0</v>
      </c>
      <c r="BP739" s="1" t="n">
        <v>1</v>
      </c>
      <c r="BQ739" s="1" t="n">
        <v>1</v>
      </c>
      <c r="BR739" s="1" t="n">
        <v>0</v>
      </c>
      <c r="BS739" s="1" t="n">
        <v>1</v>
      </c>
      <c r="BT739" s="1" t="n">
        <v>231</v>
      </c>
      <c r="BU739" s="1" t="n">
        <v>4</v>
      </c>
      <c r="BV739" s="1" t="n">
        <v>1</v>
      </c>
      <c r="BW739" s="1" t="n">
        <v>0</v>
      </c>
      <c r="BX739" s="1" t="n">
        <v>2</v>
      </c>
      <c r="BY739" s="1" t="n">
        <v>1</v>
      </c>
      <c r="BZ739" s="1" t="n">
        <v>1</v>
      </c>
      <c r="CA739" s="1" t="n">
        <v>1</v>
      </c>
      <c r="CB739" s="1" t="n">
        <v>1</v>
      </c>
      <c r="CC739" s="1" t="n">
        <v>1</v>
      </c>
      <c r="CD739" s="1" t="n">
        <v>9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1</v>
      </c>
      <c r="CL739" s="1" t="n">
        <v>1</v>
      </c>
      <c r="CM739" s="1" t="n">
        <v>0</v>
      </c>
      <c r="CN739" s="1" t="n">
        <v>0</v>
      </c>
      <c r="CO739" s="1" t="n">
        <v>1</v>
      </c>
      <c r="CP739" s="1" t="n">
        <v>0</v>
      </c>
      <c r="CQ739" s="1" t="n">
        <v>1</v>
      </c>
      <c r="CR739" s="1" t="n">
        <v>106</v>
      </c>
      <c r="CS739" s="1" t="n">
        <v>1</v>
      </c>
      <c r="CT739" s="1" t="n">
        <v>2</v>
      </c>
      <c r="CU739" s="1" t="n">
        <v>0</v>
      </c>
      <c r="CV739" s="1" t="n">
        <v>72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2</v>
      </c>
      <c r="DB739" s="1" t="n">
        <v>0</v>
      </c>
      <c r="DC739" s="1" t="n">
        <v>1</v>
      </c>
      <c r="DD739" s="1" t="n">
        <v>1</v>
      </c>
      <c r="DE739" s="1" t="n">
        <v>1</v>
      </c>
      <c r="DF739" s="1" t="n">
        <v>2</v>
      </c>
      <c r="DG739" s="1" t="n">
        <v>0</v>
      </c>
      <c r="DH739" s="1" t="n">
        <v>0</v>
      </c>
      <c r="DI739" s="1" t="n">
        <v>1</v>
      </c>
      <c r="DJ739" s="1" t="n">
        <v>2</v>
      </c>
      <c r="DK739" s="1" t="n">
        <v>1</v>
      </c>
      <c r="DL739" s="1" t="n">
        <v>2</v>
      </c>
      <c r="DM739" s="1" t="n">
        <v>0</v>
      </c>
      <c r="DN739" s="1" t="n">
        <v>1</v>
      </c>
      <c r="DO739" s="1" t="n">
        <v>0</v>
      </c>
      <c r="DP739" s="1" t="n">
        <v>0</v>
      </c>
      <c r="DQ739" s="1" t="n">
        <v>0</v>
      </c>
      <c r="DR739" s="1" t="n">
        <v>2</v>
      </c>
      <c r="DS739" s="1" t="n">
        <v>0</v>
      </c>
      <c r="DT739" s="1" t="n">
        <v>2</v>
      </c>
      <c r="DU739" s="1" t="n">
        <v>1</v>
      </c>
      <c r="DV739" s="1" t="n">
        <v>0</v>
      </c>
      <c r="DW739" s="1" t="n">
        <v>2</v>
      </c>
      <c r="DX739" s="1" t="n">
        <v>0</v>
      </c>
      <c r="DY739" s="1" t="n">
        <v>8</v>
      </c>
      <c r="DZ739" s="1" t="n">
        <v>0</v>
      </c>
      <c r="EA739" s="1" t="n">
        <v>0</v>
      </c>
      <c r="EB739" s="1" t="n">
        <v>0</v>
      </c>
      <c r="EC739" s="1" t="n">
        <v>85</v>
      </c>
      <c r="ED739" s="1" t="n">
        <v>1</v>
      </c>
      <c r="EE739" s="1" t="n">
        <v>7</v>
      </c>
      <c r="EF739" s="1" t="n">
        <v>1</v>
      </c>
      <c r="EG739" s="1" t="n">
        <v>0</v>
      </c>
      <c r="EH739" s="1" t="n">
        <v>1</v>
      </c>
      <c r="EI739" s="1" t="n">
        <v>3</v>
      </c>
      <c r="EJ739" s="1" t="n">
        <v>0</v>
      </c>
      <c r="EK739" s="1" t="n">
        <v>1</v>
      </c>
      <c r="EL739" s="1" t="n">
        <v>0</v>
      </c>
      <c r="EM739" s="1" t="n">
        <v>6</v>
      </c>
      <c r="EN739" s="1" t="n">
        <v>2</v>
      </c>
      <c r="EO739" s="1" t="n">
        <v>0</v>
      </c>
      <c r="EP739" s="1" t="n">
        <v>242</v>
      </c>
      <c r="EQ739" s="1" t="n">
        <v>114</v>
      </c>
      <c r="ER739" s="1" t="n">
        <f aca="false">(SUM(C739:EQ739))*1</f>
        <v>2437</v>
      </c>
      <c r="ES739" s="1" t="n">
        <f aca="false">(ER739-EQ739-EP739)*1</f>
        <v>2081</v>
      </c>
      <c r="ET739" s="1" t="n">
        <f aca="false">(DV739+DR739+DQ739+DM739+DK739+DG739+DD739+DA739+CX739+CU739+CQ739+CN739+CM739+BL739+BB739+AT739+AS739+AP739+AM739+AK739+X739+U739+Q739+N739+M739)*1</f>
        <v>33</v>
      </c>
      <c r="EU739" s="1" t="n">
        <f aca="false">(EO739+EN739+EL739+EK739+EJ739+EI739+EH739+EF739+EE739+EB739+EA739+DZ739+DY739+DX739+DW739+DU739+DT739+DS739+DP739+DO739+DL739+DJ739+DI739+DH739+DF739+DE739+DB739+CZ739+CY739+CW739+CS739+CT739+CO739+CL739+CK739+CG739+CF739+CE739+CD739+CC739+CA739+BZ739+BX739+BW739+BV739+BR739+BQ739+BP739+BO739+BN739+BM739+BK739+BJ739+BH739+BG739+BF739+BE739+BC739+AY739+AX739+AW739+AU739+AR739+AQ739+AO739+AL739+AI739+AH739+AG739+AF739+AD739+AC739+AB739+AA739+Z739+Y739+W739+V739+T739+L739+I739+H739+G739+F739+E739+D739+C739)*1</f>
        <v>1492</v>
      </c>
      <c r="EV739" s="1" t="n">
        <f aca="false">(ES739-ET739-EU739)*1</f>
        <v>556</v>
      </c>
      <c r="EW739" s="1" t="n">
        <f aca="false">(ET739/ES739)*1</f>
        <v>0.015857760691975</v>
      </c>
      <c r="EX739" s="1" t="n">
        <f aca="false">(EU739/ES739)*1</f>
        <v>0.716962998558385</v>
      </c>
      <c r="EY739" s="1" t="n">
        <f aca="false">(EV739/ES739)*1</f>
        <v>0.26717924074964</v>
      </c>
      <c r="EZ739" s="1" t="n">
        <f aca="false">(ES739)*1</f>
        <v>2081</v>
      </c>
      <c r="FA739" s="1" t="n">
        <f aca="false">(ET739+EC739+CR739+CH739+BY739+BI739+AN739)*1</f>
        <v>237</v>
      </c>
      <c r="FB739" s="1" t="n">
        <f aca="false">(EU739+DC739)*1</f>
        <v>1493</v>
      </c>
      <c r="FC739" s="1" t="n">
        <f aca="false">(EZ739-FA739-FB739)*1</f>
        <v>351</v>
      </c>
      <c r="FD739" s="1" t="n">
        <f aca="false">(FA739/EZ739)*1</f>
        <v>0.113887554060548</v>
      </c>
      <c r="FE739" s="1" t="n">
        <f aca="false">(FB739/EZ739)*1</f>
        <v>0.717443536761173</v>
      </c>
      <c r="FF739" s="1" t="n">
        <f aca="false">(FC739/EZ739)*1</f>
        <v>0.16866890917828</v>
      </c>
    </row>
    <row r="740" customFormat="false" ht="12.75" hidden="false" customHeight="false" outlineLevel="0" collapsed="false">
      <c r="A740" s="30" t="n">
        <v>52224</v>
      </c>
      <c r="B740" s="33" t="s">
        <v>1004</v>
      </c>
      <c r="C740" s="1" t="n">
        <v>3</v>
      </c>
      <c r="D740" s="1" t="n">
        <v>1</v>
      </c>
      <c r="E740" s="1" t="n">
        <v>7</v>
      </c>
      <c r="F740" s="1" t="n">
        <v>10</v>
      </c>
      <c r="G740" s="1" t="n">
        <v>1</v>
      </c>
      <c r="H740" s="1" t="n">
        <v>4</v>
      </c>
      <c r="I740" s="1" t="n">
        <v>5</v>
      </c>
      <c r="J740" s="1" t="n">
        <v>6</v>
      </c>
      <c r="K740" s="1" t="n">
        <v>3</v>
      </c>
      <c r="L740" s="1" t="n">
        <v>1</v>
      </c>
      <c r="M740" s="1" t="n">
        <v>1</v>
      </c>
      <c r="N740" s="1" t="n">
        <v>1</v>
      </c>
      <c r="O740" s="1" t="n">
        <v>3</v>
      </c>
      <c r="P740" s="1" t="n">
        <v>2</v>
      </c>
      <c r="Q740" s="1" t="n">
        <v>3</v>
      </c>
      <c r="R740" s="1" t="n">
        <v>2</v>
      </c>
      <c r="S740" s="1" t="n">
        <v>28</v>
      </c>
      <c r="T740" s="1" t="n">
        <v>0</v>
      </c>
      <c r="U740" s="1" t="n">
        <v>1</v>
      </c>
      <c r="V740" s="1" t="n">
        <v>0</v>
      </c>
      <c r="W740" s="1" t="n">
        <v>2</v>
      </c>
      <c r="X740" s="1" t="n">
        <v>3</v>
      </c>
      <c r="Y740" s="1" t="n">
        <v>0</v>
      </c>
      <c r="Z740" s="1" t="n">
        <v>2</v>
      </c>
      <c r="AA740" s="1" t="n">
        <v>1</v>
      </c>
      <c r="AB740" s="1" t="n">
        <v>2</v>
      </c>
      <c r="AC740" s="1" t="n">
        <v>406</v>
      </c>
      <c r="AD740" s="1" t="n">
        <v>2</v>
      </c>
      <c r="AE740" s="1" t="n">
        <v>3</v>
      </c>
      <c r="AF740" s="1" t="n">
        <v>1</v>
      </c>
      <c r="AG740" s="1" t="n">
        <v>5</v>
      </c>
      <c r="AH740" s="1" t="n">
        <v>0</v>
      </c>
      <c r="AI740" s="1" t="n">
        <v>174</v>
      </c>
      <c r="AJ740" s="1" t="n">
        <v>2</v>
      </c>
      <c r="AK740" s="1" t="n">
        <v>1</v>
      </c>
      <c r="AL740" s="1" t="n">
        <v>0</v>
      </c>
      <c r="AM740" s="1" t="n">
        <v>1</v>
      </c>
      <c r="AN740" s="1" t="n">
        <v>170</v>
      </c>
      <c r="AO740" s="1" t="n">
        <v>2</v>
      </c>
      <c r="AP740" s="1" t="n">
        <v>0</v>
      </c>
      <c r="AQ740" s="1" t="n">
        <v>0</v>
      </c>
      <c r="AR740" s="1" t="n">
        <v>0</v>
      </c>
      <c r="AS740" s="1" t="n">
        <v>1</v>
      </c>
      <c r="AT740" s="1" t="n">
        <v>1</v>
      </c>
      <c r="AU740" s="1" t="n">
        <v>1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1</v>
      </c>
      <c r="BA740" s="1" t="n">
        <v>0</v>
      </c>
      <c r="BB740" s="1" t="n">
        <v>1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1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2</v>
      </c>
      <c r="BO740" s="1" t="n">
        <v>0</v>
      </c>
      <c r="BP740" s="1" t="n">
        <v>3</v>
      </c>
      <c r="BQ740" s="1" t="n">
        <v>2</v>
      </c>
      <c r="BR740" s="1" t="n">
        <v>0</v>
      </c>
      <c r="BS740" s="1" t="n">
        <v>1</v>
      </c>
      <c r="BT740" s="1" t="n">
        <v>297</v>
      </c>
      <c r="BU740" s="1" t="n">
        <v>3</v>
      </c>
      <c r="BV740" s="1" t="n">
        <v>0</v>
      </c>
      <c r="BW740" s="1" t="n">
        <v>1</v>
      </c>
      <c r="BX740" s="1" t="n">
        <v>1</v>
      </c>
      <c r="BY740" s="1" t="n">
        <v>1</v>
      </c>
      <c r="BZ740" s="1" t="n">
        <v>0</v>
      </c>
      <c r="CA740" s="1" t="n">
        <v>0</v>
      </c>
      <c r="CB740" s="1" t="n">
        <v>2</v>
      </c>
      <c r="CC740" s="1" t="n">
        <v>1</v>
      </c>
      <c r="CD740" s="1" t="n">
        <v>0</v>
      </c>
      <c r="CE740" s="1" t="n">
        <v>1</v>
      </c>
      <c r="CF740" s="1" t="n">
        <v>0</v>
      </c>
      <c r="CG740" s="1" t="n">
        <v>2</v>
      </c>
      <c r="CH740" s="1" t="n">
        <v>0</v>
      </c>
      <c r="CI740" s="1" t="n">
        <v>0</v>
      </c>
      <c r="CJ740" s="1" t="n">
        <v>1</v>
      </c>
      <c r="CK740" s="1" t="n">
        <v>0</v>
      </c>
      <c r="CL740" s="1" t="n">
        <v>0</v>
      </c>
      <c r="CM740" s="1" t="n">
        <v>0</v>
      </c>
      <c r="CN740" s="1" t="n">
        <v>1</v>
      </c>
      <c r="CO740" s="1" t="n">
        <v>0</v>
      </c>
      <c r="CP740" s="1" t="n">
        <v>1</v>
      </c>
      <c r="CQ740" s="1" t="n">
        <v>1</v>
      </c>
      <c r="CR740" s="1" t="n">
        <v>4</v>
      </c>
      <c r="CS740" s="1" t="n">
        <v>0</v>
      </c>
      <c r="CT740" s="1" t="n">
        <v>0</v>
      </c>
      <c r="CU740" s="1" t="n">
        <v>1</v>
      </c>
      <c r="CV740" s="1" t="n">
        <v>7</v>
      </c>
      <c r="CW740" s="1" t="n">
        <v>1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1</v>
      </c>
      <c r="DD740" s="1" t="n">
        <v>0</v>
      </c>
      <c r="DE740" s="1" t="n">
        <v>3</v>
      </c>
      <c r="DF740" s="1" t="n">
        <v>5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1</v>
      </c>
      <c r="DN740" s="1" t="n">
        <v>0</v>
      </c>
      <c r="DO740" s="1" t="n">
        <v>0</v>
      </c>
      <c r="DP740" s="1" t="n">
        <v>1</v>
      </c>
      <c r="DQ740" s="1" t="n">
        <v>1</v>
      </c>
      <c r="DR740" s="1" t="n">
        <v>0</v>
      </c>
      <c r="DS740" s="1" t="n">
        <v>0</v>
      </c>
      <c r="DT740" s="1" t="n">
        <v>5</v>
      </c>
      <c r="DU740" s="1" t="n">
        <v>2</v>
      </c>
      <c r="DV740" s="1" t="n">
        <v>0</v>
      </c>
      <c r="DW740" s="1" t="n">
        <v>1</v>
      </c>
      <c r="DX740" s="1" t="n">
        <v>1</v>
      </c>
      <c r="DY740" s="1" t="n">
        <v>6</v>
      </c>
      <c r="DZ740" s="1" t="n">
        <v>0</v>
      </c>
      <c r="EA740" s="1" t="n">
        <v>0</v>
      </c>
      <c r="EB740" s="1" t="n">
        <v>0</v>
      </c>
      <c r="EC740" s="1" t="n">
        <v>297</v>
      </c>
      <c r="ED740" s="1" t="n">
        <v>3</v>
      </c>
      <c r="EE740" s="1" t="n">
        <v>3</v>
      </c>
      <c r="EF740" s="1" t="n">
        <v>1</v>
      </c>
      <c r="EG740" s="1" t="n">
        <v>1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162</v>
      </c>
      <c r="EQ740" s="1" t="n">
        <v>59</v>
      </c>
      <c r="ER740" s="1" t="n">
        <f aca="false">(SUM(C740:EQ740))*1</f>
        <v>1752</v>
      </c>
      <c r="ES740" s="1" t="n">
        <f aca="false">(ER740-EQ740-EP740)*1</f>
        <v>1531</v>
      </c>
      <c r="ET740" s="1" t="n">
        <f aca="false">(DV740+DR740+DQ740+DM740+DK740+DG740+DD740+DA740+CX740+CU740+CQ740+CN740+CM740+BL740+BB740+AT740+AS740+AP740+AM740+AK740+X740+U740+Q740+N740+M740)*1</f>
        <v>19</v>
      </c>
      <c r="EU740" s="1" t="n">
        <f aca="false">(EO740+EN740+EL740+EK740+EJ740+EI740+EH740+EF740+EE740+EB740+EA740+DZ740+DY740+DX740+DW740+DU740+DT740+DS740+DP740+DO740+DL740+DJ740+DI740+DH740+DF740+DE740+DB740+CZ740+CY740+CW740+CS740+CT740+CO740+CL740+CK740+CG740+CF740+CE740+CD740+CC740+CA740+BZ740+BX740+BW740+BV740+BR740+BQ740+BP740+BO740+BN740+BM740+BK740+BJ740+BH740+BG740+BF740+BE740+BC740+AY740+AX740+AW740+AU740+AR740+AQ740+AO740+AL740+AI740+AH740+AG740+AF740+AD740+AC740+AB740+AA740+Z740+Y740+W740+V740+T740+L740+I740+H740+G740+F740+E740+D740+C740)*1</f>
        <v>673</v>
      </c>
      <c r="EV740" s="1" t="n">
        <f aca="false">(ES740-ET740-EU740)*1</f>
        <v>839</v>
      </c>
      <c r="EW740" s="1" t="n">
        <f aca="false">(ET740/ES740)*1</f>
        <v>0.0124101894186806</v>
      </c>
      <c r="EX740" s="1" t="n">
        <f aca="false">(EU740/ES740)*1</f>
        <v>0.43958197256695</v>
      </c>
      <c r="EY740" s="1" t="n">
        <f aca="false">(EV740/ES740)*1</f>
        <v>0.54800783801437</v>
      </c>
      <c r="EZ740" s="1" t="n">
        <f aca="false">(ES740)*1</f>
        <v>1531</v>
      </c>
      <c r="FA740" s="1" t="n">
        <f aca="false">(ET740+EC740+CR740+CH740+BY740+BI740+AN740)*1</f>
        <v>491</v>
      </c>
      <c r="FB740" s="1" t="n">
        <f aca="false">(EU740+DC740)*1</f>
        <v>674</v>
      </c>
      <c r="FC740" s="1" t="n">
        <f aca="false">(EZ740-FA740-FB740)*1</f>
        <v>366</v>
      </c>
      <c r="FD740" s="1" t="n">
        <f aca="false">(FA740/EZ740)*1</f>
        <v>0.320705421293272</v>
      </c>
      <c r="FE740" s="1" t="n">
        <f aca="false">(FB740/EZ740)*1</f>
        <v>0.440235140431091</v>
      </c>
      <c r="FF740" s="1" t="n">
        <f aca="false">(FC740/EZ740)*1</f>
        <v>0.239059438275637</v>
      </c>
    </row>
    <row r="741" customFormat="false" ht="12.75" hidden="false" customHeight="false" outlineLevel="0" collapsed="false">
      <c r="A741" s="30" t="n">
        <v>52227</v>
      </c>
      <c r="B741" s="33" t="s">
        <v>1005</v>
      </c>
      <c r="C741" s="1" t="n">
        <v>63</v>
      </c>
      <c r="D741" s="1" t="n">
        <v>10</v>
      </c>
      <c r="E741" s="1" t="n">
        <v>22</v>
      </c>
      <c r="F741" s="1" t="n">
        <v>14</v>
      </c>
      <c r="G741" s="1" t="n">
        <v>10</v>
      </c>
      <c r="H741" s="1" t="n">
        <v>15</v>
      </c>
      <c r="I741" s="1" t="n">
        <v>382</v>
      </c>
      <c r="J741" s="1" t="n">
        <v>34</v>
      </c>
      <c r="K741" s="1" t="n">
        <v>16</v>
      </c>
      <c r="L741" s="1" t="n">
        <v>8</v>
      </c>
      <c r="M741" s="1" t="n">
        <v>5</v>
      </c>
      <c r="N741" s="1" t="n">
        <v>15</v>
      </c>
      <c r="O741" s="1" t="n">
        <v>5</v>
      </c>
      <c r="P741" s="1" t="n">
        <v>5</v>
      </c>
      <c r="Q741" s="1" t="n">
        <v>1</v>
      </c>
      <c r="R741" s="1" t="n">
        <v>7</v>
      </c>
      <c r="S741" s="1" t="n">
        <v>50</v>
      </c>
      <c r="T741" s="1" t="n">
        <v>6</v>
      </c>
      <c r="U741" s="1" t="n">
        <v>5</v>
      </c>
      <c r="V741" s="1" t="n">
        <v>0</v>
      </c>
      <c r="W741" s="1" t="n">
        <v>51</v>
      </c>
      <c r="X741" s="1" t="n">
        <v>2</v>
      </c>
      <c r="Y741" s="1" t="n">
        <v>3</v>
      </c>
      <c r="Z741" s="1" t="n">
        <v>2</v>
      </c>
      <c r="AA741" s="1" t="n">
        <v>5</v>
      </c>
      <c r="AB741" s="1" t="n">
        <v>30</v>
      </c>
      <c r="AC741" s="1" t="n">
        <v>1184</v>
      </c>
      <c r="AD741" s="1" t="n">
        <v>3</v>
      </c>
      <c r="AE741" s="1" t="n">
        <v>1</v>
      </c>
      <c r="AF741" s="1" t="n">
        <v>0</v>
      </c>
      <c r="AG741" s="1" t="n">
        <v>4</v>
      </c>
      <c r="AH741" s="1" t="n">
        <v>1</v>
      </c>
      <c r="AI741" s="1" t="n">
        <v>139</v>
      </c>
      <c r="AJ741" s="1" t="n">
        <v>0</v>
      </c>
      <c r="AK741" s="1" t="n">
        <v>0</v>
      </c>
      <c r="AL741" s="1" t="n">
        <v>1</v>
      </c>
      <c r="AM741" s="1" t="n">
        <v>3</v>
      </c>
      <c r="AN741" s="1" t="n">
        <v>10</v>
      </c>
      <c r="AO741" s="1" t="n">
        <v>1</v>
      </c>
      <c r="AP741" s="1" t="n">
        <v>0</v>
      </c>
      <c r="AQ741" s="1" t="n">
        <v>0</v>
      </c>
      <c r="AR741" s="1" t="n">
        <v>0</v>
      </c>
      <c r="AS741" s="1" t="n">
        <v>17</v>
      </c>
      <c r="AT741" s="1" t="n">
        <v>0</v>
      </c>
      <c r="AU741" s="1" t="n">
        <v>0</v>
      </c>
      <c r="AV741" s="1" t="n">
        <v>6</v>
      </c>
      <c r="AW741" s="1" t="n">
        <v>0</v>
      </c>
      <c r="AX741" s="1" t="n">
        <v>0</v>
      </c>
      <c r="AY741" s="1" t="n">
        <v>0</v>
      </c>
      <c r="AZ741" s="1" t="n">
        <v>3</v>
      </c>
      <c r="BA741" s="1" t="n">
        <v>2</v>
      </c>
      <c r="BB741" s="1" t="n">
        <v>0</v>
      </c>
      <c r="BC741" s="1" t="n">
        <v>1</v>
      </c>
      <c r="BD741" s="1" t="n">
        <v>1</v>
      </c>
      <c r="BE741" s="1" t="n">
        <v>1</v>
      </c>
      <c r="BF741" s="1" t="n">
        <v>1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2</v>
      </c>
      <c r="BM741" s="1" t="n">
        <v>1</v>
      </c>
      <c r="BN741" s="1" t="n">
        <v>1</v>
      </c>
      <c r="BO741" s="1" t="n">
        <v>2</v>
      </c>
      <c r="BP741" s="1" t="n">
        <v>2</v>
      </c>
      <c r="BQ741" s="1" t="n">
        <v>0</v>
      </c>
      <c r="BR741" s="1" t="n">
        <v>2</v>
      </c>
      <c r="BS741" s="1" t="n">
        <v>7</v>
      </c>
      <c r="BT741" s="1" t="n">
        <v>542</v>
      </c>
      <c r="BU741" s="1" t="n">
        <v>4</v>
      </c>
      <c r="BV741" s="1" t="n">
        <v>0</v>
      </c>
      <c r="BW741" s="1" t="n">
        <v>0</v>
      </c>
      <c r="BX741" s="1" t="n">
        <v>0</v>
      </c>
      <c r="BY741" s="1" t="n">
        <v>1</v>
      </c>
      <c r="BZ741" s="1" t="n">
        <v>1</v>
      </c>
      <c r="CA741" s="1" t="n">
        <v>1</v>
      </c>
      <c r="CB741" s="1" t="n">
        <v>1</v>
      </c>
      <c r="CC741" s="1" t="n">
        <v>0</v>
      </c>
      <c r="CD741" s="1" t="n">
        <v>3</v>
      </c>
      <c r="CE741" s="1" t="n">
        <v>1</v>
      </c>
      <c r="CF741" s="1" t="n">
        <v>2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3</v>
      </c>
      <c r="CL741" s="1" t="n">
        <v>0</v>
      </c>
      <c r="CM741" s="1" t="n">
        <v>7</v>
      </c>
      <c r="CN741" s="1" t="n">
        <v>3</v>
      </c>
      <c r="CO741" s="1" t="n">
        <v>9</v>
      </c>
      <c r="CP741" s="1" t="n">
        <v>0</v>
      </c>
      <c r="CQ741" s="1" t="n">
        <v>0</v>
      </c>
      <c r="CR741" s="1" t="n">
        <v>6</v>
      </c>
      <c r="CS741" s="1" t="n">
        <v>1</v>
      </c>
      <c r="CT741" s="1" t="n">
        <v>0</v>
      </c>
      <c r="CU741" s="1" t="n">
        <v>16</v>
      </c>
      <c r="CV741" s="1" t="n">
        <v>1874</v>
      </c>
      <c r="CW741" s="1" t="n">
        <v>24</v>
      </c>
      <c r="CX741" s="1" t="n">
        <v>0</v>
      </c>
      <c r="CY741" s="1" t="n">
        <v>1</v>
      </c>
      <c r="CZ741" s="1" t="n">
        <v>5</v>
      </c>
      <c r="DA741" s="1" t="n">
        <v>2</v>
      </c>
      <c r="DB741" s="1" t="n">
        <v>1</v>
      </c>
      <c r="DC741" s="1" t="n">
        <v>5</v>
      </c>
      <c r="DD741" s="1" t="n">
        <v>3</v>
      </c>
      <c r="DE741" s="1" t="n">
        <v>2</v>
      </c>
      <c r="DF741" s="1" t="n">
        <v>0</v>
      </c>
      <c r="DG741" s="1" t="n">
        <v>3</v>
      </c>
      <c r="DH741" s="1" t="n">
        <v>0</v>
      </c>
      <c r="DI741" s="1" t="n">
        <v>2</v>
      </c>
      <c r="DJ741" s="1" t="n">
        <v>3</v>
      </c>
      <c r="DK741" s="1" t="n">
        <v>1</v>
      </c>
      <c r="DL741" s="1" t="n">
        <v>0</v>
      </c>
      <c r="DM741" s="1" t="n">
        <v>0</v>
      </c>
      <c r="DN741" s="1" t="n">
        <v>1</v>
      </c>
      <c r="DO741" s="1" t="n">
        <v>0</v>
      </c>
      <c r="DP741" s="1" t="n">
        <v>0</v>
      </c>
      <c r="DQ741" s="1" t="n">
        <v>0</v>
      </c>
      <c r="DR741" s="1" t="n">
        <v>2</v>
      </c>
      <c r="DS741" s="1" t="n">
        <v>2</v>
      </c>
      <c r="DT741" s="1" t="n">
        <v>4</v>
      </c>
      <c r="DU741" s="1" t="n">
        <v>2</v>
      </c>
      <c r="DV741" s="1" t="n">
        <v>1</v>
      </c>
      <c r="DW741" s="1" t="n">
        <v>3</v>
      </c>
      <c r="DX741" s="1" t="n">
        <v>0</v>
      </c>
      <c r="DY741" s="1" t="n">
        <v>12</v>
      </c>
      <c r="DZ741" s="1" t="n">
        <v>0</v>
      </c>
      <c r="EA741" s="1" t="n">
        <v>3</v>
      </c>
      <c r="EB741" s="1" t="n">
        <v>8</v>
      </c>
      <c r="EC741" s="1" t="n">
        <v>482</v>
      </c>
      <c r="ED741" s="1" t="n">
        <v>5</v>
      </c>
      <c r="EE741" s="1" t="n">
        <v>2</v>
      </c>
      <c r="EF741" s="1" t="n">
        <v>1</v>
      </c>
      <c r="EG741" s="1" t="n">
        <v>3</v>
      </c>
      <c r="EH741" s="1" t="n">
        <v>0</v>
      </c>
      <c r="EI741" s="1" t="n">
        <v>1</v>
      </c>
      <c r="EJ741" s="1" t="n">
        <v>0</v>
      </c>
      <c r="EK741" s="1" t="n">
        <v>1</v>
      </c>
      <c r="EL741" s="1" t="n">
        <v>1</v>
      </c>
      <c r="EM741" s="1" t="n">
        <v>3</v>
      </c>
      <c r="EN741" s="1" t="n">
        <v>1</v>
      </c>
      <c r="EO741" s="1" t="n">
        <v>0</v>
      </c>
      <c r="EP741" s="1" t="n">
        <v>507</v>
      </c>
      <c r="EQ741" s="1" t="n">
        <v>383</v>
      </c>
      <c r="ER741" s="1" t="n">
        <f aca="false">(SUM(C741:EQ741))*1</f>
        <v>6117</v>
      </c>
      <c r="ES741" s="1" t="n">
        <f aca="false">(ER741-EQ741-EP741)*1</f>
        <v>5227</v>
      </c>
      <c r="ET741" s="1" t="n">
        <f aca="false">(DV741+DR741+DQ741+DM741+DK741+DG741+DD741+DA741+CX741+CU741+CQ741+CN741+CM741+BL741+BB741+AT741+AS741+AP741+AM741+AK741+X741+U741+Q741+N741+M741)*1</f>
        <v>88</v>
      </c>
      <c r="EU741" s="1" t="n">
        <f aca="false">(EO741+EN741+EL741+EK741+EJ741+EI741+EH741+EF741+EE741+EB741+EA741+DZ741+DY741+DX741+DW741+DU741+DT741+DS741+DP741+DO741+DL741+DJ741+DI741+DH741+DF741+DE741+DB741+CZ741+CY741+CW741+CS741+CT741+CO741+CL741+CK741+CG741+CF741+CE741+CD741+CC741+CA741+BZ741+BX741+BW741+BV741+BR741+BQ741+BP741+BO741+BN741+BM741+BK741+BJ741+BH741+BG741+BF741+BE741+BC741+AY741+AX741+AW741+AU741+AR741+AQ741+AO741+AL741+AI741+AH741+AG741+AF741+AD741+AC741+AB741+AA741+Z741+Y741+W741+V741+T741+L741+I741+H741+G741+F741+E741+D741+C741)*1</f>
        <v>2065</v>
      </c>
      <c r="EV741" s="1" t="n">
        <f aca="false">(ES741-ET741-EU741)*1</f>
        <v>3074</v>
      </c>
      <c r="EW741" s="1" t="n">
        <f aca="false">(ET741/ES741)*1</f>
        <v>0.0168356609910082</v>
      </c>
      <c r="EX741" s="1" t="n">
        <f aca="false">(EU741/ES741)*1</f>
        <v>0.395064090300364</v>
      </c>
      <c r="EY741" s="1" t="n">
        <f aca="false">(EV741/ES741)*1</f>
        <v>0.588100248708628</v>
      </c>
      <c r="EZ741" s="1" t="n">
        <f aca="false">(ES741)*1</f>
        <v>5227</v>
      </c>
      <c r="FA741" s="1" t="n">
        <f aca="false">(ET741+EC741+CR741+CH741+BY741+BI741+AN741)*1</f>
        <v>587</v>
      </c>
      <c r="FB741" s="1" t="n">
        <f aca="false">(EU741+DC741)*1</f>
        <v>2070</v>
      </c>
      <c r="FC741" s="1" t="n">
        <f aca="false">(EZ741-FA741-FB741)*1</f>
        <v>2570</v>
      </c>
      <c r="FD741" s="1" t="n">
        <f aca="false">(FA741/EZ741)*1</f>
        <v>0.112301511383203</v>
      </c>
      <c r="FE741" s="1" t="n">
        <f aca="false">(FB741/EZ741)*1</f>
        <v>0.39602066194758</v>
      </c>
      <c r="FF741" s="1" t="n">
        <f aca="false">(FC741/EZ741)*1</f>
        <v>0.491677826669218</v>
      </c>
    </row>
    <row r="742" customFormat="false" ht="12.75" hidden="false" customHeight="false" outlineLevel="0" collapsed="false">
      <c r="A742" s="30" t="n">
        <v>52233</v>
      </c>
      <c r="B742" s="33" t="s">
        <v>1006</v>
      </c>
      <c r="C742" s="1" t="n">
        <v>4</v>
      </c>
      <c r="D742" s="1" t="n">
        <v>1</v>
      </c>
      <c r="E742" s="1" t="n">
        <v>1</v>
      </c>
      <c r="F742" s="1" t="n">
        <v>2</v>
      </c>
      <c r="G742" s="1" t="n">
        <v>2</v>
      </c>
      <c r="H742" s="1" t="n">
        <v>0</v>
      </c>
      <c r="I742" s="1" t="n">
        <v>39</v>
      </c>
      <c r="J742" s="1" t="n">
        <v>1</v>
      </c>
      <c r="K742" s="1" t="n">
        <v>1</v>
      </c>
      <c r="L742" s="1" t="n">
        <v>0</v>
      </c>
      <c r="M742" s="1" t="n">
        <v>1</v>
      </c>
      <c r="N742" s="1" t="n">
        <v>1</v>
      </c>
      <c r="O742" s="1" t="n">
        <v>1</v>
      </c>
      <c r="P742" s="1" t="n">
        <v>1</v>
      </c>
      <c r="Q742" s="1" t="n">
        <v>0</v>
      </c>
      <c r="R742" s="1" t="n">
        <v>0</v>
      </c>
      <c r="S742" s="1" t="n">
        <v>75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1</v>
      </c>
      <c r="Y742" s="1" t="n">
        <v>0</v>
      </c>
      <c r="Z742" s="1" t="n">
        <v>0</v>
      </c>
      <c r="AA742" s="1" t="n">
        <v>4</v>
      </c>
      <c r="AB742" s="1" t="n">
        <v>0</v>
      </c>
      <c r="AC742" s="1" t="n">
        <v>525</v>
      </c>
      <c r="AD742" s="1" t="n">
        <v>0</v>
      </c>
      <c r="AE742" s="1" t="n">
        <v>1</v>
      </c>
      <c r="AF742" s="1" t="n">
        <v>0</v>
      </c>
      <c r="AG742" s="1" t="n">
        <v>0</v>
      </c>
      <c r="AH742" s="1" t="n">
        <v>0</v>
      </c>
      <c r="AI742" s="1" t="n">
        <v>2</v>
      </c>
      <c r="AJ742" s="1" t="n">
        <v>0</v>
      </c>
      <c r="AK742" s="1" t="n">
        <v>0</v>
      </c>
      <c r="AL742" s="1" t="n">
        <v>1</v>
      </c>
      <c r="AM742" s="1" t="n">
        <v>1</v>
      </c>
      <c r="AN742" s="1" t="n">
        <v>44</v>
      </c>
      <c r="AO742" s="1" t="n">
        <v>0</v>
      </c>
      <c r="AP742" s="1" t="n">
        <v>0</v>
      </c>
      <c r="AQ742" s="1" t="n">
        <v>0</v>
      </c>
      <c r="AR742" s="1" t="n">
        <v>1</v>
      </c>
      <c r="AS742" s="1" t="n">
        <v>0</v>
      </c>
      <c r="AT742" s="1" t="n">
        <v>0</v>
      </c>
      <c r="AU742" s="1" t="n">
        <v>0</v>
      </c>
      <c r="AV742" s="1" t="n">
        <v>126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1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139</v>
      </c>
      <c r="BU742" s="1" t="n">
        <v>0</v>
      </c>
      <c r="BV742" s="1" t="n">
        <v>0</v>
      </c>
      <c r="BW742" s="1" t="n">
        <v>1</v>
      </c>
      <c r="BX742" s="1" t="n">
        <v>0</v>
      </c>
      <c r="BY742" s="1" t="n">
        <v>21</v>
      </c>
      <c r="BZ742" s="1" t="n">
        <v>0</v>
      </c>
      <c r="CA742" s="1" t="n">
        <v>0</v>
      </c>
      <c r="CB742" s="1" t="n">
        <v>1</v>
      </c>
      <c r="CC742" s="1" t="n">
        <v>1</v>
      </c>
      <c r="CD742" s="1" t="n">
        <v>1</v>
      </c>
      <c r="CE742" s="1" t="n">
        <v>2</v>
      </c>
      <c r="CF742" s="1" t="n">
        <v>0</v>
      </c>
      <c r="CG742" s="1" t="n">
        <v>4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1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3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1</v>
      </c>
      <c r="DD742" s="1" t="n">
        <v>2</v>
      </c>
      <c r="DE742" s="1" t="n">
        <v>0</v>
      </c>
      <c r="DF742" s="1" t="n">
        <v>1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1</v>
      </c>
      <c r="DL742" s="1" t="n">
        <v>0</v>
      </c>
      <c r="DM742" s="1" t="n">
        <v>1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1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59</v>
      </c>
      <c r="ED742" s="1" t="n">
        <v>0</v>
      </c>
      <c r="EE742" s="1" t="n">
        <v>1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81</v>
      </c>
      <c r="EQ742" s="1" t="n">
        <v>7</v>
      </c>
      <c r="ER742" s="1" t="n">
        <f aca="false">(SUM(C742:EQ742))*1</f>
        <v>1166</v>
      </c>
      <c r="ES742" s="1" t="n">
        <f aca="false">(ER742-EQ742-EP742)*1</f>
        <v>1078</v>
      </c>
      <c r="ET742" s="1" t="n">
        <f aca="false">(DV742+DR742+DQ742+DM742+DK742+DG742+DD742+DA742+CX742+CU742+CQ742+CN742+CM742+BL742+BB742+AT742+AS742+AP742+AM742+AK742+X742+U742+Q742+N742+M742)*1</f>
        <v>9</v>
      </c>
      <c r="EU742" s="1" t="n">
        <f aca="false">(EO742+EN742+EL742+EK742+EJ742+EI742+EH742+EF742+EE742+EB742+EA742+DZ742+DY742+DX742+DW742+DU742+DT742+DS742+DP742+DO742+DL742+DJ742+DI742+DH742+DF742+DE742+DB742+CZ742+CY742+CW742+CS742+CT742+CO742+CL742+CK742+CG742+CF742+CE742+CD742+CC742+CA742+BZ742+BX742+BW742+BV742+BR742+BQ742+BP742+BO742+BN742+BM742+BK742+BJ742+BH742+BG742+BF742+BE742+BC742+AY742+AX742+AW742+AU742+AR742+AQ742+AO742+AL742+AI742+AH742+AG742+AF742+AD742+AC742+AB742+AA742+Z742+Y742+W742+V742+T742+L742+I742+H742+G742+F742+E742+D742+C742)*1</f>
        <v>598</v>
      </c>
      <c r="EV742" s="1" t="n">
        <f aca="false">(ES742-ET742-EU742)*1</f>
        <v>471</v>
      </c>
      <c r="EW742" s="1" t="n">
        <f aca="false">(ET742/ES742)*1</f>
        <v>0.00834879406307978</v>
      </c>
      <c r="EX742" s="1" t="n">
        <f aca="false">(EU742/ES742)*1</f>
        <v>0.554730983302412</v>
      </c>
      <c r="EY742" s="1" t="n">
        <f aca="false">(EV742/ES742)*1</f>
        <v>0.436920222634508</v>
      </c>
      <c r="EZ742" s="1" t="n">
        <f aca="false">(ES742)*1</f>
        <v>1078</v>
      </c>
      <c r="FA742" s="1" t="n">
        <f aca="false">(ET742+EC742+CR742+CH742+BY742+BI742+AN742)*1</f>
        <v>133</v>
      </c>
      <c r="FB742" s="1" t="n">
        <f aca="false">(EU742+DC742)*1</f>
        <v>599</v>
      </c>
      <c r="FC742" s="1" t="n">
        <f aca="false">(EZ742-FA742-FB742)*1</f>
        <v>346</v>
      </c>
      <c r="FD742" s="1" t="n">
        <f aca="false">(FA742/EZ742)*1</f>
        <v>0.123376623376623</v>
      </c>
      <c r="FE742" s="1" t="n">
        <f aca="false">(FB742/EZ742)*1</f>
        <v>0.555658627087199</v>
      </c>
      <c r="FF742" s="1" t="n">
        <f aca="false">(FC742/EZ742)*1</f>
        <v>0.320964749536178</v>
      </c>
    </row>
    <row r="743" customFormat="false" ht="12.75" hidden="false" customHeight="false" outlineLevel="0" collapsed="false">
      <c r="A743" s="30" t="n">
        <v>52256</v>
      </c>
      <c r="B743" s="33" t="s">
        <v>1007</v>
      </c>
      <c r="C743" s="1" t="n">
        <v>2</v>
      </c>
      <c r="D743" s="1" t="n">
        <v>2</v>
      </c>
      <c r="E743" s="1" t="n">
        <v>5</v>
      </c>
      <c r="F743" s="1" t="n">
        <v>5</v>
      </c>
      <c r="G743" s="1" t="n">
        <v>2</v>
      </c>
      <c r="H743" s="1" t="n">
        <v>1</v>
      </c>
      <c r="I743" s="1" t="n">
        <v>6</v>
      </c>
      <c r="J743" s="1" t="n">
        <v>3</v>
      </c>
      <c r="K743" s="1" t="n">
        <v>1</v>
      </c>
      <c r="L743" s="1" t="n">
        <v>2</v>
      </c>
      <c r="M743" s="1" t="n">
        <v>3</v>
      </c>
      <c r="N743" s="1" t="n">
        <v>3</v>
      </c>
      <c r="O743" s="1" t="n">
        <v>0</v>
      </c>
      <c r="P743" s="1" t="n">
        <v>1</v>
      </c>
      <c r="Q743" s="1" t="n">
        <v>0</v>
      </c>
      <c r="R743" s="1" t="n">
        <v>7</v>
      </c>
      <c r="S743" s="1" t="n">
        <v>19</v>
      </c>
      <c r="T743" s="1" t="n">
        <v>0</v>
      </c>
      <c r="U743" s="1" t="n">
        <v>0</v>
      </c>
      <c r="V743" s="1" t="n">
        <v>2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41</v>
      </c>
      <c r="AD743" s="1" t="n">
        <v>0</v>
      </c>
      <c r="AE743" s="1" t="n">
        <v>3</v>
      </c>
      <c r="AF743" s="1" t="n">
        <v>0</v>
      </c>
      <c r="AG743" s="1" t="n">
        <v>2</v>
      </c>
      <c r="AH743" s="1" t="n">
        <v>0</v>
      </c>
      <c r="AI743" s="1" t="n">
        <v>105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16</v>
      </c>
      <c r="AO743" s="1" t="n">
        <v>0</v>
      </c>
      <c r="AP743" s="1" t="n">
        <v>2</v>
      </c>
      <c r="AQ743" s="1" t="n">
        <v>0</v>
      </c>
      <c r="AR743" s="1" t="n">
        <v>0</v>
      </c>
      <c r="AS743" s="1" t="n">
        <v>1</v>
      </c>
      <c r="AT743" s="1" t="n">
        <v>0</v>
      </c>
      <c r="AU743" s="1" t="n">
        <v>0</v>
      </c>
      <c r="AV743" s="1" t="n">
        <v>94</v>
      </c>
      <c r="AW743" s="1" t="n">
        <v>1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1</v>
      </c>
      <c r="BG743" s="1" t="n">
        <v>0</v>
      </c>
      <c r="BH743" s="1" t="n">
        <v>9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2</v>
      </c>
      <c r="BT743" s="1" t="n">
        <v>322</v>
      </c>
      <c r="BU743" s="1" t="n">
        <v>2</v>
      </c>
      <c r="BV743" s="1" t="n">
        <v>1</v>
      </c>
      <c r="BW743" s="1" t="n">
        <v>0</v>
      </c>
      <c r="BX743" s="1" t="n">
        <v>0</v>
      </c>
      <c r="BY743" s="1" t="n">
        <v>11</v>
      </c>
      <c r="BZ743" s="1" t="n">
        <v>11</v>
      </c>
      <c r="CA743" s="1" t="n">
        <v>0</v>
      </c>
      <c r="CB743" s="1" t="n">
        <v>1</v>
      </c>
      <c r="CC743" s="1" t="n">
        <v>0</v>
      </c>
      <c r="CD743" s="1" t="n">
        <v>1</v>
      </c>
      <c r="CE743" s="1" t="n">
        <v>1</v>
      </c>
      <c r="CF743" s="1" t="n">
        <v>0</v>
      </c>
      <c r="CG743" s="1" t="n">
        <v>0</v>
      </c>
      <c r="CH743" s="1" t="n">
        <v>1</v>
      </c>
      <c r="CI743" s="1" t="n">
        <v>0</v>
      </c>
      <c r="CJ743" s="1" t="n">
        <v>2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2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1</v>
      </c>
      <c r="DI743" s="1" t="n">
        <v>0</v>
      </c>
      <c r="DJ743" s="1" t="n">
        <v>1</v>
      </c>
      <c r="DK743" s="1" t="n">
        <v>0</v>
      </c>
      <c r="DL743" s="1" t="n">
        <v>0</v>
      </c>
      <c r="DM743" s="1" t="n">
        <v>1</v>
      </c>
      <c r="DN743" s="1" t="n">
        <v>0</v>
      </c>
      <c r="DO743" s="1" t="n">
        <v>2</v>
      </c>
      <c r="DP743" s="1" t="n">
        <v>1</v>
      </c>
      <c r="DQ743" s="1" t="n">
        <v>1</v>
      </c>
      <c r="DR743" s="1" t="n">
        <v>0</v>
      </c>
      <c r="DS743" s="1" t="n">
        <v>1</v>
      </c>
      <c r="DT743" s="1" t="n">
        <v>3</v>
      </c>
      <c r="DU743" s="1" t="n">
        <v>0</v>
      </c>
      <c r="DV743" s="1" t="n">
        <v>0</v>
      </c>
      <c r="DW743" s="1" t="n">
        <v>0</v>
      </c>
      <c r="DX743" s="1" t="n">
        <v>1</v>
      </c>
      <c r="DY743" s="1" t="n">
        <v>2</v>
      </c>
      <c r="DZ743" s="1" t="n">
        <v>0</v>
      </c>
      <c r="EA743" s="1" t="n">
        <v>0</v>
      </c>
      <c r="EB743" s="1" t="n">
        <v>2</v>
      </c>
      <c r="EC743" s="1" t="n">
        <v>201</v>
      </c>
      <c r="ED743" s="1" t="n">
        <v>0</v>
      </c>
      <c r="EE743" s="1" t="n">
        <v>2</v>
      </c>
      <c r="EF743" s="1" t="n">
        <v>2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2</v>
      </c>
      <c r="EM743" s="1" t="n">
        <v>2</v>
      </c>
      <c r="EN743" s="1" t="n">
        <v>0</v>
      </c>
      <c r="EO743" s="1" t="n">
        <v>0</v>
      </c>
      <c r="EP743" s="1" t="n">
        <v>146</v>
      </c>
      <c r="EQ743" s="1" t="n">
        <v>36</v>
      </c>
      <c r="ER743" s="1" t="n">
        <f aca="false">(SUM(C743:EQ743))*1</f>
        <v>1103</v>
      </c>
      <c r="ES743" s="1" t="n">
        <f aca="false">(ER743-EQ743-EP743)*1</f>
        <v>921</v>
      </c>
      <c r="ET743" s="1" t="n">
        <f aca="false">(DV743+DR743+DQ743+DM743+DK743+DG743+DD743+DA743+CX743+CU743+CQ743+CN743+CM743+BL743+BB743+AT743+AS743+AP743+AM743+AK743+X743+U743+Q743+N743+M743)*1</f>
        <v>11</v>
      </c>
      <c r="EU743" s="1" t="n">
        <f aca="false">(EO743+EN743+EL743+EK743+EJ743+EI743+EH743+EF743+EE743+EB743+EA743+DZ743+DY743+DX743+DW743+DU743+DT743+DS743+DP743+DO743+DL743+DJ743+DI743+DH743+DF743+DE743+DB743+CZ743+CY743+CW743+CS743+CT743+CO743+CL743+CK743+CG743+CF743+CE743+CD743+CC743+CA743+BZ743+BX743+BW743+BV743+BR743+BQ743+BP743+BO743+BN743+BM743+BK743+BJ743+BH743+BG743+BF743+BE743+BC743+AY743+AX743+AW743+AU743+AR743+AQ743+AO743+AL743+AI743+AH743+AG743+AF743+AD743+AC743+AB743+AA743+Z743+Y743+W743+V743+T743+L743+I743+H743+G743+F743+E743+D743+C743)*1</f>
        <v>220</v>
      </c>
      <c r="EV743" s="1" t="n">
        <f aca="false">(ES743-ET743-EU743)*1</f>
        <v>690</v>
      </c>
      <c r="EW743" s="1" t="n">
        <f aca="false">(ET743/ES743)*1</f>
        <v>0.011943539630836</v>
      </c>
      <c r="EX743" s="1" t="n">
        <f aca="false">(EU743/ES743)*1</f>
        <v>0.238870792616721</v>
      </c>
      <c r="EY743" s="1" t="n">
        <f aca="false">(EV743/ES743)*1</f>
        <v>0.749185667752443</v>
      </c>
      <c r="EZ743" s="1" t="n">
        <f aca="false">(ES743)*1</f>
        <v>921</v>
      </c>
      <c r="FA743" s="1" t="n">
        <f aca="false">(ET743+EC743+CR743+CH743+BY743+BI743+AN743)*1</f>
        <v>240</v>
      </c>
      <c r="FB743" s="1" t="n">
        <f aca="false">(EU743+DC743)*1</f>
        <v>222</v>
      </c>
      <c r="FC743" s="1" t="n">
        <f aca="false">(EZ743-FA743-FB743)*1</f>
        <v>459</v>
      </c>
      <c r="FD743" s="1" t="n">
        <f aca="false">(FA743/EZ743)*1</f>
        <v>0.260586319218241</v>
      </c>
      <c r="FE743" s="1" t="n">
        <f aca="false">(FB743/EZ743)*1</f>
        <v>0.241042345276873</v>
      </c>
      <c r="FF743" s="1" t="n">
        <f aca="false">(FC743/EZ743)*1</f>
        <v>0.498371335504886</v>
      </c>
    </row>
    <row r="744" customFormat="false" ht="12.75" hidden="false" customHeight="false" outlineLevel="0" collapsed="false">
      <c r="A744" s="30" t="n">
        <v>52240</v>
      </c>
      <c r="B744" s="33" t="s">
        <v>1008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f aca="false">(SUM(C744:EQ744))*1</f>
        <v>0</v>
      </c>
      <c r="ES744" s="1" t="n">
        <f aca="false">(ER744-EQ744-EP744)*1</f>
        <v>0</v>
      </c>
      <c r="ET744" s="1" t="n">
        <f aca="false">(DV744+DR744+DQ744+DM744+DK744+DG744+DD744+DA744+CX744+CU744+CQ744+CN744+CM744+BL744+BB744+AT744+AS744+AP744+AM744+AK744+X744+U744+Q744+N744+M744)*1</f>
        <v>0</v>
      </c>
      <c r="EU744" s="1" t="n">
        <f aca="false">(EO744+EN744+EL744+EK744+EJ744+EI744+EH744+EF744+EE744+EB744+EA744+DZ744+DY744+DX744+DW744+DU744+DT744+DS744+DP744+DO744+DL744+DJ744+DI744+DH744+DF744+DE744+DB744+CZ744+CY744+CW744+CS744+CT744+CO744+CL744+CK744+CG744+CF744+CE744+CD744+CC744+CA744+BZ744+BX744+BW744+BV744+BR744+BQ744+BP744+BO744+BN744+BM744+BK744+BJ744+BH744+BG744+BF744+BE744+BC744+AY744+AX744+AW744+AU744+AR744+AQ744+AO744+AL744+AI744+AH744+AG744+AF744+AD744+AC744+AB744+AA744+Z744+Y744+W744+V744+T744+L744+I744+H744+G744+F744+E744+D744+C744)*1</f>
        <v>0</v>
      </c>
      <c r="EV744" s="1" t="n">
        <f aca="false">(ES744-ET744-EU744)*1</f>
        <v>0</v>
      </c>
      <c r="EW744" s="1" t="e">
        <f aca="false">(ET744/ES744)*1</f>
        <v>#DIV/0!</v>
      </c>
      <c r="EX744" s="1" t="e">
        <f aca="false">(EU744/ES744)*1</f>
        <v>#DIV/0!</v>
      </c>
      <c r="EY744" s="1" t="e">
        <f aca="false">(EV744/ES744)*1</f>
        <v>#DIV/0!</v>
      </c>
      <c r="EZ744" s="1" t="n">
        <f aca="false">(ES744)*1</f>
        <v>0</v>
      </c>
      <c r="FA744" s="1" t="n">
        <f aca="false">(ET744+EC744+CR744+CH744+BY744+BI744+AN744)*1</f>
        <v>0</v>
      </c>
      <c r="FB744" s="1" t="n">
        <f aca="false">(EU744+DC744)*1</f>
        <v>0</v>
      </c>
      <c r="FC744" s="1" t="n">
        <f aca="false">(EZ744-FA744-FB744)*1</f>
        <v>0</v>
      </c>
      <c r="FD744" s="1" t="e">
        <f aca="false">(FA744/EZ744)*1</f>
        <v>#DIV/0!</v>
      </c>
      <c r="FE744" s="1" t="e">
        <f aca="false">(FB744/EZ744)*1</f>
        <v>#DIV/0!</v>
      </c>
      <c r="FF744" s="1" t="e">
        <f aca="false">(FC744/EZ744)*1</f>
        <v>#DIV/0!</v>
      </c>
    </row>
    <row r="745" customFormat="false" ht="12.75" hidden="false" customHeight="false" outlineLevel="0" collapsed="false">
      <c r="A745" s="30" t="n">
        <v>52250</v>
      </c>
      <c r="B745" s="33" t="s">
        <v>1009</v>
      </c>
      <c r="C745" s="1" t="n">
        <v>6</v>
      </c>
      <c r="D745" s="1" t="n">
        <v>12</v>
      </c>
      <c r="E745" s="1" t="n">
        <v>2</v>
      </c>
      <c r="F745" s="1" t="n">
        <v>7</v>
      </c>
      <c r="G745" s="1" t="n">
        <v>1</v>
      </c>
      <c r="H745" s="1" t="n">
        <v>2</v>
      </c>
      <c r="I745" s="1" t="n">
        <v>1</v>
      </c>
      <c r="J745" s="1" t="n">
        <v>2</v>
      </c>
      <c r="K745" s="1" t="n">
        <v>1</v>
      </c>
      <c r="L745" s="1" t="n">
        <v>1</v>
      </c>
      <c r="M745" s="1" t="n">
        <v>2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1</v>
      </c>
      <c r="U745" s="1" t="n">
        <v>0</v>
      </c>
      <c r="V745" s="1" t="n">
        <v>0</v>
      </c>
      <c r="W745" s="1" t="n">
        <v>0</v>
      </c>
      <c r="X745" s="1" t="n">
        <v>1</v>
      </c>
      <c r="Y745" s="1" t="n">
        <v>3</v>
      </c>
      <c r="Z745" s="1" t="n">
        <v>0</v>
      </c>
      <c r="AA745" s="1" t="n">
        <v>0</v>
      </c>
      <c r="AB745" s="1" t="n">
        <v>0</v>
      </c>
      <c r="AC745" s="1" t="n">
        <v>89</v>
      </c>
      <c r="AD745" s="1" t="n">
        <v>0</v>
      </c>
      <c r="AE745" s="1" t="n">
        <v>12</v>
      </c>
      <c r="AF745" s="1" t="n">
        <v>0</v>
      </c>
      <c r="AG745" s="1" t="n">
        <v>1</v>
      </c>
      <c r="AH745" s="1" t="n">
        <v>0</v>
      </c>
      <c r="AI745" s="1" t="n">
        <v>2681</v>
      </c>
      <c r="AJ745" s="1" t="n">
        <v>1</v>
      </c>
      <c r="AK745" s="1" t="n">
        <v>0</v>
      </c>
      <c r="AL745" s="1" t="n">
        <v>0</v>
      </c>
      <c r="AM745" s="1" t="n">
        <v>3</v>
      </c>
      <c r="AN745" s="1" t="n">
        <v>16</v>
      </c>
      <c r="AO745" s="1" t="n">
        <v>1</v>
      </c>
      <c r="AP745" s="1" t="n">
        <v>1</v>
      </c>
      <c r="AQ745" s="1" t="n">
        <v>0</v>
      </c>
      <c r="AR745" s="1" t="n">
        <v>2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37</v>
      </c>
      <c r="BE745" s="1" t="n">
        <v>1</v>
      </c>
      <c r="BF745" s="1" t="n">
        <v>1</v>
      </c>
      <c r="BG745" s="1" t="n">
        <v>0</v>
      </c>
      <c r="BH745" s="1" t="n">
        <v>0</v>
      </c>
      <c r="BI745" s="1" t="n">
        <v>0</v>
      </c>
      <c r="BJ745" s="1" t="n">
        <v>1</v>
      </c>
      <c r="BK745" s="1" t="n">
        <v>1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1</v>
      </c>
      <c r="BQ745" s="1" t="n">
        <v>2</v>
      </c>
      <c r="BR745" s="1" t="n">
        <v>0</v>
      </c>
      <c r="BS745" s="1" t="n">
        <v>0</v>
      </c>
      <c r="BT745" s="1" t="n">
        <v>99</v>
      </c>
      <c r="BU745" s="1" t="n">
        <v>1</v>
      </c>
      <c r="BV745" s="1" t="n">
        <v>0</v>
      </c>
      <c r="BW745" s="1" t="n">
        <v>0</v>
      </c>
      <c r="BX745" s="1" t="n">
        <v>18</v>
      </c>
      <c r="BY745" s="1" t="n">
        <v>0</v>
      </c>
      <c r="BZ745" s="1" t="n">
        <v>0</v>
      </c>
      <c r="CA745" s="1" t="n">
        <v>0</v>
      </c>
      <c r="CB745" s="1" t="n">
        <v>28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1</v>
      </c>
      <c r="CP745" s="1" t="n">
        <v>0</v>
      </c>
      <c r="CQ745" s="1" t="n">
        <v>0</v>
      </c>
      <c r="CR745" s="1" t="n">
        <v>55</v>
      </c>
      <c r="CS745" s="1" t="n">
        <v>1</v>
      </c>
      <c r="CT745" s="1" t="n">
        <v>22</v>
      </c>
      <c r="CU745" s="1" t="n">
        <v>1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1</v>
      </c>
      <c r="DB745" s="1" t="n">
        <v>0</v>
      </c>
      <c r="DC745" s="1" t="n">
        <v>0</v>
      </c>
      <c r="DD745" s="1" t="n">
        <v>1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1</v>
      </c>
      <c r="DM745" s="1" t="n">
        <v>1</v>
      </c>
      <c r="DN745" s="1" t="n">
        <v>0</v>
      </c>
      <c r="DO745" s="1" t="n">
        <v>4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1</v>
      </c>
      <c r="DV745" s="1" t="n">
        <v>0</v>
      </c>
      <c r="DW745" s="1" t="n">
        <v>0</v>
      </c>
      <c r="DX745" s="1" t="n">
        <v>0</v>
      </c>
      <c r="DY745" s="1" t="n">
        <v>1</v>
      </c>
      <c r="DZ745" s="1" t="n">
        <v>0</v>
      </c>
      <c r="EA745" s="1" t="n">
        <v>0</v>
      </c>
      <c r="EB745" s="1" t="n">
        <v>0</v>
      </c>
      <c r="EC745" s="1" t="n">
        <v>1</v>
      </c>
      <c r="ED745" s="1" t="n">
        <v>0</v>
      </c>
      <c r="EE745" s="1" t="n">
        <v>1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4</v>
      </c>
      <c r="EL745" s="1" t="n">
        <v>0</v>
      </c>
      <c r="EM745" s="1" t="n">
        <v>0</v>
      </c>
      <c r="EN745" s="1" t="n">
        <v>1</v>
      </c>
      <c r="EO745" s="1" t="n">
        <v>738</v>
      </c>
      <c r="EP745" s="1" t="n">
        <v>35</v>
      </c>
      <c r="EQ745" s="1" t="n">
        <v>80</v>
      </c>
      <c r="ER745" s="1" t="n">
        <f aca="false">(SUM(C745:EQ745))*1</f>
        <v>3989</v>
      </c>
      <c r="ES745" s="1" t="n">
        <f aca="false">(ER745-EQ745-EP745)*1</f>
        <v>3874</v>
      </c>
      <c r="ET745" s="1" t="n">
        <f aca="false">(DV745+DR745+DQ745+DM745+DK745+DG745+DD745+DA745+CX745+CU745+CQ745+CN745+CM745+BL745+BB745+AT745+AS745+AP745+AM745+AK745+X745+U745+Q745+N745+M745)*1</f>
        <v>11</v>
      </c>
      <c r="EU745" s="1" t="n">
        <f aca="false">(EO745+EN745+EL745+EK745+EJ745+EI745+EH745+EF745+EE745+EB745+EA745+DZ745+DY745+DX745+DW745+DU745+DT745+DS745+DP745+DO745+DL745+DJ745+DI745+DH745+DF745+DE745+DB745+CZ745+CY745+CW745+CS745+CT745+CO745+CL745+CK745+CG745+CF745+CE745+CD745+CC745+CA745+BZ745+BX745+BW745+BV745+BR745+BQ745+BP745+BO745+BN745+BM745+BK745+BJ745+BH745+BG745+BF745+BE745+BC745+AY745+AX745+AW745+AU745+AR745+AQ745+AO745+AL745+AI745+AH745+AG745+AF745+AD745+AC745+AB745+AA745+Z745+Y745+W745+V745+T745+L745+I745+H745+G745+F745+E745+D745+C745)*1</f>
        <v>3610</v>
      </c>
      <c r="EV745" s="1" t="n">
        <f aca="false">(ES745-ET745-EU745)*1</f>
        <v>253</v>
      </c>
      <c r="EW745" s="1" t="n">
        <f aca="false">(ET745/ES745)*1</f>
        <v>0.00283944243675787</v>
      </c>
      <c r="EX745" s="1" t="n">
        <f aca="false">(EU745/ES745)*1</f>
        <v>0.931853381517811</v>
      </c>
      <c r="EY745" s="1" t="n">
        <f aca="false">(EV745/ES745)*1</f>
        <v>0.0653071760454311</v>
      </c>
      <c r="EZ745" s="1" t="n">
        <f aca="false">(ES745)*1</f>
        <v>3874</v>
      </c>
      <c r="FA745" s="1" t="n">
        <f aca="false">(ET745+EC745+CR745+CH745+BY745+BI745+AN745)*1</f>
        <v>83</v>
      </c>
      <c r="FB745" s="1" t="n">
        <f aca="false">(EU745+DC745)*1</f>
        <v>3610</v>
      </c>
      <c r="FC745" s="1" t="n">
        <f aca="false">(EZ745-FA745-FB745)*1</f>
        <v>181</v>
      </c>
      <c r="FD745" s="1" t="n">
        <f aca="false">(FA745/EZ745)*1</f>
        <v>0.0214248838409912</v>
      </c>
      <c r="FE745" s="1" t="n">
        <f aca="false">(FB745/EZ745)*1</f>
        <v>0.931853381517811</v>
      </c>
      <c r="FF745" s="1" t="n">
        <f aca="false">(FC745/EZ745)*1</f>
        <v>0.0467217346411977</v>
      </c>
    </row>
    <row r="746" customFormat="false" ht="12.75" hidden="false" customHeight="false" outlineLevel="0" collapsed="false">
      <c r="A746" s="30" t="n">
        <v>52258</v>
      </c>
      <c r="B746" s="33" t="s">
        <v>1010</v>
      </c>
      <c r="C746" s="1" t="n">
        <v>10</v>
      </c>
      <c r="D746" s="1" t="n">
        <v>16</v>
      </c>
      <c r="E746" s="1" t="n">
        <v>20</v>
      </c>
      <c r="F746" s="1" t="n">
        <v>15</v>
      </c>
      <c r="G746" s="1" t="n">
        <v>3</v>
      </c>
      <c r="H746" s="1" t="n">
        <v>6</v>
      </c>
      <c r="I746" s="1" t="n">
        <v>265</v>
      </c>
      <c r="J746" s="1" t="n">
        <v>7</v>
      </c>
      <c r="K746" s="1" t="n">
        <v>2</v>
      </c>
      <c r="L746" s="1" t="n">
        <v>7</v>
      </c>
      <c r="M746" s="1" t="n">
        <v>10</v>
      </c>
      <c r="N746" s="1" t="n">
        <v>9</v>
      </c>
      <c r="O746" s="1" t="n">
        <v>0</v>
      </c>
      <c r="P746" s="1" t="n">
        <v>148</v>
      </c>
      <c r="Q746" s="1" t="n">
        <v>1</v>
      </c>
      <c r="R746" s="1" t="n">
        <v>6</v>
      </c>
      <c r="S746" s="1" t="n">
        <v>86</v>
      </c>
      <c r="T746" s="1" t="n">
        <v>4</v>
      </c>
      <c r="U746" s="1" t="n">
        <v>1</v>
      </c>
      <c r="V746" s="1" t="n">
        <v>2</v>
      </c>
      <c r="W746" s="1" t="n">
        <v>0</v>
      </c>
      <c r="X746" s="1" t="n">
        <v>5</v>
      </c>
      <c r="Y746" s="1" t="n">
        <v>3</v>
      </c>
      <c r="Z746" s="1" t="n">
        <v>0</v>
      </c>
      <c r="AA746" s="1" t="n">
        <v>1</v>
      </c>
      <c r="AB746" s="1" t="n">
        <v>2</v>
      </c>
      <c r="AC746" s="1" t="n">
        <v>221</v>
      </c>
      <c r="AD746" s="1" t="n">
        <v>0</v>
      </c>
      <c r="AE746" s="1" t="n">
        <v>2</v>
      </c>
      <c r="AF746" s="1" t="n">
        <v>0</v>
      </c>
      <c r="AG746" s="1" t="n">
        <v>6</v>
      </c>
      <c r="AH746" s="1" t="n">
        <v>2</v>
      </c>
      <c r="AI746" s="1" t="n">
        <v>234</v>
      </c>
      <c r="AJ746" s="1" t="n">
        <v>3</v>
      </c>
      <c r="AK746" s="1" t="n">
        <v>0</v>
      </c>
      <c r="AL746" s="1" t="n">
        <v>0</v>
      </c>
      <c r="AM746" s="1" t="n">
        <v>2</v>
      </c>
      <c r="AN746" s="1" t="n">
        <v>9</v>
      </c>
      <c r="AO746" s="1" t="n">
        <v>1</v>
      </c>
      <c r="AP746" s="1" t="n">
        <v>1</v>
      </c>
      <c r="AQ746" s="1" t="n">
        <v>0</v>
      </c>
      <c r="AR746" s="1" t="n">
        <v>3</v>
      </c>
      <c r="AS746" s="1" t="n">
        <v>2</v>
      </c>
      <c r="AT746" s="1" t="n">
        <v>0</v>
      </c>
      <c r="AU746" s="1" t="n">
        <v>0</v>
      </c>
      <c r="AV746" s="1" t="n">
        <v>7</v>
      </c>
      <c r="AW746" s="1" t="n">
        <v>1</v>
      </c>
      <c r="AX746" s="1" t="n">
        <v>0</v>
      </c>
      <c r="AY746" s="1" t="n">
        <v>0</v>
      </c>
      <c r="AZ746" s="1" t="n">
        <v>2</v>
      </c>
      <c r="BA746" s="1" t="n">
        <v>1</v>
      </c>
      <c r="BB746" s="1" t="n">
        <v>1</v>
      </c>
      <c r="BC746" s="1" t="n">
        <v>1</v>
      </c>
      <c r="BD746" s="1" t="n">
        <v>0</v>
      </c>
      <c r="BE746" s="1" t="n">
        <v>1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2</v>
      </c>
      <c r="BQ746" s="1" t="n">
        <v>1</v>
      </c>
      <c r="BR746" s="1" t="n">
        <v>0</v>
      </c>
      <c r="BS746" s="1" t="n">
        <v>1</v>
      </c>
      <c r="BT746" s="1" t="n">
        <v>157</v>
      </c>
      <c r="BU746" s="1" t="n">
        <v>5</v>
      </c>
      <c r="BV746" s="1" t="n">
        <v>1</v>
      </c>
      <c r="BW746" s="1" t="n">
        <v>1</v>
      </c>
      <c r="BX746" s="1" t="n">
        <v>0</v>
      </c>
      <c r="BY746" s="1" t="n">
        <v>98</v>
      </c>
      <c r="BZ746" s="1" t="n">
        <v>1</v>
      </c>
      <c r="CA746" s="1" t="n">
        <v>0</v>
      </c>
      <c r="CB746" s="1" t="n">
        <v>2</v>
      </c>
      <c r="CC746" s="1" t="n">
        <v>1</v>
      </c>
      <c r="CD746" s="1" t="n">
        <v>1</v>
      </c>
      <c r="CE746" s="1" t="n">
        <v>1</v>
      </c>
      <c r="CF746" s="1" t="n">
        <v>2</v>
      </c>
      <c r="CG746" s="1" t="n">
        <v>3</v>
      </c>
      <c r="CH746" s="1" t="n">
        <v>1</v>
      </c>
      <c r="CI746" s="1" t="n">
        <v>0</v>
      </c>
      <c r="CJ746" s="1" t="n">
        <v>1</v>
      </c>
      <c r="CK746" s="1" t="n">
        <v>1</v>
      </c>
      <c r="CL746" s="1" t="n">
        <v>4</v>
      </c>
      <c r="CM746" s="1" t="n">
        <v>1</v>
      </c>
      <c r="CN746" s="1" t="n">
        <v>1</v>
      </c>
      <c r="CO746" s="1" t="n">
        <v>2</v>
      </c>
      <c r="CP746" s="1" t="n">
        <v>0</v>
      </c>
      <c r="CQ746" s="1" t="n">
        <v>0</v>
      </c>
      <c r="CR746" s="1" t="n">
        <v>1</v>
      </c>
      <c r="CS746" s="1" t="n">
        <v>0</v>
      </c>
      <c r="CT746" s="1" t="n">
        <v>0</v>
      </c>
      <c r="CU746" s="1" t="n">
        <v>1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1</v>
      </c>
      <c r="DB746" s="1" t="n">
        <v>0</v>
      </c>
      <c r="DC746" s="1" t="n">
        <v>3</v>
      </c>
      <c r="DD746" s="1" t="n">
        <v>1</v>
      </c>
      <c r="DE746" s="1" t="n">
        <v>3</v>
      </c>
      <c r="DF746" s="1" t="n">
        <v>10</v>
      </c>
      <c r="DG746" s="1" t="n">
        <v>1</v>
      </c>
      <c r="DH746" s="1" t="n">
        <v>2</v>
      </c>
      <c r="DI746" s="1" t="n">
        <v>0</v>
      </c>
      <c r="DJ746" s="1" t="n">
        <v>4</v>
      </c>
      <c r="DK746" s="1" t="n">
        <v>3</v>
      </c>
      <c r="DL746" s="1" t="n">
        <v>0</v>
      </c>
      <c r="DM746" s="1" t="n">
        <v>2</v>
      </c>
      <c r="DN746" s="1" t="n">
        <v>1</v>
      </c>
      <c r="DO746" s="1" t="n">
        <v>1</v>
      </c>
      <c r="DP746" s="1" t="n">
        <v>1</v>
      </c>
      <c r="DQ746" s="1" t="n">
        <v>3</v>
      </c>
      <c r="DR746" s="1" t="n">
        <v>6</v>
      </c>
      <c r="DS746" s="1" t="n">
        <v>1</v>
      </c>
      <c r="DT746" s="1" t="n">
        <v>5</v>
      </c>
      <c r="DU746" s="1" t="n">
        <v>2</v>
      </c>
      <c r="DV746" s="1" t="n">
        <v>1</v>
      </c>
      <c r="DW746" s="1" t="n">
        <v>0</v>
      </c>
      <c r="DX746" s="1" t="n">
        <v>1</v>
      </c>
      <c r="DY746" s="1" t="n">
        <v>5</v>
      </c>
      <c r="DZ746" s="1" t="n">
        <v>3</v>
      </c>
      <c r="EA746" s="1" t="n">
        <v>0</v>
      </c>
      <c r="EB746" s="1" t="n">
        <v>4</v>
      </c>
      <c r="EC746" s="1" t="n">
        <v>284</v>
      </c>
      <c r="ED746" s="1" t="n">
        <v>13</v>
      </c>
      <c r="EE746" s="1" t="n">
        <v>8</v>
      </c>
      <c r="EF746" s="1" t="n">
        <v>2</v>
      </c>
      <c r="EG746" s="1" t="n">
        <v>1</v>
      </c>
      <c r="EH746" s="1" t="n">
        <v>3</v>
      </c>
      <c r="EI746" s="1" t="n">
        <v>0</v>
      </c>
      <c r="EJ746" s="1" t="n">
        <v>0</v>
      </c>
      <c r="EK746" s="1" t="n">
        <v>3</v>
      </c>
      <c r="EL746" s="1" t="n">
        <v>1</v>
      </c>
      <c r="EM746" s="1" t="n">
        <v>1</v>
      </c>
      <c r="EN746" s="1" t="n">
        <v>0</v>
      </c>
      <c r="EO746" s="1" t="n">
        <v>3</v>
      </c>
      <c r="EP746" s="1" t="n">
        <v>249</v>
      </c>
      <c r="EQ746" s="1" t="n">
        <v>198</v>
      </c>
      <c r="ER746" s="1" t="n">
        <f aca="false">(SUM(C746:EQ746))*1</f>
        <v>2249</v>
      </c>
      <c r="ES746" s="1" t="n">
        <f aca="false">(ER746-EQ746-EP746)*1</f>
        <v>1802</v>
      </c>
      <c r="ET746" s="1" t="n">
        <f aca="false">(DV746+DR746+DQ746+DM746+DK746+DG746+DD746+DA746+CX746+CU746+CQ746+CN746+CM746+BL746+BB746+AT746+AS746+AP746+AM746+AK746+X746+U746+Q746+N746+M746)*1</f>
        <v>53</v>
      </c>
      <c r="EU746" s="1" t="n">
        <f aca="false">(EO746+EN746+EL746+EK746+EJ746+EI746+EH746+EF746+EE746+EB746+EA746+DZ746+DY746+DX746+DW746+DU746+DT746+DS746+DP746+DO746+DL746+DJ746+DI746+DH746+DF746+DE746+DB746+CZ746+CY746+CW746+CS746+CT746+CO746+CL746+CK746+CG746+CF746+CE746+CD746+CC746+CA746+BZ746+BX746+BW746+BV746+BR746+BQ746+BP746+BO746+BN746+BM746+BK746+BJ746+BH746+BG746+BF746+BE746+BC746+AY746+AX746+AW746+AU746+AR746+AQ746+AO746+AL746+AI746+AH746+AG746+AF746+AD746+AC746+AB746+AA746+Z746+Y746+W746+V746+T746+L746+I746+H746+G746+F746+E746+D746+C746)*1</f>
        <v>907</v>
      </c>
      <c r="EV746" s="1" t="n">
        <f aca="false">(ES746-ET746-EU746)*1</f>
        <v>842</v>
      </c>
      <c r="EW746" s="1" t="n">
        <f aca="false">(ET746/ES746)*1</f>
        <v>0.0294117647058824</v>
      </c>
      <c r="EX746" s="1" t="n">
        <f aca="false">(EU746/ES746)*1</f>
        <v>0.503329633740289</v>
      </c>
      <c r="EY746" s="1" t="n">
        <f aca="false">(EV746/ES746)*1</f>
        <v>0.467258601553829</v>
      </c>
      <c r="EZ746" s="1" t="n">
        <f aca="false">(ES746)*1</f>
        <v>1802</v>
      </c>
      <c r="FA746" s="1" t="n">
        <f aca="false">(ET746+EC746+CR746+CH746+BY746+BI746+AN746)*1</f>
        <v>446</v>
      </c>
      <c r="FB746" s="1" t="n">
        <f aca="false">(EU746+DC746)*1</f>
        <v>910</v>
      </c>
      <c r="FC746" s="1" t="n">
        <f aca="false">(EZ746-FA746-FB746)*1</f>
        <v>446</v>
      </c>
      <c r="FD746" s="1" t="n">
        <f aca="false">(FA746/EZ746)*1</f>
        <v>0.247502774694784</v>
      </c>
      <c r="FE746" s="1" t="n">
        <f aca="false">(FB746/EZ746)*1</f>
        <v>0.504994450610433</v>
      </c>
      <c r="FF746" s="1" t="n">
        <f aca="false">(FC746/EZ746)*1</f>
        <v>0.247502774694784</v>
      </c>
    </row>
    <row r="747" customFormat="false" ht="12.75" hidden="false" customHeight="false" outlineLevel="0" collapsed="false">
      <c r="A747" s="30" t="n">
        <v>52260</v>
      </c>
      <c r="B747" s="33" t="s">
        <v>696</v>
      </c>
      <c r="C747" s="1" t="n">
        <v>27</v>
      </c>
      <c r="D747" s="1" t="n">
        <v>10</v>
      </c>
      <c r="E747" s="1" t="n">
        <v>17</v>
      </c>
      <c r="F747" s="1" t="n">
        <v>21</v>
      </c>
      <c r="G747" s="1" t="n">
        <v>12</v>
      </c>
      <c r="H747" s="1" t="n">
        <v>8</v>
      </c>
      <c r="I747" s="1" t="n">
        <v>170</v>
      </c>
      <c r="J747" s="1" t="n">
        <v>11</v>
      </c>
      <c r="K747" s="1" t="n">
        <v>12</v>
      </c>
      <c r="L747" s="1" t="n">
        <v>7</v>
      </c>
      <c r="M747" s="1" t="n">
        <v>6</v>
      </c>
      <c r="N747" s="1" t="n">
        <v>7</v>
      </c>
      <c r="O747" s="1" t="n">
        <v>6</v>
      </c>
      <c r="P747" s="1" t="n">
        <v>8</v>
      </c>
      <c r="Q747" s="1" t="n">
        <v>3</v>
      </c>
      <c r="R747" s="1" t="n">
        <v>10</v>
      </c>
      <c r="S747" s="1" t="n">
        <v>136</v>
      </c>
      <c r="T747" s="1" t="n">
        <v>11</v>
      </c>
      <c r="U747" s="1" t="n">
        <v>5</v>
      </c>
      <c r="V747" s="1" t="n">
        <v>3</v>
      </c>
      <c r="W747" s="1" t="n">
        <v>2</v>
      </c>
      <c r="X747" s="1" t="n">
        <v>7</v>
      </c>
      <c r="Y747" s="1" t="n">
        <v>3</v>
      </c>
      <c r="Z747" s="1" t="n">
        <v>3</v>
      </c>
      <c r="AA747" s="1" t="n">
        <v>5</v>
      </c>
      <c r="AB747" s="1" t="n">
        <v>8</v>
      </c>
      <c r="AC747" s="1" t="n">
        <v>782</v>
      </c>
      <c r="AD747" s="1" t="n">
        <v>8</v>
      </c>
      <c r="AE747" s="1" t="n">
        <v>11</v>
      </c>
      <c r="AF747" s="1" t="n">
        <v>1</v>
      </c>
      <c r="AG747" s="1" t="n">
        <v>4</v>
      </c>
      <c r="AH747" s="1" t="n">
        <v>1</v>
      </c>
      <c r="AI747" s="1" t="n">
        <v>564</v>
      </c>
      <c r="AJ747" s="1" t="n">
        <v>3</v>
      </c>
      <c r="AK747" s="1" t="n">
        <v>4</v>
      </c>
      <c r="AL747" s="1" t="n">
        <v>0</v>
      </c>
      <c r="AM747" s="1" t="n">
        <v>8</v>
      </c>
      <c r="AN747" s="1" t="n">
        <v>586</v>
      </c>
      <c r="AO747" s="1" t="n">
        <v>4</v>
      </c>
      <c r="AP747" s="1" t="n">
        <v>0</v>
      </c>
      <c r="AQ747" s="1" t="n">
        <v>2</v>
      </c>
      <c r="AR747" s="1" t="n">
        <v>4</v>
      </c>
      <c r="AS747" s="1" t="n">
        <v>2</v>
      </c>
      <c r="AT747" s="1" t="n">
        <v>1</v>
      </c>
      <c r="AU747" s="1" t="n">
        <v>8</v>
      </c>
      <c r="AV747" s="1" t="n">
        <v>140</v>
      </c>
      <c r="AW747" s="1" t="n">
        <v>5</v>
      </c>
      <c r="AX747" s="1" t="n">
        <v>1</v>
      </c>
      <c r="AY747" s="1" t="n">
        <v>1</v>
      </c>
      <c r="AZ747" s="1" t="n">
        <v>0</v>
      </c>
      <c r="BA747" s="1" t="n">
        <v>0</v>
      </c>
      <c r="BB747" s="1" t="n">
        <v>0</v>
      </c>
      <c r="BC747" s="1" t="n">
        <v>3</v>
      </c>
      <c r="BD747" s="1" t="n">
        <v>3</v>
      </c>
      <c r="BE747" s="1" t="n">
        <v>0</v>
      </c>
      <c r="BF747" s="1" t="n">
        <v>0</v>
      </c>
      <c r="BG747" s="1" t="n">
        <v>1</v>
      </c>
      <c r="BH747" s="1" t="n">
        <v>3</v>
      </c>
      <c r="BI747" s="1" t="n">
        <v>5</v>
      </c>
      <c r="BJ747" s="1" t="n">
        <v>0</v>
      </c>
      <c r="BK747" s="1" t="n">
        <v>0</v>
      </c>
      <c r="BL747" s="1" t="n">
        <v>2</v>
      </c>
      <c r="BM747" s="1" t="n">
        <v>1</v>
      </c>
      <c r="BN747" s="1" t="n">
        <v>0</v>
      </c>
      <c r="BO747" s="1" t="n">
        <v>0</v>
      </c>
      <c r="BP747" s="1" t="n">
        <v>0</v>
      </c>
      <c r="BQ747" s="1" t="n">
        <v>3</v>
      </c>
      <c r="BR747" s="1" t="n">
        <v>3</v>
      </c>
      <c r="BS747" s="1" t="n">
        <v>0</v>
      </c>
      <c r="BT747" s="1" t="n">
        <v>310</v>
      </c>
      <c r="BU747" s="1" t="n">
        <v>4</v>
      </c>
      <c r="BV747" s="1" t="n">
        <v>4</v>
      </c>
      <c r="BW747" s="1" t="n">
        <v>0</v>
      </c>
      <c r="BX747" s="1" t="n">
        <v>7</v>
      </c>
      <c r="BY747" s="1" t="n">
        <v>22</v>
      </c>
      <c r="BZ747" s="1" t="n">
        <v>1</v>
      </c>
      <c r="CA747" s="1" t="n">
        <v>2</v>
      </c>
      <c r="CB747" s="1" t="n">
        <v>2</v>
      </c>
      <c r="CC747" s="1" t="n">
        <v>6</v>
      </c>
      <c r="CD747" s="1" t="n">
        <v>2</v>
      </c>
      <c r="CE747" s="1" t="n">
        <v>3</v>
      </c>
      <c r="CF747" s="1" t="n">
        <v>0</v>
      </c>
      <c r="CG747" s="1" t="n">
        <v>3</v>
      </c>
      <c r="CH747" s="1" t="n">
        <v>2</v>
      </c>
      <c r="CI747" s="1" t="n">
        <v>2</v>
      </c>
      <c r="CJ747" s="1" t="n">
        <v>2</v>
      </c>
      <c r="CK747" s="1" t="n">
        <v>1</v>
      </c>
      <c r="CL747" s="1" t="n">
        <v>1</v>
      </c>
      <c r="CM747" s="1" t="n">
        <v>3</v>
      </c>
      <c r="CN747" s="1" t="n">
        <v>1</v>
      </c>
      <c r="CO747" s="1" t="n">
        <v>6</v>
      </c>
      <c r="CP747" s="1" t="n">
        <v>1</v>
      </c>
      <c r="CQ747" s="1" t="n">
        <v>22</v>
      </c>
      <c r="CR747" s="1" t="n">
        <v>4</v>
      </c>
      <c r="CS747" s="1" t="n">
        <v>0</v>
      </c>
      <c r="CT747" s="1" t="n">
        <v>2</v>
      </c>
      <c r="CU747" s="1" t="n">
        <v>2</v>
      </c>
      <c r="CV747" s="1" t="n">
        <v>6</v>
      </c>
      <c r="CW747" s="1" t="n">
        <v>1</v>
      </c>
      <c r="CX747" s="1" t="n">
        <v>1</v>
      </c>
      <c r="CY747" s="1" t="n">
        <v>1</v>
      </c>
      <c r="CZ747" s="1" t="n">
        <v>0</v>
      </c>
      <c r="DA747" s="1" t="n">
        <v>3</v>
      </c>
      <c r="DB747" s="1" t="n">
        <v>0</v>
      </c>
      <c r="DC747" s="1" t="n">
        <v>10</v>
      </c>
      <c r="DD747" s="1" t="n">
        <v>4</v>
      </c>
      <c r="DE747" s="1" t="n">
        <v>3</v>
      </c>
      <c r="DF747" s="1" t="n">
        <v>9</v>
      </c>
      <c r="DG747" s="1" t="n">
        <v>8</v>
      </c>
      <c r="DH747" s="1" t="n">
        <v>0</v>
      </c>
      <c r="DI747" s="1" t="n">
        <v>1</v>
      </c>
      <c r="DJ747" s="1" t="n">
        <v>0</v>
      </c>
      <c r="DK747" s="1" t="n">
        <v>7</v>
      </c>
      <c r="DL747" s="1" t="n">
        <v>0</v>
      </c>
      <c r="DM747" s="1" t="n">
        <v>0</v>
      </c>
      <c r="DN747" s="1" t="n">
        <v>0</v>
      </c>
      <c r="DO747" s="1" t="n">
        <v>2</v>
      </c>
      <c r="DP747" s="1" t="n">
        <v>2</v>
      </c>
      <c r="DQ747" s="1" t="n">
        <v>2</v>
      </c>
      <c r="DR747" s="1" t="n">
        <v>2</v>
      </c>
      <c r="DS747" s="1" t="n">
        <v>6</v>
      </c>
      <c r="DT747" s="1" t="n">
        <v>1</v>
      </c>
      <c r="DU747" s="1" t="n">
        <v>0</v>
      </c>
      <c r="DV747" s="1" t="n">
        <v>1</v>
      </c>
      <c r="DW747" s="1" t="n">
        <v>3</v>
      </c>
      <c r="DX747" s="1" t="n">
        <v>2</v>
      </c>
      <c r="DY747" s="1" t="n">
        <v>11</v>
      </c>
      <c r="DZ747" s="1" t="n">
        <v>2</v>
      </c>
      <c r="EA747" s="1" t="n">
        <v>1</v>
      </c>
      <c r="EB747" s="1" t="n">
        <v>3</v>
      </c>
      <c r="EC747" s="1" t="n">
        <v>40</v>
      </c>
      <c r="ED747" s="1" t="n">
        <v>1</v>
      </c>
      <c r="EE747" s="1" t="n">
        <v>3</v>
      </c>
      <c r="EF747" s="1" t="n">
        <v>0</v>
      </c>
      <c r="EG747" s="1" t="n">
        <v>2</v>
      </c>
      <c r="EH747" s="1" t="n">
        <v>1</v>
      </c>
      <c r="EI747" s="1" t="n">
        <v>4</v>
      </c>
      <c r="EJ747" s="1" t="n">
        <v>13</v>
      </c>
      <c r="EK747" s="1" t="n">
        <v>0</v>
      </c>
      <c r="EL747" s="1" t="n">
        <v>1</v>
      </c>
      <c r="EM747" s="1" t="n">
        <v>10</v>
      </c>
      <c r="EN747" s="1" t="n">
        <v>1</v>
      </c>
      <c r="EO747" s="1" t="n">
        <v>2</v>
      </c>
      <c r="EP747" s="1" t="n">
        <v>849</v>
      </c>
      <c r="EQ747" s="1" t="n">
        <v>109</v>
      </c>
      <c r="ER747" s="1" t="n">
        <f aca="false">(SUM(C747:EQ747))*1</f>
        <v>4225</v>
      </c>
      <c r="ES747" s="1" t="n">
        <f aca="false">(ER747-EQ747-EP747)*1</f>
        <v>3267</v>
      </c>
      <c r="ET747" s="1" t="n">
        <f aca="false">(DV747+DR747+DQ747+DM747+DK747+DG747+DD747+DA747+CX747+CU747+CQ747+CN747+CM747+BL747+BB747+AT747+AS747+AP747+AM747+AK747+X747+U747+Q747+N747+M747)*1</f>
        <v>101</v>
      </c>
      <c r="EU747" s="1" t="n">
        <f aca="false">(EO747+EN747+EL747+EK747+EJ747+EI747+EH747+EF747+EE747+EB747+EA747+DZ747+DY747+DX747+DW747+DU747+DT747+DS747+DP747+DO747+DL747+DJ747+DI747+DH747+DF747+DE747+DB747+CZ747+CY747+CW747+CS747+CT747+CO747+CL747+CK747+CG747+CF747+CE747+CD747+CC747+CA747+BZ747+BX747+BW747+BV747+BR747+BQ747+BP747+BO747+BN747+BM747+BK747+BJ747+BH747+BG747+BF747+BE747+BC747+AY747+AX747+AW747+AU747+AR747+AQ747+AO747+AL747+AI747+AH747+AG747+AF747+AD747+AC747+AB747+AA747+Z747+Y747+W747+V747+T747+L747+I747+H747+G747+F747+E747+D747+C747)*1</f>
        <v>1817</v>
      </c>
      <c r="EV747" s="1" t="n">
        <f aca="false">(ES747-ET747-EU747)*1</f>
        <v>1349</v>
      </c>
      <c r="EW747" s="1" t="n">
        <f aca="false">(ET747/ES747)*1</f>
        <v>0.0309152127333946</v>
      </c>
      <c r="EX747" s="1" t="n">
        <f aca="false">(EU747/ES747)*1</f>
        <v>0.55616773798592</v>
      </c>
      <c r="EY747" s="1" t="n">
        <f aca="false">(EV747/ES747)*1</f>
        <v>0.412917049280686</v>
      </c>
      <c r="EZ747" s="1" t="n">
        <f aca="false">(ES747)*1</f>
        <v>3267</v>
      </c>
      <c r="FA747" s="1" t="n">
        <f aca="false">(ET747+EC747+CR747+CH747+BY747+BI747+AN747)*1</f>
        <v>760</v>
      </c>
      <c r="FB747" s="1" t="n">
        <f aca="false">(EU747+DC747)*1</f>
        <v>1827</v>
      </c>
      <c r="FC747" s="1" t="n">
        <f aca="false">(EZ747-FA747-FB747)*1</f>
        <v>680</v>
      </c>
      <c r="FD747" s="1" t="n">
        <f aca="false">(FA747/EZ747)*1</f>
        <v>0.232629323538414</v>
      </c>
      <c r="FE747" s="1" t="n">
        <f aca="false">(FB747/EZ747)*1</f>
        <v>0.559228650137741</v>
      </c>
      <c r="FF747" s="1" t="n">
        <f aca="false">(FC747/EZ747)*1</f>
        <v>0.208142026323845</v>
      </c>
    </row>
    <row r="748" customFormat="false" ht="12.75" hidden="false" customHeight="false" outlineLevel="0" collapsed="false">
      <c r="A748" s="30" t="n">
        <v>52520</v>
      </c>
      <c r="B748" s="33" t="s">
        <v>1011</v>
      </c>
      <c r="C748" s="1" t="n">
        <v>5</v>
      </c>
      <c r="D748" s="1" t="n">
        <v>5</v>
      </c>
      <c r="E748" s="1" t="n">
        <v>1</v>
      </c>
      <c r="F748" s="1" t="n">
        <v>1</v>
      </c>
      <c r="G748" s="1" t="n">
        <v>2</v>
      </c>
      <c r="H748" s="1" t="n">
        <v>7</v>
      </c>
      <c r="I748" s="1" t="n">
        <v>3</v>
      </c>
      <c r="J748" s="1" t="n">
        <v>0</v>
      </c>
      <c r="K748" s="1" t="n">
        <v>0</v>
      </c>
      <c r="L748" s="1" t="n">
        <v>0</v>
      </c>
      <c r="M748" s="1" t="n">
        <v>1</v>
      </c>
      <c r="N748" s="1" t="n">
        <v>1</v>
      </c>
      <c r="O748" s="1" t="n">
        <v>0</v>
      </c>
      <c r="P748" s="1" t="n">
        <v>1</v>
      </c>
      <c r="Q748" s="1" t="n">
        <v>3</v>
      </c>
      <c r="R748" s="1" t="n">
        <v>5</v>
      </c>
      <c r="S748" s="1" t="n">
        <v>0</v>
      </c>
      <c r="T748" s="1" t="n">
        <v>2</v>
      </c>
      <c r="U748" s="1" t="n">
        <v>1</v>
      </c>
      <c r="V748" s="1" t="n">
        <v>0</v>
      </c>
      <c r="W748" s="1" t="n">
        <v>1</v>
      </c>
      <c r="X748" s="1" t="n">
        <v>0</v>
      </c>
      <c r="Y748" s="1" t="n">
        <v>1</v>
      </c>
      <c r="Z748" s="1" t="n">
        <v>1</v>
      </c>
      <c r="AA748" s="1" t="n">
        <v>3</v>
      </c>
      <c r="AB748" s="1" t="n">
        <v>1</v>
      </c>
      <c r="AC748" s="1" t="n">
        <v>28</v>
      </c>
      <c r="AD748" s="1" t="n">
        <v>0</v>
      </c>
      <c r="AE748" s="1" t="n">
        <v>1</v>
      </c>
      <c r="AF748" s="1" t="n">
        <v>0</v>
      </c>
      <c r="AG748" s="1" t="n">
        <v>1</v>
      </c>
      <c r="AH748" s="1" t="n">
        <v>0</v>
      </c>
      <c r="AI748" s="1" t="n">
        <v>502</v>
      </c>
      <c r="AJ748" s="1" t="n">
        <v>0</v>
      </c>
      <c r="AK748" s="1" t="n">
        <v>0</v>
      </c>
      <c r="AL748" s="1" t="n">
        <v>1</v>
      </c>
      <c r="AM748" s="1" t="n">
        <v>0</v>
      </c>
      <c r="AN748" s="1" t="n">
        <v>2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1</v>
      </c>
      <c r="BA748" s="1" t="n">
        <v>1</v>
      </c>
      <c r="BB748" s="1" t="n">
        <v>0</v>
      </c>
      <c r="BC748" s="1" t="n">
        <v>0</v>
      </c>
      <c r="BD748" s="1" t="n">
        <v>1</v>
      </c>
      <c r="BE748" s="1" t="n">
        <v>0</v>
      </c>
      <c r="BF748" s="1" t="n">
        <v>0</v>
      </c>
      <c r="BG748" s="1" t="n">
        <v>0</v>
      </c>
      <c r="BH748" s="1" t="n">
        <v>2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2</v>
      </c>
      <c r="BQ748" s="1" t="n">
        <v>0</v>
      </c>
      <c r="BR748" s="1" t="n">
        <v>1</v>
      </c>
      <c r="BS748" s="1" t="n">
        <v>0</v>
      </c>
      <c r="BT748" s="1" t="n">
        <v>110</v>
      </c>
      <c r="BU748" s="1" t="n">
        <v>5</v>
      </c>
      <c r="BV748" s="1" t="n">
        <v>1</v>
      </c>
      <c r="BW748" s="1" t="n">
        <v>0</v>
      </c>
      <c r="BX748" s="1" t="n">
        <v>1</v>
      </c>
      <c r="BY748" s="1" t="n">
        <v>5</v>
      </c>
      <c r="BZ748" s="1" t="n">
        <v>1</v>
      </c>
      <c r="CA748" s="1" t="n">
        <v>0</v>
      </c>
      <c r="CB748" s="1" t="n">
        <v>6</v>
      </c>
      <c r="CC748" s="1" t="n">
        <v>0</v>
      </c>
      <c r="CD748" s="1" t="n">
        <v>1</v>
      </c>
      <c r="CE748" s="1" t="n">
        <v>1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1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1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1</v>
      </c>
      <c r="DC748" s="1" t="n">
        <v>0</v>
      </c>
      <c r="DD748" s="1" t="n">
        <v>0</v>
      </c>
      <c r="DE748" s="1" t="n">
        <v>0</v>
      </c>
      <c r="DF748" s="1" t="n">
        <v>2</v>
      </c>
      <c r="DG748" s="1" t="n">
        <v>0</v>
      </c>
      <c r="DH748" s="1" t="n">
        <v>0</v>
      </c>
      <c r="DI748" s="1" t="n">
        <v>1</v>
      </c>
      <c r="DJ748" s="1" t="n">
        <v>0</v>
      </c>
      <c r="DK748" s="1" t="n">
        <v>0</v>
      </c>
      <c r="DL748" s="1" t="n">
        <v>0</v>
      </c>
      <c r="DM748" s="1" t="n">
        <v>1</v>
      </c>
      <c r="DN748" s="1" t="n">
        <v>0</v>
      </c>
      <c r="DO748" s="1" t="n">
        <v>0</v>
      </c>
      <c r="DP748" s="1" t="n">
        <v>0</v>
      </c>
      <c r="DQ748" s="1" t="n">
        <v>2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1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1</v>
      </c>
      <c r="EC748" s="1" t="n">
        <v>0</v>
      </c>
      <c r="ED748" s="1" t="n">
        <v>0</v>
      </c>
      <c r="EE748" s="1" t="n">
        <v>0</v>
      </c>
      <c r="EF748" s="1" t="n">
        <v>2</v>
      </c>
      <c r="EG748" s="1" t="n">
        <v>0</v>
      </c>
      <c r="EH748" s="1" t="n">
        <v>1</v>
      </c>
      <c r="EI748" s="1" t="n">
        <v>0</v>
      </c>
      <c r="EJ748" s="1" t="n">
        <v>1</v>
      </c>
      <c r="EK748" s="1" t="n">
        <v>0</v>
      </c>
      <c r="EL748" s="1" t="n">
        <v>0</v>
      </c>
      <c r="EM748" s="1" t="n">
        <v>1</v>
      </c>
      <c r="EN748" s="1" t="n">
        <v>0</v>
      </c>
      <c r="EO748" s="1" t="n">
        <v>0</v>
      </c>
      <c r="EP748" s="1" t="n">
        <v>78</v>
      </c>
      <c r="EQ748" s="1" t="n">
        <v>16</v>
      </c>
      <c r="ER748" s="1" t="n">
        <f aca="false">(SUM(C748:EQ748))*1</f>
        <v>829</v>
      </c>
      <c r="ES748" s="1" t="n">
        <f aca="false">(ER748-EQ748-EP748)*1</f>
        <v>735</v>
      </c>
      <c r="ET748" s="1" t="n">
        <f aca="false">(DV748+DR748+DQ748+DM748+DK748+DG748+DD748+DA748+CX748+CU748+CQ748+CN748+CM748+BL748+BB748+AT748+AS748+AP748+AM748+AK748+X748+U748+Q748+N748+M748)*1</f>
        <v>10</v>
      </c>
      <c r="EU748" s="1" t="n">
        <f aca="false">(EO748+EN748+EL748+EK748+EJ748+EI748+EH748+EF748+EE748+EB748+EA748+DZ748+DY748+DX748+DW748+DU748+DT748+DS748+DP748+DO748+DL748+DJ748+DI748+DH748+DF748+DE748+DB748+CZ748+CY748+CW748+CS748+CT748+CO748+CL748+CK748+CG748+CF748+CE748+CD748+CC748+CA748+BZ748+BX748+BW748+BV748+BR748+BQ748+BP748+BO748+BN748+BM748+BK748+BJ748+BH748+BG748+BF748+BE748+BC748+AY748+AX748+AW748+AU748+AR748+AQ748+AO748+AL748+AI748+AH748+AG748+AF748+AD748+AC748+AB748+AA748+Z748+Y748+W748+V748+T748+L748+I748+H748+G748+F748+E748+D748+C748)*1</f>
        <v>585</v>
      </c>
      <c r="EV748" s="1" t="n">
        <f aca="false">(ES748-ET748-EU748)*1</f>
        <v>140</v>
      </c>
      <c r="EW748" s="1" t="n">
        <f aca="false">(ET748/ES748)*1</f>
        <v>0.0136054421768707</v>
      </c>
      <c r="EX748" s="1" t="n">
        <f aca="false">(EU748/ES748)*1</f>
        <v>0.795918367346939</v>
      </c>
      <c r="EY748" s="1" t="n">
        <f aca="false">(EV748/ES748)*1</f>
        <v>0.19047619047619</v>
      </c>
      <c r="EZ748" s="1" t="n">
        <f aca="false">(ES748)*1</f>
        <v>735</v>
      </c>
      <c r="FA748" s="1" t="n">
        <f aca="false">(ET748+EC748+CR748+CH748+BY748+BI748+AN748)*1</f>
        <v>17</v>
      </c>
      <c r="FB748" s="1" t="n">
        <f aca="false">(EU748+DC748)*1</f>
        <v>585</v>
      </c>
      <c r="FC748" s="1" t="n">
        <f aca="false">(EZ748-FA748-FB748)*1</f>
        <v>133</v>
      </c>
      <c r="FD748" s="1" t="n">
        <f aca="false">(FA748/EZ748)*1</f>
        <v>0.0231292517006803</v>
      </c>
      <c r="FE748" s="1" t="n">
        <f aca="false">(FB748/EZ748)*1</f>
        <v>0.795918367346939</v>
      </c>
      <c r="FF748" s="1" t="n">
        <f aca="false">(FC748/EZ748)*1</f>
        <v>0.180952380952381</v>
      </c>
    </row>
    <row r="749" customFormat="false" ht="12.75" hidden="false" customHeight="false" outlineLevel="0" collapsed="false">
      <c r="A749" s="30" t="n">
        <v>52287</v>
      </c>
      <c r="B749" s="33" t="s">
        <v>1012</v>
      </c>
      <c r="C749" s="1" t="n">
        <v>8</v>
      </c>
      <c r="D749" s="1" t="n">
        <v>4</v>
      </c>
      <c r="E749" s="1" t="n">
        <v>6</v>
      </c>
      <c r="F749" s="1" t="n">
        <v>6</v>
      </c>
      <c r="G749" s="1" t="n">
        <v>2</v>
      </c>
      <c r="H749" s="1" t="n">
        <v>0</v>
      </c>
      <c r="I749" s="1" t="n">
        <v>139</v>
      </c>
      <c r="J749" s="1" t="n">
        <v>2</v>
      </c>
      <c r="K749" s="1" t="n">
        <v>1</v>
      </c>
      <c r="L749" s="1" t="n">
        <v>7</v>
      </c>
      <c r="M749" s="1" t="n">
        <v>5</v>
      </c>
      <c r="N749" s="1" t="n">
        <v>2</v>
      </c>
      <c r="O749" s="1" t="n">
        <v>3</v>
      </c>
      <c r="P749" s="1" t="n">
        <v>0</v>
      </c>
      <c r="Q749" s="1" t="n">
        <v>2</v>
      </c>
      <c r="R749" s="1" t="n">
        <v>2</v>
      </c>
      <c r="S749" s="1" t="n">
        <v>11</v>
      </c>
      <c r="T749" s="1" t="n">
        <v>3</v>
      </c>
      <c r="U749" s="1" t="n">
        <v>2</v>
      </c>
      <c r="V749" s="1" t="n">
        <v>1</v>
      </c>
      <c r="W749" s="1" t="n">
        <v>0</v>
      </c>
      <c r="X749" s="1" t="n">
        <v>2</v>
      </c>
      <c r="Y749" s="1" t="n">
        <v>3</v>
      </c>
      <c r="Z749" s="1" t="n">
        <v>3</v>
      </c>
      <c r="AA749" s="1" t="n">
        <v>0</v>
      </c>
      <c r="AB749" s="1" t="n">
        <v>1</v>
      </c>
      <c r="AC749" s="1" t="n">
        <v>169</v>
      </c>
      <c r="AD749" s="1" t="n">
        <v>2</v>
      </c>
      <c r="AE749" s="1" t="n">
        <v>0</v>
      </c>
      <c r="AF749" s="1" t="n">
        <v>0</v>
      </c>
      <c r="AG749" s="1" t="n">
        <v>7</v>
      </c>
      <c r="AH749" s="1" t="n">
        <v>1</v>
      </c>
      <c r="AI749" s="1" t="n">
        <v>178</v>
      </c>
      <c r="AJ749" s="1" t="n">
        <v>0</v>
      </c>
      <c r="AK749" s="1" t="n">
        <v>0</v>
      </c>
      <c r="AL749" s="1" t="n">
        <v>0</v>
      </c>
      <c r="AM749" s="1" t="n">
        <v>1</v>
      </c>
      <c r="AN749" s="1" t="n">
        <v>220</v>
      </c>
      <c r="AO749" s="1" t="n">
        <v>0</v>
      </c>
      <c r="AP749" s="1" t="n">
        <v>0</v>
      </c>
      <c r="AQ749" s="1" t="n">
        <v>0</v>
      </c>
      <c r="AR749" s="1" t="n">
        <v>1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1</v>
      </c>
      <c r="AX749" s="1" t="n">
        <v>0</v>
      </c>
      <c r="AY749" s="1" t="n">
        <v>1</v>
      </c>
      <c r="AZ749" s="1" t="n">
        <v>1</v>
      </c>
      <c r="BA749" s="1" t="n">
        <v>0</v>
      </c>
      <c r="BB749" s="1" t="n">
        <v>1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2</v>
      </c>
      <c r="BR749" s="1" t="n">
        <v>1</v>
      </c>
      <c r="BS749" s="1" t="n">
        <v>0</v>
      </c>
      <c r="BT749" s="1" t="n">
        <v>299</v>
      </c>
      <c r="BU749" s="1" t="n">
        <v>2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1</v>
      </c>
      <c r="CA749" s="1" t="n">
        <v>1</v>
      </c>
      <c r="CB749" s="1" t="n">
        <v>0</v>
      </c>
      <c r="CC749" s="1" t="n">
        <v>1</v>
      </c>
      <c r="CD749" s="1" t="n">
        <v>0</v>
      </c>
      <c r="CE749" s="1" t="n">
        <v>2</v>
      </c>
      <c r="CF749" s="1" t="n">
        <v>0</v>
      </c>
      <c r="CG749" s="1" t="n">
        <v>1</v>
      </c>
      <c r="CH749" s="1" t="n">
        <v>0</v>
      </c>
      <c r="CI749" s="1" t="n">
        <v>0</v>
      </c>
      <c r="CJ749" s="1" t="n">
        <v>0</v>
      </c>
      <c r="CK749" s="1" t="n">
        <v>1</v>
      </c>
      <c r="CL749" s="1" t="n">
        <v>1</v>
      </c>
      <c r="CM749" s="1" t="n">
        <v>0</v>
      </c>
      <c r="CN749" s="1" t="n">
        <v>1</v>
      </c>
      <c r="CO749" s="1" t="n">
        <v>1</v>
      </c>
      <c r="CP749" s="1" t="n">
        <v>0</v>
      </c>
      <c r="CQ749" s="1" t="n">
        <v>0</v>
      </c>
      <c r="CR749" s="1" t="n">
        <v>1</v>
      </c>
      <c r="CS749" s="1" t="n">
        <v>0</v>
      </c>
      <c r="CT749" s="1" t="n">
        <v>0</v>
      </c>
      <c r="CU749" s="1" t="n">
        <v>1</v>
      </c>
      <c r="CV749" s="1" t="n">
        <v>0</v>
      </c>
      <c r="CW749" s="1" t="n">
        <v>0</v>
      </c>
      <c r="CX749" s="1" t="n">
        <v>0</v>
      </c>
      <c r="CY749" s="1" t="n">
        <v>1</v>
      </c>
      <c r="CZ749" s="1" t="n">
        <v>1</v>
      </c>
      <c r="DA749" s="1" t="n">
        <v>0</v>
      </c>
      <c r="DB749" s="1" t="n">
        <v>0</v>
      </c>
      <c r="DC749" s="1" t="n">
        <v>1</v>
      </c>
      <c r="DD749" s="1" t="n">
        <v>0</v>
      </c>
      <c r="DE749" s="1" t="n">
        <v>1</v>
      </c>
      <c r="DF749" s="1" t="n">
        <v>1</v>
      </c>
      <c r="DG749" s="1" t="n">
        <v>0</v>
      </c>
      <c r="DH749" s="1" t="n">
        <v>1</v>
      </c>
      <c r="DI749" s="1" t="n">
        <v>1</v>
      </c>
      <c r="DJ749" s="1" t="n">
        <v>0</v>
      </c>
      <c r="DK749" s="1" t="n">
        <v>2</v>
      </c>
      <c r="DL749" s="1" t="n">
        <v>0</v>
      </c>
      <c r="DM749" s="1" t="n">
        <v>1</v>
      </c>
      <c r="DN749" s="1" t="n">
        <v>1</v>
      </c>
      <c r="DO749" s="1" t="n">
        <v>1</v>
      </c>
      <c r="DP749" s="1" t="n">
        <v>1</v>
      </c>
      <c r="DQ749" s="1" t="n">
        <v>0</v>
      </c>
      <c r="DR749" s="1" t="n">
        <v>3</v>
      </c>
      <c r="DS749" s="1" t="n">
        <v>0</v>
      </c>
      <c r="DT749" s="1" t="n">
        <v>2</v>
      </c>
      <c r="DU749" s="1" t="n">
        <v>0</v>
      </c>
      <c r="DV749" s="1" t="n">
        <v>1</v>
      </c>
      <c r="DW749" s="1" t="n">
        <v>1</v>
      </c>
      <c r="DX749" s="1" t="n">
        <v>0</v>
      </c>
      <c r="DY749" s="1" t="n">
        <v>1</v>
      </c>
      <c r="DZ749" s="1" t="n">
        <v>0</v>
      </c>
      <c r="EA749" s="1" t="n">
        <v>0</v>
      </c>
      <c r="EB749" s="1" t="n">
        <v>2</v>
      </c>
      <c r="EC749" s="1" t="n">
        <v>261</v>
      </c>
      <c r="ED749" s="1" t="n">
        <v>3</v>
      </c>
      <c r="EE749" s="1" t="n">
        <v>2</v>
      </c>
      <c r="EF749" s="1" t="n">
        <v>0</v>
      </c>
      <c r="EG749" s="1" t="n">
        <v>1</v>
      </c>
      <c r="EH749" s="1" t="n">
        <v>0</v>
      </c>
      <c r="EI749" s="1" t="n">
        <v>0</v>
      </c>
      <c r="EJ749" s="1" t="n">
        <v>3</v>
      </c>
      <c r="EK749" s="1" t="n">
        <v>1</v>
      </c>
      <c r="EL749" s="1" t="n">
        <v>2</v>
      </c>
      <c r="EM749" s="1" t="n">
        <v>2</v>
      </c>
      <c r="EN749" s="1" t="n">
        <v>1</v>
      </c>
      <c r="EO749" s="1" t="n">
        <v>1</v>
      </c>
      <c r="EP749" s="1" t="n">
        <v>254</v>
      </c>
      <c r="EQ749" s="1" t="n">
        <v>138</v>
      </c>
      <c r="ER749" s="1" t="n">
        <f aca="false">(SUM(C749:EQ749))*1</f>
        <v>1806</v>
      </c>
      <c r="ES749" s="1" t="n">
        <f aca="false">(ER749-EQ749-EP749)*1</f>
        <v>1414</v>
      </c>
      <c r="ET749" s="1" t="n">
        <f aca="false">(DV749+DR749+DQ749+DM749+DK749+DG749+DD749+DA749+CX749+CU749+CQ749+CN749+CM749+BL749+BB749+AT749+AS749+AP749+AM749+AK749+X749+U749+Q749+N749+M749)*1</f>
        <v>24</v>
      </c>
      <c r="EU749" s="1" t="n">
        <f aca="false">(EO749+EN749+EL749+EK749+EJ749+EI749+EH749+EF749+EE749+EB749+EA749+DZ749+DY749+DX749+DW749+DU749+DT749+DS749+DP749+DO749+DL749+DJ749+DI749+DH749+DF749+DE749+DB749+CZ749+CY749+CW749+CS749+CT749+CO749+CL749+CK749+CG749+CF749+CE749+CD749+CC749+CA749+BZ749+BX749+BW749+BV749+BR749+BQ749+BP749+BO749+BN749+BM749+BK749+BJ749+BH749+BG749+BF749+BE749+BC749+AY749+AX749+AW749+AU749+AR749+AQ749+AO749+AL749+AI749+AH749+AG749+AF749+AD749+AC749+AB749+AA749+Z749+Y749+W749+V749+T749+L749+I749+H749+G749+F749+E749+D749+C749)*1</f>
        <v>579</v>
      </c>
      <c r="EV749" s="1" t="n">
        <f aca="false">(ES749-ET749-EU749)*1</f>
        <v>811</v>
      </c>
      <c r="EW749" s="1" t="n">
        <f aca="false">(ET749/ES749)*1</f>
        <v>0.016973125884017</v>
      </c>
      <c r="EX749" s="1" t="n">
        <f aca="false">(EU749/ES749)*1</f>
        <v>0.409476661951909</v>
      </c>
      <c r="EY749" s="1" t="n">
        <f aca="false">(EV749/ES749)*1</f>
        <v>0.573550212164074</v>
      </c>
      <c r="EZ749" s="1" t="n">
        <f aca="false">(ES749)*1</f>
        <v>1414</v>
      </c>
      <c r="FA749" s="1" t="n">
        <f aca="false">(ET749+EC749+CR749+CH749+BY749+BI749+AN749)*1</f>
        <v>506</v>
      </c>
      <c r="FB749" s="1" t="n">
        <f aca="false">(EU749+DC749)*1</f>
        <v>580</v>
      </c>
      <c r="FC749" s="1" t="n">
        <f aca="false">(EZ749-FA749-FB749)*1</f>
        <v>328</v>
      </c>
      <c r="FD749" s="1" t="n">
        <f aca="false">(FA749/EZ749)*1</f>
        <v>0.357850070721358</v>
      </c>
      <c r="FE749" s="1" t="n">
        <f aca="false">(FB749/EZ749)*1</f>
        <v>0.41018387553041</v>
      </c>
      <c r="FF749" s="1" t="n">
        <f aca="false">(FC749/EZ749)*1</f>
        <v>0.231966053748232</v>
      </c>
    </row>
    <row r="750" customFormat="false" ht="12.75" hidden="false" customHeight="false" outlineLevel="0" collapsed="false">
      <c r="A750" s="30" t="n">
        <v>52317</v>
      </c>
      <c r="B750" s="33" t="s">
        <v>1013</v>
      </c>
      <c r="C750" s="1" t="n">
        <v>11</v>
      </c>
      <c r="D750" s="1" t="n">
        <v>3</v>
      </c>
      <c r="E750" s="1" t="n">
        <v>0</v>
      </c>
      <c r="F750" s="1" t="n">
        <v>1</v>
      </c>
      <c r="G750" s="1" t="n">
        <v>1</v>
      </c>
      <c r="H750" s="1" t="n">
        <v>0</v>
      </c>
      <c r="I750" s="1" t="n">
        <v>70</v>
      </c>
      <c r="J750" s="1" t="n">
        <v>13</v>
      </c>
      <c r="K750" s="1" t="n">
        <v>1</v>
      </c>
      <c r="L750" s="1" t="n">
        <v>4</v>
      </c>
      <c r="M750" s="1" t="n">
        <v>2</v>
      </c>
      <c r="N750" s="1" t="n">
        <v>1</v>
      </c>
      <c r="O750" s="1" t="n">
        <v>1</v>
      </c>
      <c r="P750" s="1" t="n">
        <v>1</v>
      </c>
      <c r="Q750" s="1" t="n">
        <v>0</v>
      </c>
      <c r="R750" s="1" t="n">
        <v>2</v>
      </c>
      <c r="S750" s="1" t="n">
        <v>5</v>
      </c>
      <c r="T750" s="1" t="n">
        <v>2</v>
      </c>
      <c r="U750" s="1" t="n">
        <v>2</v>
      </c>
      <c r="V750" s="1" t="n">
        <v>0</v>
      </c>
      <c r="W750" s="1" t="n">
        <v>18</v>
      </c>
      <c r="X750" s="1" t="n">
        <v>0</v>
      </c>
      <c r="Y750" s="1" t="n">
        <v>0</v>
      </c>
      <c r="Z750" s="1" t="n">
        <v>0</v>
      </c>
      <c r="AA750" s="1" t="n">
        <v>2</v>
      </c>
      <c r="AB750" s="1" t="n">
        <v>1</v>
      </c>
      <c r="AC750" s="1" t="n">
        <v>263</v>
      </c>
      <c r="AD750" s="1" t="n">
        <v>0</v>
      </c>
      <c r="AE750" s="1" t="n">
        <v>4</v>
      </c>
      <c r="AF750" s="1" t="n">
        <v>0</v>
      </c>
      <c r="AG750" s="1" t="n">
        <v>1</v>
      </c>
      <c r="AH750" s="1" t="n">
        <v>1</v>
      </c>
      <c r="AI750" s="1" t="n">
        <v>631</v>
      </c>
      <c r="AJ750" s="1" t="n">
        <v>0</v>
      </c>
      <c r="AK750" s="1" t="n">
        <v>0</v>
      </c>
      <c r="AL750" s="1" t="n">
        <v>0</v>
      </c>
      <c r="AM750" s="1" t="n">
        <v>4</v>
      </c>
      <c r="AN750" s="1" t="n">
        <v>34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2</v>
      </c>
      <c r="AT750" s="1" t="n">
        <v>1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1</v>
      </c>
      <c r="AZ750" s="1" t="n">
        <v>2</v>
      </c>
      <c r="BA750" s="1" t="n">
        <v>1</v>
      </c>
      <c r="BB750" s="1" t="n">
        <v>0</v>
      </c>
      <c r="BC750" s="1" t="n">
        <v>0</v>
      </c>
      <c r="BD750" s="1" t="n">
        <v>2</v>
      </c>
      <c r="BE750" s="1" t="n">
        <v>0</v>
      </c>
      <c r="BF750" s="1" t="n">
        <v>0</v>
      </c>
      <c r="BG750" s="1" t="n">
        <v>0</v>
      </c>
      <c r="BH750" s="1" t="n">
        <v>1</v>
      </c>
      <c r="BI750" s="1" t="n">
        <v>1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3</v>
      </c>
      <c r="BR750" s="1" t="n">
        <v>1</v>
      </c>
      <c r="BS750" s="1" t="n">
        <v>2</v>
      </c>
      <c r="BT750" s="1" t="n">
        <v>537</v>
      </c>
      <c r="BU750" s="1" t="n">
        <v>1</v>
      </c>
      <c r="BV750" s="1" t="n">
        <v>0</v>
      </c>
      <c r="BW750" s="1" t="n">
        <v>0</v>
      </c>
      <c r="BX750" s="1" t="n">
        <v>8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1</v>
      </c>
      <c r="CD750" s="1" t="n">
        <v>1</v>
      </c>
      <c r="CE750" s="1" t="n">
        <v>1</v>
      </c>
      <c r="CF750" s="1" t="n">
        <v>0</v>
      </c>
      <c r="CG750" s="1" t="n">
        <v>2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1</v>
      </c>
      <c r="CP750" s="1" t="n">
        <v>0</v>
      </c>
      <c r="CQ750" s="1" t="n">
        <v>0</v>
      </c>
      <c r="CR750" s="1" t="n">
        <v>6</v>
      </c>
      <c r="CS750" s="1" t="n">
        <v>0</v>
      </c>
      <c r="CT750" s="1" t="n">
        <v>0</v>
      </c>
      <c r="CU750" s="1" t="n">
        <v>4</v>
      </c>
      <c r="CV750" s="1" t="n">
        <v>1142</v>
      </c>
      <c r="CW750" s="1" t="n">
        <v>1</v>
      </c>
      <c r="CX750" s="1" t="n">
        <v>0</v>
      </c>
      <c r="CY750" s="1" t="n">
        <v>1</v>
      </c>
      <c r="CZ750" s="1" t="n">
        <v>3</v>
      </c>
      <c r="DA750" s="1" t="n">
        <v>2</v>
      </c>
      <c r="DB750" s="1" t="n">
        <v>3</v>
      </c>
      <c r="DC750" s="1" t="n">
        <v>2</v>
      </c>
      <c r="DD750" s="1" t="n">
        <v>1</v>
      </c>
      <c r="DE750" s="1" t="n">
        <v>1</v>
      </c>
      <c r="DF750" s="1" t="n">
        <v>319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1</v>
      </c>
      <c r="DL750" s="1" t="n">
        <v>0</v>
      </c>
      <c r="DM750" s="1" t="n">
        <v>0</v>
      </c>
      <c r="DN750" s="1" t="n">
        <v>0</v>
      </c>
      <c r="DO750" s="1" t="n">
        <v>1</v>
      </c>
      <c r="DP750" s="1" t="n">
        <v>1</v>
      </c>
      <c r="DQ750" s="1" t="n">
        <v>1</v>
      </c>
      <c r="DR750" s="1" t="n">
        <v>0</v>
      </c>
      <c r="DS750" s="1" t="n">
        <v>0</v>
      </c>
      <c r="DT750" s="1" t="n">
        <v>3</v>
      </c>
      <c r="DU750" s="1" t="n">
        <v>0</v>
      </c>
      <c r="DV750" s="1" t="n">
        <v>2</v>
      </c>
      <c r="DW750" s="1" t="n">
        <v>1</v>
      </c>
      <c r="DX750" s="1" t="n">
        <v>0</v>
      </c>
      <c r="DY750" s="1" t="n">
        <v>4</v>
      </c>
      <c r="DZ750" s="1" t="n">
        <v>1</v>
      </c>
      <c r="EA750" s="1" t="n">
        <v>1</v>
      </c>
      <c r="EB750" s="1" t="n">
        <v>1</v>
      </c>
      <c r="EC750" s="1" t="n">
        <v>141</v>
      </c>
      <c r="ED750" s="1" t="n">
        <v>2</v>
      </c>
      <c r="EE750" s="1" t="n">
        <v>8</v>
      </c>
      <c r="EF750" s="1" t="n">
        <v>0</v>
      </c>
      <c r="EG750" s="1" t="n">
        <v>0</v>
      </c>
      <c r="EH750" s="1" t="n">
        <v>0</v>
      </c>
      <c r="EI750" s="1" t="n">
        <v>1</v>
      </c>
      <c r="EJ750" s="1" t="n">
        <v>0</v>
      </c>
      <c r="EK750" s="1" t="n">
        <v>0</v>
      </c>
      <c r="EL750" s="1" t="n">
        <v>0</v>
      </c>
      <c r="EM750" s="1" t="n">
        <v>2</v>
      </c>
      <c r="EN750" s="1" t="n">
        <v>0</v>
      </c>
      <c r="EO750" s="1" t="n">
        <v>0</v>
      </c>
      <c r="EP750" s="1" t="n">
        <v>132</v>
      </c>
      <c r="EQ750" s="1" t="n">
        <v>80</v>
      </c>
      <c r="ER750" s="1" t="n">
        <f aca="false">(SUM(C750:EQ750))*1</f>
        <v>3516</v>
      </c>
      <c r="ES750" s="1" t="n">
        <f aca="false">(ER750-EQ750-EP750)*1</f>
        <v>3304</v>
      </c>
      <c r="ET750" s="1" t="n">
        <f aca="false">(DV750+DR750+DQ750+DM750+DK750+DG750+DD750+DA750+CX750+CU750+CQ750+CN750+CM750+BL750+BB750+AT750+AS750+AP750+AM750+AK750+X750+U750+Q750+N750+M750)*1</f>
        <v>23</v>
      </c>
      <c r="EU750" s="1" t="n">
        <f aca="false">(EO750+EN750+EL750+EK750+EJ750+EI750+EH750+EF750+EE750+EB750+EA750+DZ750+DY750+DX750+DW750+DU750+DT750+DS750+DP750+DO750+DL750+DJ750+DI750+DH750+DF750+DE750+DB750+CZ750+CY750+CW750+CS750+CT750+CO750+CL750+CK750+CG750+CF750+CE750+CD750+CC750+CA750+BZ750+BX750+BW750+BV750+BR750+BQ750+BP750+BO750+BN750+BM750+BK750+BJ750+BH750+BG750+BF750+BE750+BC750+AY750+AX750+AW750+AU750+AR750+AQ750+AO750+AL750+AI750+AH750+AG750+AF750+AD750+AC750+AB750+AA750+Z750+Y750+W750+V750+T750+L750+I750+H750+G750+F750+E750+D750+C750)*1</f>
        <v>1379</v>
      </c>
      <c r="EV750" s="1" t="n">
        <f aca="false">(ES750-ET750-EU750)*1</f>
        <v>1902</v>
      </c>
      <c r="EW750" s="1" t="n">
        <f aca="false">(ET750/ES750)*1</f>
        <v>0.00696125907990315</v>
      </c>
      <c r="EX750" s="1" t="n">
        <f aca="false">(EU750/ES750)*1</f>
        <v>0.417372881355932</v>
      </c>
      <c r="EY750" s="1" t="n">
        <f aca="false">(EV750/ES750)*1</f>
        <v>0.575665859564165</v>
      </c>
      <c r="EZ750" s="1" t="n">
        <f aca="false">(ES750)*1</f>
        <v>3304</v>
      </c>
      <c r="FA750" s="1" t="n">
        <f aca="false">(ET750+EC750+CR750+CH750+BY750+BI750+AN750)*1</f>
        <v>205</v>
      </c>
      <c r="FB750" s="1" t="n">
        <f aca="false">(EU750+DC750)*1</f>
        <v>1381</v>
      </c>
      <c r="FC750" s="1" t="n">
        <f aca="false">(EZ750-FA750-FB750)*1</f>
        <v>1718</v>
      </c>
      <c r="FD750" s="1" t="n">
        <f aca="false">(FA750/EZ750)*1</f>
        <v>0.062046004842615</v>
      </c>
      <c r="FE750" s="1" t="n">
        <f aca="false">(FB750/EZ750)*1</f>
        <v>0.417978208232446</v>
      </c>
      <c r="FF750" s="1" t="n">
        <f aca="false">(FC750/EZ750)*1</f>
        <v>0.51997578692494</v>
      </c>
    </row>
    <row r="751" customFormat="false" ht="12.75" hidden="false" customHeight="false" outlineLevel="0" collapsed="false">
      <c r="A751" s="30" t="n">
        <v>52320</v>
      </c>
      <c r="B751" s="33" t="s">
        <v>1014</v>
      </c>
      <c r="C751" s="1" t="n">
        <v>8</v>
      </c>
      <c r="D751" s="1" t="n">
        <v>6</v>
      </c>
      <c r="E751" s="1" t="n">
        <v>10</v>
      </c>
      <c r="F751" s="1" t="n">
        <v>14</v>
      </c>
      <c r="G751" s="1" t="n">
        <v>2</v>
      </c>
      <c r="H751" s="1" t="n">
        <v>7</v>
      </c>
      <c r="I751" s="1" t="n">
        <v>548</v>
      </c>
      <c r="J751" s="1" t="n">
        <v>7</v>
      </c>
      <c r="K751" s="1" t="n">
        <v>1</v>
      </c>
      <c r="L751" s="1" t="n">
        <v>17</v>
      </c>
      <c r="M751" s="1" t="n">
        <v>4</v>
      </c>
      <c r="N751" s="1" t="n">
        <v>3</v>
      </c>
      <c r="O751" s="1" t="n">
        <v>3</v>
      </c>
      <c r="P751" s="1" t="n">
        <v>15</v>
      </c>
      <c r="Q751" s="1" t="n">
        <v>3</v>
      </c>
      <c r="R751" s="1" t="n">
        <v>3</v>
      </c>
      <c r="S751" s="1" t="n">
        <v>40</v>
      </c>
      <c r="T751" s="1" t="n">
        <v>5</v>
      </c>
      <c r="U751" s="1" t="n">
        <v>2</v>
      </c>
      <c r="V751" s="1" t="n">
        <v>0</v>
      </c>
      <c r="W751" s="1" t="n">
        <v>1</v>
      </c>
      <c r="X751" s="1" t="n">
        <v>1</v>
      </c>
      <c r="Y751" s="1" t="n">
        <v>1</v>
      </c>
      <c r="Z751" s="1" t="n">
        <v>2</v>
      </c>
      <c r="AA751" s="1" t="n">
        <v>2</v>
      </c>
      <c r="AB751" s="1" t="n">
        <v>0</v>
      </c>
      <c r="AC751" s="1" t="n">
        <v>297</v>
      </c>
      <c r="AD751" s="1" t="n">
        <v>0</v>
      </c>
      <c r="AE751" s="1" t="n">
        <v>1</v>
      </c>
      <c r="AF751" s="1" t="n">
        <v>0</v>
      </c>
      <c r="AG751" s="1" t="n">
        <v>8</v>
      </c>
      <c r="AH751" s="1" t="n">
        <v>0</v>
      </c>
      <c r="AI751" s="1" t="n">
        <v>649</v>
      </c>
      <c r="AJ751" s="1" t="n">
        <v>0</v>
      </c>
      <c r="AK751" s="1" t="n">
        <v>1</v>
      </c>
      <c r="AL751" s="1" t="n">
        <v>2</v>
      </c>
      <c r="AM751" s="1" t="n">
        <v>1</v>
      </c>
      <c r="AN751" s="1" t="n">
        <v>349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2</v>
      </c>
      <c r="AT751" s="1" t="n">
        <v>0</v>
      </c>
      <c r="AU751" s="1" t="n">
        <v>0</v>
      </c>
      <c r="AV751" s="1" t="n">
        <v>23</v>
      </c>
      <c r="AW751" s="1" t="n">
        <v>0</v>
      </c>
      <c r="AX751" s="1" t="n">
        <v>0</v>
      </c>
      <c r="AY751" s="1" t="n">
        <v>0</v>
      </c>
      <c r="AZ751" s="1" t="n">
        <v>1</v>
      </c>
      <c r="BA751" s="1" t="n">
        <v>1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1</v>
      </c>
      <c r="BH751" s="1" t="n">
        <v>6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7</v>
      </c>
      <c r="BO751" s="1" t="n">
        <v>0</v>
      </c>
      <c r="BP751" s="1" t="n">
        <v>1</v>
      </c>
      <c r="BQ751" s="1" t="n">
        <v>0</v>
      </c>
      <c r="BR751" s="1" t="n">
        <v>0</v>
      </c>
      <c r="BS751" s="1" t="n">
        <v>1</v>
      </c>
      <c r="BT751" s="1" t="n">
        <v>347</v>
      </c>
      <c r="BU751" s="1" t="n">
        <v>3</v>
      </c>
      <c r="BV751" s="1" t="n">
        <v>2</v>
      </c>
      <c r="BW751" s="1" t="n">
        <v>0</v>
      </c>
      <c r="BX751" s="1" t="n">
        <v>4</v>
      </c>
      <c r="BY751" s="1" t="n">
        <v>3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1</v>
      </c>
      <c r="CF751" s="1" t="n">
        <v>1</v>
      </c>
      <c r="CG751" s="1" t="n">
        <v>1</v>
      </c>
      <c r="CH751" s="1" t="n">
        <v>0</v>
      </c>
      <c r="CI751" s="1" t="n">
        <v>0</v>
      </c>
      <c r="CJ751" s="1" t="n">
        <v>0</v>
      </c>
      <c r="CK751" s="1" t="n">
        <v>3</v>
      </c>
      <c r="CL751" s="1" t="n">
        <v>0</v>
      </c>
      <c r="CM751" s="1" t="n">
        <v>0</v>
      </c>
      <c r="CN751" s="1" t="n">
        <v>2</v>
      </c>
      <c r="CO751" s="1" t="n">
        <v>0</v>
      </c>
      <c r="CP751" s="1" t="n">
        <v>0</v>
      </c>
      <c r="CQ751" s="1" t="n">
        <v>0</v>
      </c>
      <c r="CR751" s="1" t="n">
        <v>1</v>
      </c>
      <c r="CS751" s="1" t="n">
        <v>3</v>
      </c>
      <c r="CT751" s="1" t="n">
        <v>1</v>
      </c>
      <c r="CU751" s="1" t="n">
        <v>0</v>
      </c>
      <c r="CV751" s="1" t="n">
        <v>2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1</v>
      </c>
      <c r="DB751" s="1" t="n">
        <v>0</v>
      </c>
      <c r="DC751" s="1" t="n">
        <v>0</v>
      </c>
      <c r="DD751" s="1" t="n">
        <v>0</v>
      </c>
      <c r="DE751" s="1" t="n">
        <v>4</v>
      </c>
      <c r="DF751" s="1" t="n">
        <v>5</v>
      </c>
      <c r="DG751" s="1" t="n">
        <v>0</v>
      </c>
      <c r="DH751" s="1" t="n">
        <v>2</v>
      </c>
      <c r="DI751" s="1" t="n">
        <v>3</v>
      </c>
      <c r="DJ751" s="1" t="n">
        <v>2</v>
      </c>
      <c r="DK751" s="1" t="n">
        <v>0</v>
      </c>
      <c r="DL751" s="1" t="n">
        <v>1</v>
      </c>
      <c r="DM751" s="1" t="n">
        <v>0</v>
      </c>
      <c r="DN751" s="1" t="n">
        <v>1</v>
      </c>
      <c r="DO751" s="1" t="n">
        <v>1</v>
      </c>
      <c r="DP751" s="1" t="n">
        <v>0</v>
      </c>
      <c r="DQ751" s="1" t="n">
        <v>3</v>
      </c>
      <c r="DR751" s="1" t="n">
        <v>2</v>
      </c>
      <c r="DS751" s="1" t="n">
        <v>1</v>
      </c>
      <c r="DT751" s="1" t="n">
        <v>5</v>
      </c>
      <c r="DU751" s="1" t="n">
        <v>0</v>
      </c>
      <c r="DV751" s="1" t="n">
        <v>0</v>
      </c>
      <c r="DW751" s="1" t="n">
        <v>20</v>
      </c>
      <c r="DX751" s="1" t="n">
        <v>0</v>
      </c>
      <c r="DY751" s="1" t="n">
        <v>2</v>
      </c>
      <c r="DZ751" s="1" t="n">
        <v>0</v>
      </c>
      <c r="EA751" s="1" t="n">
        <v>2</v>
      </c>
      <c r="EB751" s="1" t="n">
        <v>2</v>
      </c>
      <c r="EC751" s="1" t="n">
        <v>320</v>
      </c>
      <c r="ED751" s="1" t="n">
        <v>0</v>
      </c>
      <c r="EE751" s="1" t="n">
        <v>5</v>
      </c>
      <c r="EF751" s="1" t="n">
        <v>1</v>
      </c>
      <c r="EG751" s="1" t="n">
        <v>0</v>
      </c>
      <c r="EH751" s="1" t="n">
        <v>0</v>
      </c>
      <c r="EI751" s="1" t="n">
        <v>0</v>
      </c>
      <c r="EJ751" s="1" t="n">
        <v>2</v>
      </c>
      <c r="EK751" s="1" t="n">
        <v>0</v>
      </c>
      <c r="EL751" s="1" t="n">
        <v>4</v>
      </c>
      <c r="EM751" s="1" t="n">
        <v>4</v>
      </c>
      <c r="EN751" s="1" t="n">
        <v>2</v>
      </c>
      <c r="EO751" s="1" t="n">
        <v>1</v>
      </c>
      <c r="EP751" s="1" t="n">
        <v>286</v>
      </c>
      <c r="EQ751" s="1" t="n">
        <v>52</v>
      </c>
      <c r="ER751" s="1" t="n">
        <f aca="false">(SUM(C751:EQ751))*1</f>
        <v>3164</v>
      </c>
      <c r="ES751" s="1" t="n">
        <f aca="false">(ER751-EQ751-EP751)*1</f>
        <v>2826</v>
      </c>
      <c r="ET751" s="1" t="n">
        <f aca="false">(DV751+DR751+DQ751+DM751+DK751+DG751+DD751+DA751+CX751+CU751+CQ751+CN751+CM751+BL751+BB751+AT751+AS751+AP751+AM751+AK751+X751+U751+Q751+N751+M751)*1</f>
        <v>25</v>
      </c>
      <c r="EU751" s="1" t="n">
        <f aca="false">(EO751+EN751+EL751+EK751+EJ751+EI751+EH751+EF751+EE751+EB751+EA751+DZ751+DY751+DX751+DW751+DU751+DT751+DS751+DP751+DO751+DL751+DJ751+DI751+DH751+DF751+DE751+DB751+CZ751+CY751+CW751+CS751+CT751+CO751+CL751+CK751+CG751+CF751+CE751+CD751+CC751+CA751+BZ751+BX751+BW751+BV751+BR751+BQ751+BP751+BO751+BN751+BM751+BK751+BJ751+BH751+BG751+BF751+BE751+BC751+AY751+AX751+AW751+AU751+AR751+AQ751+AO751+AL751+AI751+AH751+AG751+AF751+AD751+AC751+AB751+AA751+Z751+Y751+W751+V751+T751+L751+I751+H751+G751+F751+E751+D751+C751)*1</f>
        <v>1675</v>
      </c>
      <c r="EV751" s="1" t="n">
        <f aca="false">(ES751-ET751-EU751)*1</f>
        <v>1126</v>
      </c>
      <c r="EW751" s="1" t="n">
        <f aca="false">(ET751/ES751)*1</f>
        <v>0.00884642604387827</v>
      </c>
      <c r="EX751" s="1" t="n">
        <f aca="false">(EU751/ES751)*1</f>
        <v>0.592710544939844</v>
      </c>
      <c r="EY751" s="1" t="n">
        <f aca="false">(EV751/ES751)*1</f>
        <v>0.398443029016277</v>
      </c>
      <c r="EZ751" s="1" t="n">
        <f aca="false">(ES751)*1</f>
        <v>2826</v>
      </c>
      <c r="FA751" s="1" t="n">
        <f aca="false">(ET751+EC751+CR751+CH751+BY751+BI751+AN751)*1</f>
        <v>698</v>
      </c>
      <c r="FB751" s="1" t="n">
        <f aca="false">(EU751+DC751)*1</f>
        <v>1675</v>
      </c>
      <c r="FC751" s="1" t="n">
        <f aca="false">(EZ751-FA751-FB751)*1</f>
        <v>453</v>
      </c>
      <c r="FD751" s="1" t="n">
        <f aca="false">(FA751/EZ751)*1</f>
        <v>0.246992215145081</v>
      </c>
      <c r="FE751" s="1" t="n">
        <f aca="false">(FB751/EZ751)*1</f>
        <v>0.592710544939844</v>
      </c>
      <c r="FF751" s="1" t="n">
        <f aca="false">(FC751/EZ751)*1</f>
        <v>0.160297239915074</v>
      </c>
    </row>
    <row r="752" customFormat="false" ht="12.75" hidden="false" customHeight="false" outlineLevel="0" collapsed="false">
      <c r="A752" s="30" t="n">
        <v>52323</v>
      </c>
      <c r="B752" s="33" t="s">
        <v>1015</v>
      </c>
      <c r="C752" s="1" t="n">
        <v>15</v>
      </c>
      <c r="D752" s="1" t="n">
        <v>1</v>
      </c>
      <c r="E752" s="1" t="n">
        <v>8</v>
      </c>
      <c r="F752" s="1" t="n">
        <v>2</v>
      </c>
      <c r="G752" s="1" t="n">
        <v>3</v>
      </c>
      <c r="H752" s="1" t="n">
        <v>1</v>
      </c>
      <c r="I752" s="1" t="n">
        <v>172</v>
      </c>
      <c r="J752" s="1" t="n">
        <v>0</v>
      </c>
      <c r="K752" s="1" t="n">
        <v>1</v>
      </c>
      <c r="L752" s="1" t="n">
        <v>1</v>
      </c>
      <c r="M752" s="1" t="n">
        <v>0</v>
      </c>
      <c r="N752" s="1" t="n">
        <v>5</v>
      </c>
      <c r="O752" s="1" t="n">
        <v>1</v>
      </c>
      <c r="P752" s="1" t="n">
        <v>0</v>
      </c>
      <c r="Q752" s="1" t="n">
        <v>0</v>
      </c>
      <c r="R752" s="1" t="n">
        <v>0</v>
      </c>
      <c r="S752" s="1" t="n">
        <v>6</v>
      </c>
      <c r="T752" s="1" t="n">
        <v>2</v>
      </c>
      <c r="U752" s="1" t="n">
        <v>1</v>
      </c>
      <c r="V752" s="1" t="n">
        <v>0</v>
      </c>
      <c r="W752" s="1" t="n">
        <v>0</v>
      </c>
      <c r="X752" s="1" t="n">
        <v>2</v>
      </c>
      <c r="Y752" s="1" t="n">
        <v>1</v>
      </c>
      <c r="Z752" s="1" t="n">
        <v>0</v>
      </c>
      <c r="AA752" s="1" t="n">
        <v>0</v>
      </c>
      <c r="AB752" s="1" t="n">
        <v>0</v>
      </c>
      <c r="AC752" s="1" t="n">
        <v>65</v>
      </c>
      <c r="AD752" s="1" t="n">
        <v>0</v>
      </c>
      <c r="AE752" s="1" t="n">
        <v>2</v>
      </c>
      <c r="AF752" s="1" t="n">
        <v>1</v>
      </c>
      <c r="AG752" s="1" t="n">
        <v>1</v>
      </c>
      <c r="AH752" s="1" t="n">
        <v>1</v>
      </c>
      <c r="AI752" s="1" t="n">
        <v>98</v>
      </c>
      <c r="AJ752" s="1" t="n">
        <v>0</v>
      </c>
      <c r="AK752" s="1" t="n">
        <v>1</v>
      </c>
      <c r="AL752" s="1" t="n">
        <v>0</v>
      </c>
      <c r="AM752" s="1" t="n">
        <v>0</v>
      </c>
      <c r="AN752" s="1" t="n">
        <v>105</v>
      </c>
      <c r="AO752" s="1" t="n">
        <v>1</v>
      </c>
      <c r="AP752" s="1" t="n">
        <v>0</v>
      </c>
      <c r="AQ752" s="1" t="n">
        <v>0</v>
      </c>
      <c r="AR752" s="1" t="n">
        <v>2</v>
      </c>
      <c r="AS752" s="1" t="n">
        <v>0</v>
      </c>
      <c r="AT752" s="1" t="n">
        <v>0</v>
      </c>
      <c r="AU752" s="1" t="n">
        <v>0</v>
      </c>
      <c r="AV752" s="1" t="n">
        <v>2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1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2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262</v>
      </c>
      <c r="BU752" s="1" t="n">
        <v>0</v>
      </c>
      <c r="BV752" s="1" t="n">
        <v>0</v>
      </c>
      <c r="BW752" s="1" t="n">
        <v>1</v>
      </c>
      <c r="BX752" s="1" t="n">
        <v>1</v>
      </c>
      <c r="BY752" s="1" t="n">
        <v>65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9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2</v>
      </c>
      <c r="DF752" s="1" t="n">
        <v>2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1</v>
      </c>
      <c r="EC752" s="1" t="n">
        <v>201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2</v>
      </c>
      <c r="EN752" s="1" t="n">
        <v>0</v>
      </c>
      <c r="EO752" s="1" t="n">
        <v>0</v>
      </c>
      <c r="EP752" s="1" t="n">
        <v>177</v>
      </c>
      <c r="EQ752" s="1" t="n">
        <v>29</v>
      </c>
      <c r="ER752" s="1" t="n">
        <f aca="false">(SUM(C752:EQ752))*1</f>
        <v>1256</v>
      </c>
      <c r="ES752" s="1" t="n">
        <f aca="false">(ER752-EQ752-EP752)*1</f>
        <v>1050</v>
      </c>
      <c r="ET752" s="1" t="n">
        <f aca="false">(DV752+DR752+DQ752+DM752+DK752+DG752+DD752+DA752+CX752+CU752+CQ752+CN752+CM752+BL752+BB752+AT752+AS752+AP752+AM752+AK752+X752+U752+Q752+N752+M752)*1</f>
        <v>9</v>
      </c>
      <c r="EU752" s="1" t="n">
        <f aca="false">(EO752+EN752+EL752+EK752+EJ752+EI752+EH752+EF752+EE752+EB752+EA752+DZ752+DY752+DX752+DW752+DU752+DT752+DS752+DP752+DO752+DL752+DJ752+DI752+DH752+DF752+DE752+DB752+CZ752+CY752+CW752+CS752+CT752+CO752+CL752+CK752+CG752+CF752+CE752+CD752+CC752+CA752+BZ752+BX752+BW752+BV752+BR752+BQ752+BP752+BO752+BN752+BM752+BK752+BJ752+BH752+BG752+BF752+BE752+BC752+AY752+AX752+AW752+AU752+AR752+AQ752+AO752+AL752+AI752+AH752+AG752+AF752+AD752+AC752+AB752+AA752+Z752+Y752+W752+V752+T752+L752+I752+H752+G752+F752+E752+D752+C752)*1</f>
        <v>384</v>
      </c>
      <c r="EV752" s="1" t="n">
        <f aca="false">(ES752-ET752-EU752)*1</f>
        <v>657</v>
      </c>
      <c r="EW752" s="1" t="n">
        <f aca="false">(ET752/ES752)*1</f>
        <v>0.00857142857142857</v>
      </c>
      <c r="EX752" s="1" t="n">
        <f aca="false">(EU752/ES752)*1</f>
        <v>0.365714285714286</v>
      </c>
      <c r="EY752" s="1" t="n">
        <f aca="false">(EV752/ES752)*1</f>
        <v>0.625714285714286</v>
      </c>
      <c r="EZ752" s="1" t="n">
        <f aca="false">(ES752)*1</f>
        <v>1050</v>
      </c>
      <c r="FA752" s="1" t="n">
        <f aca="false">(ET752+EC752+CR752+CH752+BY752+BI752+AN752)*1</f>
        <v>389</v>
      </c>
      <c r="FB752" s="1" t="n">
        <f aca="false">(EU752+DC752)*1</f>
        <v>384</v>
      </c>
      <c r="FC752" s="1" t="n">
        <f aca="false">(EZ752-FA752-FB752)*1</f>
        <v>277</v>
      </c>
      <c r="FD752" s="1" t="n">
        <f aca="false">(FA752/EZ752)*1</f>
        <v>0.37047619047619</v>
      </c>
      <c r="FE752" s="1" t="n">
        <f aca="false">(FB752/EZ752)*1</f>
        <v>0.365714285714286</v>
      </c>
      <c r="FF752" s="1" t="n">
        <f aca="false">(FC752/EZ752)*1</f>
        <v>0.263809523809524</v>
      </c>
    </row>
    <row r="753" customFormat="false" ht="12.75" hidden="false" customHeight="false" outlineLevel="0" collapsed="false">
      <c r="A753" s="30" t="n">
        <v>52352</v>
      </c>
      <c r="B753" s="33" t="s">
        <v>1016</v>
      </c>
      <c r="C753" s="1" t="n">
        <v>16</v>
      </c>
      <c r="D753" s="1" t="n">
        <v>4</v>
      </c>
      <c r="E753" s="1" t="n">
        <v>15</v>
      </c>
      <c r="F753" s="1" t="n">
        <v>6</v>
      </c>
      <c r="G753" s="1" t="n">
        <v>3</v>
      </c>
      <c r="H753" s="1" t="n">
        <v>3</v>
      </c>
      <c r="I753" s="1" t="n">
        <v>220</v>
      </c>
      <c r="J753" s="1" t="n">
        <v>2</v>
      </c>
      <c r="K753" s="1" t="n">
        <v>5</v>
      </c>
      <c r="L753" s="1" t="n">
        <v>4</v>
      </c>
      <c r="M753" s="1" t="n">
        <v>2</v>
      </c>
      <c r="N753" s="1" t="n">
        <v>4</v>
      </c>
      <c r="O753" s="1" t="n">
        <v>1</v>
      </c>
      <c r="P753" s="1" t="n">
        <v>2</v>
      </c>
      <c r="Q753" s="1" t="n">
        <v>1</v>
      </c>
      <c r="R753" s="1" t="n">
        <v>6</v>
      </c>
      <c r="S753" s="1" t="n">
        <v>27</v>
      </c>
      <c r="T753" s="1" t="n">
        <v>1</v>
      </c>
      <c r="U753" s="1" t="n">
        <v>2</v>
      </c>
      <c r="V753" s="1" t="n">
        <v>1</v>
      </c>
      <c r="W753" s="1" t="n">
        <v>1</v>
      </c>
      <c r="X753" s="1" t="n">
        <v>4</v>
      </c>
      <c r="Y753" s="1" t="n">
        <v>0</v>
      </c>
      <c r="Z753" s="1" t="n">
        <v>1</v>
      </c>
      <c r="AA753" s="1" t="n">
        <v>0</v>
      </c>
      <c r="AB753" s="1" t="n">
        <v>3</v>
      </c>
      <c r="AC753" s="1" t="n">
        <v>293</v>
      </c>
      <c r="AD753" s="1" t="n">
        <v>1</v>
      </c>
      <c r="AE753" s="1" t="n">
        <v>1</v>
      </c>
      <c r="AF753" s="1" t="n">
        <v>1</v>
      </c>
      <c r="AG753" s="1" t="n">
        <v>6</v>
      </c>
      <c r="AH753" s="1" t="n">
        <v>0</v>
      </c>
      <c r="AI753" s="1" t="n">
        <v>10</v>
      </c>
      <c r="AJ753" s="1" t="n">
        <v>0</v>
      </c>
      <c r="AK753" s="1" t="n">
        <v>0</v>
      </c>
      <c r="AL753" s="1" t="n">
        <v>0</v>
      </c>
      <c r="AM753" s="1" t="n">
        <v>1</v>
      </c>
      <c r="AN753" s="1" t="n">
        <v>10</v>
      </c>
      <c r="AO753" s="1" t="n">
        <v>1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3</v>
      </c>
      <c r="AW753" s="1" t="n">
        <v>1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1</v>
      </c>
      <c r="BP753" s="1" t="n">
        <v>0</v>
      </c>
      <c r="BQ753" s="1" t="n">
        <v>1</v>
      </c>
      <c r="BR753" s="1" t="n">
        <v>0</v>
      </c>
      <c r="BS753" s="1" t="n">
        <v>2</v>
      </c>
      <c r="BT753" s="1" t="n">
        <v>520</v>
      </c>
      <c r="BU753" s="1" t="n">
        <v>6</v>
      </c>
      <c r="BV753" s="1" t="n">
        <v>0</v>
      </c>
      <c r="BW753" s="1" t="n">
        <v>1</v>
      </c>
      <c r="BX753" s="1" t="n">
        <v>10</v>
      </c>
      <c r="BY753" s="1" t="n">
        <v>12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1</v>
      </c>
      <c r="CG753" s="1" t="n">
        <v>1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1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1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1</v>
      </c>
      <c r="CX753" s="1" t="n">
        <v>0</v>
      </c>
      <c r="CY753" s="1" t="n">
        <v>1</v>
      </c>
      <c r="CZ753" s="1" t="n">
        <v>0</v>
      </c>
      <c r="DA753" s="1" t="n">
        <v>2</v>
      </c>
      <c r="DB753" s="1" t="n">
        <v>0</v>
      </c>
      <c r="DC753" s="1" t="n">
        <v>0</v>
      </c>
      <c r="DD753" s="1" t="n">
        <v>0</v>
      </c>
      <c r="DE753" s="1" t="n">
        <v>2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2</v>
      </c>
      <c r="DQ753" s="1" t="n">
        <v>1</v>
      </c>
      <c r="DR753" s="1" t="n">
        <v>0</v>
      </c>
      <c r="DS753" s="1" t="n">
        <v>0</v>
      </c>
      <c r="DT753" s="1" t="n">
        <v>5</v>
      </c>
      <c r="DU753" s="1" t="n">
        <v>0</v>
      </c>
      <c r="DV753" s="1" t="n">
        <v>2</v>
      </c>
      <c r="DW753" s="1" t="n">
        <v>0</v>
      </c>
      <c r="DX753" s="1" t="n">
        <v>0</v>
      </c>
      <c r="DY753" s="1" t="n">
        <v>2</v>
      </c>
      <c r="DZ753" s="1" t="n">
        <v>2</v>
      </c>
      <c r="EA753" s="1" t="n">
        <v>3</v>
      </c>
      <c r="EB753" s="1" t="n">
        <v>28</v>
      </c>
      <c r="EC753" s="1" t="n">
        <v>411</v>
      </c>
      <c r="ED753" s="1" t="n">
        <v>2</v>
      </c>
      <c r="EE753" s="1" t="n">
        <v>2</v>
      </c>
      <c r="EF753" s="1" t="n">
        <v>0</v>
      </c>
      <c r="EG753" s="1" t="n">
        <v>1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2</v>
      </c>
      <c r="EN753" s="1" t="n">
        <v>0</v>
      </c>
      <c r="EO753" s="1" t="n">
        <v>0</v>
      </c>
      <c r="EP753" s="1" t="n">
        <v>206</v>
      </c>
      <c r="EQ753" s="1" t="n">
        <v>74</v>
      </c>
      <c r="ER753" s="1" t="n">
        <f aca="false">(SUM(C753:EQ753))*1</f>
        <v>1968</v>
      </c>
      <c r="ES753" s="1" t="n">
        <f aca="false">(ER753-EQ753-EP753)*1</f>
        <v>1688</v>
      </c>
      <c r="ET753" s="1" t="n">
        <f aca="false">(DV753+DR753+DQ753+DM753+DK753+DG753+DD753+DA753+CX753+CU753+CQ753+CN753+CM753+BL753+BB753+AT753+AS753+AP753+AM753+AK753+X753+U753+Q753+N753+M753)*1</f>
        <v>20</v>
      </c>
      <c r="EU753" s="1" t="n">
        <f aca="false">(EO753+EN753+EL753+EK753+EJ753+EI753+EH753+EF753+EE753+EB753+EA753+DZ753+DY753+DX753+DW753+DU753+DT753+DS753+DP753+DO753+DL753+DJ753+DI753+DH753+DF753+DE753+DB753+CZ753+CY753+CW753+CS753+CT753+CO753+CL753+CK753+CG753+CF753+CE753+CD753+CC753+CA753+BZ753+BX753+BW753+BV753+BR753+BQ753+BP753+BO753+BN753+BM753+BK753+BJ753+BH753+BG753+BF753+BE753+BC753+AY753+AX753+AW753+AU753+AR753+AQ753+AO753+AL753+AI753+AH753+AG753+AF753+AD753+AC753+AB753+AA753+Z753+Y753+W753+V753+T753+L753+I753+H753+G753+F753+E753+D753+C753)*1</f>
        <v>655</v>
      </c>
      <c r="EV753" s="1" t="n">
        <f aca="false">(ES753-ET753-EU753)*1</f>
        <v>1013</v>
      </c>
      <c r="EW753" s="1" t="n">
        <f aca="false">(ET753/ES753)*1</f>
        <v>0.0118483412322275</v>
      </c>
      <c r="EX753" s="1" t="n">
        <f aca="false">(EU753/ES753)*1</f>
        <v>0.38803317535545</v>
      </c>
      <c r="EY753" s="1" t="n">
        <f aca="false">(EV753/ES753)*1</f>
        <v>0.600118483412322</v>
      </c>
      <c r="EZ753" s="1" t="n">
        <f aca="false">(ES753)*1</f>
        <v>1688</v>
      </c>
      <c r="FA753" s="1" t="n">
        <f aca="false">(ET753+EC753+CR753+CH753+BY753+BI753+AN753)*1</f>
        <v>453</v>
      </c>
      <c r="FB753" s="1" t="n">
        <f aca="false">(EU753+DC753)*1</f>
        <v>655</v>
      </c>
      <c r="FC753" s="1" t="n">
        <f aca="false">(EZ753-FA753-FB753)*1</f>
        <v>580</v>
      </c>
      <c r="FD753" s="1" t="n">
        <f aca="false">(FA753/EZ753)*1</f>
        <v>0.268364928909953</v>
      </c>
      <c r="FE753" s="1" t="n">
        <f aca="false">(FB753/EZ753)*1</f>
        <v>0.38803317535545</v>
      </c>
      <c r="FF753" s="1" t="n">
        <f aca="false">(FC753/EZ753)*1</f>
        <v>0.343601895734597</v>
      </c>
    </row>
    <row r="754" customFormat="false" ht="12.75" hidden="false" customHeight="false" outlineLevel="0" collapsed="false">
      <c r="A754" s="30" t="n">
        <v>52354</v>
      </c>
      <c r="B754" s="33" t="s">
        <v>1017</v>
      </c>
      <c r="C754" s="1" t="n">
        <v>5</v>
      </c>
      <c r="D754" s="1" t="n">
        <v>1</v>
      </c>
      <c r="E754" s="1" t="n">
        <v>13</v>
      </c>
      <c r="F754" s="1" t="n">
        <v>9</v>
      </c>
      <c r="G754" s="1" t="n">
        <v>1</v>
      </c>
      <c r="H754" s="1" t="n">
        <v>4</v>
      </c>
      <c r="I754" s="1" t="n">
        <v>46</v>
      </c>
      <c r="J754" s="1" t="n">
        <v>1</v>
      </c>
      <c r="K754" s="1" t="n">
        <v>1</v>
      </c>
      <c r="L754" s="1" t="n">
        <v>7</v>
      </c>
      <c r="M754" s="1" t="n">
        <v>4</v>
      </c>
      <c r="N754" s="1" t="n">
        <v>4</v>
      </c>
      <c r="O754" s="1" t="n">
        <v>2</v>
      </c>
      <c r="P754" s="1" t="n">
        <v>2</v>
      </c>
      <c r="Q754" s="1" t="n">
        <v>2</v>
      </c>
      <c r="R754" s="1" t="n">
        <v>2</v>
      </c>
      <c r="S754" s="1" t="n">
        <v>20</v>
      </c>
      <c r="T754" s="1" t="n">
        <v>1</v>
      </c>
      <c r="U754" s="1" t="n">
        <v>1</v>
      </c>
      <c r="V754" s="1" t="n">
        <v>1</v>
      </c>
      <c r="W754" s="1" t="n">
        <v>0</v>
      </c>
      <c r="X754" s="1" t="n">
        <v>2</v>
      </c>
      <c r="Y754" s="1" t="n">
        <v>1</v>
      </c>
      <c r="Z754" s="1" t="n">
        <v>0</v>
      </c>
      <c r="AA754" s="1" t="n">
        <v>1</v>
      </c>
      <c r="AB754" s="1" t="n">
        <v>1</v>
      </c>
      <c r="AC754" s="1" t="n">
        <v>102</v>
      </c>
      <c r="AD754" s="1" t="n">
        <v>0</v>
      </c>
      <c r="AE754" s="1" t="n">
        <v>3</v>
      </c>
      <c r="AF754" s="1" t="n">
        <v>0</v>
      </c>
      <c r="AG754" s="1" t="n">
        <v>3</v>
      </c>
      <c r="AH754" s="1" t="n">
        <v>0</v>
      </c>
      <c r="AI754" s="1" t="n">
        <v>86</v>
      </c>
      <c r="AJ754" s="1" t="n">
        <v>0</v>
      </c>
      <c r="AK754" s="1" t="n">
        <v>2</v>
      </c>
      <c r="AL754" s="1" t="n">
        <v>0</v>
      </c>
      <c r="AM754" s="1" t="n">
        <v>0</v>
      </c>
      <c r="AN754" s="1" t="n">
        <v>38</v>
      </c>
      <c r="AO754" s="1" t="n">
        <v>0</v>
      </c>
      <c r="AP754" s="1" t="n">
        <v>1</v>
      </c>
      <c r="AQ754" s="1" t="n">
        <v>0</v>
      </c>
      <c r="AR754" s="1" t="n">
        <v>0</v>
      </c>
      <c r="AS754" s="1" t="n">
        <v>0</v>
      </c>
      <c r="AT754" s="1" t="n">
        <v>1</v>
      </c>
      <c r="AU754" s="1" t="n">
        <v>0</v>
      </c>
      <c r="AV754" s="1" t="n">
        <v>1</v>
      </c>
      <c r="AW754" s="1" t="n">
        <v>0</v>
      </c>
      <c r="AX754" s="1" t="n">
        <v>0</v>
      </c>
      <c r="AY754" s="1" t="n">
        <v>0</v>
      </c>
      <c r="AZ754" s="1" t="n">
        <v>2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2</v>
      </c>
      <c r="BL754" s="1" t="n">
        <v>0</v>
      </c>
      <c r="BM754" s="1" t="n">
        <v>1</v>
      </c>
      <c r="BN754" s="1" t="n">
        <v>10</v>
      </c>
      <c r="BO754" s="1" t="n">
        <v>0</v>
      </c>
      <c r="BP754" s="1" t="n">
        <v>1</v>
      </c>
      <c r="BQ754" s="1" t="n">
        <v>0</v>
      </c>
      <c r="BR754" s="1" t="n">
        <v>1</v>
      </c>
      <c r="BS754" s="1" t="n">
        <v>0</v>
      </c>
      <c r="BT754" s="1" t="n">
        <v>285</v>
      </c>
      <c r="BU754" s="1" t="n">
        <v>5</v>
      </c>
      <c r="BV754" s="1" t="n">
        <v>0</v>
      </c>
      <c r="BW754" s="1" t="n">
        <v>0</v>
      </c>
      <c r="BX754" s="1" t="n">
        <v>0</v>
      </c>
      <c r="BY754" s="1" t="n">
        <v>197</v>
      </c>
      <c r="BZ754" s="1" t="n">
        <v>1</v>
      </c>
      <c r="CA754" s="1" t="n">
        <v>0</v>
      </c>
      <c r="CB754" s="1" t="n">
        <v>1</v>
      </c>
      <c r="CC754" s="1" t="n">
        <v>0</v>
      </c>
      <c r="CD754" s="1" t="n">
        <v>1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2</v>
      </c>
      <c r="CP754" s="1" t="n">
        <v>0</v>
      </c>
      <c r="CQ754" s="1" t="n">
        <v>0</v>
      </c>
      <c r="CR754" s="1" t="n">
        <v>0</v>
      </c>
      <c r="CS754" s="1" t="n">
        <v>1</v>
      </c>
      <c r="CT754" s="1" t="n">
        <v>0</v>
      </c>
      <c r="CU754" s="1" t="n">
        <v>0</v>
      </c>
      <c r="CV754" s="1" t="n">
        <v>0</v>
      </c>
      <c r="CW754" s="1" t="n">
        <v>5</v>
      </c>
      <c r="CX754" s="1" t="n">
        <v>0</v>
      </c>
      <c r="CY754" s="1" t="n">
        <v>1</v>
      </c>
      <c r="CZ754" s="1" t="n">
        <v>0</v>
      </c>
      <c r="DA754" s="1" t="n">
        <v>2</v>
      </c>
      <c r="DB754" s="1" t="n">
        <v>0</v>
      </c>
      <c r="DC754" s="1" t="n">
        <v>0</v>
      </c>
      <c r="DD754" s="1" t="n">
        <v>1</v>
      </c>
      <c r="DE754" s="1" t="n">
        <v>2</v>
      </c>
      <c r="DF754" s="1" t="n">
        <v>22</v>
      </c>
      <c r="DG754" s="1" t="n">
        <v>1</v>
      </c>
      <c r="DH754" s="1" t="n">
        <v>0</v>
      </c>
      <c r="DI754" s="1" t="n">
        <v>0</v>
      </c>
      <c r="DJ754" s="1" t="n">
        <v>1</v>
      </c>
      <c r="DK754" s="1" t="n">
        <v>0</v>
      </c>
      <c r="DL754" s="1" t="n">
        <v>0</v>
      </c>
      <c r="DM754" s="1" t="n">
        <v>0</v>
      </c>
      <c r="DN754" s="1" t="n">
        <v>1</v>
      </c>
      <c r="DO754" s="1" t="n">
        <v>0</v>
      </c>
      <c r="DP754" s="1" t="n">
        <v>0</v>
      </c>
      <c r="DQ754" s="1" t="n">
        <v>0</v>
      </c>
      <c r="DR754" s="1" t="n">
        <v>1</v>
      </c>
      <c r="DS754" s="1" t="n">
        <v>0</v>
      </c>
      <c r="DT754" s="1" t="n">
        <v>1</v>
      </c>
      <c r="DU754" s="1" t="n">
        <v>2</v>
      </c>
      <c r="DV754" s="1" t="n">
        <v>0</v>
      </c>
      <c r="DW754" s="1" t="n">
        <v>0</v>
      </c>
      <c r="DX754" s="1" t="n">
        <v>1</v>
      </c>
      <c r="DY754" s="1" t="n">
        <v>2</v>
      </c>
      <c r="DZ754" s="1" t="n">
        <v>0</v>
      </c>
      <c r="EA754" s="1" t="n">
        <v>0</v>
      </c>
      <c r="EB754" s="1" t="n">
        <v>2</v>
      </c>
      <c r="EC754" s="1" t="n">
        <v>175</v>
      </c>
      <c r="ED754" s="1" t="n">
        <v>2</v>
      </c>
      <c r="EE754" s="1" t="n">
        <v>0</v>
      </c>
      <c r="EF754" s="1" t="n">
        <v>2</v>
      </c>
      <c r="EG754" s="1" t="n">
        <v>1</v>
      </c>
      <c r="EH754" s="1" t="n">
        <v>1</v>
      </c>
      <c r="EI754" s="1" t="n">
        <v>0</v>
      </c>
      <c r="EJ754" s="1" t="n">
        <v>0</v>
      </c>
      <c r="EK754" s="1" t="n">
        <v>0</v>
      </c>
      <c r="EL754" s="1" t="n">
        <v>1</v>
      </c>
      <c r="EM754" s="1" t="n">
        <v>3</v>
      </c>
      <c r="EN754" s="1" t="n">
        <v>0</v>
      </c>
      <c r="EO754" s="1" t="n">
        <v>0</v>
      </c>
      <c r="EP754" s="1" t="n">
        <v>239</v>
      </c>
      <c r="EQ754" s="1" t="n">
        <v>313</v>
      </c>
      <c r="ER754" s="1" t="n">
        <f aca="false">(SUM(C754:EQ754))*1</f>
        <v>1661</v>
      </c>
      <c r="ES754" s="1" t="n">
        <f aca="false">(ER754-EQ754-EP754)*1</f>
        <v>1109</v>
      </c>
      <c r="ET754" s="1" t="n">
        <f aca="false">(DV754+DR754+DQ754+DM754+DK754+DG754+DD754+DA754+CX754+CU754+CQ754+CN754+CM754+BL754+BB754+AT754+AS754+AP754+AM754+AK754+X754+U754+Q754+N754+M754)*1</f>
        <v>22</v>
      </c>
      <c r="EU754" s="1" t="n">
        <f aca="false">(EO754+EN754+EL754+EK754+EJ754+EI754+EH754+EF754+EE754+EB754+EA754+DZ754+DY754+DX754+DW754+DU754+DT754+DS754+DP754+DO754+DL754+DJ754+DI754+DH754+DF754+DE754+DB754+CZ754+CY754+CW754+CS754+CT754+CO754+CL754+CK754+CG754+CF754+CE754+CD754+CC754+CA754+BZ754+BX754+BW754+BV754+BR754+BQ754+BP754+BO754+BN754+BM754+BK754+BJ754+BH754+BG754+BF754+BE754+BC754+AY754+AX754+AW754+AU754+AR754+AQ754+AO754+AL754+AI754+AH754+AG754+AF754+AD754+AC754+AB754+AA754+Z754+Y754+W754+V754+T754+L754+I754+H754+G754+F754+E754+D754+C754)*1</f>
        <v>345</v>
      </c>
      <c r="EV754" s="1" t="n">
        <f aca="false">(ES754-ET754-EU754)*1</f>
        <v>742</v>
      </c>
      <c r="EW754" s="1" t="n">
        <f aca="false">(ET754/ES754)*1</f>
        <v>0.0198376916140667</v>
      </c>
      <c r="EX754" s="1" t="n">
        <f aca="false">(EU754/ES754)*1</f>
        <v>0.311091073038774</v>
      </c>
      <c r="EY754" s="1" t="n">
        <f aca="false">(EV754/ES754)*1</f>
        <v>0.66907123534716</v>
      </c>
      <c r="EZ754" s="1" t="n">
        <f aca="false">(ES754)*1</f>
        <v>1109</v>
      </c>
      <c r="FA754" s="1" t="n">
        <f aca="false">(ET754+EC754+CR754+CH754+BY754+BI754+AN754)*1</f>
        <v>432</v>
      </c>
      <c r="FB754" s="1" t="n">
        <f aca="false">(EU754+DC754)*1</f>
        <v>345</v>
      </c>
      <c r="FC754" s="1" t="n">
        <f aca="false">(EZ754-FA754-FB754)*1</f>
        <v>332</v>
      </c>
      <c r="FD754" s="1" t="n">
        <f aca="false">(FA754/EZ754)*1</f>
        <v>0.389540126239856</v>
      </c>
      <c r="FE754" s="1" t="n">
        <f aca="false">(FB754/EZ754)*1</f>
        <v>0.311091073038774</v>
      </c>
      <c r="FF754" s="1" t="n">
        <f aca="false">(FC754/EZ754)*1</f>
        <v>0.299368800721371</v>
      </c>
    </row>
    <row r="755" customFormat="false" ht="12.75" hidden="false" customHeight="false" outlineLevel="0" collapsed="false">
      <c r="A755" s="30" t="n">
        <v>52356</v>
      </c>
      <c r="B755" s="33" t="s">
        <v>1018</v>
      </c>
      <c r="C755" s="1" t="n">
        <v>91</v>
      </c>
      <c r="D755" s="1" t="n">
        <v>33</v>
      </c>
      <c r="E755" s="1" t="n">
        <v>83</v>
      </c>
      <c r="F755" s="1" t="n">
        <v>51</v>
      </c>
      <c r="G755" s="1" t="n">
        <v>35</v>
      </c>
      <c r="H755" s="1" t="n">
        <v>55</v>
      </c>
      <c r="I755" s="1" t="n">
        <v>1882</v>
      </c>
      <c r="J755" s="1" t="n">
        <v>56</v>
      </c>
      <c r="K755" s="1" t="n">
        <v>28</v>
      </c>
      <c r="L755" s="1" t="n">
        <v>58</v>
      </c>
      <c r="M755" s="1" t="n">
        <v>41</v>
      </c>
      <c r="N755" s="1" t="n">
        <v>50</v>
      </c>
      <c r="O755" s="1" t="n">
        <v>24</v>
      </c>
      <c r="P755" s="1" t="n">
        <v>37</v>
      </c>
      <c r="Q755" s="1" t="n">
        <v>11</v>
      </c>
      <c r="R755" s="1" t="n">
        <v>34</v>
      </c>
      <c r="S755" s="1" t="n">
        <v>209</v>
      </c>
      <c r="T755" s="1" t="n">
        <v>27</v>
      </c>
      <c r="U755" s="1" t="n">
        <v>15</v>
      </c>
      <c r="V755" s="1" t="n">
        <v>8</v>
      </c>
      <c r="W755" s="1" t="n">
        <v>43</v>
      </c>
      <c r="X755" s="1" t="n">
        <v>22</v>
      </c>
      <c r="Y755" s="1" t="n">
        <v>12</v>
      </c>
      <c r="Z755" s="1" t="n">
        <v>9</v>
      </c>
      <c r="AA755" s="1" t="n">
        <v>16</v>
      </c>
      <c r="AB755" s="1" t="n">
        <v>12</v>
      </c>
      <c r="AC755" s="1" t="n">
        <v>1168</v>
      </c>
      <c r="AD755" s="1" t="n">
        <v>5</v>
      </c>
      <c r="AE755" s="1" t="n">
        <v>57</v>
      </c>
      <c r="AF755" s="1" t="n">
        <v>4</v>
      </c>
      <c r="AG755" s="1" t="n">
        <v>9</v>
      </c>
      <c r="AH755" s="1" t="n">
        <v>5</v>
      </c>
      <c r="AI755" s="1" t="n">
        <v>1385</v>
      </c>
      <c r="AJ755" s="1" t="n">
        <v>2</v>
      </c>
      <c r="AK755" s="1" t="n">
        <v>15</v>
      </c>
      <c r="AL755" s="1" t="n">
        <v>6</v>
      </c>
      <c r="AM755" s="1" t="n">
        <v>10</v>
      </c>
      <c r="AN755" s="1" t="n">
        <v>526</v>
      </c>
      <c r="AO755" s="1" t="n">
        <v>2</v>
      </c>
      <c r="AP755" s="1" t="n">
        <v>1</v>
      </c>
      <c r="AQ755" s="1" t="n">
        <v>0</v>
      </c>
      <c r="AR755" s="1" t="n">
        <v>9</v>
      </c>
      <c r="AS755" s="1" t="n">
        <v>7</v>
      </c>
      <c r="AT755" s="1" t="n">
        <v>5</v>
      </c>
      <c r="AU755" s="1" t="n">
        <v>1</v>
      </c>
      <c r="AV755" s="1" t="n">
        <v>28</v>
      </c>
      <c r="AW755" s="1" t="n">
        <v>16</v>
      </c>
      <c r="AX755" s="1" t="n">
        <v>0</v>
      </c>
      <c r="AY755" s="1" t="n">
        <v>3</v>
      </c>
      <c r="AZ755" s="1" t="n">
        <v>55</v>
      </c>
      <c r="BA755" s="1" t="n">
        <v>3</v>
      </c>
      <c r="BB755" s="1" t="n">
        <v>4</v>
      </c>
      <c r="BC755" s="1" t="n">
        <v>5</v>
      </c>
      <c r="BD755" s="1" t="n">
        <v>22</v>
      </c>
      <c r="BE755" s="1" t="n">
        <v>2</v>
      </c>
      <c r="BF755" s="1" t="n">
        <v>0</v>
      </c>
      <c r="BG755" s="1" t="n">
        <v>0</v>
      </c>
      <c r="BH755" s="1" t="n">
        <v>53</v>
      </c>
      <c r="BI755" s="1" t="n">
        <v>3</v>
      </c>
      <c r="BJ755" s="1" t="n">
        <v>0</v>
      </c>
      <c r="BK755" s="1" t="n">
        <v>1</v>
      </c>
      <c r="BL755" s="1" t="n">
        <v>2</v>
      </c>
      <c r="BM755" s="1" t="n">
        <v>3</v>
      </c>
      <c r="BN755" s="1" t="n">
        <v>2</v>
      </c>
      <c r="BO755" s="1" t="n">
        <v>1</v>
      </c>
      <c r="BP755" s="1" t="n">
        <v>9</v>
      </c>
      <c r="BQ755" s="1" t="n">
        <v>0</v>
      </c>
      <c r="BR755" s="1" t="n">
        <v>2</v>
      </c>
      <c r="BS755" s="1" t="n">
        <v>8</v>
      </c>
      <c r="BT755" s="1" t="n">
        <v>2567</v>
      </c>
      <c r="BU755" s="1" t="n">
        <v>11</v>
      </c>
      <c r="BV755" s="1" t="n">
        <v>5</v>
      </c>
      <c r="BW755" s="1" t="n">
        <v>5</v>
      </c>
      <c r="BX755" s="1" t="n">
        <v>31</v>
      </c>
      <c r="BY755" s="1" t="n">
        <v>29</v>
      </c>
      <c r="BZ755" s="1" t="n">
        <v>15</v>
      </c>
      <c r="CA755" s="1" t="n">
        <v>0</v>
      </c>
      <c r="CB755" s="1" t="n">
        <v>1</v>
      </c>
      <c r="CC755" s="1" t="n">
        <v>9</v>
      </c>
      <c r="CD755" s="1" t="n">
        <v>751</v>
      </c>
      <c r="CE755" s="1" t="n">
        <v>5</v>
      </c>
      <c r="CF755" s="1" t="n">
        <v>1</v>
      </c>
      <c r="CG755" s="1" t="n">
        <v>8</v>
      </c>
      <c r="CH755" s="1" t="n">
        <v>6</v>
      </c>
      <c r="CI755" s="1" t="n">
        <v>1</v>
      </c>
      <c r="CJ755" s="1" t="n">
        <v>5</v>
      </c>
      <c r="CK755" s="1" t="n">
        <v>7</v>
      </c>
      <c r="CL755" s="1" t="n">
        <v>7</v>
      </c>
      <c r="CM755" s="1" t="n">
        <v>1</v>
      </c>
      <c r="CN755" s="1" t="n">
        <v>0</v>
      </c>
      <c r="CO755" s="1" t="n">
        <v>7</v>
      </c>
      <c r="CP755" s="1" t="n">
        <v>4</v>
      </c>
      <c r="CQ755" s="1" t="n">
        <v>5</v>
      </c>
      <c r="CR755" s="1" t="n">
        <v>10</v>
      </c>
      <c r="CS755" s="1" t="n">
        <v>121</v>
      </c>
      <c r="CT755" s="1" t="n">
        <v>2</v>
      </c>
      <c r="CU755" s="1" t="n">
        <v>7</v>
      </c>
      <c r="CV755" s="1" t="n">
        <v>568</v>
      </c>
      <c r="CW755" s="1" t="n">
        <v>1</v>
      </c>
      <c r="CX755" s="1" t="n">
        <v>3</v>
      </c>
      <c r="CY755" s="1" t="n">
        <v>4</v>
      </c>
      <c r="CZ755" s="1" t="n">
        <v>2</v>
      </c>
      <c r="DA755" s="1" t="n">
        <v>3</v>
      </c>
      <c r="DB755" s="1" t="n">
        <v>7</v>
      </c>
      <c r="DC755" s="1" t="n">
        <v>11</v>
      </c>
      <c r="DD755" s="1" t="n">
        <v>3</v>
      </c>
      <c r="DE755" s="1" t="n">
        <v>12</v>
      </c>
      <c r="DF755" s="1" t="n">
        <v>95</v>
      </c>
      <c r="DG755" s="1" t="n">
        <v>6</v>
      </c>
      <c r="DH755" s="1" t="n">
        <v>6</v>
      </c>
      <c r="DI755" s="1" t="n">
        <v>5</v>
      </c>
      <c r="DJ755" s="1" t="n">
        <v>8</v>
      </c>
      <c r="DK755" s="1" t="n">
        <v>5</v>
      </c>
      <c r="DL755" s="1" t="n">
        <v>1</v>
      </c>
      <c r="DM755" s="1" t="n">
        <v>1</v>
      </c>
      <c r="DN755" s="1" t="n">
        <v>4</v>
      </c>
      <c r="DO755" s="1" t="n">
        <v>2</v>
      </c>
      <c r="DP755" s="1" t="n">
        <v>5</v>
      </c>
      <c r="DQ755" s="1" t="n">
        <v>10</v>
      </c>
      <c r="DR755" s="1" t="n">
        <v>3</v>
      </c>
      <c r="DS755" s="1" t="n">
        <v>2</v>
      </c>
      <c r="DT755" s="1" t="n">
        <v>5</v>
      </c>
      <c r="DU755" s="1" t="n">
        <v>9</v>
      </c>
      <c r="DV755" s="1" t="n">
        <v>2</v>
      </c>
      <c r="DW755" s="1" t="n">
        <v>13</v>
      </c>
      <c r="DX755" s="1" t="n">
        <v>5</v>
      </c>
      <c r="DY755" s="1" t="n">
        <v>16</v>
      </c>
      <c r="DZ755" s="1" t="n">
        <v>6</v>
      </c>
      <c r="EA755" s="1" t="n">
        <v>7</v>
      </c>
      <c r="EB755" s="1" t="n">
        <v>2</v>
      </c>
      <c r="EC755" s="1" t="n">
        <v>801</v>
      </c>
      <c r="ED755" s="1" t="n">
        <v>6</v>
      </c>
      <c r="EE755" s="1" t="n">
        <v>17</v>
      </c>
      <c r="EF755" s="1" t="n">
        <v>6</v>
      </c>
      <c r="EG755" s="1" t="n">
        <v>1</v>
      </c>
      <c r="EH755" s="1" t="n">
        <v>2</v>
      </c>
      <c r="EI755" s="1" t="n">
        <v>10</v>
      </c>
      <c r="EJ755" s="1" t="n">
        <v>6</v>
      </c>
      <c r="EK755" s="1" t="n">
        <v>3</v>
      </c>
      <c r="EL755" s="1" t="n">
        <v>2</v>
      </c>
      <c r="EM755" s="1" t="n">
        <v>11</v>
      </c>
      <c r="EN755" s="1" t="n">
        <v>2</v>
      </c>
      <c r="EO755" s="1" t="n">
        <v>2</v>
      </c>
      <c r="EP755" s="1" t="n">
        <v>1592</v>
      </c>
      <c r="EQ755" s="1" t="n">
        <v>702</v>
      </c>
      <c r="ER755" s="1" t="n">
        <f aca="false">(SUM(C755:EQ755))*1</f>
        <v>13997</v>
      </c>
      <c r="ES755" s="1" t="n">
        <f aca="false">(ER755-EQ755-EP755)*1</f>
        <v>11703</v>
      </c>
      <c r="ET755" s="1" t="n">
        <f aca="false">(DV755+DR755+DQ755+DM755+DK755+DG755+DD755+DA755+CX755+CU755+CQ755+CN755+CM755+BL755+BB755+AT755+AS755+AP755+AM755+AK755+X755+U755+Q755+N755+M755)*1</f>
        <v>232</v>
      </c>
      <c r="EU755" s="1" t="n">
        <f aca="false">(EO755+EN755+EL755+EK755+EJ755+EI755+EH755+EF755+EE755+EB755+EA755+DZ755+DY755+DX755+DW755+DU755+DT755+DS755+DP755+DO755+DL755+DJ755+DI755+DH755+DF755+DE755+DB755+CZ755+CY755+CW755+CS755+CT755+CO755+CL755+CK755+CG755+CF755+CE755+CD755+CC755+CA755+BZ755+BX755+BW755+BV755+BR755+BQ755+BP755+BO755+BN755+BM755+BK755+BJ755+BH755+BG755+BF755+BE755+BC755+AY755+AX755+AW755+AU755+AR755+AQ755+AO755+AL755+AI755+AH755+AG755+AF755+AD755+AC755+AB755+AA755+Z755+Y755+W755+V755+T755+L755+I755+H755+G755+F755+E755+D755+C755)*1</f>
        <v>6343</v>
      </c>
      <c r="EV755" s="1" t="n">
        <f aca="false">(ES755-ET755-EU755)*1</f>
        <v>5128</v>
      </c>
      <c r="EW755" s="1" t="n">
        <f aca="false">(ET755/ES755)*1</f>
        <v>0.0198239767580962</v>
      </c>
      <c r="EX755" s="1" t="n">
        <f aca="false">(EU755/ES755)*1</f>
        <v>0.541997778347432</v>
      </c>
      <c r="EY755" s="1" t="n">
        <f aca="false">(EV755/ES755)*1</f>
        <v>0.438178244894472</v>
      </c>
      <c r="EZ755" s="1" t="n">
        <f aca="false">(ES755)*1</f>
        <v>11703</v>
      </c>
      <c r="FA755" s="1" t="n">
        <f aca="false">(ET755+EC755+CR755+CH755+BY755+BI755+AN755)*1</f>
        <v>1607</v>
      </c>
      <c r="FB755" s="1" t="n">
        <f aca="false">(EU755+DC755)*1</f>
        <v>6354</v>
      </c>
      <c r="FC755" s="1" t="n">
        <f aca="false">(EZ755-FA755-FB755)*1</f>
        <v>3742</v>
      </c>
      <c r="FD755" s="1" t="n">
        <f aca="false">(FA755/EZ755)*1</f>
        <v>0.137315218320089</v>
      </c>
      <c r="FE755" s="1" t="n">
        <f aca="false">(FB755/EZ755)*1</f>
        <v>0.542937708279928</v>
      </c>
      <c r="FF755" s="1" t="n">
        <f aca="false">(FC755/EZ755)*1</f>
        <v>0.319747073399983</v>
      </c>
    </row>
    <row r="756" customFormat="false" ht="12.75" hidden="false" customHeight="false" outlineLevel="0" collapsed="false">
      <c r="A756" s="30" t="n">
        <v>52378</v>
      </c>
      <c r="B756" s="33" t="s">
        <v>1019</v>
      </c>
      <c r="C756" s="1" t="n">
        <v>12</v>
      </c>
      <c r="D756" s="1" t="n">
        <v>9</v>
      </c>
      <c r="E756" s="1" t="n">
        <v>9</v>
      </c>
      <c r="F756" s="1" t="n">
        <v>6</v>
      </c>
      <c r="G756" s="1" t="n">
        <v>0</v>
      </c>
      <c r="H756" s="1" t="n">
        <v>5</v>
      </c>
      <c r="I756" s="1" t="n">
        <v>153</v>
      </c>
      <c r="J756" s="1" t="n">
        <v>3</v>
      </c>
      <c r="K756" s="1" t="n">
        <v>3</v>
      </c>
      <c r="L756" s="1" t="n">
        <v>7</v>
      </c>
      <c r="M756" s="1" t="n">
        <v>6</v>
      </c>
      <c r="N756" s="1" t="n">
        <v>2</v>
      </c>
      <c r="O756" s="1" t="n">
        <v>1</v>
      </c>
      <c r="P756" s="1" t="n">
        <v>14</v>
      </c>
      <c r="Q756" s="1" t="n">
        <v>1</v>
      </c>
      <c r="R756" s="1" t="n">
        <v>3</v>
      </c>
      <c r="S756" s="1" t="n">
        <v>32</v>
      </c>
      <c r="T756" s="1" t="n">
        <v>3</v>
      </c>
      <c r="U756" s="1" t="n">
        <v>1</v>
      </c>
      <c r="V756" s="1" t="n">
        <v>0</v>
      </c>
      <c r="W756" s="1" t="n">
        <v>0</v>
      </c>
      <c r="X756" s="1" t="n">
        <v>1</v>
      </c>
      <c r="Y756" s="1" t="n">
        <v>1</v>
      </c>
      <c r="Z756" s="1" t="n">
        <v>2</v>
      </c>
      <c r="AA756" s="1" t="n">
        <v>2</v>
      </c>
      <c r="AB756" s="1" t="n">
        <v>3</v>
      </c>
      <c r="AC756" s="1" t="n">
        <v>439</v>
      </c>
      <c r="AD756" s="1" t="n">
        <v>1</v>
      </c>
      <c r="AE756" s="1" t="n">
        <v>2</v>
      </c>
      <c r="AF756" s="1" t="n">
        <v>0</v>
      </c>
      <c r="AG756" s="1" t="n">
        <v>7</v>
      </c>
      <c r="AH756" s="1" t="n">
        <v>0</v>
      </c>
      <c r="AI756" s="1" t="n">
        <v>406</v>
      </c>
      <c r="AJ756" s="1" t="n">
        <v>0</v>
      </c>
      <c r="AK756" s="1" t="n">
        <v>2</v>
      </c>
      <c r="AL756" s="1" t="n">
        <v>1</v>
      </c>
      <c r="AM756" s="1" t="n">
        <v>7</v>
      </c>
      <c r="AN756" s="1" t="n">
        <v>225</v>
      </c>
      <c r="AO756" s="1" t="n">
        <v>1</v>
      </c>
      <c r="AP756" s="1" t="n">
        <v>0</v>
      </c>
      <c r="AQ756" s="1" t="n">
        <v>0</v>
      </c>
      <c r="AR756" s="1" t="n">
        <v>5</v>
      </c>
      <c r="AS756" s="1" t="n">
        <v>1</v>
      </c>
      <c r="AT756" s="1" t="n">
        <v>0</v>
      </c>
      <c r="AU756" s="1" t="n">
        <v>0</v>
      </c>
      <c r="AV756" s="1" t="n">
        <v>4</v>
      </c>
      <c r="AW756" s="1" t="n">
        <v>6</v>
      </c>
      <c r="AX756" s="1" t="n">
        <v>0</v>
      </c>
      <c r="AY756" s="1" t="n">
        <v>0</v>
      </c>
      <c r="AZ756" s="1" t="n">
        <v>0</v>
      </c>
      <c r="BA756" s="1" t="n">
        <v>3</v>
      </c>
      <c r="BB756" s="1" t="n">
        <v>0</v>
      </c>
      <c r="BC756" s="1" t="n">
        <v>3</v>
      </c>
      <c r="BD756" s="1" t="n">
        <v>2</v>
      </c>
      <c r="BE756" s="1" t="n">
        <v>0</v>
      </c>
      <c r="BF756" s="1" t="n">
        <v>0</v>
      </c>
      <c r="BG756" s="1" t="n">
        <v>0</v>
      </c>
      <c r="BH756" s="1" t="n">
        <v>20</v>
      </c>
      <c r="BI756" s="1" t="n">
        <v>1</v>
      </c>
      <c r="BJ756" s="1" t="n">
        <v>0</v>
      </c>
      <c r="BK756" s="1" t="n">
        <v>0</v>
      </c>
      <c r="BL756" s="1" t="n">
        <v>1</v>
      </c>
      <c r="BM756" s="1" t="n">
        <v>0</v>
      </c>
      <c r="BN756" s="1" t="n">
        <v>0</v>
      </c>
      <c r="BO756" s="1" t="n">
        <v>1</v>
      </c>
      <c r="BP756" s="1" t="n">
        <v>3</v>
      </c>
      <c r="BQ756" s="1" t="n">
        <v>0</v>
      </c>
      <c r="BR756" s="1" t="n">
        <v>1</v>
      </c>
      <c r="BS756" s="1" t="n">
        <v>3</v>
      </c>
      <c r="BT756" s="1" t="n">
        <v>367</v>
      </c>
      <c r="BU756" s="1" t="n">
        <v>0</v>
      </c>
      <c r="BV756" s="1" t="n">
        <v>1</v>
      </c>
      <c r="BW756" s="1" t="n">
        <v>0</v>
      </c>
      <c r="BX756" s="1" t="n">
        <v>1</v>
      </c>
      <c r="BY756" s="1" t="n">
        <v>1</v>
      </c>
      <c r="BZ756" s="1" t="n">
        <v>7</v>
      </c>
      <c r="CA756" s="1" t="n">
        <v>0</v>
      </c>
      <c r="CB756" s="1" t="n">
        <v>1</v>
      </c>
      <c r="CC756" s="1" t="n">
        <v>1</v>
      </c>
      <c r="CD756" s="1" t="n">
        <v>1</v>
      </c>
      <c r="CE756" s="1" t="n">
        <v>0</v>
      </c>
      <c r="CF756" s="1" t="n">
        <v>0</v>
      </c>
      <c r="CG756" s="1" t="n">
        <v>1</v>
      </c>
      <c r="CH756" s="1" t="n">
        <v>2</v>
      </c>
      <c r="CI756" s="1" t="n">
        <v>0</v>
      </c>
      <c r="CJ756" s="1" t="n">
        <v>1</v>
      </c>
      <c r="CK756" s="1" t="n">
        <v>2</v>
      </c>
      <c r="CL756" s="1" t="n">
        <v>1</v>
      </c>
      <c r="CM756" s="1" t="n">
        <v>0</v>
      </c>
      <c r="CN756" s="1" t="n">
        <v>0</v>
      </c>
      <c r="CO756" s="1" t="n">
        <v>1</v>
      </c>
      <c r="CP756" s="1" t="n">
        <v>1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1</v>
      </c>
      <c r="CV756" s="1" t="n">
        <v>1</v>
      </c>
      <c r="CW756" s="1" t="n">
        <v>0</v>
      </c>
      <c r="CX756" s="1" t="n">
        <v>0</v>
      </c>
      <c r="CY756" s="1" t="n">
        <v>1</v>
      </c>
      <c r="CZ756" s="1" t="n">
        <v>0</v>
      </c>
      <c r="DA756" s="1" t="n">
        <v>1</v>
      </c>
      <c r="DB756" s="1" t="n">
        <v>0</v>
      </c>
      <c r="DC756" s="1" t="n">
        <v>3</v>
      </c>
      <c r="DD756" s="1" t="n">
        <v>1</v>
      </c>
      <c r="DE756" s="1" t="n">
        <v>1</v>
      </c>
      <c r="DF756" s="1" t="n">
        <v>53</v>
      </c>
      <c r="DG756" s="1" t="n">
        <v>0</v>
      </c>
      <c r="DH756" s="1" t="n">
        <v>3</v>
      </c>
      <c r="DI756" s="1" t="n">
        <v>1</v>
      </c>
      <c r="DJ756" s="1" t="n">
        <v>2</v>
      </c>
      <c r="DK756" s="1" t="n">
        <v>2</v>
      </c>
      <c r="DL756" s="1" t="n">
        <v>5</v>
      </c>
      <c r="DM756" s="1" t="n">
        <v>0</v>
      </c>
      <c r="DN756" s="1" t="n">
        <v>0</v>
      </c>
      <c r="DO756" s="1" t="n">
        <v>0</v>
      </c>
      <c r="DP756" s="1" t="n">
        <v>2</v>
      </c>
      <c r="DQ756" s="1" t="n">
        <v>3</v>
      </c>
      <c r="DR756" s="1" t="n">
        <v>0</v>
      </c>
      <c r="DS756" s="1" t="n">
        <v>3</v>
      </c>
      <c r="DT756" s="1" t="n">
        <v>4</v>
      </c>
      <c r="DU756" s="1" t="n">
        <v>0</v>
      </c>
      <c r="DV756" s="1" t="n">
        <v>0</v>
      </c>
      <c r="DW756" s="1" t="n">
        <v>1</v>
      </c>
      <c r="DX756" s="1" t="n">
        <v>2</v>
      </c>
      <c r="DY756" s="1" t="n">
        <v>3</v>
      </c>
      <c r="DZ756" s="1" t="n">
        <v>0</v>
      </c>
      <c r="EA756" s="1" t="n">
        <v>0</v>
      </c>
      <c r="EB756" s="1" t="n">
        <v>3</v>
      </c>
      <c r="EC756" s="1" t="n">
        <v>431</v>
      </c>
      <c r="ED756" s="1" t="n">
        <v>10</v>
      </c>
      <c r="EE756" s="1" t="n">
        <v>5</v>
      </c>
      <c r="EF756" s="1" t="n">
        <v>0</v>
      </c>
      <c r="EG756" s="1" t="n">
        <v>2</v>
      </c>
      <c r="EH756" s="1" t="n">
        <v>0</v>
      </c>
      <c r="EI756" s="1" t="n">
        <v>0</v>
      </c>
      <c r="EJ756" s="1" t="n">
        <v>5</v>
      </c>
      <c r="EK756" s="1" t="n">
        <v>0</v>
      </c>
      <c r="EL756" s="1" t="n">
        <v>0</v>
      </c>
      <c r="EM756" s="1" t="n">
        <v>2</v>
      </c>
      <c r="EN756" s="1" t="n">
        <v>0</v>
      </c>
      <c r="EO756" s="1" t="n">
        <v>0</v>
      </c>
      <c r="EP756" s="1" t="n">
        <v>386</v>
      </c>
      <c r="EQ756" s="1" t="n">
        <v>147</v>
      </c>
      <c r="ER756" s="1" t="n">
        <f aca="false">(SUM(C756:EQ756))*1</f>
        <v>2897</v>
      </c>
      <c r="ES756" s="1" t="n">
        <f aca="false">(ER756-EQ756-EP756)*1</f>
        <v>2364</v>
      </c>
      <c r="ET756" s="1" t="n">
        <f aca="false">(DV756+DR756+DQ756+DM756+DK756+DG756+DD756+DA756+CX756+CU756+CQ756+CN756+CM756+BL756+BB756+AT756+AS756+AP756+AM756+AK756+X756+U756+Q756+N756+M756)*1</f>
        <v>30</v>
      </c>
      <c r="EU756" s="1" t="n">
        <f aca="false">(EO756+EN756+EL756+EK756+EJ756+EI756+EH756+EF756+EE756+EB756+EA756+DZ756+DY756+DX756+DW756+DU756+DT756+DS756+DP756+DO756+DL756+DJ756+DI756+DH756+DF756+DE756+DB756+CZ756+CY756+CW756+CS756+CT756+CO756+CL756+CK756+CG756+CF756+CE756+CD756+CC756+CA756+BZ756+BX756+BW756+BV756+BR756+BQ756+BP756+BO756+BN756+BM756+BK756+BJ756+BH756+BG756+BF756+BE756+BC756+AY756+AX756+AW756+AU756+AR756+AQ756+AO756+AL756+AI756+AH756+AG756+AF756+AD756+AC756+AB756+AA756+Z756+Y756+W756+V756+T756+L756+I756+H756+G756+F756+E756+D756+C756)*1</f>
        <v>1216</v>
      </c>
      <c r="EV756" s="1" t="n">
        <f aca="false">(ES756-ET756-EU756)*1</f>
        <v>1118</v>
      </c>
      <c r="EW756" s="1" t="n">
        <f aca="false">(ET756/ES756)*1</f>
        <v>0.0126903553299492</v>
      </c>
      <c r="EX756" s="1" t="n">
        <f aca="false">(EU756/ES756)*1</f>
        <v>0.514382402707276</v>
      </c>
      <c r="EY756" s="1" t="n">
        <f aca="false">(EV756/ES756)*1</f>
        <v>0.472927241962775</v>
      </c>
      <c r="EZ756" s="1" t="n">
        <f aca="false">(ES756)*1</f>
        <v>2364</v>
      </c>
      <c r="FA756" s="1" t="n">
        <f aca="false">(ET756+EC756+CR756+CH756+BY756+BI756+AN756)*1</f>
        <v>690</v>
      </c>
      <c r="FB756" s="1" t="n">
        <f aca="false">(EU756+DC756)*1</f>
        <v>1219</v>
      </c>
      <c r="FC756" s="1" t="n">
        <f aca="false">(EZ756-FA756-FB756)*1</f>
        <v>455</v>
      </c>
      <c r="FD756" s="1" t="n">
        <f aca="false">(FA756/EZ756)*1</f>
        <v>0.291878172588833</v>
      </c>
      <c r="FE756" s="1" t="n">
        <f aca="false">(FB756/EZ756)*1</f>
        <v>0.515651438240271</v>
      </c>
      <c r="FF756" s="1" t="n">
        <f aca="false">(FC756/EZ756)*1</f>
        <v>0.192470389170897</v>
      </c>
    </row>
    <row r="757" customFormat="false" ht="12.75" hidden="false" customHeight="false" outlineLevel="0" collapsed="false">
      <c r="A757" s="30" t="n">
        <v>52381</v>
      </c>
      <c r="B757" s="33" t="s">
        <v>1020</v>
      </c>
      <c r="C757" s="1" t="n">
        <v>20</v>
      </c>
      <c r="D757" s="1" t="n">
        <v>12</v>
      </c>
      <c r="E757" s="1" t="n">
        <v>14</v>
      </c>
      <c r="F757" s="1" t="n">
        <v>8</v>
      </c>
      <c r="G757" s="1" t="n">
        <v>3</v>
      </c>
      <c r="H757" s="1" t="n">
        <v>7</v>
      </c>
      <c r="I757" s="1" t="n">
        <v>303</v>
      </c>
      <c r="J757" s="1" t="n">
        <v>2</v>
      </c>
      <c r="K757" s="1" t="n">
        <v>3</v>
      </c>
      <c r="L757" s="1" t="n">
        <v>31</v>
      </c>
      <c r="M757" s="1" t="n">
        <v>1</v>
      </c>
      <c r="N757" s="1" t="n">
        <v>3</v>
      </c>
      <c r="O757" s="1" t="n">
        <v>1</v>
      </c>
      <c r="P757" s="1" t="n">
        <v>3</v>
      </c>
      <c r="Q757" s="1" t="n">
        <v>0</v>
      </c>
      <c r="R757" s="1" t="n">
        <v>17</v>
      </c>
      <c r="S757" s="1" t="n">
        <v>12</v>
      </c>
      <c r="T757" s="1" t="n">
        <v>4</v>
      </c>
      <c r="U757" s="1" t="n">
        <v>2</v>
      </c>
      <c r="V757" s="1" t="n">
        <v>1</v>
      </c>
      <c r="W757" s="1" t="n">
        <v>0</v>
      </c>
      <c r="X757" s="1" t="n">
        <v>1</v>
      </c>
      <c r="Y757" s="1" t="n">
        <v>0</v>
      </c>
      <c r="Z757" s="1" t="n">
        <v>2</v>
      </c>
      <c r="AA757" s="1" t="n">
        <v>2</v>
      </c>
      <c r="AB757" s="1" t="n">
        <v>4</v>
      </c>
      <c r="AC757" s="1" t="n">
        <v>256</v>
      </c>
      <c r="AD757" s="1" t="n">
        <v>1</v>
      </c>
      <c r="AE757" s="1" t="n">
        <v>1</v>
      </c>
      <c r="AF757" s="1" t="n">
        <v>1</v>
      </c>
      <c r="AG757" s="1" t="n">
        <v>4</v>
      </c>
      <c r="AH757" s="1" t="n">
        <v>1</v>
      </c>
      <c r="AI757" s="1" t="n">
        <v>207</v>
      </c>
      <c r="AJ757" s="1" t="n">
        <v>1</v>
      </c>
      <c r="AK757" s="1" t="n">
        <v>1</v>
      </c>
      <c r="AL757" s="1" t="n">
        <v>0</v>
      </c>
      <c r="AM757" s="1" t="n">
        <v>2</v>
      </c>
      <c r="AN757" s="1" t="n">
        <v>18</v>
      </c>
      <c r="AO757" s="1" t="n">
        <v>0</v>
      </c>
      <c r="AP757" s="1" t="n">
        <v>0</v>
      </c>
      <c r="AQ757" s="1" t="n">
        <v>1</v>
      </c>
      <c r="AR757" s="1" t="n">
        <v>1</v>
      </c>
      <c r="AS757" s="1" t="n">
        <v>0</v>
      </c>
      <c r="AT757" s="1" t="n">
        <v>0</v>
      </c>
      <c r="AU757" s="1" t="n">
        <v>1</v>
      </c>
      <c r="AV757" s="1" t="n">
        <v>30</v>
      </c>
      <c r="AW757" s="1" t="n">
        <v>0</v>
      </c>
      <c r="AX757" s="1" t="n">
        <v>0</v>
      </c>
      <c r="AY757" s="1" t="n">
        <v>1</v>
      </c>
      <c r="AZ757" s="1" t="n">
        <v>1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14</v>
      </c>
      <c r="BI757" s="1" t="n">
        <v>1</v>
      </c>
      <c r="BJ757" s="1" t="n">
        <v>0</v>
      </c>
      <c r="BK757" s="1" t="n">
        <v>1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1</v>
      </c>
      <c r="BS757" s="1" t="n">
        <v>5</v>
      </c>
      <c r="BT757" s="1" t="n">
        <v>754</v>
      </c>
      <c r="BU757" s="1" t="n">
        <v>5</v>
      </c>
      <c r="BV757" s="1" t="n">
        <v>0</v>
      </c>
      <c r="BW757" s="1" t="n">
        <v>0</v>
      </c>
      <c r="BX757" s="1" t="n">
        <v>1</v>
      </c>
      <c r="BY757" s="1" t="n">
        <v>94</v>
      </c>
      <c r="BZ757" s="1" t="n">
        <v>4</v>
      </c>
      <c r="CA757" s="1" t="n">
        <v>0</v>
      </c>
      <c r="CB757" s="1" t="n">
        <v>4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1</v>
      </c>
      <c r="CQ757" s="1" t="n">
        <v>8</v>
      </c>
      <c r="CR757" s="1" t="n">
        <v>1</v>
      </c>
      <c r="CS757" s="1" t="n">
        <v>0</v>
      </c>
      <c r="CT757" s="1" t="n">
        <v>0</v>
      </c>
      <c r="CU757" s="1" t="n">
        <v>0</v>
      </c>
      <c r="CV757" s="1" t="n">
        <v>3</v>
      </c>
      <c r="CW757" s="1" t="n">
        <v>0</v>
      </c>
      <c r="CX757" s="1" t="n">
        <v>0</v>
      </c>
      <c r="CY757" s="1" t="n">
        <v>1</v>
      </c>
      <c r="CZ757" s="1" t="n">
        <v>0</v>
      </c>
      <c r="DA757" s="1" t="n">
        <v>0</v>
      </c>
      <c r="DB757" s="1" t="n">
        <v>0</v>
      </c>
      <c r="DC757" s="1" t="n">
        <v>3</v>
      </c>
      <c r="DD757" s="1" t="n">
        <v>1</v>
      </c>
      <c r="DE757" s="1" t="n">
        <v>0</v>
      </c>
      <c r="DF757" s="1" t="n">
        <v>2</v>
      </c>
      <c r="DG757" s="1" t="n">
        <v>0</v>
      </c>
      <c r="DH757" s="1" t="n">
        <v>3</v>
      </c>
      <c r="DI757" s="1" t="n">
        <v>1</v>
      </c>
      <c r="DJ757" s="1" t="n">
        <v>0</v>
      </c>
      <c r="DK757" s="1" t="n">
        <v>1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1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1</v>
      </c>
      <c r="DX757" s="1" t="n">
        <v>0</v>
      </c>
      <c r="DY757" s="1" t="n">
        <v>1</v>
      </c>
      <c r="DZ757" s="1" t="n">
        <v>1</v>
      </c>
      <c r="EA757" s="1" t="n">
        <v>0</v>
      </c>
      <c r="EB757" s="1" t="n">
        <v>0</v>
      </c>
      <c r="EC757" s="1" t="n">
        <v>50</v>
      </c>
      <c r="ED757" s="1" t="n">
        <v>0</v>
      </c>
      <c r="EE757" s="1" t="n">
        <v>2</v>
      </c>
      <c r="EF757" s="1" t="n">
        <v>1</v>
      </c>
      <c r="EG757" s="1" t="n">
        <v>0</v>
      </c>
      <c r="EH757" s="1" t="n">
        <v>0</v>
      </c>
      <c r="EI757" s="1" t="n">
        <v>2</v>
      </c>
      <c r="EJ757" s="1" t="n">
        <v>0</v>
      </c>
      <c r="EK757" s="1" t="n">
        <v>0</v>
      </c>
      <c r="EL757" s="1" t="n">
        <v>0</v>
      </c>
      <c r="EM757" s="1" t="n">
        <v>2</v>
      </c>
      <c r="EN757" s="1" t="n">
        <v>1</v>
      </c>
      <c r="EO757" s="1" t="n">
        <v>0</v>
      </c>
      <c r="EP757" s="1" t="n">
        <v>367</v>
      </c>
      <c r="EQ757" s="1" t="n">
        <v>63</v>
      </c>
      <c r="ER757" s="1" t="n">
        <f aca="false">(SUM(C757:EQ757))*1</f>
        <v>2385</v>
      </c>
      <c r="ES757" s="1" t="n">
        <f aca="false">(ER757-EQ757-EP757)*1</f>
        <v>1955</v>
      </c>
      <c r="ET757" s="1" t="n">
        <f aca="false">(DV757+DR757+DQ757+DM757+DK757+DG757+DD757+DA757+CX757+CU757+CQ757+CN757+CM757+BL757+BB757+AT757+AS757+AP757+AM757+AK757+X757+U757+Q757+N757+M757)*1</f>
        <v>20</v>
      </c>
      <c r="EU757" s="1" t="n">
        <f aca="false">(EO757+EN757+EL757+EK757+EJ757+EI757+EH757+EF757+EE757+EB757+EA757+DZ757+DY757+DX757+DW757+DU757+DT757+DS757+DP757+DO757+DL757+DJ757+DI757+DH757+DF757+DE757+DB757+CZ757+CY757+CW757+CS757+CT757+CO757+CL757+CK757+CG757+CF757+CE757+CD757+CC757+CA757+BZ757+BX757+BW757+BV757+BR757+BQ757+BP757+BO757+BN757+BM757+BK757+BJ757+BH757+BG757+BF757+BE757+BC757+AY757+AX757+AW757+AU757+AR757+AQ757+AO757+AL757+AI757+AH757+AG757+AF757+AD757+AC757+AB757+AA757+Z757+Y757+W757+V757+T757+L757+I757+H757+G757+F757+E757+D757+C757)*1</f>
        <v>923</v>
      </c>
      <c r="EV757" s="1" t="n">
        <f aca="false">(ES757-ET757-EU757)*1</f>
        <v>1012</v>
      </c>
      <c r="EW757" s="1" t="n">
        <f aca="false">(ET757/ES757)*1</f>
        <v>0.010230179028133</v>
      </c>
      <c r="EX757" s="1" t="n">
        <f aca="false">(EU757/ES757)*1</f>
        <v>0.472122762148338</v>
      </c>
      <c r="EY757" s="1" t="n">
        <f aca="false">(EV757/ES757)*1</f>
        <v>0.51764705882353</v>
      </c>
      <c r="EZ757" s="1" t="n">
        <f aca="false">(ES757)*1</f>
        <v>1955</v>
      </c>
      <c r="FA757" s="1" t="n">
        <f aca="false">(ET757+EC757+CR757+CH757+BY757+BI757+AN757)*1</f>
        <v>184</v>
      </c>
      <c r="FB757" s="1" t="n">
        <f aca="false">(EU757+DC757)*1</f>
        <v>926</v>
      </c>
      <c r="FC757" s="1" t="n">
        <f aca="false">(EZ757-FA757-FB757)*1</f>
        <v>845</v>
      </c>
      <c r="FD757" s="1" t="n">
        <f aca="false">(FA757/EZ757)*1</f>
        <v>0.0941176470588235</v>
      </c>
      <c r="FE757" s="1" t="n">
        <f aca="false">(FB757/EZ757)*1</f>
        <v>0.473657289002558</v>
      </c>
      <c r="FF757" s="1" t="n">
        <f aca="false">(FC757/EZ757)*1</f>
        <v>0.432225063938619</v>
      </c>
    </row>
    <row r="758" customFormat="false" ht="12.75" hidden="false" customHeight="false" outlineLevel="0" collapsed="false">
      <c r="A758" s="30" t="n">
        <v>52399</v>
      </c>
      <c r="B758" s="33" t="s">
        <v>392</v>
      </c>
      <c r="C758" s="1" t="n">
        <v>22</v>
      </c>
      <c r="D758" s="1" t="n">
        <v>24</v>
      </c>
      <c r="E758" s="1" t="n">
        <v>28</v>
      </c>
      <c r="F758" s="1" t="n">
        <v>15</v>
      </c>
      <c r="G758" s="1" t="n">
        <v>6</v>
      </c>
      <c r="H758" s="1" t="n">
        <v>21</v>
      </c>
      <c r="I758" s="1" t="n">
        <v>610</v>
      </c>
      <c r="J758" s="1" t="n">
        <v>8</v>
      </c>
      <c r="K758" s="1" t="n">
        <v>3</v>
      </c>
      <c r="L758" s="1" t="n">
        <v>15</v>
      </c>
      <c r="M758" s="1" t="n">
        <v>5</v>
      </c>
      <c r="N758" s="1" t="n">
        <v>4</v>
      </c>
      <c r="O758" s="1" t="n">
        <v>4</v>
      </c>
      <c r="P758" s="1" t="n">
        <v>1</v>
      </c>
      <c r="Q758" s="1" t="n">
        <v>3</v>
      </c>
      <c r="R758" s="1" t="n">
        <v>12</v>
      </c>
      <c r="S758" s="1" t="n">
        <v>69</v>
      </c>
      <c r="T758" s="1" t="n">
        <v>5</v>
      </c>
      <c r="U758" s="1" t="n">
        <v>4</v>
      </c>
      <c r="V758" s="1" t="n">
        <v>1</v>
      </c>
      <c r="W758" s="1" t="n">
        <v>2</v>
      </c>
      <c r="X758" s="1" t="n">
        <v>3</v>
      </c>
      <c r="Y758" s="1" t="n">
        <v>2</v>
      </c>
      <c r="Z758" s="1" t="n">
        <v>2</v>
      </c>
      <c r="AA758" s="1" t="n">
        <v>0</v>
      </c>
      <c r="AB758" s="1" t="n">
        <v>3</v>
      </c>
      <c r="AC758" s="1" t="n">
        <v>470</v>
      </c>
      <c r="AD758" s="1" t="n">
        <v>0</v>
      </c>
      <c r="AE758" s="1" t="n">
        <v>10</v>
      </c>
      <c r="AF758" s="1" t="n">
        <v>4</v>
      </c>
      <c r="AG758" s="1" t="n">
        <v>6</v>
      </c>
      <c r="AH758" s="1" t="n">
        <v>43</v>
      </c>
      <c r="AI758" s="1" t="n">
        <v>528</v>
      </c>
      <c r="AJ758" s="1" t="n">
        <v>1</v>
      </c>
      <c r="AK758" s="1" t="n">
        <v>2</v>
      </c>
      <c r="AL758" s="1" t="n">
        <v>7</v>
      </c>
      <c r="AM758" s="1" t="n">
        <v>18</v>
      </c>
      <c r="AN758" s="1" t="n">
        <v>363</v>
      </c>
      <c r="AO758" s="1" t="n">
        <v>1</v>
      </c>
      <c r="AP758" s="1" t="n">
        <v>0</v>
      </c>
      <c r="AQ758" s="1" t="n">
        <v>0</v>
      </c>
      <c r="AR758" s="1" t="n">
        <v>2</v>
      </c>
      <c r="AS758" s="1" t="n">
        <v>3</v>
      </c>
      <c r="AT758" s="1" t="n">
        <v>1</v>
      </c>
      <c r="AU758" s="1" t="n">
        <v>0</v>
      </c>
      <c r="AV758" s="1" t="n">
        <v>35</v>
      </c>
      <c r="AW758" s="1" t="n">
        <v>2</v>
      </c>
      <c r="AX758" s="1" t="n">
        <v>0</v>
      </c>
      <c r="AY758" s="1" t="n">
        <v>0</v>
      </c>
      <c r="AZ758" s="1" t="n">
        <v>39</v>
      </c>
      <c r="BA758" s="1" t="n">
        <v>0</v>
      </c>
      <c r="BB758" s="1" t="n">
        <v>1</v>
      </c>
      <c r="BC758" s="1" t="n">
        <v>2</v>
      </c>
      <c r="BD758" s="1" t="n">
        <v>6</v>
      </c>
      <c r="BE758" s="1" t="n">
        <v>0</v>
      </c>
      <c r="BF758" s="1" t="n">
        <v>1</v>
      </c>
      <c r="BG758" s="1" t="n">
        <v>1</v>
      </c>
      <c r="BH758" s="1" t="n">
        <v>9</v>
      </c>
      <c r="BI758" s="1" t="n">
        <v>2</v>
      </c>
      <c r="BJ758" s="1" t="n">
        <v>0</v>
      </c>
      <c r="BK758" s="1" t="n">
        <v>0</v>
      </c>
      <c r="BL758" s="1" t="n">
        <v>1</v>
      </c>
      <c r="BM758" s="1" t="n">
        <v>0</v>
      </c>
      <c r="BN758" s="1" t="n">
        <v>1</v>
      </c>
      <c r="BO758" s="1" t="n">
        <v>0</v>
      </c>
      <c r="BP758" s="1" t="n">
        <v>2</v>
      </c>
      <c r="BQ758" s="1" t="n">
        <v>2</v>
      </c>
      <c r="BR758" s="1" t="n">
        <v>0</v>
      </c>
      <c r="BS758" s="1" t="n">
        <v>3</v>
      </c>
      <c r="BT758" s="1" t="n">
        <v>782</v>
      </c>
      <c r="BU758" s="1" t="n">
        <v>6</v>
      </c>
      <c r="BV758" s="1" t="n">
        <v>2</v>
      </c>
      <c r="BW758" s="1" t="n">
        <v>2</v>
      </c>
      <c r="BX758" s="1" t="n">
        <v>45</v>
      </c>
      <c r="BY758" s="1" t="n">
        <v>33</v>
      </c>
      <c r="BZ758" s="1" t="n">
        <v>72</v>
      </c>
      <c r="CA758" s="1" t="n">
        <v>1</v>
      </c>
      <c r="CB758" s="1" t="n">
        <v>2</v>
      </c>
      <c r="CC758" s="1" t="n">
        <v>3</v>
      </c>
      <c r="CD758" s="1" t="n">
        <v>1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4</v>
      </c>
      <c r="CL758" s="1" t="n">
        <v>0</v>
      </c>
      <c r="CM758" s="1" t="n">
        <v>0</v>
      </c>
      <c r="CN758" s="1" t="n">
        <v>0</v>
      </c>
      <c r="CO758" s="1" t="n">
        <v>1</v>
      </c>
      <c r="CP758" s="1" t="n">
        <v>6</v>
      </c>
      <c r="CQ758" s="1" t="n">
        <v>0</v>
      </c>
      <c r="CR758" s="1" t="n">
        <v>12</v>
      </c>
      <c r="CS758" s="1" t="n">
        <v>44</v>
      </c>
      <c r="CT758" s="1" t="n">
        <v>19</v>
      </c>
      <c r="CU758" s="1" t="n">
        <v>1</v>
      </c>
      <c r="CV758" s="1" t="n">
        <v>5</v>
      </c>
      <c r="CW758" s="1" t="n">
        <v>1</v>
      </c>
      <c r="CX758" s="1" t="n">
        <v>3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7</v>
      </c>
      <c r="DD758" s="1" t="n">
        <v>3</v>
      </c>
      <c r="DE758" s="1" t="n">
        <v>2</v>
      </c>
      <c r="DF758" s="1" t="n">
        <v>137</v>
      </c>
      <c r="DG758" s="1" t="n">
        <v>2</v>
      </c>
      <c r="DH758" s="1" t="n">
        <v>0</v>
      </c>
      <c r="DI758" s="1" t="n">
        <v>1</v>
      </c>
      <c r="DJ758" s="1" t="n">
        <v>2</v>
      </c>
      <c r="DK758" s="1" t="n">
        <v>2</v>
      </c>
      <c r="DL758" s="1" t="n">
        <v>5</v>
      </c>
      <c r="DM758" s="1" t="n">
        <v>0</v>
      </c>
      <c r="DN758" s="1" t="n">
        <v>0</v>
      </c>
      <c r="DO758" s="1" t="n">
        <v>2</v>
      </c>
      <c r="DP758" s="1" t="n">
        <v>6</v>
      </c>
      <c r="DQ758" s="1" t="n">
        <v>2</v>
      </c>
      <c r="DR758" s="1" t="n">
        <v>0</v>
      </c>
      <c r="DS758" s="1" t="n">
        <v>6</v>
      </c>
      <c r="DT758" s="1" t="n">
        <v>6</v>
      </c>
      <c r="DU758" s="1" t="n">
        <v>6</v>
      </c>
      <c r="DV758" s="1" t="n">
        <v>0</v>
      </c>
      <c r="DW758" s="1" t="n">
        <v>2</v>
      </c>
      <c r="DX758" s="1" t="n">
        <v>0</v>
      </c>
      <c r="DY758" s="1" t="n">
        <v>5</v>
      </c>
      <c r="DZ758" s="1" t="n">
        <v>1</v>
      </c>
      <c r="EA758" s="1" t="n">
        <v>1</v>
      </c>
      <c r="EB758" s="1" t="n">
        <v>7</v>
      </c>
      <c r="EC758" s="1" t="n">
        <v>289</v>
      </c>
      <c r="ED758" s="1" t="n">
        <v>2</v>
      </c>
      <c r="EE758" s="1" t="n">
        <v>1</v>
      </c>
      <c r="EF758" s="1" t="n">
        <v>0</v>
      </c>
      <c r="EG758" s="1" t="n">
        <v>3</v>
      </c>
      <c r="EH758" s="1" t="n">
        <v>2</v>
      </c>
      <c r="EI758" s="1" t="n">
        <v>0</v>
      </c>
      <c r="EJ758" s="1" t="n">
        <v>2</v>
      </c>
      <c r="EK758" s="1" t="n">
        <v>0</v>
      </c>
      <c r="EL758" s="1" t="n">
        <v>0</v>
      </c>
      <c r="EM758" s="1" t="n">
        <v>1</v>
      </c>
      <c r="EN758" s="1" t="n">
        <v>1</v>
      </c>
      <c r="EO758" s="1" t="n">
        <v>0</v>
      </c>
      <c r="EP758" s="1" t="n">
        <v>482</v>
      </c>
      <c r="EQ758" s="1" t="n">
        <v>290</v>
      </c>
      <c r="ER758" s="1" t="n">
        <f aca="false">(SUM(C758:EQ758))*1</f>
        <v>4761</v>
      </c>
      <c r="ES758" s="1" t="n">
        <f aca="false">(ER758-EQ758-EP758)*1</f>
        <v>3989</v>
      </c>
      <c r="ET758" s="1" t="n">
        <f aca="false">(DV758+DR758+DQ758+DM758+DK758+DG758+DD758+DA758+CX758+CU758+CQ758+CN758+CM758+BL758+BB758+AT758+AS758+AP758+AM758+AK758+X758+U758+Q758+N758+M758)*1</f>
        <v>58</v>
      </c>
      <c r="EU758" s="1" t="n">
        <f aca="false">(EO758+EN758+EL758+EK758+EJ758+EI758+EH758+EF758+EE758+EB758+EA758+DZ758+DY758+DX758+DW758+DU758+DT758+DS758+DP758+DO758+DL758+DJ758+DI758+DH758+DF758+DE758+DB758+CZ758+CY758+CW758+CS758+CT758+CO758+CL758+CK758+CG758+CF758+CE758+CD758+CC758+CA758+BZ758+BX758+BW758+BV758+BR758+BQ758+BP758+BO758+BN758+BM758+BK758+BJ758+BH758+BG758+BF758+BE758+BC758+AY758+AX758+AW758+AU758+AR758+AQ758+AO758+AL758+AI758+AH758+AG758+AF758+AD758+AC758+AB758+AA758+Z758+Y758+W758+V758+T758+L758+I758+H758+G758+F758+E758+D758+C758)*1</f>
        <v>2227</v>
      </c>
      <c r="EV758" s="1" t="n">
        <f aca="false">(ES758-ET758-EU758)*1</f>
        <v>1704</v>
      </c>
      <c r="EW758" s="1" t="n">
        <f aca="false">(ET758/ES758)*1</f>
        <v>0.0145399849586362</v>
      </c>
      <c r="EX758" s="1" t="n">
        <f aca="false">(EU758/ES758)*1</f>
        <v>0.558285284532464</v>
      </c>
      <c r="EY758" s="1" t="n">
        <f aca="false">(EV758/ES758)*1</f>
        <v>0.4271747305089</v>
      </c>
      <c r="EZ758" s="1" t="n">
        <f aca="false">(ES758)*1</f>
        <v>3989</v>
      </c>
      <c r="FA758" s="1" t="n">
        <f aca="false">(ET758+EC758+CR758+CH758+BY758+BI758+AN758)*1</f>
        <v>757</v>
      </c>
      <c r="FB758" s="1" t="n">
        <f aca="false">(EU758+DC758)*1</f>
        <v>2234</v>
      </c>
      <c r="FC758" s="1" t="n">
        <f aca="false">(EZ758-FA758-FB758)*1</f>
        <v>998</v>
      </c>
      <c r="FD758" s="1" t="n">
        <f aca="false">(FA758/EZ758)*1</f>
        <v>0.189771872649787</v>
      </c>
      <c r="FE758" s="1" t="n">
        <f aca="false">(FB758/EZ758)*1</f>
        <v>0.560040110303334</v>
      </c>
      <c r="FF758" s="1" t="n">
        <f aca="false">(FC758/EZ758)*1</f>
        <v>0.250188017046879</v>
      </c>
    </row>
    <row r="759" customFormat="false" ht="12.75" hidden="false" customHeight="false" outlineLevel="0" collapsed="false">
      <c r="A759" s="30" t="n">
        <v>52405</v>
      </c>
      <c r="B759" s="33" t="s">
        <v>1021</v>
      </c>
      <c r="C759" s="1" t="n">
        <v>8</v>
      </c>
      <c r="D759" s="1" t="n">
        <v>8</v>
      </c>
      <c r="E759" s="1" t="n">
        <v>9</v>
      </c>
      <c r="F759" s="1" t="n">
        <v>2</v>
      </c>
      <c r="G759" s="1" t="n">
        <v>0</v>
      </c>
      <c r="H759" s="1" t="n">
        <v>3</v>
      </c>
      <c r="I759" s="1" t="n">
        <v>34</v>
      </c>
      <c r="J759" s="1" t="n">
        <v>1</v>
      </c>
      <c r="K759" s="1" t="n">
        <v>0</v>
      </c>
      <c r="L759" s="1" t="n">
        <v>3</v>
      </c>
      <c r="M759" s="1" t="n">
        <v>0</v>
      </c>
      <c r="N759" s="1" t="n">
        <v>3</v>
      </c>
      <c r="O759" s="1" t="n">
        <v>3</v>
      </c>
      <c r="P759" s="1" t="n">
        <v>2</v>
      </c>
      <c r="Q759" s="1" t="n">
        <v>0</v>
      </c>
      <c r="R759" s="1" t="n">
        <v>6</v>
      </c>
      <c r="S759" s="1" t="n">
        <v>14</v>
      </c>
      <c r="T759" s="1" t="n">
        <v>0</v>
      </c>
      <c r="U759" s="1" t="n">
        <v>1</v>
      </c>
      <c r="V759" s="1" t="n">
        <v>1</v>
      </c>
      <c r="W759" s="1" t="n">
        <v>1</v>
      </c>
      <c r="X759" s="1" t="n">
        <v>0</v>
      </c>
      <c r="Y759" s="1" t="n">
        <v>0</v>
      </c>
      <c r="Z759" s="1" t="n">
        <v>2</v>
      </c>
      <c r="AA759" s="1" t="n">
        <v>0</v>
      </c>
      <c r="AB759" s="1" t="n">
        <v>0</v>
      </c>
      <c r="AC759" s="1" t="n">
        <v>2</v>
      </c>
      <c r="AD759" s="1" t="n">
        <v>0</v>
      </c>
      <c r="AE759" s="1" t="n">
        <v>3</v>
      </c>
      <c r="AF759" s="1" t="n">
        <v>0</v>
      </c>
      <c r="AG759" s="1" t="n">
        <v>2</v>
      </c>
      <c r="AH759" s="1" t="n">
        <v>0</v>
      </c>
      <c r="AI759" s="1" t="n">
        <v>98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1</v>
      </c>
      <c r="AO759" s="1" t="n">
        <v>0</v>
      </c>
      <c r="AP759" s="1" t="n">
        <v>0</v>
      </c>
      <c r="AQ759" s="1" t="n">
        <v>1</v>
      </c>
      <c r="AR759" s="1" t="n">
        <v>1</v>
      </c>
      <c r="AS759" s="1" t="n">
        <v>1</v>
      </c>
      <c r="AT759" s="1" t="n">
        <v>1</v>
      </c>
      <c r="AU759" s="1" t="n">
        <v>1</v>
      </c>
      <c r="AV759" s="1" t="n">
        <v>219</v>
      </c>
      <c r="AW759" s="1" t="n">
        <v>1</v>
      </c>
      <c r="AX759" s="1" t="n">
        <v>0</v>
      </c>
      <c r="AY759" s="1" t="n">
        <v>0</v>
      </c>
      <c r="AZ759" s="1" t="n">
        <v>0</v>
      </c>
      <c r="BA759" s="1" t="n">
        <v>1</v>
      </c>
      <c r="BB759" s="1" t="n">
        <v>0</v>
      </c>
      <c r="BC759" s="1" t="n">
        <v>0</v>
      </c>
      <c r="BD759" s="1" t="n">
        <v>19</v>
      </c>
      <c r="BE759" s="1" t="n">
        <v>0</v>
      </c>
      <c r="BF759" s="1" t="n">
        <v>0</v>
      </c>
      <c r="BG759" s="1" t="n">
        <v>3</v>
      </c>
      <c r="BH759" s="1" t="n">
        <v>202</v>
      </c>
      <c r="BI759" s="1" t="n">
        <v>0</v>
      </c>
      <c r="BJ759" s="1" t="n">
        <v>0</v>
      </c>
      <c r="BK759" s="1" t="n">
        <v>0</v>
      </c>
      <c r="BL759" s="1" t="n">
        <v>1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1</v>
      </c>
      <c r="BS759" s="1" t="n">
        <v>0</v>
      </c>
      <c r="BT759" s="1" t="n">
        <v>141</v>
      </c>
      <c r="BU759" s="1" t="n">
        <v>1</v>
      </c>
      <c r="BV759" s="1" t="n">
        <v>0</v>
      </c>
      <c r="BW759" s="1" t="n">
        <v>3</v>
      </c>
      <c r="BX759" s="1" t="n">
        <v>0</v>
      </c>
      <c r="BY759" s="1" t="n">
        <v>0</v>
      </c>
      <c r="BZ759" s="1" t="n">
        <v>1</v>
      </c>
      <c r="CA759" s="1" t="n">
        <v>0</v>
      </c>
      <c r="CB759" s="1" t="n">
        <v>1</v>
      </c>
      <c r="CC759" s="1" t="n">
        <v>2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5</v>
      </c>
      <c r="CK759" s="1" t="n">
        <v>2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1</v>
      </c>
      <c r="CY759" s="1" t="n">
        <v>0</v>
      </c>
      <c r="CZ759" s="1" t="n">
        <v>0</v>
      </c>
      <c r="DA759" s="1" t="n">
        <v>1</v>
      </c>
      <c r="DB759" s="1" t="n">
        <v>0</v>
      </c>
      <c r="DC759" s="1" t="n">
        <v>0</v>
      </c>
      <c r="DD759" s="1" t="n">
        <v>1</v>
      </c>
      <c r="DE759" s="1" t="n">
        <v>1</v>
      </c>
      <c r="DF759" s="1" t="n">
        <v>1</v>
      </c>
      <c r="DG759" s="1" t="n">
        <v>1</v>
      </c>
      <c r="DH759" s="1" t="n">
        <v>0</v>
      </c>
      <c r="DI759" s="1" t="n">
        <v>0</v>
      </c>
      <c r="DJ759" s="1" t="n">
        <v>1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1</v>
      </c>
      <c r="DQ759" s="1" t="n">
        <v>1</v>
      </c>
      <c r="DR759" s="1" t="n">
        <v>1</v>
      </c>
      <c r="DS759" s="1" t="n">
        <v>1</v>
      </c>
      <c r="DT759" s="1" t="n">
        <v>1</v>
      </c>
      <c r="DU759" s="1" t="n">
        <v>0</v>
      </c>
      <c r="DV759" s="1" t="n">
        <v>0</v>
      </c>
      <c r="DW759" s="1" t="n">
        <v>1</v>
      </c>
      <c r="DX759" s="1" t="n">
        <v>0</v>
      </c>
      <c r="DY759" s="1" t="n">
        <v>1</v>
      </c>
      <c r="DZ759" s="1" t="n">
        <v>0</v>
      </c>
      <c r="EA759" s="1" t="n">
        <v>0</v>
      </c>
      <c r="EB759" s="1" t="n">
        <v>1</v>
      </c>
      <c r="EC759" s="1" t="n">
        <v>137</v>
      </c>
      <c r="ED759" s="1" t="n">
        <v>6</v>
      </c>
      <c r="EE759" s="1" t="n">
        <v>1</v>
      </c>
      <c r="EF759" s="1" t="n">
        <v>2</v>
      </c>
      <c r="EG759" s="1" t="n">
        <v>0</v>
      </c>
      <c r="EH759" s="1" t="n">
        <v>0</v>
      </c>
      <c r="EI759" s="1" t="n">
        <v>1</v>
      </c>
      <c r="EJ759" s="1" t="n">
        <v>1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179</v>
      </c>
      <c r="EQ759" s="1" t="n">
        <v>55</v>
      </c>
      <c r="ER759" s="1" t="n">
        <f aca="false">(SUM(C759:EQ759))*1</f>
        <v>1212</v>
      </c>
      <c r="ES759" s="1" t="n">
        <f aca="false">(ER759-EQ759-EP759)*1</f>
        <v>978</v>
      </c>
      <c r="ET759" s="1" t="n">
        <f aca="false">(DV759+DR759+DQ759+DM759+DK759+DG759+DD759+DA759+CX759+CU759+CQ759+CN759+CM759+BL759+BB759+AT759+AS759+AP759+AM759+AK759+X759+U759+Q759+N759+M759)*1</f>
        <v>13</v>
      </c>
      <c r="EU759" s="1" t="n">
        <f aca="false">(EO759+EN759+EL759+EK759+EJ759+EI759+EH759+EF759+EE759+EB759+EA759+DZ759+DY759+DX759+DW759+DU759+DT759+DS759+DP759+DO759+DL759+DJ759+DI759+DH759+DF759+DE759+DB759+CZ759+CY759+CW759+CS759+CT759+CO759+CL759+CK759+CG759+CF759+CE759+CD759+CC759+CA759+BZ759+BX759+BW759+BV759+BR759+BQ759+BP759+BO759+BN759+BM759+BK759+BJ759+BH759+BG759+BF759+BE759+BC759+AY759+AX759+AW759+AU759+AR759+AQ759+AO759+AL759+AI759+AH759+AG759+AF759+AD759+AC759+AB759+AA759+Z759+Y759+W759+V759+T759+L759+I759+H759+G759+F759+E759+D759+C759)*1</f>
        <v>405</v>
      </c>
      <c r="EV759" s="1" t="n">
        <f aca="false">(ES759-ET759-EU759)*1</f>
        <v>560</v>
      </c>
      <c r="EW759" s="1" t="n">
        <f aca="false">(ET759/ES759)*1</f>
        <v>0.0132924335378323</v>
      </c>
      <c r="EX759" s="1" t="n">
        <f aca="false">(EU759/ES759)*1</f>
        <v>0.414110429447853</v>
      </c>
      <c r="EY759" s="1" t="n">
        <f aca="false">(EV759/ES759)*1</f>
        <v>0.572597137014315</v>
      </c>
      <c r="EZ759" s="1" t="n">
        <f aca="false">(ES759)*1</f>
        <v>978</v>
      </c>
      <c r="FA759" s="1" t="n">
        <f aca="false">(ET759+EC759+CR759+CH759+BY759+BI759+AN759)*1</f>
        <v>151</v>
      </c>
      <c r="FB759" s="1" t="n">
        <f aca="false">(EU759+DC759)*1</f>
        <v>405</v>
      </c>
      <c r="FC759" s="1" t="n">
        <f aca="false">(EZ759-FA759-FB759)*1</f>
        <v>422</v>
      </c>
      <c r="FD759" s="1" t="n">
        <f aca="false">(FA759/EZ759)*1</f>
        <v>0.15439672801636</v>
      </c>
      <c r="FE759" s="1" t="n">
        <f aca="false">(FB759/EZ759)*1</f>
        <v>0.414110429447853</v>
      </c>
      <c r="FF759" s="1" t="n">
        <f aca="false">(FC759/EZ759)*1</f>
        <v>0.431492842535787</v>
      </c>
    </row>
    <row r="760" customFormat="false" ht="12.75" hidden="false" customHeight="false" outlineLevel="0" collapsed="false">
      <c r="A760" s="30" t="n">
        <v>52411</v>
      </c>
      <c r="B760" s="33" t="s">
        <v>1022</v>
      </c>
      <c r="C760" s="1" t="n">
        <v>7</v>
      </c>
      <c r="D760" s="1" t="n">
        <v>14</v>
      </c>
      <c r="E760" s="1" t="n">
        <v>16</v>
      </c>
      <c r="F760" s="1" t="n">
        <v>15</v>
      </c>
      <c r="G760" s="1" t="n">
        <v>2</v>
      </c>
      <c r="H760" s="1" t="n">
        <v>6</v>
      </c>
      <c r="I760" s="1" t="n">
        <v>329</v>
      </c>
      <c r="J760" s="1" t="n">
        <v>3</v>
      </c>
      <c r="K760" s="1" t="n">
        <v>3</v>
      </c>
      <c r="L760" s="1" t="n">
        <v>5</v>
      </c>
      <c r="M760" s="1" t="n">
        <v>5</v>
      </c>
      <c r="N760" s="1" t="n">
        <v>2</v>
      </c>
      <c r="O760" s="1" t="n">
        <v>2</v>
      </c>
      <c r="P760" s="1" t="n">
        <v>0</v>
      </c>
      <c r="Q760" s="1" t="n">
        <v>2</v>
      </c>
      <c r="R760" s="1" t="n">
        <v>2</v>
      </c>
      <c r="S760" s="1" t="n">
        <v>31</v>
      </c>
      <c r="T760" s="1" t="n">
        <v>2</v>
      </c>
      <c r="U760" s="1" t="n">
        <v>0</v>
      </c>
      <c r="V760" s="1" t="n">
        <v>0</v>
      </c>
      <c r="W760" s="1" t="n">
        <v>1</v>
      </c>
      <c r="X760" s="1" t="n">
        <v>5</v>
      </c>
      <c r="Y760" s="1" t="n">
        <v>1</v>
      </c>
      <c r="Z760" s="1" t="n">
        <v>2</v>
      </c>
      <c r="AA760" s="1" t="n">
        <v>1</v>
      </c>
      <c r="AB760" s="1" t="n">
        <v>6</v>
      </c>
      <c r="AC760" s="1" t="n">
        <v>912</v>
      </c>
      <c r="AD760" s="1" t="n">
        <v>6</v>
      </c>
      <c r="AE760" s="1" t="n">
        <v>0</v>
      </c>
      <c r="AF760" s="1" t="n">
        <v>1</v>
      </c>
      <c r="AG760" s="1" t="n">
        <v>2</v>
      </c>
      <c r="AH760" s="1" t="n">
        <v>0</v>
      </c>
      <c r="AI760" s="1" t="n">
        <v>253</v>
      </c>
      <c r="AJ760" s="1" t="n">
        <v>1</v>
      </c>
      <c r="AK760" s="1" t="n">
        <v>0</v>
      </c>
      <c r="AL760" s="1" t="n">
        <v>0</v>
      </c>
      <c r="AM760" s="1" t="n">
        <v>0</v>
      </c>
      <c r="AN760" s="1" t="n">
        <v>68</v>
      </c>
      <c r="AO760" s="1" t="n">
        <v>2</v>
      </c>
      <c r="AP760" s="1" t="n">
        <v>0</v>
      </c>
      <c r="AQ760" s="1" t="n">
        <v>1</v>
      </c>
      <c r="AR760" s="1" t="n">
        <v>0</v>
      </c>
      <c r="AS760" s="1" t="n">
        <v>1</v>
      </c>
      <c r="AT760" s="1" t="n">
        <v>1</v>
      </c>
      <c r="AU760" s="1" t="n">
        <v>0</v>
      </c>
      <c r="AV760" s="1" t="n">
        <v>58</v>
      </c>
      <c r="AW760" s="1" t="n">
        <v>0</v>
      </c>
      <c r="AX760" s="1" t="n">
        <v>0</v>
      </c>
      <c r="AY760" s="1" t="n">
        <v>0</v>
      </c>
      <c r="AZ760" s="1" t="n">
        <v>14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1</v>
      </c>
      <c r="BG760" s="1" t="n">
        <v>0</v>
      </c>
      <c r="BH760" s="1" t="n">
        <v>0</v>
      </c>
      <c r="BI760" s="1" t="n">
        <v>1</v>
      </c>
      <c r="BJ760" s="1" t="n">
        <v>0</v>
      </c>
      <c r="BK760" s="1" t="n">
        <v>1</v>
      </c>
      <c r="BL760" s="1" t="n">
        <v>0</v>
      </c>
      <c r="BM760" s="1" t="n">
        <v>0</v>
      </c>
      <c r="BN760" s="1" t="n">
        <v>1</v>
      </c>
      <c r="BO760" s="1" t="n">
        <v>1</v>
      </c>
      <c r="BP760" s="1" t="n">
        <v>1</v>
      </c>
      <c r="BQ760" s="1" t="n">
        <v>0</v>
      </c>
      <c r="BR760" s="1" t="n">
        <v>0</v>
      </c>
      <c r="BS760" s="1" t="n">
        <v>1</v>
      </c>
      <c r="BT760" s="1" t="n">
        <v>326</v>
      </c>
      <c r="BU760" s="1" t="n">
        <v>4</v>
      </c>
      <c r="BV760" s="1" t="n">
        <v>0</v>
      </c>
      <c r="BW760" s="1" t="n">
        <v>0</v>
      </c>
      <c r="BX760" s="1" t="n">
        <v>44</v>
      </c>
      <c r="BY760" s="1" t="n">
        <v>49</v>
      </c>
      <c r="BZ760" s="1" t="n">
        <v>1</v>
      </c>
      <c r="CA760" s="1" t="n">
        <v>0</v>
      </c>
      <c r="CB760" s="1" t="n">
        <v>1</v>
      </c>
      <c r="CC760" s="1" t="n">
        <v>0</v>
      </c>
      <c r="CD760" s="1" t="n">
        <v>1</v>
      </c>
      <c r="CE760" s="1" t="n">
        <v>2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1</v>
      </c>
      <c r="CK760" s="1" t="n">
        <v>1</v>
      </c>
      <c r="CL760" s="1" t="n">
        <v>4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1</v>
      </c>
      <c r="CW760" s="1" t="n">
        <v>0</v>
      </c>
      <c r="CX760" s="1" t="n">
        <v>0</v>
      </c>
      <c r="CY760" s="1" t="n">
        <v>0</v>
      </c>
      <c r="CZ760" s="1" t="n">
        <v>1</v>
      </c>
      <c r="DA760" s="1" t="n">
        <v>0</v>
      </c>
      <c r="DB760" s="1" t="n">
        <v>1</v>
      </c>
      <c r="DC760" s="1" t="n">
        <v>1</v>
      </c>
      <c r="DD760" s="1" t="n">
        <v>2</v>
      </c>
      <c r="DE760" s="1" t="n">
        <v>10</v>
      </c>
      <c r="DF760" s="1" t="n">
        <v>2</v>
      </c>
      <c r="DG760" s="1" t="n">
        <v>2</v>
      </c>
      <c r="DH760" s="1" t="n">
        <v>0</v>
      </c>
      <c r="DI760" s="1" t="n">
        <v>0</v>
      </c>
      <c r="DJ760" s="1" t="n">
        <v>0</v>
      </c>
      <c r="DK760" s="1" t="n">
        <v>1</v>
      </c>
      <c r="DL760" s="1" t="n">
        <v>0</v>
      </c>
      <c r="DM760" s="1" t="n">
        <v>2</v>
      </c>
      <c r="DN760" s="1" t="n">
        <v>0</v>
      </c>
      <c r="DO760" s="1" t="n">
        <v>0</v>
      </c>
      <c r="DP760" s="1" t="n">
        <v>0</v>
      </c>
      <c r="DQ760" s="1" t="n">
        <v>1</v>
      </c>
      <c r="DR760" s="1" t="n">
        <v>0</v>
      </c>
      <c r="DS760" s="1" t="n">
        <v>4</v>
      </c>
      <c r="DT760" s="1" t="n">
        <v>3</v>
      </c>
      <c r="DU760" s="1" t="n">
        <v>0</v>
      </c>
      <c r="DV760" s="1" t="n">
        <v>0</v>
      </c>
      <c r="DW760" s="1" t="n">
        <v>2</v>
      </c>
      <c r="DX760" s="1" t="n">
        <v>3</v>
      </c>
      <c r="DY760" s="1" t="n">
        <v>1</v>
      </c>
      <c r="DZ760" s="1" t="n">
        <v>0</v>
      </c>
      <c r="EA760" s="1" t="n">
        <v>1</v>
      </c>
      <c r="EB760" s="1" t="n">
        <v>2</v>
      </c>
      <c r="EC760" s="1" t="n">
        <v>131</v>
      </c>
      <c r="ED760" s="1" t="n">
        <v>0</v>
      </c>
      <c r="EE760" s="1" t="n">
        <v>2</v>
      </c>
      <c r="EF760" s="1" t="n">
        <v>1</v>
      </c>
      <c r="EG760" s="1" t="n">
        <v>0</v>
      </c>
      <c r="EH760" s="1" t="n">
        <v>0</v>
      </c>
      <c r="EI760" s="1" t="n">
        <v>0</v>
      </c>
      <c r="EJ760" s="1" t="n">
        <v>1</v>
      </c>
      <c r="EK760" s="1" t="n">
        <v>0</v>
      </c>
      <c r="EL760" s="1" t="n">
        <v>1</v>
      </c>
      <c r="EM760" s="1" t="n">
        <v>1</v>
      </c>
      <c r="EN760" s="1" t="n">
        <v>0</v>
      </c>
      <c r="EO760" s="1" t="n">
        <v>0</v>
      </c>
      <c r="EP760" s="1" t="n">
        <v>436</v>
      </c>
      <c r="EQ760" s="1" t="n">
        <v>161</v>
      </c>
      <c r="ER760" s="1" t="n">
        <f aca="false">(SUM(C760:EQ760))*1</f>
        <v>2997</v>
      </c>
      <c r="ES760" s="1" t="n">
        <f aca="false">(ER760-EQ760-EP760)*1</f>
        <v>2400</v>
      </c>
      <c r="ET760" s="1" t="n">
        <f aca="false">(DV760+DR760+DQ760+DM760+DK760+DG760+DD760+DA760+CX760+CU760+CQ760+CN760+CM760+BL760+BB760+AT760+AS760+AP760+AM760+AK760+X760+U760+Q760+N760+M760)*1</f>
        <v>24</v>
      </c>
      <c r="EU760" s="1" t="n">
        <f aca="false">(EO760+EN760+EL760+EK760+EJ760+EI760+EH760+EF760+EE760+EB760+EA760+DZ760+DY760+DX760+DW760+DU760+DT760+DS760+DP760+DO760+DL760+DJ760+DI760+DH760+DF760+DE760+DB760+CZ760+CY760+CW760+CS760+CT760+CO760+CL760+CK760+CG760+CF760+CE760+CD760+CC760+CA760+BZ760+BX760+BW760+BV760+BR760+BQ760+BP760+BO760+BN760+BM760+BK760+BJ760+BH760+BG760+BF760+BE760+BC760+AY760+AX760+AW760+AU760+AR760+AQ760+AO760+AL760+AI760+AH760+AG760+AF760+AD760+AC760+AB760+AA760+Z760+Y760+W760+V760+T760+L760+I760+H760+G760+F760+E760+D760+C760)*1</f>
        <v>1677</v>
      </c>
      <c r="EV760" s="1" t="n">
        <f aca="false">(ES760-ET760-EU760)*1</f>
        <v>699</v>
      </c>
      <c r="EW760" s="1" t="n">
        <f aca="false">(ET760/ES760)*1</f>
        <v>0.01</v>
      </c>
      <c r="EX760" s="1" t="n">
        <f aca="false">(EU760/ES760)*1</f>
        <v>0.69875</v>
      </c>
      <c r="EY760" s="1" t="n">
        <f aca="false">(EV760/ES760)*1</f>
        <v>0.29125</v>
      </c>
      <c r="EZ760" s="1" t="n">
        <f aca="false">(ES760)*1</f>
        <v>2400</v>
      </c>
      <c r="FA760" s="1" t="n">
        <f aca="false">(ET760+EC760+CR760+CH760+BY760+BI760+AN760)*1</f>
        <v>273</v>
      </c>
      <c r="FB760" s="1" t="n">
        <f aca="false">(EU760+DC760)*1</f>
        <v>1678</v>
      </c>
      <c r="FC760" s="1" t="n">
        <f aca="false">(EZ760-FA760-FB760)*1</f>
        <v>449</v>
      </c>
      <c r="FD760" s="1" t="n">
        <f aca="false">(FA760/EZ760)*1</f>
        <v>0.11375</v>
      </c>
      <c r="FE760" s="1" t="n">
        <f aca="false">(FB760/EZ760)*1</f>
        <v>0.699166666666667</v>
      </c>
      <c r="FF760" s="1" t="n">
        <f aca="false">(FC760/EZ760)*1</f>
        <v>0.187083333333333</v>
      </c>
    </row>
    <row r="761" customFormat="false" ht="12.75" hidden="false" customHeight="false" outlineLevel="0" collapsed="false">
      <c r="A761" s="30" t="n">
        <v>52418</v>
      </c>
      <c r="B761" s="33" t="s">
        <v>1023</v>
      </c>
      <c r="C761" s="1" t="n">
        <v>12</v>
      </c>
      <c r="D761" s="1" t="n">
        <v>6</v>
      </c>
      <c r="E761" s="1" t="n">
        <v>5</v>
      </c>
      <c r="F761" s="1" t="n">
        <v>8</v>
      </c>
      <c r="G761" s="1" t="n">
        <v>4</v>
      </c>
      <c r="H761" s="1" t="n">
        <v>3</v>
      </c>
      <c r="I761" s="1" t="n">
        <v>31</v>
      </c>
      <c r="J761" s="1" t="n">
        <v>20</v>
      </c>
      <c r="K761" s="1" t="n">
        <v>1</v>
      </c>
      <c r="L761" s="1" t="n">
        <v>5</v>
      </c>
      <c r="M761" s="1" t="n">
        <v>7</v>
      </c>
      <c r="N761" s="1" t="n">
        <v>3</v>
      </c>
      <c r="O761" s="1" t="n">
        <v>2</v>
      </c>
      <c r="P761" s="1" t="n">
        <v>2</v>
      </c>
      <c r="Q761" s="1" t="n">
        <v>0</v>
      </c>
      <c r="R761" s="1" t="n">
        <v>3</v>
      </c>
      <c r="S761" s="1" t="n">
        <v>368</v>
      </c>
      <c r="T761" s="1" t="n">
        <v>2</v>
      </c>
      <c r="U761" s="1" t="n">
        <v>1</v>
      </c>
      <c r="V761" s="1" t="n">
        <v>0</v>
      </c>
      <c r="W761" s="1" t="n">
        <v>3</v>
      </c>
      <c r="X761" s="1" t="n">
        <v>3</v>
      </c>
      <c r="Y761" s="1" t="n">
        <v>2</v>
      </c>
      <c r="Z761" s="1" t="n">
        <v>3</v>
      </c>
      <c r="AA761" s="1" t="n">
        <v>3</v>
      </c>
      <c r="AB761" s="1" t="n">
        <v>7</v>
      </c>
      <c r="AC761" s="1" t="n">
        <v>672</v>
      </c>
      <c r="AD761" s="1" t="n">
        <v>2</v>
      </c>
      <c r="AE761" s="1" t="n">
        <v>0</v>
      </c>
      <c r="AF761" s="1" t="n">
        <v>0</v>
      </c>
      <c r="AG761" s="1" t="n">
        <v>6</v>
      </c>
      <c r="AH761" s="1" t="n">
        <v>0</v>
      </c>
      <c r="AI761" s="1" t="n">
        <v>64</v>
      </c>
      <c r="AJ761" s="1" t="n">
        <v>1</v>
      </c>
      <c r="AK761" s="1" t="n">
        <v>1</v>
      </c>
      <c r="AL761" s="1" t="n">
        <v>0</v>
      </c>
      <c r="AM761" s="1" t="n">
        <v>4</v>
      </c>
      <c r="AN761" s="1" t="n">
        <v>33</v>
      </c>
      <c r="AO761" s="1" t="n">
        <v>0</v>
      </c>
      <c r="AP761" s="1" t="n">
        <v>1</v>
      </c>
      <c r="AQ761" s="1" t="n">
        <v>0</v>
      </c>
      <c r="AR761" s="1" t="n">
        <v>3</v>
      </c>
      <c r="AS761" s="1" t="n">
        <v>2</v>
      </c>
      <c r="AT761" s="1" t="n">
        <v>0</v>
      </c>
      <c r="AU761" s="1" t="n">
        <v>1</v>
      </c>
      <c r="AV761" s="1" t="n">
        <v>5</v>
      </c>
      <c r="AW761" s="1" t="n">
        <v>0</v>
      </c>
      <c r="AX761" s="1" t="n">
        <v>0</v>
      </c>
      <c r="AY761" s="1" t="n">
        <v>0</v>
      </c>
      <c r="AZ761" s="1" t="n">
        <v>3</v>
      </c>
      <c r="BA761" s="1" t="n">
        <v>1</v>
      </c>
      <c r="BB761" s="1" t="n">
        <v>0</v>
      </c>
      <c r="BC761" s="1" t="n">
        <v>1</v>
      </c>
      <c r="BD761" s="1" t="n">
        <v>9</v>
      </c>
      <c r="BE761" s="1" t="n">
        <v>0</v>
      </c>
      <c r="BF761" s="1" t="n">
        <v>0</v>
      </c>
      <c r="BG761" s="1" t="n">
        <v>1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1</v>
      </c>
      <c r="BN761" s="1" t="n">
        <v>0</v>
      </c>
      <c r="BO761" s="1" t="n">
        <v>0</v>
      </c>
      <c r="BP761" s="1" t="n">
        <v>1</v>
      </c>
      <c r="BQ761" s="1" t="n">
        <v>2</v>
      </c>
      <c r="BR761" s="1" t="n">
        <v>0</v>
      </c>
      <c r="BS761" s="1" t="n">
        <v>0</v>
      </c>
      <c r="BT761" s="1" t="n">
        <v>182</v>
      </c>
      <c r="BU761" s="1" t="n">
        <v>0</v>
      </c>
      <c r="BV761" s="1" t="n">
        <v>1</v>
      </c>
      <c r="BW761" s="1" t="n">
        <v>0</v>
      </c>
      <c r="BX761" s="1" t="n">
        <v>0</v>
      </c>
      <c r="BY761" s="1" t="n">
        <v>1</v>
      </c>
      <c r="BZ761" s="1" t="n">
        <v>2</v>
      </c>
      <c r="CA761" s="1" t="n">
        <v>2</v>
      </c>
      <c r="CB761" s="1" t="n">
        <v>1</v>
      </c>
      <c r="CC761" s="1" t="n">
        <v>4</v>
      </c>
      <c r="CD761" s="1" t="n">
        <v>0</v>
      </c>
      <c r="CE761" s="1" t="n">
        <v>1</v>
      </c>
      <c r="CF761" s="1" t="n">
        <v>1</v>
      </c>
      <c r="CG761" s="1" t="n">
        <v>1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1</v>
      </c>
      <c r="CO761" s="1" t="n">
        <v>0</v>
      </c>
      <c r="CP761" s="1" t="n">
        <v>0</v>
      </c>
      <c r="CQ761" s="1" t="n">
        <v>1</v>
      </c>
      <c r="CR761" s="1" t="n">
        <v>0</v>
      </c>
      <c r="CS761" s="1" t="n">
        <v>0</v>
      </c>
      <c r="CT761" s="1" t="n">
        <v>8</v>
      </c>
      <c r="CU761" s="1" t="n">
        <v>0</v>
      </c>
      <c r="CV761" s="1" t="n">
        <v>6</v>
      </c>
      <c r="CW761" s="1" t="n">
        <v>2</v>
      </c>
      <c r="CX761" s="1" t="n">
        <v>0</v>
      </c>
      <c r="CY761" s="1" t="n">
        <v>2</v>
      </c>
      <c r="CZ761" s="1" t="n">
        <v>0</v>
      </c>
      <c r="DA761" s="1" t="n">
        <v>4</v>
      </c>
      <c r="DB761" s="1" t="n">
        <v>1</v>
      </c>
      <c r="DC761" s="1" t="n">
        <v>2</v>
      </c>
      <c r="DD761" s="1" t="n">
        <v>1</v>
      </c>
      <c r="DE761" s="1" t="n">
        <v>3</v>
      </c>
      <c r="DF761" s="1" t="n">
        <v>10</v>
      </c>
      <c r="DG761" s="1" t="n">
        <v>1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1</v>
      </c>
      <c r="DM761" s="1" t="n">
        <v>0</v>
      </c>
      <c r="DN761" s="1" t="n">
        <v>0</v>
      </c>
      <c r="DO761" s="1" t="n">
        <v>3</v>
      </c>
      <c r="DP761" s="1" t="n">
        <v>1</v>
      </c>
      <c r="DQ761" s="1" t="n">
        <v>1</v>
      </c>
      <c r="DR761" s="1" t="n">
        <v>0</v>
      </c>
      <c r="DS761" s="1" t="n">
        <v>2</v>
      </c>
      <c r="DT761" s="1" t="n">
        <v>0</v>
      </c>
      <c r="DU761" s="1" t="n">
        <v>0</v>
      </c>
      <c r="DV761" s="1" t="n">
        <v>2</v>
      </c>
      <c r="DW761" s="1" t="n">
        <v>3</v>
      </c>
      <c r="DX761" s="1" t="n">
        <v>1</v>
      </c>
      <c r="DY761" s="1" t="n">
        <v>5</v>
      </c>
      <c r="DZ761" s="1" t="n">
        <v>1</v>
      </c>
      <c r="EA761" s="1" t="n">
        <v>1</v>
      </c>
      <c r="EB761" s="1" t="n">
        <v>0</v>
      </c>
      <c r="EC761" s="1" t="n">
        <v>97</v>
      </c>
      <c r="ED761" s="1" t="n">
        <v>1</v>
      </c>
      <c r="EE761" s="1" t="n">
        <v>8</v>
      </c>
      <c r="EF761" s="1" t="n">
        <v>2</v>
      </c>
      <c r="EG761" s="1" t="n">
        <v>0</v>
      </c>
      <c r="EH761" s="1" t="n">
        <v>1</v>
      </c>
      <c r="EI761" s="1" t="n">
        <v>0</v>
      </c>
      <c r="EJ761" s="1" t="n">
        <v>1</v>
      </c>
      <c r="EK761" s="1" t="n">
        <v>1</v>
      </c>
      <c r="EL761" s="1" t="n">
        <v>0</v>
      </c>
      <c r="EM761" s="1" t="n">
        <v>1</v>
      </c>
      <c r="EN761" s="1" t="n">
        <v>0</v>
      </c>
      <c r="EO761" s="1" t="n">
        <v>1</v>
      </c>
      <c r="EP761" s="1" t="n">
        <v>434</v>
      </c>
      <c r="EQ761" s="1" t="n">
        <v>130</v>
      </c>
      <c r="ER761" s="1" t="n">
        <f aca="false">(SUM(C761:EQ761))*1</f>
        <v>2254</v>
      </c>
      <c r="ES761" s="1" t="n">
        <f aca="false">(ER761-EQ761-EP761)*1</f>
        <v>1690</v>
      </c>
      <c r="ET761" s="1" t="n">
        <f aca="false">(DV761+DR761+DQ761+DM761+DK761+DG761+DD761+DA761+CX761+CU761+CQ761+CN761+CM761+BL761+BB761+AT761+AS761+AP761+AM761+AK761+X761+U761+Q761+N761+M761)*1</f>
        <v>33</v>
      </c>
      <c r="EU761" s="1" t="n">
        <f aca="false">(EO761+EN761+EL761+EK761+EJ761+EI761+EH761+EF761+EE761+EB761+EA761+DZ761+DY761+DX761+DW761+DU761+DT761+DS761+DP761+DO761+DL761+DJ761+DI761+DH761+DF761+DE761+DB761+CZ761+CY761+CW761+CS761+CT761+CO761+CL761+CK761+CG761+CF761+CE761+CD761+CC761+CA761+BZ761+BX761+BW761+BV761+BR761+BQ761+BP761+BO761+BN761+BM761+BK761+BJ761+BH761+BG761+BF761+BE761+BC761+AY761+AX761+AW761+AU761+AR761+AQ761+AO761+AL761+AI761+AH761+AG761+AF761+AD761+AC761+AB761+AA761+Z761+Y761+W761+V761+T761+L761+I761+H761+G761+F761+E761+D761+C761)*1</f>
        <v>918</v>
      </c>
      <c r="EV761" s="1" t="n">
        <f aca="false">(ES761-ET761-EU761)*1</f>
        <v>739</v>
      </c>
      <c r="EW761" s="1" t="n">
        <f aca="false">(ET761/ES761)*1</f>
        <v>0.0195266272189349</v>
      </c>
      <c r="EX761" s="1" t="n">
        <f aca="false">(EU761/ES761)*1</f>
        <v>0.543195266272189</v>
      </c>
      <c r="EY761" s="1" t="n">
        <f aca="false">(EV761/ES761)*1</f>
        <v>0.437278106508876</v>
      </c>
      <c r="EZ761" s="1" t="n">
        <f aca="false">(ES761)*1</f>
        <v>1690</v>
      </c>
      <c r="FA761" s="1" t="n">
        <f aca="false">(ET761+EC761+CR761+CH761+BY761+BI761+AN761)*1</f>
        <v>164</v>
      </c>
      <c r="FB761" s="1" t="n">
        <f aca="false">(EU761+DC761)*1</f>
        <v>920</v>
      </c>
      <c r="FC761" s="1" t="n">
        <f aca="false">(EZ761-FA761-FB761)*1</f>
        <v>606</v>
      </c>
      <c r="FD761" s="1" t="n">
        <f aca="false">(FA761/EZ761)*1</f>
        <v>0.0970414201183432</v>
      </c>
      <c r="FE761" s="1" t="n">
        <f aca="false">(FB761/EZ761)*1</f>
        <v>0.544378698224852</v>
      </c>
      <c r="FF761" s="1" t="n">
        <f aca="false">(FC761/EZ761)*1</f>
        <v>0.358579881656805</v>
      </c>
    </row>
    <row r="762" customFormat="false" ht="12.75" hidden="false" customHeight="false" outlineLevel="0" collapsed="false">
      <c r="A762" s="30" t="n">
        <v>52427</v>
      </c>
      <c r="B762" s="33" t="s">
        <v>1024</v>
      </c>
      <c r="C762" s="1" t="n">
        <v>3</v>
      </c>
      <c r="D762" s="1" t="n">
        <v>8</v>
      </c>
      <c r="E762" s="1" t="n">
        <v>21</v>
      </c>
      <c r="F762" s="1" t="n">
        <v>18</v>
      </c>
      <c r="G762" s="1" t="n">
        <v>2</v>
      </c>
      <c r="H762" s="1" t="n">
        <v>0</v>
      </c>
      <c r="I762" s="1" t="n">
        <v>6</v>
      </c>
      <c r="J762" s="1" t="n">
        <v>3</v>
      </c>
      <c r="K762" s="1" t="n">
        <v>4</v>
      </c>
      <c r="L762" s="1" t="n">
        <v>0</v>
      </c>
      <c r="M762" s="1" t="n">
        <v>2</v>
      </c>
      <c r="N762" s="1" t="n">
        <v>3</v>
      </c>
      <c r="O762" s="1" t="n">
        <v>2</v>
      </c>
      <c r="P762" s="1" t="n">
        <v>0</v>
      </c>
      <c r="Q762" s="1" t="n">
        <v>7</v>
      </c>
      <c r="R762" s="1" t="n">
        <v>1</v>
      </c>
      <c r="S762" s="1" t="n">
        <v>1</v>
      </c>
      <c r="T762" s="1" t="n">
        <v>1</v>
      </c>
      <c r="U762" s="1" t="n">
        <v>0</v>
      </c>
      <c r="V762" s="1" t="n">
        <v>1</v>
      </c>
      <c r="W762" s="1" t="n">
        <v>1</v>
      </c>
      <c r="X762" s="1" t="n">
        <v>0</v>
      </c>
      <c r="Y762" s="1" t="n">
        <v>0</v>
      </c>
      <c r="Z762" s="1" t="n">
        <v>2</v>
      </c>
      <c r="AA762" s="1" t="n">
        <v>0</v>
      </c>
      <c r="AB762" s="1" t="n">
        <v>0</v>
      </c>
      <c r="AC762" s="1" t="n">
        <v>168</v>
      </c>
      <c r="AD762" s="1" t="n">
        <v>0</v>
      </c>
      <c r="AE762" s="1" t="n">
        <v>1</v>
      </c>
      <c r="AF762" s="1" t="n">
        <v>0</v>
      </c>
      <c r="AG762" s="1" t="n">
        <v>1</v>
      </c>
      <c r="AH762" s="1" t="n">
        <v>0</v>
      </c>
      <c r="AI762" s="1" t="n">
        <v>346</v>
      </c>
      <c r="AJ762" s="1" t="n">
        <v>0</v>
      </c>
      <c r="AK762" s="1" t="n">
        <v>0</v>
      </c>
      <c r="AL762" s="1" t="n">
        <v>0</v>
      </c>
      <c r="AM762" s="1" t="n">
        <v>1</v>
      </c>
      <c r="AN762" s="1" t="n">
        <v>3</v>
      </c>
      <c r="AO762" s="1" t="n">
        <v>0</v>
      </c>
      <c r="AP762" s="1" t="n">
        <v>0</v>
      </c>
      <c r="AQ762" s="1" t="n">
        <v>2</v>
      </c>
      <c r="AR762" s="1" t="n">
        <v>1</v>
      </c>
      <c r="AS762" s="1" t="n">
        <v>1</v>
      </c>
      <c r="AT762" s="1" t="n">
        <v>1</v>
      </c>
      <c r="AU762" s="1" t="n">
        <v>0</v>
      </c>
      <c r="AV762" s="1" t="n">
        <v>5</v>
      </c>
      <c r="AW762" s="1" t="n">
        <v>0</v>
      </c>
      <c r="AX762" s="1" t="n">
        <v>1</v>
      </c>
      <c r="AY762" s="1" t="n">
        <v>1</v>
      </c>
      <c r="AZ762" s="1" t="n">
        <v>0</v>
      </c>
      <c r="BA762" s="1" t="n">
        <v>0</v>
      </c>
      <c r="BB762" s="1" t="n">
        <v>2</v>
      </c>
      <c r="BC762" s="1" t="n">
        <v>1</v>
      </c>
      <c r="BD762" s="1" t="n">
        <v>1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1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2</v>
      </c>
      <c r="BU762" s="1" t="n">
        <v>0</v>
      </c>
      <c r="BV762" s="1" t="n">
        <v>0</v>
      </c>
      <c r="BW762" s="1" t="n">
        <v>0</v>
      </c>
      <c r="BX762" s="1" t="n">
        <v>2</v>
      </c>
      <c r="BY762" s="1" t="n">
        <v>2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1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1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1</v>
      </c>
      <c r="DD762" s="1" t="n">
        <v>1</v>
      </c>
      <c r="DE762" s="1" t="n">
        <v>1</v>
      </c>
      <c r="DF762" s="1" t="n">
        <v>0</v>
      </c>
      <c r="DG762" s="1" t="n">
        <v>1</v>
      </c>
      <c r="DH762" s="1" t="n">
        <v>0</v>
      </c>
      <c r="DI762" s="1" t="n">
        <v>0</v>
      </c>
      <c r="DJ762" s="1" t="n">
        <v>1</v>
      </c>
      <c r="DK762" s="1" t="n">
        <v>1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1</v>
      </c>
      <c r="DQ762" s="1" t="n">
        <v>2</v>
      </c>
      <c r="DR762" s="1" t="n">
        <v>0</v>
      </c>
      <c r="DS762" s="1" t="n">
        <v>0</v>
      </c>
      <c r="DT762" s="1" t="n">
        <v>0</v>
      </c>
      <c r="DU762" s="1" t="n">
        <v>188</v>
      </c>
      <c r="DV762" s="1" t="n">
        <v>0</v>
      </c>
      <c r="DW762" s="1" t="n">
        <v>1</v>
      </c>
      <c r="DX762" s="1" t="n">
        <v>0</v>
      </c>
      <c r="DY762" s="1" t="n">
        <v>3</v>
      </c>
      <c r="DZ762" s="1" t="n">
        <v>0</v>
      </c>
      <c r="EA762" s="1" t="n">
        <v>0</v>
      </c>
      <c r="EB762" s="1" t="n">
        <v>2</v>
      </c>
      <c r="EC762" s="1" t="n">
        <v>7</v>
      </c>
      <c r="ED762" s="1" t="n">
        <v>0</v>
      </c>
      <c r="EE762" s="1" t="n">
        <v>2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1</v>
      </c>
      <c r="EM762" s="1" t="n">
        <v>0</v>
      </c>
      <c r="EN762" s="1" t="n">
        <v>3</v>
      </c>
      <c r="EO762" s="1" t="n">
        <v>0</v>
      </c>
      <c r="EP762" s="1" t="n">
        <v>173</v>
      </c>
      <c r="EQ762" s="1" t="n">
        <v>24</v>
      </c>
      <c r="ER762" s="1" t="n">
        <f aca="false">(SUM(C762:EQ762))*1</f>
        <v>1044</v>
      </c>
      <c r="ES762" s="1" t="n">
        <f aca="false">(ER762-EQ762-EP762)*1</f>
        <v>847</v>
      </c>
      <c r="ET762" s="1" t="n">
        <f aca="false">(DV762+DR762+DQ762+DM762+DK762+DG762+DD762+DA762+CX762+CU762+CQ762+CN762+CM762+BL762+BB762+AT762+AS762+AP762+AM762+AK762+X762+U762+Q762+N762+M762)*1</f>
        <v>23</v>
      </c>
      <c r="EU762" s="1" t="n">
        <f aca="false">(EO762+EN762+EL762+EK762+EJ762+EI762+EH762+EF762+EE762+EB762+EA762+DZ762+DY762+DX762+DW762+DU762+DT762+DS762+DP762+DO762+DL762+DJ762+DI762+DH762+DF762+DE762+DB762+CZ762+CY762+CW762+CS762+CT762+CO762+CL762+CK762+CG762+CF762+CE762+CD762+CC762+CA762+BZ762+BX762+BW762+BV762+BR762+BQ762+BP762+BO762+BN762+BM762+BK762+BJ762+BH762+BG762+BF762+BE762+BC762+AY762+AX762+AW762+AU762+AR762+AQ762+AO762+AL762+AI762+AH762+AG762+AF762+AD762+AC762+AB762+AA762+Z762+Y762+W762+V762+T762+L762+I762+H762+G762+F762+E762+D762+C762)*1</f>
        <v>791</v>
      </c>
      <c r="EV762" s="1" t="n">
        <f aca="false">(ES762-ET762-EU762)*1</f>
        <v>33</v>
      </c>
      <c r="EW762" s="1" t="n">
        <f aca="false">(ET762/ES762)*1</f>
        <v>0.0271546635182999</v>
      </c>
      <c r="EX762" s="1" t="n">
        <f aca="false">(EU762/ES762)*1</f>
        <v>0.933884297520661</v>
      </c>
      <c r="EY762" s="1" t="n">
        <f aca="false">(EV762/ES762)*1</f>
        <v>0.038961038961039</v>
      </c>
      <c r="EZ762" s="1" t="n">
        <f aca="false">(ES762)*1</f>
        <v>847</v>
      </c>
      <c r="FA762" s="1" t="n">
        <f aca="false">(ET762+EC762+CR762+CH762+BY762+BI762+AN762)*1</f>
        <v>35</v>
      </c>
      <c r="FB762" s="1" t="n">
        <f aca="false">(EU762+DC762)*1</f>
        <v>792</v>
      </c>
      <c r="FC762" s="1" t="n">
        <f aca="false">(EZ762-FA762-FB762)*1</f>
        <v>20</v>
      </c>
      <c r="FD762" s="1" t="n">
        <f aca="false">(FA762/EZ762)*1</f>
        <v>0.0413223140495868</v>
      </c>
      <c r="FE762" s="1" t="n">
        <f aca="false">(FB762/EZ762)*1</f>
        <v>0.935064935064935</v>
      </c>
      <c r="FF762" s="1" t="n">
        <f aca="false">(FC762/EZ762)*1</f>
        <v>0.0236127508854782</v>
      </c>
    </row>
    <row r="763" customFormat="false" ht="12.75" hidden="false" customHeight="false" outlineLevel="0" collapsed="false">
      <c r="A763" s="30" t="n">
        <v>52435</v>
      </c>
      <c r="B763" s="33" t="s">
        <v>1025</v>
      </c>
      <c r="C763" s="1" t="n">
        <v>2</v>
      </c>
      <c r="D763" s="1" t="n">
        <v>1</v>
      </c>
      <c r="E763" s="1" t="n">
        <v>4</v>
      </c>
      <c r="F763" s="1" t="n">
        <v>1</v>
      </c>
      <c r="G763" s="1" t="n">
        <v>1</v>
      </c>
      <c r="H763" s="1" t="n">
        <v>1</v>
      </c>
      <c r="I763" s="1" t="n">
        <v>198</v>
      </c>
      <c r="J763" s="1" t="n">
        <v>3</v>
      </c>
      <c r="K763" s="1" t="n">
        <v>0</v>
      </c>
      <c r="L763" s="1" t="n">
        <v>6</v>
      </c>
      <c r="M763" s="1" t="n">
        <v>3</v>
      </c>
      <c r="N763" s="1" t="n">
        <v>1</v>
      </c>
      <c r="O763" s="1" t="n">
        <v>1</v>
      </c>
      <c r="P763" s="1" t="n">
        <v>1</v>
      </c>
      <c r="Q763" s="1" t="n">
        <v>1</v>
      </c>
      <c r="R763" s="1" t="n">
        <v>0</v>
      </c>
      <c r="S763" s="1" t="n">
        <v>0</v>
      </c>
      <c r="T763" s="1" t="n">
        <v>1</v>
      </c>
      <c r="U763" s="1" t="n">
        <v>1</v>
      </c>
      <c r="V763" s="1" t="n">
        <v>0</v>
      </c>
      <c r="W763" s="1" t="n">
        <v>0</v>
      </c>
      <c r="X763" s="1" t="n">
        <v>1</v>
      </c>
      <c r="Y763" s="1" t="n">
        <v>0</v>
      </c>
      <c r="Z763" s="1" t="n">
        <v>0</v>
      </c>
      <c r="AA763" s="1" t="n">
        <v>2</v>
      </c>
      <c r="AB763" s="1" t="n">
        <v>2</v>
      </c>
      <c r="AC763" s="1" t="n">
        <v>275</v>
      </c>
      <c r="AD763" s="1" t="n">
        <v>0</v>
      </c>
      <c r="AE763" s="1" t="n">
        <v>1</v>
      </c>
      <c r="AF763" s="1" t="n">
        <v>0</v>
      </c>
      <c r="AG763" s="1" t="n">
        <v>1</v>
      </c>
      <c r="AH763" s="1" t="n">
        <v>1</v>
      </c>
      <c r="AI763" s="1" t="n">
        <v>59</v>
      </c>
      <c r="AJ763" s="1" t="n">
        <v>0</v>
      </c>
      <c r="AK763" s="1" t="n">
        <v>0</v>
      </c>
      <c r="AL763" s="1" t="n">
        <v>1</v>
      </c>
      <c r="AM763" s="1" t="n">
        <v>1</v>
      </c>
      <c r="AN763" s="1" t="n">
        <v>5</v>
      </c>
      <c r="AO763" s="1" t="n">
        <v>0</v>
      </c>
      <c r="AP763" s="1" t="n">
        <v>1</v>
      </c>
      <c r="AQ763" s="1" t="n">
        <v>0</v>
      </c>
      <c r="AR763" s="1" t="n">
        <v>0</v>
      </c>
      <c r="AS763" s="1" t="n">
        <v>1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1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1</v>
      </c>
      <c r="BH763" s="1" t="n">
        <v>0</v>
      </c>
      <c r="BI763" s="1" t="n">
        <v>1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1</v>
      </c>
      <c r="BP763" s="1" t="n">
        <v>0</v>
      </c>
      <c r="BQ763" s="1" t="n">
        <v>1</v>
      </c>
      <c r="BR763" s="1" t="n">
        <v>0</v>
      </c>
      <c r="BS763" s="1" t="n">
        <v>1</v>
      </c>
      <c r="BT763" s="1" t="n">
        <v>451</v>
      </c>
      <c r="BU763" s="1" t="n">
        <v>1</v>
      </c>
      <c r="BV763" s="1" t="n">
        <v>0</v>
      </c>
      <c r="BW763" s="1" t="n">
        <v>0</v>
      </c>
      <c r="BX763" s="1" t="n">
        <v>8</v>
      </c>
      <c r="BY763" s="1" t="n">
        <v>1</v>
      </c>
      <c r="BZ763" s="1" t="n">
        <v>2</v>
      </c>
      <c r="CA763" s="1" t="n">
        <v>0</v>
      </c>
      <c r="CB763" s="1" t="n">
        <v>0</v>
      </c>
      <c r="CC763" s="1" t="n">
        <v>1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1</v>
      </c>
      <c r="CK763" s="1" t="n">
        <v>0</v>
      </c>
      <c r="CL763" s="1" t="n">
        <v>1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18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1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1</v>
      </c>
      <c r="DL763" s="1" t="n">
        <v>0</v>
      </c>
      <c r="DM763" s="1" t="n">
        <v>1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1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90</v>
      </c>
      <c r="ED763" s="1" t="n">
        <v>0</v>
      </c>
      <c r="EE763" s="1" t="n">
        <v>1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1</v>
      </c>
      <c r="EL763" s="1" t="n">
        <v>0</v>
      </c>
      <c r="EM763" s="1" t="n">
        <v>3</v>
      </c>
      <c r="EN763" s="1" t="n">
        <v>0</v>
      </c>
      <c r="EO763" s="1" t="n">
        <v>0</v>
      </c>
      <c r="EP763" s="1" t="n">
        <v>167</v>
      </c>
      <c r="EQ763" s="1" t="n">
        <v>54</v>
      </c>
      <c r="ER763" s="1" t="n">
        <f aca="false">(SUM(C763:EQ763))*1</f>
        <v>1387</v>
      </c>
      <c r="ES763" s="1" t="n">
        <f aca="false">(ER763-EQ763-EP763)*1</f>
        <v>1166</v>
      </c>
      <c r="ET763" s="1" t="n">
        <f aca="false">(DV763+DR763+DQ763+DM763+DK763+DG763+DD763+DA763+CX763+CU763+CQ763+CN763+CM763+BL763+BB763+AT763+AS763+AP763+AM763+AK763+X763+U763+Q763+N763+M763)*1</f>
        <v>12</v>
      </c>
      <c r="EU763" s="1" t="n">
        <f aca="false">(EO763+EN763+EL763+EK763+EJ763+EI763+EH763+EF763+EE763+EB763+EA763+DZ763+DY763+DX763+DW763+DU763+DT763+DS763+DP763+DO763+DL763+DJ763+DI763+DH763+DF763+DE763+DB763+CZ763+CY763+CW763+CS763+CT763+CO763+CL763+CK763+CG763+CF763+CE763+CD763+CC763+CA763+BZ763+BX763+BW763+BV763+BR763+BQ763+BP763+BO763+BN763+BM763+BK763+BJ763+BH763+BG763+BF763+BE763+BC763+AY763+AX763+AW763+AU763+AR763+AQ763+AO763+AL763+AI763+AH763+AG763+AF763+AD763+AC763+AB763+AA763+Z763+Y763+W763+V763+T763+L763+I763+H763+G763+F763+E763+D763+C763)*1</f>
        <v>576</v>
      </c>
      <c r="EV763" s="1" t="n">
        <f aca="false">(ES763-ET763-EU763)*1</f>
        <v>578</v>
      </c>
      <c r="EW763" s="1" t="n">
        <f aca="false">(ET763/ES763)*1</f>
        <v>0.0102915951972556</v>
      </c>
      <c r="EX763" s="1" t="n">
        <f aca="false">(EU763/ES763)*1</f>
        <v>0.493996569468268</v>
      </c>
      <c r="EY763" s="1" t="n">
        <f aca="false">(EV763/ES763)*1</f>
        <v>0.495711835334477</v>
      </c>
      <c r="EZ763" s="1" t="n">
        <f aca="false">(ES763)*1</f>
        <v>1166</v>
      </c>
      <c r="FA763" s="1" t="n">
        <f aca="false">(ET763+EC763+CR763+CH763+BY763+BI763+AN763)*1</f>
        <v>109</v>
      </c>
      <c r="FB763" s="1" t="n">
        <f aca="false">(EU763+DC763)*1</f>
        <v>576</v>
      </c>
      <c r="FC763" s="1" t="n">
        <f aca="false">(EZ763-FA763-FB763)*1</f>
        <v>481</v>
      </c>
      <c r="FD763" s="1" t="n">
        <f aca="false">(FA763/EZ763)*1</f>
        <v>0.0934819897084048</v>
      </c>
      <c r="FE763" s="1" t="n">
        <f aca="false">(FB763/EZ763)*1</f>
        <v>0.493996569468268</v>
      </c>
      <c r="FF763" s="1" t="n">
        <f aca="false">(FC763/EZ763)*1</f>
        <v>0.412521440823328</v>
      </c>
    </row>
    <row r="764" customFormat="false" ht="12.75" hidden="false" customHeight="false" outlineLevel="0" collapsed="false">
      <c r="A764" s="30" t="n">
        <v>52473</v>
      </c>
      <c r="B764" s="33" t="s">
        <v>822</v>
      </c>
      <c r="C764" s="1" t="n">
        <v>3</v>
      </c>
      <c r="D764" s="1" t="n">
        <v>7</v>
      </c>
      <c r="E764" s="1" t="n">
        <v>3</v>
      </c>
      <c r="F764" s="1" t="n">
        <v>6</v>
      </c>
      <c r="G764" s="1" t="n">
        <v>0</v>
      </c>
      <c r="H764" s="1" t="n">
        <v>8</v>
      </c>
      <c r="I764" s="1" t="n">
        <v>267</v>
      </c>
      <c r="J764" s="1" t="n">
        <v>2</v>
      </c>
      <c r="K764" s="1" t="n">
        <v>1</v>
      </c>
      <c r="L764" s="1" t="n">
        <v>1</v>
      </c>
      <c r="M764" s="1" t="n">
        <v>3</v>
      </c>
      <c r="N764" s="1" t="n">
        <v>0</v>
      </c>
      <c r="O764" s="1" t="n">
        <v>1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1</v>
      </c>
      <c r="V764" s="1" t="n">
        <v>0</v>
      </c>
      <c r="W764" s="1" t="n">
        <v>0</v>
      </c>
      <c r="X764" s="1" t="n">
        <v>0</v>
      </c>
      <c r="Y764" s="1" t="n">
        <v>1</v>
      </c>
      <c r="Z764" s="1" t="n">
        <v>0</v>
      </c>
      <c r="AA764" s="1" t="n">
        <v>0</v>
      </c>
      <c r="AB764" s="1" t="n">
        <v>1</v>
      </c>
      <c r="AC764" s="1" t="n">
        <v>8</v>
      </c>
      <c r="AD764" s="1" t="n">
        <v>0</v>
      </c>
      <c r="AE764" s="1" t="n">
        <v>4</v>
      </c>
      <c r="AF764" s="1" t="n">
        <v>0</v>
      </c>
      <c r="AG764" s="1" t="n">
        <v>0</v>
      </c>
      <c r="AH764" s="1" t="n">
        <v>0</v>
      </c>
      <c r="AI764" s="1" t="n">
        <v>584</v>
      </c>
      <c r="AJ764" s="1" t="n">
        <v>0</v>
      </c>
      <c r="AK764" s="1" t="n">
        <v>0</v>
      </c>
      <c r="AL764" s="1" t="n">
        <v>0</v>
      </c>
      <c r="AM764" s="1" t="n">
        <v>2</v>
      </c>
      <c r="AN764" s="1" t="n">
        <v>4</v>
      </c>
      <c r="AO764" s="1" t="n">
        <v>0</v>
      </c>
      <c r="AP764" s="1" t="n">
        <v>0</v>
      </c>
      <c r="AQ764" s="1" t="n">
        <v>1</v>
      </c>
      <c r="AR764" s="1" t="n">
        <v>1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1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1</v>
      </c>
      <c r="BR764" s="1" t="n">
        <v>0</v>
      </c>
      <c r="BS764" s="1" t="n">
        <v>0</v>
      </c>
      <c r="BT764" s="1" t="n">
        <v>18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1</v>
      </c>
      <c r="BZ764" s="1" t="n">
        <v>0</v>
      </c>
      <c r="CA764" s="1" t="n">
        <v>0</v>
      </c>
      <c r="CB764" s="1" t="n">
        <v>0</v>
      </c>
      <c r="CC764" s="1" t="n">
        <v>3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1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2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1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1</v>
      </c>
      <c r="DU764" s="1" t="n">
        <v>1</v>
      </c>
      <c r="DV764" s="1" t="n">
        <v>0</v>
      </c>
      <c r="DW764" s="1" t="n">
        <v>0</v>
      </c>
      <c r="DX764" s="1" t="n">
        <v>1</v>
      </c>
      <c r="DY764" s="1" t="n">
        <v>1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1</v>
      </c>
      <c r="EE764" s="1" t="n">
        <v>0</v>
      </c>
      <c r="EF764" s="1" t="n">
        <v>0</v>
      </c>
      <c r="EG764" s="1" t="n">
        <v>0</v>
      </c>
      <c r="EH764" s="1" t="n">
        <v>1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21</v>
      </c>
      <c r="EP764" s="1" t="n">
        <v>37</v>
      </c>
      <c r="EQ764" s="1" t="n">
        <v>39</v>
      </c>
      <c r="ER764" s="1" t="n">
        <f aca="false">(SUM(C764:EQ764))*1</f>
        <v>1040</v>
      </c>
      <c r="ES764" s="1" t="n">
        <f aca="false">(ER764-EQ764-EP764)*1</f>
        <v>964</v>
      </c>
      <c r="ET764" s="1" t="n">
        <f aca="false">(DV764+DR764+DQ764+DM764+DK764+DG764+DD764+DA764+CX764+CU764+CQ764+CN764+CM764+BL764+BB764+AT764+AS764+AP764+AM764+AK764+X764+U764+Q764+N764+M764)*1</f>
        <v>6</v>
      </c>
      <c r="EU764" s="1" t="n">
        <f aca="false">(EO764+EN764+EL764+EK764+EJ764+EI764+EH764+EF764+EE764+EB764+EA764+DZ764+DY764+DX764+DW764+DU764+DT764+DS764+DP764+DO764+DL764+DJ764+DI764+DH764+DF764+DE764+DB764+CZ764+CY764+CW764+CS764+CT764+CO764+CL764+CK764+CG764+CF764+CE764+CD764+CC764+CA764+BZ764+BX764+BW764+BV764+BR764+BQ764+BP764+BO764+BN764+BM764+BK764+BJ764+BH764+BG764+BF764+BE764+BC764+AY764+AX764+AW764+AU764+AR764+AQ764+AO764+AL764+AI764+AH764+AG764+AF764+AD764+AC764+AB764+AA764+Z764+Y764+W764+V764+T764+L764+I764+H764+G764+F764+E764+D764+C764)*1</f>
        <v>924</v>
      </c>
      <c r="EV764" s="1" t="n">
        <f aca="false">(ES764-ET764-EU764)*1</f>
        <v>34</v>
      </c>
      <c r="EW764" s="1" t="n">
        <f aca="false">(ET764/ES764)*1</f>
        <v>0.00622406639004149</v>
      </c>
      <c r="EX764" s="1" t="n">
        <f aca="false">(EU764/ES764)*1</f>
        <v>0.95850622406639</v>
      </c>
      <c r="EY764" s="1" t="n">
        <f aca="false">(EV764/ES764)*1</f>
        <v>0.0352697095435685</v>
      </c>
      <c r="EZ764" s="1" t="n">
        <f aca="false">(ES764)*1</f>
        <v>964</v>
      </c>
      <c r="FA764" s="1" t="n">
        <f aca="false">(ET764+EC764+CR764+CH764+BY764+BI764+AN764)*1</f>
        <v>11</v>
      </c>
      <c r="FB764" s="1" t="n">
        <f aca="false">(EU764+DC764)*1</f>
        <v>926</v>
      </c>
      <c r="FC764" s="1" t="n">
        <f aca="false">(EZ764-FA764-FB764)*1</f>
        <v>27</v>
      </c>
      <c r="FD764" s="1" t="n">
        <f aca="false">(FA764/EZ764)*1</f>
        <v>0.0114107883817427</v>
      </c>
      <c r="FE764" s="1" t="n">
        <f aca="false">(FB764/EZ764)*1</f>
        <v>0.960580912863071</v>
      </c>
      <c r="FF764" s="1" t="n">
        <f aca="false">(FC764/EZ764)*1</f>
        <v>0.0280082987551867</v>
      </c>
    </row>
    <row r="765" customFormat="false" ht="12.75" hidden="false" customHeight="false" outlineLevel="0" collapsed="false">
      <c r="A765" s="30" t="n">
        <v>52490</v>
      </c>
      <c r="B765" s="33" t="s">
        <v>1026</v>
      </c>
      <c r="C765" s="1" t="n">
        <v>14</v>
      </c>
      <c r="D765" s="1" t="n">
        <v>12</v>
      </c>
      <c r="E765" s="1" t="n">
        <v>17</v>
      </c>
      <c r="F765" s="1" t="n">
        <v>12</v>
      </c>
      <c r="G765" s="1" t="n">
        <v>9</v>
      </c>
      <c r="H765" s="1" t="n">
        <v>4</v>
      </c>
      <c r="I765" s="1" t="n">
        <v>11</v>
      </c>
      <c r="J765" s="1" t="n">
        <v>4</v>
      </c>
      <c r="K765" s="1" t="n">
        <v>9</v>
      </c>
      <c r="L765" s="1" t="n">
        <v>2</v>
      </c>
      <c r="M765" s="1" t="n">
        <v>5</v>
      </c>
      <c r="N765" s="1" t="n">
        <v>3</v>
      </c>
      <c r="O765" s="1" t="n">
        <v>2</v>
      </c>
      <c r="P765" s="1" t="n">
        <v>3</v>
      </c>
      <c r="Q765" s="1" t="n">
        <v>0</v>
      </c>
      <c r="R765" s="1" t="n">
        <v>2</v>
      </c>
      <c r="S765" s="1" t="n">
        <v>4</v>
      </c>
      <c r="T765" s="1" t="n">
        <v>3</v>
      </c>
      <c r="U765" s="1" t="n">
        <v>1</v>
      </c>
      <c r="V765" s="1" t="n">
        <v>0</v>
      </c>
      <c r="W765" s="1" t="n">
        <v>1</v>
      </c>
      <c r="X765" s="1" t="n">
        <v>3</v>
      </c>
      <c r="Y765" s="1" t="n">
        <v>5</v>
      </c>
      <c r="Z765" s="1" t="n">
        <v>1</v>
      </c>
      <c r="AA765" s="1" t="n">
        <v>8</v>
      </c>
      <c r="AB765" s="1" t="n">
        <v>10</v>
      </c>
      <c r="AC765" s="1" t="n">
        <v>639</v>
      </c>
      <c r="AD765" s="1" t="n">
        <v>2</v>
      </c>
      <c r="AE765" s="1" t="n">
        <v>7</v>
      </c>
      <c r="AF765" s="1" t="n">
        <v>2</v>
      </c>
      <c r="AG765" s="1" t="n">
        <v>6</v>
      </c>
      <c r="AH765" s="1" t="n">
        <v>3</v>
      </c>
      <c r="AI765" s="1" t="n">
        <v>1353</v>
      </c>
      <c r="AJ765" s="1" t="n">
        <v>3</v>
      </c>
      <c r="AK765" s="1" t="n">
        <v>1</v>
      </c>
      <c r="AL765" s="1" t="n">
        <v>0</v>
      </c>
      <c r="AM765" s="1" t="n">
        <v>1</v>
      </c>
      <c r="AN765" s="1" t="n">
        <v>9</v>
      </c>
      <c r="AO765" s="1" t="n">
        <v>1</v>
      </c>
      <c r="AP765" s="1" t="n">
        <v>0</v>
      </c>
      <c r="AQ765" s="1" t="n">
        <v>2</v>
      </c>
      <c r="AR765" s="1" t="n">
        <v>3</v>
      </c>
      <c r="AS765" s="1" t="n">
        <v>0</v>
      </c>
      <c r="AT765" s="1" t="n">
        <v>0</v>
      </c>
      <c r="AU765" s="1" t="n">
        <v>0</v>
      </c>
      <c r="AV765" s="1" t="n">
        <v>1</v>
      </c>
      <c r="AW765" s="1" t="n">
        <v>1</v>
      </c>
      <c r="AX765" s="1" t="n">
        <v>0</v>
      </c>
      <c r="AY765" s="1" t="n">
        <v>1</v>
      </c>
      <c r="AZ765" s="1" t="n">
        <v>0</v>
      </c>
      <c r="BA765" s="1" t="n">
        <v>0</v>
      </c>
      <c r="BB765" s="1" t="n">
        <v>0</v>
      </c>
      <c r="BC765" s="1" t="n">
        <v>6</v>
      </c>
      <c r="BD765" s="1" t="n">
        <v>34</v>
      </c>
      <c r="BE765" s="1" t="n">
        <v>1</v>
      </c>
      <c r="BF765" s="1" t="n">
        <v>1</v>
      </c>
      <c r="BG765" s="1" t="n">
        <v>2</v>
      </c>
      <c r="BH765" s="1" t="n">
        <v>3</v>
      </c>
      <c r="BI765" s="1" t="n">
        <v>0</v>
      </c>
      <c r="BJ765" s="1" t="n">
        <v>0</v>
      </c>
      <c r="BK765" s="1" t="n">
        <v>1</v>
      </c>
      <c r="BL765" s="1" t="n">
        <v>0</v>
      </c>
      <c r="BM765" s="1" t="n">
        <v>0</v>
      </c>
      <c r="BN765" s="1" t="n">
        <v>1</v>
      </c>
      <c r="BO765" s="1" t="n">
        <v>2</v>
      </c>
      <c r="BP765" s="1" t="n">
        <v>0</v>
      </c>
      <c r="BQ765" s="1" t="n">
        <v>4</v>
      </c>
      <c r="BR765" s="1" t="n">
        <v>6</v>
      </c>
      <c r="BS765" s="1" t="n">
        <v>1</v>
      </c>
      <c r="BT765" s="1" t="n">
        <v>96</v>
      </c>
      <c r="BU765" s="1" t="n">
        <v>1</v>
      </c>
      <c r="BV765" s="1" t="n">
        <v>3</v>
      </c>
      <c r="BW765" s="1" t="n">
        <v>0</v>
      </c>
      <c r="BX765" s="1" t="n">
        <v>1</v>
      </c>
      <c r="BY765" s="1" t="n">
        <v>0</v>
      </c>
      <c r="BZ765" s="1" t="n">
        <v>0</v>
      </c>
      <c r="CA765" s="1" t="n">
        <v>0</v>
      </c>
      <c r="CB765" s="1" t="n">
        <v>1</v>
      </c>
      <c r="CC765" s="1" t="n">
        <v>0</v>
      </c>
      <c r="CD765" s="1" t="n">
        <v>0</v>
      </c>
      <c r="CE765" s="1" t="n">
        <v>4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3</v>
      </c>
      <c r="CW765" s="1" t="n">
        <v>0</v>
      </c>
      <c r="CX765" s="1" t="n">
        <v>0</v>
      </c>
      <c r="CY765" s="1" t="n">
        <v>1</v>
      </c>
      <c r="CZ765" s="1" t="n">
        <v>0</v>
      </c>
      <c r="DA765" s="1" t="n">
        <v>0</v>
      </c>
      <c r="DB765" s="1" t="n">
        <v>1</v>
      </c>
      <c r="DC765" s="1" t="n">
        <v>6</v>
      </c>
      <c r="DD765" s="1" t="n">
        <v>0</v>
      </c>
      <c r="DE765" s="1" t="n">
        <v>6</v>
      </c>
      <c r="DF765" s="1" t="n">
        <v>0</v>
      </c>
      <c r="DG765" s="1" t="n">
        <v>4</v>
      </c>
      <c r="DH765" s="1" t="n">
        <v>0</v>
      </c>
      <c r="DI765" s="1" t="n">
        <v>0</v>
      </c>
      <c r="DJ765" s="1" t="n">
        <v>2</v>
      </c>
      <c r="DK765" s="1" t="n">
        <v>4</v>
      </c>
      <c r="DL765" s="1" t="n">
        <v>0</v>
      </c>
      <c r="DM765" s="1" t="n">
        <v>1</v>
      </c>
      <c r="DN765" s="1" t="n">
        <v>0</v>
      </c>
      <c r="DO765" s="1" t="n">
        <v>2</v>
      </c>
      <c r="DP765" s="1" t="n">
        <v>0</v>
      </c>
      <c r="DQ765" s="1" t="n">
        <v>3</v>
      </c>
      <c r="DR765" s="1" t="n">
        <v>1</v>
      </c>
      <c r="DS765" s="1" t="n">
        <v>2</v>
      </c>
      <c r="DT765" s="1" t="n">
        <v>0</v>
      </c>
      <c r="DU765" s="1" t="n">
        <v>1</v>
      </c>
      <c r="DV765" s="1" t="n">
        <v>0</v>
      </c>
      <c r="DW765" s="1" t="n">
        <v>1</v>
      </c>
      <c r="DX765" s="1" t="n">
        <v>0</v>
      </c>
      <c r="DY765" s="1" t="n">
        <v>1</v>
      </c>
      <c r="DZ765" s="1" t="n">
        <v>3</v>
      </c>
      <c r="EA765" s="1" t="n">
        <v>1</v>
      </c>
      <c r="EB765" s="1" t="n">
        <v>0</v>
      </c>
      <c r="EC765" s="1" t="n">
        <v>0</v>
      </c>
      <c r="ED765" s="1" t="n">
        <v>1</v>
      </c>
      <c r="EE765" s="1" t="n">
        <v>2</v>
      </c>
      <c r="EF765" s="1" t="n">
        <v>0</v>
      </c>
      <c r="EG765" s="1" t="n">
        <v>0</v>
      </c>
      <c r="EH765" s="1" t="n">
        <v>0</v>
      </c>
      <c r="EI765" s="1" t="n">
        <v>1</v>
      </c>
      <c r="EJ765" s="1" t="n">
        <v>0</v>
      </c>
      <c r="EK765" s="1" t="n">
        <v>0</v>
      </c>
      <c r="EL765" s="1" t="n">
        <v>1</v>
      </c>
      <c r="EM765" s="1" t="n">
        <v>0</v>
      </c>
      <c r="EN765" s="1" t="n">
        <v>0</v>
      </c>
      <c r="EO765" s="1" t="n">
        <v>23</v>
      </c>
      <c r="EP765" s="1" t="n">
        <v>213</v>
      </c>
      <c r="EQ765" s="1" t="n">
        <v>181</v>
      </c>
      <c r="ER765" s="1" t="n">
        <f aca="false">(SUM(C765:EQ765))*1</f>
        <v>2813</v>
      </c>
      <c r="ES765" s="1" t="n">
        <f aca="false">(ER765-EQ765-EP765)*1</f>
        <v>2419</v>
      </c>
      <c r="ET765" s="1" t="n">
        <f aca="false">(DV765+DR765+DQ765+DM765+DK765+DG765+DD765+DA765+CX765+CU765+CQ765+CN765+CM765+BL765+BB765+AT765+AS765+AP765+AM765+AK765+X765+U765+Q765+N765+M765)*1</f>
        <v>27</v>
      </c>
      <c r="EU765" s="1" t="n">
        <f aca="false">(EO765+EN765+EL765+EK765+EJ765+EI765+EH765+EF765+EE765+EB765+EA765+DZ765+DY765+DX765+DW765+DU765+DT765+DS765+DP765+DO765+DL765+DJ765+DI765+DH765+DF765+DE765+DB765+CZ765+CY765+CW765+CS765+CT765+CO765+CL765+CK765+CG765+CF765+CE765+CD765+CC765+CA765+BZ765+BX765+BW765+BV765+BR765+BQ765+BP765+BO765+BN765+BM765+BK765+BJ765+BH765+BG765+BF765+BE765+BC765+AY765+AX765+AW765+AU765+AR765+AQ765+AO765+AL765+AI765+AH765+AG765+AF765+AD765+AC765+AB765+AA765+Z765+Y765+W765+V765+T765+L765+I765+H765+G765+F765+E765+D765+C765)*1</f>
        <v>2205</v>
      </c>
      <c r="EV765" s="1" t="n">
        <f aca="false">(ES765-ET765-EU765)*1</f>
        <v>187</v>
      </c>
      <c r="EW765" s="1" t="n">
        <f aca="false">(ET765/ES765)*1</f>
        <v>0.0111616370400992</v>
      </c>
      <c r="EX765" s="1" t="n">
        <f aca="false">(EU765/ES765)*1</f>
        <v>0.911533691608103</v>
      </c>
      <c r="EY765" s="1" t="n">
        <f aca="false">(EV765/ES765)*1</f>
        <v>0.0773046713517983</v>
      </c>
      <c r="EZ765" s="1" t="n">
        <f aca="false">(ES765)*1</f>
        <v>2419</v>
      </c>
      <c r="FA765" s="1" t="n">
        <f aca="false">(ET765+EC765+CR765+CH765+BY765+BI765+AN765)*1</f>
        <v>36</v>
      </c>
      <c r="FB765" s="1" t="n">
        <f aca="false">(EU765+DC765)*1</f>
        <v>2211</v>
      </c>
      <c r="FC765" s="1" t="n">
        <f aca="false">(EZ765-FA765-FB765)*1</f>
        <v>172</v>
      </c>
      <c r="FD765" s="1" t="n">
        <f aca="false">(FA765/EZ765)*1</f>
        <v>0.0148821827201323</v>
      </c>
      <c r="FE765" s="1" t="n">
        <f aca="false">(FB765/EZ765)*1</f>
        <v>0.914014055394791</v>
      </c>
      <c r="FF765" s="1" t="n">
        <f aca="false">(FC765/EZ765)*1</f>
        <v>0.0711037618850765</v>
      </c>
    </row>
    <row r="766" customFormat="false" ht="12.75" hidden="false" customHeight="false" outlineLevel="0" collapsed="false">
      <c r="A766" s="30" t="n">
        <v>52506</v>
      </c>
      <c r="B766" s="33" t="s">
        <v>1027</v>
      </c>
      <c r="C766" s="1" t="n">
        <v>1</v>
      </c>
      <c r="D766" s="1" t="n">
        <v>3</v>
      </c>
      <c r="E766" s="1" t="n">
        <v>4</v>
      </c>
      <c r="F766" s="1" t="n">
        <v>7</v>
      </c>
      <c r="G766" s="1" t="n">
        <v>2</v>
      </c>
      <c r="H766" s="1" t="n">
        <v>4</v>
      </c>
      <c r="I766" s="1" t="n">
        <v>225</v>
      </c>
      <c r="J766" s="1" t="n">
        <v>2</v>
      </c>
      <c r="K766" s="1" t="n">
        <v>0</v>
      </c>
      <c r="L766" s="1" t="n">
        <v>7</v>
      </c>
      <c r="M766" s="1" t="n">
        <v>3</v>
      </c>
      <c r="N766" s="1" t="n">
        <v>2</v>
      </c>
      <c r="O766" s="1" t="n">
        <v>1</v>
      </c>
      <c r="P766" s="1" t="n">
        <v>0</v>
      </c>
      <c r="Q766" s="1" t="n">
        <v>3</v>
      </c>
      <c r="R766" s="1" t="n">
        <v>0</v>
      </c>
      <c r="S766" s="1" t="n">
        <v>2</v>
      </c>
      <c r="T766" s="1" t="n">
        <v>0</v>
      </c>
      <c r="U766" s="1" t="n">
        <v>1</v>
      </c>
      <c r="V766" s="1" t="n">
        <v>1</v>
      </c>
      <c r="W766" s="1" t="n">
        <v>0</v>
      </c>
      <c r="X766" s="1" t="n">
        <v>4</v>
      </c>
      <c r="Y766" s="1" t="n">
        <v>0</v>
      </c>
      <c r="Z766" s="1" t="n">
        <v>18</v>
      </c>
      <c r="AA766" s="1" t="n">
        <v>0</v>
      </c>
      <c r="AB766" s="1" t="n">
        <v>0</v>
      </c>
      <c r="AC766" s="1" t="n">
        <v>61</v>
      </c>
      <c r="AD766" s="1" t="n">
        <v>1</v>
      </c>
      <c r="AE766" s="1" t="n">
        <v>0</v>
      </c>
      <c r="AF766" s="1" t="n">
        <v>0</v>
      </c>
      <c r="AG766" s="1" t="n">
        <v>3</v>
      </c>
      <c r="AH766" s="1" t="n">
        <v>0</v>
      </c>
      <c r="AI766" s="1" t="n">
        <v>78</v>
      </c>
      <c r="AJ766" s="1" t="n">
        <v>2</v>
      </c>
      <c r="AK766" s="1" t="n">
        <v>1</v>
      </c>
      <c r="AL766" s="1" t="n">
        <v>1</v>
      </c>
      <c r="AM766" s="1" t="n">
        <v>1</v>
      </c>
      <c r="AN766" s="1" t="n">
        <v>283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1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1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1</v>
      </c>
      <c r="BG766" s="1" t="n">
        <v>0</v>
      </c>
      <c r="BH766" s="1" t="n">
        <v>0</v>
      </c>
      <c r="BI766" s="1" t="n">
        <v>0</v>
      </c>
      <c r="BJ766" s="1" t="n">
        <v>1</v>
      </c>
      <c r="BK766" s="1" t="n">
        <v>0</v>
      </c>
      <c r="BL766" s="1" t="n">
        <v>0</v>
      </c>
      <c r="BM766" s="1" t="n">
        <v>0</v>
      </c>
      <c r="BN766" s="1" t="n">
        <v>1</v>
      </c>
      <c r="BO766" s="1" t="n">
        <v>0</v>
      </c>
      <c r="BP766" s="1" t="n">
        <v>0</v>
      </c>
      <c r="BQ766" s="1" t="n">
        <v>0</v>
      </c>
      <c r="BR766" s="1" t="n">
        <v>2</v>
      </c>
      <c r="BS766" s="1" t="n">
        <v>0</v>
      </c>
      <c r="BT766" s="1" t="n">
        <v>117</v>
      </c>
      <c r="BU766" s="1" t="n">
        <v>0</v>
      </c>
      <c r="BV766" s="1" t="n">
        <v>0</v>
      </c>
      <c r="BW766" s="1" t="n">
        <v>0</v>
      </c>
      <c r="BX766" s="1" t="n">
        <v>7</v>
      </c>
      <c r="BY766" s="1" t="n">
        <v>0</v>
      </c>
      <c r="BZ766" s="1" t="n">
        <v>0</v>
      </c>
      <c r="CA766" s="1" t="n">
        <v>1</v>
      </c>
      <c r="CB766" s="1" t="n">
        <v>0</v>
      </c>
      <c r="CC766" s="1" t="n">
        <v>1</v>
      </c>
      <c r="CD766" s="1" t="n">
        <v>0</v>
      </c>
      <c r="CE766" s="1" t="n">
        <v>0</v>
      </c>
      <c r="CF766" s="1" t="n">
        <v>0</v>
      </c>
      <c r="CG766" s="1" t="n">
        <v>1</v>
      </c>
      <c r="CH766" s="1" t="n">
        <v>0</v>
      </c>
      <c r="CI766" s="1" t="n">
        <v>0</v>
      </c>
      <c r="CJ766" s="1" t="n">
        <v>0</v>
      </c>
      <c r="CK766" s="1" t="n">
        <v>1</v>
      </c>
      <c r="CL766" s="1" t="n">
        <v>22</v>
      </c>
      <c r="CM766" s="1" t="n">
        <v>0</v>
      </c>
      <c r="CN766" s="1" t="n">
        <v>0</v>
      </c>
      <c r="CO766" s="1" t="n">
        <v>1</v>
      </c>
      <c r="CP766" s="1" t="n">
        <v>9</v>
      </c>
      <c r="CQ766" s="1" t="n">
        <v>0</v>
      </c>
      <c r="CR766" s="1" t="n">
        <v>4</v>
      </c>
      <c r="CS766" s="1" t="n">
        <v>0</v>
      </c>
      <c r="CT766" s="1" t="n">
        <v>1</v>
      </c>
      <c r="CU766" s="1" t="n">
        <v>0</v>
      </c>
      <c r="CV766" s="1" t="n">
        <v>0</v>
      </c>
      <c r="CW766" s="1" t="n">
        <v>1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1</v>
      </c>
      <c r="DH766" s="1" t="n">
        <v>2</v>
      </c>
      <c r="DI766" s="1" t="n">
        <v>0</v>
      </c>
      <c r="DJ766" s="1" t="n">
        <v>0</v>
      </c>
      <c r="DK766" s="1" t="n">
        <v>0</v>
      </c>
      <c r="DL766" s="1" t="n">
        <v>2</v>
      </c>
      <c r="DM766" s="1" t="n">
        <v>1</v>
      </c>
      <c r="DN766" s="1" t="n">
        <v>1</v>
      </c>
      <c r="DO766" s="1" t="n">
        <v>0</v>
      </c>
      <c r="DP766" s="1" t="n">
        <v>0</v>
      </c>
      <c r="DQ766" s="1" t="n">
        <v>0</v>
      </c>
      <c r="DR766" s="1" t="n">
        <v>1</v>
      </c>
      <c r="DS766" s="1" t="n">
        <v>1</v>
      </c>
      <c r="DT766" s="1" t="n">
        <v>1</v>
      </c>
      <c r="DU766" s="1" t="n">
        <v>1</v>
      </c>
      <c r="DV766" s="1" t="n">
        <v>5</v>
      </c>
      <c r="DW766" s="1" t="n">
        <v>0</v>
      </c>
      <c r="DX766" s="1" t="n">
        <v>0</v>
      </c>
      <c r="DY766" s="1" t="n">
        <v>3</v>
      </c>
      <c r="DZ766" s="1" t="n">
        <v>2</v>
      </c>
      <c r="EA766" s="1" t="n">
        <v>0</v>
      </c>
      <c r="EB766" s="1" t="n">
        <v>0</v>
      </c>
      <c r="EC766" s="1" t="n">
        <v>155</v>
      </c>
      <c r="ED766" s="1" t="n">
        <v>0</v>
      </c>
      <c r="EE766" s="1" t="n">
        <v>1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2</v>
      </c>
      <c r="EK766" s="1" t="n">
        <v>2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308</v>
      </c>
      <c r="EQ766" s="1" t="n">
        <v>31</v>
      </c>
      <c r="ER766" s="1" t="n">
        <f aca="false">(SUM(C766:EQ766))*1</f>
        <v>1414</v>
      </c>
      <c r="ES766" s="1" t="n">
        <f aca="false">(ER766-EQ766-EP766)*1</f>
        <v>1075</v>
      </c>
      <c r="ET766" s="1" t="n">
        <f aca="false">(DV766+DR766+DQ766+DM766+DK766+DG766+DD766+DA766+CX766+CU766+CQ766+CN766+CM766+BL766+BB766+AT766+AS766+AP766+AM766+AK766+X766+U766+Q766+N766+M766)*1</f>
        <v>24</v>
      </c>
      <c r="EU766" s="1" t="n">
        <f aca="false">(EO766+EN766+EL766+EK766+EJ766+EI766+EH766+EF766+EE766+EB766+EA766+DZ766+DY766+DX766+DW766+DU766+DT766+DS766+DP766+DO766+DL766+DJ766+DI766+DH766+DF766+DE766+DB766+CZ766+CY766+CW766+CS766+CT766+CO766+CL766+CK766+CG766+CF766+CE766+CD766+CC766+CA766+BZ766+BX766+BW766+BV766+BR766+BQ766+BP766+BO766+BN766+BM766+BK766+BJ766+BH766+BG766+BF766+BE766+BC766+AY766+AX766+AW766+AU766+AR766+AQ766+AO766+AL766+AI766+AH766+AG766+AF766+AD766+AC766+AB766+AA766+Z766+Y766+W766+V766+T766+L766+I766+H766+G766+F766+E766+D766+C766)*1</f>
        <v>475</v>
      </c>
      <c r="EV766" s="1" t="n">
        <f aca="false">(ES766-ET766-EU766)*1</f>
        <v>576</v>
      </c>
      <c r="EW766" s="1" t="n">
        <f aca="false">(ET766/ES766)*1</f>
        <v>0.0223255813953488</v>
      </c>
      <c r="EX766" s="1" t="n">
        <f aca="false">(EU766/ES766)*1</f>
        <v>0.441860465116279</v>
      </c>
      <c r="EY766" s="1" t="n">
        <f aca="false">(EV766/ES766)*1</f>
        <v>0.535813953488372</v>
      </c>
      <c r="EZ766" s="1" t="n">
        <f aca="false">(ES766)*1</f>
        <v>1075</v>
      </c>
      <c r="FA766" s="1" t="n">
        <f aca="false">(ET766+EC766+CR766+CH766+BY766+BI766+AN766)*1</f>
        <v>466</v>
      </c>
      <c r="FB766" s="1" t="n">
        <f aca="false">(EU766+DC766)*1</f>
        <v>475</v>
      </c>
      <c r="FC766" s="1" t="n">
        <f aca="false">(EZ766-FA766-FB766)*1</f>
        <v>134</v>
      </c>
      <c r="FD766" s="1" t="n">
        <f aca="false">(FA766/EZ766)*1</f>
        <v>0.433488372093023</v>
      </c>
      <c r="FE766" s="1" t="n">
        <f aca="false">(FB766/EZ766)*1</f>
        <v>0.441860465116279</v>
      </c>
      <c r="FF766" s="1" t="n">
        <f aca="false">(FC766/EZ766)*1</f>
        <v>0.124651162790698</v>
      </c>
    </row>
    <row r="767" customFormat="false" ht="12.75" hidden="false" customHeight="false" outlineLevel="0" collapsed="false">
      <c r="A767" s="30" t="n">
        <v>52540</v>
      </c>
      <c r="B767" s="33" t="s">
        <v>1028</v>
      </c>
      <c r="C767" s="1" t="n">
        <v>12</v>
      </c>
      <c r="D767" s="1" t="n">
        <v>2</v>
      </c>
      <c r="E767" s="1" t="n">
        <v>5</v>
      </c>
      <c r="F767" s="1" t="n">
        <v>4</v>
      </c>
      <c r="G767" s="1" t="n">
        <v>1</v>
      </c>
      <c r="H767" s="1" t="n">
        <v>2</v>
      </c>
      <c r="I767" s="1" t="n">
        <v>27</v>
      </c>
      <c r="J767" s="1" t="n">
        <v>2</v>
      </c>
      <c r="K767" s="1" t="n">
        <v>2</v>
      </c>
      <c r="L767" s="1" t="n">
        <v>2</v>
      </c>
      <c r="M767" s="1" t="n">
        <v>3</v>
      </c>
      <c r="N767" s="1" t="n">
        <v>4</v>
      </c>
      <c r="O767" s="1" t="n">
        <v>1</v>
      </c>
      <c r="P767" s="1" t="n">
        <v>44</v>
      </c>
      <c r="Q767" s="1" t="n">
        <v>2</v>
      </c>
      <c r="R767" s="1" t="n">
        <v>1</v>
      </c>
      <c r="S767" s="1" t="n">
        <v>102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3</v>
      </c>
      <c r="Y767" s="1" t="n">
        <v>0</v>
      </c>
      <c r="Z767" s="1" t="n">
        <v>1</v>
      </c>
      <c r="AA767" s="1" t="n">
        <v>1</v>
      </c>
      <c r="AB767" s="1" t="n">
        <v>2</v>
      </c>
      <c r="AC767" s="1" t="n">
        <v>86</v>
      </c>
      <c r="AD767" s="1" t="n">
        <v>0</v>
      </c>
      <c r="AE767" s="1" t="n">
        <v>2</v>
      </c>
      <c r="AF767" s="1" t="n">
        <v>1</v>
      </c>
      <c r="AG767" s="1" t="n">
        <v>1</v>
      </c>
      <c r="AH767" s="1" t="n">
        <v>1</v>
      </c>
      <c r="AI767" s="1" t="n">
        <v>256</v>
      </c>
      <c r="AJ767" s="1" t="n">
        <v>2</v>
      </c>
      <c r="AK767" s="1" t="n">
        <v>0</v>
      </c>
      <c r="AL767" s="1" t="n">
        <v>1</v>
      </c>
      <c r="AM767" s="1" t="n">
        <v>2</v>
      </c>
      <c r="AN767" s="1" t="n">
        <v>103</v>
      </c>
      <c r="AO767" s="1" t="n">
        <v>0</v>
      </c>
      <c r="AP767" s="1" t="n">
        <v>0</v>
      </c>
      <c r="AQ767" s="1" t="n">
        <v>1</v>
      </c>
      <c r="AR767" s="1" t="n">
        <v>1</v>
      </c>
      <c r="AS767" s="1" t="n">
        <v>0</v>
      </c>
      <c r="AT767" s="1" t="n">
        <v>0</v>
      </c>
      <c r="AU767" s="1" t="n">
        <v>0</v>
      </c>
      <c r="AV767" s="1" t="n">
        <v>186</v>
      </c>
      <c r="AW767" s="1" t="n">
        <v>0</v>
      </c>
      <c r="AX767" s="1" t="n">
        <v>0</v>
      </c>
      <c r="AY767" s="1" t="n">
        <v>23</v>
      </c>
      <c r="AZ767" s="1" t="n">
        <v>17</v>
      </c>
      <c r="BA767" s="1" t="n">
        <v>0</v>
      </c>
      <c r="BB767" s="1" t="n">
        <v>0</v>
      </c>
      <c r="BC767" s="1" t="n">
        <v>0</v>
      </c>
      <c r="BD767" s="1" t="n">
        <v>13</v>
      </c>
      <c r="BE767" s="1" t="n">
        <v>0</v>
      </c>
      <c r="BF767" s="1" t="n">
        <v>1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52</v>
      </c>
      <c r="BU767" s="1" t="n">
        <v>0</v>
      </c>
      <c r="BV767" s="1" t="n">
        <v>1</v>
      </c>
      <c r="BW767" s="1" t="n">
        <v>0</v>
      </c>
      <c r="BX767" s="1" t="n">
        <v>0</v>
      </c>
      <c r="BY767" s="1" t="n">
        <v>0</v>
      </c>
      <c r="BZ767" s="1" t="n">
        <v>1</v>
      </c>
      <c r="CA767" s="1" t="n">
        <v>1</v>
      </c>
      <c r="CB767" s="1" t="n">
        <v>0</v>
      </c>
      <c r="CC767" s="1" t="n">
        <v>0</v>
      </c>
      <c r="CD767" s="1" t="n">
        <v>1</v>
      </c>
      <c r="CE767" s="1" t="n">
        <v>0</v>
      </c>
      <c r="CF767" s="1" t="n">
        <v>0</v>
      </c>
      <c r="CG767" s="1" t="n">
        <v>1</v>
      </c>
      <c r="CH767" s="1" t="n">
        <v>0</v>
      </c>
      <c r="CI767" s="1" t="n">
        <v>0</v>
      </c>
      <c r="CJ767" s="1" t="n">
        <v>1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3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2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3</v>
      </c>
      <c r="DF767" s="1" t="n">
        <v>1</v>
      </c>
      <c r="DG767" s="1" t="n">
        <v>0</v>
      </c>
      <c r="DH767" s="1" t="n">
        <v>0</v>
      </c>
      <c r="DI767" s="1" t="n">
        <v>0</v>
      </c>
      <c r="DJ767" s="1" t="n">
        <v>1</v>
      </c>
      <c r="DK767" s="1" t="n">
        <v>0</v>
      </c>
      <c r="DL767" s="1" t="n">
        <v>1</v>
      </c>
      <c r="DM767" s="1" t="n">
        <v>1</v>
      </c>
      <c r="DN767" s="1" t="n">
        <v>0</v>
      </c>
      <c r="DO767" s="1" t="n">
        <v>1</v>
      </c>
      <c r="DP767" s="1" t="n">
        <v>0</v>
      </c>
      <c r="DQ767" s="1" t="n">
        <v>2</v>
      </c>
      <c r="DR767" s="1" t="n">
        <v>1</v>
      </c>
      <c r="DS767" s="1" t="n">
        <v>0</v>
      </c>
      <c r="DT767" s="1" t="n">
        <v>0</v>
      </c>
      <c r="DU767" s="1" t="n">
        <v>1</v>
      </c>
      <c r="DV767" s="1" t="n">
        <v>0</v>
      </c>
      <c r="DW767" s="1" t="n">
        <v>1</v>
      </c>
      <c r="DX767" s="1" t="n">
        <v>0</v>
      </c>
      <c r="DY767" s="1" t="n">
        <v>1</v>
      </c>
      <c r="DZ767" s="1" t="n">
        <v>0</v>
      </c>
      <c r="EA767" s="1" t="n">
        <v>0</v>
      </c>
      <c r="EB767" s="1" t="n">
        <v>0</v>
      </c>
      <c r="EC767" s="1" t="n">
        <v>40</v>
      </c>
      <c r="ED767" s="1" t="n">
        <v>0</v>
      </c>
      <c r="EE767" s="1" t="n">
        <v>4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2</v>
      </c>
      <c r="EK767" s="1" t="n">
        <v>0</v>
      </c>
      <c r="EL767" s="1" t="n">
        <v>0</v>
      </c>
      <c r="EM767" s="1" t="n">
        <v>10</v>
      </c>
      <c r="EN767" s="1" t="n">
        <v>1</v>
      </c>
      <c r="EO767" s="1" t="n">
        <v>1</v>
      </c>
      <c r="EP767" s="1" t="n">
        <v>225</v>
      </c>
      <c r="EQ767" s="1" t="n">
        <v>39</v>
      </c>
      <c r="ER767" s="1" t="n">
        <f aca="false">(SUM(C767:EQ767))*1</f>
        <v>1319</v>
      </c>
      <c r="ES767" s="1" t="n">
        <f aca="false">(ER767-EQ767-EP767)*1</f>
        <v>1055</v>
      </c>
      <c r="ET767" s="1" t="n">
        <f aca="false">(DV767+DR767+DQ767+DM767+DK767+DG767+DD767+DA767+CX767+CU767+CQ767+CN767+CM767+BL767+BB767+AT767+AS767+AP767+AM767+AK767+X767+U767+Q767+N767+M767)*1</f>
        <v>18</v>
      </c>
      <c r="EU767" s="1" t="n">
        <f aca="false">(EO767+EN767+EL767+EK767+EJ767+EI767+EH767+EF767+EE767+EB767+EA767+DZ767+DY767+DX767+DW767+DU767+DT767+DS767+DP767+DO767+DL767+DJ767+DI767+DH767+DF767+DE767+DB767+CZ767+CY767+CW767+CS767+CT767+CO767+CL767+CK767+CG767+CF767+CE767+CD767+CC767+CA767+BZ767+BX767+BW767+BV767+BR767+BQ767+BP767+BO767+BN767+BM767+BK767+BJ767+BH767+BG767+BF767+BE767+BC767+AY767+AX767+AW767+AU767+AR767+AQ767+AO767+AL767+AI767+AH767+AG767+AF767+AD767+AC767+AB767+AA767+Z767+Y767+W767+V767+T767+L767+I767+H767+G767+F767+E767+D767+C767)*1</f>
        <v>459</v>
      </c>
      <c r="EV767" s="1" t="n">
        <f aca="false">(ES767-ET767-EU767)*1</f>
        <v>578</v>
      </c>
      <c r="EW767" s="1" t="n">
        <f aca="false">(ET767/ES767)*1</f>
        <v>0.0170616113744076</v>
      </c>
      <c r="EX767" s="1" t="n">
        <f aca="false">(EU767/ES767)*1</f>
        <v>0.435071090047393</v>
      </c>
      <c r="EY767" s="1" t="n">
        <f aca="false">(EV767/ES767)*1</f>
        <v>0.547867298578199</v>
      </c>
      <c r="EZ767" s="1" t="n">
        <f aca="false">(ES767)*1</f>
        <v>1055</v>
      </c>
      <c r="FA767" s="1" t="n">
        <f aca="false">(ET767+EC767+CR767+CH767+BY767+BI767+AN767)*1</f>
        <v>161</v>
      </c>
      <c r="FB767" s="1" t="n">
        <f aca="false">(EU767+DC767)*1</f>
        <v>459</v>
      </c>
      <c r="FC767" s="1" t="n">
        <f aca="false">(EZ767-FA767-FB767)*1</f>
        <v>435</v>
      </c>
      <c r="FD767" s="1" t="n">
        <f aca="false">(FA767/EZ767)*1</f>
        <v>0.15260663507109</v>
      </c>
      <c r="FE767" s="1" t="n">
        <f aca="false">(FB767/EZ767)*1</f>
        <v>0.435071090047393</v>
      </c>
      <c r="FF767" s="1" t="n">
        <f aca="false">(FC767/EZ767)*1</f>
        <v>0.412322274881517</v>
      </c>
    </row>
    <row r="768" customFormat="false" ht="12.75" hidden="false" customHeight="false" outlineLevel="0" collapsed="false">
      <c r="A768" s="30" t="n">
        <v>52560</v>
      </c>
      <c r="B768" s="33" t="s">
        <v>1029</v>
      </c>
      <c r="C768" s="1" t="n">
        <v>5</v>
      </c>
      <c r="D768" s="1" t="n">
        <v>8</v>
      </c>
      <c r="E768" s="1" t="n">
        <v>10</v>
      </c>
      <c r="F768" s="1" t="n">
        <v>9</v>
      </c>
      <c r="G768" s="1" t="n">
        <v>0</v>
      </c>
      <c r="H768" s="1" t="n">
        <v>6</v>
      </c>
      <c r="I768" s="1" t="n">
        <v>6</v>
      </c>
      <c r="J768" s="1" t="n">
        <v>5</v>
      </c>
      <c r="K768" s="1" t="n">
        <v>4</v>
      </c>
      <c r="L768" s="1" t="n">
        <v>7</v>
      </c>
      <c r="M768" s="1" t="n">
        <v>9</v>
      </c>
      <c r="N768" s="1" t="n">
        <v>6</v>
      </c>
      <c r="O768" s="1" t="n">
        <v>3</v>
      </c>
      <c r="P768" s="1" t="n">
        <v>1</v>
      </c>
      <c r="Q768" s="1" t="n">
        <v>1</v>
      </c>
      <c r="R768" s="1" t="n">
        <v>7</v>
      </c>
      <c r="S768" s="1" t="n">
        <v>4</v>
      </c>
      <c r="T768" s="1" t="n">
        <v>3</v>
      </c>
      <c r="U768" s="1" t="n">
        <v>1</v>
      </c>
      <c r="V768" s="1" t="n">
        <v>1</v>
      </c>
      <c r="W768" s="1" t="n">
        <v>2</v>
      </c>
      <c r="X768" s="1" t="n">
        <v>4</v>
      </c>
      <c r="Y768" s="1" t="n">
        <v>2</v>
      </c>
      <c r="Z768" s="1" t="n">
        <v>1</v>
      </c>
      <c r="AA768" s="1" t="n">
        <v>0</v>
      </c>
      <c r="AB768" s="1" t="n">
        <v>0</v>
      </c>
      <c r="AC768" s="1" t="n">
        <v>123</v>
      </c>
      <c r="AD768" s="1" t="n">
        <v>0</v>
      </c>
      <c r="AE768" s="1" t="n">
        <v>1</v>
      </c>
      <c r="AF768" s="1" t="n">
        <v>0</v>
      </c>
      <c r="AG768" s="1" t="n">
        <v>26</v>
      </c>
      <c r="AH768" s="1" t="n">
        <v>0</v>
      </c>
      <c r="AI768" s="1" t="n">
        <v>201</v>
      </c>
      <c r="AJ768" s="1" t="n">
        <v>1</v>
      </c>
      <c r="AK768" s="1" t="n">
        <v>1</v>
      </c>
      <c r="AL768" s="1" t="n">
        <v>0</v>
      </c>
      <c r="AM768" s="1" t="n">
        <v>1</v>
      </c>
      <c r="AN768" s="1" t="n">
        <v>12</v>
      </c>
      <c r="AO768" s="1" t="n">
        <v>0</v>
      </c>
      <c r="AP768" s="1" t="n">
        <v>0</v>
      </c>
      <c r="AQ768" s="1" t="n">
        <v>0</v>
      </c>
      <c r="AR768" s="1" t="n">
        <v>1</v>
      </c>
      <c r="AS768" s="1" t="n">
        <v>0</v>
      </c>
      <c r="AT768" s="1" t="n">
        <v>0</v>
      </c>
      <c r="AU768" s="1" t="n">
        <v>1</v>
      </c>
      <c r="AV768" s="1" t="n">
        <v>1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1</v>
      </c>
      <c r="BB768" s="1" t="n">
        <v>0</v>
      </c>
      <c r="BC768" s="1" t="n">
        <v>0</v>
      </c>
      <c r="BD768" s="1" t="n">
        <v>2</v>
      </c>
      <c r="BE768" s="1" t="n">
        <v>0</v>
      </c>
      <c r="BF768" s="1" t="n">
        <v>0</v>
      </c>
      <c r="BG768" s="1" t="n">
        <v>0</v>
      </c>
      <c r="BH768" s="1" t="n">
        <v>1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3</v>
      </c>
      <c r="BQ768" s="1" t="n">
        <v>0</v>
      </c>
      <c r="BR768" s="1" t="n">
        <v>0</v>
      </c>
      <c r="BS768" s="1" t="n">
        <v>1</v>
      </c>
      <c r="BT768" s="1" t="n">
        <v>405</v>
      </c>
      <c r="BU768" s="1" t="n">
        <v>2</v>
      </c>
      <c r="BV768" s="1" t="n">
        <v>0</v>
      </c>
      <c r="BW768" s="1" t="n">
        <v>1</v>
      </c>
      <c r="BX768" s="1" t="n">
        <v>1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16</v>
      </c>
      <c r="CE768" s="1" t="n">
        <v>1</v>
      </c>
      <c r="CF768" s="1" t="n">
        <v>1</v>
      </c>
      <c r="CG768" s="1" t="n">
        <v>0</v>
      </c>
      <c r="CH768" s="1" t="n">
        <v>0</v>
      </c>
      <c r="CI768" s="1" t="n">
        <v>1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1</v>
      </c>
      <c r="CR768" s="1" t="n">
        <v>4</v>
      </c>
      <c r="CS768" s="1" t="n">
        <v>1</v>
      </c>
      <c r="CT768" s="1" t="n">
        <v>0</v>
      </c>
      <c r="CU768" s="1" t="n">
        <v>2</v>
      </c>
      <c r="CV768" s="1" t="n">
        <v>71</v>
      </c>
      <c r="CW768" s="1" t="n">
        <v>2</v>
      </c>
      <c r="CX768" s="1" t="n">
        <v>1</v>
      </c>
      <c r="CY768" s="1" t="n">
        <v>1</v>
      </c>
      <c r="CZ768" s="1" t="n">
        <v>0</v>
      </c>
      <c r="DA768" s="1" t="n">
        <v>2</v>
      </c>
      <c r="DB768" s="1" t="n">
        <v>4</v>
      </c>
      <c r="DC768" s="1" t="n">
        <v>0</v>
      </c>
      <c r="DD768" s="1" t="n">
        <v>1</v>
      </c>
      <c r="DE768" s="1" t="n">
        <v>0</v>
      </c>
      <c r="DF768" s="1" t="n">
        <v>1</v>
      </c>
      <c r="DG768" s="1" t="n">
        <v>0</v>
      </c>
      <c r="DH768" s="1" t="n">
        <v>1</v>
      </c>
      <c r="DI768" s="1" t="n">
        <v>3</v>
      </c>
      <c r="DJ768" s="1" t="n">
        <v>2</v>
      </c>
      <c r="DK768" s="1" t="n">
        <v>1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1</v>
      </c>
      <c r="DQ768" s="1" t="n">
        <v>1</v>
      </c>
      <c r="DR768" s="1" t="n">
        <v>1</v>
      </c>
      <c r="DS768" s="1" t="n">
        <v>7</v>
      </c>
      <c r="DT768" s="1" t="n">
        <v>20</v>
      </c>
      <c r="DU768" s="1" t="n">
        <v>0</v>
      </c>
      <c r="DV768" s="1" t="n">
        <v>1</v>
      </c>
      <c r="DW768" s="1" t="n">
        <v>0</v>
      </c>
      <c r="DX768" s="1" t="n">
        <v>1</v>
      </c>
      <c r="DY768" s="1" t="n">
        <v>20</v>
      </c>
      <c r="DZ768" s="1" t="n">
        <v>0</v>
      </c>
      <c r="EA768" s="1" t="n">
        <v>3</v>
      </c>
      <c r="EB768" s="1" t="n">
        <v>3</v>
      </c>
      <c r="EC768" s="1" t="n">
        <v>1300</v>
      </c>
      <c r="ED768" s="1" t="n">
        <v>10</v>
      </c>
      <c r="EE768" s="1" t="n">
        <v>4</v>
      </c>
      <c r="EF768" s="1" t="n">
        <v>3</v>
      </c>
      <c r="EG768" s="1" t="n">
        <v>2</v>
      </c>
      <c r="EH768" s="1" t="n">
        <v>0</v>
      </c>
      <c r="EI768" s="1" t="n">
        <v>0</v>
      </c>
      <c r="EJ768" s="1" t="n">
        <v>1</v>
      </c>
      <c r="EK768" s="1" t="n">
        <v>0</v>
      </c>
      <c r="EL768" s="1" t="n">
        <v>0</v>
      </c>
      <c r="EM768" s="1" t="n">
        <v>2</v>
      </c>
      <c r="EN768" s="1" t="n">
        <v>0</v>
      </c>
      <c r="EO768" s="1" t="n">
        <v>1</v>
      </c>
      <c r="EP768" s="1" t="n">
        <v>258</v>
      </c>
      <c r="EQ768" s="1" t="n">
        <v>95</v>
      </c>
      <c r="ER768" s="1" t="n">
        <f aca="false">(SUM(C768:EQ768))*1</f>
        <v>2742</v>
      </c>
      <c r="ES768" s="1" t="n">
        <f aca="false">(ER768-EQ768-EP768)*1</f>
        <v>2389</v>
      </c>
      <c r="ET768" s="1" t="n">
        <f aca="false">(DV768+DR768+DQ768+DM768+DK768+DG768+DD768+DA768+CX768+CU768+CQ768+CN768+CM768+BL768+BB768+AT768+AS768+AP768+AM768+AK768+X768+U768+Q768+N768+M768)*1</f>
        <v>34</v>
      </c>
      <c r="EU768" s="1" t="n">
        <f aca="false">(EO768+EN768+EL768+EK768+EJ768+EI768+EH768+EF768+EE768+EB768+EA768+DZ768+DY768+DX768+DW768+DU768+DT768+DS768+DP768+DO768+DL768+DJ768+DI768+DH768+DF768+DE768+DB768+CZ768+CY768+CW768+CS768+CT768+CO768+CL768+CK768+CG768+CF768+CE768+CD768+CC768+CA768+BZ768+BX768+BW768+BV768+BR768+BQ768+BP768+BO768+BN768+BM768+BK768+BJ768+BH768+BG768+BF768+BE768+BC768+AY768+AX768+AW768+AU768+AR768+AQ768+AO768+AL768+AI768+AH768+AG768+AF768+AD768+AC768+AB768+AA768+Z768+Y768+W768+V768+T768+L768+I768+H768+G768+F768+E768+D768+C768)*1</f>
        <v>515</v>
      </c>
      <c r="EV768" s="1" t="n">
        <f aca="false">(ES768-ET768-EU768)*1</f>
        <v>1840</v>
      </c>
      <c r="EW768" s="1" t="n">
        <f aca="false">(ET768/ES768)*1</f>
        <v>0.0142318961908748</v>
      </c>
      <c r="EX768" s="1" t="n">
        <f aca="false">(EU768/ES768)*1</f>
        <v>0.215571368773545</v>
      </c>
      <c r="EY768" s="1" t="n">
        <f aca="false">(EV768/ES768)*1</f>
        <v>0.77019673503558</v>
      </c>
      <c r="EZ768" s="1" t="n">
        <f aca="false">(ES768)*1</f>
        <v>2389</v>
      </c>
      <c r="FA768" s="1" t="n">
        <f aca="false">(ET768+EC768+CR768+CH768+BY768+BI768+AN768)*1</f>
        <v>1350</v>
      </c>
      <c r="FB768" s="1" t="n">
        <f aca="false">(EU768+DC768)*1</f>
        <v>515</v>
      </c>
      <c r="FC768" s="1" t="n">
        <f aca="false">(EZ768-FA768-FB768)*1</f>
        <v>524</v>
      </c>
      <c r="FD768" s="1" t="n">
        <f aca="false">(FA768/EZ768)*1</f>
        <v>0.565089995814148</v>
      </c>
      <c r="FE768" s="1" t="n">
        <f aca="false">(FB768/EZ768)*1</f>
        <v>0.215571368773545</v>
      </c>
      <c r="FF768" s="1" t="n">
        <f aca="false">(FC768/EZ768)*1</f>
        <v>0.219338635412306</v>
      </c>
    </row>
    <row r="769" customFormat="false" ht="12.75" hidden="false" customHeight="false" outlineLevel="0" collapsed="false">
      <c r="A769" s="30" t="n">
        <v>52573</v>
      </c>
      <c r="B769" s="33" t="s">
        <v>1030</v>
      </c>
      <c r="C769" s="1" t="n">
        <v>1</v>
      </c>
      <c r="D769" s="1" t="n">
        <v>7</v>
      </c>
      <c r="E769" s="1" t="n">
        <v>6</v>
      </c>
      <c r="F769" s="1" t="n">
        <v>6</v>
      </c>
      <c r="G769" s="1" t="n">
        <v>0</v>
      </c>
      <c r="H769" s="1" t="n">
        <v>2</v>
      </c>
      <c r="I769" s="1" t="n">
        <v>613</v>
      </c>
      <c r="J769" s="1" t="n">
        <v>1</v>
      </c>
      <c r="K769" s="1" t="n">
        <v>0</v>
      </c>
      <c r="L769" s="1" t="n">
        <v>2</v>
      </c>
      <c r="M769" s="1" t="n">
        <v>10</v>
      </c>
      <c r="N769" s="1" t="n">
        <v>1</v>
      </c>
      <c r="O769" s="1" t="n">
        <v>1</v>
      </c>
      <c r="P769" s="1" t="n">
        <v>3</v>
      </c>
      <c r="Q769" s="1" t="n">
        <v>2</v>
      </c>
      <c r="R769" s="1" t="n">
        <v>2</v>
      </c>
      <c r="S769" s="1" t="n">
        <v>23</v>
      </c>
      <c r="T769" s="1" t="n">
        <v>0</v>
      </c>
      <c r="U769" s="1" t="n">
        <v>1</v>
      </c>
      <c r="V769" s="1" t="n">
        <v>1</v>
      </c>
      <c r="W769" s="1" t="n">
        <v>0</v>
      </c>
      <c r="X769" s="1" t="n">
        <v>0</v>
      </c>
      <c r="Y769" s="1" t="n">
        <v>1</v>
      </c>
      <c r="Z769" s="1" t="n">
        <v>0</v>
      </c>
      <c r="AA769" s="1" t="n">
        <v>0</v>
      </c>
      <c r="AB769" s="1" t="n">
        <v>0</v>
      </c>
      <c r="AC769" s="1" t="n">
        <v>29</v>
      </c>
      <c r="AD769" s="1" t="n">
        <v>0</v>
      </c>
      <c r="AE769" s="1" t="n">
        <v>1</v>
      </c>
      <c r="AF769" s="1" t="n">
        <v>0</v>
      </c>
      <c r="AG769" s="1" t="n">
        <v>3</v>
      </c>
      <c r="AH769" s="1" t="n">
        <v>0</v>
      </c>
      <c r="AI769" s="1" t="n">
        <v>73</v>
      </c>
      <c r="AJ769" s="1" t="n">
        <v>0</v>
      </c>
      <c r="AK769" s="1" t="n">
        <v>0</v>
      </c>
      <c r="AL769" s="1" t="n">
        <v>1</v>
      </c>
      <c r="AM769" s="1" t="n">
        <v>1</v>
      </c>
      <c r="AN769" s="1" t="n">
        <v>12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1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1</v>
      </c>
      <c r="AZ769" s="1" t="n">
        <v>3</v>
      </c>
      <c r="BA769" s="1" t="n">
        <v>0</v>
      </c>
      <c r="BB769" s="1" t="n">
        <v>1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2</v>
      </c>
      <c r="BQ769" s="1" t="n">
        <v>0</v>
      </c>
      <c r="BR769" s="1" t="n">
        <v>0</v>
      </c>
      <c r="BS769" s="1" t="n">
        <v>1</v>
      </c>
      <c r="BT769" s="1" t="n">
        <v>596</v>
      </c>
      <c r="BU769" s="1" t="n">
        <v>3</v>
      </c>
      <c r="BV769" s="1" t="n">
        <v>0</v>
      </c>
      <c r="BW769" s="1" t="n">
        <v>0</v>
      </c>
      <c r="BX769" s="1" t="n">
        <v>0</v>
      </c>
      <c r="BY769" s="1" t="n">
        <v>88</v>
      </c>
      <c r="BZ769" s="1" t="n">
        <v>5</v>
      </c>
      <c r="CA769" s="1" t="n">
        <v>0</v>
      </c>
      <c r="CB769" s="1" t="n">
        <v>0</v>
      </c>
      <c r="CC769" s="1" t="n">
        <v>0</v>
      </c>
      <c r="CD769" s="1" t="n">
        <v>1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1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6</v>
      </c>
      <c r="CR769" s="1" t="n">
        <v>44</v>
      </c>
      <c r="CS769" s="1" t="n">
        <v>0</v>
      </c>
      <c r="CT769" s="1" t="n">
        <v>0</v>
      </c>
      <c r="CU769" s="1" t="n">
        <v>3</v>
      </c>
      <c r="CV769" s="1" t="n">
        <v>0</v>
      </c>
      <c r="CW769" s="1" t="n">
        <v>0</v>
      </c>
      <c r="CX769" s="1" t="n">
        <v>2</v>
      </c>
      <c r="CY769" s="1" t="n">
        <v>1</v>
      </c>
      <c r="CZ769" s="1" t="n">
        <v>0</v>
      </c>
      <c r="DA769" s="1" t="n">
        <v>0</v>
      </c>
      <c r="DB769" s="1" t="n">
        <v>0</v>
      </c>
      <c r="DC769" s="1" t="n">
        <v>2</v>
      </c>
      <c r="DD769" s="1" t="n">
        <v>2</v>
      </c>
      <c r="DE769" s="1" t="n">
        <v>1</v>
      </c>
      <c r="DF769" s="1" t="n">
        <v>0</v>
      </c>
      <c r="DG769" s="1" t="n">
        <v>1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2</v>
      </c>
      <c r="DQ769" s="1" t="n">
        <v>0</v>
      </c>
      <c r="DR769" s="1" t="n">
        <v>0</v>
      </c>
      <c r="DS769" s="1" t="n">
        <v>2</v>
      </c>
      <c r="DT769" s="1" t="n">
        <v>1</v>
      </c>
      <c r="DU769" s="1" t="n">
        <v>1</v>
      </c>
      <c r="DV769" s="1" t="n">
        <v>0</v>
      </c>
      <c r="DW769" s="1" t="n">
        <v>0</v>
      </c>
      <c r="DX769" s="1" t="n">
        <v>0</v>
      </c>
      <c r="DY769" s="1" t="n">
        <v>2</v>
      </c>
      <c r="DZ769" s="1" t="n">
        <v>0</v>
      </c>
      <c r="EA769" s="1" t="n">
        <v>0</v>
      </c>
      <c r="EB769" s="1" t="n">
        <v>1</v>
      </c>
      <c r="EC769" s="1" t="n">
        <v>273</v>
      </c>
      <c r="ED769" s="1" t="n">
        <v>2</v>
      </c>
      <c r="EE769" s="1" t="n">
        <v>0</v>
      </c>
      <c r="EF769" s="1" t="n">
        <v>1</v>
      </c>
      <c r="EG769" s="1" t="n">
        <v>0</v>
      </c>
      <c r="EH769" s="1" t="n">
        <v>2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1</v>
      </c>
      <c r="EO769" s="1" t="n">
        <v>0</v>
      </c>
      <c r="EP769" s="1" t="n">
        <v>144</v>
      </c>
      <c r="EQ769" s="1" t="n">
        <v>48</v>
      </c>
      <c r="ER769" s="1" t="n">
        <f aca="false">(SUM(C769:EQ769))*1</f>
        <v>2048</v>
      </c>
      <c r="ES769" s="1" t="n">
        <f aca="false">(ER769-EQ769-EP769)*1</f>
        <v>1856</v>
      </c>
      <c r="ET769" s="1" t="n">
        <f aca="false">(DV769+DR769+DQ769+DM769+DK769+DG769+DD769+DA769+CX769+CU769+CQ769+CN769+CM769+BL769+BB769+AT769+AS769+AP769+AM769+AK769+X769+U769+Q769+N769+M769)*1</f>
        <v>31</v>
      </c>
      <c r="EU769" s="1" t="n">
        <f aca="false">(EO769+EN769+EL769+EK769+EJ769+EI769+EH769+EF769+EE769+EB769+EA769+DZ769+DY769+DX769+DW769+DU769+DT769+DS769+DP769+DO769+DL769+DJ769+DI769+DH769+DF769+DE769+DB769+CZ769+CY769+CW769+CS769+CT769+CO769+CL769+CK769+CG769+CF769+CE769+CD769+CC769+CA769+BZ769+BX769+BW769+BV769+BR769+BQ769+BP769+BO769+BN769+BM769+BK769+BJ769+BH769+BG769+BF769+BE769+BC769+AY769+AX769+AW769+AU769+AR769+AQ769+AO769+AL769+AI769+AH769+AG769+AF769+AD769+AC769+AB769+AA769+Z769+Y769+W769+V769+T769+L769+I769+H769+G769+F769+E769+D769+C769)*1</f>
        <v>769</v>
      </c>
      <c r="EV769" s="1" t="n">
        <f aca="false">(ES769-ET769-EU769)*1</f>
        <v>1056</v>
      </c>
      <c r="EW769" s="1" t="n">
        <f aca="false">(ET769/ES769)*1</f>
        <v>0.0167025862068966</v>
      </c>
      <c r="EX769" s="1" t="n">
        <f aca="false">(EU769/ES769)*1</f>
        <v>0.414331896551724</v>
      </c>
      <c r="EY769" s="1" t="n">
        <f aca="false">(EV769/ES769)*1</f>
        <v>0.568965517241379</v>
      </c>
      <c r="EZ769" s="1" t="n">
        <f aca="false">(ES769)*1</f>
        <v>1856</v>
      </c>
      <c r="FA769" s="1" t="n">
        <f aca="false">(ET769+EC769+CR769+CH769+BY769+BI769+AN769)*1</f>
        <v>448</v>
      </c>
      <c r="FB769" s="1" t="n">
        <f aca="false">(EU769+DC769)*1</f>
        <v>771</v>
      </c>
      <c r="FC769" s="1" t="n">
        <f aca="false">(EZ769-FA769-FB769)*1</f>
        <v>637</v>
      </c>
      <c r="FD769" s="1" t="n">
        <f aca="false">(FA769/EZ769)*1</f>
        <v>0.241379310344828</v>
      </c>
      <c r="FE769" s="1" t="n">
        <f aca="false">(FB769/EZ769)*1</f>
        <v>0.415409482758621</v>
      </c>
      <c r="FF769" s="1" t="n">
        <f aca="false">(FC769/EZ769)*1</f>
        <v>0.343211206896552</v>
      </c>
    </row>
    <row r="770" customFormat="false" ht="12.75" hidden="false" customHeight="false" outlineLevel="0" collapsed="false">
      <c r="A770" s="30" t="n">
        <v>52585</v>
      </c>
      <c r="B770" s="33" t="s">
        <v>1031</v>
      </c>
      <c r="C770" s="1" t="n">
        <v>10</v>
      </c>
      <c r="D770" s="1" t="n">
        <v>7</v>
      </c>
      <c r="E770" s="1" t="n">
        <v>26</v>
      </c>
      <c r="F770" s="1" t="n">
        <v>8</v>
      </c>
      <c r="G770" s="1" t="n">
        <v>3</v>
      </c>
      <c r="H770" s="1" t="n">
        <v>6</v>
      </c>
      <c r="I770" s="1" t="n">
        <v>198</v>
      </c>
      <c r="J770" s="1" t="n">
        <v>3</v>
      </c>
      <c r="K770" s="1" t="n">
        <v>3</v>
      </c>
      <c r="L770" s="1" t="n">
        <v>3</v>
      </c>
      <c r="M770" s="1" t="n">
        <v>3</v>
      </c>
      <c r="N770" s="1" t="n">
        <v>5</v>
      </c>
      <c r="O770" s="1" t="n">
        <v>2</v>
      </c>
      <c r="P770" s="1" t="n">
        <v>5</v>
      </c>
      <c r="Q770" s="1" t="n">
        <v>3</v>
      </c>
      <c r="R770" s="1" t="n">
        <v>3</v>
      </c>
      <c r="S770" s="1" t="n">
        <v>53</v>
      </c>
      <c r="T770" s="1" t="n">
        <v>1</v>
      </c>
      <c r="U770" s="1" t="n">
        <v>4</v>
      </c>
      <c r="V770" s="1" t="n">
        <v>1</v>
      </c>
      <c r="W770" s="1" t="n">
        <v>0</v>
      </c>
      <c r="X770" s="1" t="n">
        <v>2</v>
      </c>
      <c r="Y770" s="1" t="n">
        <v>2</v>
      </c>
      <c r="Z770" s="1" t="n">
        <v>0</v>
      </c>
      <c r="AA770" s="1" t="n">
        <v>26</v>
      </c>
      <c r="AB770" s="1" t="n">
        <v>2</v>
      </c>
      <c r="AC770" s="1" t="n">
        <v>432</v>
      </c>
      <c r="AD770" s="1" t="n">
        <v>1</v>
      </c>
      <c r="AE770" s="1" t="n">
        <v>1</v>
      </c>
      <c r="AF770" s="1" t="n">
        <v>0</v>
      </c>
      <c r="AG770" s="1" t="n">
        <v>15</v>
      </c>
      <c r="AH770" s="1" t="n">
        <v>0</v>
      </c>
      <c r="AI770" s="1" t="n">
        <v>217</v>
      </c>
      <c r="AJ770" s="1" t="n">
        <v>6</v>
      </c>
      <c r="AK770" s="1" t="n">
        <v>1</v>
      </c>
      <c r="AL770" s="1" t="n">
        <v>0</v>
      </c>
      <c r="AM770" s="1" t="n">
        <v>0</v>
      </c>
      <c r="AN770" s="1" t="n">
        <v>562</v>
      </c>
      <c r="AO770" s="1" t="n">
        <v>1</v>
      </c>
      <c r="AP770" s="1" t="n">
        <v>0</v>
      </c>
      <c r="AQ770" s="1" t="n">
        <v>2</v>
      </c>
      <c r="AR770" s="1" t="n">
        <v>2</v>
      </c>
      <c r="AS770" s="1" t="n">
        <v>28</v>
      </c>
      <c r="AT770" s="1" t="n">
        <v>1</v>
      </c>
      <c r="AU770" s="1" t="n">
        <v>0</v>
      </c>
      <c r="AV770" s="1" t="n">
        <v>23</v>
      </c>
      <c r="AW770" s="1" t="n">
        <v>1</v>
      </c>
      <c r="AX770" s="1" t="n">
        <v>1</v>
      </c>
      <c r="AY770" s="1" t="n">
        <v>0</v>
      </c>
      <c r="AZ770" s="1" t="n">
        <v>1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1</v>
      </c>
      <c r="BJ770" s="1" t="n">
        <v>0</v>
      </c>
      <c r="BK770" s="1" t="n">
        <v>1</v>
      </c>
      <c r="BL770" s="1" t="n">
        <v>1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238</v>
      </c>
      <c r="BU770" s="1" t="n">
        <v>0</v>
      </c>
      <c r="BV770" s="1" t="n">
        <v>3</v>
      </c>
      <c r="BW770" s="1" t="n">
        <v>0</v>
      </c>
      <c r="BX770" s="1" t="n">
        <v>29</v>
      </c>
      <c r="BY770" s="1" t="n">
        <v>1</v>
      </c>
      <c r="BZ770" s="1" t="n">
        <v>11</v>
      </c>
      <c r="CA770" s="1" t="n">
        <v>0</v>
      </c>
      <c r="CB770" s="1" t="n">
        <v>1</v>
      </c>
      <c r="CC770" s="1" t="n">
        <v>0</v>
      </c>
      <c r="CD770" s="1" t="n">
        <v>31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4</v>
      </c>
      <c r="CM770" s="1" t="n">
        <v>1</v>
      </c>
      <c r="CN770" s="1" t="n">
        <v>0</v>
      </c>
      <c r="CO770" s="1" t="n">
        <v>0</v>
      </c>
      <c r="CP770" s="1" t="n">
        <v>1</v>
      </c>
      <c r="CQ770" s="1" t="n">
        <v>3</v>
      </c>
      <c r="CR770" s="1" t="n">
        <v>3</v>
      </c>
      <c r="CS770" s="1" t="n">
        <v>0</v>
      </c>
      <c r="CT770" s="1" t="n">
        <v>0</v>
      </c>
      <c r="CU770" s="1" t="n">
        <v>0</v>
      </c>
      <c r="CV770" s="1" t="n">
        <v>8</v>
      </c>
      <c r="CW770" s="1" t="n">
        <v>2</v>
      </c>
      <c r="CX770" s="1" t="n">
        <v>1</v>
      </c>
      <c r="CY770" s="1" t="n">
        <v>1</v>
      </c>
      <c r="CZ770" s="1" t="n">
        <v>0</v>
      </c>
      <c r="DA770" s="1" t="n">
        <v>2</v>
      </c>
      <c r="DB770" s="1" t="n">
        <v>0</v>
      </c>
      <c r="DC770" s="1" t="n">
        <v>1</v>
      </c>
      <c r="DD770" s="1" t="n">
        <v>1</v>
      </c>
      <c r="DE770" s="1" t="n">
        <v>1</v>
      </c>
      <c r="DF770" s="1" t="n">
        <v>1</v>
      </c>
      <c r="DG770" s="1" t="n">
        <v>0</v>
      </c>
      <c r="DH770" s="1" t="n">
        <v>1</v>
      </c>
      <c r="DI770" s="1" t="n">
        <v>3</v>
      </c>
      <c r="DJ770" s="1" t="n">
        <v>1</v>
      </c>
      <c r="DK770" s="1" t="n">
        <v>0</v>
      </c>
      <c r="DL770" s="1" t="n">
        <v>0</v>
      </c>
      <c r="DM770" s="1" t="n">
        <v>2</v>
      </c>
      <c r="DN770" s="1" t="n">
        <v>0</v>
      </c>
      <c r="DO770" s="1" t="n">
        <v>1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6</v>
      </c>
      <c r="DU770" s="1" t="n">
        <v>0</v>
      </c>
      <c r="DV770" s="1" t="n">
        <v>2</v>
      </c>
      <c r="DW770" s="1" t="n">
        <v>0</v>
      </c>
      <c r="DX770" s="1" t="n">
        <v>1</v>
      </c>
      <c r="DY770" s="1" t="n">
        <v>3</v>
      </c>
      <c r="DZ770" s="1" t="n">
        <v>1</v>
      </c>
      <c r="EA770" s="1" t="n">
        <v>0</v>
      </c>
      <c r="EB770" s="1" t="n">
        <v>3</v>
      </c>
      <c r="EC770" s="1" t="n">
        <v>696</v>
      </c>
      <c r="ED770" s="1" t="n">
        <v>1</v>
      </c>
      <c r="EE770" s="1" t="n">
        <v>5</v>
      </c>
      <c r="EF770" s="1" t="n">
        <v>0</v>
      </c>
      <c r="EG770" s="1" t="n">
        <v>1</v>
      </c>
      <c r="EH770" s="1" t="n">
        <v>0</v>
      </c>
      <c r="EI770" s="1" t="n">
        <v>0</v>
      </c>
      <c r="EJ770" s="1" t="n">
        <v>1</v>
      </c>
      <c r="EK770" s="1" t="n">
        <v>1</v>
      </c>
      <c r="EL770" s="1" t="n">
        <v>1</v>
      </c>
      <c r="EM770" s="1" t="n">
        <v>4</v>
      </c>
      <c r="EN770" s="1" t="n">
        <v>0</v>
      </c>
      <c r="EO770" s="1" t="n">
        <v>0</v>
      </c>
      <c r="EP770" s="1" t="n">
        <v>253</v>
      </c>
      <c r="EQ770" s="1" t="n">
        <v>95</v>
      </c>
      <c r="ER770" s="1" t="n">
        <f aca="false">(SUM(C770:EQ770))*1</f>
        <v>3103</v>
      </c>
      <c r="ES770" s="1" t="n">
        <f aca="false">(ER770-EQ770-EP770)*1</f>
        <v>2755</v>
      </c>
      <c r="ET770" s="1" t="n">
        <f aca="false">(DV770+DR770+DQ770+DM770+DK770+DG770+DD770+DA770+CX770+CU770+CQ770+CN770+CM770+BL770+BB770+AT770+AS770+AP770+AM770+AK770+X770+U770+Q770+N770+M770)*1</f>
        <v>60</v>
      </c>
      <c r="EU770" s="1" t="n">
        <f aca="false">(EO770+EN770+EL770+EK770+EJ770+EI770+EH770+EF770+EE770+EB770+EA770+DZ770+DY770+DX770+DW770+DU770+DT770+DS770+DP770+DO770+DL770+DJ770+DI770+DH770+DF770+DE770+DB770+CZ770+CY770+CW770+CS770+CT770+CO770+CL770+CK770+CG770+CF770+CE770+CD770+CC770+CA770+BZ770+BX770+BW770+BV770+BR770+BQ770+BP770+BO770+BN770+BM770+BK770+BJ770+BH770+BG770+BF770+BE770+BC770+AY770+AX770+AW770+AU770+AR770+AQ770+AO770+AL770+AI770+AH770+AG770+AF770+AD770+AC770+AB770+AA770+Z770+Y770+W770+V770+T770+L770+I770+H770+G770+F770+E770+D770+C770)*1</f>
        <v>1077</v>
      </c>
      <c r="EV770" s="1" t="n">
        <f aca="false">(ES770-ET770-EU770)*1</f>
        <v>1618</v>
      </c>
      <c r="EW770" s="1" t="n">
        <f aca="false">(ET770/ES770)*1</f>
        <v>0.0217785843920145</v>
      </c>
      <c r="EX770" s="1" t="n">
        <f aca="false">(EU770/ES770)*1</f>
        <v>0.390925589836661</v>
      </c>
      <c r="EY770" s="1" t="n">
        <f aca="false">(EV770/ES770)*1</f>
        <v>0.587295825771325</v>
      </c>
      <c r="EZ770" s="1" t="n">
        <f aca="false">(ES770)*1</f>
        <v>2755</v>
      </c>
      <c r="FA770" s="1" t="n">
        <f aca="false">(ET770+EC770+CR770+CH770+BY770+BI770+AN770)*1</f>
        <v>1323</v>
      </c>
      <c r="FB770" s="1" t="n">
        <f aca="false">(EU770+DC770)*1</f>
        <v>1078</v>
      </c>
      <c r="FC770" s="1" t="n">
        <f aca="false">(EZ770-FA770-FB770)*1</f>
        <v>354</v>
      </c>
      <c r="FD770" s="1" t="n">
        <f aca="false">(FA770/EZ770)*1</f>
        <v>0.48021778584392</v>
      </c>
      <c r="FE770" s="1" t="n">
        <f aca="false">(FB770/EZ770)*1</f>
        <v>0.391288566243194</v>
      </c>
      <c r="FF770" s="1" t="n">
        <f aca="false">(FC770/EZ770)*1</f>
        <v>0.128493647912886</v>
      </c>
    </row>
    <row r="771" customFormat="false" ht="12.75" hidden="false" customHeight="false" outlineLevel="0" collapsed="false">
      <c r="A771" s="30" t="n">
        <v>52612</v>
      </c>
      <c r="B771" s="33" t="s">
        <v>838</v>
      </c>
      <c r="C771" s="1" t="n">
        <v>9</v>
      </c>
      <c r="D771" s="1" t="n">
        <v>2</v>
      </c>
      <c r="E771" s="1" t="n">
        <v>9</v>
      </c>
      <c r="F771" s="1" t="n">
        <v>12</v>
      </c>
      <c r="G771" s="1" t="n">
        <v>1</v>
      </c>
      <c r="H771" s="1" t="n">
        <v>2</v>
      </c>
      <c r="I771" s="1" t="n">
        <v>53</v>
      </c>
      <c r="J771" s="1" t="n">
        <v>3</v>
      </c>
      <c r="K771" s="1" t="n">
        <v>0</v>
      </c>
      <c r="L771" s="1" t="n">
        <v>7</v>
      </c>
      <c r="M771" s="1" t="n">
        <v>9</v>
      </c>
      <c r="N771" s="1" t="n">
        <v>2</v>
      </c>
      <c r="O771" s="1" t="n">
        <v>1</v>
      </c>
      <c r="P771" s="1" t="n">
        <v>4</v>
      </c>
      <c r="Q771" s="1" t="n">
        <v>2</v>
      </c>
      <c r="R771" s="1" t="n">
        <v>2</v>
      </c>
      <c r="S771" s="1" t="n">
        <v>1</v>
      </c>
      <c r="T771" s="1" t="n">
        <v>0</v>
      </c>
      <c r="U771" s="1" t="n">
        <v>1</v>
      </c>
      <c r="V771" s="1" t="n">
        <v>3</v>
      </c>
      <c r="W771" s="1" t="n">
        <v>1</v>
      </c>
      <c r="X771" s="1" t="n">
        <v>0</v>
      </c>
      <c r="Y771" s="1" t="n">
        <v>1</v>
      </c>
      <c r="Z771" s="1" t="n">
        <v>1</v>
      </c>
      <c r="AA771" s="1" t="n">
        <v>0</v>
      </c>
      <c r="AB771" s="1" t="n">
        <v>0</v>
      </c>
      <c r="AC771" s="1" t="n">
        <v>77</v>
      </c>
      <c r="AD771" s="1" t="n">
        <v>0</v>
      </c>
      <c r="AE771" s="1" t="n">
        <v>0</v>
      </c>
      <c r="AF771" s="1" t="n">
        <v>0</v>
      </c>
      <c r="AG771" s="1" t="n">
        <v>3</v>
      </c>
      <c r="AH771" s="1" t="n">
        <v>0</v>
      </c>
      <c r="AI771" s="1" t="n">
        <v>21</v>
      </c>
      <c r="AJ771" s="1" t="n">
        <v>0</v>
      </c>
      <c r="AK771" s="1" t="n">
        <v>1</v>
      </c>
      <c r="AL771" s="1" t="n">
        <v>0</v>
      </c>
      <c r="AM771" s="1" t="n">
        <v>0</v>
      </c>
      <c r="AN771" s="1" t="n">
        <v>27</v>
      </c>
      <c r="AO771" s="1" t="n">
        <v>1</v>
      </c>
      <c r="AP771" s="1" t="n">
        <v>1</v>
      </c>
      <c r="AQ771" s="1" t="n">
        <v>0</v>
      </c>
      <c r="AR771" s="1" t="n">
        <v>0</v>
      </c>
      <c r="AS771" s="1" t="n">
        <v>5</v>
      </c>
      <c r="AT771" s="1" t="n">
        <v>0</v>
      </c>
      <c r="AU771" s="1" t="n">
        <v>0</v>
      </c>
      <c r="AV771" s="1" t="n">
        <v>1</v>
      </c>
      <c r="AW771" s="1" t="n">
        <v>0</v>
      </c>
      <c r="AX771" s="1" t="n">
        <v>5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1</v>
      </c>
      <c r="BE771" s="1" t="n">
        <v>0</v>
      </c>
      <c r="BF771" s="1" t="n">
        <v>0</v>
      </c>
      <c r="BG771" s="1" t="n">
        <v>0</v>
      </c>
      <c r="BH771" s="1" t="n">
        <v>1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230</v>
      </c>
      <c r="BU771" s="1" t="n">
        <v>2</v>
      </c>
      <c r="BV771" s="1" t="n">
        <v>0</v>
      </c>
      <c r="BW771" s="1" t="n">
        <v>0</v>
      </c>
      <c r="BX771" s="1" t="n">
        <v>0</v>
      </c>
      <c r="BY771" s="1" t="n">
        <v>1</v>
      </c>
      <c r="BZ771" s="1" t="n">
        <v>8</v>
      </c>
      <c r="CA771" s="1" t="n">
        <v>0</v>
      </c>
      <c r="CB771" s="1" t="n">
        <v>1</v>
      </c>
      <c r="CC771" s="1" t="n">
        <v>2</v>
      </c>
      <c r="CD771" s="1" t="n">
        <v>0</v>
      </c>
      <c r="CE771" s="1" t="n">
        <v>0</v>
      </c>
      <c r="CF771" s="1" t="n">
        <v>0</v>
      </c>
      <c r="CG771" s="1" t="n">
        <v>1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1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1</v>
      </c>
      <c r="CR771" s="1" t="n">
        <v>0</v>
      </c>
      <c r="CS771" s="1" t="n">
        <v>0</v>
      </c>
      <c r="CT771" s="1" t="n">
        <v>0</v>
      </c>
      <c r="CU771" s="1" t="n">
        <v>4</v>
      </c>
      <c r="CV771" s="1" t="n">
        <v>46</v>
      </c>
      <c r="CW771" s="1" t="n">
        <v>0</v>
      </c>
      <c r="CX771" s="1" t="n">
        <v>0</v>
      </c>
      <c r="CY771" s="1" t="n">
        <v>0</v>
      </c>
      <c r="CZ771" s="1" t="n">
        <v>1</v>
      </c>
      <c r="DA771" s="1" t="n">
        <v>0</v>
      </c>
      <c r="DB771" s="1" t="n">
        <v>2</v>
      </c>
      <c r="DC771" s="1" t="n">
        <v>0</v>
      </c>
      <c r="DD771" s="1" t="n">
        <v>0</v>
      </c>
      <c r="DE771" s="1" t="n">
        <v>0</v>
      </c>
      <c r="DF771" s="1" t="n">
        <v>1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3</v>
      </c>
      <c r="DN771" s="1" t="n">
        <v>1</v>
      </c>
      <c r="DO771" s="1" t="n">
        <v>1</v>
      </c>
      <c r="DP771" s="1" t="n">
        <v>0</v>
      </c>
      <c r="DQ771" s="1" t="n">
        <v>1</v>
      </c>
      <c r="DR771" s="1" t="n">
        <v>1</v>
      </c>
      <c r="DS771" s="1" t="n">
        <v>0</v>
      </c>
      <c r="DT771" s="1" t="n">
        <v>6</v>
      </c>
      <c r="DU771" s="1" t="n">
        <v>3</v>
      </c>
      <c r="DV771" s="1" t="n">
        <v>0</v>
      </c>
      <c r="DW771" s="1" t="n">
        <v>0</v>
      </c>
      <c r="DX771" s="1" t="n">
        <v>1</v>
      </c>
      <c r="DY771" s="1" t="n">
        <v>3</v>
      </c>
      <c r="DZ771" s="1" t="n">
        <v>0</v>
      </c>
      <c r="EA771" s="1" t="n">
        <v>0</v>
      </c>
      <c r="EB771" s="1" t="n">
        <v>1</v>
      </c>
      <c r="EC771" s="1" t="n">
        <v>707</v>
      </c>
      <c r="ED771" s="1" t="n">
        <v>5</v>
      </c>
      <c r="EE771" s="1" t="n">
        <v>1</v>
      </c>
      <c r="EF771" s="1" t="n">
        <v>0</v>
      </c>
      <c r="EG771" s="1" t="n">
        <v>1</v>
      </c>
      <c r="EH771" s="1" t="n">
        <v>1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183</v>
      </c>
      <c r="EQ771" s="1" t="n">
        <v>61</v>
      </c>
      <c r="ER771" s="1" t="n">
        <f aca="false">(SUM(C771:EQ771))*1</f>
        <v>1551</v>
      </c>
      <c r="ES771" s="1" t="n">
        <f aca="false">(ER771-EQ771-EP771)*1</f>
        <v>1307</v>
      </c>
      <c r="ET771" s="1" t="n">
        <f aca="false">(DV771+DR771+DQ771+DM771+DK771+DG771+DD771+DA771+CX771+CU771+CQ771+CN771+CM771+BL771+BB771+AT771+AS771+AP771+AM771+AK771+X771+U771+Q771+N771+M771)*1</f>
        <v>31</v>
      </c>
      <c r="EU771" s="1" t="n">
        <f aca="false">(EO771+EN771+EL771+EK771+EJ771+EI771+EH771+EF771+EE771+EB771+EA771+DZ771+DY771+DX771+DW771+DU771+DT771+DS771+DP771+DO771+DL771+DJ771+DI771+DH771+DF771+DE771+DB771+CZ771+CY771+CW771+CS771+CT771+CO771+CL771+CK771+CG771+CF771+CE771+CD771+CC771+CA771+BZ771+BX771+BW771+BV771+BR771+BQ771+BP771+BO771+BN771+BM771+BK771+BJ771+BH771+BG771+BF771+BE771+BC771+AY771+AX771+AW771+AU771+AR771+AQ771+AO771+AL771+AI771+AH771+AG771+AF771+AD771+AC771+AB771+AA771+Z771+Y771+W771+V771+T771+L771+I771+H771+G771+F771+E771+D771+C771)*1</f>
        <v>242</v>
      </c>
      <c r="EV771" s="1" t="n">
        <f aca="false">(ES771-ET771-EU771)*1</f>
        <v>1034</v>
      </c>
      <c r="EW771" s="1" t="n">
        <f aca="false">(ET771/ES771)*1</f>
        <v>0.0237184391736802</v>
      </c>
      <c r="EX771" s="1" t="n">
        <f aca="false">(EU771/ES771)*1</f>
        <v>0.185156847742923</v>
      </c>
      <c r="EY771" s="1" t="n">
        <f aca="false">(EV771/ES771)*1</f>
        <v>0.791124713083397</v>
      </c>
      <c r="EZ771" s="1" t="n">
        <f aca="false">(ES771)*1</f>
        <v>1307</v>
      </c>
      <c r="FA771" s="1" t="n">
        <f aca="false">(ET771+EC771+CR771+CH771+BY771+BI771+AN771)*1</f>
        <v>766</v>
      </c>
      <c r="FB771" s="1" t="n">
        <f aca="false">(EU771+DC771)*1</f>
        <v>242</v>
      </c>
      <c r="FC771" s="1" t="n">
        <f aca="false">(EZ771-FA771-FB771)*1</f>
        <v>299</v>
      </c>
      <c r="FD771" s="1" t="n">
        <f aca="false">(FA771/EZ771)*1</f>
        <v>0.586074980872226</v>
      </c>
      <c r="FE771" s="1" t="n">
        <f aca="false">(FB771/EZ771)*1</f>
        <v>0.185156847742923</v>
      </c>
      <c r="FF771" s="1" t="n">
        <f aca="false">(FC771/EZ771)*1</f>
        <v>0.228768171384851</v>
      </c>
    </row>
    <row r="772" customFormat="false" ht="12.75" hidden="false" customHeight="false" outlineLevel="0" collapsed="false">
      <c r="A772" s="30" t="n">
        <v>52621</v>
      </c>
      <c r="B772" s="33" t="s">
        <v>1032</v>
      </c>
      <c r="C772" s="1" t="n">
        <v>5</v>
      </c>
      <c r="D772" s="1" t="n">
        <v>5</v>
      </c>
      <c r="E772" s="1" t="n">
        <v>4</v>
      </c>
      <c r="F772" s="1" t="n">
        <v>3</v>
      </c>
      <c r="G772" s="1" t="n">
        <v>3</v>
      </c>
      <c r="H772" s="1" t="n">
        <v>3</v>
      </c>
      <c r="I772" s="1" t="n">
        <v>178</v>
      </c>
      <c r="J772" s="1" t="n">
        <v>2</v>
      </c>
      <c r="K772" s="1" t="n">
        <v>3</v>
      </c>
      <c r="L772" s="1" t="n">
        <v>2</v>
      </c>
      <c r="M772" s="1" t="n">
        <v>4</v>
      </c>
      <c r="N772" s="1" t="n">
        <v>2</v>
      </c>
      <c r="O772" s="1" t="n">
        <v>0</v>
      </c>
      <c r="P772" s="1" t="n">
        <v>0</v>
      </c>
      <c r="Q772" s="1" t="n">
        <v>0</v>
      </c>
      <c r="R772" s="1" t="n">
        <v>1</v>
      </c>
      <c r="S772" s="1" t="n">
        <v>0</v>
      </c>
      <c r="T772" s="1" t="n">
        <v>3</v>
      </c>
      <c r="U772" s="1" t="n">
        <v>1</v>
      </c>
      <c r="V772" s="1" t="n">
        <v>1</v>
      </c>
      <c r="W772" s="1" t="n">
        <v>0</v>
      </c>
      <c r="X772" s="1" t="n">
        <v>2</v>
      </c>
      <c r="Y772" s="1" t="n">
        <v>1</v>
      </c>
      <c r="Z772" s="1" t="n">
        <v>0</v>
      </c>
      <c r="AA772" s="1" t="n">
        <v>4</v>
      </c>
      <c r="AB772" s="1" t="n">
        <v>0</v>
      </c>
      <c r="AC772" s="1" t="n">
        <v>110</v>
      </c>
      <c r="AD772" s="1" t="n">
        <v>1</v>
      </c>
      <c r="AE772" s="1" t="n">
        <v>6</v>
      </c>
      <c r="AF772" s="1" t="n">
        <v>0</v>
      </c>
      <c r="AG772" s="1" t="n">
        <v>0</v>
      </c>
      <c r="AH772" s="1" t="n">
        <v>0</v>
      </c>
      <c r="AI772" s="1" t="n">
        <v>1300</v>
      </c>
      <c r="AJ772" s="1" t="n">
        <v>1</v>
      </c>
      <c r="AK772" s="1" t="n">
        <v>0</v>
      </c>
      <c r="AL772" s="1" t="n">
        <v>0</v>
      </c>
      <c r="AM772" s="1" t="n">
        <v>5</v>
      </c>
      <c r="AN772" s="1" t="n">
        <v>3</v>
      </c>
      <c r="AO772" s="1" t="n">
        <v>1</v>
      </c>
      <c r="AP772" s="1" t="n">
        <v>0</v>
      </c>
      <c r="AQ772" s="1" t="n">
        <v>0</v>
      </c>
      <c r="AR772" s="1" t="n">
        <v>1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1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1</v>
      </c>
      <c r="BJ772" s="1" t="n">
        <v>1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17</v>
      </c>
      <c r="BU772" s="1" t="n">
        <v>0</v>
      </c>
      <c r="BV772" s="1" t="n">
        <v>1</v>
      </c>
      <c r="BW772" s="1" t="n">
        <v>0</v>
      </c>
      <c r="BX772" s="1" t="n">
        <v>0</v>
      </c>
      <c r="BY772" s="1" t="n">
        <v>0</v>
      </c>
      <c r="BZ772" s="1" t="n">
        <v>1</v>
      </c>
      <c r="CA772" s="1" t="n">
        <v>0</v>
      </c>
      <c r="CB772" s="1" t="n">
        <v>0</v>
      </c>
      <c r="CC772" s="1" t="n">
        <v>2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3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2</v>
      </c>
      <c r="DD772" s="1" t="n">
        <v>1</v>
      </c>
      <c r="DE772" s="1" t="n">
        <v>0</v>
      </c>
      <c r="DF772" s="1" t="n">
        <v>0</v>
      </c>
      <c r="DG772" s="1" t="n">
        <v>1</v>
      </c>
      <c r="DH772" s="1" t="n">
        <v>0</v>
      </c>
      <c r="DI772" s="1" t="n">
        <v>0</v>
      </c>
      <c r="DJ772" s="1" t="n">
        <v>0</v>
      </c>
      <c r="DK772" s="1" t="n">
        <v>1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2</v>
      </c>
      <c r="DR772" s="1" t="n">
        <v>0</v>
      </c>
      <c r="DS772" s="1" t="n">
        <v>0</v>
      </c>
      <c r="DT772" s="1" t="n">
        <v>0</v>
      </c>
      <c r="DU772" s="1" t="n">
        <v>19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1</v>
      </c>
      <c r="EA772" s="1" t="n">
        <v>0</v>
      </c>
      <c r="EB772" s="1" t="n">
        <v>0</v>
      </c>
      <c r="EC772" s="1" t="n">
        <v>6</v>
      </c>
      <c r="ED772" s="1" t="n">
        <v>0</v>
      </c>
      <c r="EE772" s="1" t="n">
        <v>1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1</v>
      </c>
      <c r="EL772" s="1" t="n">
        <v>0</v>
      </c>
      <c r="EM772" s="1" t="n">
        <v>1</v>
      </c>
      <c r="EN772" s="1" t="n">
        <v>0</v>
      </c>
      <c r="EO772" s="1" t="n">
        <v>0</v>
      </c>
      <c r="EP772" s="1" t="n">
        <v>84</v>
      </c>
      <c r="EQ772" s="1" t="n">
        <v>76</v>
      </c>
      <c r="ER772" s="1" t="n">
        <f aca="false">(SUM(C772:EQ772))*1</f>
        <v>1878</v>
      </c>
      <c r="ES772" s="1" t="n">
        <f aca="false">(ER772-EQ772-EP772)*1</f>
        <v>1718</v>
      </c>
      <c r="ET772" s="1" t="n">
        <f aca="false">(DV772+DR772+DQ772+DM772+DK772+DG772+DD772+DA772+CX772+CU772+CQ772+CN772+CM772+BL772+BB772+AT772+AS772+AP772+AM772+AK772+X772+U772+Q772+N772+M772)*1</f>
        <v>19</v>
      </c>
      <c r="EU772" s="1" t="n">
        <f aca="false">(EO772+EN772+EL772+EK772+EJ772+EI772+EH772+EF772+EE772+EB772+EA772+DZ772+DY772+DX772+DW772+DU772+DT772+DS772+DP772+DO772+DL772+DJ772+DI772+DH772+DF772+DE772+DB772+CZ772+CY772+CW772+CS772+CT772+CO772+CL772+CK772+CG772+CF772+CE772+CD772+CC772+CA772+BZ772+BX772+BW772+BV772+BR772+BQ772+BP772+BO772+BN772+BM772+BK772+BJ772+BH772+BG772+BF772+BE772+BC772+AY772+AX772+AW772+AU772+AR772+AQ772+AO772+AL772+AI772+AH772+AG772+AF772+AD772+AC772+AB772+AA772+Z772+Y772+W772+V772+T772+L772+I772+H772+G772+F772+E772+D772+C772)*1</f>
        <v>1656</v>
      </c>
      <c r="EV772" s="1" t="n">
        <f aca="false">(ES772-ET772-EU772)*1</f>
        <v>43</v>
      </c>
      <c r="EW772" s="1" t="n">
        <f aca="false">(ET772/ES772)*1</f>
        <v>0.0110593713620489</v>
      </c>
      <c r="EX772" s="1" t="n">
        <f aca="false">(EU772/ES772)*1</f>
        <v>0.963911525029104</v>
      </c>
      <c r="EY772" s="1" t="n">
        <f aca="false">(EV772/ES772)*1</f>
        <v>0.0250291036088475</v>
      </c>
      <c r="EZ772" s="1" t="n">
        <f aca="false">(ES772)*1</f>
        <v>1718</v>
      </c>
      <c r="FA772" s="1" t="n">
        <f aca="false">(ET772+EC772+CR772+CH772+BY772+BI772+AN772)*1</f>
        <v>29</v>
      </c>
      <c r="FB772" s="1" t="n">
        <f aca="false">(EU772+DC772)*1</f>
        <v>1658</v>
      </c>
      <c r="FC772" s="1" t="n">
        <f aca="false">(EZ772-FA772-FB772)*1</f>
        <v>31</v>
      </c>
      <c r="FD772" s="1" t="n">
        <f aca="false">(FA772/EZ772)*1</f>
        <v>0.0168800931315483</v>
      </c>
      <c r="FE772" s="1" t="n">
        <f aca="false">(FB772/EZ772)*1</f>
        <v>0.965075669383004</v>
      </c>
      <c r="FF772" s="1" t="n">
        <f aca="false">(FC772/EZ772)*1</f>
        <v>0.0180442374854482</v>
      </c>
    </row>
    <row r="773" customFormat="false" ht="12.75" hidden="false" customHeight="false" outlineLevel="0" collapsed="false">
      <c r="A773" s="30" t="n">
        <v>52678</v>
      </c>
      <c r="B773" s="33" t="s">
        <v>1033</v>
      </c>
      <c r="C773" s="1" t="n">
        <v>10</v>
      </c>
      <c r="D773" s="1" t="n">
        <v>2</v>
      </c>
      <c r="E773" s="1" t="n">
        <v>19</v>
      </c>
      <c r="F773" s="1" t="n">
        <v>15</v>
      </c>
      <c r="G773" s="1" t="n">
        <v>2</v>
      </c>
      <c r="H773" s="1" t="n">
        <v>1</v>
      </c>
      <c r="I773" s="1" t="n">
        <v>111</v>
      </c>
      <c r="J773" s="1" t="n">
        <v>2</v>
      </c>
      <c r="K773" s="1" t="n">
        <v>3</v>
      </c>
      <c r="L773" s="1" t="n">
        <v>6</v>
      </c>
      <c r="M773" s="1" t="n">
        <v>8</v>
      </c>
      <c r="N773" s="1" t="n">
        <v>3</v>
      </c>
      <c r="O773" s="1" t="n">
        <v>2</v>
      </c>
      <c r="P773" s="1" t="n">
        <v>9</v>
      </c>
      <c r="Q773" s="1" t="n">
        <v>0</v>
      </c>
      <c r="R773" s="1" t="n">
        <v>3</v>
      </c>
      <c r="S773" s="1" t="n">
        <v>100</v>
      </c>
      <c r="T773" s="1" t="n">
        <v>2</v>
      </c>
      <c r="U773" s="1" t="n">
        <v>1</v>
      </c>
      <c r="V773" s="1" t="n">
        <v>2</v>
      </c>
      <c r="W773" s="1" t="n">
        <v>3</v>
      </c>
      <c r="X773" s="1" t="n">
        <v>7</v>
      </c>
      <c r="Y773" s="1" t="n">
        <v>5</v>
      </c>
      <c r="Z773" s="1" t="n">
        <v>4</v>
      </c>
      <c r="AA773" s="1" t="n">
        <v>8</v>
      </c>
      <c r="AB773" s="1" t="n">
        <v>14</v>
      </c>
      <c r="AC773" s="1" t="n">
        <v>1919</v>
      </c>
      <c r="AD773" s="1" t="n">
        <v>4</v>
      </c>
      <c r="AE773" s="1" t="n">
        <v>3</v>
      </c>
      <c r="AF773" s="1" t="n">
        <v>1</v>
      </c>
      <c r="AG773" s="1" t="n">
        <v>26</v>
      </c>
      <c r="AH773" s="1" t="n">
        <v>2</v>
      </c>
      <c r="AI773" s="1" t="n">
        <v>645</v>
      </c>
      <c r="AJ773" s="1" t="n">
        <v>1</v>
      </c>
      <c r="AK773" s="1" t="n">
        <v>3</v>
      </c>
      <c r="AL773" s="1" t="n">
        <v>1</v>
      </c>
      <c r="AM773" s="1" t="n">
        <v>3</v>
      </c>
      <c r="AN773" s="1" t="n">
        <v>186</v>
      </c>
      <c r="AO773" s="1" t="n">
        <v>3</v>
      </c>
      <c r="AP773" s="1" t="n">
        <v>1</v>
      </c>
      <c r="AQ773" s="1" t="n">
        <v>1</v>
      </c>
      <c r="AR773" s="1" t="n">
        <v>3</v>
      </c>
      <c r="AS773" s="1" t="n">
        <v>0</v>
      </c>
      <c r="AT773" s="1" t="n">
        <v>0</v>
      </c>
      <c r="AU773" s="1" t="n">
        <v>0</v>
      </c>
      <c r="AV773" s="1" t="n">
        <v>53</v>
      </c>
      <c r="AW773" s="1" t="n">
        <v>1</v>
      </c>
      <c r="AX773" s="1" t="n">
        <v>0</v>
      </c>
      <c r="AY773" s="1" t="n">
        <v>2</v>
      </c>
      <c r="AZ773" s="1" t="n">
        <v>35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1</v>
      </c>
      <c r="BJ773" s="1" t="n">
        <v>0</v>
      </c>
      <c r="BK773" s="1" t="n">
        <v>0</v>
      </c>
      <c r="BL773" s="1" t="n">
        <v>1</v>
      </c>
      <c r="BM773" s="1" t="n">
        <v>1</v>
      </c>
      <c r="BN773" s="1" t="n">
        <v>2</v>
      </c>
      <c r="BO773" s="1" t="n">
        <v>1</v>
      </c>
      <c r="BP773" s="1" t="n">
        <v>2</v>
      </c>
      <c r="BQ773" s="1" t="n">
        <v>2</v>
      </c>
      <c r="BR773" s="1" t="n">
        <v>0</v>
      </c>
      <c r="BS773" s="1" t="n">
        <v>3</v>
      </c>
      <c r="BT773" s="1" t="n">
        <v>448</v>
      </c>
      <c r="BU773" s="1" t="n">
        <v>2</v>
      </c>
      <c r="BV773" s="1" t="n">
        <v>0</v>
      </c>
      <c r="BW773" s="1" t="n">
        <v>2</v>
      </c>
      <c r="BX773" s="1" t="n">
        <v>22</v>
      </c>
      <c r="BY773" s="1" t="n">
        <v>1</v>
      </c>
      <c r="BZ773" s="1" t="n">
        <v>1</v>
      </c>
      <c r="CA773" s="1" t="n">
        <v>1</v>
      </c>
      <c r="CB773" s="1" t="n">
        <v>0</v>
      </c>
      <c r="CC773" s="1" t="n">
        <v>0</v>
      </c>
      <c r="CD773" s="1" t="n">
        <v>1</v>
      </c>
      <c r="CE773" s="1" t="n">
        <v>1</v>
      </c>
      <c r="CF773" s="1" t="n">
        <v>0</v>
      </c>
      <c r="CG773" s="1" t="n">
        <v>1</v>
      </c>
      <c r="CH773" s="1" t="n">
        <v>0</v>
      </c>
      <c r="CI773" s="1" t="n">
        <v>0</v>
      </c>
      <c r="CJ773" s="1" t="n">
        <v>0</v>
      </c>
      <c r="CK773" s="1" t="n">
        <v>1</v>
      </c>
      <c r="CL773" s="1" t="n">
        <v>0</v>
      </c>
      <c r="CM773" s="1" t="n">
        <v>0</v>
      </c>
      <c r="CN773" s="1" t="n">
        <v>1</v>
      </c>
      <c r="CO773" s="1" t="n">
        <v>2</v>
      </c>
      <c r="CP773" s="1" t="n">
        <v>2</v>
      </c>
      <c r="CQ773" s="1" t="n">
        <v>2</v>
      </c>
      <c r="CR773" s="1" t="n">
        <v>1</v>
      </c>
      <c r="CS773" s="1" t="n">
        <v>0</v>
      </c>
      <c r="CT773" s="1" t="n">
        <v>2</v>
      </c>
      <c r="CU773" s="1" t="n">
        <v>1</v>
      </c>
      <c r="CV773" s="1" t="n">
        <v>1</v>
      </c>
      <c r="CW773" s="1" t="n">
        <v>3</v>
      </c>
      <c r="CX773" s="1" t="n">
        <v>0</v>
      </c>
      <c r="CY773" s="1" t="n">
        <v>1</v>
      </c>
      <c r="CZ773" s="1" t="n">
        <v>1</v>
      </c>
      <c r="DA773" s="1" t="n">
        <v>0</v>
      </c>
      <c r="DB773" s="1" t="n">
        <v>0</v>
      </c>
      <c r="DC773" s="1" t="n">
        <v>0</v>
      </c>
      <c r="DD773" s="1" t="n">
        <v>1</v>
      </c>
      <c r="DE773" s="1" t="n">
        <v>7</v>
      </c>
      <c r="DF773" s="1" t="n">
        <v>11</v>
      </c>
      <c r="DG773" s="1" t="n">
        <v>2</v>
      </c>
      <c r="DH773" s="1" t="n">
        <v>0</v>
      </c>
      <c r="DI773" s="1" t="n">
        <v>1</v>
      </c>
      <c r="DJ773" s="1" t="n">
        <v>4</v>
      </c>
      <c r="DK773" s="1" t="n">
        <v>0</v>
      </c>
      <c r="DL773" s="1" t="n">
        <v>1</v>
      </c>
      <c r="DM773" s="1" t="n">
        <v>1</v>
      </c>
      <c r="DN773" s="1" t="n">
        <v>0</v>
      </c>
      <c r="DO773" s="1" t="n">
        <v>1</v>
      </c>
      <c r="DP773" s="1" t="n">
        <v>1</v>
      </c>
      <c r="DQ773" s="1" t="n">
        <v>5</v>
      </c>
      <c r="DR773" s="1" t="n">
        <v>3</v>
      </c>
      <c r="DS773" s="1" t="n">
        <v>3</v>
      </c>
      <c r="DT773" s="1" t="n">
        <v>14</v>
      </c>
      <c r="DU773" s="1" t="n">
        <v>4</v>
      </c>
      <c r="DV773" s="1" t="n">
        <v>3</v>
      </c>
      <c r="DW773" s="1" t="n">
        <v>2</v>
      </c>
      <c r="DX773" s="1" t="n">
        <v>0</v>
      </c>
      <c r="DY773" s="1" t="n">
        <v>11</v>
      </c>
      <c r="DZ773" s="1" t="n">
        <v>1</v>
      </c>
      <c r="EA773" s="1" t="n">
        <v>2</v>
      </c>
      <c r="EB773" s="1" t="n">
        <v>6</v>
      </c>
      <c r="EC773" s="1" t="n">
        <v>920</v>
      </c>
      <c r="ED773" s="1" t="n">
        <v>7</v>
      </c>
      <c r="EE773" s="1" t="n">
        <v>8</v>
      </c>
      <c r="EF773" s="1" t="n">
        <v>1</v>
      </c>
      <c r="EG773" s="1" t="n">
        <v>2</v>
      </c>
      <c r="EH773" s="1" t="n">
        <v>1</v>
      </c>
      <c r="EI773" s="1" t="n">
        <v>3</v>
      </c>
      <c r="EJ773" s="1" t="n">
        <v>4</v>
      </c>
      <c r="EK773" s="1" t="n">
        <v>0</v>
      </c>
      <c r="EL773" s="1" t="n">
        <v>2</v>
      </c>
      <c r="EM773" s="1" t="n">
        <v>1</v>
      </c>
      <c r="EN773" s="1" t="n">
        <v>0</v>
      </c>
      <c r="EO773" s="1" t="n">
        <v>1</v>
      </c>
      <c r="EP773" s="1" t="n">
        <v>634</v>
      </c>
      <c r="EQ773" s="1" t="n">
        <v>237</v>
      </c>
      <c r="ER773" s="1" t="n">
        <f aca="false">(SUM(C773:EQ773))*1</f>
        <v>5651</v>
      </c>
      <c r="ES773" s="1" t="n">
        <f aca="false">(ER773-EQ773-EP773)*1</f>
        <v>4780</v>
      </c>
      <c r="ET773" s="1" t="n">
        <f aca="false">(DV773+DR773+DQ773+DM773+DK773+DG773+DD773+DA773+CX773+CU773+CQ773+CN773+CM773+BL773+BB773+AT773+AS773+AP773+AM773+AK773+X773+U773+Q773+N773+M773)*1</f>
        <v>46</v>
      </c>
      <c r="EU773" s="1" t="n">
        <f aca="false">(EO773+EN773+EL773+EK773+EJ773+EI773+EH773+EF773+EE773+EB773+EA773+DZ773+DY773+DX773+DW773+DU773+DT773+DS773+DP773+DO773+DL773+DJ773+DI773+DH773+DF773+DE773+DB773+CZ773+CY773+CW773+CS773+CT773+CO773+CL773+CK773+CG773+CF773+CE773+CD773+CC773+CA773+BZ773+BX773+BW773+BV773+BR773+BQ773+BP773+BO773+BN773+BM773+BK773+BJ773+BH773+BG773+BF773+BE773+BC773+AY773+AX773+AW773+AU773+AR773+AQ773+AO773+AL773+AI773+AH773+AG773+AF773+AD773+AC773+AB773+AA773+Z773+Y773+W773+V773+T773+L773+I773+H773+G773+F773+E773+D773+C773)*1</f>
        <v>2948</v>
      </c>
      <c r="EV773" s="1" t="n">
        <f aca="false">(ES773-ET773-EU773)*1</f>
        <v>1786</v>
      </c>
      <c r="EW773" s="1" t="n">
        <f aca="false">(ET773/ES773)*1</f>
        <v>0.0096234309623431</v>
      </c>
      <c r="EX773" s="1" t="n">
        <f aca="false">(EU773/ES773)*1</f>
        <v>0.61673640167364</v>
      </c>
      <c r="EY773" s="1" t="n">
        <f aca="false">(EV773/ES773)*1</f>
        <v>0.373640167364017</v>
      </c>
      <c r="EZ773" s="1" t="n">
        <f aca="false">(ES773)*1</f>
        <v>4780</v>
      </c>
      <c r="FA773" s="1" t="n">
        <f aca="false">(ET773+EC773+CR773+CH773+BY773+BI773+AN773)*1</f>
        <v>1155</v>
      </c>
      <c r="FB773" s="1" t="n">
        <f aca="false">(EU773+DC773)*1</f>
        <v>2948</v>
      </c>
      <c r="FC773" s="1" t="n">
        <f aca="false">(EZ773-FA773-FB773)*1</f>
        <v>677</v>
      </c>
      <c r="FD773" s="1" t="n">
        <f aca="false">(FA773/EZ773)*1</f>
        <v>0.24163179916318</v>
      </c>
      <c r="FE773" s="1" t="n">
        <f aca="false">(FB773/EZ773)*1</f>
        <v>0.61673640167364</v>
      </c>
      <c r="FF773" s="1" t="n">
        <f aca="false">(FC773/EZ773)*1</f>
        <v>0.14163179916318</v>
      </c>
    </row>
    <row r="774" customFormat="false" ht="12.75" hidden="false" customHeight="false" outlineLevel="0" collapsed="false">
      <c r="A774" s="30" t="n">
        <v>52683</v>
      </c>
      <c r="B774" s="33" t="s">
        <v>1034</v>
      </c>
      <c r="C774" s="1" t="n">
        <v>30</v>
      </c>
      <c r="D774" s="1" t="n">
        <v>18</v>
      </c>
      <c r="E774" s="1" t="n">
        <v>27</v>
      </c>
      <c r="F774" s="1" t="n">
        <v>14</v>
      </c>
      <c r="G774" s="1" t="n">
        <v>4</v>
      </c>
      <c r="H774" s="1" t="n">
        <v>7</v>
      </c>
      <c r="I774" s="1" t="n">
        <v>1534</v>
      </c>
      <c r="J774" s="1" t="n">
        <v>5</v>
      </c>
      <c r="K774" s="1" t="n">
        <v>8</v>
      </c>
      <c r="L774" s="1" t="n">
        <v>25</v>
      </c>
      <c r="M774" s="1" t="n">
        <v>15</v>
      </c>
      <c r="N774" s="1" t="n">
        <v>7</v>
      </c>
      <c r="O774" s="1" t="n">
        <v>0</v>
      </c>
      <c r="P774" s="1" t="n">
        <v>4</v>
      </c>
      <c r="Q774" s="1" t="n">
        <v>2</v>
      </c>
      <c r="R774" s="1" t="n">
        <v>12</v>
      </c>
      <c r="S774" s="1" t="n">
        <v>37</v>
      </c>
      <c r="T774" s="1" t="n">
        <v>4</v>
      </c>
      <c r="U774" s="1" t="n">
        <v>3</v>
      </c>
      <c r="V774" s="1" t="n">
        <v>3</v>
      </c>
      <c r="W774" s="1" t="n">
        <v>0</v>
      </c>
      <c r="X774" s="1" t="n">
        <v>1</v>
      </c>
      <c r="Y774" s="1" t="n">
        <v>4</v>
      </c>
      <c r="Z774" s="1" t="n">
        <v>3</v>
      </c>
      <c r="AA774" s="1" t="n">
        <v>5</v>
      </c>
      <c r="AB774" s="1" t="n">
        <v>0</v>
      </c>
      <c r="AC774" s="1" t="n">
        <v>787</v>
      </c>
      <c r="AD774" s="1" t="n">
        <v>3</v>
      </c>
      <c r="AE774" s="1" t="n">
        <v>9</v>
      </c>
      <c r="AF774" s="1" t="n">
        <v>2</v>
      </c>
      <c r="AG774" s="1" t="n">
        <v>4</v>
      </c>
      <c r="AH774" s="1" t="n">
        <v>1</v>
      </c>
      <c r="AI774" s="1" t="n">
        <v>678</v>
      </c>
      <c r="AJ774" s="1" t="n">
        <v>4</v>
      </c>
      <c r="AK774" s="1" t="n">
        <v>2</v>
      </c>
      <c r="AL774" s="1" t="n">
        <v>1</v>
      </c>
      <c r="AM774" s="1" t="n">
        <v>11</v>
      </c>
      <c r="AN774" s="1" t="n">
        <v>337</v>
      </c>
      <c r="AO774" s="1" t="n">
        <v>1</v>
      </c>
      <c r="AP774" s="1" t="n">
        <v>1</v>
      </c>
      <c r="AQ774" s="1" t="n">
        <v>0</v>
      </c>
      <c r="AR774" s="1" t="n">
        <v>2</v>
      </c>
      <c r="AS774" s="1" t="n">
        <v>1</v>
      </c>
      <c r="AT774" s="1" t="n">
        <v>1</v>
      </c>
      <c r="AU774" s="1" t="n">
        <v>0</v>
      </c>
      <c r="AV774" s="1" t="n">
        <v>1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4</v>
      </c>
      <c r="BE774" s="1" t="n">
        <v>0</v>
      </c>
      <c r="BF774" s="1" t="n">
        <v>0</v>
      </c>
      <c r="BG774" s="1" t="n">
        <v>1</v>
      </c>
      <c r="BH774" s="1" t="n">
        <v>1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5</v>
      </c>
      <c r="BQ774" s="1" t="n">
        <v>2</v>
      </c>
      <c r="BR774" s="1" t="n">
        <v>2</v>
      </c>
      <c r="BS774" s="1" t="n">
        <v>5</v>
      </c>
      <c r="BT774" s="1" t="n">
        <v>456</v>
      </c>
      <c r="BU774" s="1" t="n">
        <v>0</v>
      </c>
      <c r="BV774" s="1" t="n">
        <v>0</v>
      </c>
      <c r="BW774" s="1" t="n">
        <v>0</v>
      </c>
      <c r="BX774" s="1" t="n">
        <v>9</v>
      </c>
      <c r="BY774" s="1" t="n">
        <v>10</v>
      </c>
      <c r="BZ774" s="1" t="n">
        <v>0</v>
      </c>
      <c r="CA774" s="1" t="n">
        <v>1</v>
      </c>
      <c r="CB774" s="1" t="n">
        <v>1</v>
      </c>
      <c r="CC774" s="1" t="n">
        <v>8</v>
      </c>
      <c r="CD774" s="1" t="n">
        <v>1</v>
      </c>
      <c r="CE774" s="1" t="n">
        <v>1</v>
      </c>
      <c r="CF774" s="1" t="n">
        <v>0</v>
      </c>
      <c r="CG774" s="1" t="n">
        <v>1</v>
      </c>
      <c r="CH774" s="1" t="n">
        <v>1</v>
      </c>
      <c r="CI774" s="1" t="n">
        <v>0</v>
      </c>
      <c r="CJ774" s="1" t="n">
        <v>4</v>
      </c>
      <c r="CK774" s="1" t="n">
        <v>8</v>
      </c>
      <c r="CL774" s="1" t="n">
        <v>0</v>
      </c>
      <c r="CM774" s="1" t="n">
        <v>1</v>
      </c>
      <c r="CN774" s="1" t="n">
        <v>0</v>
      </c>
      <c r="CO774" s="1" t="n">
        <v>2</v>
      </c>
      <c r="CP774" s="1" t="n">
        <v>2</v>
      </c>
      <c r="CQ774" s="1" t="n">
        <v>1</v>
      </c>
      <c r="CR774" s="1" t="n">
        <v>0</v>
      </c>
      <c r="CS774" s="1" t="n">
        <v>13</v>
      </c>
      <c r="CT774" s="1" t="n">
        <v>1</v>
      </c>
      <c r="CU774" s="1" t="n">
        <v>8</v>
      </c>
      <c r="CV774" s="1" t="n">
        <v>3</v>
      </c>
      <c r="CW774" s="1" t="n">
        <v>1</v>
      </c>
      <c r="CX774" s="1" t="n">
        <v>0</v>
      </c>
      <c r="CY774" s="1" t="n">
        <v>0</v>
      </c>
      <c r="CZ774" s="1" t="n">
        <v>1</v>
      </c>
      <c r="DA774" s="1" t="n">
        <v>0</v>
      </c>
      <c r="DB774" s="1" t="n">
        <v>0</v>
      </c>
      <c r="DC774" s="1" t="n">
        <v>4</v>
      </c>
      <c r="DD774" s="1" t="n">
        <v>2</v>
      </c>
      <c r="DE774" s="1" t="n">
        <v>9</v>
      </c>
      <c r="DF774" s="1" t="n">
        <v>8</v>
      </c>
      <c r="DG774" s="1" t="n">
        <v>2</v>
      </c>
      <c r="DH774" s="1" t="n">
        <v>3</v>
      </c>
      <c r="DI774" s="1" t="n">
        <v>2</v>
      </c>
      <c r="DJ774" s="1" t="n">
        <v>1</v>
      </c>
      <c r="DK774" s="1" t="n">
        <v>5</v>
      </c>
      <c r="DL774" s="1" t="n">
        <v>0</v>
      </c>
      <c r="DM774" s="1" t="n">
        <v>0</v>
      </c>
      <c r="DN774" s="1" t="n">
        <v>3</v>
      </c>
      <c r="DO774" s="1" t="n">
        <v>2</v>
      </c>
      <c r="DP774" s="1" t="n">
        <v>2</v>
      </c>
      <c r="DQ774" s="1" t="n">
        <v>0</v>
      </c>
      <c r="DR774" s="1" t="n">
        <v>2</v>
      </c>
      <c r="DS774" s="1" t="n">
        <v>3</v>
      </c>
      <c r="DT774" s="1" t="n">
        <v>2</v>
      </c>
      <c r="DU774" s="1" t="n">
        <v>0</v>
      </c>
      <c r="DV774" s="1" t="n">
        <v>2</v>
      </c>
      <c r="DW774" s="1" t="n">
        <v>2</v>
      </c>
      <c r="DX774" s="1" t="n">
        <v>1</v>
      </c>
      <c r="DY774" s="1" t="n">
        <v>7</v>
      </c>
      <c r="DZ774" s="1" t="n">
        <v>0</v>
      </c>
      <c r="EA774" s="1" t="n">
        <v>1</v>
      </c>
      <c r="EB774" s="1" t="n">
        <v>5</v>
      </c>
      <c r="EC774" s="1" t="n">
        <v>241</v>
      </c>
      <c r="ED774" s="1" t="n">
        <v>2</v>
      </c>
      <c r="EE774" s="1" t="n">
        <v>3</v>
      </c>
      <c r="EF774" s="1" t="n">
        <v>2</v>
      </c>
      <c r="EG774" s="1" t="n">
        <v>1</v>
      </c>
      <c r="EH774" s="1" t="n">
        <v>1</v>
      </c>
      <c r="EI774" s="1" t="n">
        <v>0</v>
      </c>
      <c r="EJ774" s="1" t="n">
        <v>1</v>
      </c>
      <c r="EK774" s="1" t="n">
        <v>0</v>
      </c>
      <c r="EL774" s="1" t="n">
        <v>0</v>
      </c>
      <c r="EM774" s="1" t="n">
        <v>3</v>
      </c>
      <c r="EN774" s="1" t="n">
        <v>2</v>
      </c>
      <c r="EO774" s="1" t="n">
        <v>0</v>
      </c>
      <c r="EP774" s="1" t="n">
        <v>883</v>
      </c>
      <c r="EQ774" s="1" t="n">
        <v>228</v>
      </c>
      <c r="ER774" s="1" t="n">
        <f aca="false">(SUM(C774:EQ774))*1</f>
        <v>5607</v>
      </c>
      <c r="ES774" s="1" t="n">
        <f aca="false">(ER774-EQ774-EP774)*1</f>
        <v>4496</v>
      </c>
      <c r="ET774" s="1" t="n">
        <f aca="false">(DV774+DR774+DQ774+DM774+DK774+DG774+DD774+DA774+CX774+CU774+CQ774+CN774+CM774+BL774+BB774+AT774+AS774+AP774+AM774+AK774+X774+U774+Q774+N774+M774)*1</f>
        <v>67</v>
      </c>
      <c r="EU774" s="1" t="n">
        <f aca="false">(EO774+EN774+EL774+EK774+EJ774+EI774+EH774+EF774+EE774+EB774+EA774+DZ774+DY774+DX774+DW774+DU774+DT774+DS774+DP774+DO774+DL774+DJ774+DI774+DH774+DF774+DE774+DB774+CZ774+CY774+CW774+CS774+CT774+CO774+CL774+CK774+CG774+CF774+CE774+CD774+CC774+CA774+BZ774+BX774+BW774+BV774+BR774+BQ774+BP774+BO774+BN774+BM774+BK774+BJ774+BH774+BG774+BF774+BE774+BC774+AY774+AX774+AW774+AU774+AR774+AQ774+AO774+AL774+AI774+AH774+AG774+AF774+AD774+AC774+AB774+AA774+Z774+Y774+W774+V774+T774+L774+I774+H774+G774+F774+E774+D774+C774)*1</f>
        <v>3272</v>
      </c>
      <c r="EV774" s="1" t="n">
        <f aca="false">(ES774-ET774-EU774)*1</f>
        <v>1157</v>
      </c>
      <c r="EW774" s="1" t="n">
        <f aca="false">(ET774/ES774)*1</f>
        <v>0.0149021352313167</v>
      </c>
      <c r="EX774" s="1" t="n">
        <f aca="false">(EU774/ES774)*1</f>
        <v>0.727758007117438</v>
      </c>
      <c r="EY774" s="1" t="n">
        <f aca="false">(EV774/ES774)*1</f>
        <v>0.257339857651246</v>
      </c>
      <c r="EZ774" s="1" t="n">
        <f aca="false">(ES774)*1</f>
        <v>4496</v>
      </c>
      <c r="FA774" s="1" t="n">
        <f aca="false">(ET774+EC774+CR774+CH774+BY774+BI774+AN774)*1</f>
        <v>656</v>
      </c>
      <c r="FB774" s="1" t="n">
        <f aca="false">(EU774+DC774)*1</f>
        <v>3276</v>
      </c>
      <c r="FC774" s="1" t="n">
        <f aca="false">(EZ774-FA774-FB774)*1</f>
        <v>564</v>
      </c>
      <c r="FD774" s="1" t="n">
        <f aca="false">(FA774/EZ774)*1</f>
        <v>0.145907473309609</v>
      </c>
      <c r="FE774" s="1" t="n">
        <f aca="false">(FB774/EZ774)*1</f>
        <v>0.72864768683274</v>
      </c>
      <c r="FF774" s="1" t="n">
        <f aca="false">(FC774/EZ774)*1</f>
        <v>0.125444839857651</v>
      </c>
    </row>
    <row r="775" customFormat="false" ht="12.75" hidden="false" customHeight="false" outlineLevel="0" collapsed="false">
      <c r="A775" s="30" t="n">
        <v>52687</v>
      </c>
      <c r="B775" s="33" t="s">
        <v>1035</v>
      </c>
      <c r="C775" s="1" t="n">
        <v>5</v>
      </c>
      <c r="D775" s="1" t="n">
        <v>9</v>
      </c>
      <c r="E775" s="1" t="n">
        <v>14</v>
      </c>
      <c r="F775" s="1" t="n">
        <v>7</v>
      </c>
      <c r="G775" s="1" t="n">
        <v>1</v>
      </c>
      <c r="H775" s="1" t="n">
        <v>5</v>
      </c>
      <c r="I775" s="1" t="n">
        <v>26</v>
      </c>
      <c r="J775" s="1" t="n">
        <v>3</v>
      </c>
      <c r="K775" s="1" t="n">
        <v>6</v>
      </c>
      <c r="L775" s="1" t="n">
        <v>6</v>
      </c>
      <c r="M775" s="1" t="n">
        <v>8</v>
      </c>
      <c r="N775" s="1" t="n">
        <v>4</v>
      </c>
      <c r="O775" s="1" t="n">
        <v>1</v>
      </c>
      <c r="P775" s="1" t="n">
        <v>18</v>
      </c>
      <c r="Q775" s="1" t="n">
        <v>0</v>
      </c>
      <c r="R775" s="1" t="n">
        <v>9</v>
      </c>
      <c r="S775" s="1" t="n">
        <v>138</v>
      </c>
      <c r="T775" s="1" t="n">
        <v>2</v>
      </c>
      <c r="U775" s="1" t="n">
        <v>1</v>
      </c>
      <c r="V775" s="1" t="n">
        <v>0</v>
      </c>
      <c r="W775" s="1" t="n">
        <v>4</v>
      </c>
      <c r="X775" s="1" t="n">
        <v>3</v>
      </c>
      <c r="Y775" s="1" t="n">
        <v>1</v>
      </c>
      <c r="Z775" s="1" t="n">
        <v>2</v>
      </c>
      <c r="AA775" s="1" t="n">
        <v>0</v>
      </c>
      <c r="AB775" s="1" t="n">
        <v>2</v>
      </c>
      <c r="AC775" s="1" t="n">
        <v>20</v>
      </c>
      <c r="AD775" s="1" t="n">
        <v>0</v>
      </c>
      <c r="AE775" s="1" t="n">
        <v>3</v>
      </c>
      <c r="AF775" s="1" t="n">
        <v>1</v>
      </c>
      <c r="AG775" s="1" t="n">
        <v>2</v>
      </c>
      <c r="AH775" s="1" t="n">
        <v>0</v>
      </c>
      <c r="AI775" s="1" t="n">
        <v>313</v>
      </c>
      <c r="AJ775" s="1" t="n">
        <v>0</v>
      </c>
      <c r="AK775" s="1" t="n">
        <v>0</v>
      </c>
      <c r="AL775" s="1" t="n">
        <v>0</v>
      </c>
      <c r="AM775" s="1" t="n">
        <v>2</v>
      </c>
      <c r="AN775" s="1" t="n">
        <v>133</v>
      </c>
      <c r="AO775" s="1" t="n">
        <v>2</v>
      </c>
      <c r="AP775" s="1" t="n">
        <v>1</v>
      </c>
      <c r="AQ775" s="1" t="n">
        <v>1</v>
      </c>
      <c r="AR775" s="1" t="n">
        <v>1</v>
      </c>
      <c r="AS775" s="1" t="n">
        <v>2</v>
      </c>
      <c r="AT775" s="1" t="n">
        <v>0</v>
      </c>
      <c r="AU775" s="1" t="n">
        <v>0</v>
      </c>
      <c r="AV775" s="1" t="n">
        <v>7</v>
      </c>
      <c r="AW775" s="1" t="n">
        <v>3</v>
      </c>
      <c r="AX775" s="1" t="n">
        <v>1</v>
      </c>
      <c r="AY775" s="1" t="n">
        <v>0</v>
      </c>
      <c r="AZ775" s="1" t="n">
        <v>1</v>
      </c>
      <c r="BA775" s="1" t="n">
        <v>1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1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1</v>
      </c>
      <c r="BR775" s="1" t="n">
        <v>1</v>
      </c>
      <c r="BS775" s="1" t="n">
        <v>5</v>
      </c>
      <c r="BT775" s="1" t="n">
        <v>353</v>
      </c>
      <c r="BU775" s="1" t="n">
        <v>3</v>
      </c>
      <c r="BV775" s="1" t="n">
        <v>0</v>
      </c>
      <c r="BW775" s="1" t="n">
        <v>0</v>
      </c>
      <c r="BX775" s="1" t="n">
        <v>2</v>
      </c>
      <c r="BY775" s="1" t="n">
        <v>1</v>
      </c>
      <c r="BZ775" s="1" t="n">
        <v>7</v>
      </c>
      <c r="CA775" s="1" t="n">
        <v>0</v>
      </c>
      <c r="CB775" s="1" t="n">
        <v>0</v>
      </c>
      <c r="CC775" s="1" t="n">
        <v>0</v>
      </c>
      <c r="CD775" s="1" t="n">
        <v>3</v>
      </c>
      <c r="CE775" s="1" t="n">
        <v>0</v>
      </c>
      <c r="CF775" s="1" t="n">
        <v>0</v>
      </c>
      <c r="CG775" s="1" t="n">
        <v>1</v>
      </c>
      <c r="CH775" s="1" t="n">
        <v>1</v>
      </c>
      <c r="CI775" s="1" t="n">
        <v>1</v>
      </c>
      <c r="CJ775" s="1" t="n">
        <v>1</v>
      </c>
      <c r="CK775" s="1" t="n">
        <v>1</v>
      </c>
      <c r="CL775" s="1" t="n">
        <v>1</v>
      </c>
      <c r="CM775" s="1" t="n">
        <v>0</v>
      </c>
      <c r="CN775" s="1" t="n">
        <v>1</v>
      </c>
      <c r="CO775" s="1" t="n">
        <v>4</v>
      </c>
      <c r="CP775" s="1" t="n">
        <v>0</v>
      </c>
      <c r="CQ775" s="1" t="n">
        <v>3</v>
      </c>
      <c r="CR775" s="1" t="n">
        <v>2</v>
      </c>
      <c r="CS775" s="1" t="n">
        <v>0</v>
      </c>
      <c r="CT775" s="1" t="n">
        <v>4</v>
      </c>
      <c r="CU775" s="1" t="n">
        <v>0</v>
      </c>
      <c r="CV775" s="1" t="n">
        <v>2</v>
      </c>
      <c r="CW775" s="1" t="n">
        <v>3</v>
      </c>
      <c r="CX775" s="1" t="n">
        <v>2</v>
      </c>
      <c r="CY775" s="1" t="n">
        <v>0</v>
      </c>
      <c r="CZ775" s="1" t="n">
        <v>0</v>
      </c>
      <c r="DA775" s="1" t="n">
        <v>4</v>
      </c>
      <c r="DB775" s="1" t="n">
        <v>1</v>
      </c>
      <c r="DC775" s="1" t="n">
        <v>0</v>
      </c>
      <c r="DD775" s="1" t="n">
        <v>0</v>
      </c>
      <c r="DE775" s="1" t="n">
        <v>1</v>
      </c>
      <c r="DF775" s="1" t="n">
        <v>15</v>
      </c>
      <c r="DG775" s="1" t="n">
        <v>1</v>
      </c>
      <c r="DH775" s="1" t="n">
        <v>0</v>
      </c>
      <c r="DI775" s="1" t="n">
        <v>2</v>
      </c>
      <c r="DJ775" s="1" t="n">
        <v>1</v>
      </c>
      <c r="DK775" s="1" t="n">
        <v>5</v>
      </c>
      <c r="DL775" s="1" t="n">
        <v>1</v>
      </c>
      <c r="DM775" s="1" t="n">
        <v>0</v>
      </c>
      <c r="DN775" s="1" t="n">
        <v>0</v>
      </c>
      <c r="DO775" s="1" t="n">
        <v>2</v>
      </c>
      <c r="DP775" s="1" t="n">
        <v>1</v>
      </c>
      <c r="DQ775" s="1" t="n">
        <v>2</v>
      </c>
      <c r="DR775" s="1" t="n">
        <v>2</v>
      </c>
      <c r="DS775" s="1" t="n">
        <v>13</v>
      </c>
      <c r="DT775" s="1" t="n">
        <v>11</v>
      </c>
      <c r="DU775" s="1" t="n">
        <v>3</v>
      </c>
      <c r="DV775" s="1" t="n">
        <v>1</v>
      </c>
      <c r="DW775" s="1" t="n">
        <v>0</v>
      </c>
      <c r="DX775" s="1" t="n">
        <v>0</v>
      </c>
      <c r="DY775" s="1" t="n">
        <v>1</v>
      </c>
      <c r="DZ775" s="1" t="n">
        <v>2</v>
      </c>
      <c r="EA775" s="1" t="n">
        <v>1</v>
      </c>
      <c r="EB775" s="1" t="n">
        <v>1</v>
      </c>
      <c r="EC775" s="1" t="n">
        <v>381</v>
      </c>
      <c r="ED775" s="1" t="n">
        <v>2</v>
      </c>
      <c r="EE775" s="1" t="n">
        <v>2</v>
      </c>
      <c r="EF775" s="1" t="n">
        <v>1</v>
      </c>
      <c r="EG775" s="1" t="n">
        <v>3</v>
      </c>
      <c r="EH775" s="1" t="n">
        <v>2</v>
      </c>
      <c r="EI775" s="1" t="n">
        <v>1</v>
      </c>
      <c r="EJ775" s="1" t="n">
        <v>3</v>
      </c>
      <c r="EK775" s="1" t="n">
        <v>0</v>
      </c>
      <c r="EL775" s="1" t="n">
        <v>2</v>
      </c>
      <c r="EM775" s="1" t="n">
        <v>1</v>
      </c>
      <c r="EN775" s="1" t="n">
        <v>0</v>
      </c>
      <c r="EO775" s="1" t="n">
        <v>1</v>
      </c>
      <c r="EP775" s="1" t="n">
        <v>540</v>
      </c>
      <c r="EQ775" s="1" t="n">
        <v>67</v>
      </c>
      <c r="ER775" s="1" t="n">
        <f aca="false">(SUM(C775:EQ775))*1</f>
        <v>2250</v>
      </c>
      <c r="ES775" s="1" t="n">
        <f aca="false">(ER775-EQ775-EP775)*1</f>
        <v>1643</v>
      </c>
      <c r="ET775" s="1" t="n">
        <f aca="false">(DV775+DR775+DQ775+DM775+DK775+DG775+DD775+DA775+CX775+CU775+CQ775+CN775+CM775+BL775+BB775+AT775+AS775+AP775+AM775+AK775+X775+U775+Q775+N775+M775)*1</f>
        <v>42</v>
      </c>
      <c r="EU775" s="1" t="n">
        <f aca="false">(EO775+EN775+EL775+EK775+EJ775+EI775+EH775+EF775+EE775+EB775+EA775+DZ775+DY775+DX775+DW775+DU775+DT775+DS775+DP775+DO775+DL775+DJ775+DI775+DH775+DF775+DE775+DB775+CZ775+CY775+CW775+CS775+CT775+CO775+CL775+CK775+CG775+CF775+CE775+CD775+CC775+CA775+BZ775+BX775+BW775+BV775+BR775+BQ775+BP775+BO775+BN775+BM775+BK775+BJ775+BH775+BG775+BF775+BE775+BC775+AY775+AX775+AW775+AU775+AR775+AQ775+AO775+AL775+AI775+AH775+AG775+AF775+AD775+AC775+AB775+AA775+Z775+Y775+W775+V775+T775+L775+I775+H775+G775+F775+E775+D775+C775)*1</f>
        <v>525</v>
      </c>
      <c r="EV775" s="1" t="n">
        <f aca="false">(ES775-ET775-EU775)*1</f>
        <v>1076</v>
      </c>
      <c r="EW775" s="1" t="n">
        <f aca="false">(ET775/ES775)*1</f>
        <v>0.0255629945222155</v>
      </c>
      <c r="EX775" s="1" t="n">
        <f aca="false">(EU775/ES775)*1</f>
        <v>0.319537431527693</v>
      </c>
      <c r="EY775" s="1" t="n">
        <f aca="false">(EV775/ES775)*1</f>
        <v>0.654899573950091</v>
      </c>
      <c r="EZ775" s="1" t="n">
        <f aca="false">(ES775)*1</f>
        <v>1643</v>
      </c>
      <c r="FA775" s="1" t="n">
        <f aca="false">(ET775+EC775+CR775+CH775+BY775+BI775+AN775)*1</f>
        <v>560</v>
      </c>
      <c r="FB775" s="1" t="n">
        <f aca="false">(EU775+DC775)*1</f>
        <v>525</v>
      </c>
      <c r="FC775" s="1" t="n">
        <f aca="false">(EZ775-FA775-FB775)*1</f>
        <v>558</v>
      </c>
      <c r="FD775" s="1" t="n">
        <f aca="false">(FA775/EZ775)*1</f>
        <v>0.340839926962873</v>
      </c>
      <c r="FE775" s="1" t="n">
        <f aca="false">(FB775/EZ775)*1</f>
        <v>0.319537431527693</v>
      </c>
      <c r="FF775" s="1" t="n">
        <f aca="false">(FC775/EZ775)*1</f>
        <v>0.339622641509434</v>
      </c>
    </row>
    <row r="776" customFormat="false" ht="12.75" hidden="false" customHeight="false" outlineLevel="0" collapsed="false">
      <c r="A776" s="30" t="n">
        <v>52693</v>
      </c>
      <c r="B776" s="33" t="s">
        <v>501</v>
      </c>
      <c r="C776" s="1" t="n">
        <v>26</v>
      </c>
      <c r="D776" s="1" t="n">
        <v>0</v>
      </c>
      <c r="E776" s="1" t="n">
        <v>14</v>
      </c>
      <c r="F776" s="1" t="n">
        <v>11</v>
      </c>
      <c r="G776" s="1" t="n">
        <v>3</v>
      </c>
      <c r="H776" s="1" t="n">
        <v>0</v>
      </c>
      <c r="I776" s="1" t="n">
        <v>85</v>
      </c>
      <c r="J776" s="1" t="n">
        <v>2</v>
      </c>
      <c r="K776" s="1" t="n">
        <v>4</v>
      </c>
      <c r="L776" s="1" t="n">
        <v>5</v>
      </c>
      <c r="M776" s="1" t="n">
        <v>4</v>
      </c>
      <c r="N776" s="1" t="n">
        <v>5</v>
      </c>
      <c r="O776" s="1" t="n">
        <v>6</v>
      </c>
      <c r="P776" s="1" t="n">
        <v>5</v>
      </c>
      <c r="Q776" s="1" t="n">
        <v>0</v>
      </c>
      <c r="R776" s="1" t="n">
        <v>5</v>
      </c>
      <c r="S776" s="1" t="n">
        <v>11</v>
      </c>
      <c r="T776" s="1" t="n">
        <v>3</v>
      </c>
      <c r="U776" s="1" t="n">
        <v>2</v>
      </c>
      <c r="V776" s="1" t="n">
        <v>1</v>
      </c>
      <c r="W776" s="1" t="n">
        <v>1</v>
      </c>
      <c r="X776" s="1" t="n">
        <v>2</v>
      </c>
      <c r="Y776" s="1" t="n">
        <v>1</v>
      </c>
      <c r="Z776" s="1" t="n">
        <v>2</v>
      </c>
      <c r="AA776" s="1" t="n">
        <v>0</v>
      </c>
      <c r="AB776" s="1" t="n">
        <v>2</v>
      </c>
      <c r="AC776" s="1" t="n">
        <v>344</v>
      </c>
      <c r="AD776" s="1" t="n">
        <v>4</v>
      </c>
      <c r="AE776" s="1" t="n">
        <v>0</v>
      </c>
      <c r="AF776" s="1" t="n">
        <v>2</v>
      </c>
      <c r="AG776" s="1" t="n">
        <v>3</v>
      </c>
      <c r="AH776" s="1" t="n">
        <v>0</v>
      </c>
      <c r="AI776" s="1" t="n">
        <v>93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161</v>
      </c>
      <c r="AO776" s="1" t="n">
        <v>2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7</v>
      </c>
      <c r="AW776" s="1" t="n">
        <v>1</v>
      </c>
      <c r="AX776" s="1" t="n">
        <v>0</v>
      </c>
      <c r="AY776" s="1" t="n">
        <v>0</v>
      </c>
      <c r="AZ776" s="1" t="n">
        <v>2</v>
      </c>
      <c r="BA776" s="1" t="n">
        <v>0</v>
      </c>
      <c r="BB776" s="1" t="n">
        <v>0</v>
      </c>
      <c r="BC776" s="1" t="n">
        <v>1</v>
      </c>
      <c r="BD776" s="1" t="n">
        <v>8</v>
      </c>
      <c r="BE776" s="1" t="n">
        <v>0</v>
      </c>
      <c r="BF776" s="1" t="n">
        <v>3</v>
      </c>
      <c r="BG776" s="1" t="n">
        <v>0</v>
      </c>
      <c r="BH776" s="1" t="n">
        <v>152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11</v>
      </c>
      <c r="BQ776" s="1" t="n">
        <v>1</v>
      </c>
      <c r="BR776" s="1" t="n">
        <v>5</v>
      </c>
      <c r="BS776" s="1" t="n">
        <v>1</v>
      </c>
      <c r="BT776" s="1" t="n">
        <v>105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1</v>
      </c>
      <c r="BZ776" s="1" t="n">
        <v>0</v>
      </c>
      <c r="CA776" s="1" t="n">
        <v>0</v>
      </c>
      <c r="CB776" s="1" t="n">
        <v>1</v>
      </c>
      <c r="CC776" s="1" t="n">
        <v>1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3</v>
      </c>
      <c r="CO776" s="1" t="n">
        <v>4</v>
      </c>
      <c r="CP776" s="1" t="n">
        <v>1</v>
      </c>
      <c r="CQ776" s="1" t="n">
        <v>3</v>
      </c>
      <c r="CR776" s="1" t="n">
        <v>260</v>
      </c>
      <c r="CS776" s="1" t="n">
        <v>4</v>
      </c>
      <c r="CT776" s="1" t="n">
        <v>2</v>
      </c>
      <c r="CU776" s="1" t="n">
        <v>1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1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5</v>
      </c>
      <c r="DF776" s="1" t="n">
        <v>95</v>
      </c>
      <c r="DG776" s="1" t="n">
        <v>0</v>
      </c>
      <c r="DH776" s="1" t="n">
        <v>1</v>
      </c>
      <c r="DI776" s="1" t="n">
        <v>0</v>
      </c>
      <c r="DJ776" s="1" t="n">
        <v>1</v>
      </c>
      <c r="DK776" s="1" t="n">
        <v>3</v>
      </c>
      <c r="DL776" s="1" t="n">
        <v>10</v>
      </c>
      <c r="DM776" s="1" t="n">
        <v>0</v>
      </c>
      <c r="DN776" s="1" t="n">
        <v>1</v>
      </c>
      <c r="DO776" s="1" t="n">
        <v>0</v>
      </c>
      <c r="DP776" s="1" t="n">
        <v>0</v>
      </c>
      <c r="DQ776" s="1" t="n">
        <v>0</v>
      </c>
      <c r="DR776" s="1" t="n">
        <v>3</v>
      </c>
      <c r="DS776" s="1" t="n">
        <v>1</v>
      </c>
      <c r="DT776" s="1" t="n">
        <v>1</v>
      </c>
      <c r="DU776" s="1" t="n">
        <v>2</v>
      </c>
      <c r="DV776" s="1" t="n">
        <v>0</v>
      </c>
      <c r="DW776" s="1" t="n">
        <v>37</v>
      </c>
      <c r="DX776" s="1" t="n">
        <v>0</v>
      </c>
      <c r="DY776" s="1" t="n">
        <v>3</v>
      </c>
      <c r="DZ776" s="1" t="n">
        <v>0</v>
      </c>
      <c r="EA776" s="1" t="n">
        <v>1</v>
      </c>
      <c r="EB776" s="1" t="n">
        <v>1</v>
      </c>
      <c r="EC776" s="1" t="n">
        <v>158</v>
      </c>
      <c r="ED776" s="1" t="n">
        <v>3</v>
      </c>
      <c r="EE776" s="1" t="n">
        <v>1</v>
      </c>
      <c r="EF776" s="1" t="n">
        <v>1</v>
      </c>
      <c r="EG776" s="1" t="n">
        <v>0</v>
      </c>
      <c r="EH776" s="1" t="n">
        <v>1</v>
      </c>
      <c r="EI776" s="1" t="n">
        <v>0</v>
      </c>
      <c r="EJ776" s="1" t="n">
        <v>5</v>
      </c>
      <c r="EK776" s="1" t="n">
        <v>1</v>
      </c>
      <c r="EL776" s="1" t="n">
        <v>1</v>
      </c>
      <c r="EM776" s="1" t="n">
        <v>4</v>
      </c>
      <c r="EN776" s="1" t="n">
        <v>1</v>
      </c>
      <c r="EO776" s="1" t="n">
        <v>0</v>
      </c>
      <c r="EP776" s="1" t="n">
        <v>420</v>
      </c>
      <c r="EQ776" s="1" t="n">
        <v>107</v>
      </c>
      <c r="ER776" s="1" t="n">
        <f aca="false">(SUM(C776:EQ776))*1</f>
        <v>2256</v>
      </c>
      <c r="ES776" s="1" t="n">
        <f aca="false">(ER776-EQ776-EP776)*1</f>
        <v>1729</v>
      </c>
      <c r="ET776" s="1" t="n">
        <f aca="false">(DV776+DR776+DQ776+DM776+DK776+DG776+DD776+DA776+CX776+CU776+CQ776+CN776+CM776+BL776+BB776+AT776+AS776+AP776+AM776+AK776+X776+U776+Q776+N776+M776)*1</f>
        <v>26</v>
      </c>
      <c r="EU776" s="1" t="n">
        <f aca="false">(EO776+EN776+EL776+EK776+EJ776+EI776+EH776+EF776+EE776+EB776+EA776+DZ776+DY776+DX776+DW776+DU776+DT776+DS776+DP776+DO776+DL776+DJ776+DI776+DH776+DF776+DE776+DB776+CZ776+CY776+CW776+CS776+CT776+CO776+CL776+CK776+CG776+CF776+CE776+CD776+CC776+CA776+BZ776+BX776+BW776+BV776+BR776+BQ776+BP776+BO776+BN776+BM776+BK776+BJ776+BH776+BG776+BF776+BE776+BC776+AY776+AX776+AW776+AU776+AR776+AQ776+AO776+AL776+AI776+AH776+AG776+AF776+AD776+AC776+AB776+AA776+Z776+Y776+W776+V776+T776+L776+I776+H776+G776+F776+E776+D776+C776)*1</f>
        <v>957</v>
      </c>
      <c r="EV776" s="1" t="n">
        <f aca="false">(ES776-ET776-EU776)*1</f>
        <v>746</v>
      </c>
      <c r="EW776" s="1" t="n">
        <f aca="false">(ET776/ES776)*1</f>
        <v>0.0150375939849624</v>
      </c>
      <c r="EX776" s="1" t="n">
        <f aca="false">(EU776/ES776)*1</f>
        <v>0.553499132446501</v>
      </c>
      <c r="EY776" s="1" t="n">
        <f aca="false">(EV776/ES776)*1</f>
        <v>0.431463273568537</v>
      </c>
      <c r="EZ776" s="1" t="n">
        <f aca="false">(ES776)*1</f>
        <v>1729</v>
      </c>
      <c r="FA776" s="1" t="n">
        <f aca="false">(ET776+EC776+CR776+CH776+BY776+BI776+AN776)*1</f>
        <v>606</v>
      </c>
      <c r="FB776" s="1" t="n">
        <f aca="false">(EU776+DC776)*1</f>
        <v>957</v>
      </c>
      <c r="FC776" s="1" t="n">
        <f aca="false">(EZ776-FA776-FB776)*1</f>
        <v>166</v>
      </c>
      <c r="FD776" s="1" t="n">
        <f aca="false">(FA776/EZ776)*1</f>
        <v>0.350491613649508</v>
      </c>
      <c r="FE776" s="1" t="n">
        <f aca="false">(FB776/EZ776)*1</f>
        <v>0.553499132446501</v>
      </c>
      <c r="FF776" s="1" t="n">
        <f aca="false">(FC776/EZ776)*1</f>
        <v>0.0960092539039908</v>
      </c>
    </row>
    <row r="777" customFormat="false" ht="12.75" hidden="false" customHeight="false" outlineLevel="0" collapsed="false">
      <c r="A777" s="30" t="n">
        <v>52696</v>
      </c>
      <c r="B777" s="33" t="s">
        <v>426</v>
      </c>
      <c r="C777" s="1" t="n">
        <v>3</v>
      </c>
      <c r="D777" s="1" t="n">
        <v>23</v>
      </c>
      <c r="E777" s="1" t="n">
        <v>0</v>
      </c>
      <c r="F777" s="1" t="n">
        <v>1</v>
      </c>
      <c r="G777" s="1" t="n">
        <v>0</v>
      </c>
      <c r="H777" s="1" t="n">
        <v>0</v>
      </c>
      <c r="I777" s="1" t="n">
        <v>3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1</v>
      </c>
      <c r="Q777" s="1" t="n">
        <v>1</v>
      </c>
      <c r="R777" s="1" t="n">
        <v>1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1</v>
      </c>
      <c r="AA777" s="1" t="n">
        <v>1</v>
      </c>
      <c r="AB777" s="1" t="n">
        <v>1</v>
      </c>
      <c r="AC777" s="1" t="n">
        <v>2</v>
      </c>
      <c r="AD777" s="1" t="n">
        <v>0</v>
      </c>
      <c r="AE777" s="1" t="n">
        <v>3</v>
      </c>
      <c r="AF777" s="1" t="n">
        <v>0</v>
      </c>
      <c r="AG777" s="1" t="n">
        <v>0</v>
      </c>
      <c r="AH777" s="1" t="n">
        <v>0</v>
      </c>
      <c r="AI777" s="1" t="n">
        <v>777</v>
      </c>
      <c r="AJ777" s="1" t="n">
        <v>1</v>
      </c>
      <c r="AK777" s="1" t="n">
        <v>0</v>
      </c>
      <c r="AL777" s="1" t="n">
        <v>0</v>
      </c>
      <c r="AM777" s="1" t="n">
        <v>5</v>
      </c>
      <c r="AN777" s="1" t="n">
        <v>4</v>
      </c>
      <c r="AO777" s="1" t="n">
        <v>0</v>
      </c>
      <c r="AP777" s="1" t="n">
        <v>0</v>
      </c>
      <c r="AQ777" s="1" t="n">
        <v>0</v>
      </c>
      <c r="AR777" s="1" t="n">
        <v>1</v>
      </c>
      <c r="AS777" s="1" t="n">
        <v>0</v>
      </c>
      <c r="AT777" s="1" t="n">
        <v>1</v>
      </c>
      <c r="AU777" s="1" t="n">
        <v>0</v>
      </c>
      <c r="AV777" s="1" t="n">
        <v>24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1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11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22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1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7</v>
      </c>
      <c r="DM777" s="1" t="n">
        <v>0</v>
      </c>
      <c r="DN777" s="1" t="n">
        <v>0</v>
      </c>
      <c r="DO777" s="1" t="n">
        <v>8</v>
      </c>
      <c r="DP777" s="1" t="n">
        <v>1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2</v>
      </c>
      <c r="DV777" s="1" t="n">
        <v>0</v>
      </c>
      <c r="DW777" s="1" t="n">
        <v>1</v>
      </c>
      <c r="DX777" s="1" t="n">
        <v>0</v>
      </c>
      <c r="DY777" s="1" t="n">
        <v>0</v>
      </c>
      <c r="DZ777" s="1" t="n">
        <v>1</v>
      </c>
      <c r="EA777" s="1" t="n">
        <v>0</v>
      </c>
      <c r="EB777" s="1" t="n">
        <v>0</v>
      </c>
      <c r="EC777" s="1" t="n">
        <v>15</v>
      </c>
      <c r="ED777" s="1" t="n">
        <v>2</v>
      </c>
      <c r="EE777" s="1" t="n">
        <v>2</v>
      </c>
      <c r="EF777" s="1" t="n">
        <v>0</v>
      </c>
      <c r="EG777" s="1" t="n">
        <v>0</v>
      </c>
      <c r="EH777" s="1" t="n">
        <v>1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1</v>
      </c>
      <c r="EN777" s="1" t="n">
        <v>1</v>
      </c>
      <c r="EO777" s="1" t="n">
        <v>82</v>
      </c>
      <c r="EP777" s="1" t="n">
        <v>15</v>
      </c>
      <c r="EQ777" s="1" t="n">
        <v>30</v>
      </c>
      <c r="ER777" s="1" t="n">
        <f aca="false">(SUM(C777:EQ777))*1</f>
        <v>1058</v>
      </c>
      <c r="ES777" s="1" t="n">
        <f aca="false">(ER777-EQ777-EP777)*1</f>
        <v>1013</v>
      </c>
      <c r="ET777" s="1" t="n">
        <f aca="false">(DV777+DR777+DQ777+DM777+DK777+DG777+DD777+DA777+CX777+CU777+CQ777+CN777+CM777+BL777+BB777+AT777+AS777+AP777+AM777+AK777+X777+U777+Q777+N777+M777)*1</f>
        <v>7</v>
      </c>
      <c r="EU777" s="1" t="n">
        <f aca="false">(EO777+EN777+EL777+EK777+EJ777+EI777+EH777+EF777+EE777+EB777+EA777+DZ777+DY777+DX777+DW777+DU777+DT777+DS777+DP777+DO777+DL777+DJ777+DI777+DH777+DF777+DE777+DB777+CZ777+CY777+CW777+CS777+CT777+CO777+CL777+CK777+CG777+CF777+CE777+CD777+CC777+CA777+BZ777+BX777+BW777+BV777+BR777+BQ777+BP777+BO777+BN777+BM777+BK777+BJ777+BH777+BG777+BF777+BE777+BC777+AY777+AX777+AW777+AU777+AR777+AQ777+AO777+AL777+AI777+AH777+AG777+AF777+AD777+AC777+AB777+AA777+Z777+Y777+W777+V777+T777+L777+I777+H777+G777+F777+E777+D777+C777)*1</f>
        <v>921</v>
      </c>
      <c r="EV777" s="1" t="n">
        <f aca="false">(ES777-ET777-EU777)*1</f>
        <v>85</v>
      </c>
      <c r="EW777" s="1" t="n">
        <f aca="false">(ET777/ES777)*1</f>
        <v>0.0069101678183613</v>
      </c>
      <c r="EX777" s="1" t="n">
        <f aca="false">(EU777/ES777)*1</f>
        <v>0.909180651530109</v>
      </c>
      <c r="EY777" s="1" t="n">
        <f aca="false">(EV777/ES777)*1</f>
        <v>0.0839091806515301</v>
      </c>
      <c r="EZ777" s="1" t="n">
        <f aca="false">(ES777)*1</f>
        <v>1013</v>
      </c>
      <c r="FA777" s="1" t="n">
        <f aca="false">(ET777+EC777+CR777+CH777+BY777+BI777+AN777)*1</f>
        <v>26</v>
      </c>
      <c r="FB777" s="1" t="n">
        <f aca="false">(EU777+DC777)*1</f>
        <v>921</v>
      </c>
      <c r="FC777" s="1" t="n">
        <f aca="false">(EZ777-FA777-FB777)*1</f>
        <v>66</v>
      </c>
      <c r="FD777" s="1" t="n">
        <f aca="false">(FA777/EZ777)*1</f>
        <v>0.0256663376110563</v>
      </c>
      <c r="FE777" s="1" t="n">
        <f aca="false">(FB777/EZ777)*1</f>
        <v>0.909180651530109</v>
      </c>
      <c r="FF777" s="1" t="n">
        <f aca="false">(FC777/EZ777)*1</f>
        <v>0.0651530108588351</v>
      </c>
    </row>
    <row r="778" customFormat="false" ht="12.75" hidden="false" customHeight="false" outlineLevel="0" collapsed="false">
      <c r="A778" s="30" t="n">
        <v>52699</v>
      </c>
      <c r="B778" s="33" t="s">
        <v>1036</v>
      </c>
      <c r="C778" s="1" t="n">
        <v>5</v>
      </c>
      <c r="D778" s="1" t="n">
        <v>1</v>
      </c>
      <c r="E778" s="1" t="n">
        <v>3</v>
      </c>
      <c r="F778" s="1" t="n">
        <v>2</v>
      </c>
      <c r="G778" s="1" t="n">
        <v>1</v>
      </c>
      <c r="H778" s="1" t="n">
        <v>0</v>
      </c>
      <c r="I778" s="1" t="n">
        <v>185</v>
      </c>
      <c r="J778" s="1" t="n">
        <v>1</v>
      </c>
      <c r="K778" s="1" t="n">
        <v>0</v>
      </c>
      <c r="L778" s="1" t="n">
        <v>6</v>
      </c>
      <c r="M778" s="1" t="n">
        <v>0</v>
      </c>
      <c r="N778" s="1" t="n">
        <v>0</v>
      </c>
      <c r="O778" s="1" t="n">
        <v>1</v>
      </c>
      <c r="P778" s="1" t="n">
        <v>1</v>
      </c>
      <c r="Q778" s="1" t="n">
        <v>2</v>
      </c>
      <c r="R778" s="1" t="n">
        <v>2</v>
      </c>
      <c r="S778" s="1" t="n">
        <v>4</v>
      </c>
      <c r="T778" s="1" t="n">
        <v>1</v>
      </c>
      <c r="U778" s="1" t="n">
        <v>0</v>
      </c>
      <c r="V778" s="1" t="n">
        <v>0</v>
      </c>
      <c r="W778" s="1" t="n">
        <v>0</v>
      </c>
      <c r="X778" s="1" t="n">
        <v>2</v>
      </c>
      <c r="Y778" s="1" t="n">
        <v>1</v>
      </c>
      <c r="Z778" s="1" t="n">
        <v>0</v>
      </c>
      <c r="AA778" s="1" t="n">
        <v>0</v>
      </c>
      <c r="AB778" s="1" t="n">
        <v>0</v>
      </c>
      <c r="AC778" s="1" t="n">
        <v>94</v>
      </c>
      <c r="AD778" s="1" t="n">
        <v>1</v>
      </c>
      <c r="AE778" s="1" t="n">
        <v>1</v>
      </c>
      <c r="AF778" s="1" t="n">
        <v>0</v>
      </c>
      <c r="AG778" s="1" t="n">
        <v>4</v>
      </c>
      <c r="AH778" s="1" t="n">
        <v>0</v>
      </c>
      <c r="AI778" s="1" t="n">
        <v>322</v>
      </c>
      <c r="AJ778" s="1" t="n">
        <v>0</v>
      </c>
      <c r="AK778" s="1" t="n">
        <v>0</v>
      </c>
      <c r="AL778" s="1" t="n">
        <v>0</v>
      </c>
      <c r="AM778" s="1" t="n">
        <v>1</v>
      </c>
      <c r="AN778" s="1" t="n">
        <v>4</v>
      </c>
      <c r="AO778" s="1" t="n">
        <v>0</v>
      </c>
      <c r="AP778" s="1" t="n">
        <v>0</v>
      </c>
      <c r="AQ778" s="1" t="n">
        <v>0</v>
      </c>
      <c r="AR778" s="1" t="n">
        <v>2</v>
      </c>
      <c r="AS778" s="1" t="n">
        <v>0</v>
      </c>
      <c r="AT778" s="1" t="n">
        <v>0</v>
      </c>
      <c r="AU778" s="1" t="n">
        <v>0</v>
      </c>
      <c r="AV778" s="1" t="n">
        <v>19</v>
      </c>
      <c r="AW778" s="1" t="n">
        <v>1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1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2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111</v>
      </c>
      <c r="BU778" s="1" t="n">
        <v>1</v>
      </c>
      <c r="BV778" s="1" t="n">
        <v>2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1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1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1</v>
      </c>
      <c r="DA778" s="1" t="n">
        <v>0</v>
      </c>
      <c r="DB778" s="1" t="n">
        <v>0</v>
      </c>
      <c r="DC778" s="1" t="n">
        <v>1</v>
      </c>
      <c r="DD778" s="1" t="n">
        <v>1</v>
      </c>
      <c r="DE778" s="1" t="n">
        <v>0</v>
      </c>
      <c r="DF778" s="1" t="n">
        <v>0</v>
      </c>
      <c r="DG778" s="1" t="n">
        <v>1</v>
      </c>
      <c r="DH778" s="1" t="n">
        <v>0</v>
      </c>
      <c r="DI778" s="1" t="n">
        <v>0</v>
      </c>
      <c r="DJ778" s="1" t="n">
        <v>0</v>
      </c>
      <c r="DK778" s="1" t="n">
        <v>1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6</v>
      </c>
      <c r="DU778" s="1" t="n">
        <v>0</v>
      </c>
      <c r="DV778" s="1" t="n">
        <v>0</v>
      </c>
      <c r="DW778" s="1" t="n">
        <v>1</v>
      </c>
      <c r="DX778" s="1" t="n">
        <v>0</v>
      </c>
      <c r="DY778" s="1" t="n">
        <v>0</v>
      </c>
      <c r="DZ778" s="1" t="n">
        <v>0</v>
      </c>
      <c r="EA778" s="1" t="n">
        <v>6</v>
      </c>
      <c r="EB778" s="1" t="n">
        <v>0</v>
      </c>
      <c r="EC778" s="1" t="n">
        <v>367</v>
      </c>
      <c r="ED778" s="1" t="n">
        <v>3</v>
      </c>
      <c r="EE778" s="1" t="n">
        <v>1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6</v>
      </c>
      <c r="EN778" s="1" t="n">
        <v>0</v>
      </c>
      <c r="EO778" s="1" t="n">
        <v>0</v>
      </c>
      <c r="EP778" s="1" t="n">
        <v>116</v>
      </c>
      <c r="EQ778" s="1" t="n">
        <v>95</v>
      </c>
      <c r="ER778" s="1" t="n">
        <f aca="false">(SUM(C778:EQ778))*1</f>
        <v>1392</v>
      </c>
      <c r="ES778" s="1" t="n">
        <f aca="false">(ER778-EQ778-EP778)*1</f>
        <v>1181</v>
      </c>
      <c r="ET778" s="1" t="n">
        <f aca="false">(DV778+DR778+DQ778+DM778+DK778+DG778+DD778+DA778+CX778+CU778+CQ778+CN778+CM778+BL778+BB778+AT778+AS778+AP778+AM778+AK778+X778+U778+Q778+N778+M778)*1</f>
        <v>8</v>
      </c>
      <c r="EU778" s="1" t="n">
        <f aca="false">(EO778+EN778+EL778+EK778+EJ778+EI778+EH778+EF778+EE778+EB778+EA778+DZ778+DY778+DX778+DW778+DU778+DT778+DS778+DP778+DO778+DL778+DJ778+DI778+DH778+DF778+DE778+DB778+CZ778+CY778+CW778+CS778+CT778+CO778+CL778+CK778+CG778+CF778+CE778+CD778+CC778+CA778+BZ778+BX778+BW778+BV778+BR778+BQ778+BP778+BO778+BN778+BM778+BK778+BJ778+BH778+BG778+BF778+BE778+BC778+AY778+AX778+AW778+AU778+AR778+AQ778+AO778+AL778+AI778+AH778+AG778+AF778+AD778+AC778+AB778+AA778+Z778+Y778+W778+V778+T778+L778+I778+H778+G778+F778+E778+D778+C778)*1</f>
        <v>650</v>
      </c>
      <c r="EV778" s="1" t="n">
        <f aca="false">(ES778-ET778-EU778)*1</f>
        <v>523</v>
      </c>
      <c r="EW778" s="1" t="n">
        <f aca="false">(ET778/ES778)*1</f>
        <v>0.00677392040643522</v>
      </c>
      <c r="EX778" s="1" t="n">
        <f aca="false">(EU778/ES778)*1</f>
        <v>0.550381033022862</v>
      </c>
      <c r="EY778" s="1" t="n">
        <f aca="false">(EV778/ES778)*1</f>
        <v>0.442845046570703</v>
      </c>
      <c r="EZ778" s="1" t="n">
        <f aca="false">(ES778)*1</f>
        <v>1181</v>
      </c>
      <c r="FA778" s="1" t="n">
        <f aca="false">(ET778+EC778+CR778+CH778+BY778+BI778+AN778)*1</f>
        <v>379</v>
      </c>
      <c r="FB778" s="1" t="n">
        <f aca="false">(EU778+DC778)*1</f>
        <v>651</v>
      </c>
      <c r="FC778" s="1" t="n">
        <f aca="false">(EZ778-FA778-FB778)*1</f>
        <v>151</v>
      </c>
      <c r="FD778" s="1" t="n">
        <f aca="false">(FA778/EZ778)*1</f>
        <v>0.320914479254869</v>
      </c>
      <c r="FE778" s="1" t="n">
        <f aca="false">(FB778/EZ778)*1</f>
        <v>0.551227773073666</v>
      </c>
      <c r="FF778" s="1" t="n">
        <f aca="false">(FC778/EZ778)*1</f>
        <v>0.127857747671465</v>
      </c>
    </row>
    <row r="779" customFormat="false" ht="12.75" hidden="false" customHeight="false" outlineLevel="0" collapsed="false">
      <c r="A779" s="30" t="n">
        <v>52720</v>
      </c>
      <c r="B779" s="33" t="s">
        <v>1037</v>
      </c>
      <c r="C779" s="1" t="n">
        <v>3</v>
      </c>
      <c r="D779" s="1" t="n">
        <v>9</v>
      </c>
      <c r="E779" s="1" t="n">
        <v>6</v>
      </c>
      <c r="F779" s="1" t="n">
        <v>8</v>
      </c>
      <c r="G779" s="1" t="n">
        <v>2</v>
      </c>
      <c r="H779" s="1" t="n">
        <v>2</v>
      </c>
      <c r="I779" s="1" t="n">
        <v>191</v>
      </c>
      <c r="J779" s="1" t="n">
        <v>4</v>
      </c>
      <c r="K779" s="1" t="n">
        <v>1</v>
      </c>
      <c r="L779" s="1" t="n">
        <v>6</v>
      </c>
      <c r="M779" s="1" t="n">
        <v>0</v>
      </c>
      <c r="N779" s="1" t="n">
        <v>2</v>
      </c>
      <c r="O779" s="1" t="n">
        <v>4</v>
      </c>
      <c r="P779" s="1" t="n">
        <v>1</v>
      </c>
      <c r="Q779" s="1" t="n">
        <v>2</v>
      </c>
      <c r="R779" s="1" t="n">
        <v>0</v>
      </c>
      <c r="S779" s="1" t="n">
        <v>25</v>
      </c>
      <c r="T779" s="1" t="n">
        <v>1</v>
      </c>
      <c r="U779" s="1" t="n">
        <v>1</v>
      </c>
      <c r="V779" s="1" t="n">
        <v>1</v>
      </c>
      <c r="W779" s="1" t="n">
        <v>0</v>
      </c>
      <c r="X779" s="1" t="n">
        <v>3</v>
      </c>
      <c r="Y779" s="1" t="n">
        <v>1</v>
      </c>
      <c r="Z779" s="1" t="n">
        <v>1</v>
      </c>
      <c r="AA779" s="1" t="n">
        <v>0</v>
      </c>
      <c r="AB779" s="1" t="n">
        <v>0</v>
      </c>
      <c r="AC779" s="1" t="n">
        <v>196</v>
      </c>
      <c r="AD779" s="1" t="n">
        <v>0</v>
      </c>
      <c r="AE779" s="1" t="n">
        <v>1</v>
      </c>
      <c r="AF779" s="1" t="n">
        <v>0</v>
      </c>
      <c r="AG779" s="1" t="n">
        <v>5</v>
      </c>
      <c r="AH779" s="1" t="n">
        <v>1</v>
      </c>
      <c r="AI779" s="1" t="n">
        <v>126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14</v>
      </c>
      <c r="AO779" s="1" t="n">
        <v>0</v>
      </c>
      <c r="AP779" s="1" t="n">
        <v>0</v>
      </c>
      <c r="AQ779" s="1" t="n">
        <v>1</v>
      </c>
      <c r="AR779" s="1" t="n">
        <v>1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1</v>
      </c>
      <c r="AX779" s="1" t="n">
        <v>0</v>
      </c>
      <c r="AY779" s="1" t="n">
        <v>1</v>
      </c>
      <c r="AZ779" s="1" t="n">
        <v>2</v>
      </c>
      <c r="BA779" s="1" t="n">
        <v>0</v>
      </c>
      <c r="BB779" s="1" t="n">
        <v>0</v>
      </c>
      <c r="BC779" s="1" t="n">
        <v>1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5</v>
      </c>
      <c r="BO779" s="1" t="n">
        <v>0</v>
      </c>
      <c r="BP779" s="1" t="n">
        <v>1</v>
      </c>
      <c r="BQ779" s="1" t="n">
        <v>0</v>
      </c>
      <c r="BR779" s="1" t="n">
        <v>0</v>
      </c>
      <c r="BS779" s="1" t="n">
        <v>0</v>
      </c>
      <c r="BT779" s="1" t="n">
        <v>134</v>
      </c>
      <c r="BU779" s="1" t="n">
        <v>0</v>
      </c>
      <c r="BV779" s="1" t="n">
        <v>0</v>
      </c>
      <c r="BW779" s="1" t="n">
        <v>0</v>
      </c>
      <c r="BX779" s="1" t="n">
        <v>1</v>
      </c>
      <c r="BY779" s="1" t="n">
        <v>0</v>
      </c>
      <c r="BZ779" s="1" t="n">
        <v>0</v>
      </c>
      <c r="CA779" s="1" t="n">
        <v>1</v>
      </c>
      <c r="CB779" s="1" t="n">
        <v>0</v>
      </c>
      <c r="CC779" s="1" t="n">
        <v>0</v>
      </c>
      <c r="CD779" s="1" t="n">
        <v>1</v>
      </c>
      <c r="CE779" s="1" t="n">
        <v>1</v>
      </c>
      <c r="CF779" s="1" t="n">
        <v>0</v>
      </c>
      <c r="CG779" s="1" t="n">
        <v>2</v>
      </c>
      <c r="CH779" s="1" t="n">
        <v>1</v>
      </c>
      <c r="CI779" s="1" t="n">
        <v>0</v>
      </c>
      <c r="CJ779" s="1" t="n">
        <v>0</v>
      </c>
      <c r="CK779" s="1" t="n">
        <v>1</v>
      </c>
      <c r="CL779" s="1" t="n">
        <v>8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1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1</v>
      </c>
      <c r="DC779" s="1" t="n">
        <v>0</v>
      </c>
      <c r="DD779" s="1" t="n">
        <v>1</v>
      </c>
      <c r="DE779" s="1" t="n">
        <v>1</v>
      </c>
      <c r="DF779" s="1" t="n">
        <v>4</v>
      </c>
      <c r="DG779" s="1" t="n">
        <v>0</v>
      </c>
      <c r="DH779" s="1" t="n">
        <v>1</v>
      </c>
      <c r="DI779" s="1" t="n">
        <v>1</v>
      </c>
      <c r="DJ779" s="1" t="n">
        <v>2</v>
      </c>
      <c r="DK779" s="1" t="n">
        <v>0</v>
      </c>
      <c r="DL779" s="1" t="n">
        <v>1</v>
      </c>
      <c r="DM779" s="1" t="n">
        <v>1</v>
      </c>
      <c r="DN779" s="1" t="n">
        <v>1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1</v>
      </c>
      <c r="DU779" s="1" t="n">
        <v>2</v>
      </c>
      <c r="DV779" s="1" t="n">
        <v>0</v>
      </c>
      <c r="DW779" s="1" t="n">
        <v>1</v>
      </c>
      <c r="DX779" s="1" t="n">
        <v>0</v>
      </c>
      <c r="DY779" s="1" t="n">
        <v>0</v>
      </c>
      <c r="DZ779" s="1" t="n">
        <v>0</v>
      </c>
      <c r="EA779" s="1" t="n">
        <v>1</v>
      </c>
      <c r="EB779" s="1" t="n">
        <v>0</v>
      </c>
      <c r="EC779" s="1" t="n">
        <v>247</v>
      </c>
      <c r="ED779" s="1" t="n">
        <v>1</v>
      </c>
      <c r="EE779" s="1" t="n">
        <v>5</v>
      </c>
      <c r="EF779" s="1" t="n">
        <v>0</v>
      </c>
      <c r="EG779" s="1" t="n">
        <v>0</v>
      </c>
      <c r="EH779" s="1" t="n">
        <v>2</v>
      </c>
      <c r="EI779" s="1" t="n">
        <v>0</v>
      </c>
      <c r="EJ779" s="1" t="n">
        <v>0</v>
      </c>
      <c r="EK779" s="1" t="n">
        <v>0</v>
      </c>
      <c r="EL779" s="1" t="n">
        <v>1</v>
      </c>
      <c r="EM779" s="1" t="n">
        <v>40</v>
      </c>
      <c r="EN779" s="1" t="n">
        <v>0</v>
      </c>
      <c r="EO779" s="1" t="n">
        <v>1</v>
      </c>
      <c r="EP779" s="1" t="n">
        <v>276</v>
      </c>
      <c r="EQ779" s="1" t="n">
        <v>48</v>
      </c>
      <c r="ER779" s="1" t="n">
        <f aca="false">(SUM(C779:EQ779))*1</f>
        <v>1421</v>
      </c>
      <c r="ES779" s="1" t="n">
        <f aca="false">(ER779-EQ779-EP779)*1</f>
        <v>1097</v>
      </c>
      <c r="ET779" s="1" t="n">
        <f aca="false">(DV779+DR779+DQ779+DM779+DK779+DG779+DD779+DA779+CX779+CU779+CQ779+CN779+CM779+BL779+BB779+AT779+AS779+AP779+AM779+AK779+X779+U779+Q779+N779+M779)*1</f>
        <v>11</v>
      </c>
      <c r="EU779" s="1" t="n">
        <f aca="false">(EO779+EN779+EL779+EK779+EJ779+EI779+EH779+EF779+EE779+EB779+EA779+DZ779+DY779+DX779+DW779+DU779+DT779+DS779+DP779+DO779+DL779+DJ779+DI779+DH779+DF779+DE779+DB779+CZ779+CY779+CW779+CS779+CT779+CO779+CL779+CK779+CG779+CF779+CE779+CD779+CC779+CA779+BZ779+BX779+BW779+BV779+BR779+BQ779+BP779+BO779+BN779+BM779+BK779+BJ779+BH779+BG779+BF779+BE779+BC779+AY779+AX779+AW779+AU779+AR779+AQ779+AO779+AL779+AI779+AH779+AG779+AF779+AD779+AC779+AB779+AA779+Z779+Y779+W779+V779+T779+L779+I779+H779+G779+F779+E779+D779+C779)*1</f>
        <v>610</v>
      </c>
      <c r="EV779" s="1" t="n">
        <f aca="false">(ES779-ET779-EU779)*1</f>
        <v>476</v>
      </c>
      <c r="EW779" s="1" t="n">
        <f aca="false">(ET779/ES779)*1</f>
        <v>0.0100273473108478</v>
      </c>
      <c r="EX779" s="1" t="n">
        <f aca="false">(EU779/ES779)*1</f>
        <v>0.556061987237922</v>
      </c>
      <c r="EY779" s="1" t="n">
        <f aca="false">(EV779/ES779)*1</f>
        <v>0.433910665451231</v>
      </c>
      <c r="EZ779" s="1" t="n">
        <f aca="false">(ES779)*1</f>
        <v>1097</v>
      </c>
      <c r="FA779" s="1" t="n">
        <f aca="false">(ET779+EC779+CR779+CH779+BY779+BI779+AN779)*1</f>
        <v>273</v>
      </c>
      <c r="FB779" s="1" t="n">
        <f aca="false">(EU779+DC779)*1</f>
        <v>610</v>
      </c>
      <c r="FC779" s="1" t="n">
        <f aca="false">(EZ779-FA779-FB779)*1</f>
        <v>214</v>
      </c>
      <c r="FD779" s="1" t="n">
        <f aca="false">(FA779/EZ779)*1</f>
        <v>0.248860528714676</v>
      </c>
      <c r="FE779" s="1" t="n">
        <f aca="false">(FB779/EZ779)*1</f>
        <v>0.556061987237922</v>
      </c>
      <c r="FF779" s="1" t="n">
        <f aca="false">(FC779/EZ779)*1</f>
        <v>0.195077484047402</v>
      </c>
    </row>
    <row r="780" customFormat="false" ht="12.75" hidden="false" customHeight="false" outlineLevel="0" collapsed="false">
      <c r="A780" s="30" t="n">
        <v>52786</v>
      </c>
      <c r="B780" s="33" t="s">
        <v>1038</v>
      </c>
      <c r="C780" s="1" t="n">
        <v>17</v>
      </c>
      <c r="D780" s="1" t="n">
        <v>8</v>
      </c>
      <c r="E780" s="1" t="n">
        <v>18</v>
      </c>
      <c r="F780" s="1" t="n">
        <v>8</v>
      </c>
      <c r="G780" s="1" t="n">
        <v>2</v>
      </c>
      <c r="H780" s="1" t="n">
        <v>9</v>
      </c>
      <c r="I780" s="1" t="n">
        <v>230</v>
      </c>
      <c r="J780" s="1" t="n">
        <v>2</v>
      </c>
      <c r="K780" s="1" t="n">
        <v>1</v>
      </c>
      <c r="L780" s="1" t="n">
        <v>9</v>
      </c>
      <c r="M780" s="1" t="n">
        <v>7</v>
      </c>
      <c r="N780" s="1" t="n">
        <v>5</v>
      </c>
      <c r="O780" s="1" t="n">
        <v>0</v>
      </c>
      <c r="P780" s="1" t="n">
        <v>7</v>
      </c>
      <c r="Q780" s="1" t="n">
        <v>2</v>
      </c>
      <c r="R780" s="1" t="n">
        <v>7</v>
      </c>
      <c r="S780" s="1" t="n">
        <v>25</v>
      </c>
      <c r="T780" s="1" t="n">
        <v>2</v>
      </c>
      <c r="U780" s="1" t="n">
        <v>4</v>
      </c>
      <c r="V780" s="1" t="n">
        <v>0</v>
      </c>
      <c r="W780" s="1" t="n">
        <v>2</v>
      </c>
      <c r="X780" s="1" t="n">
        <v>3</v>
      </c>
      <c r="Y780" s="1" t="n">
        <v>0</v>
      </c>
      <c r="Z780" s="1" t="n">
        <v>0</v>
      </c>
      <c r="AA780" s="1" t="n">
        <v>0</v>
      </c>
      <c r="AB780" s="1" t="n">
        <v>1</v>
      </c>
      <c r="AC780" s="1" t="n">
        <v>275</v>
      </c>
      <c r="AD780" s="1" t="n">
        <v>2</v>
      </c>
      <c r="AE780" s="1" t="n">
        <v>10</v>
      </c>
      <c r="AF780" s="1" t="n">
        <v>0</v>
      </c>
      <c r="AG780" s="1" t="n">
        <v>4</v>
      </c>
      <c r="AH780" s="1" t="n">
        <v>1</v>
      </c>
      <c r="AI780" s="1" t="n">
        <v>650</v>
      </c>
      <c r="AJ780" s="1" t="n">
        <v>2</v>
      </c>
      <c r="AK780" s="1" t="n">
        <v>2</v>
      </c>
      <c r="AL780" s="1" t="n">
        <v>0</v>
      </c>
      <c r="AM780" s="1" t="n">
        <v>4</v>
      </c>
      <c r="AN780" s="1" t="n">
        <v>107</v>
      </c>
      <c r="AO780" s="1" t="n">
        <v>2</v>
      </c>
      <c r="AP780" s="1" t="n">
        <v>1</v>
      </c>
      <c r="AQ780" s="1" t="n">
        <v>1</v>
      </c>
      <c r="AR780" s="1" t="n">
        <v>2</v>
      </c>
      <c r="AS780" s="1" t="n">
        <v>0</v>
      </c>
      <c r="AT780" s="1" t="n">
        <v>0</v>
      </c>
      <c r="AU780" s="1" t="n">
        <v>0</v>
      </c>
      <c r="AV780" s="1" t="n">
        <v>142</v>
      </c>
      <c r="AW780" s="1" t="n">
        <v>3</v>
      </c>
      <c r="AX780" s="1" t="n">
        <v>0</v>
      </c>
      <c r="AY780" s="1" t="n">
        <v>1</v>
      </c>
      <c r="AZ780" s="1" t="n">
        <v>1</v>
      </c>
      <c r="BA780" s="1" t="n">
        <v>0</v>
      </c>
      <c r="BB780" s="1" t="n">
        <v>0</v>
      </c>
      <c r="BC780" s="1" t="n">
        <v>0</v>
      </c>
      <c r="BD780" s="1" t="n">
        <v>1</v>
      </c>
      <c r="BE780" s="1" t="n">
        <v>0</v>
      </c>
      <c r="BF780" s="1" t="n">
        <v>0</v>
      </c>
      <c r="BG780" s="1" t="n">
        <v>0</v>
      </c>
      <c r="BH780" s="1" t="n">
        <v>2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2</v>
      </c>
      <c r="BQ780" s="1" t="n">
        <v>4</v>
      </c>
      <c r="BR780" s="1" t="n">
        <v>0</v>
      </c>
      <c r="BS780" s="1" t="n">
        <v>3</v>
      </c>
      <c r="BT780" s="1" t="n">
        <v>553</v>
      </c>
      <c r="BU780" s="1" t="n">
        <v>4</v>
      </c>
      <c r="BV780" s="1" t="n">
        <v>1</v>
      </c>
      <c r="BW780" s="1" t="n">
        <v>1</v>
      </c>
      <c r="BX780" s="1" t="n">
        <v>20</v>
      </c>
      <c r="BY780" s="1" t="n">
        <v>40</v>
      </c>
      <c r="BZ780" s="1" t="n">
        <v>12</v>
      </c>
      <c r="CA780" s="1" t="n">
        <v>0</v>
      </c>
      <c r="CB780" s="1" t="n">
        <v>2</v>
      </c>
      <c r="CC780" s="1" t="n">
        <v>1</v>
      </c>
      <c r="CD780" s="1" t="n">
        <v>0</v>
      </c>
      <c r="CE780" s="1" t="n">
        <v>1</v>
      </c>
      <c r="CF780" s="1" t="n">
        <v>0</v>
      </c>
      <c r="CG780" s="1" t="n">
        <v>2</v>
      </c>
      <c r="CH780" s="1" t="n">
        <v>0</v>
      </c>
      <c r="CI780" s="1" t="n">
        <v>0</v>
      </c>
      <c r="CJ780" s="1" t="n">
        <v>1</v>
      </c>
      <c r="CK780" s="1" t="n">
        <v>2</v>
      </c>
      <c r="CL780" s="1" t="n">
        <v>1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1</v>
      </c>
      <c r="CS780" s="1" t="n">
        <v>0</v>
      </c>
      <c r="CT780" s="1" t="n">
        <v>1</v>
      </c>
      <c r="CU780" s="1" t="n">
        <v>5</v>
      </c>
      <c r="CV780" s="1" t="n">
        <v>0</v>
      </c>
      <c r="CW780" s="1" t="n">
        <v>9</v>
      </c>
      <c r="CX780" s="1" t="n">
        <v>0</v>
      </c>
      <c r="CY780" s="1" t="n">
        <v>0</v>
      </c>
      <c r="CZ780" s="1" t="n">
        <v>0</v>
      </c>
      <c r="DA780" s="1" t="n">
        <v>1</v>
      </c>
      <c r="DB780" s="1" t="n">
        <v>0</v>
      </c>
      <c r="DC780" s="1" t="n">
        <v>2</v>
      </c>
      <c r="DD780" s="1" t="n">
        <v>3</v>
      </c>
      <c r="DE780" s="1" t="n">
        <v>2</v>
      </c>
      <c r="DF780" s="1" t="n">
        <v>2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1</v>
      </c>
      <c r="DL780" s="1" t="n">
        <v>1</v>
      </c>
      <c r="DM780" s="1" t="n">
        <v>1</v>
      </c>
      <c r="DN780" s="1" t="n">
        <v>0</v>
      </c>
      <c r="DO780" s="1" t="n">
        <v>0</v>
      </c>
      <c r="DP780" s="1" t="n">
        <v>0</v>
      </c>
      <c r="DQ780" s="1" t="n">
        <v>3</v>
      </c>
      <c r="DR780" s="1" t="n">
        <v>0</v>
      </c>
      <c r="DS780" s="1" t="n">
        <v>2</v>
      </c>
      <c r="DT780" s="1" t="n">
        <v>2</v>
      </c>
      <c r="DU780" s="1" t="n">
        <v>0</v>
      </c>
      <c r="DV780" s="1" t="n">
        <v>0</v>
      </c>
      <c r="DW780" s="1" t="n">
        <v>2</v>
      </c>
      <c r="DX780" s="1" t="n">
        <v>1</v>
      </c>
      <c r="DY780" s="1" t="n">
        <v>3</v>
      </c>
      <c r="DZ780" s="1" t="n">
        <v>2</v>
      </c>
      <c r="EA780" s="1" t="n">
        <v>1</v>
      </c>
      <c r="EB780" s="1" t="n">
        <v>0</v>
      </c>
      <c r="EC780" s="1" t="n">
        <v>132</v>
      </c>
      <c r="ED780" s="1" t="n">
        <v>8</v>
      </c>
      <c r="EE780" s="1" t="n">
        <v>5</v>
      </c>
      <c r="EF780" s="1" t="n">
        <v>0</v>
      </c>
      <c r="EG780" s="1" t="n">
        <v>0</v>
      </c>
      <c r="EH780" s="1" t="n">
        <v>2</v>
      </c>
      <c r="EI780" s="1" t="n">
        <v>0</v>
      </c>
      <c r="EJ780" s="1" t="n">
        <v>1</v>
      </c>
      <c r="EK780" s="1" t="n">
        <v>0</v>
      </c>
      <c r="EL780" s="1" t="n">
        <v>0</v>
      </c>
      <c r="EM780" s="1" t="n">
        <v>1</v>
      </c>
      <c r="EN780" s="1" t="n">
        <v>1</v>
      </c>
      <c r="EO780" s="1" t="n">
        <v>0</v>
      </c>
      <c r="EP780" s="1" t="n">
        <v>340</v>
      </c>
      <c r="EQ780" s="1" t="n">
        <v>88</v>
      </c>
      <c r="ER780" s="1" t="n">
        <f aca="false">(SUM(C780:EQ780))*1</f>
        <v>2855</v>
      </c>
      <c r="ES780" s="1" t="n">
        <f aca="false">(ER780-EQ780-EP780)*1</f>
        <v>2427</v>
      </c>
      <c r="ET780" s="1" t="n">
        <f aca="false">(DV780+DR780+DQ780+DM780+DK780+DG780+DD780+DA780+CX780+CU780+CQ780+CN780+CM780+BL780+BB780+AT780+AS780+AP780+AM780+AK780+X780+U780+Q780+N780+M780)*1</f>
        <v>42</v>
      </c>
      <c r="EU780" s="1" t="n">
        <f aca="false">(EO780+EN780+EL780+EK780+EJ780+EI780+EH780+EF780+EE780+EB780+EA780+DZ780+DY780+DX780+DW780+DU780+DT780+DS780+DP780+DO780+DL780+DJ780+DI780+DH780+DF780+DE780+DB780+CZ780+CY780+CW780+CS780+CT780+CO780+CL780+CK780+CG780+CF780+CE780+CD780+CC780+CA780+BZ780+BX780+BW780+BV780+BR780+BQ780+BP780+BO780+BN780+BM780+BK780+BJ780+BH780+BG780+BF780+BE780+BC780+AY780+AX780+AW780+AU780+AR780+AQ780+AO780+AL780+AI780+AH780+AG780+AF780+AD780+AC780+AB780+AA780+Z780+Y780+W780+V780+T780+L780+I780+H780+G780+F780+E780+D780+C780)*1</f>
        <v>1333</v>
      </c>
      <c r="EV780" s="1" t="n">
        <f aca="false">(ES780-ET780-EU780)*1</f>
        <v>1052</v>
      </c>
      <c r="EW780" s="1" t="n">
        <f aca="false">(ET780/ES780)*1</f>
        <v>0.0173053152039555</v>
      </c>
      <c r="EX780" s="1" t="n">
        <f aca="false">(EU780/ES780)*1</f>
        <v>0.549237742068397</v>
      </c>
      <c r="EY780" s="1" t="n">
        <f aca="false">(EV780/ES780)*1</f>
        <v>0.433456942727647</v>
      </c>
      <c r="EZ780" s="1" t="n">
        <f aca="false">(ES780)*1</f>
        <v>2427</v>
      </c>
      <c r="FA780" s="1" t="n">
        <f aca="false">(ET780+EC780+CR780+CH780+BY780+BI780+AN780)*1</f>
        <v>322</v>
      </c>
      <c r="FB780" s="1" t="n">
        <f aca="false">(EU780+DC780)*1</f>
        <v>1335</v>
      </c>
      <c r="FC780" s="1" t="n">
        <f aca="false">(EZ780-FA780-FB780)*1</f>
        <v>770</v>
      </c>
      <c r="FD780" s="1" t="n">
        <f aca="false">(FA780/EZ780)*1</f>
        <v>0.132674083230326</v>
      </c>
      <c r="FE780" s="1" t="n">
        <f aca="false">(FB780/EZ780)*1</f>
        <v>0.550061804697157</v>
      </c>
      <c r="FF780" s="1" t="n">
        <f aca="false">(FC780/EZ780)*1</f>
        <v>0.317264112072518</v>
      </c>
    </row>
    <row r="781" customFormat="false" ht="12.75" hidden="false" customHeight="false" outlineLevel="0" collapsed="false">
      <c r="A781" s="30" t="n">
        <v>52788</v>
      </c>
      <c r="B781" s="33" t="s">
        <v>1039</v>
      </c>
      <c r="C781" s="1" t="n">
        <v>9</v>
      </c>
      <c r="D781" s="1" t="n">
        <v>15</v>
      </c>
      <c r="E781" s="1" t="n">
        <v>10</v>
      </c>
      <c r="F781" s="1" t="n">
        <v>14</v>
      </c>
      <c r="G781" s="1" t="n">
        <v>7</v>
      </c>
      <c r="H781" s="1" t="n">
        <v>5</v>
      </c>
      <c r="I781" s="1" t="n">
        <v>181</v>
      </c>
      <c r="J781" s="1" t="n">
        <v>3</v>
      </c>
      <c r="K781" s="1" t="n">
        <v>5</v>
      </c>
      <c r="L781" s="1" t="n">
        <v>0</v>
      </c>
      <c r="M781" s="1" t="n">
        <v>2</v>
      </c>
      <c r="N781" s="1" t="n">
        <v>4</v>
      </c>
      <c r="O781" s="1" t="n">
        <v>1</v>
      </c>
      <c r="P781" s="1" t="n">
        <v>2</v>
      </c>
      <c r="Q781" s="1" t="n">
        <v>0</v>
      </c>
      <c r="R781" s="1" t="n">
        <v>6</v>
      </c>
      <c r="S781" s="1" t="n">
        <v>14</v>
      </c>
      <c r="T781" s="1" t="n">
        <v>0</v>
      </c>
      <c r="U781" s="1" t="n">
        <v>0</v>
      </c>
      <c r="V781" s="1" t="n">
        <v>1</v>
      </c>
      <c r="W781" s="1" t="n">
        <v>3</v>
      </c>
      <c r="X781" s="1" t="n">
        <v>1</v>
      </c>
      <c r="Y781" s="1" t="n">
        <v>2</v>
      </c>
      <c r="Z781" s="1" t="n">
        <v>1</v>
      </c>
      <c r="AA781" s="1" t="n">
        <v>14</v>
      </c>
      <c r="AB781" s="1" t="n">
        <v>1</v>
      </c>
      <c r="AC781" s="1" t="n">
        <v>86</v>
      </c>
      <c r="AD781" s="1" t="n">
        <v>0</v>
      </c>
      <c r="AE781" s="1" t="n">
        <v>10</v>
      </c>
      <c r="AF781" s="1" t="n">
        <v>0</v>
      </c>
      <c r="AG781" s="1" t="n">
        <v>6</v>
      </c>
      <c r="AH781" s="1" t="n">
        <v>0</v>
      </c>
      <c r="AI781" s="1" t="n">
        <v>1227</v>
      </c>
      <c r="AJ781" s="1" t="n">
        <v>0</v>
      </c>
      <c r="AK781" s="1" t="n">
        <v>1</v>
      </c>
      <c r="AL781" s="1" t="n">
        <v>1</v>
      </c>
      <c r="AM781" s="1" t="n">
        <v>2</v>
      </c>
      <c r="AN781" s="1" t="n">
        <v>68</v>
      </c>
      <c r="AO781" s="1" t="n">
        <v>3</v>
      </c>
      <c r="AP781" s="1" t="n">
        <v>1</v>
      </c>
      <c r="AQ781" s="1" t="n">
        <v>0</v>
      </c>
      <c r="AR781" s="1" t="n">
        <v>1</v>
      </c>
      <c r="AS781" s="1" t="n">
        <v>1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1</v>
      </c>
      <c r="AZ781" s="1" t="n">
        <v>0</v>
      </c>
      <c r="BA781" s="1" t="n">
        <v>0</v>
      </c>
      <c r="BB781" s="1" t="n">
        <v>1</v>
      </c>
      <c r="BC781" s="1" t="n">
        <v>1</v>
      </c>
      <c r="BD781" s="1" t="n">
        <v>1</v>
      </c>
      <c r="BE781" s="1" t="n">
        <v>0</v>
      </c>
      <c r="BF781" s="1" t="n">
        <v>0</v>
      </c>
      <c r="BG781" s="1" t="n">
        <v>0</v>
      </c>
      <c r="BH781" s="1" t="n">
        <v>8</v>
      </c>
      <c r="BI781" s="1" t="n">
        <v>0</v>
      </c>
      <c r="BJ781" s="1" t="n">
        <v>0</v>
      </c>
      <c r="BK781" s="1" t="n">
        <v>1</v>
      </c>
      <c r="BL781" s="1" t="n">
        <v>1</v>
      </c>
      <c r="BM781" s="1" t="n">
        <v>0</v>
      </c>
      <c r="BN781" s="1" t="n">
        <v>0</v>
      </c>
      <c r="BO781" s="1" t="n">
        <v>0</v>
      </c>
      <c r="BP781" s="1" t="n">
        <v>1</v>
      </c>
      <c r="BQ781" s="1" t="n">
        <v>0</v>
      </c>
      <c r="BR781" s="1" t="n">
        <v>1</v>
      </c>
      <c r="BS781" s="1" t="n">
        <v>0</v>
      </c>
      <c r="BT781" s="1" t="n">
        <v>327</v>
      </c>
      <c r="BU781" s="1" t="n">
        <v>0</v>
      </c>
      <c r="BV781" s="1" t="n">
        <v>1</v>
      </c>
      <c r="BW781" s="1" t="n">
        <v>0</v>
      </c>
      <c r="BX781" s="1" t="n">
        <v>33</v>
      </c>
      <c r="BY781" s="1" t="n">
        <v>5</v>
      </c>
      <c r="BZ781" s="1" t="n">
        <v>0</v>
      </c>
      <c r="CA781" s="1" t="n">
        <v>0</v>
      </c>
      <c r="CB781" s="1" t="n">
        <v>1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1</v>
      </c>
      <c r="CL781" s="1" t="n">
        <v>1</v>
      </c>
      <c r="CM781" s="1" t="n">
        <v>0</v>
      </c>
      <c r="CN781" s="1" t="n">
        <v>0</v>
      </c>
      <c r="CO781" s="1" t="n">
        <v>2</v>
      </c>
      <c r="CP781" s="1" t="n">
        <v>6</v>
      </c>
      <c r="CQ781" s="1" t="n">
        <v>5</v>
      </c>
      <c r="CR781" s="1" t="n">
        <v>0</v>
      </c>
      <c r="CS781" s="1" t="n">
        <v>0</v>
      </c>
      <c r="CT781" s="1" t="n">
        <v>0</v>
      </c>
      <c r="CU781" s="1" t="n">
        <v>1</v>
      </c>
      <c r="CV781" s="1" t="n">
        <v>1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1</v>
      </c>
      <c r="DB781" s="1" t="n">
        <v>0</v>
      </c>
      <c r="DC781" s="1" t="n">
        <v>1</v>
      </c>
      <c r="DD781" s="1" t="n">
        <v>0</v>
      </c>
      <c r="DE781" s="1" t="n">
        <v>3</v>
      </c>
      <c r="DF781" s="1" t="n">
        <v>1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3</v>
      </c>
      <c r="DL781" s="1" t="n">
        <v>2</v>
      </c>
      <c r="DM781" s="1" t="n">
        <v>0</v>
      </c>
      <c r="DN781" s="1" t="n">
        <v>0</v>
      </c>
      <c r="DO781" s="1" t="n">
        <v>1</v>
      </c>
      <c r="DP781" s="1" t="n">
        <v>3</v>
      </c>
      <c r="DQ781" s="1" t="n">
        <v>1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1</v>
      </c>
      <c r="DX781" s="1" t="n">
        <v>0</v>
      </c>
      <c r="DY781" s="1" t="n">
        <v>2</v>
      </c>
      <c r="DZ781" s="1" t="n">
        <v>1</v>
      </c>
      <c r="EA781" s="1" t="n">
        <v>0</v>
      </c>
      <c r="EB781" s="1" t="n">
        <v>0</v>
      </c>
      <c r="EC781" s="1" t="n">
        <v>43</v>
      </c>
      <c r="ED781" s="1" t="n">
        <v>0</v>
      </c>
      <c r="EE781" s="1" t="n">
        <v>9</v>
      </c>
      <c r="EF781" s="1" t="n">
        <v>0</v>
      </c>
      <c r="EG781" s="1" t="n">
        <v>0</v>
      </c>
      <c r="EH781" s="1" t="n">
        <v>0</v>
      </c>
      <c r="EI781" s="1" t="n">
        <v>1</v>
      </c>
      <c r="EJ781" s="1" t="n">
        <v>0</v>
      </c>
      <c r="EK781" s="1" t="n">
        <v>0</v>
      </c>
      <c r="EL781" s="1" t="n">
        <v>0</v>
      </c>
      <c r="EM781" s="1" t="n">
        <v>2</v>
      </c>
      <c r="EN781" s="1" t="n">
        <v>1</v>
      </c>
      <c r="EO781" s="1" t="n">
        <v>1</v>
      </c>
      <c r="EP781" s="1" t="n">
        <v>187</v>
      </c>
      <c r="EQ781" s="1" t="n">
        <v>118</v>
      </c>
      <c r="ER781" s="1" t="n">
        <f aca="false">(SUM(C781:EQ781))*1</f>
        <v>2490</v>
      </c>
      <c r="ES781" s="1" t="n">
        <f aca="false">(ER781-EQ781-EP781)*1</f>
        <v>2185</v>
      </c>
      <c r="ET781" s="1" t="n">
        <f aca="false">(DV781+DR781+DQ781+DM781+DK781+DG781+DD781+DA781+CX781+CU781+CQ781+CN781+CM781+BL781+BB781+AT781+AS781+AP781+AM781+AK781+X781+U781+Q781+N781+M781)*1</f>
        <v>25</v>
      </c>
      <c r="EU781" s="1" t="n">
        <f aca="false">(EO781+EN781+EL781+EK781+EJ781+EI781+EH781+EF781+EE781+EB781+EA781+DZ781+DY781+DX781+DW781+DU781+DT781+DS781+DP781+DO781+DL781+DJ781+DI781+DH781+DF781+DE781+DB781+CZ781+CY781+CW781+CS781+CT781+CO781+CL781+CK781+CG781+CF781+CE781+CD781+CC781+CA781+BZ781+BX781+BW781+BV781+BR781+BQ781+BP781+BO781+BN781+BM781+BK781+BJ781+BH781+BG781+BF781+BE781+BC781+AY781+AX781+AW781+AU781+AR781+AQ781+AO781+AL781+AI781+AH781+AG781+AF781+AD781+AC781+AB781+AA781+Z781+Y781+W781+V781+T781+L781+I781+H781+G781+F781+E781+D781+C781)*1</f>
        <v>1664</v>
      </c>
      <c r="EV781" s="1" t="n">
        <f aca="false">(ES781-ET781-EU781)*1</f>
        <v>496</v>
      </c>
      <c r="EW781" s="1" t="n">
        <f aca="false">(ET781/ES781)*1</f>
        <v>0.011441647597254</v>
      </c>
      <c r="EX781" s="1" t="n">
        <f aca="false">(EU781/ES781)*1</f>
        <v>0.761556064073227</v>
      </c>
      <c r="EY781" s="1" t="n">
        <f aca="false">(EV781/ES781)*1</f>
        <v>0.227002288329519</v>
      </c>
      <c r="EZ781" s="1" t="n">
        <f aca="false">(ES781)*1</f>
        <v>2185</v>
      </c>
      <c r="FA781" s="1" t="n">
        <f aca="false">(ET781+EC781+CR781+CH781+BY781+BI781+AN781)*1</f>
        <v>141</v>
      </c>
      <c r="FB781" s="1" t="n">
        <f aca="false">(EU781+DC781)*1</f>
        <v>1665</v>
      </c>
      <c r="FC781" s="1" t="n">
        <f aca="false">(EZ781-FA781-FB781)*1</f>
        <v>379</v>
      </c>
      <c r="FD781" s="1" t="n">
        <f aca="false">(FA781/EZ781)*1</f>
        <v>0.0645308924485126</v>
      </c>
      <c r="FE781" s="1" t="n">
        <f aca="false">(FB781/EZ781)*1</f>
        <v>0.762013729977117</v>
      </c>
      <c r="FF781" s="1" t="n">
        <f aca="false">(FC781/EZ781)*1</f>
        <v>0.173455377574371</v>
      </c>
    </row>
    <row r="782" customFormat="false" ht="12.75" hidden="false" customHeight="false" outlineLevel="0" collapsed="false">
      <c r="A782" s="30" t="n">
        <v>52835</v>
      </c>
      <c r="B782" s="33" t="s">
        <v>1040</v>
      </c>
      <c r="C782" s="1" t="n">
        <v>73</v>
      </c>
      <c r="D782" s="1" t="n">
        <v>262</v>
      </c>
      <c r="E782" s="1" t="n">
        <v>92</v>
      </c>
      <c r="F782" s="1" t="n">
        <v>36</v>
      </c>
      <c r="G782" s="1" t="n">
        <v>26</v>
      </c>
      <c r="H782" s="1" t="n">
        <v>24</v>
      </c>
      <c r="I782" s="1" t="n">
        <v>2578</v>
      </c>
      <c r="J782" s="1" t="n">
        <v>14</v>
      </c>
      <c r="K782" s="1" t="n">
        <v>10</v>
      </c>
      <c r="L782" s="1" t="n">
        <v>50</v>
      </c>
      <c r="M782" s="1" t="n">
        <v>34</v>
      </c>
      <c r="N782" s="1" t="n">
        <v>15</v>
      </c>
      <c r="O782" s="1" t="n">
        <v>12</v>
      </c>
      <c r="P782" s="1" t="n">
        <v>26</v>
      </c>
      <c r="Q782" s="1" t="n">
        <v>17</v>
      </c>
      <c r="R782" s="1" t="n">
        <v>31</v>
      </c>
      <c r="S782" s="1" t="n">
        <v>8</v>
      </c>
      <c r="T782" s="1" t="n">
        <v>10</v>
      </c>
      <c r="U782" s="1" t="n">
        <v>8</v>
      </c>
      <c r="V782" s="1" t="n">
        <v>6</v>
      </c>
      <c r="W782" s="1" t="n">
        <v>9</v>
      </c>
      <c r="X782" s="1" t="n">
        <v>9</v>
      </c>
      <c r="Y782" s="1" t="n">
        <v>16</v>
      </c>
      <c r="Z782" s="1" t="n">
        <v>14</v>
      </c>
      <c r="AA782" s="1" t="n">
        <v>8</v>
      </c>
      <c r="AB782" s="1" t="n">
        <v>7</v>
      </c>
      <c r="AC782" s="1" t="n">
        <v>188</v>
      </c>
      <c r="AD782" s="1" t="n">
        <v>3</v>
      </c>
      <c r="AE782" s="1" t="n">
        <v>21</v>
      </c>
      <c r="AF782" s="1" t="n">
        <v>1</v>
      </c>
      <c r="AG782" s="1" t="n">
        <v>7</v>
      </c>
      <c r="AH782" s="1" t="n">
        <v>3</v>
      </c>
      <c r="AI782" s="1" t="n">
        <v>7672</v>
      </c>
      <c r="AJ782" s="1" t="n">
        <v>14</v>
      </c>
      <c r="AK782" s="1" t="n">
        <v>4</v>
      </c>
      <c r="AL782" s="1" t="n">
        <v>23</v>
      </c>
      <c r="AM782" s="1" t="n">
        <v>20</v>
      </c>
      <c r="AN782" s="1" t="n">
        <v>298</v>
      </c>
      <c r="AO782" s="1" t="n">
        <v>2</v>
      </c>
      <c r="AP782" s="1" t="n">
        <v>3</v>
      </c>
      <c r="AQ782" s="1" t="n">
        <v>5</v>
      </c>
      <c r="AR782" s="1" t="n">
        <v>12</v>
      </c>
      <c r="AS782" s="1" t="n">
        <v>4</v>
      </c>
      <c r="AT782" s="1" t="n">
        <v>2</v>
      </c>
      <c r="AU782" s="1" t="n">
        <v>1</v>
      </c>
      <c r="AV782" s="1" t="n">
        <v>22</v>
      </c>
      <c r="AW782" s="1" t="n">
        <v>2</v>
      </c>
      <c r="AX782" s="1" t="n">
        <v>1</v>
      </c>
      <c r="AY782" s="1" t="n">
        <v>1</v>
      </c>
      <c r="AZ782" s="1" t="n">
        <v>18</v>
      </c>
      <c r="BA782" s="1" t="n">
        <v>5</v>
      </c>
      <c r="BB782" s="1" t="n">
        <v>1</v>
      </c>
      <c r="BC782" s="1" t="n">
        <v>0</v>
      </c>
      <c r="BD782" s="1" t="n">
        <v>139</v>
      </c>
      <c r="BE782" s="1" t="n">
        <v>4</v>
      </c>
      <c r="BF782" s="1" t="n">
        <v>2</v>
      </c>
      <c r="BG782" s="1" t="n">
        <v>3</v>
      </c>
      <c r="BH782" s="1" t="n">
        <v>160</v>
      </c>
      <c r="BI782" s="1" t="n">
        <v>2</v>
      </c>
      <c r="BJ782" s="1" t="n">
        <v>0</v>
      </c>
      <c r="BK782" s="1" t="n">
        <v>1</v>
      </c>
      <c r="BL782" s="1" t="n">
        <v>0</v>
      </c>
      <c r="BM782" s="1" t="n">
        <v>1</v>
      </c>
      <c r="BN782" s="1" t="n">
        <v>48</v>
      </c>
      <c r="BO782" s="1" t="n">
        <v>2</v>
      </c>
      <c r="BP782" s="1" t="n">
        <v>15</v>
      </c>
      <c r="BQ782" s="1" t="n">
        <v>4</v>
      </c>
      <c r="BR782" s="1" t="n">
        <v>4</v>
      </c>
      <c r="BS782" s="1" t="n">
        <v>19</v>
      </c>
      <c r="BT782" s="1" t="n">
        <v>4173</v>
      </c>
      <c r="BU782" s="1" t="n">
        <v>19</v>
      </c>
      <c r="BV782" s="1" t="n">
        <v>4</v>
      </c>
      <c r="BW782" s="1" t="n">
        <v>2</v>
      </c>
      <c r="BX782" s="1" t="n">
        <v>204</v>
      </c>
      <c r="BY782" s="1" t="n">
        <v>118</v>
      </c>
      <c r="BZ782" s="1" t="n">
        <v>5</v>
      </c>
      <c r="CA782" s="1" t="n">
        <v>3</v>
      </c>
      <c r="CB782" s="1" t="n">
        <v>282</v>
      </c>
      <c r="CC782" s="1" t="n">
        <v>8</v>
      </c>
      <c r="CD782" s="1" t="n">
        <v>2</v>
      </c>
      <c r="CE782" s="1" t="n">
        <v>0</v>
      </c>
      <c r="CF782" s="1" t="n">
        <v>3</v>
      </c>
      <c r="CG782" s="1" t="n">
        <v>5</v>
      </c>
      <c r="CH782" s="1" t="n">
        <v>0</v>
      </c>
      <c r="CI782" s="1" t="n">
        <v>0</v>
      </c>
      <c r="CJ782" s="1" t="n">
        <v>34</v>
      </c>
      <c r="CK782" s="1" t="n">
        <v>5</v>
      </c>
      <c r="CL782" s="1" t="n">
        <v>3</v>
      </c>
      <c r="CM782" s="1" t="n">
        <v>3</v>
      </c>
      <c r="CN782" s="1" t="n">
        <v>1</v>
      </c>
      <c r="CO782" s="1" t="n">
        <v>6</v>
      </c>
      <c r="CP782" s="1" t="n">
        <v>7</v>
      </c>
      <c r="CQ782" s="1" t="n">
        <v>13</v>
      </c>
      <c r="CR782" s="1" t="n">
        <v>99</v>
      </c>
      <c r="CS782" s="1" t="n">
        <v>37</v>
      </c>
      <c r="CT782" s="1" t="n">
        <v>2</v>
      </c>
      <c r="CU782" s="1" t="n">
        <v>1</v>
      </c>
      <c r="CV782" s="1" t="n">
        <v>9</v>
      </c>
      <c r="CW782" s="1" t="n">
        <v>1</v>
      </c>
      <c r="CX782" s="1" t="n">
        <v>1</v>
      </c>
      <c r="CY782" s="1" t="n">
        <v>7</v>
      </c>
      <c r="CZ782" s="1" t="n">
        <v>2</v>
      </c>
      <c r="DA782" s="1" t="n">
        <v>5</v>
      </c>
      <c r="DB782" s="1" t="n">
        <v>1</v>
      </c>
      <c r="DC782" s="1" t="n">
        <v>39</v>
      </c>
      <c r="DD782" s="1" t="n">
        <v>6</v>
      </c>
      <c r="DE782" s="1" t="n">
        <v>3</v>
      </c>
      <c r="DF782" s="1" t="n">
        <v>16</v>
      </c>
      <c r="DG782" s="1" t="n">
        <v>8</v>
      </c>
      <c r="DH782" s="1" t="n">
        <v>2</v>
      </c>
      <c r="DI782" s="1" t="n">
        <v>5</v>
      </c>
      <c r="DJ782" s="1" t="n">
        <v>3</v>
      </c>
      <c r="DK782" s="1" t="n">
        <v>3</v>
      </c>
      <c r="DL782" s="1" t="n">
        <v>237</v>
      </c>
      <c r="DM782" s="1" t="n">
        <v>2</v>
      </c>
      <c r="DN782" s="1" t="n">
        <v>11</v>
      </c>
      <c r="DO782" s="1" t="n">
        <v>14</v>
      </c>
      <c r="DP782" s="1" t="n">
        <v>10</v>
      </c>
      <c r="DQ782" s="1" t="n">
        <v>1</v>
      </c>
      <c r="DR782" s="1" t="n">
        <v>2</v>
      </c>
      <c r="DS782" s="1" t="n">
        <v>1</v>
      </c>
      <c r="DT782" s="1" t="n">
        <v>14</v>
      </c>
      <c r="DU782" s="1" t="n">
        <v>98</v>
      </c>
      <c r="DV782" s="1" t="n">
        <v>3</v>
      </c>
      <c r="DW782" s="1" t="n">
        <v>16</v>
      </c>
      <c r="DX782" s="1" t="n">
        <v>0</v>
      </c>
      <c r="DY782" s="1" t="n">
        <v>3</v>
      </c>
      <c r="DZ782" s="1" t="n">
        <v>3</v>
      </c>
      <c r="EA782" s="1" t="n">
        <v>2</v>
      </c>
      <c r="EB782" s="1" t="n">
        <v>2</v>
      </c>
      <c r="EC782" s="1" t="n">
        <v>634</v>
      </c>
      <c r="ED782" s="1" t="n">
        <v>3</v>
      </c>
      <c r="EE782" s="1" t="n">
        <v>18</v>
      </c>
      <c r="EF782" s="1" t="n">
        <v>6</v>
      </c>
      <c r="EG782" s="1" t="n">
        <v>4</v>
      </c>
      <c r="EH782" s="1" t="n">
        <v>3</v>
      </c>
      <c r="EI782" s="1" t="n">
        <v>3</v>
      </c>
      <c r="EJ782" s="1" t="n">
        <v>2</v>
      </c>
      <c r="EK782" s="1" t="n">
        <v>5</v>
      </c>
      <c r="EL782" s="1" t="n">
        <v>7</v>
      </c>
      <c r="EM782" s="1" t="n">
        <v>14</v>
      </c>
      <c r="EN782" s="1" t="n">
        <v>3</v>
      </c>
      <c r="EO782" s="1" t="n">
        <v>20</v>
      </c>
      <c r="EP782" s="1" t="n">
        <v>1156</v>
      </c>
      <c r="EQ782" s="1" t="n">
        <v>657</v>
      </c>
      <c r="ER782" s="1" t="n">
        <f aca="false">(SUM(C782:EQ782))*1</f>
        <v>20236</v>
      </c>
      <c r="ES782" s="1" t="n">
        <f aca="false">(ER782-EQ782-EP782)*1</f>
        <v>18423</v>
      </c>
      <c r="ET782" s="1" t="n">
        <f aca="false">(DV782+DR782+DQ782+DM782+DK782+DG782+DD782+DA782+CX782+CU782+CQ782+CN782+CM782+BL782+BB782+AT782+AS782+AP782+AM782+AK782+X782+U782+Q782+N782+M782)*1</f>
        <v>166</v>
      </c>
      <c r="EU782" s="1" t="n">
        <f aca="false">(EO782+EN782+EL782+EK782+EJ782+EI782+EH782+EF782+EE782+EB782+EA782+DZ782+DY782+DX782+DW782+DU782+DT782+DS782+DP782+DO782+DL782+DJ782+DI782+DH782+DF782+DE782+DB782+CZ782+CY782+CW782+CS782+CT782+CO782+CL782+CK782+CG782+CF782+CE782+CD782+CC782+CA782+BZ782+BX782+BW782+BV782+BR782+BQ782+BP782+BO782+BN782+BM782+BK782+BJ782+BH782+BG782+BF782+BE782+BC782+AY782+AX782+AW782+AU782+AR782+AQ782+AO782+AL782+AI782+AH782+AG782+AF782+AD782+AC782+AB782+AA782+Z782+Y782+W782+V782+T782+L782+I782+H782+G782+F782+E782+D782+C782)*1</f>
        <v>12172</v>
      </c>
      <c r="EV782" s="1" t="n">
        <f aca="false">(ES782-ET782-EU782)*1</f>
        <v>6085</v>
      </c>
      <c r="EW782" s="1" t="n">
        <f aca="false">(ET782/ES782)*1</f>
        <v>0.00901047603539055</v>
      </c>
      <c r="EX782" s="1" t="n">
        <f aca="false">(EU782/ES782)*1</f>
        <v>0.660695869293818</v>
      </c>
      <c r="EY782" s="1" t="n">
        <f aca="false">(EV782/ES782)*1</f>
        <v>0.330293654670792</v>
      </c>
      <c r="EZ782" s="1" t="n">
        <f aca="false">(ES782)*1</f>
        <v>18423</v>
      </c>
      <c r="FA782" s="1" t="n">
        <f aca="false">(ET782+EC782+CR782+CH782+BY782+BI782+AN782)*1</f>
        <v>1317</v>
      </c>
      <c r="FB782" s="1" t="n">
        <f aca="false">(EU782+DC782)*1</f>
        <v>12211</v>
      </c>
      <c r="FC782" s="1" t="n">
        <f aca="false">(EZ782-FA782-FB782)*1</f>
        <v>4895</v>
      </c>
      <c r="FD782" s="1" t="n">
        <f aca="false">(FA782/EZ782)*1</f>
        <v>0.0714867285458394</v>
      </c>
      <c r="FE782" s="1" t="n">
        <f aca="false">(FB782/EZ782)*1</f>
        <v>0.662812788362373</v>
      </c>
      <c r="FF782" s="1" t="n">
        <f aca="false">(FC782/EZ782)*1</f>
        <v>0.265700483091787</v>
      </c>
    </row>
    <row r="783" customFormat="false" ht="12.75" hidden="false" customHeight="false" outlineLevel="0" collapsed="false">
      <c r="A783" s="30" t="n">
        <v>52838</v>
      </c>
      <c r="B783" s="33" t="s">
        <v>1041</v>
      </c>
      <c r="C783" s="1" t="n">
        <v>56</v>
      </c>
      <c r="D783" s="1" t="n">
        <v>29</v>
      </c>
      <c r="E783" s="1" t="n">
        <v>53</v>
      </c>
      <c r="F783" s="1" t="n">
        <v>41</v>
      </c>
      <c r="G783" s="1" t="n">
        <v>17</v>
      </c>
      <c r="H783" s="1" t="n">
        <v>14</v>
      </c>
      <c r="I783" s="1" t="n">
        <v>546</v>
      </c>
      <c r="J783" s="1" t="n">
        <v>11</v>
      </c>
      <c r="K783" s="1" t="n">
        <v>10</v>
      </c>
      <c r="L783" s="1" t="n">
        <v>12</v>
      </c>
      <c r="M783" s="1" t="n">
        <v>7</v>
      </c>
      <c r="N783" s="1" t="n">
        <v>16</v>
      </c>
      <c r="O783" s="1" t="n">
        <v>7</v>
      </c>
      <c r="P783" s="1" t="n">
        <v>22</v>
      </c>
      <c r="Q783" s="1" t="n">
        <v>7</v>
      </c>
      <c r="R783" s="1" t="n">
        <v>8</v>
      </c>
      <c r="S783" s="1" t="n">
        <v>148</v>
      </c>
      <c r="T783" s="1" t="n">
        <v>1</v>
      </c>
      <c r="U783" s="1" t="n">
        <v>5</v>
      </c>
      <c r="V783" s="1" t="n">
        <v>5</v>
      </c>
      <c r="W783" s="1" t="n">
        <v>10</v>
      </c>
      <c r="X783" s="1" t="n">
        <v>7</v>
      </c>
      <c r="Y783" s="1" t="n">
        <v>7</v>
      </c>
      <c r="Z783" s="1" t="n">
        <v>4</v>
      </c>
      <c r="AA783" s="1" t="n">
        <v>16</v>
      </c>
      <c r="AB783" s="1" t="n">
        <v>8</v>
      </c>
      <c r="AC783" s="1" t="n">
        <v>670</v>
      </c>
      <c r="AD783" s="1" t="n">
        <v>11</v>
      </c>
      <c r="AE783" s="1" t="n">
        <v>24</v>
      </c>
      <c r="AF783" s="1" t="n">
        <v>1</v>
      </c>
      <c r="AG783" s="1" t="n">
        <v>43</v>
      </c>
      <c r="AH783" s="1" t="n">
        <v>4</v>
      </c>
      <c r="AI783" s="1" t="n">
        <v>2012</v>
      </c>
      <c r="AJ783" s="1" t="n">
        <v>6</v>
      </c>
      <c r="AK783" s="1" t="n">
        <v>2</v>
      </c>
      <c r="AL783" s="1" t="n">
        <v>17</v>
      </c>
      <c r="AM783" s="1" t="n">
        <v>7</v>
      </c>
      <c r="AN783" s="1" t="n">
        <v>467</v>
      </c>
      <c r="AO783" s="1" t="n">
        <v>2</v>
      </c>
      <c r="AP783" s="1" t="n">
        <v>3</v>
      </c>
      <c r="AQ783" s="1" t="n">
        <v>2</v>
      </c>
      <c r="AR783" s="1" t="n">
        <v>11</v>
      </c>
      <c r="AS783" s="1" t="n">
        <v>4</v>
      </c>
      <c r="AT783" s="1" t="n">
        <v>2</v>
      </c>
      <c r="AU783" s="1" t="n">
        <v>0</v>
      </c>
      <c r="AV783" s="1" t="n">
        <v>40</v>
      </c>
      <c r="AW783" s="1" t="n">
        <v>3</v>
      </c>
      <c r="AX783" s="1" t="n">
        <v>1</v>
      </c>
      <c r="AY783" s="1" t="n">
        <v>2</v>
      </c>
      <c r="AZ783" s="1" t="n">
        <v>2</v>
      </c>
      <c r="BA783" s="1" t="n">
        <v>5</v>
      </c>
      <c r="BB783" s="1" t="n">
        <v>2</v>
      </c>
      <c r="BC783" s="1" t="n">
        <v>0</v>
      </c>
      <c r="BD783" s="1" t="n">
        <v>2</v>
      </c>
      <c r="BE783" s="1" t="n">
        <v>0</v>
      </c>
      <c r="BF783" s="1" t="n">
        <v>0</v>
      </c>
      <c r="BG783" s="1" t="n">
        <v>0</v>
      </c>
      <c r="BH783" s="1" t="n">
        <v>2</v>
      </c>
      <c r="BI783" s="1" t="n">
        <v>2</v>
      </c>
      <c r="BJ783" s="1" t="n">
        <v>0</v>
      </c>
      <c r="BK783" s="1" t="n">
        <v>3</v>
      </c>
      <c r="BL783" s="1" t="n">
        <v>0</v>
      </c>
      <c r="BM783" s="1" t="n">
        <v>1</v>
      </c>
      <c r="BN783" s="1" t="n">
        <v>0</v>
      </c>
      <c r="BO783" s="1" t="n">
        <v>2</v>
      </c>
      <c r="BP783" s="1" t="n">
        <v>3</v>
      </c>
      <c r="BQ783" s="1" t="n">
        <v>2</v>
      </c>
      <c r="BR783" s="1" t="n">
        <v>3</v>
      </c>
      <c r="BS783" s="1" t="n">
        <v>3</v>
      </c>
      <c r="BT783" s="1" t="n">
        <v>1270</v>
      </c>
      <c r="BU783" s="1" t="n">
        <v>6</v>
      </c>
      <c r="BV783" s="1" t="n">
        <v>2</v>
      </c>
      <c r="BW783" s="1" t="n">
        <v>4</v>
      </c>
      <c r="BX783" s="1" t="n">
        <v>36</v>
      </c>
      <c r="BY783" s="1" t="n">
        <v>6</v>
      </c>
      <c r="BZ783" s="1" t="n">
        <v>4</v>
      </c>
      <c r="CA783" s="1" t="n">
        <v>1</v>
      </c>
      <c r="CB783" s="1" t="n">
        <v>1</v>
      </c>
      <c r="CC783" s="1" t="n">
        <v>2</v>
      </c>
      <c r="CD783" s="1" t="n">
        <v>1</v>
      </c>
      <c r="CE783" s="1" t="n">
        <v>1</v>
      </c>
      <c r="CF783" s="1" t="n">
        <v>1</v>
      </c>
      <c r="CG783" s="1" t="n">
        <v>3</v>
      </c>
      <c r="CH783" s="1" t="n">
        <v>1</v>
      </c>
      <c r="CI783" s="1" t="n">
        <v>0</v>
      </c>
      <c r="CJ783" s="1" t="n">
        <v>3</v>
      </c>
      <c r="CK783" s="1" t="n">
        <v>2</v>
      </c>
      <c r="CL783" s="1" t="n">
        <v>2</v>
      </c>
      <c r="CM783" s="1" t="n">
        <v>1</v>
      </c>
      <c r="CN783" s="1" t="n">
        <v>3</v>
      </c>
      <c r="CO783" s="1" t="n">
        <v>3</v>
      </c>
      <c r="CP783" s="1" t="n">
        <v>0</v>
      </c>
      <c r="CQ783" s="1" t="n">
        <v>1</v>
      </c>
      <c r="CR783" s="1" t="n">
        <v>3</v>
      </c>
      <c r="CS783" s="1" t="n">
        <v>0</v>
      </c>
      <c r="CT783" s="1" t="n">
        <v>2</v>
      </c>
      <c r="CU783" s="1" t="n">
        <v>3</v>
      </c>
      <c r="CV783" s="1" t="n">
        <v>59</v>
      </c>
      <c r="CW783" s="1" t="n">
        <v>3</v>
      </c>
      <c r="CX783" s="1" t="n">
        <v>2</v>
      </c>
      <c r="CY783" s="1" t="n">
        <v>0</v>
      </c>
      <c r="CZ783" s="1" t="n">
        <v>0</v>
      </c>
      <c r="DA783" s="1" t="n">
        <v>7</v>
      </c>
      <c r="DB783" s="1" t="n">
        <v>0</v>
      </c>
      <c r="DC783" s="1" t="n">
        <v>8</v>
      </c>
      <c r="DD783" s="1" t="n">
        <v>0</v>
      </c>
      <c r="DE783" s="1" t="n">
        <v>1</v>
      </c>
      <c r="DF783" s="1" t="n">
        <v>17</v>
      </c>
      <c r="DG783" s="1" t="n">
        <v>6</v>
      </c>
      <c r="DH783" s="1" t="n">
        <v>2</v>
      </c>
      <c r="DI783" s="1" t="n">
        <v>5</v>
      </c>
      <c r="DJ783" s="1" t="n">
        <v>0</v>
      </c>
      <c r="DK783" s="1" t="n">
        <v>10</v>
      </c>
      <c r="DL783" s="1" t="n">
        <v>1</v>
      </c>
      <c r="DM783" s="1" t="n">
        <v>2</v>
      </c>
      <c r="DN783" s="1" t="n">
        <v>3</v>
      </c>
      <c r="DO783" s="1" t="n">
        <v>2</v>
      </c>
      <c r="DP783" s="1" t="n">
        <v>3</v>
      </c>
      <c r="DQ783" s="1" t="n">
        <v>4</v>
      </c>
      <c r="DR783" s="1" t="n">
        <v>3</v>
      </c>
      <c r="DS783" s="1" t="n">
        <v>2</v>
      </c>
      <c r="DT783" s="1" t="n">
        <v>12</v>
      </c>
      <c r="DU783" s="1" t="n">
        <v>10</v>
      </c>
      <c r="DV783" s="1" t="n">
        <v>1</v>
      </c>
      <c r="DW783" s="1" t="n">
        <v>10</v>
      </c>
      <c r="DX783" s="1" t="n">
        <v>4</v>
      </c>
      <c r="DY783" s="1" t="n">
        <v>3</v>
      </c>
      <c r="DZ783" s="1" t="n">
        <v>0</v>
      </c>
      <c r="EA783" s="1" t="n">
        <v>4</v>
      </c>
      <c r="EB783" s="1" t="n">
        <v>8</v>
      </c>
      <c r="EC783" s="1" t="n">
        <v>907</v>
      </c>
      <c r="ED783" s="1" t="n">
        <v>1</v>
      </c>
      <c r="EE783" s="1" t="n">
        <v>30</v>
      </c>
      <c r="EF783" s="1" t="n">
        <v>8</v>
      </c>
      <c r="EG783" s="1" t="n">
        <v>3</v>
      </c>
      <c r="EH783" s="1" t="n">
        <v>5</v>
      </c>
      <c r="EI783" s="1" t="n">
        <v>13</v>
      </c>
      <c r="EJ783" s="1" t="n">
        <v>5</v>
      </c>
      <c r="EK783" s="1" t="n">
        <v>4</v>
      </c>
      <c r="EL783" s="1" t="n">
        <v>3</v>
      </c>
      <c r="EM783" s="1" t="n">
        <v>24</v>
      </c>
      <c r="EN783" s="1" t="n">
        <v>4</v>
      </c>
      <c r="EO783" s="1" t="n">
        <v>3</v>
      </c>
      <c r="EP783" s="1" t="n">
        <v>787</v>
      </c>
      <c r="EQ783" s="1" t="n">
        <v>228</v>
      </c>
      <c r="ER783" s="1" t="n">
        <f aca="false">(SUM(C783:EQ783))*1</f>
        <v>8012</v>
      </c>
      <c r="ES783" s="1" t="n">
        <f aca="false">(ER783-EQ783-EP783)*1</f>
        <v>6997</v>
      </c>
      <c r="ET783" s="1" t="n">
        <f aca="false">(DV783+DR783+DQ783+DM783+DK783+DG783+DD783+DA783+CX783+CU783+CQ783+CN783+CM783+BL783+BB783+AT783+AS783+AP783+AM783+AK783+X783+U783+Q783+N783+M783)*1</f>
        <v>105</v>
      </c>
      <c r="EU783" s="1" t="n">
        <f aca="false">(EO783+EN783+EL783+EK783+EJ783+EI783+EH783+EF783+EE783+EB783+EA783+DZ783+DY783+DX783+DW783+DU783+DT783+DS783+DP783+DO783+DL783+DJ783+DI783+DH783+DF783+DE783+DB783+CZ783+CY783+CW783+CS783+CT783+CO783+CL783+CK783+CG783+CF783+CE783+CD783+CC783+CA783+BZ783+BX783+BW783+BV783+BR783+BQ783+BP783+BO783+BN783+BM783+BK783+BJ783+BH783+BG783+BF783+BE783+BC783+AY783+AX783+AW783+AU783+AR783+AQ783+AO783+AL783+AI783+AH783+AG783+AF783+AD783+AC783+AB783+AA783+Z783+Y783+W783+V783+T783+L783+I783+H783+G783+F783+E783+D783+C783)*1</f>
        <v>3840</v>
      </c>
      <c r="EV783" s="1" t="n">
        <f aca="false">(ES783-ET783-EU783)*1</f>
        <v>3052</v>
      </c>
      <c r="EW783" s="1" t="n">
        <f aca="false">(ET783/ES783)*1</f>
        <v>0.0150064313277119</v>
      </c>
      <c r="EX783" s="1" t="n">
        <f aca="false">(EU783/ES783)*1</f>
        <v>0.548806631413463</v>
      </c>
      <c r="EY783" s="1" t="n">
        <f aca="false">(EV783/ES783)*1</f>
        <v>0.436186937258825</v>
      </c>
      <c r="EZ783" s="1" t="n">
        <f aca="false">(ES783)*1</f>
        <v>6997</v>
      </c>
      <c r="FA783" s="1" t="n">
        <f aca="false">(ET783+EC783+CR783+CH783+BY783+BI783+AN783)*1</f>
        <v>1491</v>
      </c>
      <c r="FB783" s="1" t="n">
        <f aca="false">(EU783+DC783)*1</f>
        <v>3848</v>
      </c>
      <c r="FC783" s="1" t="n">
        <f aca="false">(EZ783-FA783-FB783)*1</f>
        <v>1658</v>
      </c>
      <c r="FD783" s="1" t="n">
        <f aca="false">(FA783/EZ783)*1</f>
        <v>0.213091324853509</v>
      </c>
      <c r="FE783" s="1" t="n">
        <f aca="false">(FB783/EZ783)*1</f>
        <v>0.549949978562241</v>
      </c>
      <c r="FF783" s="1" t="n">
        <f aca="false">(FC783/EZ783)*1</f>
        <v>0.23695869658425</v>
      </c>
    </row>
    <row r="784" customFormat="false" ht="12.75" hidden="false" customHeight="false" outlineLevel="0" collapsed="false">
      <c r="A784" s="30" t="n">
        <v>52885</v>
      </c>
      <c r="B784" s="33" t="s">
        <v>1042</v>
      </c>
      <c r="C784" s="1" t="n">
        <v>27</v>
      </c>
      <c r="D784" s="1" t="n">
        <v>8</v>
      </c>
      <c r="E784" s="1" t="n">
        <v>7</v>
      </c>
      <c r="F784" s="1" t="n">
        <v>9</v>
      </c>
      <c r="G784" s="1" t="n">
        <v>7</v>
      </c>
      <c r="H784" s="1" t="n">
        <v>3</v>
      </c>
      <c r="I784" s="1" t="n">
        <v>242</v>
      </c>
      <c r="J784" s="1" t="n">
        <v>4</v>
      </c>
      <c r="K784" s="1" t="n">
        <v>4</v>
      </c>
      <c r="L784" s="1" t="n">
        <v>3</v>
      </c>
      <c r="M784" s="1" t="n">
        <v>6</v>
      </c>
      <c r="N784" s="1" t="n">
        <v>6</v>
      </c>
      <c r="O784" s="1" t="n">
        <v>4</v>
      </c>
      <c r="P784" s="1" t="n">
        <v>1</v>
      </c>
      <c r="Q784" s="1" t="n">
        <v>0</v>
      </c>
      <c r="R784" s="1" t="n">
        <v>4</v>
      </c>
      <c r="S784" s="1" t="n">
        <v>58</v>
      </c>
      <c r="T784" s="1" t="n">
        <v>3</v>
      </c>
      <c r="U784" s="1" t="n">
        <v>2</v>
      </c>
      <c r="V784" s="1" t="n">
        <v>3</v>
      </c>
      <c r="W784" s="1" t="n">
        <v>3</v>
      </c>
      <c r="X784" s="1" t="n">
        <v>3</v>
      </c>
      <c r="Y784" s="1" t="n">
        <v>1</v>
      </c>
      <c r="Z784" s="1" t="n">
        <v>1</v>
      </c>
      <c r="AA784" s="1" t="n">
        <v>1</v>
      </c>
      <c r="AB784" s="1" t="n">
        <v>2</v>
      </c>
      <c r="AC784" s="1" t="n">
        <v>99</v>
      </c>
      <c r="AD784" s="1" t="n">
        <v>0</v>
      </c>
      <c r="AE784" s="1" t="n">
        <v>5</v>
      </c>
      <c r="AF784" s="1" t="n">
        <v>2</v>
      </c>
      <c r="AG784" s="1" t="n">
        <v>1</v>
      </c>
      <c r="AH784" s="1" t="n">
        <v>1</v>
      </c>
      <c r="AI784" s="1" t="n">
        <v>548</v>
      </c>
      <c r="AJ784" s="1" t="n">
        <v>3</v>
      </c>
      <c r="AK784" s="1" t="n">
        <v>0</v>
      </c>
      <c r="AL784" s="1" t="n">
        <v>3</v>
      </c>
      <c r="AM784" s="1" t="n">
        <v>6</v>
      </c>
      <c r="AN784" s="1" t="n">
        <v>142</v>
      </c>
      <c r="AO784" s="1" t="n">
        <v>3</v>
      </c>
      <c r="AP784" s="1" t="n">
        <v>0</v>
      </c>
      <c r="AQ784" s="1" t="n">
        <v>2</v>
      </c>
      <c r="AR784" s="1" t="n">
        <v>1</v>
      </c>
      <c r="AS784" s="1" t="n">
        <v>0</v>
      </c>
      <c r="AT784" s="1" t="n">
        <v>0</v>
      </c>
      <c r="AU784" s="1" t="n">
        <v>1</v>
      </c>
      <c r="AV784" s="1" t="n">
        <v>12</v>
      </c>
      <c r="AW784" s="1" t="n">
        <v>0</v>
      </c>
      <c r="AX784" s="1" t="n">
        <v>0</v>
      </c>
      <c r="AY784" s="1" t="n">
        <v>0</v>
      </c>
      <c r="AZ784" s="1" t="n">
        <v>1</v>
      </c>
      <c r="BA784" s="1" t="n">
        <v>3</v>
      </c>
      <c r="BB784" s="1" t="n">
        <v>0</v>
      </c>
      <c r="BC784" s="1" t="n">
        <v>1</v>
      </c>
      <c r="BD784" s="1" t="n">
        <v>2</v>
      </c>
      <c r="BE784" s="1" t="n">
        <v>0</v>
      </c>
      <c r="BF784" s="1" t="n">
        <v>0</v>
      </c>
      <c r="BG784" s="1" t="n">
        <v>1</v>
      </c>
      <c r="BH784" s="1" t="n">
        <v>0</v>
      </c>
      <c r="BI784" s="1" t="n">
        <v>0</v>
      </c>
      <c r="BJ784" s="1" t="n">
        <v>0</v>
      </c>
      <c r="BK784" s="1" t="n">
        <v>1</v>
      </c>
      <c r="BL784" s="1" t="n">
        <v>0</v>
      </c>
      <c r="BM784" s="1" t="n">
        <v>0</v>
      </c>
      <c r="BN784" s="1" t="n">
        <v>1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362</v>
      </c>
      <c r="BU784" s="1" t="n">
        <v>1</v>
      </c>
      <c r="BV784" s="1" t="n">
        <v>0</v>
      </c>
      <c r="BW784" s="1" t="n">
        <v>1</v>
      </c>
      <c r="BX784" s="1" t="n">
        <v>0</v>
      </c>
      <c r="BY784" s="1" t="n">
        <v>5</v>
      </c>
      <c r="BZ784" s="1" t="n">
        <v>2</v>
      </c>
      <c r="CA784" s="1" t="n">
        <v>0</v>
      </c>
      <c r="CB784" s="1" t="n">
        <v>1</v>
      </c>
      <c r="CC784" s="1" t="n">
        <v>2</v>
      </c>
      <c r="CD784" s="1" t="n">
        <v>2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2</v>
      </c>
      <c r="CL784" s="1" t="n">
        <v>0</v>
      </c>
      <c r="CM784" s="1" t="n">
        <v>1</v>
      </c>
      <c r="CN784" s="1" t="n">
        <v>1</v>
      </c>
      <c r="CO784" s="1" t="n">
        <v>2</v>
      </c>
      <c r="CP784" s="1" t="n">
        <v>1</v>
      </c>
      <c r="CQ784" s="1" t="n">
        <v>0</v>
      </c>
      <c r="CR784" s="1" t="n">
        <v>0</v>
      </c>
      <c r="CS784" s="1" t="n">
        <v>1</v>
      </c>
      <c r="CT784" s="1" t="n">
        <v>0</v>
      </c>
      <c r="CU784" s="1" t="n">
        <v>0</v>
      </c>
      <c r="CV784" s="1" t="n">
        <v>2</v>
      </c>
      <c r="CW784" s="1" t="n">
        <v>0</v>
      </c>
      <c r="CX784" s="1" t="n">
        <v>0</v>
      </c>
      <c r="CY784" s="1" t="n">
        <v>1</v>
      </c>
      <c r="CZ784" s="1" t="n">
        <v>0</v>
      </c>
      <c r="DA784" s="1" t="n">
        <v>1</v>
      </c>
      <c r="DB784" s="1" t="n">
        <v>1</v>
      </c>
      <c r="DC784" s="1" t="n">
        <v>1</v>
      </c>
      <c r="DD784" s="1" t="n">
        <v>3</v>
      </c>
      <c r="DE784" s="1" t="n">
        <v>1</v>
      </c>
      <c r="DF784" s="1" t="n">
        <v>11</v>
      </c>
      <c r="DG784" s="1" t="n">
        <v>2</v>
      </c>
      <c r="DH784" s="1" t="n">
        <v>0</v>
      </c>
      <c r="DI784" s="1" t="n">
        <v>2</v>
      </c>
      <c r="DJ784" s="1" t="n">
        <v>0</v>
      </c>
      <c r="DK784" s="1" t="n">
        <v>3</v>
      </c>
      <c r="DL784" s="1" t="n">
        <v>2</v>
      </c>
      <c r="DM784" s="1" t="n">
        <v>1</v>
      </c>
      <c r="DN784" s="1" t="n">
        <v>0</v>
      </c>
      <c r="DO784" s="1" t="n">
        <v>1</v>
      </c>
      <c r="DP784" s="1" t="n">
        <v>1</v>
      </c>
      <c r="DQ784" s="1" t="n">
        <v>1</v>
      </c>
      <c r="DR784" s="1" t="n">
        <v>1</v>
      </c>
      <c r="DS784" s="1" t="n">
        <v>0</v>
      </c>
      <c r="DT784" s="1" t="n">
        <v>6</v>
      </c>
      <c r="DU784" s="1" t="n">
        <v>1</v>
      </c>
      <c r="DV784" s="1" t="n">
        <v>2</v>
      </c>
      <c r="DW784" s="1" t="n">
        <v>1</v>
      </c>
      <c r="DX784" s="1" t="n">
        <v>0</v>
      </c>
      <c r="DY784" s="1" t="n">
        <v>1</v>
      </c>
      <c r="DZ784" s="1" t="n">
        <v>0</v>
      </c>
      <c r="EA784" s="1" t="n">
        <v>0</v>
      </c>
      <c r="EB784" s="1" t="n">
        <v>3</v>
      </c>
      <c r="EC784" s="1" t="n">
        <v>92</v>
      </c>
      <c r="ED784" s="1" t="n">
        <v>5</v>
      </c>
      <c r="EE784" s="1" t="n">
        <v>11</v>
      </c>
      <c r="EF784" s="1" t="n">
        <v>1</v>
      </c>
      <c r="EG784" s="1" t="n">
        <v>1</v>
      </c>
      <c r="EH784" s="1" t="n">
        <v>0</v>
      </c>
      <c r="EI784" s="1" t="n">
        <v>1</v>
      </c>
      <c r="EJ784" s="1" t="n">
        <v>1</v>
      </c>
      <c r="EK784" s="1" t="n">
        <v>0</v>
      </c>
      <c r="EL784" s="1" t="n">
        <v>1</v>
      </c>
      <c r="EM784" s="1" t="n">
        <v>3</v>
      </c>
      <c r="EN784" s="1" t="n">
        <v>0</v>
      </c>
      <c r="EO784" s="1" t="n">
        <v>1</v>
      </c>
      <c r="EP784" s="1" t="n">
        <v>320</v>
      </c>
      <c r="EQ784" s="1" t="n">
        <v>107</v>
      </c>
      <c r="ER784" s="1" t="n">
        <f aca="false">(SUM(C784:EQ784))*1</f>
        <v>2228</v>
      </c>
      <c r="ES784" s="1" t="n">
        <f aca="false">(ER784-EQ784-EP784)*1</f>
        <v>1801</v>
      </c>
      <c r="ET784" s="1" t="n">
        <f aca="false">(DV784+DR784+DQ784+DM784+DK784+DG784+DD784+DA784+CX784+CU784+CQ784+CN784+CM784+BL784+BB784+AT784+AS784+AP784+AM784+AK784+X784+U784+Q784+N784+M784)*1</f>
        <v>39</v>
      </c>
      <c r="EU784" s="1" t="n">
        <f aca="false">(EO784+EN784+EL784+EK784+EJ784+EI784+EH784+EF784+EE784+EB784+EA784+DZ784+DY784+DX784+DW784+DU784+DT784+DS784+DP784+DO784+DL784+DJ784+DI784+DH784+DF784+DE784+DB784+CZ784+CY784+CW784+CS784+CT784+CO784+CL784+CK784+CG784+CF784+CE784+CD784+CC784+CA784+BZ784+BX784+BW784+BV784+BR784+BQ784+BP784+BO784+BN784+BM784+BK784+BJ784+BH784+BG784+BF784+BE784+BC784+AY784+AX784+AW784+AU784+AR784+AQ784+AO784+AL784+AI784+AH784+AG784+AF784+AD784+AC784+AB784+AA784+Z784+Y784+W784+V784+T784+L784+I784+H784+G784+F784+E784+D784+C784)*1</f>
        <v>1045</v>
      </c>
      <c r="EV784" s="1" t="n">
        <f aca="false">(ES784-ET784-EU784)*1</f>
        <v>717</v>
      </c>
      <c r="EW784" s="1" t="n">
        <f aca="false">(ET784/ES784)*1</f>
        <v>0.0216546363131594</v>
      </c>
      <c r="EX784" s="1" t="n">
        <f aca="false">(EU784/ES784)*1</f>
        <v>0.58023320377568</v>
      </c>
      <c r="EY784" s="1" t="n">
        <f aca="false">(EV784/ES784)*1</f>
        <v>0.39811215991116</v>
      </c>
      <c r="EZ784" s="1" t="n">
        <f aca="false">(ES784)*1</f>
        <v>1801</v>
      </c>
      <c r="FA784" s="1" t="n">
        <f aca="false">(ET784+EC784+CR784+CH784+BY784+BI784+AN784)*1</f>
        <v>278</v>
      </c>
      <c r="FB784" s="1" t="n">
        <f aca="false">(EU784+DC784)*1</f>
        <v>1046</v>
      </c>
      <c r="FC784" s="1" t="n">
        <f aca="false">(EZ784-FA784-FB784)*1</f>
        <v>477</v>
      </c>
      <c r="FD784" s="1" t="n">
        <f aca="false">(FA784/EZ784)*1</f>
        <v>0.15435868961688</v>
      </c>
      <c r="FE784" s="1" t="n">
        <f aca="false">(FB784/EZ784)*1</f>
        <v>0.580788450860633</v>
      </c>
      <c r="FF784" s="1" t="n">
        <f aca="false">(FC784/EZ784)*1</f>
        <v>0.264852859522488</v>
      </c>
    </row>
    <row r="785" s="31" customFormat="true" ht="12.75" hidden="true" customHeight="false" outlineLevel="0" collapsed="false">
      <c r="B785" s="28" t="s">
        <v>326</v>
      </c>
      <c r="C785" s="31" t="n">
        <f aca="false">(SUM(C728:C784))*1</f>
        <v>1120</v>
      </c>
      <c r="D785" s="31" t="n">
        <f aca="false">(SUM(D728:D784))*1</f>
        <v>921</v>
      </c>
      <c r="E785" s="31" t="n">
        <f aca="false">(SUM(E728:E784))*1</f>
        <v>935</v>
      </c>
      <c r="F785" s="31" t="n">
        <f aca="false">(SUM(F728:F784))*1</f>
        <v>637</v>
      </c>
      <c r="G785" s="31" t="n">
        <f aca="false">(SUM(G728:G784))*1</f>
        <v>308</v>
      </c>
      <c r="H785" s="31" t="n">
        <f aca="false">(SUM(H728:H784))*1</f>
        <v>393</v>
      </c>
      <c r="I785" s="31" t="n">
        <f aca="false">(SUM(I728:I784))*1</f>
        <v>23017</v>
      </c>
      <c r="J785" s="31" t="n">
        <f aca="false">(SUM(J728:J784))*1</f>
        <v>426</v>
      </c>
      <c r="K785" s="31" t="n">
        <f aca="false">(SUM(K728:K784))*1</f>
        <v>236</v>
      </c>
      <c r="L785" s="31" t="n">
        <f aca="false">(SUM(L728:L784))*1</f>
        <v>525</v>
      </c>
      <c r="M785" s="31" t="n">
        <f aca="false">(SUM(M728:M784))*1</f>
        <v>404</v>
      </c>
      <c r="N785" s="31" t="n">
        <f aca="false">(SUM(N728:N784))*1</f>
        <v>319</v>
      </c>
      <c r="O785" s="31" t="n">
        <f aca="false">(SUM(O728:O784))*1</f>
        <v>182</v>
      </c>
      <c r="P785" s="31" t="n">
        <f aca="false">(SUM(P728:P784))*1</f>
        <v>1187</v>
      </c>
      <c r="Q785" s="31" t="n">
        <f aca="false">(SUM(Q728:Q784))*1</f>
        <v>176</v>
      </c>
      <c r="R785" s="31" t="n">
        <f aca="false">(SUM(R728:R784))*1</f>
        <v>357</v>
      </c>
      <c r="S785" s="31" t="n">
        <f aca="false">(SUM(S728:S784))*1</f>
        <v>3729</v>
      </c>
      <c r="T785" s="31" t="n">
        <f aca="false">(SUM(T728:T784))*1</f>
        <v>216</v>
      </c>
      <c r="U785" s="31" t="n">
        <f aca="false">(SUM(U728:U784))*1</f>
        <v>131</v>
      </c>
      <c r="V785" s="31" t="n">
        <f aca="false">(SUM(V728:V784))*1</f>
        <v>68</v>
      </c>
      <c r="W785" s="31" t="n">
        <f aca="false">(SUM(W728:W784))*1</f>
        <v>241</v>
      </c>
      <c r="X785" s="31" t="n">
        <f aca="false">(SUM(X728:X784))*1</f>
        <v>204</v>
      </c>
      <c r="Y785" s="31" t="n">
        <f aca="false">(SUM(Y728:Y784))*1</f>
        <v>152</v>
      </c>
      <c r="Z785" s="31" t="n">
        <f aca="false">(SUM(Z728:Z784))*1</f>
        <v>160</v>
      </c>
      <c r="AA785" s="31" t="n">
        <f aca="false">(SUM(AA728:AA784))*1</f>
        <v>271</v>
      </c>
      <c r="AB785" s="31" t="n">
        <f aca="false">(SUM(AB728:AB784))*1</f>
        <v>196</v>
      </c>
      <c r="AC785" s="31" t="n">
        <f aca="false">(SUM(AC728:AC784))*1</f>
        <v>23654</v>
      </c>
      <c r="AD785" s="31" t="n">
        <f aca="false">(SUM(AD728:AD784))*1</f>
        <v>84</v>
      </c>
      <c r="AE785" s="31" t="n">
        <f aca="false">(SUM(AE728:AE784))*1</f>
        <v>433</v>
      </c>
      <c r="AF785" s="31" t="n">
        <f aca="false">(SUM(AF728:AF784))*1</f>
        <v>41</v>
      </c>
      <c r="AG785" s="31" t="n">
        <f aca="false">(SUM(AG728:AG784))*1</f>
        <v>318</v>
      </c>
      <c r="AH785" s="31" t="n">
        <f aca="false">(SUM(AH728:AH784))*1</f>
        <v>174</v>
      </c>
      <c r="AI785" s="31" t="n">
        <f aca="false">(SUM(AI728:AI784))*1</f>
        <v>36403</v>
      </c>
      <c r="AJ785" s="31" t="n">
        <f aca="false">(SUM(AJ728:AJ784))*1</f>
        <v>84</v>
      </c>
      <c r="AK785" s="31" t="n">
        <f aca="false">(SUM(AK728:AK784))*1</f>
        <v>59</v>
      </c>
      <c r="AL785" s="31" t="n">
        <f aca="false">(SUM(AL728:AL784))*1</f>
        <v>183</v>
      </c>
      <c r="AM785" s="31" t="n">
        <f aca="false">(SUM(AM728:AM784))*1</f>
        <v>223</v>
      </c>
      <c r="AN785" s="31" t="n">
        <f aca="false">(SUM(AN728:AN784))*1</f>
        <v>11800</v>
      </c>
      <c r="AO785" s="31" t="n">
        <f aca="false">(SUM(AO728:AO784))*1</f>
        <v>57</v>
      </c>
      <c r="AP785" s="31" t="n">
        <f aca="false">(SUM(AP728:AP784))*1</f>
        <v>40</v>
      </c>
      <c r="AQ785" s="31" t="n">
        <f aca="false">(SUM(AQ728:AQ784))*1</f>
        <v>38</v>
      </c>
      <c r="AR785" s="31" t="n">
        <f aca="false">(SUM(AR728:AR784))*1</f>
        <v>105</v>
      </c>
      <c r="AS785" s="31" t="n">
        <f aca="false">(SUM(AS728:AS784))*1</f>
        <v>115</v>
      </c>
      <c r="AT785" s="31" t="n">
        <f aca="false">(SUM(AT728:AT784))*1</f>
        <v>29</v>
      </c>
      <c r="AU785" s="31" t="n">
        <f aca="false">(SUM(AU728:AU784))*1</f>
        <v>26</v>
      </c>
      <c r="AV785" s="31" t="n">
        <f aca="false">(SUM(AV728:AV784))*1</f>
        <v>1782</v>
      </c>
      <c r="AW785" s="31" t="n">
        <f aca="false">(SUM(AW728:AW784))*1</f>
        <v>108</v>
      </c>
      <c r="AX785" s="31" t="n">
        <f aca="false">(SUM(AX728:AX784))*1</f>
        <v>26</v>
      </c>
      <c r="AY785" s="31" t="n">
        <f aca="false">(SUM(AY728:AY784))*1</f>
        <v>45</v>
      </c>
      <c r="AZ785" s="31" t="n">
        <f aca="false">(SUM(AZ728:AZ784))*1</f>
        <v>393</v>
      </c>
      <c r="BA785" s="31" t="n">
        <f aca="false">(SUM(BA728:BA784))*1</f>
        <v>41</v>
      </c>
      <c r="BB785" s="31" t="n">
        <f aca="false">(SUM(BB728:BB784))*1</f>
        <v>71</v>
      </c>
      <c r="BC785" s="31" t="n">
        <f aca="false">(SUM(BC728:BC784))*1</f>
        <v>40</v>
      </c>
      <c r="BD785" s="31" t="n">
        <f aca="false">(SUM(BD728:BD784))*1</f>
        <v>348</v>
      </c>
      <c r="BE785" s="31" t="n">
        <f aca="false">(SUM(BE728:BE784))*1</f>
        <v>12</v>
      </c>
      <c r="BF785" s="31" t="n">
        <f aca="false">(SUM(BF728:BF784))*1</f>
        <v>19</v>
      </c>
      <c r="BG785" s="31" t="n">
        <f aca="false">(SUM(BG728:BG784))*1</f>
        <v>30</v>
      </c>
      <c r="BH785" s="31" t="n">
        <f aca="false">(SUM(BH728:BH784))*1</f>
        <v>957</v>
      </c>
      <c r="BI785" s="31" t="n">
        <f aca="false">(SUM(BI728:BI784))*1</f>
        <v>135</v>
      </c>
      <c r="BJ785" s="31" t="n">
        <f aca="false">(SUM(BJ728:BJ784))*1</f>
        <v>19</v>
      </c>
      <c r="BK785" s="31" t="n">
        <f aca="false">(SUM(BK728:BK784))*1</f>
        <v>20</v>
      </c>
      <c r="BL785" s="31" t="n">
        <f aca="false">(SUM(BL728:BL784))*1</f>
        <v>22</v>
      </c>
      <c r="BM785" s="31" t="n">
        <f aca="false">(SUM(BM728:BM784))*1</f>
        <v>11</v>
      </c>
      <c r="BN785" s="31" t="n">
        <f aca="false">(SUM(BN728:BN784))*1</f>
        <v>99</v>
      </c>
      <c r="BO785" s="31" t="n">
        <f aca="false">(SUM(BO728:BO784))*1</f>
        <v>18</v>
      </c>
      <c r="BP785" s="31" t="n">
        <f aca="false">(SUM(BP728:BP784))*1</f>
        <v>126</v>
      </c>
      <c r="BQ785" s="31" t="n">
        <f aca="false">(SUM(BQ728:BQ784))*1</f>
        <v>47</v>
      </c>
      <c r="BR785" s="31" t="n">
        <f aca="false">(SUM(BR728:BR784))*1</f>
        <v>55</v>
      </c>
      <c r="BS785" s="31" t="n">
        <f aca="false">(SUM(BS728:BS784))*1</f>
        <v>118</v>
      </c>
      <c r="BT785" s="31" t="n">
        <f aca="false">(SUM(BT728:BT784))*1</f>
        <v>36136</v>
      </c>
      <c r="BU785" s="31" t="n">
        <f aca="false">(SUM(BU728:BU784))*1</f>
        <v>170</v>
      </c>
      <c r="BV785" s="31" t="n">
        <f aca="false">(SUM(BV728:BV784))*1</f>
        <v>110</v>
      </c>
      <c r="BW785" s="31" t="n">
        <f aca="false">(SUM(BW728:BW784))*1</f>
        <v>60</v>
      </c>
      <c r="BX785" s="31" t="n">
        <f aca="false">(SUM(BX728:BX784))*1</f>
        <v>1197</v>
      </c>
      <c r="BY785" s="31" t="n">
        <f aca="false">(SUM(BY728:BY784))*1</f>
        <v>1753</v>
      </c>
      <c r="BZ785" s="31" t="n">
        <f aca="false">(SUM(BZ728:BZ784))*1</f>
        <v>251</v>
      </c>
      <c r="CA785" s="31" t="n">
        <f aca="false">(SUM(CA728:CA784))*1</f>
        <v>20</v>
      </c>
      <c r="CB785" s="31" t="n">
        <f aca="false">(SUM(CB728:CB784))*1</f>
        <v>422</v>
      </c>
      <c r="CC785" s="31" t="n">
        <f aca="false">(SUM(CC728:CC784))*1</f>
        <v>79</v>
      </c>
      <c r="CD785" s="31" t="n">
        <f aca="false">(SUM(CD728:CD784))*1</f>
        <v>901</v>
      </c>
      <c r="CE785" s="31" t="n">
        <f aca="false">(SUM(CE728:CE784))*1</f>
        <v>43</v>
      </c>
      <c r="CF785" s="31" t="n">
        <f aca="false">(SUM(CF728:CF784))*1</f>
        <v>20</v>
      </c>
      <c r="CG785" s="31" t="n">
        <f aca="false">(SUM(CG728:CG784))*1</f>
        <v>55</v>
      </c>
      <c r="CH785" s="31" t="n">
        <f aca="false">(SUM(CH728:CH784))*1</f>
        <v>35</v>
      </c>
      <c r="CI785" s="31" t="n">
        <f aca="false">(SUM(CI728:CI784))*1</f>
        <v>10</v>
      </c>
      <c r="CJ785" s="31" t="n">
        <f aca="false">(SUM(CJ728:CJ784))*1</f>
        <v>94</v>
      </c>
      <c r="CK785" s="31" t="n">
        <f aca="false">(SUM(CK728:CK784))*1</f>
        <v>70</v>
      </c>
      <c r="CL785" s="31" t="n">
        <f aca="false">(SUM(CL728:CL784))*1</f>
        <v>79</v>
      </c>
      <c r="CM785" s="31" t="n">
        <f aca="false">(SUM(CM728:CM784))*1</f>
        <v>27</v>
      </c>
      <c r="CN785" s="31" t="n">
        <f aca="false">(SUM(CN728:CN784))*1</f>
        <v>29</v>
      </c>
      <c r="CO785" s="31" t="n">
        <f aca="false">(SUM(CO728:CO784))*1</f>
        <v>99</v>
      </c>
      <c r="CP785" s="31" t="n">
        <f aca="false">(SUM(CP728:CP784))*1</f>
        <v>259</v>
      </c>
      <c r="CQ785" s="31" t="n">
        <f aca="false">(SUM(CQ728:CQ784))*1</f>
        <v>448</v>
      </c>
      <c r="CR785" s="31" t="n">
        <f aca="false">(SUM(CR728:CR784))*1</f>
        <v>839</v>
      </c>
      <c r="CS785" s="31" t="n">
        <f aca="false">(SUM(CS728:CS784))*1</f>
        <v>357</v>
      </c>
      <c r="CT785" s="31" t="n">
        <f aca="false">(SUM(CT728:CT784))*1</f>
        <v>156</v>
      </c>
      <c r="CU785" s="31" t="n">
        <f aca="false">(SUM(CU728:CU784))*1</f>
        <v>121</v>
      </c>
      <c r="CV785" s="31" t="n">
        <f aca="false">(SUM(CV728:CV784))*1</f>
        <v>4441</v>
      </c>
      <c r="CW785" s="31" t="n">
        <f aca="false">(SUM(CW728:CW784))*1</f>
        <v>82</v>
      </c>
      <c r="CX785" s="31" t="n">
        <f aca="false">(SUM(CX728:CX784))*1</f>
        <v>55</v>
      </c>
      <c r="CY785" s="31" t="n">
        <f aca="false">(SUM(CY728:CY784))*1</f>
        <v>49</v>
      </c>
      <c r="CZ785" s="31" t="n">
        <f aca="false">(SUM(CZ728:CZ784))*1</f>
        <v>21</v>
      </c>
      <c r="DA785" s="31" t="n">
        <f aca="false">(SUM(DA728:DA784))*1</f>
        <v>103</v>
      </c>
      <c r="DB785" s="31" t="n">
        <f aca="false">(SUM(DB728:DB784))*1</f>
        <v>39</v>
      </c>
      <c r="DC785" s="31" t="n">
        <f aca="false">(SUM(DC728:DC784))*1</f>
        <v>182</v>
      </c>
      <c r="DD785" s="31" t="n">
        <f aca="false">(SUM(DD728:DD784))*1</f>
        <v>61</v>
      </c>
      <c r="DE785" s="31" t="n">
        <f aca="false">(SUM(DE728:DE784))*1</f>
        <v>158</v>
      </c>
      <c r="DF785" s="31" t="n">
        <f aca="false">(SUM(DF728:DF784))*1</f>
        <v>2367</v>
      </c>
      <c r="DG785" s="31" t="n">
        <f aca="false">(SUM(DG728:DG784))*1</f>
        <v>187</v>
      </c>
      <c r="DH785" s="31" t="n">
        <f aca="false">(SUM(DH728:DH784))*1</f>
        <v>55</v>
      </c>
      <c r="DI785" s="31" t="n">
        <f aca="false">(SUM(DI728:DI784))*1</f>
        <v>52</v>
      </c>
      <c r="DJ785" s="31" t="n">
        <f aca="false">(SUM(DJ728:DJ784))*1</f>
        <v>63</v>
      </c>
      <c r="DK785" s="31" t="n">
        <f aca="false">(SUM(DK728:DK784))*1</f>
        <v>110</v>
      </c>
      <c r="DL785" s="31" t="n">
        <f aca="false">(SUM(DL728:DL784))*1</f>
        <v>306</v>
      </c>
      <c r="DM785" s="31" t="n">
        <f aca="false">(SUM(DM728:DM784))*1</f>
        <v>44</v>
      </c>
      <c r="DN785" s="31" t="n">
        <f aca="false">(SUM(DN728:DN784))*1</f>
        <v>62</v>
      </c>
      <c r="DO785" s="31" t="n">
        <f aca="false">(SUM(DO728:DO784))*1</f>
        <v>76</v>
      </c>
      <c r="DP785" s="31" t="n">
        <f aca="false">(SUM(DP728:DP784))*1</f>
        <v>138</v>
      </c>
      <c r="DQ785" s="31" t="n">
        <f aca="false">(SUM(DQ728:DQ784))*1</f>
        <v>89</v>
      </c>
      <c r="DR785" s="31" t="n">
        <f aca="false">(SUM(DR728:DR784))*1</f>
        <v>59</v>
      </c>
      <c r="DS785" s="31" t="n">
        <f aca="false">(SUM(DS728:DS784))*1</f>
        <v>95</v>
      </c>
      <c r="DT785" s="31" t="n">
        <f aca="false">(SUM(DT728:DT784))*1</f>
        <v>197</v>
      </c>
      <c r="DU785" s="31" t="n">
        <f aca="false">(SUM(DU728:DU784))*1</f>
        <v>524</v>
      </c>
      <c r="DV785" s="31" t="n">
        <f aca="false">(SUM(DV728:DV784))*1</f>
        <v>53</v>
      </c>
      <c r="DW785" s="31" t="n">
        <f aca="false">(SUM(DW728:DW784))*1</f>
        <v>308</v>
      </c>
      <c r="DX785" s="31" t="n">
        <f aca="false">(SUM(DX728:DX784))*1</f>
        <v>43</v>
      </c>
      <c r="DY785" s="31" t="n">
        <f aca="false">(SUM(DY728:DY784))*1</f>
        <v>228</v>
      </c>
      <c r="DZ785" s="31" t="n">
        <f aca="false">(SUM(DZ728:DZ784))*1</f>
        <v>72</v>
      </c>
      <c r="EA785" s="31" t="n">
        <f aca="false">(SUM(EA728:EA784))*1</f>
        <v>50</v>
      </c>
      <c r="EB785" s="31" t="n">
        <f aca="false">(SUM(EB728:EB784))*1</f>
        <v>136</v>
      </c>
      <c r="EC785" s="31" t="n">
        <f aca="false">(SUM(EC728:EC784))*1</f>
        <v>18474</v>
      </c>
      <c r="ED785" s="31" t="n">
        <f aca="false">(SUM(ED728:ED784))*1</f>
        <v>160</v>
      </c>
      <c r="EE785" s="31" t="n">
        <f aca="false">(SUM(EE728:EE784))*1</f>
        <v>268</v>
      </c>
      <c r="EF785" s="31" t="n">
        <f aca="false">(SUM(EF728:EF784))*1</f>
        <v>71</v>
      </c>
      <c r="EG785" s="31" t="n">
        <f aca="false">(SUM(EG728:EG784))*1</f>
        <v>55</v>
      </c>
      <c r="EH785" s="31" t="n">
        <f aca="false">(SUM(EH728:EH784))*1</f>
        <v>55</v>
      </c>
      <c r="EI785" s="31" t="n">
        <f aca="false">(SUM(EI728:EI784))*1</f>
        <v>57</v>
      </c>
      <c r="EJ785" s="31" t="n">
        <f aca="false">(SUM(EJ728:EJ784))*1</f>
        <v>133</v>
      </c>
      <c r="EK785" s="31" t="n">
        <f aca="false">(SUM(EK728:EK784))*1</f>
        <v>42</v>
      </c>
      <c r="EL785" s="31" t="n">
        <f aca="false">(SUM(EL728:EL784))*1</f>
        <v>53</v>
      </c>
      <c r="EM785" s="31" t="n">
        <f aca="false">(SUM(EM728:EM784))*1</f>
        <v>569</v>
      </c>
      <c r="EN785" s="31" t="n">
        <f aca="false">(SUM(EN728:EN784))*1</f>
        <v>60</v>
      </c>
      <c r="EO785" s="31" t="n">
        <f aca="false">(SUM(EO728:EO784))*1</f>
        <v>913</v>
      </c>
      <c r="EP785" s="31" t="n">
        <f aca="false">(SUM(EP728:EP784))*1</f>
        <v>23026</v>
      </c>
      <c r="EQ785" s="31" t="n">
        <f aca="false">(SUM(EQ728:EQ784))*1</f>
        <v>7744</v>
      </c>
      <c r="ER785" s="31" t="n">
        <f aca="false">(SUM(C785:EQ785))*1</f>
        <v>220944</v>
      </c>
      <c r="ES785" s="1" t="n">
        <f aca="false">(ER785-EQ785-EP785)*1</f>
        <v>190174</v>
      </c>
      <c r="ET785" s="1" t="n">
        <f aca="false">(DV785+DR785+DQ785+DM785+DK785+DG785+DD785+DA785+CX785+CU785+CQ785+CN785+CM785+BL785+BB785+AT785+AS785+AP785+AM785+AK785+X785+U785+Q785+N785+M785)*1</f>
        <v>3179</v>
      </c>
      <c r="EU785" s="1" t="n">
        <f aca="false">(EO785+EN785+EL785+EK785+EJ785+EI785+EH785+EF785+EE785+EB785+EA785+DZ785+DY785+DX785+DW785+DU785+DT785+DS785+DP785+DO785+DL785+DJ785+DI785+DH785+DF785+DE785+DB785+CZ785+CY785+CW785+CS785+CT785+CO785+CL785+CK785+CG785+CF785+CE785+CD785+CC785+CA785+BZ785+BX785+BW785+BV785+BR785+BQ785+BP785+BO785+BN785+BM785+BK785+BJ785+BH785+BG785+BF785+BE785+BC785+AY785+AX785+AW785+AU785+AR785+AQ785+AO785+AL805+AI785+AH785+AG785+AG785+AF785+AD785+AC785+AB785+AA785+Z785+Y785+W785+V785+T785+L785+I785+H785+G785+F785+E785+D785+C785)*1</f>
        <v>102220</v>
      </c>
      <c r="EV785" s="1" t="n">
        <f aca="false">(ES785-ET785-EU785)*1</f>
        <v>84775</v>
      </c>
      <c r="EW785" s="1" t="n">
        <f aca="false">(ET785/ES785)*1</f>
        <v>0.0167162703629308</v>
      </c>
      <c r="EX785" s="1" t="n">
        <f aca="false">(EU785/ES785)*1</f>
        <v>0.537507756054981</v>
      </c>
      <c r="EY785" s="1" t="n">
        <f aca="false">(EV785/ES785)*1</f>
        <v>0.445775973582088</v>
      </c>
      <c r="EZ785" s="31" t="n">
        <v>0</v>
      </c>
      <c r="FA785" s="31" t="n">
        <v>0</v>
      </c>
      <c r="FB785" s="31" t="n">
        <v>0</v>
      </c>
      <c r="FC785" s="31" t="n">
        <v>0</v>
      </c>
      <c r="FD785" s="31" t="n">
        <v>0</v>
      </c>
      <c r="FE785" s="31" t="n">
        <v>0</v>
      </c>
      <c r="FF785" s="31" t="n">
        <v>0</v>
      </c>
    </row>
    <row r="786" customFormat="false" ht="12.75" hidden="false" customHeight="false" outlineLevel="0" collapsed="false">
      <c r="A786" s="30" t="n">
        <v>54001</v>
      </c>
      <c r="B786" s="33" t="s">
        <v>1043</v>
      </c>
      <c r="C786" s="1" t="n">
        <v>261</v>
      </c>
      <c r="D786" s="1" t="n">
        <v>318</v>
      </c>
      <c r="E786" s="1" t="n">
        <v>300</v>
      </c>
      <c r="F786" s="1" t="n">
        <v>295</v>
      </c>
      <c r="G786" s="1" t="n">
        <v>165</v>
      </c>
      <c r="H786" s="1" t="n">
        <v>477</v>
      </c>
      <c r="I786" s="1" t="n">
        <v>84</v>
      </c>
      <c r="J786" s="1" t="n">
        <v>184</v>
      </c>
      <c r="K786" s="1" t="n">
        <v>200</v>
      </c>
      <c r="L786" s="1" t="n">
        <v>124</v>
      </c>
      <c r="M786" s="1" t="n">
        <v>263</v>
      </c>
      <c r="N786" s="1" t="n">
        <v>206</v>
      </c>
      <c r="O786" s="1" t="n">
        <v>99</v>
      </c>
      <c r="P786" s="1" t="n">
        <v>198</v>
      </c>
      <c r="Q786" s="1" t="n">
        <v>148</v>
      </c>
      <c r="R786" s="1" t="n">
        <v>398</v>
      </c>
      <c r="S786" s="1" t="n">
        <v>1481</v>
      </c>
      <c r="T786" s="1" t="n">
        <v>137</v>
      </c>
      <c r="U786" s="1" t="n">
        <v>122</v>
      </c>
      <c r="V786" s="1" t="n">
        <v>41</v>
      </c>
      <c r="W786" s="1" t="n">
        <v>147</v>
      </c>
      <c r="X786" s="1" t="n">
        <v>129</v>
      </c>
      <c r="Y786" s="1" t="n">
        <v>59</v>
      </c>
      <c r="Z786" s="1" t="n">
        <v>21760</v>
      </c>
      <c r="AA786" s="1" t="n">
        <v>173</v>
      </c>
      <c r="AB786" s="1" t="n">
        <v>51</v>
      </c>
      <c r="AC786" s="1" t="n">
        <v>21</v>
      </c>
      <c r="AD786" s="1" t="n">
        <v>29</v>
      </c>
      <c r="AE786" s="1" t="n">
        <v>97</v>
      </c>
      <c r="AF786" s="1" t="n">
        <v>12</v>
      </c>
      <c r="AG786" s="39" t="n">
        <v>302</v>
      </c>
      <c r="AH786" s="39" t="n">
        <v>965</v>
      </c>
      <c r="AI786" s="39" t="n">
        <v>22</v>
      </c>
      <c r="AJ786" s="39" t="n">
        <v>62</v>
      </c>
      <c r="AK786" s="39" t="n">
        <v>43</v>
      </c>
      <c r="AL786" s="39" t="n">
        <v>225</v>
      </c>
      <c r="AM786" s="39" t="n">
        <v>52</v>
      </c>
      <c r="AN786" s="39" t="n">
        <v>6809</v>
      </c>
      <c r="AO786" s="39" t="n">
        <v>15</v>
      </c>
      <c r="AP786" s="39" t="n">
        <v>45</v>
      </c>
      <c r="AQ786" s="39" t="n">
        <v>47</v>
      </c>
      <c r="AR786" s="39" t="n">
        <v>23</v>
      </c>
      <c r="AS786" s="39" t="n">
        <v>94</v>
      </c>
      <c r="AT786" s="39" t="n">
        <v>2329</v>
      </c>
      <c r="AU786" s="39" t="n">
        <v>14</v>
      </c>
      <c r="AV786" s="39" t="n">
        <v>653</v>
      </c>
      <c r="AW786" s="39" t="n">
        <v>15</v>
      </c>
      <c r="AX786" s="39" t="n">
        <v>22</v>
      </c>
      <c r="AY786" s="39" t="n">
        <v>8</v>
      </c>
      <c r="AZ786" s="39" t="n">
        <v>222</v>
      </c>
      <c r="BA786" s="39" t="n">
        <v>23</v>
      </c>
      <c r="BB786" s="39" t="n">
        <v>25</v>
      </c>
      <c r="BC786" s="39" t="n">
        <v>25</v>
      </c>
      <c r="BD786" s="39" t="n">
        <v>2606</v>
      </c>
      <c r="BE786" s="39" t="n">
        <v>33</v>
      </c>
      <c r="BF786" s="39" t="n">
        <v>24</v>
      </c>
      <c r="BG786" s="39" t="n">
        <v>22</v>
      </c>
      <c r="BH786" s="39" t="n">
        <v>33</v>
      </c>
      <c r="BI786" s="39" t="n">
        <v>80</v>
      </c>
      <c r="BJ786" s="39" t="n">
        <v>71</v>
      </c>
      <c r="BK786" s="39" t="n">
        <v>4</v>
      </c>
      <c r="BL786" s="39" t="n">
        <v>13</v>
      </c>
      <c r="BM786" s="39" t="n">
        <v>12</v>
      </c>
      <c r="BN786" s="39" t="n">
        <v>104</v>
      </c>
      <c r="BO786" s="39" t="n">
        <v>33</v>
      </c>
      <c r="BP786" s="39" t="n">
        <v>910</v>
      </c>
      <c r="BQ786" s="39" t="n">
        <v>33</v>
      </c>
      <c r="BR786" s="39" t="n">
        <v>94</v>
      </c>
      <c r="BS786" s="39" t="n">
        <v>40</v>
      </c>
      <c r="BT786" s="39" t="n">
        <v>12704</v>
      </c>
      <c r="BU786" s="39" t="n">
        <v>305</v>
      </c>
      <c r="BV786" s="39" t="n">
        <v>396</v>
      </c>
      <c r="BW786" s="39" t="n">
        <v>40</v>
      </c>
      <c r="BX786" s="39" t="n">
        <v>641</v>
      </c>
      <c r="BY786" s="39" t="n">
        <v>1044</v>
      </c>
      <c r="BZ786" s="39" t="n">
        <v>1380</v>
      </c>
      <c r="CA786" s="39" t="n">
        <v>10</v>
      </c>
      <c r="CB786" s="39" t="n">
        <v>470</v>
      </c>
      <c r="CC786" s="39" t="n">
        <v>9</v>
      </c>
      <c r="CD786" s="39" t="n">
        <v>68</v>
      </c>
      <c r="CE786" s="39" t="n">
        <v>7</v>
      </c>
      <c r="CF786" s="39" t="n">
        <v>19</v>
      </c>
      <c r="CG786" s="39" t="n">
        <v>24</v>
      </c>
      <c r="CH786" s="39" t="n">
        <v>16</v>
      </c>
      <c r="CI786" s="39" t="n">
        <v>34</v>
      </c>
      <c r="CJ786" s="39" t="n">
        <v>40</v>
      </c>
      <c r="CK786" s="39" t="n">
        <v>12</v>
      </c>
      <c r="CL786" s="39" t="n">
        <v>24</v>
      </c>
      <c r="CM786" s="39" t="n">
        <v>12</v>
      </c>
      <c r="CN786" s="39" t="n">
        <v>14</v>
      </c>
      <c r="CO786" s="39" t="n">
        <v>64</v>
      </c>
      <c r="CP786" s="39" t="n">
        <v>166</v>
      </c>
      <c r="CQ786" s="39" t="n">
        <v>9</v>
      </c>
      <c r="CR786" s="39" t="n">
        <v>53</v>
      </c>
      <c r="CS786" s="39" t="n">
        <v>7580</v>
      </c>
      <c r="CT786" s="39" t="n">
        <v>320</v>
      </c>
      <c r="CU786" s="39" t="n">
        <v>16</v>
      </c>
      <c r="CV786" s="39" t="n">
        <v>261</v>
      </c>
      <c r="CW786" s="39" t="n">
        <v>31</v>
      </c>
      <c r="CX786" s="39" t="n">
        <v>215</v>
      </c>
      <c r="CY786" s="39" t="n">
        <v>355</v>
      </c>
      <c r="CZ786" s="39" t="n">
        <v>27</v>
      </c>
      <c r="DA786" s="39" t="n">
        <v>45</v>
      </c>
      <c r="DB786" s="39" t="n">
        <v>48</v>
      </c>
      <c r="DC786" s="39" t="n">
        <v>44</v>
      </c>
      <c r="DD786" s="39" t="n">
        <v>48</v>
      </c>
      <c r="DE786" s="39" t="n">
        <v>35</v>
      </c>
      <c r="DF786" s="39" t="n">
        <v>458</v>
      </c>
      <c r="DG786" s="39" t="n">
        <v>187</v>
      </c>
      <c r="DH786" s="39" t="n">
        <v>14</v>
      </c>
      <c r="DI786" s="39" t="n">
        <v>17</v>
      </c>
      <c r="DJ786" s="39" t="n">
        <v>35</v>
      </c>
      <c r="DK786" s="39" t="n">
        <v>57</v>
      </c>
      <c r="DL786" s="39" t="n">
        <v>10</v>
      </c>
      <c r="DM786" s="39" t="n">
        <v>20</v>
      </c>
      <c r="DN786" s="39" t="n">
        <v>50</v>
      </c>
      <c r="DO786" s="39" t="n">
        <v>17</v>
      </c>
      <c r="DP786" s="39" t="n">
        <v>97</v>
      </c>
      <c r="DQ786" s="39" t="n">
        <v>512</v>
      </c>
      <c r="DR786" s="39" t="n">
        <v>25</v>
      </c>
      <c r="DS786" s="39" t="n">
        <v>10</v>
      </c>
      <c r="DT786" s="39" t="n">
        <v>39</v>
      </c>
      <c r="DU786" s="39" t="n">
        <v>17</v>
      </c>
      <c r="DV786" s="39" t="n">
        <v>36</v>
      </c>
      <c r="DW786" s="39" t="n">
        <v>104</v>
      </c>
      <c r="DX786" s="39" t="n">
        <v>14</v>
      </c>
      <c r="DY786" s="39" t="n">
        <v>57</v>
      </c>
      <c r="DZ786" s="39" t="n">
        <v>26</v>
      </c>
      <c r="EA786" s="39" t="n">
        <v>7</v>
      </c>
      <c r="EB786" s="39" t="n">
        <v>67</v>
      </c>
      <c r="EC786" s="39" t="n">
        <v>3432</v>
      </c>
      <c r="ED786" s="39" t="n">
        <v>35</v>
      </c>
      <c r="EE786" s="39" t="n">
        <v>32</v>
      </c>
      <c r="EF786" s="39" t="n">
        <v>55</v>
      </c>
      <c r="EG786" s="39" t="n">
        <v>39</v>
      </c>
      <c r="EH786" s="39" t="n">
        <v>12</v>
      </c>
      <c r="EI786" s="39" t="n">
        <v>153</v>
      </c>
      <c r="EJ786" s="39" t="n">
        <v>79</v>
      </c>
      <c r="EK786" s="39" t="n">
        <v>3</v>
      </c>
      <c r="EL786" s="39" t="n">
        <v>26</v>
      </c>
      <c r="EM786" s="39" t="n">
        <v>318</v>
      </c>
      <c r="EN786" s="39" t="n">
        <v>10</v>
      </c>
      <c r="EO786" s="39" t="n">
        <v>19</v>
      </c>
      <c r="EP786" s="39" t="n">
        <v>6444</v>
      </c>
      <c r="EQ786" s="39" t="n">
        <v>2799</v>
      </c>
      <c r="ER786" s="1" t="n">
        <f aca="false">(SUM(C786:EQ786))*1</f>
        <v>86049</v>
      </c>
      <c r="ES786" s="1" t="n">
        <f aca="false">(ER786-EQ786-EP786)*1</f>
        <v>76806</v>
      </c>
      <c r="ET786" s="1" t="n">
        <f aca="false">(DV786+DR786+DQ786+DM786+DK786+DG786+DD786+DA786+CX786+CU786+CQ786+CN786+CM786+BL786+BB786+AT786+AS786+AP786+AM786+AK786+X786+U786+Q786+N786+M786)*1</f>
        <v>4665</v>
      </c>
      <c r="EU786" s="1" t="n">
        <f aca="false">(EO786+EN786+EL786+EK786+EJ786+EI786+EH786+EF786+EE786+EB786+EA786+DZ786+DY786+DX786+DW786+DU786+DT786+DS786+DP786+DO786+DL786+DJ786+DI786+DH786+DF786+DE786+DB786+CZ786+CY786+CW786+CS786+CT786+CO786+CL786+CK786+CG786+CF786+CE786+CD786+CC786+CA786+BZ786+BX786+BW786+BV786+BR786+BQ786+BP786+BO786+BN786+BM786+BK786+BJ786+BH786+BG786+BF786+BE786+BC786+AY786+AX786+AW786+AU786+AR786+AQ786+AO786+AL786+AI786+AH786+AG786+AF786+AD786+AC786+AB786+AA786+Z786+Y786+W786+V786+T786+L786+I786+H786+G786+F786+E786+D786+C786)*1</f>
        <v>39978</v>
      </c>
      <c r="EV786" s="1" t="n">
        <f aca="false">(ES786-ET786-EU786)*1</f>
        <v>32163</v>
      </c>
      <c r="EW786" s="1" t="n">
        <f aca="false">(ET786/ES786)*1</f>
        <v>0.0607374423873135</v>
      </c>
      <c r="EX786" s="1" t="n">
        <f aca="false">(EU786/ES786)*1</f>
        <v>0.520506210452308</v>
      </c>
      <c r="EY786" s="1" t="n">
        <f aca="false">(EV786/ES786)*1</f>
        <v>0.418756347160378</v>
      </c>
      <c r="EZ786" s="1" t="n">
        <f aca="false">(ES786)*1</f>
        <v>76806</v>
      </c>
      <c r="FA786" s="1" t="n">
        <f aca="false">(ET786+EC786+CR786+CH786+BY786+BI786+AN786)*1</f>
        <v>16099</v>
      </c>
      <c r="FB786" s="1" t="n">
        <f aca="false">(EU786+DC786)*1</f>
        <v>40022</v>
      </c>
      <c r="FC786" s="1" t="n">
        <f aca="false">(EZ786-FA786-FB786)*1</f>
        <v>20685</v>
      </c>
      <c r="FD786" s="1" t="n">
        <f aca="false">(FA786/EZ786)*1</f>
        <v>0.209606020362992</v>
      </c>
      <c r="FE786" s="1" t="n">
        <f aca="false">(FB786/EZ786)*1</f>
        <v>0.521079082363357</v>
      </c>
      <c r="FF786" s="1" t="n">
        <f aca="false">(FC786/EZ786)*1</f>
        <v>0.269314897273651</v>
      </c>
    </row>
    <row r="787" customFormat="false" ht="12.75" hidden="false" customHeight="false" outlineLevel="0" collapsed="false">
      <c r="A787" s="30" t="n">
        <v>54003</v>
      </c>
      <c r="B787" s="33" t="s">
        <v>1044</v>
      </c>
      <c r="C787" s="1" t="n">
        <v>0</v>
      </c>
      <c r="D787" s="1" t="n">
        <v>6</v>
      </c>
      <c r="E787" s="1" t="n">
        <v>0</v>
      </c>
      <c r="F787" s="1" t="n">
        <v>29</v>
      </c>
      <c r="G787" s="1" t="n">
        <v>3</v>
      </c>
      <c r="H787" s="1" t="n">
        <v>1</v>
      </c>
      <c r="I787" s="1" t="n">
        <v>0</v>
      </c>
      <c r="J787" s="1" t="n">
        <v>21</v>
      </c>
      <c r="K787" s="1" t="n">
        <v>2</v>
      </c>
      <c r="L787" s="1" t="n">
        <v>3</v>
      </c>
      <c r="M787" s="1" t="n">
        <v>4</v>
      </c>
      <c r="N787" s="1" t="n">
        <v>20</v>
      </c>
      <c r="O787" s="1" t="n">
        <v>0</v>
      </c>
      <c r="P787" s="1" t="n">
        <v>1</v>
      </c>
      <c r="Q787" s="1" t="n">
        <v>1</v>
      </c>
      <c r="R787" s="1" t="n">
        <v>8</v>
      </c>
      <c r="S787" s="1" t="n">
        <v>0</v>
      </c>
      <c r="T787" s="1" t="n">
        <v>0</v>
      </c>
      <c r="U787" s="1" t="n">
        <v>0</v>
      </c>
      <c r="V787" s="1" t="n">
        <v>4</v>
      </c>
      <c r="W787" s="1" t="n">
        <v>0</v>
      </c>
      <c r="X787" s="1" t="n">
        <v>1</v>
      </c>
      <c r="Y787" s="1" t="n">
        <v>0</v>
      </c>
      <c r="Z787" s="1" t="n">
        <v>1078</v>
      </c>
      <c r="AA787" s="1" t="n">
        <v>11</v>
      </c>
      <c r="AB787" s="1" t="n">
        <v>1</v>
      </c>
      <c r="AC787" s="1" t="n">
        <v>0</v>
      </c>
      <c r="AD787" s="1" t="n">
        <v>1</v>
      </c>
      <c r="AE787" s="1" t="n">
        <v>1</v>
      </c>
      <c r="AF787" s="1" t="n">
        <v>0</v>
      </c>
      <c r="AG787" s="39" t="n">
        <v>1</v>
      </c>
      <c r="AH787" s="39" t="n">
        <v>1</v>
      </c>
      <c r="AI787" s="39" t="n">
        <v>1</v>
      </c>
      <c r="AJ787" s="39" t="n">
        <v>1</v>
      </c>
      <c r="AK787" s="1" t="n">
        <v>0</v>
      </c>
      <c r="AL787" s="39" t="n">
        <v>2</v>
      </c>
      <c r="AM787" s="39" t="n">
        <v>1</v>
      </c>
      <c r="AN787" s="39" t="n">
        <v>69</v>
      </c>
      <c r="AO787" s="1" t="n">
        <v>0</v>
      </c>
      <c r="AP787" s="39" t="n">
        <v>3</v>
      </c>
      <c r="AQ787" s="39" t="n">
        <v>1</v>
      </c>
      <c r="AR787" s="1" t="n">
        <v>0</v>
      </c>
      <c r="AS787" s="39" t="n">
        <v>9</v>
      </c>
      <c r="AT787" s="39" t="n">
        <v>631</v>
      </c>
      <c r="AU787" s="39" t="n">
        <v>1</v>
      </c>
      <c r="AV787" s="39" t="n">
        <v>227</v>
      </c>
      <c r="AW787" s="39" t="n">
        <v>1</v>
      </c>
      <c r="AX787" s="39" t="n">
        <v>2</v>
      </c>
      <c r="AY787" s="1" t="n">
        <v>0</v>
      </c>
      <c r="AZ787" s="39" t="n">
        <v>2</v>
      </c>
      <c r="BA787" s="1" t="n">
        <v>0</v>
      </c>
      <c r="BB787" s="1" t="n">
        <v>0</v>
      </c>
      <c r="BC787" s="1" t="n">
        <v>0</v>
      </c>
      <c r="BD787" s="39" t="n">
        <v>7</v>
      </c>
      <c r="BE787" s="1" t="n">
        <v>0</v>
      </c>
      <c r="BF787" s="1" t="n">
        <v>0</v>
      </c>
      <c r="BG787" s="1" t="n">
        <v>0</v>
      </c>
      <c r="BH787" s="1" t="n">
        <v>0</v>
      </c>
      <c r="BI787" s="39" t="n">
        <v>1</v>
      </c>
      <c r="BJ787" s="1" t="n">
        <v>0</v>
      </c>
      <c r="BK787" s="1" t="n">
        <v>0</v>
      </c>
      <c r="BL787" s="1" t="n">
        <v>0</v>
      </c>
      <c r="BM787" s="1" t="n">
        <v>0</v>
      </c>
      <c r="BN787" s="39" t="n">
        <v>3</v>
      </c>
      <c r="BO787" s="1" t="n">
        <v>0</v>
      </c>
      <c r="BP787" s="39" t="n">
        <v>1</v>
      </c>
      <c r="BQ787" s="1" t="n">
        <v>0</v>
      </c>
      <c r="BR787" s="1" t="n">
        <v>0</v>
      </c>
      <c r="BS787" s="39" t="n">
        <v>1</v>
      </c>
      <c r="BT787" s="39" t="n">
        <v>261</v>
      </c>
      <c r="BU787" s="1" t="n">
        <v>0</v>
      </c>
      <c r="BV787" s="1" t="n">
        <v>0</v>
      </c>
      <c r="BW787" s="39" t="n">
        <v>1</v>
      </c>
      <c r="BX787" s="39" t="n">
        <v>9</v>
      </c>
      <c r="BY787" s="1" t="n">
        <v>0</v>
      </c>
      <c r="BZ787" s="39" t="n">
        <v>1</v>
      </c>
      <c r="CA787" s="1" t="n">
        <v>0</v>
      </c>
      <c r="CB787" s="1" t="n">
        <v>0</v>
      </c>
      <c r="CC787" s="1" t="n">
        <v>0</v>
      </c>
      <c r="CD787" s="39" t="n">
        <v>1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1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39" t="n">
        <v>3</v>
      </c>
      <c r="CP787" s="1" t="n">
        <v>0</v>
      </c>
      <c r="CQ787" s="1" t="n">
        <v>0</v>
      </c>
      <c r="CR787" s="39" t="n">
        <v>1</v>
      </c>
      <c r="CS787" s="39" t="n">
        <v>443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39" t="n">
        <v>1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39" t="n">
        <v>1</v>
      </c>
      <c r="DT787" s="39" t="n">
        <v>7</v>
      </c>
      <c r="DU787" s="39" t="n">
        <v>1</v>
      </c>
      <c r="DV787" s="39" t="n">
        <v>1</v>
      </c>
      <c r="DW787" s="39" t="n">
        <v>1</v>
      </c>
      <c r="DX787" s="1" t="n">
        <v>0</v>
      </c>
      <c r="DY787" s="39" t="n">
        <v>4</v>
      </c>
      <c r="DZ787" s="1" t="n">
        <v>0</v>
      </c>
      <c r="EA787" s="1" t="n">
        <v>0</v>
      </c>
      <c r="EB787" s="39" t="n">
        <v>1</v>
      </c>
      <c r="EC787" s="39" t="n">
        <v>2069</v>
      </c>
      <c r="ED787" s="39" t="n">
        <v>1</v>
      </c>
      <c r="EE787" s="39" t="n">
        <v>1</v>
      </c>
      <c r="EF787" s="1" t="n">
        <v>0</v>
      </c>
      <c r="EG787" s="1" t="n">
        <v>0</v>
      </c>
      <c r="EH787" s="1" t="n">
        <v>0</v>
      </c>
      <c r="EI787" s="1" t="n">
        <v>0</v>
      </c>
      <c r="EJ787" s="39" t="n">
        <v>3</v>
      </c>
      <c r="EK787" s="1" t="n">
        <v>0</v>
      </c>
      <c r="EL787" s="1" t="n">
        <v>0</v>
      </c>
      <c r="EM787" s="39" t="n">
        <v>2</v>
      </c>
      <c r="EN787" s="1" t="n">
        <v>0</v>
      </c>
      <c r="EO787" s="1" t="n">
        <v>0</v>
      </c>
      <c r="EP787" s="39" t="n">
        <v>97</v>
      </c>
      <c r="EQ787" s="39" t="n">
        <v>26</v>
      </c>
      <c r="ER787" s="1" t="n">
        <f aca="false">(SUM(C787:EQ787))*1</f>
        <v>5099</v>
      </c>
      <c r="ES787" s="1" t="n">
        <f aca="false">(ER787-EQ787-EP787)*1</f>
        <v>4976</v>
      </c>
      <c r="ET787" s="1" t="n">
        <f aca="false">(DV787+DR787+DQ787+DM787+DK787+DG787+DD787+DA787+CX787+CU787+CQ787+CN787+CM787+BL787+BB787+AT787+AS787+AP787+AM787+AK787+X787+U787+Q787+N787+M787)*1</f>
        <v>671</v>
      </c>
      <c r="EU787" s="1" t="n">
        <f aca="false">(EO787+EN787+EL787+EK787+EJ787+EI787+EH787+EF787+EE787+EB787+EA787+DZ787+DY787+DX787+DW787+DU787+DT787+DS787+DP787+DO787+DL787+DJ787+DI787+DH787+DF787+DE787+DB787+CZ787+CY787+CW787+CS787+CT787+CO787+CL787+CK787+CG787+CF787+CE787+CD787+CC787+CA787+BZ787+BX787+BW787+BV787+BR787+BQ787+BP787+BO787+BN787+BM787+BK787+BJ787+BH787+BG787+BF787+BE787+BC787+AY787+AX787+AW787+AU787+AR787+AQ787+AO787+AL787+AI787+AH787+AG787+AF787+AD787+AC787+AB787+AA787+Z787+Y787+W787+V787+T787+L787+I787+H787+G787+F787+E787+D787+C787)*1</f>
        <v>1628</v>
      </c>
      <c r="EV787" s="1" t="n">
        <f aca="false">(ES787-ET787-EU787)*1</f>
        <v>2677</v>
      </c>
      <c r="EW787" s="1" t="n">
        <f aca="false">(ET787/ES787)*1</f>
        <v>0.134847266881029</v>
      </c>
      <c r="EX787" s="1" t="n">
        <f aca="false">(EU787/ES787)*1</f>
        <v>0.327170418006431</v>
      </c>
      <c r="EY787" s="1" t="n">
        <f aca="false">(EV787/ES787)*1</f>
        <v>0.53798231511254</v>
      </c>
      <c r="EZ787" s="1" t="n">
        <f aca="false">(ES787)*1</f>
        <v>4976</v>
      </c>
      <c r="FA787" s="1" t="n">
        <f aca="false">(ET787+EC787+CR787+CH787+BY787+BI787+AN787)*1</f>
        <v>2811</v>
      </c>
      <c r="FB787" s="1" t="n">
        <f aca="false">(EU787+DC787)*1</f>
        <v>1629</v>
      </c>
      <c r="FC787" s="1" t="n">
        <f aca="false">(EZ787-FA787-FB787)*1</f>
        <v>536</v>
      </c>
      <c r="FD787" s="1" t="n">
        <f aca="false">(FA787/EZ787)*1</f>
        <v>0.564911575562701</v>
      </c>
      <c r="FE787" s="1" t="n">
        <f aca="false">(FB787/EZ787)*1</f>
        <v>0.327371382636656</v>
      </c>
      <c r="FF787" s="1" t="n">
        <f aca="false">(FC787/EZ787)*1</f>
        <v>0.107717041800643</v>
      </c>
    </row>
    <row r="788" customFormat="false" ht="12.75" hidden="false" customHeight="false" outlineLevel="0" collapsed="false">
      <c r="A788" s="30" t="n">
        <v>54051</v>
      </c>
      <c r="B788" s="33" t="s">
        <v>1045</v>
      </c>
      <c r="C788" s="1" t="n">
        <v>9</v>
      </c>
      <c r="D788" s="1" t="n">
        <v>6</v>
      </c>
      <c r="E788" s="1" t="n">
        <v>6</v>
      </c>
      <c r="F788" s="1" t="n">
        <v>16</v>
      </c>
      <c r="G788" s="1" t="n">
        <v>3</v>
      </c>
      <c r="H788" s="1" t="n">
        <v>5</v>
      </c>
      <c r="I788" s="1" t="n">
        <v>13</v>
      </c>
      <c r="J788" s="1" t="n">
        <v>1</v>
      </c>
      <c r="K788" s="1" t="n">
        <v>12</v>
      </c>
      <c r="L788" s="1" t="n">
        <v>13</v>
      </c>
      <c r="M788" s="1" t="n">
        <v>15</v>
      </c>
      <c r="N788" s="1" t="n">
        <v>11</v>
      </c>
      <c r="O788" s="1" t="n">
        <v>8</v>
      </c>
      <c r="P788" s="1" t="n">
        <v>4</v>
      </c>
      <c r="Q788" s="1" t="n">
        <v>7</v>
      </c>
      <c r="R788" s="1" t="n">
        <v>3</v>
      </c>
      <c r="S788" s="1" t="n">
        <v>253</v>
      </c>
      <c r="T788" s="1" t="n">
        <v>5</v>
      </c>
      <c r="U788" s="1" t="n">
        <v>7</v>
      </c>
      <c r="V788" s="1" t="n">
        <v>2</v>
      </c>
      <c r="W788" s="1" t="n">
        <v>5</v>
      </c>
      <c r="X788" s="1" t="n">
        <v>6</v>
      </c>
      <c r="Y788" s="1" t="n">
        <v>2</v>
      </c>
      <c r="Z788" s="1" t="n">
        <v>76</v>
      </c>
      <c r="AA788" s="1" t="n">
        <v>1</v>
      </c>
      <c r="AB788" s="1" t="n">
        <v>0</v>
      </c>
      <c r="AC788" s="1" t="n">
        <v>0</v>
      </c>
      <c r="AD788" s="1" t="n">
        <v>0</v>
      </c>
      <c r="AE788" s="1" t="n">
        <v>3</v>
      </c>
      <c r="AF788" s="1" t="n">
        <v>2</v>
      </c>
      <c r="AG788" s="39" t="n">
        <v>4</v>
      </c>
      <c r="AH788" s="1" t="n">
        <v>0</v>
      </c>
      <c r="AI788" s="1" t="n">
        <v>0</v>
      </c>
      <c r="AJ788" s="39" t="n">
        <v>2</v>
      </c>
      <c r="AK788" s="39" t="n">
        <v>2</v>
      </c>
      <c r="AL788" s="1" t="n">
        <v>0</v>
      </c>
      <c r="AM788" s="39" t="n">
        <v>3</v>
      </c>
      <c r="AN788" s="39" t="n">
        <v>91</v>
      </c>
      <c r="AO788" s="39" t="n">
        <v>3</v>
      </c>
      <c r="AP788" s="39" t="n">
        <v>2</v>
      </c>
      <c r="AQ788" s="39" t="n">
        <v>2</v>
      </c>
      <c r="AR788" s="39" t="n">
        <v>1</v>
      </c>
      <c r="AS788" s="1" t="n">
        <v>0</v>
      </c>
      <c r="AT788" s="39" t="n">
        <v>344</v>
      </c>
      <c r="AU788" s="39" t="n">
        <v>2</v>
      </c>
      <c r="AV788" s="39" t="n">
        <v>2</v>
      </c>
      <c r="AW788" s="39" t="n">
        <v>1</v>
      </c>
      <c r="AX788" s="39" t="n">
        <v>7</v>
      </c>
      <c r="AY788" s="39" t="n">
        <v>1</v>
      </c>
      <c r="AZ788" s="39" t="n">
        <v>3</v>
      </c>
      <c r="BA788" s="39" t="n">
        <v>2</v>
      </c>
      <c r="BB788" s="1" t="n">
        <v>0</v>
      </c>
      <c r="BC788" s="1" t="n">
        <v>5</v>
      </c>
      <c r="BD788" s="39" t="n">
        <v>12</v>
      </c>
      <c r="BE788" s="1" t="n">
        <v>0</v>
      </c>
      <c r="BF788" s="1" t="n">
        <v>0</v>
      </c>
      <c r="BG788" s="1" t="n">
        <v>0</v>
      </c>
      <c r="BH788" s="1" t="n">
        <v>1</v>
      </c>
      <c r="BI788" s="39" t="n">
        <v>12</v>
      </c>
      <c r="BJ788" s="1" t="n">
        <v>0</v>
      </c>
      <c r="BK788" s="1" t="n">
        <v>0</v>
      </c>
      <c r="BL788" s="1" t="n">
        <v>1</v>
      </c>
      <c r="BM788" s="1" t="n">
        <v>0</v>
      </c>
      <c r="BN788" s="39" t="n">
        <v>1</v>
      </c>
      <c r="BO788" s="1" t="n">
        <v>0</v>
      </c>
      <c r="BP788" s="39" t="n">
        <v>5</v>
      </c>
      <c r="BQ788" s="1" t="n">
        <v>0</v>
      </c>
      <c r="BR788" s="1" t="n">
        <v>3</v>
      </c>
      <c r="BS788" s="39" t="n">
        <v>1</v>
      </c>
      <c r="BT788" s="39" t="n">
        <v>35</v>
      </c>
      <c r="BU788" s="39" t="n">
        <v>1</v>
      </c>
      <c r="BV788" s="1" t="n">
        <v>0</v>
      </c>
      <c r="BW788" s="39" t="n">
        <v>2</v>
      </c>
      <c r="BX788" s="39" t="n">
        <v>2</v>
      </c>
      <c r="BY788" s="39" t="n">
        <v>6</v>
      </c>
      <c r="BZ788" s="39" t="n">
        <v>56</v>
      </c>
      <c r="CA788" s="39" t="n">
        <v>3</v>
      </c>
      <c r="CB788" s="1" t="n">
        <v>0</v>
      </c>
      <c r="CC788" s="1" t="n">
        <v>2</v>
      </c>
      <c r="CD788" s="39" t="n">
        <v>4</v>
      </c>
      <c r="CE788" s="39" t="n">
        <v>2</v>
      </c>
      <c r="CF788" s="39" t="n">
        <v>1</v>
      </c>
      <c r="CG788" s="39" t="n">
        <v>1</v>
      </c>
      <c r="CH788" s="39" t="n">
        <v>1</v>
      </c>
      <c r="CI788" s="1" t="n">
        <v>0</v>
      </c>
      <c r="CJ788" s="1" t="n">
        <v>1</v>
      </c>
      <c r="CK788" s="1" t="n">
        <v>0</v>
      </c>
      <c r="CL788" s="1" t="n">
        <v>0</v>
      </c>
      <c r="CM788" s="1" t="n">
        <v>3</v>
      </c>
      <c r="CN788" s="1" t="n">
        <v>3</v>
      </c>
      <c r="CO788" s="39" t="n">
        <v>4</v>
      </c>
      <c r="CP788" s="1" t="n">
        <v>0</v>
      </c>
      <c r="CQ788" s="1" t="n">
        <v>1</v>
      </c>
      <c r="CR788" s="39" t="n">
        <v>4</v>
      </c>
      <c r="CS788" s="39" t="n">
        <v>171</v>
      </c>
      <c r="CT788" s="39" t="n">
        <v>3</v>
      </c>
      <c r="CU788" s="1" t="n">
        <v>0</v>
      </c>
      <c r="CV788" s="1" t="n">
        <v>1</v>
      </c>
      <c r="CW788" s="1" t="n">
        <v>7</v>
      </c>
      <c r="CX788" s="1" t="n">
        <v>7</v>
      </c>
      <c r="CY788" s="1" t="n">
        <v>1</v>
      </c>
      <c r="CZ788" s="1" t="n">
        <v>0</v>
      </c>
      <c r="DA788" s="1" t="n">
        <v>0</v>
      </c>
      <c r="DB788" s="1" t="n">
        <v>0</v>
      </c>
      <c r="DC788" s="39" t="n">
        <v>5</v>
      </c>
      <c r="DD788" s="1" t="n">
        <v>4</v>
      </c>
      <c r="DE788" s="1" t="n">
        <v>1</v>
      </c>
      <c r="DF788" s="1" t="n">
        <v>0</v>
      </c>
      <c r="DG788" s="1" t="n">
        <v>4</v>
      </c>
      <c r="DH788" s="1" t="n">
        <v>2</v>
      </c>
      <c r="DI788" s="1" t="n">
        <v>3</v>
      </c>
      <c r="DJ788" s="1" t="n">
        <v>3</v>
      </c>
      <c r="DK788" s="1" t="n">
        <v>2</v>
      </c>
      <c r="DL788" s="1" t="n">
        <v>3</v>
      </c>
      <c r="DM788" s="1" t="n">
        <v>4</v>
      </c>
      <c r="DN788" s="1" t="n">
        <v>1</v>
      </c>
      <c r="DO788" s="1" t="n">
        <v>0</v>
      </c>
      <c r="DP788" s="1" t="n">
        <v>6</v>
      </c>
      <c r="DQ788" s="1" t="n">
        <v>28</v>
      </c>
      <c r="DR788" s="1" t="n">
        <v>0</v>
      </c>
      <c r="DS788" s="39" t="n">
        <v>2</v>
      </c>
      <c r="DT788" s="39" t="n">
        <v>6</v>
      </c>
      <c r="DU788" s="39" t="n">
        <v>1</v>
      </c>
      <c r="DV788" s="39" t="n">
        <v>2</v>
      </c>
      <c r="DW788" s="39" t="n">
        <v>2</v>
      </c>
      <c r="DX788" s="39" t="n">
        <v>2</v>
      </c>
      <c r="DY788" s="39" t="n">
        <v>2</v>
      </c>
      <c r="DZ788" s="1" t="n">
        <v>0</v>
      </c>
      <c r="EA788" s="1" t="n">
        <v>1</v>
      </c>
      <c r="EB788" s="39" t="n">
        <v>2</v>
      </c>
      <c r="EC788" s="39" t="n">
        <v>218</v>
      </c>
      <c r="ED788" s="1" t="n">
        <v>0</v>
      </c>
      <c r="EE788" s="39" t="n">
        <v>3</v>
      </c>
      <c r="EF788" s="39" t="n">
        <v>5</v>
      </c>
      <c r="EG788" s="39" t="n">
        <v>1</v>
      </c>
      <c r="EH788" s="1" t="n">
        <v>0</v>
      </c>
      <c r="EI788" s="1" t="n">
        <v>2</v>
      </c>
      <c r="EJ788" s="39" t="n">
        <v>1</v>
      </c>
      <c r="EK788" s="1" t="n">
        <v>0</v>
      </c>
      <c r="EL788" s="1" t="n">
        <v>0</v>
      </c>
      <c r="EM788" s="39" t="n">
        <v>3</v>
      </c>
      <c r="EN788" s="39" t="n">
        <v>4</v>
      </c>
      <c r="EO788" s="1" t="n">
        <v>0</v>
      </c>
      <c r="EP788" s="39" t="n">
        <v>548</v>
      </c>
      <c r="EQ788" s="39" t="n">
        <v>82</v>
      </c>
      <c r="ER788" s="1" t="n">
        <f aca="false">(SUM(C788:EQ788))*1</f>
        <v>2282</v>
      </c>
      <c r="ES788" s="1" t="n">
        <f aca="false">(ER788-EQ788-EP788)*1</f>
        <v>1652</v>
      </c>
      <c r="ET788" s="1" t="n">
        <f aca="false">(DV788+DR788+DQ788+DM788+DK788+DG788+DD788+DA788+CX788+CU788+CQ788+CN788+CM788+BL788+BB788+AT788+AS788+AP788+AM788+AK788+X788+U788+Q788+N788+M788)*1</f>
        <v>456</v>
      </c>
      <c r="EU788" s="1" t="n">
        <f aca="false">(EO788+EN788+EL788+EK788+EJ788+EI788+EH788+EF788+EE788+EB788+EA788+DZ788+DY788+DX788+DW788+DU788+DT788+DS788+DP788+DO788+DL788+DJ788+DI788+DH788+DF788+DE788+DB788+CZ788+CY788+CW788+CS788+CT788+CO788+CL788+CK788+CG788+CF788+CE788+CD788+CC788+CA788+BZ788+BX788+BW788+BV788+BR788+BQ788+BP788+BO788+BN788+BM788+BK788+BJ788+BH788+BG788+BF788+BE788+BC788+AY788+AX788+AW788+AU788+AR788+AQ788+AO788+AL788+AI788+AH788+AG788+AF788+AD788+AC788+AB788+AA788+Z788+Y788+W788+V788+T788+L788+I788+H788+G788+F788+E788+D788+C788)*1</f>
        <v>510</v>
      </c>
      <c r="EV788" s="1" t="n">
        <f aca="false">(ES788-ET788-EU788)*1</f>
        <v>686</v>
      </c>
      <c r="EW788" s="1" t="n">
        <f aca="false">(ET788/ES788)*1</f>
        <v>0.276029055690073</v>
      </c>
      <c r="EX788" s="1" t="n">
        <f aca="false">(EU788/ES788)*1</f>
        <v>0.308716707021792</v>
      </c>
      <c r="EY788" s="1" t="n">
        <f aca="false">(EV788/ES788)*1</f>
        <v>0.415254237288136</v>
      </c>
      <c r="EZ788" s="1" t="n">
        <f aca="false">(ES788)*1</f>
        <v>1652</v>
      </c>
      <c r="FA788" s="1" t="n">
        <f aca="false">(ET788+EC788+CR788+CH788+BY788+BI788+AN788)*1</f>
        <v>788</v>
      </c>
      <c r="FB788" s="1" t="n">
        <f aca="false">(EU788+DC788)*1</f>
        <v>515</v>
      </c>
      <c r="FC788" s="1" t="n">
        <f aca="false">(EZ788-FA788-FB788)*1</f>
        <v>349</v>
      </c>
      <c r="FD788" s="1" t="n">
        <f aca="false">(FA788/EZ788)*1</f>
        <v>0.476997578692494</v>
      </c>
      <c r="FE788" s="1" t="n">
        <f aca="false">(FB788/EZ788)*1</f>
        <v>0.311743341404358</v>
      </c>
      <c r="FF788" s="1" t="n">
        <f aca="false">(FC788/EZ788)*1</f>
        <v>0.211259079903148</v>
      </c>
    </row>
    <row r="789" customFormat="false" ht="12.75" hidden="false" customHeight="false" outlineLevel="0" collapsed="false">
      <c r="A789" s="30" t="n">
        <v>54099</v>
      </c>
      <c r="B789" s="33" t="s">
        <v>1046</v>
      </c>
      <c r="C789" s="1" t="n">
        <v>5</v>
      </c>
      <c r="D789" s="1" t="n">
        <v>3</v>
      </c>
      <c r="E789" s="1" t="n">
        <v>4</v>
      </c>
      <c r="F789" s="1" t="n">
        <v>19</v>
      </c>
      <c r="G789" s="1" t="n">
        <v>2</v>
      </c>
      <c r="H789" s="1" t="n">
        <v>11</v>
      </c>
      <c r="I789" s="1" t="n">
        <v>1</v>
      </c>
      <c r="J789" s="1" t="n">
        <v>4</v>
      </c>
      <c r="K789" s="1" t="n">
        <v>1</v>
      </c>
      <c r="L789" s="1" t="n">
        <v>8</v>
      </c>
      <c r="M789" s="1" t="n">
        <v>5</v>
      </c>
      <c r="N789" s="1" t="n">
        <v>2</v>
      </c>
      <c r="O789" s="1" t="n">
        <v>1</v>
      </c>
      <c r="P789" s="1" t="n">
        <v>1</v>
      </c>
      <c r="Q789" s="1" t="n">
        <v>1</v>
      </c>
      <c r="R789" s="1" t="n">
        <v>2</v>
      </c>
      <c r="S789" s="1" t="n">
        <v>3</v>
      </c>
      <c r="T789" s="1" t="n">
        <v>2</v>
      </c>
      <c r="U789" s="1" t="n">
        <v>3</v>
      </c>
      <c r="V789" s="1" t="n">
        <v>1</v>
      </c>
      <c r="W789" s="1" t="n">
        <v>4</v>
      </c>
      <c r="X789" s="1" t="n">
        <v>0</v>
      </c>
      <c r="Y789" s="1" t="n">
        <v>2</v>
      </c>
      <c r="Z789" s="1" t="n">
        <v>289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1</v>
      </c>
      <c r="AF789" s="1" t="n">
        <v>0</v>
      </c>
      <c r="AG789" s="39" t="n">
        <v>1</v>
      </c>
      <c r="AH789" s="1" t="n">
        <v>2</v>
      </c>
      <c r="AI789" s="1" t="n">
        <v>0</v>
      </c>
      <c r="AJ789" s="1" t="n">
        <v>0</v>
      </c>
      <c r="AK789" s="1" t="n">
        <v>1</v>
      </c>
      <c r="AL789" s="1" t="n">
        <v>1</v>
      </c>
      <c r="AM789" s="39" t="n">
        <v>1</v>
      </c>
      <c r="AN789" s="39" t="n">
        <v>36</v>
      </c>
      <c r="AO789" s="1" t="n">
        <v>0</v>
      </c>
      <c r="AP789" s="1" t="n">
        <v>0</v>
      </c>
      <c r="AQ789" s="39" t="n">
        <v>1</v>
      </c>
      <c r="AR789" s="1" t="n">
        <v>0</v>
      </c>
      <c r="AS789" s="1" t="n">
        <v>0</v>
      </c>
      <c r="AT789" s="39" t="n">
        <v>65</v>
      </c>
      <c r="AU789" s="1" t="n">
        <v>0</v>
      </c>
      <c r="AV789" s="1" t="n">
        <v>0</v>
      </c>
      <c r="AW789" s="39" t="n">
        <v>1</v>
      </c>
      <c r="AX789" s="39" t="n">
        <v>1</v>
      </c>
      <c r="AY789" s="1" t="n">
        <v>0</v>
      </c>
      <c r="AZ789" s="39" t="n">
        <v>2</v>
      </c>
      <c r="BA789" s="1" t="n">
        <v>0</v>
      </c>
      <c r="BB789" s="1" t="n">
        <v>0</v>
      </c>
      <c r="BC789" s="1" t="n">
        <v>0</v>
      </c>
      <c r="BD789" s="39" t="n">
        <v>35</v>
      </c>
      <c r="BE789" s="1" t="n">
        <v>3</v>
      </c>
      <c r="BF789" s="1" t="n">
        <v>0</v>
      </c>
      <c r="BG789" s="1" t="n">
        <v>0</v>
      </c>
      <c r="BH789" s="1" t="n">
        <v>0</v>
      </c>
      <c r="BI789" s="39" t="n">
        <v>1</v>
      </c>
      <c r="BJ789" s="1" t="n">
        <v>0</v>
      </c>
      <c r="BK789" s="1" t="n">
        <v>1</v>
      </c>
      <c r="BL789" s="1" t="n">
        <v>1</v>
      </c>
      <c r="BM789" s="1" t="n">
        <v>2</v>
      </c>
      <c r="BN789" s="39" t="n">
        <v>6</v>
      </c>
      <c r="BO789" s="39" t="n">
        <v>3</v>
      </c>
      <c r="BP789" s="39" t="n">
        <v>7</v>
      </c>
      <c r="BQ789" s="39" t="n">
        <v>1</v>
      </c>
      <c r="BR789" s="39" t="n">
        <v>6</v>
      </c>
      <c r="BS789" s="39" t="n">
        <v>2</v>
      </c>
      <c r="BT789" s="39" t="n">
        <v>102</v>
      </c>
      <c r="BU789" s="39" t="n">
        <v>1</v>
      </c>
      <c r="BV789" s="1" t="n">
        <v>0</v>
      </c>
      <c r="BW789" s="39" t="n">
        <v>1</v>
      </c>
      <c r="BX789" s="39" t="n">
        <v>13</v>
      </c>
      <c r="BY789" s="39" t="n">
        <v>11</v>
      </c>
      <c r="BZ789" s="39" t="n">
        <v>52</v>
      </c>
      <c r="CA789" s="1" t="n">
        <v>0</v>
      </c>
      <c r="CB789" s="1" t="n">
        <v>2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1</v>
      </c>
      <c r="CJ789" s="1" t="n">
        <v>1</v>
      </c>
      <c r="CK789" s="1" t="n">
        <v>1</v>
      </c>
      <c r="CL789" s="1" t="n">
        <v>1</v>
      </c>
      <c r="CM789" s="1" t="n">
        <v>1</v>
      </c>
      <c r="CN789" s="1" t="n">
        <v>0</v>
      </c>
      <c r="CO789" s="39" t="n">
        <v>3</v>
      </c>
      <c r="CP789" s="1" t="n">
        <v>0</v>
      </c>
      <c r="CQ789" s="1" t="n">
        <v>0</v>
      </c>
      <c r="CR789" s="39" t="n">
        <v>2</v>
      </c>
      <c r="CS789" s="39" t="n">
        <v>414</v>
      </c>
      <c r="CT789" s="39" t="n">
        <v>2</v>
      </c>
      <c r="CU789" s="1" t="n">
        <v>0</v>
      </c>
      <c r="CV789" s="1" t="n">
        <v>2</v>
      </c>
      <c r="CW789" s="1" t="n">
        <v>1</v>
      </c>
      <c r="CX789" s="1" t="n">
        <v>1</v>
      </c>
      <c r="CY789" s="1" t="n">
        <v>4</v>
      </c>
      <c r="CZ789" s="1" t="n">
        <v>2</v>
      </c>
      <c r="DA789" s="1" t="n">
        <v>0</v>
      </c>
      <c r="DB789" s="1" t="n">
        <v>1</v>
      </c>
      <c r="DC789" s="39" t="n">
        <v>4</v>
      </c>
      <c r="DD789" s="39" t="n">
        <v>1</v>
      </c>
      <c r="DE789" s="39" t="n">
        <v>1</v>
      </c>
      <c r="DF789" s="39" t="n">
        <v>61</v>
      </c>
      <c r="DG789" s="39" t="n">
        <v>2</v>
      </c>
      <c r="DH789" s="39" t="n">
        <v>1</v>
      </c>
      <c r="DI789" s="1" t="n">
        <v>0</v>
      </c>
      <c r="DJ789" s="1" t="n">
        <v>1</v>
      </c>
      <c r="DK789" s="1" t="n">
        <v>0</v>
      </c>
      <c r="DL789" s="1" t="n">
        <v>1</v>
      </c>
      <c r="DM789" s="1" t="n">
        <v>0</v>
      </c>
      <c r="DN789" s="1" t="n">
        <v>2</v>
      </c>
      <c r="DO789" s="1" t="n">
        <v>1</v>
      </c>
      <c r="DP789" s="1" t="n">
        <v>0</v>
      </c>
      <c r="DQ789" s="1" t="n">
        <v>0</v>
      </c>
      <c r="DR789" s="1" t="n">
        <v>0</v>
      </c>
      <c r="DS789" s="39" t="n">
        <v>1</v>
      </c>
      <c r="DT789" s="1" t="n">
        <v>0</v>
      </c>
      <c r="DU789" s="1" t="n">
        <v>0</v>
      </c>
      <c r="DV789" s="39" t="n">
        <v>1</v>
      </c>
      <c r="DW789" s="39" t="n">
        <v>7</v>
      </c>
      <c r="DX789" s="39" t="n">
        <v>1</v>
      </c>
      <c r="DY789" s="1" t="n">
        <v>0</v>
      </c>
      <c r="DZ789" s="1" t="n">
        <v>0</v>
      </c>
      <c r="EA789" s="1" t="n">
        <v>0</v>
      </c>
      <c r="EB789" s="1" t="n">
        <v>0</v>
      </c>
      <c r="EC789" s="39" t="n">
        <v>35</v>
      </c>
      <c r="ED789" s="1" t="n">
        <v>0</v>
      </c>
      <c r="EE789" s="39" t="n">
        <v>1</v>
      </c>
      <c r="EF789" s="1" t="n">
        <v>0</v>
      </c>
      <c r="EG789" s="39" t="n">
        <v>1</v>
      </c>
      <c r="EH789" s="1" t="n">
        <v>0</v>
      </c>
      <c r="EI789" s="1" t="n">
        <v>0</v>
      </c>
      <c r="EJ789" s="39" t="n">
        <v>3</v>
      </c>
      <c r="EK789" s="1" t="n">
        <v>0</v>
      </c>
      <c r="EL789" s="1" t="n">
        <v>5</v>
      </c>
      <c r="EM789" s="39" t="n">
        <v>17</v>
      </c>
      <c r="EN789" s="1" t="n">
        <v>0</v>
      </c>
      <c r="EO789" s="1" t="n">
        <v>0</v>
      </c>
      <c r="EP789" s="39" t="n">
        <v>191</v>
      </c>
      <c r="EQ789" s="39" t="n">
        <v>82</v>
      </c>
      <c r="ER789" s="1" t="n">
        <f aca="false">(SUM(C789:EQ789))*1</f>
        <v>1594</v>
      </c>
      <c r="ES789" s="1" t="n">
        <f aca="false">(ER789-EQ789-EP789)*1</f>
        <v>1321</v>
      </c>
      <c r="ET789" s="1" t="n">
        <f aca="false">(DV789+DR789+DQ789+DM789+DK789+DG789+DD789+DA789+CX789+CU789+CQ789+CN789+CM789+BL789+BB789+AT789+AS789+AP789+AM789+AK789+X789+U789+Q789+N789+M789)*1</f>
        <v>85</v>
      </c>
      <c r="EU789" s="1" t="n">
        <f aca="false">(EO789+EN789+EL789+EK789+EJ789+EI789+EH789+EF789+EE789+EB789+EA789+DZ789+DY789+DX789+DW789+DU789+DT789+DS789+DP789+DO789+DL789+DJ789+DI789+DH789+DF789+DE789+DB789+CZ789+CY789+CW789+CS789+CT789+CO789+CL789+CK789+CG789+CF789+CE789+CD789+CC789+CA789+BZ789+BX789+BW789+BV789+BR789+BQ789+BP789+BO789+BN789+BM789+BK789+BJ789+BH789+BG789+BF789+BE789+BC789+AY789+AX789+AW789+AU789+AR789+AQ789+AO789+AL789+AI789+AH789+AG789+AF789+AD789+AC789+AB789+AA789+Z789+Y789+W789+V789+T789+L789+I789+H789+G789+F789+E789+D789+C789)*1</f>
        <v>966</v>
      </c>
      <c r="EV789" s="1" t="n">
        <f aca="false">(ES789-ET789-EU789)*1</f>
        <v>270</v>
      </c>
      <c r="EW789" s="1" t="n">
        <f aca="false">(ET789/ES789)*1</f>
        <v>0.0643451930355791</v>
      </c>
      <c r="EX789" s="1" t="n">
        <f aca="false">(EU789/ES789)*1</f>
        <v>0.731264193792581</v>
      </c>
      <c r="EY789" s="1" t="n">
        <f aca="false">(EV789/ES789)*1</f>
        <v>0.20439061317184</v>
      </c>
      <c r="EZ789" s="1" t="n">
        <f aca="false">(ES789)*1</f>
        <v>1321</v>
      </c>
      <c r="FA789" s="1" t="n">
        <f aca="false">(ET789+EC789+CR789+CH789+BY789+BI789+AN789)*1</f>
        <v>170</v>
      </c>
      <c r="FB789" s="1" t="n">
        <f aca="false">(EU789+DC789)*1</f>
        <v>970</v>
      </c>
      <c r="FC789" s="1" t="n">
        <f aca="false">(EZ789-FA789-FB789)*1</f>
        <v>181</v>
      </c>
      <c r="FD789" s="1" t="n">
        <f aca="false">(FA789/EZ789)*1</f>
        <v>0.128690386071158</v>
      </c>
      <c r="FE789" s="1" t="n">
        <f aca="false">(FB789/EZ789)*1</f>
        <v>0.734292202876609</v>
      </c>
      <c r="FF789" s="1" t="n">
        <f aca="false">(FC789/EZ789)*1</f>
        <v>0.137017411052233</v>
      </c>
    </row>
    <row r="790" customFormat="false" ht="12.75" hidden="false" customHeight="false" outlineLevel="0" collapsed="false">
      <c r="A790" s="30" t="n">
        <v>54109</v>
      </c>
      <c r="B790" s="33" t="s">
        <v>1047</v>
      </c>
      <c r="C790" s="1" t="n">
        <v>0</v>
      </c>
      <c r="D790" s="1" t="n">
        <v>4</v>
      </c>
      <c r="E790" s="1" t="n">
        <v>2</v>
      </c>
      <c r="F790" s="1" t="n">
        <v>1</v>
      </c>
      <c r="G790" s="1" t="n">
        <v>1</v>
      </c>
      <c r="H790" s="1" t="n">
        <v>0</v>
      </c>
      <c r="I790" s="1" t="n">
        <v>2</v>
      </c>
      <c r="J790" s="1" t="n">
        <v>1</v>
      </c>
      <c r="K790" s="1" t="n">
        <v>1</v>
      </c>
      <c r="L790" s="1" t="n">
        <v>1</v>
      </c>
      <c r="M790" s="1" t="n">
        <v>5</v>
      </c>
      <c r="N790" s="1" t="n">
        <v>7</v>
      </c>
      <c r="O790" s="1" t="n">
        <v>3</v>
      </c>
      <c r="P790" s="1" t="n">
        <v>0</v>
      </c>
      <c r="Q790" s="1" t="n">
        <v>1</v>
      </c>
      <c r="R790" s="1" t="n">
        <v>3</v>
      </c>
      <c r="S790" s="1" t="n">
        <v>7</v>
      </c>
      <c r="T790" s="1" t="n">
        <v>1</v>
      </c>
      <c r="U790" s="1" t="n">
        <v>5</v>
      </c>
      <c r="V790" s="1" t="n">
        <v>2</v>
      </c>
      <c r="W790" s="1" t="n">
        <v>1</v>
      </c>
      <c r="X790" s="1" t="n">
        <v>3</v>
      </c>
      <c r="Y790" s="1" t="n">
        <v>0</v>
      </c>
      <c r="Z790" s="1" t="n">
        <v>9</v>
      </c>
      <c r="AA790" s="1" t="n">
        <v>0</v>
      </c>
      <c r="AB790" s="1" t="n">
        <v>1</v>
      </c>
      <c r="AC790" s="1" t="n">
        <v>0</v>
      </c>
      <c r="AD790" s="1" t="n">
        <v>1</v>
      </c>
      <c r="AE790" s="1" t="n">
        <v>5</v>
      </c>
      <c r="AF790" s="1" t="n">
        <v>2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3</v>
      </c>
      <c r="AL790" s="1" t="n">
        <v>0</v>
      </c>
      <c r="AM790" s="39" t="n">
        <v>3</v>
      </c>
      <c r="AN790" s="39" t="n">
        <v>183</v>
      </c>
      <c r="AO790" s="39" t="n">
        <v>5</v>
      </c>
      <c r="AP790" s="39" t="n">
        <v>3</v>
      </c>
      <c r="AQ790" s="1" t="n">
        <v>0</v>
      </c>
      <c r="AR790" s="1" t="n">
        <v>0</v>
      </c>
      <c r="AS790" s="1" t="n">
        <v>2</v>
      </c>
      <c r="AT790" s="39" t="n">
        <v>11</v>
      </c>
      <c r="AU790" s="1" t="n">
        <v>0</v>
      </c>
      <c r="AV790" s="1" t="n">
        <v>7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39" t="n">
        <v>7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1</v>
      </c>
      <c r="BN790" s="39" t="n">
        <v>17</v>
      </c>
      <c r="BO790" s="1" t="n">
        <v>0</v>
      </c>
      <c r="BP790" s="39" t="n">
        <v>2</v>
      </c>
      <c r="BQ790" s="1" t="n">
        <v>0</v>
      </c>
      <c r="BR790" s="1" t="n">
        <v>0</v>
      </c>
      <c r="BS790" s="1" t="n">
        <v>0</v>
      </c>
      <c r="BT790" s="39" t="n">
        <v>30</v>
      </c>
      <c r="BU790" s="39" t="n">
        <v>1</v>
      </c>
      <c r="BV790" s="1" t="n">
        <v>0</v>
      </c>
      <c r="BW790" s="39" t="n">
        <v>1</v>
      </c>
      <c r="BX790" s="1" t="n">
        <v>0</v>
      </c>
      <c r="BY790" s="39" t="n">
        <v>6</v>
      </c>
      <c r="BZ790" s="1" t="n">
        <v>0</v>
      </c>
      <c r="CA790" s="1" t="n">
        <v>0</v>
      </c>
      <c r="CB790" s="1" t="n">
        <v>1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1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39" t="n">
        <v>2</v>
      </c>
      <c r="CP790" s="1" t="n">
        <v>2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1</v>
      </c>
      <c r="CW790" s="1" t="n">
        <v>0</v>
      </c>
      <c r="CX790" s="1" t="n">
        <v>2</v>
      </c>
      <c r="CY790" s="1" t="n">
        <v>0</v>
      </c>
      <c r="CZ790" s="1" t="n">
        <v>0</v>
      </c>
      <c r="DA790" s="1" t="n">
        <v>0</v>
      </c>
      <c r="DB790" s="1" t="n">
        <v>0</v>
      </c>
      <c r="DC790" s="39" t="n">
        <v>1</v>
      </c>
      <c r="DD790" s="1" t="n">
        <v>0</v>
      </c>
      <c r="DE790" s="39" t="n">
        <v>1</v>
      </c>
      <c r="DF790" s="1" t="n">
        <v>3</v>
      </c>
      <c r="DG790" s="39" t="n">
        <v>2</v>
      </c>
      <c r="DH790" s="1" t="n">
        <v>0</v>
      </c>
      <c r="DI790" s="1" t="n">
        <v>2</v>
      </c>
      <c r="DJ790" s="1" t="n">
        <v>1</v>
      </c>
      <c r="DK790" s="1" t="n">
        <v>1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2</v>
      </c>
      <c r="DQ790" s="1" t="n">
        <v>0</v>
      </c>
      <c r="DR790" s="1" t="n">
        <v>2</v>
      </c>
      <c r="DS790" s="39" t="n">
        <v>1</v>
      </c>
      <c r="DT790" s="39" t="n">
        <v>5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2</v>
      </c>
      <c r="DZ790" s="1" t="n">
        <v>0</v>
      </c>
      <c r="EA790" s="1" t="n">
        <v>2</v>
      </c>
      <c r="EB790" s="1" t="n">
        <v>0</v>
      </c>
      <c r="EC790" s="39" t="n">
        <v>120</v>
      </c>
      <c r="ED790" s="39" t="n">
        <v>3</v>
      </c>
      <c r="EE790" s="1" t="n">
        <v>0</v>
      </c>
      <c r="EF790" s="1" t="n">
        <v>1</v>
      </c>
      <c r="EG790" s="1" t="n">
        <v>0</v>
      </c>
      <c r="EH790" s="1" t="n">
        <v>1</v>
      </c>
      <c r="EI790" s="1" t="n">
        <v>1</v>
      </c>
      <c r="EJ790" s="39" t="n">
        <v>43</v>
      </c>
      <c r="EK790" s="1" t="n">
        <v>0</v>
      </c>
      <c r="EL790" s="1" t="n">
        <v>1</v>
      </c>
      <c r="EM790" s="39" t="n">
        <v>1</v>
      </c>
      <c r="EN790" s="39" t="n">
        <v>3</v>
      </c>
      <c r="EO790" s="1" t="n">
        <v>0</v>
      </c>
      <c r="EP790" s="39" t="n">
        <v>142</v>
      </c>
      <c r="EQ790" s="39" t="n">
        <v>11</v>
      </c>
      <c r="ER790" s="1" t="n">
        <f aca="false">(SUM(C790:EQ790))*1</f>
        <v>712</v>
      </c>
      <c r="ES790" s="1" t="n">
        <f aca="false">(ER790-EQ790-EP790)*1</f>
        <v>559</v>
      </c>
      <c r="ET790" s="1" t="n">
        <f aca="false">(DV790+DR790+DQ790+DM790+DK790+DG790+DD790+DA790+CX790+CU790+CQ790+CN790+CM790+BL790+BB790+AT790+AS790+AP790+AM790+AK790+X790+U790+Q790+N790+M790)*1</f>
        <v>50</v>
      </c>
      <c r="EU790" s="1" t="n">
        <f aca="false">(EO790+EN790+EL790+EK790+EJ790+EI790+EH790+EF790+EE790+EB790+EA790+DZ790+DY790+DX790+DW790+DU790+DT790+DS790+DP790+DO790+DL790+DJ790+DI790+DH790+DF790+DE790+DB790+CZ790+CY790+CW790+CS790+CT790+CO790+CL790+CK790+CG790+CF790+CE790+CD790+CC790+CA790+BZ790+BX790+BW790+BV790+BR790+BQ790+BP790+BO790+BN790+BM790+BK790+BJ790+BH790+BG790+BF790+BE790+BC790+AY790+AX790+AW790+AU790+AR790+AQ790+AO790+AL790+AI790+AH790+AG790+AF790+AD790+AC790+AB790+AA790+Z790+Y790+W790+V790+T790+L790+I790+H790+G790+F790+E790+D790+C790)*1</f>
        <v>126</v>
      </c>
      <c r="EV790" s="1" t="n">
        <f aca="false">(ES790-ET790-EU790)*1</f>
        <v>383</v>
      </c>
      <c r="EW790" s="1" t="n">
        <f aca="false">(ET790/ES790)*1</f>
        <v>0.0894454382826476</v>
      </c>
      <c r="EX790" s="1" t="n">
        <f aca="false">(EU790/ES790)*1</f>
        <v>0.225402504472272</v>
      </c>
      <c r="EY790" s="1" t="n">
        <f aca="false">(EV790/ES790)*1</f>
        <v>0.685152057245081</v>
      </c>
      <c r="EZ790" s="1" t="n">
        <f aca="false">(ES790)*1</f>
        <v>559</v>
      </c>
      <c r="FA790" s="1" t="n">
        <f aca="false">(ET790+EC790+CR790+CH790+BY790+BI790+AN790)*1</f>
        <v>359</v>
      </c>
      <c r="FB790" s="1" t="n">
        <f aca="false">(EU790+DC790)*1</f>
        <v>127</v>
      </c>
      <c r="FC790" s="1" t="n">
        <f aca="false">(EZ790-FA790-FB790)*1</f>
        <v>73</v>
      </c>
      <c r="FD790" s="1" t="n">
        <f aca="false">(FA790/EZ790)*1</f>
        <v>0.64221824686941</v>
      </c>
      <c r="FE790" s="1" t="n">
        <f aca="false">(FB790/EZ790)*1</f>
        <v>0.227191413237925</v>
      </c>
      <c r="FF790" s="1" t="n">
        <f aca="false">(FC790/EZ790)*1</f>
        <v>0.130590339892665</v>
      </c>
    </row>
    <row r="791" customFormat="false" ht="12.75" hidden="false" customHeight="false" outlineLevel="0" collapsed="false">
      <c r="A791" s="30" t="n">
        <v>54125</v>
      </c>
      <c r="B791" s="33" t="s">
        <v>1048</v>
      </c>
      <c r="C791" s="1" t="n">
        <v>2</v>
      </c>
      <c r="D791" s="1" t="n">
        <v>1</v>
      </c>
      <c r="E791" s="1" t="n">
        <v>0</v>
      </c>
      <c r="F791" s="1" t="n">
        <v>2</v>
      </c>
      <c r="G791" s="1" t="n">
        <v>0</v>
      </c>
      <c r="H791" s="1" t="n">
        <v>3</v>
      </c>
      <c r="I791" s="1" t="n">
        <v>1</v>
      </c>
      <c r="J791" s="1" t="n">
        <v>0</v>
      </c>
      <c r="K791" s="1" t="n">
        <v>0</v>
      </c>
      <c r="L791" s="1" t="n">
        <v>7</v>
      </c>
      <c r="M791" s="1" t="n">
        <v>4</v>
      </c>
      <c r="N791" s="1" t="n">
        <v>2</v>
      </c>
      <c r="O791" s="1" t="n">
        <v>1</v>
      </c>
      <c r="P791" s="1" t="n">
        <v>0</v>
      </c>
      <c r="Q791" s="1" t="n">
        <v>1</v>
      </c>
      <c r="R791" s="1" t="n">
        <v>1</v>
      </c>
      <c r="S791" s="1" t="n">
        <v>4</v>
      </c>
      <c r="T791" s="1" t="n">
        <v>1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1</v>
      </c>
      <c r="Z791" s="1" t="n">
        <v>266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1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39" t="n">
        <v>7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1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1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1</v>
      </c>
      <c r="BS791" s="1" t="n">
        <v>0</v>
      </c>
      <c r="BT791" s="39" t="n">
        <v>4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1</v>
      </c>
      <c r="CI791" s="1" t="n">
        <v>0</v>
      </c>
      <c r="CJ791" s="1" t="n">
        <v>0</v>
      </c>
      <c r="CK791" s="1" t="n">
        <v>1</v>
      </c>
      <c r="CL791" s="1" t="n">
        <v>1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1</v>
      </c>
      <c r="CS791" s="1" t="n">
        <v>115</v>
      </c>
      <c r="CT791" s="1" t="n">
        <v>0</v>
      </c>
      <c r="CU791" s="1" t="n">
        <v>0</v>
      </c>
      <c r="CV791" s="1" t="n">
        <v>1</v>
      </c>
      <c r="CW791" s="1" t="n">
        <v>5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39" t="n">
        <v>1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1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2</v>
      </c>
      <c r="DR791" s="1" t="n">
        <v>1</v>
      </c>
      <c r="DS791" s="1" t="n">
        <v>0</v>
      </c>
      <c r="DT791" s="39" t="n">
        <v>4</v>
      </c>
      <c r="DU791" s="1" t="n">
        <v>0</v>
      </c>
      <c r="DV791" s="1" t="n">
        <v>0</v>
      </c>
      <c r="DW791" s="1" t="n">
        <v>1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39" t="n">
        <v>167</v>
      </c>
      <c r="ED791" s="1" t="n">
        <v>0</v>
      </c>
      <c r="EE791" s="1" t="n">
        <v>0</v>
      </c>
      <c r="EF791" s="1" t="n">
        <v>0</v>
      </c>
      <c r="EG791" s="1" t="n">
        <v>1</v>
      </c>
      <c r="EH791" s="1" t="n">
        <v>1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39" t="n">
        <v>76</v>
      </c>
      <c r="EQ791" s="39" t="n">
        <v>30</v>
      </c>
      <c r="ER791" s="1" t="n">
        <f aca="false">(SUM(C791:EQ791))*1</f>
        <v>722</v>
      </c>
      <c r="ES791" s="1" t="n">
        <f aca="false">(ER791-EQ791-EP791)*1</f>
        <v>616</v>
      </c>
      <c r="ET791" s="1" t="n">
        <f aca="false">(DV791+DR791+DQ791+DM791+DK791+DG791+DD791+DA791+CX791+CU791+CQ791+CN791+CM791+BL791+BB791+AT791+AS791+AP791+AM791+AK791+X791+U791+Q791+N791+M791)*1</f>
        <v>10</v>
      </c>
      <c r="EU791" s="1" t="n">
        <f aca="false">(EO791+EN791+EL791+EK791+EJ791+EI791+EH791+EF791+EE791+EB791+EA791+DZ791+DY791+DX791+DW791+DU791+DT791+DS791+DP791+DO791+DL791+DJ791+DI791+DH791+DF791+DE791+DB791+CZ791+CY791+CW791+CS791+CT791+CO791+CL791+CK791+CG791+CF791+CE791+CD791+CC791+CA791+BZ791+BX791+BW791+BV791+BR791+BQ791+BP791+BO791+BN791+BM791+BK791+BJ791+BH791+BG791+BF791+BE791+BC791+AY791+AX791+AW791+AU791+AR791+AQ791+AO791+AL791+AI791+AH791+AG791+AF791+AD791+AC791+AB791+AA791+Z791+Y791+W791+V791+T791+L791+I791+H791+G791+F791+E791+D791+C791)*1</f>
        <v>414</v>
      </c>
      <c r="EV791" s="1" t="n">
        <f aca="false">(ES791-ET791-EU791)*1</f>
        <v>192</v>
      </c>
      <c r="EW791" s="1" t="n">
        <f aca="false">(ET791/ES791)*1</f>
        <v>0.0162337662337662</v>
      </c>
      <c r="EX791" s="1" t="n">
        <f aca="false">(EU791/ES791)*1</f>
        <v>0.672077922077922</v>
      </c>
      <c r="EY791" s="1" t="n">
        <f aca="false">(EV791/ES791)*1</f>
        <v>0.311688311688312</v>
      </c>
      <c r="EZ791" s="1" t="n">
        <f aca="false">(ES791)*1</f>
        <v>616</v>
      </c>
      <c r="FA791" s="1" t="n">
        <f aca="false">(ET791+EC791+CR791+CH791+BY791+BI791+AN791)*1</f>
        <v>187</v>
      </c>
      <c r="FB791" s="1" t="n">
        <f aca="false">(EU791+DC791)*1</f>
        <v>415</v>
      </c>
      <c r="FC791" s="1" t="n">
        <f aca="false">(EZ791-FA791-FB791)*1</f>
        <v>14</v>
      </c>
      <c r="FD791" s="1" t="n">
        <f aca="false">(FA791/EZ791)*1</f>
        <v>0.303571428571429</v>
      </c>
      <c r="FE791" s="1" t="n">
        <f aca="false">(FB791/EZ791)*1</f>
        <v>0.673701298701299</v>
      </c>
      <c r="FF791" s="1" t="n">
        <f aca="false">(FC791/EZ791)*1</f>
        <v>0.0227272727272727</v>
      </c>
    </row>
    <row r="792" customFormat="false" ht="12.75" hidden="false" customHeight="false" outlineLevel="0" collapsed="false">
      <c r="A792" s="30" t="n">
        <v>54128</v>
      </c>
      <c r="B792" s="33" t="s">
        <v>1049</v>
      </c>
      <c r="C792" s="1" t="n">
        <v>26</v>
      </c>
      <c r="D792" s="1" t="n">
        <v>9</v>
      </c>
      <c r="E792" s="1" t="n">
        <v>5</v>
      </c>
      <c r="F792" s="1" t="n">
        <v>11</v>
      </c>
      <c r="G792" s="1" t="n">
        <v>11</v>
      </c>
      <c r="H792" s="1" t="n">
        <v>7</v>
      </c>
      <c r="I792" s="1" t="n">
        <v>7</v>
      </c>
      <c r="J792" s="1" t="n">
        <v>2</v>
      </c>
      <c r="K792" s="1" t="n">
        <v>5</v>
      </c>
      <c r="L792" s="1" t="n">
        <v>0</v>
      </c>
      <c r="M792" s="1" t="n">
        <v>7</v>
      </c>
      <c r="N792" s="1" t="n">
        <v>4</v>
      </c>
      <c r="O792" s="1" t="n">
        <v>2</v>
      </c>
      <c r="P792" s="1" t="n">
        <v>18</v>
      </c>
      <c r="Q792" s="1" t="n">
        <v>0</v>
      </c>
      <c r="R792" s="1" t="n">
        <v>3</v>
      </c>
      <c r="S792" s="1" t="n">
        <v>105</v>
      </c>
      <c r="T792" s="1" t="n">
        <v>3</v>
      </c>
      <c r="U792" s="1" t="n">
        <v>5</v>
      </c>
      <c r="V792" s="1" t="n">
        <v>2</v>
      </c>
      <c r="W792" s="1" t="n">
        <v>0</v>
      </c>
      <c r="X792" s="1" t="n">
        <v>2</v>
      </c>
      <c r="Y792" s="1" t="n">
        <v>2</v>
      </c>
      <c r="Z792" s="1" t="n">
        <v>127</v>
      </c>
      <c r="AA792" s="1" t="n">
        <v>0</v>
      </c>
      <c r="AB792" s="1" t="n">
        <v>1</v>
      </c>
      <c r="AC792" s="1" t="n">
        <v>0</v>
      </c>
      <c r="AD792" s="1" t="n">
        <v>0</v>
      </c>
      <c r="AE792" s="1" t="n">
        <v>1</v>
      </c>
      <c r="AF792" s="1" t="n">
        <v>0</v>
      </c>
      <c r="AG792" s="1" t="n">
        <v>2</v>
      </c>
      <c r="AH792" s="1" t="n">
        <v>2</v>
      </c>
      <c r="AI792" s="1" t="n">
        <v>1</v>
      </c>
      <c r="AJ792" s="1" t="n">
        <v>5</v>
      </c>
      <c r="AK792" s="1" t="n">
        <v>2</v>
      </c>
      <c r="AL792" s="1" t="n">
        <v>0</v>
      </c>
      <c r="AM792" s="1" t="n">
        <v>1</v>
      </c>
      <c r="AN792" s="39" t="n">
        <v>19</v>
      </c>
      <c r="AO792" s="39" t="n">
        <v>1</v>
      </c>
      <c r="AP792" s="39" t="n">
        <v>7</v>
      </c>
      <c r="AQ792" s="39" t="n">
        <v>4</v>
      </c>
      <c r="AR792" s="39" t="n">
        <v>5</v>
      </c>
      <c r="AS792" s="39" t="n">
        <v>8</v>
      </c>
      <c r="AT792" s="39" t="n">
        <v>1652</v>
      </c>
      <c r="AU792" s="39" t="n">
        <v>3</v>
      </c>
      <c r="AV792" s="39" t="n">
        <v>1</v>
      </c>
      <c r="AW792" s="39" t="n">
        <v>5</v>
      </c>
      <c r="AX792" s="39" t="n">
        <v>3</v>
      </c>
      <c r="AY792" s="1" t="n">
        <v>0</v>
      </c>
      <c r="AZ792" s="1" t="n">
        <v>0</v>
      </c>
      <c r="BA792" s="1" t="n">
        <v>1</v>
      </c>
      <c r="BB792" s="1" t="n">
        <v>0</v>
      </c>
      <c r="BC792" s="1" t="n">
        <v>7</v>
      </c>
      <c r="BD792" s="1" t="n">
        <v>6</v>
      </c>
      <c r="BE792" s="1" t="n">
        <v>2</v>
      </c>
      <c r="BF792" s="1" t="n">
        <v>2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39" t="n">
        <v>94</v>
      </c>
      <c r="BU792" s="1" t="n">
        <v>0</v>
      </c>
      <c r="BV792" s="1" t="n">
        <v>1</v>
      </c>
      <c r="BW792" s="1" t="n">
        <v>0</v>
      </c>
      <c r="BX792" s="1" t="n">
        <v>1</v>
      </c>
      <c r="BY792" s="1" t="n">
        <v>32</v>
      </c>
      <c r="BZ792" s="1" t="n">
        <v>45</v>
      </c>
      <c r="CA792" s="1" t="n">
        <v>1</v>
      </c>
      <c r="CB792" s="1" t="n">
        <v>1</v>
      </c>
      <c r="CC792" s="1" t="n">
        <v>0</v>
      </c>
      <c r="CD792" s="1" t="n">
        <v>3</v>
      </c>
      <c r="CE792" s="1" t="n">
        <v>1</v>
      </c>
      <c r="CF792" s="1" t="n">
        <v>1</v>
      </c>
      <c r="CG792" s="1" t="n">
        <v>0</v>
      </c>
      <c r="CH792" s="1" t="n">
        <v>0</v>
      </c>
      <c r="CI792" s="1" t="n">
        <v>0</v>
      </c>
      <c r="CJ792" s="1" t="n">
        <v>1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2</v>
      </c>
      <c r="CP792" s="1" t="n">
        <v>0</v>
      </c>
      <c r="CQ792" s="1" t="n">
        <v>1</v>
      </c>
      <c r="CR792" s="1" t="n">
        <v>16</v>
      </c>
      <c r="CS792" s="1" t="n">
        <v>4</v>
      </c>
      <c r="CT792" s="1" t="n">
        <v>1</v>
      </c>
      <c r="CU792" s="1" t="n">
        <v>0</v>
      </c>
      <c r="CV792" s="1" t="n">
        <v>0</v>
      </c>
      <c r="CW792" s="1" t="n">
        <v>2</v>
      </c>
      <c r="CX792" s="1" t="n">
        <v>0</v>
      </c>
      <c r="CY792" s="1" t="n">
        <v>0</v>
      </c>
      <c r="CZ792" s="1" t="n">
        <v>1</v>
      </c>
      <c r="DA792" s="1" t="n">
        <v>0</v>
      </c>
      <c r="DB792" s="1" t="n">
        <v>0</v>
      </c>
      <c r="DC792" s="39" t="n">
        <v>3</v>
      </c>
      <c r="DD792" s="1" t="n">
        <v>0</v>
      </c>
      <c r="DE792" s="1" t="n">
        <v>1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1</v>
      </c>
      <c r="DK792" s="1" t="n">
        <v>1</v>
      </c>
      <c r="DL792" s="1" t="n">
        <v>0</v>
      </c>
      <c r="DM792" s="1" t="n">
        <v>1</v>
      </c>
      <c r="DN792" s="1" t="n">
        <v>1</v>
      </c>
      <c r="DO792" s="1" t="n">
        <v>0</v>
      </c>
      <c r="DP792" s="1" t="n">
        <v>0</v>
      </c>
      <c r="DQ792" s="1" t="n">
        <v>3</v>
      </c>
      <c r="DR792" s="1" t="n">
        <v>1</v>
      </c>
      <c r="DS792" s="1" t="n">
        <v>1</v>
      </c>
      <c r="DT792" s="39" t="n">
        <v>1</v>
      </c>
      <c r="DU792" s="1" t="n">
        <v>0</v>
      </c>
      <c r="DV792" s="1" t="n">
        <v>0</v>
      </c>
      <c r="DW792" s="1" t="n">
        <v>0</v>
      </c>
      <c r="DX792" s="1" t="n">
        <v>1</v>
      </c>
      <c r="DY792" s="1" t="n">
        <v>1</v>
      </c>
      <c r="DZ792" s="1" t="n">
        <v>0</v>
      </c>
      <c r="EA792" s="1" t="n">
        <v>0</v>
      </c>
      <c r="EB792" s="1" t="n">
        <v>2</v>
      </c>
      <c r="EC792" s="39" t="n">
        <v>195</v>
      </c>
      <c r="ED792" s="39" t="n">
        <v>3</v>
      </c>
      <c r="EE792" s="39" t="n">
        <v>1</v>
      </c>
      <c r="EF792" s="39" t="n">
        <v>1</v>
      </c>
      <c r="EG792" s="1" t="n">
        <v>0</v>
      </c>
      <c r="EH792" s="1" t="n">
        <v>0</v>
      </c>
      <c r="EI792" s="1" t="n">
        <v>0</v>
      </c>
      <c r="EJ792" s="1" t="n">
        <v>1</v>
      </c>
      <c r="EK792" s="1" t="n">
        <v>0</v>
      </c>
      <c r="EL792" s="1" t="n">
        <v>0</v>
      </c>
      <c r="EM792" s="1" t="n">
        <v>3</v>
      </c>
      <c r="EN792" s="1" t="n">
        <v>4</v>
      </c>
      <c r="EO792" s="1" t="n">
        <v>1</v>
      </c>
      <c r="EP792" s="39" t="n">
        <v>221</v>
      </c>
      <c r="EQ792" s="39" t="n">
        <v>220</v>
      </c>
      <c r="ER792" s="1" t="n">
        <f aca="false">(SUM(C792:EQ792))*1</f>
        <v>2980</v>
      </c>
      <c r="ES792" s="1" t="n">
        <f aca="false">(ER792-EQ792-EP792)*1</f>
        <v>2539</v>
      </c>
      <c r="ET792" s="1" t="n">
        <f aca="false">(DV792+DR792+DQ792+DM792+DK792+DG792+DD792+DA792+CX792+CU792+CQ792+CN792+CM792+BL792+BB792+AT792+AS792+AP792+AM792+AK792+X792+U792+Q792+N792+M792)*1</f>
        <v>1695</v>
      </c>
      <c r="EU792" s="1" t="n">
        <f aca="false">(EO792+EN792+EL792+EK792+EJ792+EI792+EH792+EF792+EE792+EB792+EA792+DZ792+DY792+DX792+DW792+DU792+DT792+DS792+DP792+DO792+DL792+DJ792+DI792+DH792+DF792+DE792+DB792+CZ792+CY792+CW792+CS792+CT792+CO792+CL792+CK792+CG792+CF792+CE792+CD792+CC792+CA792+BZ792+BX792+BW792+BV792+BR792+BQ792+BP792+BO792+BN792+BM792+BK792+BJ792+BH792+BG792+BF792+BE792+BC792+AY792+AX792+AW792+AU792+AR792+AQ792+AO792+AL792+AI792+AH792+AG792+AF792+AD792+AC792+AB792+AA792+Z792+Y792+W792+V792+T792+L792+I792+H792+G792+F792+E792+D792+C792)*1</f>
        <v>327</v>
      </c>
      <c r="EV792" s="1" t="n">
        <f aca="false">(ES792-ET792-EU792)*1</f>
        <v>517</v>
      </c>
      <c r="EW792" s="1" t="n">
        <f aca="false">(ET792/ES792)*1</f>
        <v>0.667585663647105</v>
      </c>
      <c r="EX792" s="1" t="n">
        <f aca="false">(EU792/ES792)*1</f>
        <v>0.128790862544309</v>
      </c>
      <c r="EY792" s="1" t="n">
        <f aca="false">(EV792/ES792)*1</f>
        <v>0.203623473808586</v>
      </c>
      <c r="EZ792" s="1" t="n">
        <f aca="false">(ES792)*1</f>
        <v>2539</v>
      </c>
      <c r="FA792" s="1" t="n">
        <f aca="false">(ET792+EC792+CR792+CH792+BY792+BI792+AN792)*1</f>
        <v>1957</v>
      </c>
      <c r="FB792" s="1" t="n">
        <f aca="false">(EU792+DC792)*1</f>
        <v>330</v>
      </c>
      <c r="FC792" s="1" t="n">
        <f aca="false">(EZ792-FA792-FB792)*1</f>
        <v>252</v>
      </c>
      <c r="FD792" s="1" t="n">
        <f aca="false">(FA792/EZ792)*1</f>
        <v>0.770775896022056</v>
      </c>
      <c r="FE792" s="1" t="n">
        <f aca="false">(FB792/EZ792)*1</f>
        <v>0.129972430090587</v>
      </c>
      <c r="FF792" s="1" t="n">
        <f aca="false">(FC792/EZ792)*1</f>
        <v>0.0992516738873572</v>
      </c>
    </row>
    <row r="793" customFormat="false" ht="12.75" hidden="false" customHeight="false" outlineLevel="0" collapsed="false">
      <c r="A793" s="30" t="n">
        <v>54206</v>
      </c>
      <c r="B793" s="33" t="s">
        <v>1050</v>
      </c>
      <c r="C793" s="1" t="n">
        <v>2</v>
      </c>
      <c r="D793" s="1" t="n">
        <v>3</v>
      </c>
      <c r="E793" s="1" t="n">
        <v>1</v>
      </c>
      <c r="F793" s="1" t="n">
        <v>5</v>
      </c>
      <c r="G793" s="1" t="n">
        <v>0</v>
      </c>
      <c r="H793" s="1" t="n">
        <v>5</v>
      </c>
      <c r="I793" s="1" t="n">
        <v>2</v>
      </c>
      <c r="J793" s="1" t="n">
        <v>2</v>
      </c>
      <c r="K793" s="1" t="n">
        <v>1</v>
      </c>
      <c r="L793" s="1" t="n">
        <v>0</v>
      </c>
      <c r="M793" s="1" t="n">
        <v>5</v>
      </c>
      <c r="N793" s="1" t="n">
        <v>2</v>
      </c>
      <c r="O793" s="1" t="n">
        <v>1</v>
      </c>
      <c r="P793" s="1" t="n">
        <v>5</v>
      </c>
      <c r="Q793" s="1" t="n">
        <v>3</v>
      </c>
      <c r="R793" s="1" t="n">
        <v>0</v>
      </c>
      <c r="S793" s="1" t="n">
        <v>1</v>
      </c>
      <c r="T793" s="1" t="n">
        <v>23</v>
      </c>
      <c r="U793" s="1" t="n">
        <v>1</v>
      </c>
      <c r="V793" s="1" t="n">
        <v>0</v>
      </c>
      <c r="W793" s="1" t="n">
        <v>0</v>
      </c>
      <c r="X793" s="1" t="n">
        <v>2</v>
      </c>
      <c r="Y793" s="1" t="n">
        <v>0</v>
      </c>
      <c r="Z793" s="1" t="n">
        <v>359</v>
      </c>
      <c r="AA793" s="1" t="n">
        <v>0</v>
      </c>
      <c r="AB793" s="1" t="n">
        <v>0</v>
      </c>
      <c r="AC793" s="1" t="n">
        <v>0</v>
      </c>
      <c r="AD793" s="1" t="n">
        <v>1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2</v>
      </c>
      <c r="AL793" s="1" t="n">
        <v>32</v>
      </c>
      <c r="AM793" s="1" t="n">
        <v>1</v>
      </c>
      <c r="AN793" s="39" t="n">
        <v>94</v>
      </c>
      <c r="AO793" s="1" t="n">
        <v>0</v>
      </c>
      <c r="AP793" s="39" t="n">
        <v>1</v>
      </c>
      <c r="AQ793" s="1" t="n">
        <v>0</v>
      </c>
      <c r="AR793" s="1" t="n">
        <v>0</v>
      </c>
      <c r="AS793" s="1" t="n">
        <v>0</v>
      </c>
      <c r="AT793" s="39" t="n">
        <v>105</v>
      </c>
      <c r="AU793" s="1" t="n">
        <v>1</v>
      </c>
      <c r="AV793" s="1" t="n">
        <v>0</v>
      </c>
      <c r="AW793" s="39" t="n">
        <v>1</v>
      </c>
      <c r="AX793" s="39" t="n">
        <v>15</v>
      </c>
      <c r="AY793" s="1" t="n">
        <v>0</v>
      </c>
      <c r="AZ793" s="1" t="n">
        <v>1</v>
      </c>
      <c r="BA793" s="1" t="n">
        <v>0</v>
      </c>
      <c r="BB793" s="1" t="n">
        <v>0</v>
      </c>
      <c r="BC793" s="1" t="n">
        <v>0</v>
      </c>
      <c r="BD793" s="1" t="n">
        <v>45</v>
      </c>
      <c r="BE793" s="1" t="n">
        <v>2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1</v>
      </c>
      <c r="BO793" s="1" t="n">
        <v>0</v>
      </c>
      <c r="BP793" s="1" t="n">
        <v>7</v>
      </c>
      <c r="BQ793" s="1" t="n">
        <v>0</v>
      </c>
      <c r="BR793" s="1" t="n">
        <v>0</v>
      </c>
      <c r="BS793" s="1" t="n">
        <v>0</v>
      </c>
      <c r="BT793" s="39" t="n">
        <v>37</v>
      </c>
      <c r="BU793" s="1" t="n">
        <v>1</v>
      </c>
      <c r="BV793" s="1" t="n">
        <v>0</v>
      </c>
      <c r="BW793" s="1" t="n">
        <v>1</v>
      </c>
      <c r="BX793" s="1" t="n">
        <v>0</v>
      </c>
      <c r="BY793" s="1" t="n">
        <v>0</v>
      </c>
      <c r="BZ793" s="1" t="n">
        <v>4</v>
      </c>
      <c r="CA793" s="1" t="n">
        <v>0</v>
      </c>
      <c r="CB793" s="1" t="n">
        <v>0</v>
      </c>
      <c r="CC793" s="1" t="n">
        <v>0</v>
      </c>
      <c r="CD793" s="1" t="n">
        <v>1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1</v>
      </c>
      <c r="CP793" s="1" t="n">
        <v>0</v>
      </c>
      <c r="CQ793" s="1" t="n">
        <v>1</v>
      </c>
      <c r="CR793" s="1" t="n">
        <v>0</v>
      </c>
      <c r="CS793" s="1" t="n">
        <v>33</v>
      </c>
      <c r="CT793" s="1" t="n">
        <v>0</v>
      </c>
      <c r="CU793" s="1" t="n">
        <v>10</v>
      </c>
      <c r="CV793" s="1" t="n">
        <v>0</v>
      </c>
      <c r="CW793" s="1" t="n">
        <v>0</v>
      </c>
      <c r="CX793" s="1" t="n">
        <v>1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1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1</v>
      </c>
      <c r="DT793" s="39" t="n">
        <v>12</v>
      </c>
      <c r="DU793" s="1" t="n">
        <v>0</v>
      </c>
      <c r="DV793" s="1" t="n">
        <v>1</v>
      </c>
      <c r="DW793" s="1" t="n">
        <v>1</v>
      </c>
      <c r="DX793" s="1" t="n">
        <v>0</v>
      </c>
      <c r="DY793" s="1" t="n">
        <v>12</v>
      </c>
      <c r="DZ793" s="1" t="n">
        <v>1</v>
      </c>
      <c r="EA793" s="1" t="n">
        <v>0</v>
      </c>
      <c r="EB793" s="1" t="n">
        <v>1</v>
      </c>
      <c r="EC793" s="39" t="n">
        <v>1328</v>
      </c>
      <c r="ED793" s="39" t="n">
        <v>2</v>
      </c>
      <c r="EE793" s="1" t="n">
        <v>0</v>
      </c>
      <c r="EF793" s="39" t="n">
        <v>4</v>
      </c>
      <c r="EG793" s="39" t="n">
        <v>5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2</v>
      </c>
      <c r="EN793" s="1" t="n">
        <v>1</v>
      </c>
      <c r="EO793" s="1" t="n">
        <v>0</v>
      </c>
      <c r="EP793" s="39" t="n">
        <v>78</v>
      </c>
      <c r="EQ793" s="39" t="n">
        <v>46</v>
      </c>
      <c r="ER793" s="1" t="n">
        <f aca="false">(SUM(C793:EQ793))*1</f>
        <v>2318</v>
      </c>
      <c r="ES793" s="1" t="n">
        <f aca="false">(ER793-EQ793-EP793)*1</f>
        <v>2194</v>
      </c>
      <c r="ET793" s="1" t="n">
        <f aca="false">(DV793+DR793+DQ793+DM793+DK793+DG793+DD793+DA793+CX793+CU793+CQ793+CN793+CM793+BL793+BB793+AT793+AS793+AP793+AM793+AK793+X793+U793+Q793+N793+M793)*1</f>
        <v>135</v>
      </c>
      <c r="EU793" s="1" t="n">
        <f aca="false">(EO793+EN793+EL793+EK793+EJ793+EI793+EH793+EF793+EE793+EB793+EA793+DZ793+DY793+DX793+DW793+DU793+DT793+DS793+DP793+DO793+DL793+DJ793+DI793+DH793+DF793+DE793+DB793+CZ793+CY793+CW793+CS793+CT793+CO793+CL793+CK793+CG793+CF793+CE793+CD793+CC793+CA793+BZ793+BX793+BW793+BV793+BR793+BQ793+BP793+BO793+BN793+BM793+BK793+BJ793+BH793+BG793+BF793+BE793+BC793+AY793+AX793+AW793+AU793+AR793+AQ793+AO793+AL793+AI793+AH793+AG793+AF793+AD793+AC793+AB793+AA793+Z793+Y793+W793+V793+T793+L793+I793+H793+G793+F793+E793+D793+C793)*1</f>
        <v>534</v>
      </c>
      <c r="EV793" s="1" t="n">
        <f aca="false">(ES793-ET793-EU793)*1</f>
        <v>1525</v>
      </c>
      <c r="EW793" s="1" t="n">
        <f aca="false">(ET793/ES793)*1</f>
        <v>0.0615314494074749</v>
      </c>
      <c r="EX793" s="1" t="n">
        <f aca="false">(EU793/ES793)*1</f>
        <v>0.243391066545123</v>
      </c>
      <c r="EY793" s="1" t="n">
        <f aca="false">(EV793/ES793)*1</f>
        <v>0.695077484047402</v>
      </c>
      <c r="EZ793" s="1" t="n">
        <f aca="false">(ES793)*1</f>
        <v>2194</v>
      </c>
      <c r="FA793" s="1" t="n">
        <f aca="false">(ET793+EC793+CR793+CH793+BY793+BI793+AN793)*1</f>
        <v>1557</v>
      </c>
      <c r="FB793" s="1" t="n">
        <f aca="false">(EU793+DC793)*1</f>
        <v>534</v>
      </c>
      <c r="FC793" s="1" t="n">
        <f aca="false">(EZ793-FA793-FB793)*1</f>
        <v>103</v>
      </c>
      <c r="FD793" s="1" t="n">
        <f aca="false">(FA793/EZ793)*1</f>
        <v>0.709662716499544</v>
      </c>
      <c r="FE793" s="1" t="n">
        <f aca="false">(FB793/EZ793)*1</f>
        <v>0.243391066545123</v>
      </c>
      <c r="FF793" s="1" t="n">
        <f aca="false">(FC793/EZ793)*1</f>
        <v>0.0469462169553327</v>
      </c>
    </row>
    <row r="794" customFormat="false" ht="12.75" hidden="false" customHeight="false" outlineLevel="0" collapsed="false">
      <c r="A794" s="30" t="n">
        <v>54223</v>
      </c>
      <c r="B794" s="33" t="s">
        <v>1051</v>
      </c>
      <c r="C794" s="1" t="n">
        <v>5</v>
      </c>
      <c r="D794" s="1" t="n">
        <v>20</v>
      </c>
      <c r="E794" s="1" t="n">
        <v>4</v>
      </c>
      <c r="F794" s="1" t="n">
        <v>26</v>
      </c>
      <c r="G794" s="1" t="n">
        <v>6</v>
      </c>
      <c r="H794" s="1" t="n">
        <v>8</v>
      </c>
      <c r="I794" s="1" t="n">
        <v>7</v>
      </c>
      <c r="J794" s="1" t="n">
        <v>2</v>
      </c>
      <c r="K794" s="1" t="n">
        <v>6</v>
      </c>
      <c r="L794" s="1" t="n">
        <v>6</v>
      </c>
      <c r="M794" s="1" t="n">
        <v>28</v>
      </c>
      <c r="N794" s="1" t="n">
        <v>15</v>
      </c>
      <c r="O794" s="1" t="n">
        <v>5</v>
      </c>
      <c r="P794" s="1" t="n">
        <v>10</v>
      </c>
      <c r="Q794" s="1" t="n">
        <v>4</v>
      </c>
      <c r="R794" s="1" t="n">
        <v>9</v>
      </c>
      <c r="S794" s="1" t="n">
        <v>37</v>
      </c>
      <c r="T794" s="1" t="n">
        <v>2</v>
      </c>
      <c r="U794" s="1" t="n">
        <v>3</v>
      </c>
      <c r="V794" s="1" t="n">
        <v>4</v>
      </c>
      <c r="W794" s="1" t="n">
        <v>5</v>
      </c>
      <c r="X794" s="1" t="n">
        <v>10</v>
      </c>
      <c r="Y794" s="1" t="n">
        <v>2</v>
      </c>
      <c r="Z794" s="1" t="n">
        <v>54</v>
      </c>
      <c r="AA794" s="1" t="n">
        <v>1</v>
      </c>
      <c r="AB794" s="1" t="n">
        <v>0</v>
      </c>
      <c r="AC794" s="1" t="n">
        <v>0</v>
      </c>
      <c r="AD794" s="1" t="n">
        <v>0</v>
      </c>
      <c r="AE794" s="1" t="n">
        <v>2</v>
      </c>
      <c r="AF794" s="1" t="n">
        <v>1</v>
      </c>
      <c r="AG794" s="1" t="n">
        <v>7</v>
      </c>
      <c r="AH794" s="1" t="n">
        <v>2</v>
      </c>
      <c r="AI794" s="1" t="n">
        <v>0</v>
      </c>
      <c r="AJ794" s="1" t="n">
        <v>6</v>
      </c>
      <c r="AK794" s="1" t="n">
        <v>1</v>
      </c>
      <c r="AL794" s="1" t="n">
        <v>0</v>
      </c>
      <c r="AM794" s="1" t="n">
        <v>2</v>
      </c>
      <c r="AN794" s="39" t="n">
        <v>110</v>
      </c>
      <c r="AO794" s="1" t="n">
        <v>0</v>
      </c>
      <c r="AP794" s="39" t="n">
        <v>1</v>
      </c>
      <c r="AQ794" s="1" t="n">
        <v>0</v>
      </c>
      <c r="AR794" s="1" t="n">
        <v>1</v>
      </c>
      <c r="AS794" s="1" t="n">
        <v>0</v>
      </c>
      <c r="AT794" s="39" t="n">
        <v>124</v>
      </c>
      <c r="AU794" s="1" t="n">
        <v>0</v>
      </c>
      <c r="AV794" s="1" t="n">
        <v>1</v>
      </c>
      <c r="AW794" s="1" t="n">
        <v>0</v>
      </c>
      <c r="AX794" s="39" t="n">
        <v>1</v>
      </c>
      <c r="AY794" s="39" t="n">
        <v>2</v>
      </c>
      <c r="AZ794" s="1" t="n">
        <v>0</v>
      </c>
      <c r="BA794" s="1" t="n">
        <v>0</v>
      </c>
      <c r="BB794" s="1" t="n">
        <v>0</v>
      </c>
      <c r="BC794" s="1" t="n">
        <v>2</v>
      </c>
      <c r="BD794" s="1" t="n">
        <v>2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1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1</v>
      </c>
      <c r="BS794" s="1" t="n">
        <v>0</v>
      </c>
      <c r="BT794" s="39" t="n">
        <v>57</v>
      </c>
      <c r="BU794" s="1" t="n">
        <v>4</v>
      </c>
      <c r="BV794" s="1" t="n">
        <v>1</v>
      </c>
      <c r="BW794" s="1" t="n">
        <v>0</v>
      </c>
      <c r="BX794" s="1" t="n">
        <v>2</v>
      </c>
      <c r="BY794" s="1" t="n">
        <v>3</v>
      </c>
      <c r="BZ794" s="1" t="n">
        <v>21</v>
      </c>
      <c r="CA794" s="1" t="n">
        <v>0</v>
      </c>
      <c r="CB794" s="1" t="n">
        <v>1</v>
      </c>
      <c r="CC794" s="1" t="n">
        <v>0</v>
      </c>
      <c r="CD794" s="1" t="n">
        <v>0</v>
      </c>
      <c r="CE794" s="1" t="n">
        <v>1</v>
      </c>
      <c r="CF794" s="1" t="n">
        <v>0</v>
      </c>
      <c r="CG794" s="1" t="n">
        <v>1</v>
      </c>
      <c r="CH794" s="1" t="n">
        <v>0</v>
      </c>
      <c r="CI794" s="1" t="n">
        <v>0</v>
      </c>
      <c r="CJ794" s="1" t="n">
        <v>0</v>
      </c>
      <c r="CK794" s="1" t="n">
        <v>1</v>
      </c>
      <c r="CL794" s="1" t="n">
        <v>0</v>
      </c>
      <c r="CM794" s="1" t="n">
        <v>0</v>
      </c>
      <c r="CN794" s="1" t="n">
        <v>2</v>
      </c>
      <c r="CO794" s="1" t="n">
        <v>5</v>
      </c>
      <c r="CP794" s="1" t="n">
        <v>2</v>
      </c>
      <c r="CQ794" s="1" t="n">
        <v>0</v>
      </c>
      <c r="CR794" s="1" t="n">
        <v>0</v>
      </c>
      <c r="CS794" s="1" t="n">
        <v>2</v>
      </c>
      <c r="CT794" s="1" t="n">
        <v>0</v>
      </c>
      <c r="CU794" s="1" t="n">
        <v>0</v>
      </c>
      <c r="CV794" s="1" t="n">
        <v>2</v>
      </c>
      <c r="CW794" s="1" t="n">
        <v>2</v>
      </c>
      <c r="CX794" s="1" t="n">
        <v>3</v>
      </c>
      <c r="CY794" s="1" t="n">
        <v>3</v>
      </c>
      <c r="CZ794" s="1" t="n">
        <v>2</v>
      </c>
      <c r="DA794" s="1" t="n">
        <v>0</v>
      </c>
      <c r="DB794" s="1" t="n">
        <v>0</v>
      </c>
      <c r="DC794" s="1" t="n">
        <v>1</v>
      </c>
      <c r="DD794" s="1" t="n">
        <v>1</v>
      </c>
      <c r="DE794" s="1" t="n">
        <v>1</v>
      </c>
      <c r="DF794" s="1" t="n">
        <v>6</v>
      </c>
      <c r="DG794" s="1" t="n">
        <v>3</v>
      </c>
      <c r="DH794" s="1" t="n">
        <v>0</v>
      </c>
      <c r="DI794" s="1" t="n">
        <v>3</v>
      </c>
      <c r="DJ794" s="1" t="n">
        <v>2</v>
      </c>
      <c r="DK794" s="1" t="n">
        <v>1</v>
      </c>
      <c r="DL794" s="1" t="n">
        <v>2</v>
      </c>
      <c r="DM794" s="1" t="n">
        <v>2</v>
      </c>
      <c r="DN794" s="1" t="n">
        <v>1</v>
      </c>
      <c r="DO794" s="1" t="n">
        <v>1</v>
      </c>
      <c r="DP794" s="1" t="n">
        <v>3</v>
      </c>
      <c r="DQ794" s="1" t="n">
        <v>4</v>
      </c>
      <c r="DR794" s="1" t="n">
        <v>1</v>
      </c>
      <c r="DS794" s="1" t="n">
        <v>6</v>
      </c>
      <c r="DT794" s="39" t="n">
        <v>24</v>
      </c>
      <c r="DU794" s="39" t="n">
        <v>2</v>
      </c>
      <c r="DV794" s="39" t="n">
        <v>1</v>
      </c>
      <c r="DW794" s="39" t="n">
        <v>2</v>
      </c>
      <c r="DX794" s="1" t="n">
        <v>0</v>
      </c>
      <c r="DY794" s="1" t="n">
        <v>4</v>
      </c>
      <c r="DZ794" s="1" t="n">
        <v>2</v>
      </c>
      <c r="EA794" s="1" t="n">
        <v>4</v>
      </c>
      <c r="EB794" s="1" t="n">
        <v>2</v>
      </c>
      <c r="EC794" s="39" t="n">
        <v>1157</v>
      </c>
      <c r="ED794" s="39" t="n">
        <v>4</v>
      </c>
      <c r="EE794" s="39" t="n">
        <v>1</v>
      </c>
      <c r="EF794" s="39" t="n">
        <v>4</v>
      </c>
      <c r="EG794" s="39" t="n">
        <v>10</v>
      </c>
      <c r="EH794" s="39" t="n">
        <v>2</v>
      </c>
      <c r="EI794" s="39" t="n">
        <v>1</v>
      </c>
      <c r="EJ794" s="39" t="n">
        <v>2</v>
      </c>
      <c r="EK794" s="39" t="n">
        <v>1</v>
      </c>
      <c r="EL794" s="39" t="n">
        <v>1</v>
      </c>
      <c r="EM794" s="39" t="n">
        <v>5</v>
      </c>
      <c r="EN794" s="39" t="n">
        <v>2</v>
      </c>
      <c r="EO794" s="1" t="n">
        <v>0</v>
      </c>
      <c r="EP794" s="39" t="n">
        <v>365</v>
      </c>
      <c r="EQ794" s="39" t="n">
        <v>128</v>
      </c>
      <c r="ER794" s="1" t="n">
        <f aca="false">(SUM(C794:EQ794))*1</f>
        <v>2423</v>
      </c>
      <c r="ES794" s="1" t="n">
        <f aca="false">(ER794-EQ794-EP794)*1</f>
        <v>1930</v>
      </c>
      <c r="ET794" s="1" t="n">
        <f aca="false">(DV794+DR794+DQ794+DM794+DK794+DG794+DD794+DA794+CX794+CU794+CQ794+CN794+CM794+BL794+BB794+AT794+AS794+AP794+AM794+AK794+X794+U794+Q794+N794+M794)*1</f>
        <v>207</v>
      </c>
      <c r="EU794" s="1" t="n">
        <f aca="false">(EO794+EN794+EL794+EK794+EJ794+EI794+EH794+EF794+EE794+EB794+EA794+DZ794+DY794+DX794+DW794+DU794+DT794+DS794+DP794+DO794+DL794+DJ794+DI794+DH794+DF794+DE794+DB794+CZ794+CY794+CW794+CS794+CT794+CO794+CL794+CK794+CG794+CF794+CE794+CD794+CC794+CA794+BZ794+BX794+BW794+BV794+BR794+BQ794+BP794+BO794+BN794+BM794+BK794+BJ794+BH794+BG794+BF794+BE794+BC794+AY794+AX794+AW794+AU794+AR794+AQ794+AO794+AL794+AI794+AH794+AG794+AF794+AD794+AC794+AB794+AA794+Z794+Y794+W794+V794+T794+L794+I794+H794+G794+F794+E794+D794+C794)*1</f>
        <v>286</v>
      </c>
      <c r="EV794" s="1" t="n">
        <f aca="false">(ES794-ET794-EU794)*1</f>
        <v>1437</v>
      </c>
      <c r="EW794" s="1" t="n">
        <f aca="false">(ET794/ES794)*1</f>
        <v>0.107253886010363</v>
      </c>
      <c r="EX794" s="1" t="n">
        <f aca="false">(EU794/ES794)*1</f>
        <v>0.148186528497409</v>
      </c>
      <c r="EY794" s="1" t="n">
        <f aca="false">(EV794/ES794)*1</f>
        <v>0.744559585492228</v>
      </c>
      <c r="EZ794" s="1" t="n">
        <f aca="false">(ES794)*1</f>
        <v>1930</v>
      </c>
      <c r="FA794" s="1" t="n">
        <f aca="false">(ET794+EC794+CR794+CH794+BY794+BI794+AN794)*1</f>
        <v>1477</v>
      </c>
      <c r="FB794" s="1" t="n">
        <f aca="false">(EU794+DC794)*1</f>
        <v>287</v>
      </c>
      <c r="FC794" s="1" t="n">
        <f aca="false">(EZ794-FA794-FB794)*1</f>
        <v>166</v>
      </c>
      <c r="FD794" s="1" t="n">
        <f aca="false">(FA794/EZ794)*1</f>
        <v>0.765284974093264</v>
      </c>
      <c r="FE794" s="1" t="n">
        <f aca="false">(FB794/EZ794)*1</f>
        <v>0.148704663212435</v>
      </c>
      <c r="FF794" s="1" t="n">
        <f aca="false">(FC794/EZ794)*1</f>
        <v>0.0860103626943005</v>
      </c>
    </row>
    <row r="795" customFormat="false" ht="12.75" hidden="false" customHeight="false" outlineLevel="0" collapsed="false">
      <c r="A795" s="30" t="n">
        <v>54172</v>
      </c>
      <c r="B795" s="33" t="s">
        <v>1052</v>
      </c>
      <c r="C795" s="1" t="n">
        <v>3</v>
      </c>
      <c r="D795" s="1" t="n">
        <v>12</v>
      </c>
      <c r="E795" s="1" t="n">
        <v>5</v>
      </c>
      <c r="F795" s="1" t="n">
        <v>9</v>
      </c>
      <c r="G795" s="1" t="n">
        <v>3</v>
      </c>
      <c r="H795" s="1" t="n">
        <v>12</v>
      </c>
      <c r="I795" s="1" t="n">
        <v>4</v>
      </c>
      <c r="J795" s="1" t="n">
        <v>4</v>
      </c>
      <c r="K795" s="1" t="n">
        <v>2</v>
      </c>
      <c r="L795" s="1" t="n">
        <v>7</v>
      </c>
      <c r="M795" s="1" t="n">
        <v>29</v>
      </c>
      <c r="N795" s="1" t="n">
        <v>18</v>
      </c>
      <c r="O795" s="1" t="n">
        <v>3</v>
      </c>
      <c r="P795" s="1" t="n">
        <v>7</v>
      </c>
      <c r="Q795" s="1" t="n">
        <v>5</v>
      </c>
      <c r="R795" s="1" t="n">
        <v>10</v>
      </c>
      <c r="S795" s="1" t="n">
        <v>24</v>
      </c>
      <c r="T795" s="1" t="n">
        <v>2</v>
      </c>
      <c r="U795" s="1" t="n">
        <v>3</v>
      </c>
      <c r="V795" s="1" t="n">
        <v>1</v>
      </c>
      <c r="W795" s="1" t="n">
        <v>5</v>
      </c>
      <c r="X795" s="1" t="n">
        <v>3</v>
      </c>
      <c r="Y795" s="1" t="n">
        <v>2</v>
      </c>
      <c r="Z795" s="1" t="n">
        <v>266</v>
      </c>
      <c r="AA795" s="1" t="n">
        <v>0</v>
      </c>
      <c r="AB795" s="1" t="n">
        <v>3</v>
      </c>
      <c r="AC795" s="1" t="n">
        <v>2</v>
      </c>
      <c r="AD795" s="1" t="n">
        <v>0</v>
      </c>
      <c r="AE795" s="1" t="n">
        <v>1</v>
      </c>
      <c r="AF795" s="1" t="n">
        <v>0</v>
      </c>
      <c r="AG795" s="1" t="n">
        <v>4</v>
      </c>
      <c r="AH795" s="1" t="n">
        <v>12</v>
      </c>
      <c r="AI795" s="1" t="n">
        <v>0</v>
      </c>
      <c r="AJ795" s="1" t="n">
        <v>1</v>
      </c>
      <c r="AK795" s="1" t="n">
        <v>3</v>
      </c>
      <c r="AL795" s="1" t="n">
        <v>3</v>
      </c>
      <c r="AM795" s="1" t="n">
        <v>1</v>
      </c>
      <c r="AN795" s="39" t="n">
        <v>194</v>
      </c>
      <c r="AO795" s="39" t="n">
        <v>2</v>
      </c>
      <c r="AP795" s="39" t="n">
        <v>2</v>
      </c>
      <c r="AQ795" s="39" t="n">
        <v>1</v>
      </c>
      <c r="AR795" s="39" t="n">
        <v>1</v>
      </c>
      <c r="AS795" s="39" t="n">
        <v>4</v>
      </c>
      <c r="AT795" s="39" t="n">
        <v>270</v>
      </c>
      <c r="AU795" s="1" t="n">
        <v>0</v>
      </c>
      <c r="AV795" s="1" t="n">
        <v>4</v>
      </c>
      <c r="AW795" s="1" t="n">
        <v>3</v>
      </c>
      <c r="AX795" s="39" t="n">
        <v>4</v>
      </c>
      <c r="AY795" s="39" t="n">
        <v>1</v>
      </c>
      <c r="AZ795" s="39" t="n">
        <v>1</v>
      </c>
      <c r="BA795" s="39" t="n">
        <v>1</v>
      </c>
      <c r="BB795" s="39" t="n">
        <v>2</v>
      </c>
      <c r="BC795" s="39" t="n">
        <v>2</v>
      </c>
      <c r="BD795" s="39" t="n">
        <v>70</v>
      </c>
      <c r="BE795" s="39" t="n">
        <v>13</v>
      </c>
      <c r="BF795" s="39" t="n">
        <v>1</v>
      </c>
      <c r="BG795" s="39" t="n">
        <v>1</v>
      </c>
      <c r="BH795" s="1" t="n">
        <v>0</v>
      </c>
      <c r="BI795" s="1" t="n">
        <v>2</v>
      </c>
      <c r="BJ795" s="1" t="n">
        <v>13</v>
      </c>
      <c r="BK795" s="1" t="n">
        <v>0</v>
      </c>
      <c r="BL795" s="1" t="n">
        <v>1</v>
      </c>
      <c r="BM795" s="1" t="n">
        <v>0</v>
      </c>
      <c r="BN795" s="1" t="n">
        <v>29</v>
      </c>
      <c r="BO795" s="1" t="n">
        <v>4</v>
      </c>
      <c r="BP795" s="1" t="n">
        <v>11</v>
      </c>
      <c r="BQ795" s="1" t="n">
        <v>0</v>
      </c>
      <c r="BR795" s="1" t="n">
        <v>3</v>
      </c>
      <c r="BS795" s="1" t="n">
        <v>0</v>
      </c>
      <c r="BT795" s="39" t="n">
        <v>198</v>
      </c>
      <c r="BU795" s="39" t="n">
        <v>1</v>
      </c>
      <c r="BV795" s="39" t="n">
        <v>3</v>
      </c>
      <c r="BW795" s="39" t="n">
        <v>16</v>
      </c>
      <c r="BX795" s="39" t="n">
        <v>11</v>
      </c>
      <c r="BY795" s="39" t="n">
        <v>25</v>
      </c>
      <c r="BZ795" s="39" t="n">
        <v>35</v>
      </c>
      <c r="CA795" s="39" t="n">
        <v>1</v>
      </c>
      <c r="CB795" s="39" t="n">
        <v>2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2</v>
      </c>
      <c r="CI795" s="1" t="n">
        <v>0</v>
      </c>
      <c r="CJ795" s="1" t="n">
        <v>1</v>
      </c>
      <c r="CK795" s="1" t="n">
        <v>0</v>
      </c>
      <c r="CL795" s="1" t="n">
        <v>3</v>
      </c>
      <c r="CM795" s="1" t="n">
        <v>2</v>
      </c>
      <c r="CN795" s="1" t="n">
        <v>1</v>
      </c>
      <c r="CO795" s="1" t="n">
        <v>1</v>
      </c>
      <c r="CP795" s="1" t="n">
        <v>4</v>
      </c>
      <c r="CQ795" s="1" t="n">
        <v>2</v>
      </c>
      <c r="CR795" s="1" t="n">
        <v>1</v>
      </c>
      <c r="CS795" s="1" t="n">
        <v>255</v>
      </c>
      <c r="CT795" s="1" t="n">
        <v>3</v>
      </c>
      <c r="CU795" s="1" t="n">
        <v>0</v>
      </c>
      <c r="CV795" s="1" t="n">
        <v>22</v>
      </c>
      <c r="CW795" s="1" t="n">
        <v>8</v>
      </c>
      <c r="CX795" s="1" t="n">
        <v>10</v>
      </c>
      <c r="CY795" s="1" t="n">
        <v>1</v>
      </c>
      <c r="CZ795" s="1" t="n">
        <v>0</v>
      </c>
      <c r="DA795" s="1" t="n">
        <v>0</v>
      </c>
      <c r="DB795" s="1" t="n">
        <v>0</v>
      </c>
      <c r="DC795" s="1" t="n">
        <v>2</v>
      </c>
      <c r="DD795" s="1" t="n">
        <v>3</v>
      </c>
      <c r="DE795" s="1" t="n">
        <v>0</v>
      </c>
      <c r="DF795" s="1" t="n">
        <v>6</v>
      </c>
      <c r="DG795" s="1" t="n">
        <v>7</v>
      </c>
      <c r="DH795" s="1" t="n">
        <v>1</v>
      </c>
      <c r="DI795" s="1" t="n">
        <v>3</v>
      </c>
      <c r="DJ795" s="1" t="n">
        <v>0</v>
      </c>
      <c r="DK795" s="1" t="n">
        <v>3</v>
      </c>
      <c r="DL795" s="1" t="n">
        <v>0</v>
      </c>
      <c r="DM795" s="1" t="n">
        <v>6</v>
      </c>
      <c r="DN795" s="1" t="n">
        <v>0</v>
      </c>
      <c r="DO795" s="1" t="n">
        <v>1</v>
      </c>
      <c r="DP795" s="1" t="n">
        <v>3</v>
      </c>
      <c r="DQ795" s="1" t="n">
        <v>53</v>
      </c>
      <c r="DR795" s="1" t="n">
        <v>3</v>
      </c>
      <c r="DS795" s="1" t="n">
        <v>2</v>
      </c>
      <c r="DT795" s="39" t="n">
        <v>2</v>
      </c>
      <c r="DU795" s="39" t="n">
        <v>2</v>
      </c>
      <c r="DV795" s="39" t="n">
        <v>4</v>
      </c>
      <c r="DW795" s="39" t="n">
        <v>2</v>
      </c>
      <c r="DX795" s="39" t="n">
        <v>2</v>
      </c>
      <c r="DY795" s="39" t="n">
        <v>3</v>
      </c>
      <c r="DZ795" s="39" t="n">
        <v>3</v>
      </c>
      <c r="EA795" s="1" t="n">
        <v>0</v>
      </c>
      <c r="EB795" s="1" t="n">
        <v>3</v>
      </c>
      <c r="EC795" s="39" t="n">
        <v>402</v>
      </c>
      <c r="ED795" s="39" t="n">
        <v>5</v>
      </c>
      <c r="EE795" s="39" t="n">
        <v>3</v>
      </c>
      <c r="EF795" s="39" t="n">
        <v>2</v>
      </c>
      <c r="EG795" s="39" t="n">
        <v>5</v>
      </c>
      <c r="EH795" s="39" t="n">
        <v>1</v>
      </c>
      <c r="EI795" s="39" t="n">
        <v>1</v>
      </c>
      <c r="EJ795" s="39" t="n">
        <v>4</v>
      </c>
      <c r="EK795" s="39" t="n">
        <v>1</v>
      </c>
      <c r="EL795" s="39" t="n">
        <v>2</v>
      </c>
      <c r="EM795" s="39" t="n">
        <v>8</v>
      </c>
      <c r="EN795" s="39" t="n">
        <v>1</v>
      </c>
      <c r="EO795" s="39" t="n">
        <v>3</v>
      </c>
      <c r="EP795" s="39" t="n">
        <v>381</v>
      </c>
      <c r="EQ795" s="39" t="n">
        <v>58</v>
      </c>
      <c r="ER795" s="1" t="n">
        <f aca="false">(SUM(C795:EQ795))*1</f>
        <v>2708</v>
      </c>
      <c r="ES795" s="1" t="n">
        <f aca="false">(ER795-EQ795-EP795)*1</f>
        <v>2269</v>
      </c>
      <c r="ET795" s="1" t="n">
        <f aca="false">(DV795+DR795+DQ795+DM795+DK795+DG795+DD795+DA795+CX795+CU795+CQ795+CN795+CM795+BL795+BB795+AT795+AS795+AP795+AM795+AK795+X795+U795+Q795+N795+M795)*1</f>
        <v>435</v>
      </c>
      <c r="EU795" s="1" t="n">
        <f aca="false">(EO795+EN795+EL795+EK795+EJ795+EI795+EH795+EF795+EE795+EB795+EA795+DZ795+DY795+DX795+DW795+DU795+DT795+DS795+DP795+DO795+DL795+DJ795+DI795+DH795+DF795+DE795+DB795+CZ795+CY795+CW795+CS795+CT795+CO795+CL795+CK795+CG795+CF795+CE795+CD795+CC795+CA795+BZ795+BX795+BW795+BV795+BR795+BQ795+BP795+BO795+BN795+BM795+BK795+BJ795+BH795+BG795+BF795+BE795+BC795+AY795+AX795+AW795+AU795+AR795+AQ795+AO795+AL795+AI795+AH795+AG795+AF795+AD795+AC795+AB795+AA795+Z795+Y795+W795+V795+T795+L795+I795+H795+G795+F795+E795+D795+C795)*1</f>
        <v>832</v>
      </c>
      <c r="EV795" s="1" t="n">
        <f aca="false">(ES795-ET795-EU795)*1</f>
        <v>1002</v>
      </c>
      <c r="EW795" s="1" t="n">
        <f aca="false">(ET795/ES795)*1</f>
        <v>0.191714411635082</v>
      </c>
      <c r="EX795" s="1" t="n">
        <f aca="false">(EU795/ES795)*1</f>
        <v>0.366681357426179</v>
      </c>
      <c r="EY795" s="1" t="n">
        <f aca="false">(EV795/ES795)*1</f>
        <v>0.44160423093874</v>
      </c>
      <c r="EZ795" s="1" t="n">
        <f aca="false">(ES795)*1</f>
        <v>2269</v>
      </c>
      <c r="FA795" s="1" t="n">
        <f aca="false">(ET795+EC795+CR795+CH795+BY795+BI795+AN795)*1</f>
        <v>1061</v>
      </c>
      <c r="FB795" s="1" t="n">
        <f aca="false">(EU795+DC795)*1</f>
        <v>834</v>
      </c>
      <c r="FC795" s="1" t="n">
        <f aca="false">(EZ795-FA795-FB795)*1</f>
        <v>374</v>
      </c>
      <c r="FD795" s="1" t="n">
        <f aca="false">(FA795/EZ795)*1</f>
        <v>0.467606875275452</v>
      </c>
      <c r="FE795" s="1" t="n">
        <f aca="false">(FB795/EZ795)*1</f>
        <v>0.367562802996915</v>
      </c>
      <c r="FF795" s="1" t="n">
        <f aca="false">(FC795/EZ795)*1</f>
        <v>0.164830321727633</v>
      </c>
    </row>
    <row r="796" customFormat="false" ht="12.75" hidden="false" customHeight="false" outlineLevel="0" collapsed="false">
      <c r="A796" s="30" t="n">
        <v>54174</v>
      </c>
      <c r="B796" s="33" t="s">
        <v>1053</v>
      </c>
      <c r="C796" s="1" t="n">
        <v>9</v>
      </c>
      <c r="D796" s="1" t="n">
        <v>2</v>
      </c>
      <c r="E796" s="1" t="n">
        <v>2</v>
      </c>
      <c r="F796" s="1" t="n">
        <v>1</v>
      </c>
      <c r="G796" s="1" t="n">
        <v>5</v>
      </c>
      <c r="H796" s="1" t="n">
        <v>9</v>
      </c>
      <c r="I796" s="1" t="n">
        <v>1</v>
      </c>
      <c r="J796" s="1" t="n">
        <v>2</v>
      </c>
      <c r="K796" s="1" t="n">
        <v>5</v>
      </c>
      <c r="L796" s="1" t="n">
        <v>14</v>
      </c>
      <c r="M796" s="1" t="n">
        <v>4</v>
      </c>
      <c r="N796" s="1" t="n">
        <v>3</v>
      </c>
      <c r="O796" s="1" t="n">
        <v>2</v>
      </c>
      <c r="P796" s="1" t="n">
        <v>2</v>
      </c>
      <c r="Q796" s="1" t="n">
        <v>5</v>
      </c>
      <c r="R796" s="1" t="n">
        <v>6</v>
      </c>
      <c r="S796" s="1" t="n">
        <v>5</v>
      </c>
      <c r="T796" s="1" t="n">
        <v>1</v>
      </c>
      <c r="U796" s="1" t="n">
        <v>0</v>
      </c>
      <c r="V796" s="1" t="n">
        <v>0</v>
      </c>
      <c r="W796" s="1" t="n">
        <v>1</v>
      </c>
      <c r="X796" s="1" t="n">
        <v>0</v>
      </c>
      <c r="Y796" s="1" t="n">
        <v>1</v>
      </c>
      <c r="Z796" s="1" t="n">
        <v>209</v>
      </c>
      <c r="AA796" s="1" t="n">
        <v>2</v>
      </c>
      <c r="AB796" s="1" t="n">
        <v>0</v>
      </c>
      <c r="AC796" s="1" t="n">
        <v>0</v>
      </c>
      <c r="AD796" s="1" t="n">
        <v>0</v>
      </c>
      <c r="AE796" s="1" t="n">
        <v>3</v>
      </c>
      <c r="AF796" s="1" t="n">
        <v>0</v>
      </c>
      <c r="AG796" s="1" t="n">
        <v>0</v>
      </c>
      <c r="AH796" s="1" t="n">
        <v>34</v>
      </c>
      <c r="AI796" s="1" t="n">
        <v>0</v>
      </c>
      <c r="AJ796" s="1" t="n">
        <v>2</v>
      </c>
      <c r="AK796" s="1" t="n">
        <v>1</v>
      </c>
      <c r="AL796" s="1" t="n">
        <v>2</v>
      </c>
      <c r="AM796" s="1" t="n">
        <v>0</v>
      </c>
      <c r="AN796" s="39" t="n">
        <v>22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39" t="n">
        <v>4</v>
      </c>
      <c r="AU796" s="1" t="n">
        <v>0</v>
      </c>
      <c r="AV796" s="1" t="n">
        <v>0</v>
      </c>
      <c r="AW796" s="1" t="n">
        <v>0</v>
      </c>
      <c r="AX796" s="39" t="n">
        <v>1</v>
      </c>
      <c r="AY796" s="1" t="n">
        <v>0</v>
      </c>
      <c r="AZ796" s="39" t="n">
        <v>1</v>
      </c>
      <c r="BA796" s="1" t="n">
        <v>0</v>
      </c>
      <c r="BB796" s="1" t="n">
        <v>0</v>
      </c>
      <c r="BC796" s="1" t="n">
        <v>0</v>
      </c>
      <c r="BD796" s="39" t="n">
        <v>17</v>
      </c>
      <c r="BE796" s="39" t="n">
        <v>1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1</v>
      </c>
      <c r="BO796" s="1" t="n">
        <v>1</v>
      </c>
      <c r="BP796" s="1" t="n">
        <v>4</v>
      </c>
      <c r="BQ796" s="1" t="n">
        <v>0</v>
      </c>
      <c r="BR796" s="1" t="n">
        <v>10</v>
      </c>
      <c r="BS796" s="1" t="n">
        <v>1</v>
      </c>
      <c r="BT796" s="39" t="n">
        <v>24</v>
      </c>
      <c r="BU796" s="39" t="n">
        <v>1</v>
      </c>
      <c r="BV796" s="39" t="n">
        <v>1</v>
      </c>
      <c r="BW796" s="1" t="n">
        <v>0</v>
      </c>
      <c r="BX796" s="1" t="n">
        <v>0</v>
      </c>
      <c r="BY796" s="1" t="n">
        <v>0</v>
      </c>
      <c r="BZ796" s="39" t="n">
        <v>2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2</v>
      </c>
      <c r="CP796" s="1" t="n">
        <v>2</v>
      </c>
      <c r="CQ796" s="1" t="n">
        <v>0</v>
      </c>
      <c r="CR796" s="1" t="n">
        <v>2</v>
      </c>
      <c r="CS796" s="1" t="n">
        <v>675</v>
      </c>
      <c r="CT796" s="1" t="n">
        <v>0</v>
      </c>
      <c r="CU796" s="1" t="n">
        <v>0</v>
      </c>
      <c r="CV796" s="1" t="n">
        <v>2</v>
      </c>
      <c r="CW796" s="1" t="n">
        <v>1</v>
      </c>
      <c r="CX796" s="1" t="n">
        <v>0</v>
      </c>
      <c r="CY796" s="1" t="n">
        <v>1</v>
      </c>
      <c r="CZ796" s="1" t="n">
        <v>0</v>
      </c>
      <c r="DA796" s="1" t="n">
        <v>0</v>
      </c>
      <c r="DB796" s="1" t="n">
        <v>1</v>
      </c>
      <c r="DC796" s="1" t="n">
        <v>4</v>
      </c>
      <c r="DD796" s="1" t="n">
        <v>0</v>
      </c>
      <c r="DE796" s="1" t="n">
        <v>0</v>
      </c>
      <c r="DF796" s="1" t="n">
        <v>17</v>
      </c>
      <c r="DG796" s="1" t="n">
        <v>8</v>
      </c>
      <c r="DH796" s="1" t="n">
        <v>1</v>
      </c>
      <c r="DI796" s="1" t="n">
        <v>2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1</v>
      </c>
      <c r="DP796" s="1" t="n">
        <v>0</v>
      </c>
      <c r="DQ796" s="1" t="n">
        <v>1</v>
      </c>
      <c r="DR796" s="1" t="n">
        <v>0</v>
      </c>
      <c r="DS796" s="1" t="n">
        <v>0</v>
      </c>
      <c r="DT796" s="1" t="n">
        <v>0</v>
      </c>
      <c r="DU796" s="1" t="n">
        <v>0</v>
      </c>
      <c r="DV796" s="39" t="n">
        <v>1</v>
      </c>
      <c r="DW796" s="1" t="n">
        <v>0</v>
      </c>
      <c r="DX796" s="1" t="n">
        <v>0</v>
      </c>
      <c r="DY796" s="39" t="n">
        <v>2</v>
      </c>
      <c r="DZ796" s="1" t="n">
        <v>0</v>
      </c>
      <c r="EA796" s="1" t="n">
        <v>0</v>
      </c>
      <c r="EB796" s="1" t="n">
        <v>2</v>
      </c>
      <c r="EC796" s="39" t="n">
        <v>5</v>
      </c>
      <c r="ED796" s="39" t="n">
        <v>1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1</v>
      </c>
      <c r="EJ796" s="1" t="n">
        <v>0</v>
      </c>
      <c r="EK796" s="1" t="n">
        <v>0</v>
      </c>
      <c r="EL796" s="1" t="n">
        <v>0</v>
      </c>
      <c r="EM796" s="39" t="n">
        <v>3</v>
      </c>
      <c r="EN796" s="1" t="n">
        <v>0</v>
      </c>
      <c r="EO796" s="1" t="n">
        <v>0</v>
      </c>
      <c r="EP796" s="39" t="n">
        <v>236</v>
      </c>
      <c r="EQ796" s="39" t="n">
        <v>45</v>
      </c>
      <c r="ER796" s="1" t="n">
        <f aca="false">(SUM(C796:EQ796))*1</f>
        <v>1440</v>
      </c>
      <c r="ES796" s="1" t="n">
        <f aca="false">(ER796-EQ796-EP796)*1</f>
        <v>1159</v>
      </c>
      <c r="ET796" s="1" t="n">
        <f aca="false">(DV796+DR796+DQ796+DM796+DK796+DG796+DD796+DA796+CX796+CU796+CQ796+CN796+CM796+BL796+BB796+AT796+AS796+AP796+AM796+AK796+X796+U796+Q796+N796+M796)*1</f>
        <v>27</v>
      </c>
      <c r="EU796" s="1" t="n">
        <f aca="false">(EO796+EN796+EL796+EK796+EJ796+EI796+EH796+EF796+EE796+EB796+EA796+DZ796+DY796+DX796+DW796+DU796+DT796+DS796+DP796+DO796+DL796+DJ796+DI796+DH796+DF796+DE796+DB796+CZ796+CY796+CW796+CS796+CT796+CO796+CL796+CK796+CG796+CF796+CE796+CD796+CC796+CA796+BZ796+BX796+BW796+BV796+BR796+BQ796+BP796+BO796+BN796+BM796+BK796+BJ796+BH796+BG796+BF796+BE796+BC796+AY796+AX796+AW796+AU796+AR796+AQ796+AO796+AL796+AI796+AH796+AG796+AF796+AD796+AC796+AB796+AA796+Z796+Y796+W796+V796+T796+L796+I796+H796+G796+F796+E796+D796+C796)*1</f>
        <v>1020</v>
      </c>
      <c r="EV796" s="1" t="n">
        <f aca="false">(ES796-ET796-EU796)*1</f>
        <v>112</v>
      </c>
      <c r="EW796" s="1" t="n">
        <f aca="false">(ET796/ES796)*1</f>
        <v>0.0232959447799827</v>
      </c>
      <c r="EX796" s="1" t="n">
        <f aca="false">(EU796/ES796)*1</f>
        <v>0.88006902502157</v>
      </c>
      <c r="EY796" s="1" t="n">
        <f aca="false">(EV796/ES796)*1</f>
        <v>0.0966350301984469</v>
      </c>
      <c r="EZ796" s="1" t="n">
        <f aca="false">(ES796)*1</f>
        <v>1159</v>
      </c>
      <c r="FA796" s="1" t="n">
        <f aca="false">(ET796+EC796+CR796+CH796+BY796+BI796+AN796)*1</f>
        <v>56</v>
      </c>
      <c r="FB796" s="1" t="n">
        <f aca="false">(EU796+DC796)*1</f>
        <v>1024</v>
      </c>
      <c r="FC796" s="1" t="n">
        <f aca="false">(EZ796-FA796-FB796)*1</f>
        <v>79</v>
      </c>
      <c r="FD796" s="1" t="n">
        <f aca="false">(FA796/EZ796)*1</f>
        <v>0.0483175150992235</v>
      </c>
      <c r="FE796" s="1" t="n">
        <f aca="false">(FB796/EZ796)*1</f>
        <v>0.883520276100086</v>
      </c>
      <c r="FF796" s="1" t="n">
        <f aca="false">(FC796/EZ796)*1</f>
        <v>0.0681622088006903</v>
      </c>
    </row>
    <row r="797" customFormat="false" ht="12.75" hidden="false" customHeight="false" outlineLevel="0" collapsed="false">
      <c r="A797" s="30" t="n">
        <v>54239</v>
      </c>
      <c r="B797" s="33" t="s">
        <v>1054</v>
      </c>
      <c r="C797" s="1" t="n">
        <v>2</v>
      </c>
      <c r="D797" s="1" t="n">
        <v>5</v>
      </c>
      <c r="E797" s="1" t="n">
        <v>9</v>
      </c>
      <c r="F797" s="1" t="n">
        <v>13</v>
      </c>
      <c r="G797" s="1" t="n">
        <v>2</v>
      </c>
      <c r="H797" s="1" t="n">
        <v>11</v>
      </c>
      <c r="I797" s="1" t="n">
        <v>7</v>
      </c>
      <c r="J797" s="1" t="n">
        <v>0</v>
      </c>
      <c r="K797" s="1" t="n">
        <v>0</v>
      </c>
      <c r="L797" s="1" t="n">
        <v>5</v>
      </c>
      <c r="M797" s="1" t="n">
        <v>4</v>
      </c>
      <c r="N797" s="1" t="n">
        <v>3</v>
      </c>
      <c r="O797" s="1" t="n">
        <v>2</v>
      </c>
      <c r="P797" s="1" t="n">
        <v>5</v>
      </c>
      <c r="Q797" s="1" t="n">
        <v>3</v>
      </c>
      <c r="R797" s="1" t="n">
        <v>8</v>
      </c>
      <c r="S797" s="1" t="n">
        <v>15</v>
      </c>
      <c r="T797" s="1" t="n">
        <v>0</v>
      </c>
      <c r="U797" s="1" t="n">
        <v>1</v>
      </c>
      <c r="V797" s="1" t="n">
        <v>1</v>
      </c>
      <c r="W797" s="1" t="n">
        <v>2</v>
      </c>
      <c r="X797" s="1" t="n">
        <v>1</v>
      </c>
      <c r="Y797" s="1" t="n">
        <v>3</v>
      </c>
      <c r="Z797" s="1" t="n">
        <v>561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16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1</v>
      </c>
      <c r="AK797" s="1" t="n">
        <v>2</v>
      </c>
      <c r="AL797" s="1" t="n">
        <v>1</v>
      </c>
      <c r="AM797" s="1" t="n">
        <v>0</v>
      </c>
      <c r="AN797" s="39" t="n">
        <v>16</v>
      </c>
      <c r="AO797" s="1" t="n">
        <v>0</v>
      </c>
      <c r="AP797" s="1" t="n">
        <v>0</v>
      </c>
      <c r="AQ797" s="1" t="n">
        <v>2</v>
      </c>
      <c r="AR797" s="1" t="n">
        <v>0</v>
      </c>
      <c r="AS797" s="1" t="n">
        <v>3</v>
      </c>
      <c r="AT797" s="1" t="n">
        <v>0</v>
      </c>
      <c r="AU797" s="1" t="n">
        <v>0</v>
      </c>
      <c r="AV797" s="1" t="n">
        <v>3</v>
      </c>
      <c r="AW797" s="1" t="n">
        <v>0</v>
      </c>
      <c r="AX797" s="1" t="n">
        <v>0</v>
      </c>
      <c r="AY797" s="1" t="n">
        <v>0</v>
      </c>
      <c r="AZ797" s="39" t="n">
        <v>2</v>
      </c>
      <c r="BA797" s="1" t="n">
        <v>0</v>
      </c>
      <c r="BB797" s="1" t="n">
        <v>0</v>
      </c>
      <c r="BC797" s="1" t="n">
        <v>0</v>
      </c>
      <c r="BD797" s="39" t="n">
        <v>12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1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40</v>
      </c>
      <c r="BO797" s="1" t="n">
        <v>1</v>
      </c>
      <c r="BP797" s="1" t="n">
        <v>3</v>
      </c>
      <c r="BQ797" s="1" t="n">
        <v>0</v>
      </c>
      <c r="BR797" s="1" t="n">
        <v>1</v>
      </c>
      <c r="BS797" s="1" t="n">
        <v>0</v>
      </c>
      <c r="BT797" s="39" t="n">
        <v>54</v>
      </c>
      <c r="BU797" s="1" t="n">
        <v>0</v>
      </c>
      <c r="BV797" s="39" t="n">
        <v>18</v>
      </c>
      <c r="BW797" s="39" t="n">
        <v>1</v>
      </c>
      <c r="BX797" s="39" t="n">
        <v>35</v>
      </c>
      <c r="BY797" s="1" t="n">
        <v>0</v>
      </c>
      <c r="BZ797" s="39" t="n">
        <v>9</v>
      </c>
      <c r="CA797" s="1" t="n">
        <v>0</v>
      </c>
      <c r="CB797" s="1" t="n">
        <v>0</v>
      </c>
      <c r="CC797" s="1" t="n">
        <v>0</v>
      </c>
      <c r="CD797" s="1" t="n">
        <v>1</v>
      </c>
      <c r="CE797" s="1" t="n">
        <v>0</v>
      </c>
      <c r="CF797" s="1" t="n">
        <v>0</v>
      </c>
      <c r="CG797" s="1" t="n">
        <v>1</v>
      </c>
      <c r="CH797" s="1" t="n">
        <v>0</v>
      </c>
      <c r="CI797" s="1" t="n">
        <v>0</v>
      </c>
      <c r="CJ797" s="1" t="n">
        <v>1</v>
      </c>
      <c r="CK797" s="1" t="n">
        <v>1</v>
      </c>
      <c r="CL797" s="1" t="n">
        <v>0</v>
      </c>
      <c r="CM797" s="1" t="n">
        <v>1</v>
      </c>
      <c r="CN797" s="1" t="n">
        <v>0</v>
      </c>
      <c r="CO797" s="1" t="n">
        <v>6</v>
      </c>
      <c r="CP797" s="1" t="n">
        <v>2</v>
      </c>
      <c r="CQ797" s="1" t="n">
        <v>0</v>
      </c>
      <c r="CR797" s="1" t="n">
        <v>0</v>
      </c>
      <c r="CS797" s="1" t="n">
        <v>120</v>
      </c>
      <c r="CT797" s="1" t="n">
        <v>3</v>
      </c>
      <c r="CU797" s="1" t="n">
        <v>0</v>
      </c>
      <c r="CV797" s="1" t="n">
        <v>2</v>
      </c>
      <c r="CW797" s="1" t="n">
        <v>0</v>
      </c>
      <c r="CX797" s="1" t="n">
        <v>0</v>
      </c>
      <c r="CY797" s="1" t="n">
        <v>2</v>
      </c>
      <c r="CZ797" s="1" t="n">
        <v>0</v>
      </c>
      <c r="DA797" s="1" t="n">
        <v>1</v>
      </c>
      <c r="DB797" s="1" t="n">
        <v>1</v>
      </c>
      <c r="DC797" s="1" t="n">
        <v>1</v>
      </c>
      <c r="DD797" s="1" t="n">
        <v>1</v>
      </c>
      <c r="DE797" s="1" t="n">
        <v>0</v>
      </c>
      <c r="DF797" s="1" t="n">
        <v>4</v>
      </c>
      <c r="DG797" s="1" t="n">
        <v>0</v>
      </c>
      <c r="DH797" s="1" t="n">
        <v>0</v>
      </c>
      <c r="DI797" s="1" t="n">
        <v>0</v>
      </c>
      <c r="DJ797" s="1" t="n">
        <v>1</v>
      </c>
      <c r="DK797" s="1" t="n">
        <v>0</v>
      </c>
      <c r="DL797" s="1" t="n">
        <v>0</v>
      </c>
      <c r="DM797" s="1" t="n">
        <v>0</v>
      </c>
      <c r="DN797" s="1" t="n">
        <v>1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4</v>
      </c>
      <c r="DT797" s="1" t="n">
        <v>1</v>
      </c>
      <c r="DU797" s="1" t="n">
        <v>1</v>
      </c>
      <c r="DV797" s="39" t="n">
        <v>1</v>
      </c>
      <c r="DW797" s="39" t="n">
        <v>1</v>
      </c>
      <c r="DX797" s="1" t="n">
        <v>0</v>
      </c>
      <c r="DY797" s="39" t="n">
        <v>2</v>
      </c>
      <c r="DZ797" s="1" t="n">
        <v>0</v>
      </c>
      <c r="EA797" s="1" t="n">
        <v>0</v>
      </c>
      <c r="EB797" s="1" t="n">
        <v>0</v>
      </c>
      <c r="EC797" s="39" t="n">
        <v>1</v>
      </c>
      <c r="ED797" s="1" t="n">
        <v>0</v>
      </c>
      <c r="EE797" s="1" t="n">
        <v>1</v>
      </c>
      <c r="EF797" s="1" t="n">
        <v>0</v>
      </c>
      <c r="EG797" s="1" t="n">
        <v>0</v>
      </c>
      <c r="EH797" s="1" t="n">
        <v>1</v>
      </c>
      <c r="EI797" s="1" t="n">
        <v>0</v>
      </c>
      <c r="EJ797" s="1" t="n">
        <v>0</v>
      </c>
      <c r="EK797" s="1" t="n">
        <v>0</v>
      </c>
      <c r="EL797" s="1" t="n">
        <v>1</v>
      </c>
      <c r="EM797" s="39" t="n">
        <v>2</v>
      </c>
      <c r="EN797" s="1" t="n">
        <v>0</v>
      </c>
      <c r="EO797" s="1" t="n">
        <v>0</v>
      </c>
      <c r="EP797" s="39" t="n">
        <v>130</v>
      </c>
      <c r="EQ797" s="39" t="n">
        <v>52</v>
      </c>
      <c r="ER797" s="1" t="n">
        <f aca="false">(SUM(C797:EQ797))*1</f>
        <v>1232</v>
      </c>
      <c r="ES797" s="1" t="n">
        <f aca="false">(ER797-EQ797-EP797)*1</f>
        <v>1050</v>
      </c>
      <c r="ET797" s="1" t="n">
        <f aca="false">(DV797+DR797+DQ797+DM797+DK797+DG797+DD797+DA797+CX797+CU797+CQ797+CN797+CM797+BL797+BB797+AT797+AS797+AP797+AM797+AK797+X797+U797+Q797+N797+M797)*1</f>
        <v>21</v>
      </c>
      <c r="EU797" s="1" t="n">
        <f aca="false">(EO797+EN797+EL797+EK797+EJ797+EI797+EH797+EF797+EE797+EB797+EA797+DZ797+DY797+DX797+DW797+DU797+DT797+DS797+DP797+DO797+DL797+DJ797+DI797+DH797+DF797+DE797+DB797+CZ797+CY797+CW797+CS797+CT797+CO797+CL797+CK797+CG797+CF797+CE797+CD797+CC797+CA797+BZ797+BX797+BW797+BV797+BR797+BQ797+BP797+BO797+BN797+BM797+BK797+BJ797+BH797+BG797+BF797+BE797+BC797+AY797+AX797+AW797+AU797+AR797+AQ797+AO797+AL797+AI797+AH797+AG797+AF797+AD797+AC797+AB797+AA797+Z797+Y797+W797+V797+T797+L797+I797+H797+G797+F797+E797+D797+C797)*1</f>
        <v>884</v>
      </c>
      <c r="EV797" s="1" t="n">
        <f aca="false">(ES797-ET797-EU797)*1</f>
        <v>145</v>
      </c>
      <c r="EW797" s="1" t="n">
        <f aca="false">(ET797/ES797)*1</f>
        <v>0.02</v>
      </c>
      <c r="EX797" s="1" t="n">
        <f aca="false">(EU797/ES797)*1</f>
        <v>0.841904761904762</v>
      </c>
      <c r="EY797" s="1" t="n">
        <f aca="false">(EV797/ES797)*1</f>
        <v>0.138095238095238</v>
      </c>
      <c r="EZ797" s="1" t="n">
        <f aca="false">(ES797)*1</f>
        <v>1050</v>
      </c>
      <c r="FA797" s="1" t="n">
        <f aca="false">(ET797+EC797+CR797+CH797+BY797+BI797+AN797)*1</f>
        <v>39</v>
      </c>
      <c r="FB797" s="1" t="n">
        <f aca="false">(EU797+DC797)*1</f>
        <v>885</v>
      </c>
      <c r="FC797" s="1" t="n">
        <f aca="false">(EZ797-FA797-FB797)*1</f>
        <v>126</v>
      </c>
      <c r="FD797" s="1" t="n">
        <f aca="false">(FA797/EZ797)*1</f>
        <v>0.0371428571428571</v>
      </c>
      <c r="FE797" s="1" t="n">
        <f aca="false">(FB797/EZ797)*1</f>
        <v>0.842857142857143</v>
      </c>
      <c r="FF797" s="1" t="n">
        <f aca="false">(FC797/EZ797)*1</f>
        <v>0.12</v>
      </c>
    </row>
    <row r="798" customFormat="false" ht="12.75" hidden="false" customHeight="false" outlineLevel="0" collapsed="false">
      <c r="A798" s="30" t="n">
        <v>54250</v>
      </c>
      <c r="B798" s="33" t="s">
        <v>1055</v>
      </c>
      <c r="C798" s="1" t="n">
        <v>0</v>
      </c>
      <c r="D798" s="1" t="n">
        <v>1</v>
      </c>
      <c r="E798" s="1" t="n">
        <v>0</v>
      </c>
      <c r="F798" s="1" t="n">
        <v>0</v>
      </c>
      <c r="G798" s="1" t="n">
        <v>0</v>
      </c>
      <c r="H798" s="1" t="n">
        <v>1</v>
      </c>
      <c r="I798" s="1" t="n">
        <v>1</v>
      </c>
      <c r="J798" s="1" t="n">
        <v>0</v>
      </c>
      <c r="K798" s="1" t="n">
        <v>3</v>
      </c>
      <c r="L798" s="1" t="n">
        <v>1</v>
      </c>
      <c r="M798" s="1" t="n">
        <v>4</v>
      </c>
      <c r="N798" s="1" t="n">
        <v>1</v>
      </c>
      <c r="O798" s="1" t="n">
        <v>0</v>
      </c>
      <c r="P798" s="1" t="n">
        <v>3</v>
      </c>
      <c r="Q798" s="1" t="n">
        <v>1</v>
      </c>
      <c r="R798" s="1" t="n">
        <v>0</v>
      </c>
      <c r="S798" s="1" t="n">
        <v>17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2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1</v>
      </c>
      <c r="AF798" s="1" t="n">
        <v>0</v>
      </c>
      <c r="AG798" s="1" t="n">
        <v>0</v>
      </c>
      <c r="AH798" s="1" t="n">
        <v>0</v>
      </c>
      <c r="AI798" s="1" t="n">
        <v>1</v>
      </c>
      <c r="AJ798" s="1" t="n">
        <v>0</v>
      </c>
      <c r="AK798" s="1" t="n">
        <v>1</v>
      </c>
      <c r="AL798" s="1" t="n">
        <v>3</v>
      </c>
      <c r="AM798" s="1" t="n">
        <v>0</v>
      </c>
      <c r="AN798" s="39" t="n">
        <v>8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1</v>
      </c>
      <c r="AT798" s="1" t="n">
        <v>4</v>
      </c>
      <c r="AU798" s="1" t="n">
        <v>0</v>
      </c>
      <c r="AV798" s="1" t="n">
        <v>86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39" t="n">
        <v>2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1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1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115</v>
      </c>
      <c r="CT798" s="1" t="n">
        <v>1</v>
      </c>
      <c r="CU798" s="1" t="n">
        <v>0</v>
      </c>
      <c r="CV798" s="1" t="n">
        <v>0</v>
      </c>
      <c r="CW798" s="1" t="n">
        <v>0</v>
      </c>
      <c r="CX798" s="1" t="n">
        <v>1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1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1</v>
      </c>
      <c r="DI798" s="1" t="n">
        <v>0</v>
      </c>
      <c r="DJ798" s="1" t="n">
        <v>1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2</v>
      </c>
      <c r="DT798" s="1" t="n">
        <v>0</v>
      </c>
      <c r="DU798" s="1" t="n">
        <v>0</v>
      </c>
      <c r="DV798" s="39" t="n">
        <v>1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39" t="n">
        <v>112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1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39" t="n">
        <v>22</v>
      </c>
      <c r="EQ798" s="39" t="n">
        <v>3</v>
      </c>
      <c r="ER798" s="1" t="n">
        <f aca="false">(SUM(C798:EQ798))*1</f>
        <v>405</v>
      </c>
      <c r="ES798" s="1" t="n">
        <f aca="false">(ER798-EQ798-EP798)*1</f>
        <v>380</v>
      </c>
      <c r="ET798" s="1" t="n">
        <f aca="false">(DV798+DR798+DQ798+DM798+DK798+DG798+DD798+DA798+CX798+CU798+CQ798+CN798+CM798+BL798+BB798+AT798+AS798+AP798+AM798+AK798+X798+U798+Q798+N798+M798)*1</f>
        <v>14</v>
      </c>
      <c r="EU798" s="1" t="n">
        <f aca="false">(EO798+EN798+EL798+EK798+EJ798+EI798+EH798+EF798+EE798+EB798+EA798+DZ798+DY798+DX798+DW798+DU798+DT798+DS798+DP798+DO798+DL798+DJ798+DI798+DH798+DF798+DE798+DB798+CZ798+CY798+CW798+CS798+CT798+CO798+CL798+CK798+CG798+CF798+CE798+CD798+CC798+CA798+BZ798+BX798+BW798+BV798+BR798+BQ798+BP798+BO798+BN798+BM798+BK798+BJ798+BH798+BG798+BF798+BE798+BC798+AY798+AX798+AW798+AU798+AR798+AQ798+AO798+AL798+AI798+AH798+AG798+AF798+AD798+AC798+AB798+AA798+Z798+Y798+W798+V798+T798+L798+I798+H798+G798+F798+E798+D798+C798)*1</f>
        <v>131</v>
      </c>
      <c r="EV798" s="1" t="n">
        <f aca="false">(ES798-ET798-EU798)*1</f>
        <v>235</v>
      </c>
      <c r="EW798" s="1" t="n">
        <f aca="false">(ET798/ES798)*1</f>
        <v>0.0368421052631579</v>
      </c>
      <c r="EX798" s="1" t="n">
        <f aca="false">(EU798/ES798)*1</f>
        <v>0.344736842105263</v>
      </c>
      <c r="EY798" s="1" t="n">
        <f aca="false">(EV798/ES798)*1</f>
        <v>0.618421052631579</v>
      </c>
      <c r="EZ798" s="1" t="n">
        <f aca="false">(ES798)*1</f>
        <v>380</v>
      </c>
      <c r="FA798" s="1" t="n">
        <f aca="false">(ET798+EC798+CR798+CH798+BY798+BI798+AN798)*1</f>
        <v>135</v>
      </c>
      <c r="FB798" s="1" t="n">
        <f aca="false">(EU798+DC798)*1</f>
        <v>132</v>
      </c>
      <c r="FC798" s="1" t="n">
        <f aca="false">(EZ798-FA798-FB798)*1</f>
        <v>113</v>
      </c>
      <c r="FD798" s="1" t="n">
        <f aca="false">(FA798/EZ798)*1</f>
        <v>0.355263157894737</v>
      </c>
      <c r="FE798" s="1" t="n">
        <f aca="false">(FB798/EZ798)*1</f>
        <v>0.347368421052632</v>
      </c>
      <c r="FF798" s="1" t="n">
        <f aca="false">(FC798/EZ798)*1</f>
        <v>0.297368421052632</v>
      </c>
    </row>
    <row r="799" customFormat="false" ht="12.75" hidden="false" customHeight="false" outlineLevel="0" collapsed="false">
      <c r="A799" s="30" t="n">
        <v>54245</v>
      </c>
      <c r="B799" s="33" t="s">
        <v>886</v>
      </c>
      <c r="C799" s="1" t="n">
        <v>0</v>
      </c>
      <c r="D799" s="1" t="n">
        <v>0</v>
      </c>
      <c r="E799" s="1" t="n">
        <v>2</v>
      </c>
      <c r="F799" s="1" t="n">
        <v>3</v>
      </c>
      <c r="G799" s="1" t="n">
        <v>6</v>
      </c>
      <c r="H799" s="1" t="n">
        <v>1</v>
      </c>
      <c r="I799" s="1" t="n">
        <v>0</v>
      </c>
      <c r="J799" s="1" t="n">
        <v>3</v>
      </c>
      <c r="K799" s="1" t="n">
        <v>2</v>
      </c>
      <c r="L799" s="1" t="n">
        <v>1</v>
      </c>
      <c r="M799" s="1" t="n">
        <v>3</v>
      </c>
      <c r="N799" s="1" t="n">
        <v>2</v>
      </c>
      <c r="O799" s="1" t="n">
        <v>2</v>
      </c>
      <c r="P799" s="1" t="n">
        <v>6</v>
      </c>
      <c r="Q799" s="1" t="n">
        <v>1</v>
      </c>
      <c r="R799" s="1" t="n">
        <v>1</v>
      </c>
      <c r="S799" s="1" t="n">
        <v>1</v>
      </c>
      <c r="T799" s="1" t="n">
        <v>0</v>
      </c>
      <c r="U799" s="1" t="n">
        <v>1</v>
      </c>
      <c r="V799" s="1" t="n">
        <v>2</v>
      </c>
      <c r="W799" s="1" t="n">
        <v>2</v>
      </c>
      <c r="X799" s="1" t="n">
        <v>0</v>
      </c>
      <c r="Y799" s="1" t="n">
        <v>0</v>
      </c>
      <c r="Z799" s="1" t="n">
        <v>1243</v>
      </c>
      <c r="AA799" s="1" t="n">
        <v>0</v>
      </c>
      <c r="AB799" s="1" t="n">
        <v>1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1</v>
      </c>
      <c r="AM799" s="1" t="n">
        <v>1</v>
      </c>
      <c r="AN799" s="39" t="n">
        <v>14</v>
      </c>
      <c r="AO799" s="39" t="n">
        <v>1</v>
      </c>
      <c r="AP799" s="1" t="n">
        <v>0</v>
      </c>
      <c r="AQ799" s="1" t="n">
        <v>0</v>
      </c>
      <c r="AR799" s="1" t="n">
        <v>0</v>
      </c>
      <c r="AS799" s="1" t="n">
        <v>3</v>
      </c>
      <c r="AT799" s="1" t="n">
        <v>4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5</v>
      </c>
      <c r="BA799" s="1" t="n">
        <v>1</v>
      </c>
      <c r="BB799" s="1" t="n">
        <v>0</v>
      </c>
      <c r="BC799" s="1" t="n">
        <v>0</v>
      </c>
      <c r="BD799" s="1" t="n">
        <v>130</v>
      </c>
      <c r="BE799" s="1" t="n">
        <v>0</v>
      </c>
      <c r="BF799" s="1" t="n">
        <v>0</v>
      </c>
      <c r="BG799" s="1" t="n">
        <v>1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20</v>
      </c>
      <c r="BP799" s="1" t="n">
        <v>14</v>
      </c>
      <c r="BQ799" s="1" t="n">
        <v>0</v>
      </c>
      <c r="BR799" s="1" t="n">
        <v>3</v>
      </c>
      <c r="BS799" s="1" t="n">
        <v>0</v>
      </c>
      <c r="BT799" s="39" t="n">
        <v>25</v>
      </c>
      <c r="BU799" s="1" t="n">
        <v>0</v>
      </c>
      <c r="BV799" s="1" t="n">
        <v>0</v>
      </c>
      <c r="BW799" s="1" t="n">
        <v>0</v>
      </c>
      <c r="BX799" s="1" t="n">
        <v>3</v>
      </c>
      <c r="BY799" s="1" t="n">
        <v>1</v>
      </c>
      <c r="BZ799" s="1" t="n">
        <v>1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1</v>
      </c>
      <c r="CJ799" s="1" t="n">
        <v>1</v>
      </c>
      <c r="CK799" s="1" t="n">
        <v>0</v>
      </c>
      <c r="CL799" s="1" t="n">
        <v>0</v>
      </c>
      <c r="CM799" s="1" t="n">
        <v>1</v>
      </c>
      <c r="CN799" s="1" t="n">
        <v>1</v>
      </c>
      <c r="CO799" s="1" t="n">
        <v>11</v>
      </c>
      <c r="CP799" s="1" t="n">
        <v>1</v>
      </c>
      <c r="CQ799" s="1" t="n">
        <v>0</v>
      </c>
      <c r="CR799" s="1" t="n">
        <v>0</v>
      </c>
      <c r="CS799" s="1" t="n">
        <v>396</v>
      </c>
      <c r="CT799" s="1" t="n">
        <v>1</v>
      </c>
      <c r="CU799" s="1" t="n">
        <v>0</v>
      </c>
      <c r="CV799" s="1" t="n">
        <v>7</v>
      </c>
      <c r="CW799" s="1" t="n">
        <v>0</v>
      </c>
      <c r="CX799" s="1" t="n">
        <v>0</v>
      </c>
      <c r="CY799" s="1" t="n">
        <v>0</v>
      </c>
      <c r="CZ799" s="1" t="n">
        <v>1</v>
      </c>
      <c r="DA799" s="1" t="n">
        <v>0</v>
      </c>
      <c r="DB799" s="1" t="n">
        <v>2</v>
      </c>
      <c r="DC799" s="1" t="n">
        <v>5</v>
      </c>
      <c r="DD799" s="1" t="n">
        <v>0</v>
      </c>
      <c r="DE799" s="1" t="n">
        <v>0</v>
      </c>
      <c r="DF799" s="1" t="n">
        <v>16</v>
      </c>
      <c r="DG799" s="1" t="n">
        <v>1</v>
      </c>
      <c r="DH799" s="1" t="n">
        <v>1</v>
      </c>
      <c r="DI799" s="1" t="n">
        <v>0</v>
      </c>
      <c r="DJ799" s="1" t="n">
        <v>0</v>
      </c>
      <c r="DK799" s="1" t="n">
        <v>1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1</v>
      </c>
      <c r="DR799" s="1" t="n">
        <v>0</v>
      </c>
      <c r="DS799" s="1" t="n">
        <v>2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3</v>
      </c>
      <c r="DZ799" s="1" t="n">
        <v>0</v>
      </c>
      <c r="EA799" s="1" t="n">
        <v>0</v>
      </c>
      <c r="EB799" s="1" t="n">
        <v>2</v>
      </c>
      <c r="EC799" s="39" t="n">
        <v>15</v>
      </c>
      <c r="ED799" s="1" t="n">
        <v>0</v>
      </c>
      <c r="EE799" s="1" t="n">
        <v>0</v>
      </c>
      <c r="EF799" s="1" t="n">
        <v>1</v>
      </c>
      <c r="EG799" s="1" t="n">
        <v>1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1</v>
      </c>
      <c r="EM799" s="1" t="n">
        <v>0</v>
      </c>
      <c r="EN799" s="1" t="n">
        <v>1</v>
      </c>
      <c r="EO799" s="1" t="n">
        <v>0</v>
      </c>
      <c r="EP799" s="39" t="n">
        <v>93</v>
      </c>
      <c r="EQ799" s="39" t="n">
        <v>30</v>
      </c>
      <c r="ER799" s="1" t="n">
        <f aca="false">(SUM(C799:EQ799))*1</f>
        <v>2108</v>
      </c>
      <c r="ES799" s="1" t="n">
        <f aca="false">(ER799-EQ799-EP799)*1</f>
        <v>1985</v>
      </c>
      <c r="ET799" s="1" t="n">
        <f aca="false">(DV799+DR799+DQ799+DM799+DK799+DG799+DD799+DA799+CX799+CU799+CQ799+CN799+CM799+BL799+BB799+AT799+AS799+AP799+AM799+AK799+X799+U799+Q799+N799+M799)*1</f>
        <v>20</v>
      </c>
      <c r="EU799" s="1" t="n">
        <f aca="false">(EO799+EN799+EL799+EK799+EJ799+EI799+EH799+EF799+EE799+EB799+EA799+DZ799+DY799+DX799+DW799+DU799+DT799+DS799+DP799+DO799+DL799+DJ799+DI799+DH799+DF799+DE799+DB799+CZ799+CY799+CW799+CS799+CT799+CO799+CL799+CK799+CG799+CF799+CE799+CD799+CC799+CA799+BZ799+BX799+BW799+BV799+BR799+BQ799+BP799+BO799+BN799+BM799+BK799+BJ799+BH799+BG799+BF799+BE799+BC799+AY799+AX799+AW799+AU799+AR799+AQ799+AO799+AL799+AI799+AH799+AG799+AF799+AD799+AC799+AB799+AA799+Z799+Y799+W799+V799+T799+L799+I799+H799+G799+F799+E799+D799+C799)*1</f>
        <v>1743</v>
      </c>
      <c r="EV799" s="1" t="n">
        <f aca="false">(ES799-ET799-EU799)*1</f>
        <v>222</v>
      </c>
      <c r="EW799" s="1" t="n">
        <f aca="false">(ET799/ES799)*1</f>
        <v>0.0100755667506297</v>
      </c>
      <c r="EX799" s="1" t="n">
        <f aca="false">(EU799/ES799)*1</f>
        <v>0.87808564231738</v>
      </c>
      <c r="EY799" s="1" t="n">
        <f aca="false">(EV799/ES799)*1</f>
        <v>0.11183879093199</v>
      </c>
      <c r="EZ799" s="1" t="n">
        <f aca="false">(ES799)*1</f>
        <v>1985</v>
      </c>
      <c r="FA799" s="1" t="n">
        <f aca="false">(ET799+EC799+CR799+CH799+BY799+BI799+AN799)*1</f>
        <v>50</v>
      </c>
      <c r="FB799" s="1" t="n">
        <f aca="false">(EU799+DC799)*1</f>
        <v>1748</v>
      </c>
      <c r="FC799" s="1" t="n">
        <f aca="false">(EZ799-FA799-FB799)*1</f>
        <v>187</v>
      </c>
      <c r="FD799" s="1" t="n">
        <f aca="false">(FA799/EZ799)*1</f>
        <v>0.0251889168765743</v>
      </c>
      <c r="FE799" s="1" t="n">
        <f aca="false">(FB799/EZ799)*1</f>
        <v>0.880604534005038</v>
      </c>
      <c r="FF799" s="1" t="n">
        <f aca="false">(FC799/EZ799)*1</f>
        <v>0.0942065491183879</v>
      </c>
    </row>
    <row r="800" customFormat="false" ht="12.75" hidden="false" customHeight="false" outlineLevel="0" collapsed="false">
      <c r="A800" s="30" t="n">
        <v>54261</v>
      </c>
      <c r="B800" s="33" t="s">
        <v>1056</v>
      </c>
      <c r="C800" s="1" t="n">
        <v>12</v>
      </c>
      <c r="D800" s="1" t="n">
        <v>5</v>
      </c>
      <c r="E800" s="1" t="n">
        <v>17</v>
      </c>
      <c r="F800" s="1" t="n">
        <v>10</v>
      </c>
      <c r="G800" s="1" t="n">
        <v>17</v>
      </c>
      <c r="H800" s="1" t="n">
        <v>17</v>
      </c>
      <c r="I800" s="1" t="n">
        <v>0</v>
      </c>
      <c r="J800" s="1" t="n">
        <v>6</v>
      </c>
      <c r="K800" s="1" t="n">
        <v>6</v>
      </c>
      <c r="L800" s="1" t="n">
        <v>11</v>
      </c>
      <c r="M800" s="1" t="n">
        <v>3</v>
      </c>
      <c r="N800" s="1" t="n">
        <v>1</v>
      </c>
      <c r="O800" s="1" t="n">
        <v>10</v>
      </c>
      <c r="P800" s="1" t="n">
        <v>1</v>
      </c>
      <c r="Q800" s="1" t="n">
        <v>5</v>
      </c>
      <c r="R800" s="1" t="n">
        <v>9</v>
      </c>
      <c r="S800" s="1" t="n">
        <v>6</v>
      </c>
      <c r="T800" s="1" t="n">
        <v>3</v>
      </c>
      <c r="U800" s="1" t="n">
        <v>2</v>
      </c>
      <c r="V800" s="1" t="n">
        <v>2</v>
      </c>
      <c r="W800" s="1" t="n">
        <v>0</v>
      </c>
      <c r="X800" s="1" t="n">
        <v>0</v>
      </c>
      <c r="Y800" s="1" t="n">
        <v>2</v>
      </c>
      <c r="Z800" s="1" t="n">
        <v>407</v>
      </c>
      <c r="AA800" s="1" t="n">
        <v>9</v>
      </c>
      <c r="AB800" s="1" t="n">
        <v>1</v>
      </c>
      <c r="AC800" s="1" t="n">
        <v>0</v>
      </c>
      <c r="AD800" s="1" t="n">
        <v>0</v>
      </c>
      <c r="AE800" s="1" t="n">
        <v>2</v>
      </c>
      <c r="AF800" s="1" t="n">
        <v>1</v>
      </c>
      <c r="AG800" s="1" t="n">
        <v>2</v>
      </c>
      <c r="AH800" s="1" t="n">
        <v>3</v>
      </c>
      <c r="AI800" s="1" t="n">
        <v>0</v>
      </c>
      <c r="AJ800" s="1" t="n">
        <v>3</v>
      </c>
      <c r="AK800" s="1" t="n">
        <v>0</v>
      </c>
      <c r="AL800" s="1" t="n">
        <v>2</v>
      </c>
      <c r="AM800" s="1" t="n">
        <v>1</v>
      </c>
      <c r="AN800" s="39" t="n">
        <v>48</v>
      </c>
      <c r="AO800" s="1" t="n">
        <v>0</v>
      </c>
      <c r="AP800" s="1" t="n">
        <v>1</v>
      </c>
      <c r="AQ800" s="1" t="n">
        <v>1</v>
      </c>
      <c r="AR800" s="1" t="n">
        <v>0</v>
      </c>
      <c r="AS800" s="1" t="n">
        <v>2</v>
      </c>
      <c r="AT800" s="1" t="n">
        <v>13</v>
      </c>
      <c r="AU800" s="1" t="n">
        <v>0</v>
      </c>
      <c r="AV800" s="1" t="n">
        <v>393</v>
      </c>
      <c r="AW800" s="1" t="n">
        <v>3</v>
      </c>
      <c r="AX800" s="1" t="n">
        <v>1</v>
      </c>
      <c r="AY800" s="1" t="n">
        <v>0</v>
      </c>
      <c r="AZ800" s="1" t="n">
        <v>5</v>
      </c>
      <c r="BA800" s="1" t="n">
        <v>1</v>
      </c>
      <c r="BB800" s="1" t="n">
        <v>0</v>
      </c>
      <c r="BC800" s="1" t="n">
        <v>0</v>
      </c>
      <c r="BD800" s="1" t="n">
        <v>225</v>
      </c>
      <c r="BE800" s="1" t="n">
        <v>2</v>
      </c>
      <c r="BF800" s="1" t="n">
        <v>0</v>
      </c>
      <c r="BG800" s="1" t="n">
        <v>0</v>
      </c>
      <c r="BH800" s="1" t="n">
        <v>2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44</v>
      </c>
      <c r="BO800" s="1" t="n">
        <v>0</v>
      </c>
      <c r="BP800" s="1" t="n">
        <v>4</v>
      </c>
      <c r="BQ800" s="1" t="n">
        <v>0</v>
      </c>
      <c r="BR800" s="1" t="n">
        <v>13</v>
      </c>
      <c r="BS800" s="1" t="n">
        <v>0</v>
      </c>
      <c r="BT800" s="39" t="n">
        <v>187</v>
      </c>
      <c r="BU800" s="39" t="n">
        <v>10</v>
      </c>
      <c r="BV800" s="39" t="n">
        <v>2</v>
      </c>
      <c r="BW800" s="39" t="n">
        <v>1</v>
      </c>
      <c r="BX800" s="39" t="n">
        <v>12</v>
      </c>
      <c r="BY800" s="39" t="n">
        <v>21</v>
      </c>
      <c r="BZ800" s="39" t="n">
        <v>42</v>
      </c>
      <c r="CA800" s="1" t="n">
        <v>0</v>
      </c>
      <c r="CB800" s="1" t="n">
        <v>6</v>
      </c>
      <c r="CC800" s="1" t="n">
        <v>0</v>
      </c>
      <c r="CD800" s="1" t="n">
        <v>0</v>
      </c>
      <c r="CE800" s="1" t="n">
        <v>1</v>
      </c>
      <c r="CF800" s="1" t="n">
        <v>0</v>
      </c>
      <c r="CG800" s="1" t="n">
        <v>0</v>
      </c>
      <c r="CH800" s="1" t="n">
        <v>0</v>
      </c>
      <c r="CI800" s="1" t="n">
        <v>2</v>
      </c>
      <c r="CJ800" s="1" t="n">
        <v>2</v>
      </c>
      <c r="CK800" s="1" t="n">
        <v>1</v>
      </c>
      <c r="CL800" s="1" t="n">
        <v>3</v>
      </c>
      <c r="CM800" s="1" t="n">
        <v>0</v>
      </c>
      <c r="CN800" s="1" t="n">
        <v>0</v>
      </c>
      <c r="CO800" s="1" t="n">
        <v>3</v>
      </c>
      <c r="CP800" s="1" t="n">
        <v>2</v>
      </c>
      <c r="CQ800" s="1" t="n">
        <v>0</v>
      </c>
      <c r="CR800" s="1" t="n">
        <v>5</v>
      </c>
      <c r="CS800" s="1" t="n">
        <v>447</v>
      </c>
      <c r="CT800" s="1" t="n">
        <v>5</v>
      </c>
      <c r="CU800" s="1" t="n">
        <v>1</v>
      </c>
      <c r="CV800" s="1" t="n">
        <v>4</v>
      </c>
      <c r="CW800" s="1" t="n">
        <v>1</v>
      </c>
      <c r="CX800" s="1" t="n">
        <v>0</v>
      </c>
      <c r="CY800" s="1" t="n">
        <v>0</v>
      </c>
      <c r="CZ800" s="1" t="n">
        <v>0</v>
      </c>
      <c r="DA800" s="1" t="n">
        <v>3</v>
      </c>
      <c r="DB800" s="1" t="n">
        <v>1</v>
      </c>
      <c r="DC800" s="1" t="n">
        <v>1</v>
      </c>
      <c r="DD800" s="1" t="n">
        <v>2</v>
      </c>
      <c r="DE800" s="1" t="n">
        <v>2</v>
      </c>
      <c r="DF800" s="1" t="n">
        <v>13</v>
      </c>
      <c r="DG800" s="1" t="n">
        <v>0</v>
      </c>
      <c r="DH800" s="1" t="n">
        <v>1</v>
      </c>
      <c r="DI800" s="1" t="n">
        <v>1</v>
      </c>
      <c r="DJ800" s="1" t="n">
        <v>0</v>
      </c>
      <c r="DK800" s="1" t="n">
        <v>0</v>
      </c>
      <c r="DL800" s="1" t="n">
        <v>2</v>
      </c>
      <c r="DM800" s="1" t="n">
        <v>0</v>
      </c>
      <c r="DN800" s="1" t="n">
        <v>0</v>
      </c>
      <c r="DO800" s="1" t="n">
        <v>1</v>
      </c>
      <c r="DP800" s="1" t="n">
        <v>0</v>
      </c>
      <c r="DQ800" s="1" t="n">
        <v>1</v>
      </c>
      <c r="DR800" s="1" t="n">
        <v>4</v>
      </c>
      <c r="DS800" s="1" t="n">
        <v>0</v>
      </c>
      <c r="DT800" s="1" t="n">
        <v>0</v>
      </c>
      <c r="DU800" s="1" t="n">
        <v>0</v>
      </c>
      <c r="DV800" s="1" t="n">
        <v>1</v>
      </c>
      <c r="DW800" s="1" t="n">
        <v>0</v>
      </c>
      <c r="DX800" s="1" t="n">
        <v>2</v>
      </c>
      <c r="DY800" s="1" t="n">
        <v>1</v>
      </c>
      <c r="DZ800" s="1" t="n">
        <v>1</v>
      </c>
      <c r="EA800" s="1" t="n">
        <v>1</v>
      </c>
      <c r="EB800" s="1" t="n">
        <v>1</v>
      </c>
      <c r="EC800" s="39" t="n">
        <v>52</v>
      </c>
      <c r="ED800" s="39" t="n">
        <v>3</v>
      </c>
      <c r="EE800" s="39" t="n">
        <v>1</v>
      </c>
      <c r="EF800" s="1" t="n">
        <v>0</v>
      </c>
      <c r="EG800" s="1" t="n">
        <v>0</v>
      </c>
      <c r="EH800" s="1" t="n">
        <v>2</v>
      </c>
      <c r="EI800" s="1" t="n">
        <v>0</v>
      </c>
      <c r="EJ800" s="1" t="n">
        <v>1</v>
      </c>
      <c r="EK800" s="1" t="n">
        <v>0</v>
      </c>
      <c r="EL800" s="1" t="n">
        <v>1</v>
      </c>
      <c r="EM800" s="1" t="n">
        <v>12</v>
      </c>
      <c r="EN800" s="1" t="n">
        <v>0</v>
      </c>
      <c r="EO800" s="1" t="n">
        <v>1</v>
      </c>
      <c r="EP800" s="39" t="n">
        <v>183</v>
      </c>
      <c r="EQ800" s="39" t="n">
        <v>91</v>
      </c>
      <c r="ER800" s="1" t="n">
        <f aca="false">(SUM(C800:EQ800))*1</f>
        <v>2478</v>
      </c>
      <c r="ES800" s="1" t="n">
        <f aca="false">(ER800-EQ800-EP800)*1</f>
        <v>2204</v>
      </c>
      <c r="ET800" s="1" t="n">
        <f aca="false">(DV800+DR800+DQ800+DM800+DK800+DG800+DD800+DA800+CX800+CU800+CQ800+CN800+CM800+BL800+BB800+AT800+AS800+AP800+AM800+AK800+X800+U800+Q800+N800+M800)*1</f>
        <v>40</v>
      </c>
      <c r="EU800" s="1" t="n">
        <f aca="false">(EO800+EN800+EL800+EK800+EJ800+EI800+EH800+EF800+EE800+EB800+EA800+DZ800+DY800+DX800+DW800+DU800+DT800+DS800+DP800+DO800+DL800+DJ800+DI800+DH800+DF800+DE800+DB800+CZ800+CY800+CW800+CS800+CT800+CO800+CL800+CK800+CG800+CF800+CE800+CD800+CC800+CA800+BZ800+BX800+BW800+BV800+BR800+BQ800+BP800+BO800+BN800+BM800+BK800+BJ800+BH800+BG800+BF800+BE800+BC800+AY800+AX800+AW800+AU800+AR800+AQ800+AO800+AL800+AI800+AH800+AG800+AF800+AD800+AC800+AB800+AA800+Z800+Y800+W800+V800+T800+L800+I800+H800+G800+F800+E800+D800+C800)*1</f>
        <v>1142</v>
      </c>
      <c r="EV800" s="1" t="n">
        <f aca="false">(ES800-ET800-EU800)*1</f>
        <v>1022</v>
      </c>
      <c r="EW800" s="1" t="n">
        <f aca="false">(ET800/ES800)*1</f>
        <v>0.0181488203266788</v>
      </c>
      <c r="EX800" s="1" t="n">
        <f aca="false">(EU800/ES800)*1</f>
        <v>0.518148820326679</v>
      </c>
      <c r="EY800" s="1" t="n">
        <f aca="false">(EV800/ES800)*1</f>
        <v>0.463702359346642</v>
      </c>
      <c r="EZ800" s="1" t="n">
        <f aca="false">(ES800)*1</f>
        <v>2204</v>
      </c>
      <c r="FA800" s="1" t="n">
        <f aca="false">(ET800+EC800+CR800+CH800+BY800+BI800+AN800)*1</f>
        <v>166</v>
      </c>
      <c r="FB800" s="1" t="n">
        <f aca="false">(EU800+DC800)*1</f>
        <v>1143</v>
      </c>
      <c r="FC800" s="1" t="n">
        <f aca="false">(EZ800-FA800-FB800)*1</f>
        <v>895</v>
      </c>
      <c r="FD800" s="1" t="n">
        <f aca="false">(FA800/EZ800)*1</f>
        <v>0.0753176043557169</v>
      </c>
      <c r="FE800" s="1" t="n">
        <f aca="false">(FB800/EZ800)*1</f>
        <v>0.518602540834846</v>
      </c>
      <c r="FF800" s="1" t="n">
        <f aca="false">(FC800/EZ800)*1</f>
        <v>0.406079854809437</v>
      </c>
    </row>
    <row r="801" customFormat="false" ht="12.75" hidden="false" customHeight="false" outlineLevel="0" collapsed="false">
      <c r="A801" s="30" t="n">
        <v>54313</v>
      </c>
      <c r="B801" s="33" t="s">
        <v>1057</v>
      </c>
      <c r="C801" s="1" t="n">
        <v>0</v>
      </c>
      <c r="D801" s="1" t="n">
        <v>8</v>
      </c>
      <c r="E801" s="1" t="n">
        <v>6</v>
      </c>
      <c r="F801" s="1" t="n">
        <v>6</v>
      </c>
      <c r="G801" s="1" t="n">
        <v>2</v>
      </c>
      <c r="H801" s="1" t="n">
        <v>13</v>
      </c>
      <c r="I801" s="1" t="n">
        <v>1</v>
      </c>
      <c r="J801" s="1" t="n">
        <v>1</v>
      </c>
      <c r="K801" s="1" t="n">
        <v>3</v>
      </c>
      <c r="L801" s="1" t="n">
        <v>4</v>
      </c>
      <c r="M801" s="1" t="n">
        <v>17</v>
      </c>
      <c r="N801" s="1" t="n">
        <v>6</v>
      </c>
      <c r="O801" s="1" t="n">
        <v>3</v>
      </c>
      <c r="P801" s="1" t="n">
        <v>3</v>
      </c>
      <c r="Q801" s="1" t="n">
        <v>5</v>
      </c>
      <c r="R801" s="1" t="n">
        <v>9</v>
      </c>
      <c r="S801" s="1" t="n">
        <v>55</v>
      </c>
      <c r="T801" s="1" t="n">
        <v>2</v>
      </c>
      <c r="U801" s="1" t="n">
        <v>0</v>
      </c>
      <c r="V801" s="1" t="n">
        <v>0</v>
      </c>
      <c r="W801" s="1" t="n">
        <v>1</v>
      </c>
      <c r="X801" s="1" t="n">
        <v>6</v>
      </c>
      <c r="Y801" s="1" t="n">
        <v>4</v>
      </c>
      <c r="Z801" s="1" t="n">
        <v>74</v>
      </c>
      <c r="AA801" s="1" t="n">
        <v>2</v>
      </c>
      <c r="AB801" s="1" t="n">
        <v>1</v>
      </c>
      <c r="AC801" s="1" t="n">
        <v>0</v>
      </c>
      <c r="AD801" s="1" t="n">
        <v>0</v>
      </c>
      <c r="AE801" s="1" t="n">
        <v>3</v>
      </c>
      <c r="AF801" s="1" t="n">
        <v>0</v>
      </c>
      <c r="AG801" s="1" t="n">
        <v>1</v>
      </c>
      <c r="AH801" s="1" t="n">
        <v>2</v>
      </c>
      <c r="AI801" s="1" t="n">
        <v>1</v>
      </c>
      <c r="AJ801" s="1" t="n">
        <v>3</v>
      </c>
      <c r="AK801" s="1" t="n">
        <v>2</v>
      </c>
      <c r="AL801" s="1" t="n">
        <v>0</v>
      </c>
      <c r="AM801" s="1" t="n">
        <v>1</v>
      </c>
      <c r="AN801" s="39" t="n">
        <v>284</v>
      </c>
      <c r="AO801" s="39" t="n">
        <v>1</v>
      </c>
      <c r="AP801" s="39" t="n">
        <v>1</v>
      </c>
      <c r="AQ801" s="39" t="n">
        <v>2</v>
      </c>
      <c r="AR801" s="1" t="n">
        <v>0</v>
      </c>
      <c r="AS801" s="1" t="n">
        <v>3</v>
      </c>
      <c r="AT801" s="1" t="n">
        <v>78</v>
      </c>
      <c r="AU801" s="1" t="n">
        <v>1</v>
      </c>
      <c r="AV801" s="1" t="n">
        <v>2</v>
      </c>
      <c r="AW801" s="1" t="n">
        <v>1</v>
      </c>
      <c r="AX801" s="1" t="n">
        <v>1</v>
      </c>
      <c r="AY801" s="1" t="n">
        <v>1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1</v>
      </c>
      <c r="BE801" s="1" t="n">
        <v>0</v>
      </c>
      <c r="BF801" s="1" t="n">
        <v>0</v>
      </c>
      <c r="BG801" s="1" t="n">
        <v>0</v>
      </c>
      <c r="BH801" s="1" t="s">
        <v>949</v>
      </c>
      <c r="BI801" s="1" t="n">
        <v>1</v>
      </c>
      <c r="BJ801" s="1" t="n">
        <v>0</v>
      </c>
      <c r="BK801" s="1" t="n">
        <v>0</v>
      </c>
      <c r="BL801" s="1" t="n">
        <v>1</v>
      </c>
      <c r="BM801" s="1" t="n">
        <v>0</v>
      </c>
      <c r="BN801" s="1" t="n">
        <v>1</v>
      </c>
      <c r="BO801" s="1" t="n">
        <v>1</v>
      </c>
      <c r="BP801" s="1" t="n">
        <v>6</v>
      </c>
      <c r="BQ801" s="1" t="n">
        <v>1</v>
      </c>
      <c r="BR801" s="1" t="n">
        <v>5</v>
      </c>
      <c r="BS801" s="1" t="n">
        <v>0</v>
      </c>
      <c r="BT801" s="39" t="n">
        <v>64</v>
      </c>
      <c r="BU801" s="39" t="n">
        <v>3</v>
      </c>
      <c r="BV801" s="1" t="n">
        <v>0</v>
      </c>
      <c r="BW801" s="1" t="n">
        <v>1</v>
      </c>
      <c r="BX801" s="39" t="n">
        <v>6</v>
      </c>
      <c r="BY801" s="39" t="n">
        <v>156</v>
      </c>
      <c r="BZ801" s="39" t="n">
        <v>17</v>
      </c>
      <c r="CA801" s="39" t="n">
        <v>1</v>
      </c>
      <c r="CB801" s="39" t="n">
        <v>3</v>
      </c>
      <c r="CC801" s="1" t="n">
        <v>0</v>
      </c>
      <c r="CD801" s="1" t="n">
        <v>0</v>
      </c>
      <c r="CE801" s="1" t="n">
        <v>1</v>
      </c>
      <c r="CF801" s="1" t="n">
        <v>0</v>
      </c>
      <c r="CG801" s="1" t="n">
        <v>8</v>
      </c>
      <c r="CH801" s="1" t="n">
        <v>1</v>
      </c>
      <c r="CI801" s="1" t="n">
        <v>1</v>
      </c>
      <c r="CJ801" s="1" t="n">
        <v>0</v>
      </c>
      <c r="CK801" s="1" t="n">
        <v>2</v>
      </c>
      <c r="CL801" s="1" t="n">
        <v>1</v>
      </c>
      <c r="CM801" s="1" t="n">
        <v>1</v>
      </c>
      <c r="CN801" s="1" t="n">
        <v>0</v>
      </c>
      <c r="CO801" s="1" t="n">
        <v>3</v>
      </c>
      <c r="CP801" s="1" t="n">
        <v>2</v>
      </c>
      <c r="CQ801" s="1" t="n">
        <v>1</v>
      </c>
      <c r="CR801" s="1" t="n">
        <v>2</v>
      </c>
      <c r="CS801" s="1" t="n">
        <v>170</v>
      </c>
      <c r="CT801" s="1" t="n">
        <v>1</v>
      </c>
      <c r="CU801" s="1" t="n">
        <v>0</v>
      </c>
      <c r="CV801" s="1" t="n">
        <v>0</v>
      </c>
      <c r="CW801" s="1" t="n">
        <v>0</v>
      </c>
      <c r="CX801" s="1" t="n">
        <v>39</v>
      </c>
      <c r="CY801" s="1" t="n">
        <v>1</v>
      </c>
      <c r="CZ801" s="1" t="n">
        <v>1</v>
      </c>
      <c r="DA801" s="1" t="n">
        <v>0</v>
      </c>
      <c r="DB801" s="1" t="n">
        <v>1</v>
      </c>
      <c r="DC801" s="1" t="n">
        <v>2</v>
      </c>
      <c r="DD801" s="1" t="n">
        <v>4</v>
      </c>
      <c r="DE801" s="1" t="n">
        <v>0</v>
      </c>
      <c r="DF801" s="1" t="n">
        <v>1</v>
      </c>
      <c r="DG801" s="1" t="n">
        <v>37</v>
      </c>
      <c r="DH801" s="1" t="n">
        <v>1</v>
      </c>
      <c r="DI801" s="1" t="n">
        <v>0</v>
      </c>
      <c r="DJ801" s="1" t="n">
        <v>0</v>
      </c>
      <c r="DK801" s="1" t="n">
        <v>3</v>
      </c>
      <c r="DL801" s="1" t="n">
        <v>0</v>
      </c>
      <c r="DM801" s="1" t="n">
        <v>2</v>
      </c>
      <c r="DN801" s="1" t="n">
        <v>1</v>
      </c>
      <c r="DO801" s="1" t="n">
        <v>0</v>
      </c>
      <c r="DP801" s="1" t="n">
        <v>2</v>
      </c>
      <c r="DQ801" s="1" t="n">
        <v>2</v>
      </c>
      <c r="DR801" s="1" t="n">
        <v>0</v>
      </c>
      <c r="DS801" s="1" t="n">
        <v>1</v>
      </c>
      <c r="DT801" s="1" t="n">
        <v>4</v>
      </c>
      <c r="DU801" s="1" t="n">
        <v>1</v>
      </c>
      <c r="DV801" s="1" t="n">
        <v>1</v>
      </c>
      <c r="DW801" s="1" t="n">
        <v>3</v>
      </c>
      <c r="DX801" s="1" t="n">
        <v>1</v>
      </c>
      <c r="DY801" s="1" t="n">
        <v>2</v>
      </c>
      <c r="DZ801" s="1" t="n">
        <v>0</v>
      </c>
      <c r="EA801" s="1" t="n">
        <v>3</v>
      </c>
      <c r="EB801" s="1" t="n">
        <v>0</v>
      </c>
      <c r="EC801" s="39" t="n">
        <v>233</v>
      </c>
      <c r="ED801" s="1" t="n">
        <v>0</v>
      </c>
      <c r="EE801" s="1" t="n">
        <v>1</v>
      </c>
      <c r="EF801" s="1" t="n">
        <v>1</v>
      </c>
      <c r="EG801" s="1" t="n">
        <v>24</v>
      </c>
      <c r="EH801" s="1" t="n">
        <v>0</v>
      </c>
      <c r="EI801" s="1" t="n">
        <v>0</v>
      </c>
      <c r="EJ801" s="1" t="n">
        <v>2</v>
      </c>
      <c r="EK801" s="1" t="n">
        <v>0</v>
      </c>
      <c r="EL801" s="1" t="n">
        <v>0</v>
      </c>
      <c r="EM801" s="1" t="n">
        <v>1</v>
      </c>
      <c r="EN801" s="1" t="n">
        <v>0</v>
      </c>
      <c r="EO801" s="1" t="n">
        <v>0</v>
      </c>
      <c r="EP801" s="39" t="n">
        <v>195</v>
      </c>
      <c r="EQ801" s="39" t="n">
        <v>79</v>
      </c>
      <c r="ER801" s="1" t="n">
        <f aca="false">(SUM(C801:EQ801))*1</f>
        <v>1731</v>
      </c>
      <c r="ES801" s="1" t="n">
        <f aca="false">(ER801-EQ801-EP801)*1</f>
        <v>1457</v>
      </c>
      <c r="ET801" s="1" t="n">
        <f aca="false">(DV801+DR801+DQ801+DM801+DK801+DG801+DD801+DA801+CX801+CU801+CQ801+CN801+CM801+BL801+BB801+AT801+AS801+AP801+AM801+AK801+X801+U801+Q801+N801+M801)*1</f>
        <v>210</v>
      </c>
      <c r="EU801" s="1" t="e">
        <f aca="false">(EO801+EN801+EL801+EK801+EJ801+EI801+EH801+EF801+EE801+EB801+EA801+DZ801+DY801+DX801+DW801+DU801+DT801+DS801+DP801+DO801+DL801+DJ801+DI801+DH801+DF801+DE801+DB801+CZ801+CY801+CW801+CS801+CT801+CO801+CL801+CK801+CG801+CF801+CE801+CD801+CC801+CA801+BZ801+BX801+BW801+BV801+BR801+BQ801+BP801+BO801+BN801+BM801+BK801+BJ801+BH801+BG801+BF801+BE801+BC801+AY801+AX801+AW801+AU801+AR801+AQ801+AO801+AL801+AI801+AH801+AG801+AF801+AD801+AC801+AB801+AA801+Z801+Y801+W801+V801+T801+L801+I801+H801+G801+F801+E801+D801+C801)*1</f>
        <v>#VALUE!</v>
      </c>
      <c r="EV801" s="1" t="e">
        <f aca="false">(ES801-ET801-EU801)*1</f>
        <v>#VALUE!</v>
      </c>
      <c r="EW801" s="1" t="n">
        <f aca="false">(ET801/ES801)*1</f>
        <v>0.144131777625257</v>
      </c>
      <c r="EX801" s="1" t="e">
        <f aca="false">(EU801/ES801)*1</f>
        <v>#VALUE!</v>
      </c>
      <c r="EY801" s="1" t="e">
        <f aca="false">(EV801/ES801)*1</f>
        <v>#VALUE!</v>
      </c>
      <c r="EZ801" s="1" t="n">
        <f aca="false">(ES801)*1</f>
        <v>1457</v>
      </c>
      <c r="FA801" s="1" t="n">
        <f aca="false">(ET801+EC801+CR801+CH801+BY801+BI801+AN801)*1</f>
        <v>887</v>
      </c>
      <c r="FB801" s="1" t="e">
        <f aca="false">(EU801+DC801)*1</f>
        <v>#VALUE!</v>
      </c>
      <c r="FC801" s="1" t="e">
        <f aca="false">(EZ801-FA801-FB801)*1</f>
        <v>#VALUE!</v>
      </c>
      <c r="FD801" s="1" t="n">
        <f aca="false">(FA801/EZ801)*1</f>
        <v>0.608785175017159</v>
      </c>
      <c r="FE801" s="1" t="e">
        <f aca="false">(FB801/EZ801)*1</f>
        <v>#VALUE!</v>
      </c>
      <c r="FF801" s="1" t="e">
        <f aca="false">(FC801/EZ801)*1</f>
        <v>#VALUE!</v>
      </c>
    </row>
    <row r="802" customFormat="false" ht="12.75" hidden="false" customHeight="false" outlineLevel="0" collapsed="false">
      <c r="A802" s="30" t="n">
        <v>54344</v>
      </c>
      <c r="B802" s="33" t="s">
        <v>1058</v>
      </c>
      <c r="C802" s="1" t="n">
        <v>2</v>
      </c>
      <c r="D802" s="1" t="n">
        <v>0</v>
      </c>
      <c r="E802" s="1" t="n">
        <v>0</v>
      </c>
      <c r="F802" s="1" t="n">
        <v>0</v>
      </c>
      <c r="G802" s="1" t="n">
        <v>1</v>
      </c>
      <c r="H802" s="1" t="n">
        <v>1</v>
      </c>
      <c r="I802" s="1" t="n">
        <v>1</v>
      </c>
      <c r="J802" s="1" t="n">
        <v>0</v>
      </c>
      <c r="K802" s="1" t="n">
        <v>1</v>
      </c>
      <c r="L802" s="1" t="n">
        <v>0</v>
      </c>
      <c r="M802" s="1" t="n">
        <v>1</v>
      </c>
      <c r="N802" s="1" t="n">
        <v>0</v>
      </c>
      <c r="O802" s="1" t="n">
        <v>0</v>
      </c>
      <c r="P802" s="1" t="n">
        <v>1</v>
      </c>
      <c r="Q802" s="1" t="n">
        <v>0</v>
      </c>
      <c r="R802" s="1" t="n">
        <v>2</v>
      </c>
      <c r="S802" s="1" t="n">
        <v>0</v>
      </c>
      <c r="T802" s="1" t="n">
        <v>1</v>
      </c>
      <c r="U802" s="1" t="n">
        <v>0</v>
      </c>
      <c r="V802" s="1" t="n">
        <v>0</v>
      </c>
      <c r="W802" s="1" t="n">
        <v>0</v>
      </c>
      <c r="X802" s="1" t="n">
        <v>1</v>
      </c>
      <c r="Y802" s="1" t="n">
        <v>0</v>
      </c>
      <c r="Z802" s="1" t="n">
        <v>41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1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1</v>
      </c>
      <c r="AM802" s="1" t="n">
        <v>0</v>
      </c>
      <c r="AN802" s="39" t="n">
        <v>3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1</v>
      </c>
      <c r="AT802" s="1" t="n">
        <v>135</v>
      </c>
      <c r="AU802" s="1" t="n">
        <v>0</v>
      </c>
      <c r="AV802" s="1" t="n">
        <v>62</v>
      </c>
      <c r="AW802" s="1" t="n">
        <v>0</v>
      </c>
      <c r="AX802" s="1" t="n">
        <v>1</v>
      </c>
      <c r="AY802" s="1" t="n">
        <v>0</v>
      </c>
      <c r="AZ802" s="1" t="n">
        <v>0</v>
      </c>
      <c r="BA802" s="1" t="n">
        <v>1</v>
      </c>
      <c r="BB802" s="1" t="n">
        <v>0</v>
      </c>
      <c r="BC802" s="1" t="n">
        <v>1</v>
      </c>
      <c r="BD802" s="1" t="n">
        <v>1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2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39" t="n">
        <v>6</v>
      </c>
      <c r="BU802" s="1" t="n">
        <v>13</v>
      </c>
      <c r="BV802" s="1" t="n">
        <v>0</v>
      </c>
      <c r="BW802" s="1" t="n">
        <v>1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1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1</v>
      </c>
      <c r="DT802" s="1" t="n">
        <v>1</v>
      </c>
      <c r="DU802" s="1" t="n">
        <v>1</v>
      </c>
      <c r="DV802" s="1" t="n">
        <v>0</v>
      </c>
      <c r="DW802" s="1" t="n">
        <v>1</v>
      </c>
      <c r="DX802" s="1" t="n">
        <v>0</v>
      </c>
      <c r="DY802" s="1" t="n">
        <v>1</v>
      </c>
      <c r="DZ802" s="1" t="n">
        <v>0</v>
      </c>
      <c r="EA802" s="1" t="n">
        <v>0</v>
      </c>
      <c r="EB802" s="1" t="n">
        <v>0</v>
      </c>
      <c r="EC802" s="39" t="n">
        <v>286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2</v>
      </c>
      <c r="EN802" s="1" t="n">
        <v>0</v>
      </c>
      <c r="EO802" s="1" t="n">
        <v>0</v>
      </c>
      <c r="EP802" s="39" t="n">
        <v>20</v>
      </c>
      <c r="EQ802" s="39" t="n">
        <v>6</v>
      </c>
      <c r="ER802" s="1" t="n">
        <f aca="false">(SUM(C802:EQ802))*1</f>
        <v>602</v>
      </c>
      <c r="ES802" s="1" t="n">
        <f aca="false">(ER802-EQ802-EP802)*1</f>
        <v>576</v>
      </c>
      <c r="ET802" s="1" t="n">
        <f aca="false">(DV802+DR802+DQ802+DM802+DK802+DG802+DD802+DA802+CX802+CU802+CQ802+CN802+CM802+BL802+BB802+AT802+AS802+AP802+AM802+AK802+X802+U802+Q802+N802+M802)*1</f>
        <v>138</v>
      </c>
      <c r="EU802" s="1" t="n">
        <f aca="false">(EO802+EN802+EL802+EK802+EJ802+EI802+EH802+EF802+EE802+EB802+EA802+DZ802+DY802+DX802+DW802+DU802+DT802+DS802+DP802+DO802+DL802+DJ802+DI802+DH802+DF802+DE802+DB802+CZ802+CY802+CW802+CS802+CT802+CO802+CL802+CK802+CG802+CF802+CE802+CD802+CC802+CA802+BZ802+BX802+BW802+BV802+BR802+BQ802+BP802+BO802+BN802+BM802+BK802+BJ802+BH802+BG802+BF802+BE802+BC802+AY802+AX802+AW802+AU802+AR802+AQ802+AO802+AL802+AI802+AH802+AG802+AF802+AD802+AC802+AB802+AA802+Z802+Y802+W802+V802+T802+L802+I802+H802+G802+F802+E802+D802+C802)*1</f>
        <v>60</v>
      </c>
      <c r="EV802" s="1" t="n">
        <f aca="false">(ES802-ET802-EU802)*1</f>
        <v>378</v>
      </c>
      <c r="EW802" s="1" t="n">
        <f aca="false">(ET802/ES802)*1</f>
        <v>0.239583333333333</v>
      </c>
      <c r="EX802" s="1" t="n">
        <f aca="false">(EU802/ES802)*1</f>
        <v>0.104166666666667</v>
      </c>
      <c r="EY802" s="1" t="n">
        <f aca="false">(EV802/ES802)*1</f>
        <v>0.65625</v>
      </c>
      <c r="EZ802" s="1" t="n">
        <f aca="false">(ES802)*1</f>
        <v>576</v>
      </c>
      <c r="FA802" s="1" t="n">
        <f aca="false">(ET802+EC802+CR802+CH802+BY802+BI802+AN802)*1</f>
        <v>427</v>
      </c>
      <c r="FB802" s="1" t="n">
        <f aca="false">(EU802+DC802)*1</f>
        <v>60</v>
      </c>
      <c r="FC802" s="1" t="n">
        <f aca="false">(EZ802-FA802-FB802)*1</f>
        <v>89</v>
      </c>
      <c r="FD802" s="1" t="n">
        <f aca="false">(FA802/EZ802)*1</f>
        <v>0.741319444444444</v>
      </c>
      <c r="FE802" s="1" t="n">
        <f aca="false">(FB802/EZ802)*1</f>
        <v>0.104166666666667</v>
      </c>
      <c r="FF802" s="1" t="n">
        <f aca="false">(FC802/EZ802)*1</f>
        <v>0.154513888888889</v>
      </c>
    </row>
    <row r="803" customFormat="false" ht="12.75" hidden="false" customHeight="false" outlineLevel="0" collapsed="false">
      <c r="A803" s="30" t="n">
        <v>54347</v>
      </c>
      <c r="B803" s="33" t="s">
        <v>1059</v>
      </c>
      <c r="C803" s="1" t="n">
        <v>2</v>
      </c>
      <c r="D803" s="1" t="n">
        <v>12</v>
      </c>
      <c r="E803" s="1" t="n">
        <v>4</v>
      </c>
      <c r="F803" s="1" t="n">
        <v>6</v>
      </c>
      <c r="G803" s="1" t="n">
        <v>3</v>
      </c>
      <c r="H803" s="1" t="n">
        <v>5</v>
      </c>
      <c r="I803" s="1" t="n">
        <v>2</v>
      </c>
      <c r="J803" s="1" t="n">
        <v>2</v>
      </c>
      <c r="K803" s="1" t="n">
        <v>4</v>
      </c>
      <c r="L803" s="1" t="n">
        <v>1</v>
      </c>
      <c r="M803" s="1" t="n">
        <v>15</v>
      </c>
      <c r="N803" s="1" t="n">
        <v>7</v>
      </c>
      <c r="O803" s="1" t="n">
        <v>4</v>
      </c>
      <c r="P803" s="1" t="n">
        <v>2</v>
      </c>
      <c r="Q803" s="1" t="n">
        <v>3</v>
      </c>
      <c r="R803" s="1" t="n">
        <v>6</v>
      </c>
      <c r="S803" s="1" t="n">
        <v>3</v>
      </c>
      <c r="T803" s="1" t="n">
        <v>1</v>
      </c>
      <c r="U803" s="1" t="n">
        <v>2</v>
      </c>
      <c r="V803" s="1" t="n">
        <v>0</v>
      </c>
      <c r="W803" s="1" t="n">
        <v>1</v>
      </c>
      <c r="X803" s="1" t="n">
        <v>2</v>
      </c>
      <c r="Y803" s="1" t="n">
        <v>0</v>
      </c>
      <c r="Z803" s="1" t="n">
        <v>21</v>
      </c>
      <c r="AA803" s="1" t="n">
        <v>1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1</v>
      </c>
      <c r="AG803" s="1" t="n">
        <v>1</v>
      </c>
      <c r="AH803" s="1" t="n">
        <v>1</v>
      </c>
      <c r="AI803" s="1" t="n">
        <v>0</v>
      </c>
      <c r="AJ803" s="1" t="n">
        <v>0</v>
      </c>
      <c r="AK803" s="1" t="n">
        <v>1</v>
      </c>
      <c r="AL803" s="1" t="n">
        <v>1</v>
      </c>
      <c r="AM803" s="1" t="n">
        <v>1</v>
      </c>
      <c r="AN803" s="39" t="n">
        <v>79</v>
      </c>
      <c r="AO803" s="1" t="n">
        <v>0</v>
      </c>
      <c r="AP803" s="1" t="n">
        <v>1</v>
      </c>
      <c r="AQ803" s="1" t="n">
        <v>1</v>
      </c>
      <c r="AR803" s="1" t="n">
        <v>0</v>
      </c>
      <c r="AS803" s="1" t="n">
        <v>0</v>
      </c>
      <c r="AT803" s="1" t="n">
        <v>89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1</v>
      </c>
      <c r="BC803" s="1" t="n">
        <v>1</v>
      </c>
      <c r="BD803" s="1" t="n">
        <v>1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1</v>
      </c>
      <c r="BM803" s="1" t="n">
        <v>0</v>
      </c>
      <c r="BN803" s="1" t="n">
        <v>2</v>
      </c>
      <c r="BO803" s="1" t="n">
        <v>0</v>
      </c>
      <c r="BP803" s="1" t="n">
        <v>1</v>
      </c>
      <c r="BQ803" s="1" t="n">
        <v>1</v>
      </c>
      <c r="BR803" s="1" t="n">
        <v>0</v>
      </c>
      <c r="BS803" s="1" t="n">
        <v>0</v>
      </c>
      <c r="BT803" s="39" t="n">
        <v>7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41</v>
      </c>
      <c r="BZ803" s="1" t="n">
        <v>2</v>
      </c>
      <c r="CA803" s="1" t="n">
        <v>0</v>
      </c>
      <c r="CB803" s="1" t="n">
        <v>1</v>
      </c>
      <c r="CC803" s="1" t="n">
        <v>0</v>
      </c>
      <c r="CD803" s="1" t="n">
        <v>1</v>
      </c>
      <c r="CE803" s="1" t="n">
        <v>1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1</v>
      </c>
      <c r="CP803" s="1" t="n">
        <v>0</v>
      </c>
      <c r="CQ803" s="1" t="n">
        <v>1</v>
      </c>
      <c r="CR803" s="1" t="n">
        <v>0</v>
      </c>
      <c r="CS803" s="1" t="n">
        <v>14</v>
      </c>
      <c r="CT803" s="1" t="n">
        <v>0</v>
      </c>
      <c r="CU803" s="1" t="n">
        <v>0</v>
      </c>
      <c r="CV803" s="1" t="n">
        <v>1</v>
      </c>
      <c r="CW803" s="1" t="n">
        <v>3</v>
      </c>
      <c r="CX803" s="1" t="n">
        <v>1</v>
      </c>
      <c r="CY803" s="1" t="n">
        <v>2</v>
      </c>
      <c r="CZ803" s="1" t="n">
        <v>0</v>
      </c>
      <c r="DA803" s="1" t="n">
        <v>1</v>
      </c>
      <c r="DB803" s="1" t="n">
        <v>2</v>
      </c>
      <c r="DC803" s="1" t="n">
        <v>0</v>
      </c>
      <c r="DD803" s="1" t="n">
        <v>1</v>
      </c>
      <c r="DE803" s="1" t="n">
        <v>0</v>
      </c>
      <c r="DF803" s="1" t="n">
        <v>0</v>
      </c>
      <c r="DG803" s="1" t="n">
        <v>1</v>
      </c>
      <c r="DH803" s="1" t="n">
        <v>0</v>
      </c>
      <c r="DI803" s="1" t="n">
        <v>0</v>
      </c>
      <c r="DJ803" s="1" t="n">
        <v>0</v>
      </c>
      <c r="DK803" s="1" t="n">
        <v>1</v>
      </c>
      <c r="DL803" s="1" t="n">
        <v>2</v>
      </c>
      <c r="DM803" s="1" t="n">
        <v>0</v>
      </c>
      <c r="DN803" s="1" t="n">
        <v>0</v>
      </c>
      <c r="DO803" s="1" t="n">
        <v>0</v>
      </c>
      <c r="DP803" s="1" t="n">
        <v>2</v>
      </c>
      <c r="DQ803" s="1" t="n">
        <v>2</v>
      </c>
      <c r="DR803" s="1" t="n">
        <v>1</v>
      </c>
      <c r="DS803" s="1" t="n">
        <v>0</v>
      </c>
      <c r="DT803" s="1" t="n">
        <v>3</v>
      </c>
      <c r="DU803" s="1" t="n">
        <v>0</v>
      </c>
      <c r="DV803" s="1" t="n">
        <v>1</v>
      </c>
      <c r="DW803" s="1" t="n">
        <v>0</v>
      </c>
      <c r="DX803" s="1" t="n">
        <v>2</v>
      </c>
      <c r="DY803" s="1" t="n">
        <v>0</v>
      </c>
      <c r="DZ803" s="1" t="n">
        <v>1</v>
      </c>
      <c r="EA803" s="1" t="n">
        <v>0</v>
      </c>
      <c r="EB803" s="1" t="n">
        <v>1</v>
      </c>
      <c r="EC803" s="39" t="n">
        <v>184</v>
      </c>
      <c r="ED803" s="39" t="n">
        <v>1</v>
      </c>
      <c r="EE803" s="1" t="n">
        <v>0</v>
      </c>
      <c r="EF803" s="1" t="n">
        <v>0</v>
      </c>
      <c r="EG803" s="1" t="n">
        <v>1</v>
      </c>
      <c r="EH803" s="1" t="n">
        <v>1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3</v>
      </c>
      <c r="EN803" s="1" t="n">
        <v>0</v>
      </c>
      <c r="EO803" s="1" t="n">
        <v>0</v>
      </c>
      <c r="EP803" s="39" t="n">
        <v>142</v>
      </c>
      <c r="EQ803" s="39" t="n">
        <v>26</v>
      </c>
      <c r="ER803" s="1" t="n">
        <f aca="false">(SUM(C803:EQ803))*1</f>
        <v>811</v>
      </c>
      <c r="ES803" s="1" t="n">
        <f aca="false">(ER803-EQ803-EP803)*1</f>
        <v>643</v>
      </c>
      <c r="ET803" s="1" t="n">
        <f aca="false">(DV803+DR803+DQ803+DM803+DK803+DG803+DD803+DA803+CX803+CU803+CQ803+CN803+CM803+BL803+BB803+AT803+AS803+AP803+AM803+AK803+X803+U803+Q803+N803+M803)*1</f>
        <v>133</v>
      </c>
      <c r="EU803" s="1" t="n">
        <f aca="false">(EO803+EN803+EL803+EK803+EJ803+EI803+EH803+EF803+EE803+EB803+EA803+DZ803+DY803+DX803+DW803+DU803+DT803+DS803+DP803+DO803+DL803+DJ803+DI803+DH803+DF803+DE803+DB803+CZ803+CY803+CW803+CS803+CT803+CO803+CL803+CK803+CG803+CF803+CE803+CD803+CC803+CA803+BZ803+BX803+BW803+BV803+BR803+BQ803+BP803+BO803+BN803+BM803+BK803+BJ803+BH803+BG803+BF803+BE803+BC803+AY803+AX803+AW803+AU803+AR803+AQ803+AO803+AL803+AI803+AH803+AG803+AF803+AD803+AC803+AB803+AA803+Z803+Y803+W803+V803+T803+L803+I803+H803+G803+F803+E803+D803+C803)*1</f>
        <v>107</v>
      </c>
      <c r="EV803" s="1" t="n">
        <f aca="false">(ES803-ET803-EU803)*1</f>
        <v>403</v>
      </c>
      <c r="EW803" s="1" t="n">
        <f aca="false">(ET803/ES803)*1</f>
        <v>0.206842923794712</v>
      </c>
      <c r="EX803" s="1" t="n">
        <f aca="false">(EU803/ES803)*1</f>
        <v>0.166407465007776</v>
      </c>
      <c r="EY803" s="1" t="n">
        <f aca="false">(EV803/ES803)*1</f>
        <v>0.626749611197512</v>
      </c>
      <c r="EZ803" s="1" t="n">
        <f aca="false">(ES803)*1</f>
        <v>643</v>
      </c>
      <c r="FA803" s="1" t="n">
        <f aca="false">(ET803+EC803+CR803+CH803+BY803+BI803+AN803)*1</f>
        <v>437</v>
      </c>
      <c r="FB803" s="1" t="n">
        <f aca="false">(EU803+DC803)*1</f>
        <v>107</v>
      </c>
      <c r="FC803" s="1" t="n">
        <f aca="false">(EZ803-FA803-FB803)*1</f>
        <v>99</v>
      </c>
      <c r="FD803" s="1" t="n">
        <f aca="false">(FA803/EZ803)*1</f>
        <v>0.679626749611198</v>
      </c>
      <c r="FE803" s="1" t="n">
        <f aca="false">(FB803/EZ803)*1</f>
        <v>0.166407465007776</v>
      </c>
      <c r="FF803" s="1" t="n">
        <f aca="false">(FC803/EZ803)*1</f>
        <v>0.153965785381026</v>
      </c>
    </row>
    <row r="804" customFormat="false" ht="12.75" hidden="false" customHeight="false" outlineLevel="0" collapsed="false">
      <c r="A804" s="30" t="n">
        <v>54377</v>
      </c>
      <c r="B804" s="33" t="s">
        <v>1060</v>
      </c>
      <c r="C804" s="1" t="n">
        <v>6</v>
      </c>
      <c r="D804" s="1" t="n">
        <v>2</v>
      </c>
      <c r="E804" s="1" t="n">
        <v>2</v>
      </c>
      <c r="F804" s="1" t="n">
        <v>3</v>
      </c>
      <c r="G804" s="1" t="n">
        <v>2</v>
      </c>
      <c r="H804" s="1" t="n">
        <v>10</v>
      </c>
      <c r="I804" s="1" t="n">
        <v>1</v>
      </c>
      <c r="J804" s="1" t="n">
        <v>2</v>
      </c>
      <c r="K804" s="1" t="n">
        <v>0</v>
      </c>
      <c r="L804" s="1" t="n">
        <v>8</v>
      </c>
      <c r="M804" s="1" t="n">
        <v>7</v>
      </c>
      <c r="N804" s="1" t="n">
        <v>2</v>
      </c>
      <c r="O804" s="1" t="n">
        <v>1</v>
      </c>
      <c r="P804" s="1" t="n">
        <v>0</v>
      </c>
      <c r="Q804" s="1" t="n">
        <v>1</v>
      </c>
      <c r="R804" s="1" t="n">
        <v>5</v>
      </c>
      <c r="S804" s="1" t="n">
        <v>45</v>
      </c>
      <c r="T804" s="1" t="n">
        <v>3</v>
      </c>
      <c r="U804" s="1" t="n">
        <v>2</v>
      </c>
      <c r="V804" s="1" t="n">
        <v>2</v>
      </c>
      <c r="W804" s="1" t="n">
        <v>1</v>
      </c>
      <c r="X804" s="1" t="n">
        <v>1</v>
      </c>
      <c r="Y804" s="1" t="n">
        <v>0</v>
      </c>
      <c r="Z804" s="1" t="n">
        <v>430</v>
      </c>
      <c r="AA804" s="1" t="n">
        <v>0</v>
      </c>
      <c r="AB804" s="1" t="n">
        <v>0</v>
      </c>
      <c r="AC804" s="1" t="n">
        <v>0</v>
      </c>
      <c r="AD804" s="1" t="n">
        <v>2</v>
      </c>
      <c r="AE804" s="1" t="n">
        <v>0</v>
      </c>
      <c r="AF804" s="1" t="n">
        <v>1</v>
      </c>
      <c r="AG804" s="1" t="n">
        <v>0</v>
      </c>
      <c r="AH804" s="1" t="n">
        <v>1</v>
      </c>
      <c r="AI804" s="1" t="n">
        <v>0</v>
      </c>
      <c r="AJ804" s="1" t="n">
        <v>1</v>
      </c>
      <c r="AK804" s="1" t="n">
        <v>1</v>
      </c>
      <c r="AL804" s="1" t="n">
        <v>0</v>
      </c>
      <c r="AM804" s="1" t="n">
        <v>0</v>
      </c>
      <c r="AN804" s="39" t="n">
        <v>96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9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2</v>
      </c>
      <c r="AZ804" s="1" t="n">
        <v>1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2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1</v>
      </c>
      <c r="BO804" s="1" t="n">
        <v>1</v>
      </c>
      <c r="BP804" s="1" t="n">
        <v>0</v>
      </c>
      <c r="BQ804" s="1" t="n">
        <v>0</v>
      </c>
      <c r="BR804" s="1" t="n">
        <v>1</v>
      </c>
      <c r="BS804" s="1" t="n">
        <v>1</v>
      </c>
      <c r="BT804" s="39" t="n">
        <v>12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1</v>
      </c>
      <c r="BZ804" s="1" t="n">
        <v>2</v>
      </c>
      <c r="CA804" s="1" t="n">
        <v>0</v>
      </c>
      <c r="CB804" s="1" t="n">
        <v>0</v>
      </c>
      <c r="CC804" s="1" t="n">
        <v>0</v>
      </c>
      <c r="CD804" s="1" t="n">
        <v>1</v>
      </c>
      <c r="CE804" s="1" t="n">
        <v>0</v>
      </c>
      <c r="CF804" s="1" t="n">
        <v>0</v>
      </c>
      <c r="CG804" s="1" t="n">
        <v>0</v>
      </c>
      <c r="CH804" s="1" t="n">
        <v>1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1</v>
      </c>
      <c r="CQ804" s="1" t="n">
        <v>0</v>
      </c>
      <c r="CR804" s="1" t="n">
        <v>1</v>
      </c>
      <c r="CS804" s="1" t="n">
        <v>145</v>
      </c>
      <c r="CT804" s="1" t="n">
        <v>1</v>
      </c>
      <c r="CU804" s="1" t="n">
        <v>0</v>
      </c>
      <c r="CV804" s="1" t="n">
        <v>1</v>
      </c>
      <c r="CW804" s="1" t="n">
        <v>1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3</v>
      </c>
      <c r="DC804" s="1" t="n">
        <v>0</v>
      </c>
      <c r="DD804" s="1" t="n">
        <v>0</v>
      </c>
      <c r="DE804" s="1" t="n">
        <v>0</v>
      </c>
      <c r="DF804" s="1" t="n">
        <v>1</v>
      </c>
      <c r="DG804" s="1" t="n">
        <v>1</v>
      </c>
      <c r="DH804" s="1" t="n">
        <v>1</v>
      </c>
      <c r="DI804" s="1" t="n">
        <v>1</v>
      </c>
      <c r="DJ804" s="1" t="n">
        <v>1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1</v>
      </c>
      <c r="DP804" s="1" t="n">
        <v>0</v>
      </c>
      <c r="DQ804" s="1" t="n">
        <v>0</v>
      </c>
      <c r="DR804" s="1" t="n">
        <v>1</v>
      </c>
      <c r="DS804" s="1" t="n">
        <v>1</v>
      </c>
      <c r="DT804" s="1" t="n">
        <v>0</v>
      </c>
      <c r="DU804" s="1" t="n">
        <v>0</v>
      </c>
      <c r="DV804" s="1" t="n">
        <v>1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1</v>
      </c>
      <c r="EC804" s="39" t="n">
        <v>74</v>
      </c>
      <c r="ED804" s="1" t="n">
        <v>0</v>
      </c>
      <c r="EE804" s="1" t="n">
        <v>1</v>
      </c>
      <c r="EF804" s="1" t="n">
        <v>1</v>
      </c>
      <c r="EG804" s="1" t="n">
        <v>0</v>
      </c>
      <c r="EH804" s="1" t="n">
        <v>0</v>
      </c>
      <c r="EI804" s="1" t="n">
        <v>0</v>
      </c>
      <c r="EJ804" s="1" t="n">
        <v>2</v>
      </c>
      <c r="EK804" s="1" t="n">
        <v>0</v>
      </c>
      <c r="EL804" s="1" t="n">
        <v>0</v>
      </c>
      <c r="EM804" s="1" t="n">
        <v>3</v>
      </c>
      <c r="EN804" s="1" t="n">
        <v>0</v>
      </c>
      <c r="EO804" s="1" t="n">
        <v>0</v>
      </c>
      <c r="EP804" s="39" t="n">
        <v>222</v>
      </c>
      <c r="EQ804" s="39" t="n">
        <v>168</v>
      </c>
      <c r="ER804" s="1" t="n">
        <f aca="false">(SUM(C804:EQ804))*1</f>
        <v>1307</v>
      </c>
      <c r="ES804" s="1" t="n">
        <f aca="false">(ER804-EQ804-EP804)*1</f>
        <v>917</v>
      </c>
      <c r="ET804" s="1" t="n">
        <f aca="false">(DV804+DR804+DQ804+DM804+DK804+DG804+DD804+DA804+CX804+CU804+CQ804+CN804+CM804+BL804+BB804+AT804+AS804+AP804+AM804+AK804+X804+U804+Q804+N804+M804)*1</f>
        <v>26</v>
      </c>
      <c r="EU804" s="1" t="n">
        <f aca="false">(EO804+EN804+EL804+EK804+EJ804+EI804+EH804+EF804+EE804+EB804+EA804+DZ804+DY804+DX804+DW804+DU804+DT804+DS804+DP804+DO804+DL804+DJ804+DI804+DH804+DF804+DE804+DB804+CZ804+CY804+CW804+CS804+CT804+CO804+CL804+CK804+CG804+CF804+CE804+CD804+CC804+CA804+BZ804+BX804+BW804+BV804+BR804+BQ804+BP804+BO804+BN804+BM804+BK804+BJ804+BH804+BG804+BF804+BE804+BC804+AY804+AX804+AW804+AU804+AR804+AQ804+AO804+AL804+AI804+AH804+AG804+AF804+AD804+AC804+AB804+AA804+Z804+Y804+W804+V804+T804+L804+I804+H804+G804+F804+E804+D804+C804)*1</f>
        <v>645</v>
      </c>
      <c r="EV804" s="1" t="n">
        <f aca="false">(ES804-ET804-EU804)*1</f>
        <v>246</v>
      </c>
      <c r="EW804" s="1" t="n">
        <f aca="false">(ET804/ES804)*1</f>
        <v>0.0283533260632497</v>
      </c>
      <c r="EX804" s="1" t="n">
        <f aca="false">(EU804/ES804)*1</f>
        <v>0.703380588876772</v>
      </c>
      <c r="EY804" s="1" t="n">
        <f aca="false">(EV804/ES804)*1</f>
        <v>0.268266085059978</v>
      </c>
      <c r="EZ804" s="1" t="n">
        <f aca="false">(ES804)*1</f>
        <v>917</v>
      </c>
      <c r="FA804" s="1" t="n">
        <f aca="false">(ET804+EC804+CR804+CH804+BY804+BI804+AN804)*1</f>
        <v>199</v>
      </c>
      <c r="FB804" s="1" t="n">
        <f aca="false">(EU804+DC804)*1</f>
        <v>645</v>
      </c>
      <c r="FC804" s="1" t="n">
        <f aca="false">(EZ804-FA804-FB804)*1</f>
        <v>73</v>
      </c>
      <c r="FD804" s="1" t="n">
        <f aca="false">(FA804/EZ804)*1</f>
        <v>0.21701199563795</v>
      </c>
      <c r="FE804" s="1" t="n">
        <f aca="false">(FB804/EZ804)*1</f>
        <v>0.703380588876772</v>
      </c>
      <c r="FF804" s="1" t="n">
        <f aca="false">(FC804/EZ804)*1</f>
        <v>0.0796074154852781</v>
      </c>
    </row>
    <row r="805" customFormat="false" ht="12.75" hidden="false" customHeight="false" outlineLevel="0" collapsed="false">
      <c r="A805" s="30" t="n">
        <v>54398</v>
      </c>
      <c r="B805" s="33" t="s">
        <v>1061</v>
      </c>
      <c r="C805" s="1" t="n">
        <v>0</v>
      </c>
      <c r="D805" s="1" t="n">
        <v>5</v>
      </c>
      <c r="E805" s="1" t="n">
        <v>2</v>
      </c>
      <c r="F805" s="1" t="n">
        <v>5</v>
      </c>
      <c r="G805" s="1" t="n">
        <v>0</v>
      </c>
      <c r="H805" s="1" t="n">
        <v>1</v>
      </c>
      <c r="I805" s="1" t="n">
        <v>2</v>
      </c>
      <c r="J805" s="1" t="n">
        <v>0</v>
      </c>
      <c r="K805" s="1" t="n">
        <v>0</v>
      </c>
      <c r="L805" s="1" t="n">
        <v>1</v>
      </c>
      <c r="M805" s="1" t="n">
        <v>3</v>
      </c>
      <c r="N805" s="1" t="n">
        <v>0</v>
      </c>
      <c r="O805" s="1" t="n">
        <v>1</v>
      </c>
      <c r="P805" s="1" t="n">
        <v>2</v>
      </c>
      <c r="Q805" s="1" t="n">
        <v>1</v>
      </c>
      <c r="R805" s="1" t="n">
        <v>0</v>
      </c>
      <c r="S805" s="1" t="n">
        <v>1</v>
      </c>
      <c r="T805" s="1" t="n">
        <v>9</v>
      </c>
      <c r="U805" s="1" t="n">
        <v>2</v>
      </c>
      <c r="V805" s="1" t="n">
        <v>1</v>
      </c>
      <c r="W805" s="1" t="n">
        <v>0</v>
      </c>
      <c r="X805" s="1" t="n">
        <v>1</v>
      </c>
      <c r="Y805" s="1" t="n">
        <v>0</v>
      </c>
      <c r="Z805" s="1" t="n">
        <v>19</v>
      </c>
      <c r="AA805" s="1" t="n">
        <v>0</v>
      </c>
      <c r="AB805" s="1" t="n">
        <v>1</v>
      </c>
      <c r="AC805" s="1" t="n">
        <v>0</v>
      </c>
      <c r="AD805" s="1" t="n">
        <v>0</v>
      </c>
      <c r="AE805" s="1" t="n">
        <v>1</v>
      </c>
      <c r="AF805" s="1" t="n">
        <v>0</v>
      </c>
      <c r="AG805" s="1" t="n">
        <v>1</v>
      </c>
      <c r="AH805" s="1" t="n">
        <v>1</v>
      </c>
      <c r="AI805" s="1" t="n">
        <v>0</v>
      </c>
      <c r="AJ805" s="1" t="n">
        <v>1</v>
      </c>
      <c r="AK805" s="1" t="n">
        <v>0</v>
      </c>
      <c r="AL805" s="1" t="n">
        <v>2</v>
      </c>
      <c r="AM805" s="1" t="n">
        <v>0</v>
      </c>
      <c r="AN805" s="39" t="n">
        <v>20</v>
      </c>
      <c r="AO805" s="1" t="n">
        <v>0</v>
      </c>
      <c r="AP805" s="1" t="n">
        <v>3</v>
      </c>
      <c r="AQ805" s="1" t="n">
        <v>0</v>
      </c>
      <c r="AR805" s="1" t="n">
        <v>0</v>
      </c>
      <c r="AS805" s="1" t="n">
        <v>1</v>
      </c>
      <c r="AT805" s="1" t="n">
        <v>391</v>
      </c>
      <c r="AU805" s="1" t="n">
        <v>0</v>
      </c>
      <c r="AV805" s="1" t="n">
        <v>94</v>
      </c>
      <c r="AW805" s="1" t="n">
        <v>1</v>
      </c>
      <c r="AX805" s="1" t="n">
        <v>2</v>
      </c>
      <c r="AY805" s="1" t="n">
        <v>0</v>
      </c>
      <c r="AZ805" s="1" t="n">
        <v>0</v>
      </c>
      <c r="BA805" s="1" t="n">
        <v>2</v>
      </c>
      <c r="BB805" s="1" t="n">
        <v>0</v>
      </c>
      <c r="BC805" s="1" t="n">
        <v>0</v>
      </c>
      <c r="BD805" s="1" t="n">
        <v>6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1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39" t="n">
        <v>24</v>
      </c>
      <c r="BU805" s="1" t="n">
        <v>1</v>
      </c>
      <c r="BV805" s="1" t="n">
        <v>0</v>
      </c>
      <c r="BW805" s="1" t="n">
        <v>1</v>
      </c>
      <c r="BX805" s="1" t="n">
        <v>0</v>
      </c>
      <c r="BY805" s="1" t="n">
        <v>1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1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1</v>
      </c>
      <c r="CT805" s="1" t="n">
        <v>0</v>
      </c>
      <c r="CU805" s="1" t="n">
        <v>0</v>
      </c>
      <c r="CV805" s="1" t="n">
        <v>0</v>
      </c>
      <c r="CW805" s="1" t="n">
        <v>5</v>
      </c>
      <c r="CX805" s="1" t="n">
        <v>0</v>
      </c>
      <c r="CY805" s="1" t="n">
        <v>2</v>
      </c>
      <c r="CZ805" s="1" t="n">
        <v>0</v>
      </c>
      <c r="DA805" s="1" t="n">
        <v>1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1</v>
      </c>
      <c r="DH805" s="1" t="n">
        <v>0</v>
      </c>
      <c r="DI805" s="1" t="n">
        <v>0</v>
      </c>
      <c r="DJ805" s="1" t="n">
        <v>1</v>
      </c>
      <c r="DK805" s="1" t="n">
        <v>1</v>
      </c>
      <c r="DL805" s="1" t="n">
        <v>2</v>
      </c>
      <c r="DM805" s="1" t="n">
        <v>0</v>
      </c>
      <c r="DN805" s="1" t="n">
        <v>0</v>
      </c>
      <c r="DO805" s="1" t="n">
        <v>0</v>
      </c>
      <c r="DP805" s="1" t="n">
        <v>1</v>
      </c>
      <c r="DQ805" s="1" t="n">
        <v>3</v>
      </c>
      <c r="DR805" s="1" t="n">
        <v>0</v>
      </c>
      <c r="DS805" s="1" t="n">
        <v>0</v>
      </c>
      <c r="DT805" s="1" t="n">
        <v>7</v>
      </c>
      <c r="DU805" s="1" t="n">
        <v>1</v>
      </c>
      <c r="DV805" s="1" t="n">
        <v>1</v>
      </c>
      <c r="DW805" s="1" t="n">
        <v>0</v>
      </c>
      <c r="DX805" s="1" t="n">
        <v>1</v>
      </c>
      <c r="DY805" s="1" t="n">
        <v>3</v>
      </c>
      <c r="DZ805" s="1" t="n">
        <v>0</v>
      </c>
      <c r="EA805" s="1" t="n">
        <v>1</v>
      </c>
      <c r="EB805" s="1" t="n">
        <v>2</v>
      </c>
      <c r="EC805" s="39" t="n">
        <v>307</v>
      </c>
      <c r="ED805" s="39" t="n">
        <v>1</v>
      </c>
      <c r="EE805" s="1" t="n">
        <v>0</v>
      </c>
      <c r="EF805" s="1" t="n">
        <v>2</v>
      </c>
      <c r="EG805" s="1" t="n">
        <v>1</v>
      </c>
      <c r="EH805" s="1" t="n">
        <v>0</v>
      </c>
      <c r="EI805" s="1" t="n">
        <v>1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1</v>
      </c>
      <c r="EO805" s="1" t="n">
        <v>0</v>
      </c>
      <c r="EP805" s="39" t="n">
        <v>62</v>
      </c>
      <c r="EQ805" s="39" t="n">
        <v>17</v>
      </c>
      <c r="ER805" s="1" t="n">
        <f aca="false">(SUM(C805:EQ805))*1</f>
        <v>1038</v>
      </c>
      <c r="ES805" s="1" t="n">
        <f aca="false">(ER805-EQ805-EP805)*1</f>
        <v>959</v>
      </c>
      <c r="ET805" s="1" t="n">
        <f aca="false">(DV805+DR805+DQ805+DM805+DK805+DG805+DD805+DA805+CX805+CU805+CQ805+CN805+CM805+BL805+BB805+AT805+AS805+AP805+AM805+AK805+X805+U805+Q805+N805+M805)*1</f>
        <v>409</v>
      </c>
      <c r="EU805" s="1" t="n">
        <f aca="false">(EO805+EN805+EL805+EK805+EJ805+EI805+EH805+EF805+EE805+EB805+EA805+DZ805+DY805+DX805+DW805+DU805+DT805+DS805+DP805+DO805+DL805+DJ805+DI805+DH805+DF805+DE805+DB805+CZ805+CY805+CW805+CS805+CT805+CO805+CL805+CK805+CG805+CF805+CE805+CD805+CC805+CA805+BZ805+BX805+BW805+BV805+BR805+BQ805+BP805+BO805+BN805+BM805+BK805+BJ805+BH805+BG805+BF805+BE805+BC805+AY805+AX805+AW805+AU805+AR805+AQ805+AO805+AL805+AI805+AH805+AG805+AF805+AD805+AC805+AB805+AA805+Z805+Y805+W805+V805+T805+L805+I805+H805+G805+F805+E805+D805+C805)*1</f>
        <v>86</v>
      </c>
      <c r="EV805" s="1" t="n">
        <f aca="false">(ES805-ET805-EU805)*1</f>
        <v>464</v>
      </c>
      <c r="EW805" s="1" t="n">
        <f aca="false">(ET805/ES805)*1</f>
        <v>0.426485922836288</v>
      </c>
      <c r="EX805" s="1" t="n">
        <f aca="false">(EU805/ES805)*1</f>
        <v>0.0896767466110532</v>
      </c>
      <c r="EY805" s="1" t="n">
        <f aca="false">(EV805/ES805)*1</f>
        <v>0.483837330552659</v>
      </c>
      <c r="EZ805" s="1" t="n">
        <f aca="false">(ES805)*1</f>
        <v>959</v>
      </c>
      <c r="FA805" s="1" t="n">
        <f aca="false">(ET805+EC805+CR805+CH805+BY805+BI805+AN805)*1</f>
        <v>738</v>
      </c>
      <c r="FB805" s="1" t="n">
        <f aca="false">(EU805+DC805)*1</f>
        <v>86</v>
      </c>
      <c r="FC805" s="1" t="n">
        <f aca="false">(EZ805-FA805-FB805)*1</f>
        <v>135</v>
      </c>
      <c r="FD805" s="1" t="n">
        <f aca="false">(FA805/EZ805)*1</f>
        <v>0.769551616266945</v>
      </c>
      <c r="FE805" s="1" t="n">
        <f aca="false">(FB805/EZ805)*1</f>
        <v>0.0896767466110532</v>
      </c>
      <c r="FF805" s="1" t="n">
        <f aca="false">(FC805/EZ805)*1</f>
        <v>0.140771637122002</v>
      </c>
    </row>
    <row r="806" customFormat="false" ht="12.75" hidden="false" customHeight="false" outlineLevel="0" collapsed="false">
      <c r="A806" s="30" t="n">
        <v>54405</v>
      </c>
      <c r="B806" s="33" t="s">
        <v>1062</v>
      </c>
      <c r="C806" s="1" t="n">
        <v>27</v>
      </c>
      <c r="D806" s="1" t="n">
        <v>23</v>
      </c>
      <c r="E806" s="1" t="n">
        <v>30</v>
      </c>
      <c r="F806" s="1" t="n">
        <v>19</v>
      </c>
      <c r="G806" s="1" t="n">
        <v>9</v>
      </c>
      <c r="H806" s="1" t="n">
        <v>39</v>
      </c>
      <c r="I806" s="1" t="n">
        <v>11</v>
      </c>
      <c r="J806" s="1" t="n">
        <v>28</v>
      </c>
      <c r="K806" s="1" t="n">
        <v>11</v>
      </c>
      <c r="L806" s="1" t="n">
        <v>3</v>
      </c>
      <c r="M806" s="1" t="n">
        <v>23</v>
      </c>
      <c r="N806" s="1" t="n">
        <v>10</v>
      </c>
      <c r="O806" s="1" t="n">
        <v>6</v>
      </c>
      <c r="P806" s="1" t="n">
        <v>13</v>
      </c>
      <c r="Q806" s="1" t="n">
        <v>19</v>
      </c>
      <c r="R806" s="1" t="n">
        <v>41</v>
      </c>
      <c r="S806" s="1" t="n">
        <v>71</v>
      </c>
      <c r="T806" s="1" t="n">
        <v>11</v>
      </c>
      <c r="U806" s="1" t="n">
        <v>11</v>
      </c>
      <c r="V806" s="1" t="n">
        <v>7</v>
      </c>
      <c r="W806" s="1" t="n">
        <v>17</v>
      </c>
      <c r="X806" s="1" t="n">
        <v>8</v>
      </c>
      <c r="Y806" s="1" t="n">
        <v>4</v>
      </c>
      <c r="Z806" s="1" t="n">
        <v>1948</v>
      </c>
      <c r="AA806" s="1" t="n">
        <v>5</v>
      </c>
      <c r="AB806" s="1" t="n">
        <v>6</v>
      </c>
      <c r="AC806" s="1" t="n">
        <v>2</v>
      </c>
      <c r="AD806" s="1" t="n">
        <v>1</v>
      </c>
      <c r="AE806" s="1" t="n">
        <v>4</v>
      </c>
      <c r="AF806" s="1" t="n">
        <v>2</v>
      </c>
      <c r="AG806" s="1" t="n">
        <v>11</v>
      </c>
      <c r="AH806" s="1" t="n">
        <v>42</v>
      </c>
      <c r="AI806" s="1" t="n">
        <v>2</v>
      </c>
      <c r="AJ806" s="1" t="n">
        <v>3</v>
      </c>
      <c r="AK806" s="1" t="n">
        <v>5</v>
      </c>
      <c r="AL806" s="1" t="n">
        <v>7</v>
      </c>
      <c r="AM806" s="1" t="n">
        <v>2</v>
      </c>
      <c r="AN806" s="39" t="n">
        <v>505</v>
      </c>
      <c r="AO806" s="39" t="n">
        <v>1</v>
      </c>
      <c r="AP806" s="39" t="n">
        <v>2</v>
      </c>
      <c r="AQ806" s="39" t="n">
        <v>1</v>
      </c>
      <c r="AR806" s="39" t="n">
        <v>3</v>
      </c>
      <c r="AS806" s="39" t="n">
        <v>3</v>
      </c>
      <c r="AT806" s="39" t="n">
        <v>165</v>
      </c>
      <c r="AU806" s="39" t="n">
        <v>2</v>
      </c>
      <c r="AV806" s="39" t="n">
        <v>38</v>
      </c>
      <c r="AW806" s="39" t="n">
        <v>1</v>
      </c>
      <c r="AX806" s="39" t="n">
        <v>2</v>
      </c>
      <c r="AY806" s="39" t="n">
        <v>2</v>
      </c>
      <c r="AZ806" s="39" t="n">
        <v>13</v>
      </c>
      <c r="BA806" s="1" t="n">
        <v>0</v>
      </c>
      <c r="BB806" s="1" t="n">
        <v>0</v>
      </c>
      <c r="BC806" s="1" t="n">
        <v>2</v>
      </c>
      <c r="BD806" s="1" t="n">
        <v>267</v>
      </c>
      <c r="BE806" s="1" t="n">
        <v>0</v>
      </c>
      <c r="BF806" s="1" t="n">
        <v>1</v>
      </c>
      <c r="BG806" s="1" t="n">
        <v>0</v>
      </c>
      <c r="BH806" s="1" t="n">
        <v>0</v>
      </c>
      <c r="BI806" s="1" t="n">
        <v>2</v>
      </c>
      <c r="BJ806" s="1" t="n">
        <v>3</v>
      </c>
      <c r="BK806" s="1" t="n">
        <v>1</v>
      </c>
      <c r="BL806" s="1" t="n">
        <v>1</v>
      </c>
      <c r="BM806" s="1" t="n">
        <v>0</v>
      </c>
      <c r="BN806" s="1" t="n">
        <v>19</v>
      </c>
      <c r="BO806" s="1" t="n">
        <v>2</v>
      </c>
      <c r="BP806" s="1" t="n">
        <v>41</v>
      </c>
      <c r="BQ806" s="1" t="n">
        <v>2</v>
      </c>
      <c r="BR806" s="1" t="n">
        <v>7</v>
      </c>
      <c r="BS806" s="1" t="n">
        <v>3</v>
      </c>
      <c r="BT806" s="39" t="n">
        <v>1183</v>
      </c>
      <c r="BU806" s="39" t="n">
        <v>61</v>
      </c>
      <c r="BV806" s="39" t="n">
        <v>6</v>
      </c>
      <c r="BW806" s="39" t="n">
        <v>3</v>
      </c>
      <c r="BX806" s="39" t="n">
        <v>62</v>
      </c>
      <c r="BY806" s="39" t="n">
        <v>28</v>
      </c>
      <c r="BZ806" s="1" t="n">
        <v>0</v>
      </c>
      <c r="CA806" s="1" t="n">
        <v>61</v>
      </c>
      <c r="CB806" s="1" t="n">
        <v>138</v>
      </c>
      <c r="CC806" s="1" t="n">
        <v>1</v>
      </c>
      <c r="CD806" s="1" t="n">
        <v>4</v>
      </c>
      <c r="CE806" s="1" t="n">
        <v>2</v>
      </c>
      <c r="CF806" s="1" t="n">
        <v>1</v>
      </c>
      <c r="CG806" s="1" t="n">
        <v>1</v>
      </c>
      <c r="CH806" s="1" t="n">
        <v>3</v>
      </c>
      <c r="CI806" s="1" t="n">
        <v>1</v>
      </c>
      <c r="CJ806" s="1" t="n">
        <v>2</v>
      </c>
      <c r="CK806" s="1" t="n">
        <v>1</v>
      </c>
      <c r="CL806" s="1" t="n">
        <v>2</v>
      </c>
      <c r="CM806" s="1" t="n">
        <v>0</v>
      </c>
      <c r="CN806" s="1" t="n">
        <v>0</v>
      </c>
      <c r="CO806" s="1" t="n">
        <v>11</v>
      </c>
      <c r="CP806" s="1" t="n">
        <v>8</v>
      </c>
      <c r="CQ806" s="1" t="n">
        <v>0</v>
      </c>
      <c r="CR806" s="1" t="n">
        <v>1</v>
      </c>
      <c r="CS806" s="1" t="n">
        <v>458</v>
      </c>
      <c r="CT806" s="1" t="n">
        <v>7</v>
      </c>
      <c r="CU806" s="1" t="n">
        <v>3</v>
      </c>
      <c r="CV806" s="1" t="n">
        <v>21</v>
      </c>
      <c r="CW806" s="1" t="n">
        <v>2</v>
      </c>
      <c r="CX806" s="1" t="n">
        <v>8</v>
      </c>
      <c r="CY806" s="1" t="n">
        <v>88</v>
      </c>
      <c r="CZ806" s="1" t="n">
        <v>0</v>
      </c>
      <c r="DA806" s="1" t="n">
        <v>4</v>
      </c>
      <c r="DB806" s="1" t="n">
        <v>3</v>
      </c>
      <c r="DC806" s="1" t="n">
        <v>4</v>
      </c>
      <c r="DD806" s="1" t="n">
        <v>5</v>
      </c>
      <c r="DE806" s="1" t="n">
        <v>0</v>
      </c>
      <c r="DF806" s="1" t="n">
        <v>31</v>
      </c>
      <c r="DG806" s="1" t="n">
        <v>4</v>
      </c>
      <c r="DH806" s="1" t="n">
        <v>0</v>
      </c>
      <c r="DI806" s="1" t="n">
        <v>2</v>
      </c>
      <c r="DJ806" s="1" t="n">
        <v>2</v>
      </c>
      <c r="DK806" s="1" t="n">
        <v>3</v>
      </c>
      <c r="DL806" s="1" t="n">
        <v>1</v>
      </c>
      <c r="DM806" s="1" t="n">
        <v>1</v>
      </c>
      <c r="DN806" s="1" t="n">
        <v>7</v>
      </c>
      <c r="DO806" s="1" t="n">
        <v>2</v>
      </c>
      <c r="DP806" s="1" t="n">
        <v>5</v>
      </c>
      <c r="DQ806" s="1" t="n">
        <v>14</v>
      </c>
      <c r="DR806" s="1" t="n">
        <v>2</v>
      </c>
      <c r="DS806" s="1" t="n">
        <v>0</v>
      </c>
      <c r="DT806" s="1" t="n">
        <v>2</v>
      </c>
      <c r="DU806" s="1" t="n">
        <v>1</v>
      </c>
      <c r="DV806" s="1" t="n">
        <v>5</v>
      </c>
      <c r="DW806" s="1" t="n">
        <v>3</v>
      </c>
      <c r="DX806" s="1" t="n">
        <v>1</v>
      </c>
      <c r="DY806" s="1" t="n">
        <v>0</v>
      </c>
      <c r="DZ806" s="1" t="n">
        <v>2</v>
      </c>
      <c r="EA806" s="1" t="n">
        <v>1</v>
      </c>
      <c r="EB806" s="1" t="n">
        <v>11</v>
      </c>
      <c r="EC806" s="39" t="n">
        <v>192</v>
      </c>
      <c r="ED806" s="39" t="n">
        <v>1</v>
      </c>
      <c r="EE806" s="39" t="n">
        <v>2</v>
      </c>
      <c r="EF806" s="39" t="n">
        <v>3</v>
      </c>
      <c r="EG806" s="39" t="n">
        <v>6</v>
      </c>
      <c r="EH806" s="39" t="n">
        <v>2</v>
      </c>
      <c r="EI806" s="1" t="n">
        <v>0</v>
      </c>
      <c r="EJ806" s="1" t="n">
        <v>9</v>
      </c>
      <c r="EK806" s="1" t="n">
        <v>2</v>
      </c>
      <c r="EL806" s="1" t="n">
        <v>2</v>
      </c>
      <c r="EM806" s="1" t="n">
        <v>25</v>
      </c>
      <c r="EN806" s="1" t="n">
        <v>0</v>
      </c>
      <c r="EO806" s="1" t="n">
        <v>0</v>
      </c>
      <c r="EP806" s="39" t="n">
        <v>680</v>
      </c>
      <c r="EQ806" s="39" t="n">
        <v>224</v>
      </c>
      <c r="ER806" s="1" t="n">
        <f aca="false">(SUM(C806:EQ806))*1</f>
        <v>7001</v>
      </c>
      <c r="ES806" s="1" t="n">
        <f aca="false">(ER806-EQ806-EP806)*1</f>
        <v>6097</v>
      </c>
      <c r="ET806" s="1" t="n">
        <f aca="false">(DV806+DR806+DQ806+DM806+DK806+DG806+DD806+DA806+CX806+CU806+CQ806+CN806+CM806+BL806+BB806+AT806+AS806+AP806+AM806+AK806+X806+U806+Q806+N806+M806)*1</f>
        <v>298</v>
      </c>
      <c r="EU806" s="1" t="n">
        <f aca="false">(EO806+EN806+EL806+EK806+EJ806+EI806+EH806+EF806+EE806+EB806+EA806+DZ806+DY806+DX806+DW806+DU806+DT806+DS806+DP806+DO806+DL806+DJ806+DI806+DH806+DF806+DE806+DB806+CZ806+CY806+CW806+CS806+CT806+CO806+CL806+CK806+CG806+CF806+CE806+CD806+CC806+CA806+BZ806+BX806+BW806+BV806+BR806+BQ806+BP806+BO806+BN806+BM806+BK806+BJ806+BH806+BG806+BF806+BE806+BC806+AY806+AX806+AW806+AU806+AR806+AQ806+AO806+AL806+AI806+AH806+AG806+AF806+AD806+AC806+AB806+AA806+Z806+Y806+W806+V806+T806+L806+I806+H806+G806+F806+E806+D806+C806)*1</f>
        <v>3113</v>
      </c>
      <c r="EV806" s="1" t="n">
        <f aca="false">(ES806-ET806-EU806)*1</f>
        <v>2686</v>
      </c>
      <c r="EW806" s="1" t="n">
        <f aca="false">(ET806/ES806)*1</f>
        <v>0.0488764966376907</v>
      </c>
      <c r="EX806" s="1" t="n">
        <f aca="false">(EU806/ES806)*1</f>
        <v>0.510578973265541</v>
      </c>
      <c r="EY806" s="1" t="n">
        <f aca="false">(EV806/ES806)*1</f>
        <v>0.440544530096769</v>
      </c>
      <c r="EZ806" s="1" t="n">
        <f aca="false">(ES806)*1</f>
        <v>6097</v>
      </c>
      <c r="FA806" s="1" t="n">
        <f aca="false">(ET806+EC806+CR806+CH806+BY806+BI806+AN806)*1</f>
        <v>1029</v>
      </c>
      <c r="FB806" s="1" t="n">
        <f aca="false">(EU806+DC806)*1</f>
        <v>3117</v>
      </c>
      <c r="FC806" s="1" t="n">
        <f aca="false">(EZ806-FA806-FB806)*1</f>
        <v>1951</v>
      </c>
      <c r="FD806" s="1" t="n">
        <f aca="false">(FA806/EZ806)*1</f>
        <v>0.168771526980482</v>
      </c>
      <c r="FE806" s="1" t="n">
        <f aca="false">(FB806/EZ806)*1</f>
        <v>0.511235033623093</v>
      </c>
      <c r="FF806" s="1" t="n">
        <f aca="false">(FC806/EZ806)*1</f>
        <v>0.319993439396425</v>
      </c>
    </row>
    <row r="807" customFormat="false" ht="12.75" hidden="false" customHeight="false" outlineLevel="0" collapsed="false">
      <c r="A807" s="30" t="n">
        <v>54418</v>
      </c>
      <c r="B807" s="33" t="s">
        <v>1063</v>
      </c>
      <c r="C807" s="1" t="n">
        <v>0</v>
      </c>
      <c r="D807" s="1" t="n">
        <v>1</v>
      </c>
      <c r="E807" s="1" t="n">
        <v>3</v>
      </c>
      <c r="F807" s="1" t="n">
        <v>2</v>
      </c>
      <c r="G807" s="1" t="n">
        <v>1</v>
      </c>
      <c r="H807" s="1" t="n">
        <v>7</v>
      </c>
      <c r="I807" s="1" t="n">
        <v>0</v>
      </c>
      <c r="J807" s="1" t="n">
        <v>0</v>
      </c>
      <c r="K807" s="1" t="n">
        <v>0</v>
      </c>
      <c r="L807" s="1" t="n">
        <v>4</v>
      </c>
      <c r="M807" s="1" t="n">
        <v>7</v>
      </c>
      <c r="N807" s="1" t="n">
        <v>1</v>
      </c>
      <c r="O807" s="1" t="n">
        <v>0</v>
      </c>
      <c r="P807" s="1" t="n">
        <v>1</v>
      </c>
      <c r="Q807" s="1" t="n">
        <v>2</v>
      </c>
      <c r="R807" s="1" t="n">
        <v>2</v>
      </c>
      <c r="S807" s="1" t="n">
        <v>5</v>
      </c>
      <c r="T807" s="1" t="n">
        <v>2</v>
      </c>
      <c r="U807" s="1" t="n">
        <v>0</v>
      </c>
      <c r="V807" s="1" t="n">
        <v>0</v>
      </c>
      <c r="W807" s="1" t="n">
        <v>0</v>
      </c>
      <c r="X807" s="1" t="n">
        <v>1</v>
      </c>
      <c r="Y807" s="1" t="n">
        <v>0</v>
      </c>
      <c r="Z807" s="1" t="n">
        <v>26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1</v>
      </c>
      <c r="AH807" s="1" t="n">
        <v>0</v>
      </c>
      <c r="AI807" s="1" t="n">
        <v>0</v>
      </c>
      <c r="AJ807" s="1" t="n">
        <v>1</v>
      </c>
      <c r="AK807" s="1" t="n">
        <v>0</v>
      </c>
      <c r="AL807" s="1" t="n">
        <v>0</v>
      </c>
      <c r="AM807" s="1" t="n">
        <v>0</v>
      </c>
      <c r="AN807" s="39" t="n">
        <v>140</v>
      </c>
      <c r="AO807" s="1" t="n">
        <v>0</v>
      </c>
      <c r="AP807" s="1" t="n">
        <v>0</v>
      </c>
      <c r="AQ807" s="1" t="n">
        <v>1</v>
      </c>
      <c r="AR807" s="1" t="n">
        <v>0</v>
      </c>
      <c r="AS807" s="39" t="n">
        <v>1</v>
      </c>
      <c r="AT807" s="39" t="n">
        <v>38</v>
      </c>
      <c r="AU807" s="1" t="n">
        <v>0</v>
      </c>
      <c r="AV807" s="39" t="n">
        <v>4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1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1</v>
      </c>
      <c r="BL807" s="1" t="n">
        <v>0</v>
      </c>
      <c r="BM807" s="1" t="n">
        <v>0</v>
      </c>
      <c r="BN807" s="1" t="n">
        <v>1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39" t="n">
        <v>49</v>
      </c>
      <c r="BU807" s="1" t="n">
        <v>0</v>
      </c>
      <c r="BV807" s="1" t="n">
        <v>4</v>
      </c>
      <c r="BW807" s="1" t="n">
        <v>0</v>
      </c>
      <c r="BX807" s="1" t="n">
        <v>0</v>
      </c>
      <c r="BY807" s="39" t="n">
        <v>16</v>
      </c>
      <c r="BZ807" s="1" t="n">
        <v>1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1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1</v>
      </c>
      <c r="CN807" s="1" t="n">
        <v>0</v>
      </c>
      <c r="CO807" s="1" t="n">
        <v>0</v>
      </c>
      <c r="CP807" s="1" t="n">
        <v>1</v>
      </c>
      <c r="CQ807" s="1" t="n">
        <v>0</v>
      </c>
      <c r="CR807" s="1" t="n">
        <v>0</v>
      </c>
      <c r="CS807" s="1" t="n">
        <v>10</v>
      </c>
      <c r="CT807" s="1" t="n">
        <v>0</v>
      </c>
      <c r="CU807" s="1" t="n">
        <v>0</v>
      </c>
      <c r="CV807" s="1" t="n">
        <v>0</v>
      </c>
      <c r="CW807" s="1" t="n">
        <v>27</v>
      </c>
      <c r="CX807" s="1" t="n">
        <v>3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1</v>
      </c>
      <c r="DE807" s="1" t="n">
        <v>0</v>
      </c>
      <c r="DF807" s="1" t="n">
        <v>0</v>
      </c>
      <c r="DG807" s="1" t="n">
        <v>1</v>
      </c>
      <c r="DH807" s="1" t="n">
        <v>0</v>
      </c>
      <c r="DI807" s="1" t="n">
        <v>1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2</v>
      </c>
      <c r="DR807" s="1" t="n">
        <v>0</v>
      </c>
      <c r="DS807" s="1" t="n">
        <v>3</v>
      </c>
      <c r="DT807" s="1" t="n">
        <v>8</v>
      </c>
      <c r="DU807" s="1" t="n">
        <v>1</v>
      </c>
      <c r="DV807" s="1" t="n">
        <v>1</v>
      </c>
      <c r="DW807" s="1" t="n">
        <v>0</v>
      </c>
      <c r="DX807" s="1" t="n">
        <v>0</v>
      </c>
      <c r="DY807" s="1" t="n">
        <v>1</v>
      </c>
      <c r="DZ807" s="1" t="n">
        <v>0</v>
      </c>
      <c r="EA807" s="1" t="n">
        <v>0</v>
      </c>
      <c r="EB807" s="1" t="n">
        <v>1</v>
      </c>
      <c r="EC807" s="39" t="n">
        <v>271</v>
      </c>
      <c r="ED807" s="39" t="n">
        <v>1</v>
      </c>
      <c r="EE807" s="39" t="n">
        <v>1</v>
      </c>
      <c r="EF807" s="1" t="n">
        <v>0</v>
      </c>
      <c r="EG807" s="39" t="n">
        <v>1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1</v>
      </c>
      <c r="EM807" s="1" t="n">
        <v>6</v>
      </c>
      <c r="EN807" s="1" t="n">
        <v>0</v>
      </c>
      <c r="EO807" s="1" t="n">
        <v>0</v>
      </c>
      <c r="EP807" s="39" t="n">
        <v>61</v>
      </c>
      <c r="EQ807" s="39" t="n">
        <v>15</v>
      </c>
      <c r="ER807" s="1" t="n">
        <f aca="false">(SUM(C807:EQ807))*1</f>
        <v>753</v>
      </c>
      <c r="ES807" s="1" t="n">
        <f aca="false">(ER807-EQ807-EP807)*1</f>
        <v>677</v>
      </c>
      <c r="ET807" s="1" t="n">
        <f aca="false">(DV807+DR807+DQ807+DM807+DK807+DG807+DD807+DA807+CX807+CU807+CQ807+CN807+CM807+BL807+BB807+AT807+AS807+AP807+AM807+AK807+X807+U807+Q807+N807+M807)*1</f>
        <v>59</v>
      </c>
      <c r="EU807" s="1" t="n">
        <f aca="false">(EO807+EN807+EL807+EK807+EJ807+EI807+EH807+EF807+EE807+EB807+EA807+DZ807+DY807+DX807+DW807+DU807+DT807+DS807+DP807+DO807+DL807+DJ807+DI807+DH807+DF807+DE807+DB807+CZ807+CY807+CW807+CS807+CT807+CO807+CL807+CK807+CG807+CF807+CE807+CD807+CC807+CA807+BZ807+BX807+BW807+BV807+BR807+BQ807+BP807+BO807+BN807+BM807+BK807+BJ807+BH807+BG807+BF807+BE807+BC807+AY807+AX807+AW807+AU807+AR807+AQ807+AO807+AL807+AI807+AH807+AG807+AF807+AD807+AC807+AB807+AA807+Z807+Y807+W807+V807+T807+L807+I807+H807+G807+F807+E807+D807+C807)*1</f>
        <v>119</v>
      </c>
      <c r="EV807" s="1" t="n">
        <f aca="false">(ES807-ET807-EU807)*1</f>
        <v>499</v>
      </c>
      <c r="EW807" s="1" t="n">
        <f aca="false">(ET807/ES807)*1</f>
        <v>0.0871491875923191</v>
      </c>
      <c r="EX807" s="1" t="n">
        <f aca="false">(EU807/ES807)*1</f>
        <v>0.175775480059084</v>
      </c>
      <c r="EY807" s="1" t="n">
        <f aca="false">(EV807/ES807)*1</f>
        <v>0.737075332348597</v>
      </c>
      <c r="EZ807" s="1" t="n">
        <f aca="false">(ES807)*1</f>
        <v>677</v>
      </c>
      <c r="FA807" s="1" t="n">
        <f aca="false">(ET807+EC807+CR807+CH807+BY807+BI807+AN807)*1</f>
        <v>486</v>
      </c>
      <c r="FB807" s="1" t="n">
        <f aca="false">(EU807+DC807)*1</f>
        <v>119</v>
      </c>
      <c r="FC807" s="1" t="n">
        <f aca="false">(EZ807-FA807-FB807)*1</f>
        <v>72</v>
      </c>
      <c r="FD807" s="1" t="n">
        <f aca="false">(FA807/EZ807)*1</f>
        <v>0.717872968980798</v>
      </c>
      <c r="FE807" s="1" t="n">
        <f aca="false">(FB807/EZ807)*1</f>
        <v>0.175775480059084</v>
      </c>
      <c r="FF807" s="1" t="n">
        <f aca="false">(FC807/EZ807)*1</f>
        <v>0.106351550960118</v>
      </c>
    </row>
    <row r="808" customFormat="false" ht="12.75" hidden="false" customHeight="false" outlineLevel="0" collapsed="false">
      <c r="A808" s="30" t="n">
        <v>54480</v>
      </c>
      <c r="B808" s="33" t="s">
        <v>1064</v>
      </c>
      <c r="C808" s="1" t="n">
        <v>1</v>
      </c>
      <c r="D808" s="1" t="n">
        <v>1</v>
      </c>
      <c r="E808" s="1" t="n">
        <v>0</v>
      </c>
      <c r="F808" s="1" t="n">
        <v>0</v>
      </c>
      <c r="G808" s="1" t="n">
        <v>1</v>
      </c>
      <c r="H808" s="1" t="n">
        <v>2</v>
      </c>
      <c r="I808" s="1" t="n">
        <v>0</v>
      </c>
      <c r="J808" s="1" t="n">
        <v>2</v>
      </c>
      <c r="K808" s="1" t="n">
        <v>4</v>
      </c>
      <c r="L808" s="1" t="n">
        <v>1</v>
      </c>
      <c r="M808" s="1" t="n">
        <v>3</v>
      </c>
      <c r="N808" s="1" t="n">
        <v>2</v>
      </c>
      <c r="O808" s="1" t="n">
        <v>0</v>
      </c>
      <c r="P808" s="1" t="n">
        <v>3</v>
      </c>
      <c r="Q808" s="1" t="n">
        <v>2</v>
      </c>
      <c r="R808" s="1" t="n">
        <v>1</v>
      </c>
      <c r="S808" s="1" t="n">
        <v>0</v>
      </c>
      <c r="T808" s="1" t="n">
        <v>0</v>
      </c>
      <c r="U808" s="1" t="n">
        <v>4</v>
      </c>
      <c r="V808" s="1" t="n">
        <v>1</v>
      </c>
      <c r="W808" s="1" t="n">
        <v>3</v>
      </c>
      <c r="X808" s="1" t="n">
        <v>0</v>
      </c>
      <c r="Y808" s="1" t="n">
        <v>1</v>
      </c>
      <c r="Z808" s="1" t="n">
        <v>79</v>
      </c>
      <c r="AA808" s="1" t="n">
        <v>0</v>
      </c>
      <c r="AB808" s="1" t="n">
        <v>1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1</v>
      </c>
      <c r="AH808" s="1" t="n">
        <v>3</v>
      </c>
      <c r="AI808" s="1" t="n">
        <v>0</v>
      </c>
      <c r="AJ808" s="1" t="n">
        <v>1</v>
      </c>
      <c r="AK808" s="1" t="n">
        <v>0</v>
      </c>
      <c r="AL808" s="1" t="n">
        <v>0</v>
      </c>
      <c r="AM808" s="1" t="n">
        <v>1</v>
      </c>
      <c r="AN808" s="39" t="n">
        <v>32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39" t="n">
        <v>18</v>
      </c>
      <c r="AU808" s="1" t="n">
        <v>0</v>
      </c>
      <c r="AV808" s="39" t="n">
        <v>1</v>
      </c>
      <c r="AW808" s="1" t="n">
        <v>0</v>
      </c>
      <c r="AX808" s="1" t="n">
        <v>0</v>
      </c>
      <c r="AY808" s="1" t="n">
        <v>0</v>
      </c>
      <c r="AZ808" s="1" t="n">
        <v>1</v>
      </c>
      <c r="BA808" s="1" t="n">
        <v>0</v>
      </c>
      <c r="BB808" s="1" t="n">
        <v>0</v>
      </c>
      <c r="BC808" s="1" t="n">
        <v>0</v>
      </c>
      <c r="BD808" s="1" t="n">
        <v>1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1</v>
      </c>
      <c r="BQ808" s="1" t="n">
        <v>0</v>
      </c>
      <c r="BR808" s="1" t="n">
        <v>0</v>
      </c>
      <c r="BS808" s="1" t="n">
        <v>0</v>
      </c>
      <c r="BT808" s="39" t="n">
        <v>81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1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1</v>
      </c>
      <c r="CI808" s="1" t="n">
        <v>0</v>
      </c>
      <c r="CJ808" s="1" t="n">
        <v>2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10</v>
      </c>
      <c r="CS808" s="1" t="n">
        <v>2</v>
      </c>
      <c r="CT808" s="1" t="n">
        <v>1</v>
      </c>
      <c r="CU808" s="1" t="n">
        <v>0</v>
      </c>
      <c r="CV808" s="1" t="n">
        <v>1</v>
      </c>
      <c r="CW808" s="1" t="n">
        <v>1</v>
      </c>
      <c r="CX808" s="1" t="n">
        <v>0</v>
      </c>
      <c r="CY808" s="1" t="n">
        <v>1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1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2</v>
      </c>
      <c r="DR808" s="1" t="n">
        <v>0</v>
      </c>
      <c r="DS808" s="1" t="n">
        <v>0</v>
      </c>
      <c r="DT808" s="1" t="n">
        <v>5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1</v>
      </c>
      <c r="DZ808" s="1" t="n">
        <v>0</v>
      </c>
      <c r="EA808" s="1" t="n">
        <v>3</v>
      </c>
      <c r="EB808" s="1" t="n">
        <v>1</v>
      </c>
      <c r="EC808" s="39" t="n">
        <v>270</v>
      </c>
      <c r="ED808" s="1" t="n">
        <v>0</v>
      </c>
      <c r="EE808" s="39" t="n">
        <v>1</v>
      </c>
      <c r="EF808" s="39" t="n">
        <v>2</v>
      </c>
      <c r="EG808" s="39" t="n">
        <v>3</v>
      </c>
      <c r="EH808" s="1" t="n">
        <v>0</v>
      </c>
      <c r="EI808" s="1" t="n">
        <v>0</v>
      </c>
      <c r="EJ808" s="1" t="n">
        <v>0</v>
      </c>
      <c r="EK808" s="1" t="n">
        <v>1</v>
      </c>
      <c r="EL808" s="1" t="n">
        <v>0</v>
      </c>
      <c r="EM808" s="1" t="n">
        <v>1</v>
      </c>
      <c r="EN808" s="1" t="n">
        <v>0</v>
      </c>
      <c r="EO808" s="1" t="n">
        <v>0</v>
      </c>
      <c r="EP808" s="39" t="n">
        <v>53</v>
      </c>
      <c r="EQ808" s="39" t="n">
        <v>19</v>
      </c>
      <c r="ER808" s="1" t="n">
        <f aca="false">(SUM(C808:EQ808))*1</f>
        <v>636</v>
      </c>
      <c r="ES808" s="1" t="n">
        <f aca="false">(ER808-EQ808-EP808)*1</f>
        <v>564</v>
      </c>
      <c r="ET808" s="1" t="n">
        <f aca="false">(DV808+DR808+DQ808+DM808+DK808+DG808+DD808+DA808+CX808+CU808+CQ808+CN808+CM808+BL808+BB808+AT808+AS808+AP808+AM808+AK808+X808+U808+Q808+N808+M808)*1</f>
        <v>32</v>
      </c>
      <c r="EU808" s="1" t="n">
        <f aca="false">(EO808+EN808+EL808+EK808+EJ808+EI808+EH808+EF808+EE808+EB808+EA808+DZ808+DY808+DX808+DW808+DU808+DT808+DS808+DP808+DO808+DL808+DJ808+DI808+DH808+DF808+DE808+DB808+CZ808+CY808+CW808+CS808+CT808+CO808+CL808+CK808+CG808+CF808+CE808+CD808+CC808+CA808+BZ808+BX808+BW808+BV808+BR808+BQ808+BP808+BO808+BN808+BM808+BK808+BJ808+BH808+BG808+BF808+BE808+BC808+AY808+AX808+AW808+AU808+AR808+AQ808+AO808+AL808+AI808+AH808+AG808+AF808+AD808+AC808+AB808+AA808+Z808+Y808+W808+V808+T808+L808+I808+H808+G808+F808+E808+D808+C808)*1</f>
        <v>116</v>
      </c>
      <c r="EV808" s="1" t="n">
        <f aca="false">(ES808-ET808-EU808)*1</f>
        <v>416</v>
      </c>
      <c r="EW808" s="1" t="n">
        <f aca="false">(ET808/ES808)*1</f>
        <v>0.0567375886524823</v>
      </c>
      <c r="EX808" s="1" t="n">
        <f aca="false">(EU808/ES808)*1</f>
        <v>0.205673758865248</v>
      </c>
      <c r="EY808" s="1" t="n">
        <f aca="false">(EV808/ES808)*1</f>
        <v>0.73758865248227</v>
      </c>
      <c r="EZ808" s="1" t="n">
        <f aca="false">(ES808)*1</f>
        <v>564</v>
      </c>
      <c r="FA808" s="1" t="n">
        <f aca="false">(ET808+EC808+CR808+CH808+BY808+BI808+AN808)*1</f>
        <v>345</v>
      </c>
      <c r="FB808" s="1" t="n">
        <f aca="false">(EU808+DC808)*1</f>
        <v>116</v>
      </c>
      <c r="FC808" s="1" t="n">
        <f aca="false">(EZ808-FA808-FB808)*1</f>
        <v>103</v>
      </c>
      <c r="FD808" s="1" t="n">
        <f aca="false">(FA808/EZ808)*1</f>
        <v>0.611702127659574</v>
      </c>
      <c r="FE808" s="1" t="n">
        <f aca="false">(FB808/EZ808)*1</f>
        <v>0.205673758865248</v>
      </c>
      <c r="FF808" s="1" t="n">
        <f aca="false">(FC808/EZ808)*1</f>
        <v>0.182624113475177</v>
      </c>
    </row>
    <row r="809" customFormat="false" ht="12.75" hidden="false" customHeight="false" outlineLevel="0" collapsed="false">
      <c r="A809" s="30" t="n">
        <v>54498</v>
      </c>
      <c r="B809" s="33" t="s">
        <v>1065</v>
      </c>
      <c r="C809" s="1" t="n">
        <v>17</v>
      </c>
      <c r="D809" s="1" t="n">
        <v>23</v>
      </c>
      <c r="E809" s="1" t="n">
        <v>14</v>
      </c>
      <c r="F809" s="1" t="n">
        <v>358</v>
      </c>
      <c r="G809" s="1" t="n">
        <v>10</v>
      </c>
      <c r="H809" s="1" t="n">
        <v>38</v>
      </c>
      <c r="I809" s="1" t="n">
        <v>7</v>
      </c>
      <c r="J809" s="1" t="n">
        <v>31</v>
      </c>
      <c r="K809" s="1" t="n">
        <v>10</v>
      </c>
      <c r="L809" s="1" t="n">
        <v>4</v>
      </c>
      <c r="M809" s="1" t="n">
        <v>14</v>
      </c>
      <c r="N809" s="1" t="n">
        <v>10</v>
      </c>
      <c r="O809" s="1" t="n">
        <v>5</v>
      </c>
      <c r="P809" s="1" t="n">
        <v>23</v>
      </c>
      <c r="Q809" s="1" t="n">
        <v>5</v>
      </c>
      <c r="R809" s="1" t="n">
        <v>22</v>
      </c>
      <c r="S809" s="1" t="n">
        <v>10</v>
      </c>
      <c r="T809" s="1" t="n">
        <v>124</v>
      </c>
      <c r="U809" s="1" t="n">
        <v>8</v>
      </c>
      <c r="V809" s="1" t="n">
        <v>3</v>
      </c>
      <c r="W809" s="1" t="n">
        <v>7</v>
      </c>
      <c r="X809" s="1" t="n">
        <v>8</v>
      </c>
      <c r="Y809" s="1" t="n">
        <v>13</v>
      </c>
      <c r="Z809" s="1" t="n">
        <v>2444</v>
      </c>
      <c r="AA809" s="1" t="n">
        <v>58</v>
      </c>
      <c r="AB809" s="1" t="n">
        <v>0</v>
      </c>
      <c r="AC809" s="1" t="n">
        <v>0</v>
      </c>
      <c r="AD809" s="1" t="n">
        <v>3</v>
      </c>
      <c r="AE809" s="1" t="n">
        <v>6</v>
      </c>
      <c r="AF809" s="1" t="n">
        <v>2</v>
      </c>
      <c r="AG809" s="1" t="n">
        <v>11</v>
      </c>
      <c r="AH809" s="1" t="n">
        <v>2</v>
      </c>
      <c r="AI809" s="1" t="n">
        <v>75</v>
      </c>
      <c r="AJ809" s="1" t="n">
        <v>7</v>
      </c>
      <c r="AK809" s="1" t="n">
        <v>6</v>
      </c>
      <c r="AL809" s="1" t="n">
        <v>350</v>
      </c>
      <c r="AM809" s="1" t="n">
        <v>4</v>
      </c>
      <c r="AN809" s="39" t="n">
        <v>845</v>
      </c>
      <c r="AO809" s="1" t="n">
        <v>0</v>
      </c>
      <c r="AP809" s="1" t="n">
        <v>5</v>
      </c>
      <c r="AQ809" s="1" t="n">
        <v>1</v>
      </c>
      <c r="AR809" s="1" t="n">
        <v>2</v>
      </c>
      <c r="AS809" s="1" t="n">
        <v>10</v>
      </c>
      <c r="AT809" s="39" t="n">
        <v>1605</v>
      </c>
      <c r="AU809" s="39" t="n">
        <v>1</v>
      </c>
      <c r="AV809" s="39" t="n">
        <v>35</v>
      </c>
      <c r="AW809" s="39" t="n">
        <v>3</v>
      </c>
      <c r="AX809" s="39" t="n">
        <v>4</v>
      </c>
      <c r="AY809" s="39" t="n">
        <v>1</v>
      </c>
      <c r="AZ809" s="39" t="n">
        <v>5</v>
      </c>
      <c r="BA809" s="1" t="n">
        <v>0</v>
      </c>
      <c r="BB809" s="1" t="n">
        <v>0</v>
      </c>
      <c r="BC809" s="1" t="n">
        <v>3</v>
      </c>
      <c r="BD809" s="1" t="n">
        <v>358</v>
      </c>
      <c r="BE809" s="1" t="n">
        <v>0</v>
      </c>
      <c r="BF809" s="1" t="n">
        <v>1</v>
      </c>
      <c r="BG809" s="1" t="n">
        <v>3</v>
      </c>
      <c r="BH809" s="1" t="n">
        <v>0</v>
      </c>
      <c r="BI809" s="1" t="n">
        <v>8</v>
      </c>
      <c r="BJ809" s="1" t="n">
        <v>4</v>
      </c>
      <c r="BK809" s="1" t="n">
        <v>0</v>
      </c>
      <c r="BL809" s="1" t="n">
        <v>2</v>
      </c>
      <c r="BM809" s="1" t="n">
        <v>1</v>
      </c>
      <c r="BN809" s="1" t="n">
        <v>4</v>
      </c>
      <c r="BO809" s="1" t="n">
        <v>10</v>
      </c>
      <c r="BP809" s="1" t="n">
        <v>37</v>
      </c>
      <c r="BQ809" s="1" t="n">
        <v>7</v>
      </c>
      <c r="BR809" s="1" t="n">
        <v>3</v>
      </c>
      <c r="BS809" s="1" t="n">
        <v>4</v>
      </c>
      <c r="BT809" s="39" t="n">
        <v>1672</v>
      </c>
      <c r="BU809" s="39" t="n">
        <v>17</v>
      </c>
      <c r="BV809" s="39" t="n">
        <v>14</v>
      </c>
      <c r="BW809" s="39" t="n">
        <v>4</v>
      </c>
      <c r="BX809" s="39" t="n">
        <v>35</v>
      </c>
      <c r="BY809" s="39" t="n">
        <v>15</v>
      </c>
      <c r="BZ809" s="39" t="n">
        <v>58</v>
      </c>
      <c r="CA809" s="1" t="n">
        <v>0</v>
      </c>
      <c r="CB809" s="1" t="n">
        <v>3</v>
      </c>
      <c r="CC809" s="1" t="n">
        <v>0</v>
      </c>
      <c r="CD809" s="1" t="n">
        <v>10</v>
      </c>
      <c r="CE809" s="1" t="n">
        <v>3</v>
      </c>
      <c r="CF809" s="1" t="n">
        <v>0</v>
      </c>
      <c r="CG809" s="1" t="n">
        <v>1</v>
      </c>
      <c r="CH809" s="1" t="n">
        <v>1</v>
      </c>
      <c r="CI809" s="1" t="n">
        <v>1</v>
      </c>
      <c r="CJ809" s="1" t="n">
        <v>2</v>
      </c>
      <c r="CK809" s="1" t="n">
        <v>1</v>
      </c>
      <c r="CL809" s="1" t="n">
        <v>1</v>
      </c>
      <c r="CM809" s="1" t="n">
        <v>2</v>
      </c>
      <c r="CN809" s="1" t="n">
        <v>3</v>
      </c>
      <c r="CO809" s="1" t="n">
        <v>4</v>
      </c>
      <c r="CP809" s="1" t="n">
        <v>3</v>
      </c>
      <c r="CQ809" s="1" t="n">
        <v>1</v>
      </c>
      <c r="CR809" s="1" t="n">
        <v>5</v>
      </c>
      <c r="CS809" s="1" t="n">
        <v>54</v>
      </c>
      <c r="CT809" s="1" t="n">
        <v>4</v>
      </c>
      <c r="CU809" s="1" t="n">
        <v>1</v>
      </c>
      <c r="CV809" s="1" t="n">
        <v>14</v>
      </c>
      <c r="CW809" s="1" t="n">
        <v>2</v>
      </c>
      <c r="CX809" s="1" t="n">
        <v>20</v>
      </c>
      <c r="CY809" s="1" t="n">
        <v>15</v>
      </c>
      <c r="CZ809" s="1" t="n">
        <v>0</v>
      </c>
      <c r="DA809" s="1" t="n">
        <v>4</v>
      </c>
      <c r="DB809" s="1" t="n">
        <v>3</v>
      </c>
      <c r="DC809" s="1" t="n">
        <v>2</v>
      </c>
      <c r="DD809" s="1" t="n">
        <v>1</v>
      </c>
      <c r="DE809" s="1" t="n">
        <v>0</v>
      </c>
      <c r="DF809" s="1" t="n">
        <v>24</v>
      </c>
      <c r="DG809" s="1" t="n">
        <v>12</v>
      </c>
      <c r="DH809" s="1" t="n">
        <v>2</v>
      </c>
      <c r="DI809" s="1" t="n">
        <v>1</v>
      </c>
      <c r="DJ809" s="1" t="n">
        <v>1</v>
      </c>
      <c r="DK809" s="1" t="n">
        <v>3</v>
      </c>
      <c r="DL809" s="1" t="n">
        <v>11</v>
      </c>
      <c r="DM809" s="1" t="n">
        <v>3</v>
      </c>
      <c r="DN809" s="1" t="n">
        <v>1</v>
      </c>
      <c r="DO809" s="1" t="n">
        <v>0</v>
      </c>
      <c r="DP809" s="1" t="n">
        <v>4</v>
      </c>
      <c r="DQ809" s="1" t="n">
        <v>6</v>
      </c>
      <c r="DR809" s="1" t="n">
        <v>1</v>
      </c>
      <c r="DS809" s="1" t="n">
        <v>7</v>
      </c>
      <c r="DT809" s="1" t="n">
        <v>14</v>
      </c>
      <c r="DU809" s="1" t="n">
        <v>11</v>
      </c>
      <c r="DV809" s="1" t="n">
        <v>5</v>
      </c>
      <c r="DW809" s="1" t="n">
        <v>3</v>
      </c>
      <c r="DX809" s="1" t="n">
        <v>1</v>
      </c>
      <c r="DY809" s="1" t="n">
        <v>5</v>
      </c>
      <c r="DZ809" s="1" t="n">
        <v>3</v>
      </c>
      <c r="EA809" s="1" t="n">
        <v>0</v>
      </c>
      <c r="EB809" s="1" t="n">
        <v>22</v>
      </c>
      <c r="EC809" s="39" t="n">
        <v>1924</v>
      </c>
      <c r="ED809" s="39" t="n">
        <v>7</v>
      </c>
      <c r="EE809" s="39" t="n">
        <v>5</v>
      </c>
      <c r="EF809" s="39" t="n">
        <v>12</v>
      </c>
      <c r="EG809" s="39" t="n">
        <v>48</v>
      </c>
      <c r="EH809" s="39" t="n">
        <v>6</v>
      </c>
      <c r="EI809" s="1" t="n">
        <v>0</v>
      </c>
      <c r="EJ809" s="1" t="n">
        <v>6</v>
      </c>
      <c r="EK809" s="1" t="n">
        <v>0</v>
      </c>
      <c r="EL809" s="1" t="n">
        <v>2</v>
      </c>
      <c r="EM809" s="1" t="n">
        <v>4</v>
      </c>
      <c r="EN809" s="1" t="n">
        <v>0</v>
      </c>
      <c r="EO809" s="1" t="n">
        <v>0</v>
      </c>
      <c r="EP809" s="39" t="n">
        <v>646</v>
      </c>
      <c r="EQ809" s="39" t="n">
        <v>275</v>
      </c>
      <c r="ER809" s="1" t="n">
        <f aca="false">(SUM(C809:EQ809))*1</f>
        <v>11745</v>
      </c>
      <c r="ES809" s="1" t="n">
        <f aca="false">(ER809-EQ809-EP809)*1</f>
        <v>10824</v>
      </c>
      <c r="ET809" s="1" t="n">
        <f aca="false">(DV809+DR809+DQ809+DM809+DK809+DG809+DD809+DA809+CX809+CU809+CQ809+CN809+CM809+BL809+BB809+AT809+AS809+AP809+AM809+AK809+X809+U809+Q809+N809+M809)*1</f>
        <v>1739</v>
      </c>
      <c r="EU809" s="1" t="n">
        <f aca="false">(EO809+EN809+EL809+EK809+EJ809+EI809+EH809+EF809+EE809+EB809+EA809+DZ809+DY809+DX809+DW809+DU809+DT809+DS809+DP809+DO809+DL809+DJ809+DI809+DH809+DF809+DE809+DB809+CZ809+CY809+CW809+CS809+CT809+CO809+CL809+CK809+CG809+CF809+CE809+CD809+CC809+CA809+BZ809+BX809+BW809+BV809+BR809+BQ809+BP809+BO809+BN809+BM809+BK809+BJ809+BH809+BG809+BF809+BE809+BC809+AY809+AX809+AW809+AU809+AR809+AQ809+AO809+AL809+AI809+AH809+AG809+AF809+AD809+AC809+AB809+AA809+Z809+Y809+W809+V809+T809+L809+I809+H809+G809+F809+E809+D809+C809)*1</f>
        <v>3997</v>
      </c>
      <c r="EV809" s="1" t="n">
        <f aca="false">(ES809-ET809-EU809)*1</f>
        <v>5088</v>
      </c>
      <c r="EW809" s="1" t="n">
        <f aca="false">(ET809/ES809)*1</f>
        <v>0.160661492978566</v>
      </c>
      <c r="EX809" s="1" t="n">
        <f aca="false">(EU809/ES809)*1</f>
        <v>0.369271988174427</v>
      </c>
      <c r="EY809" s="1" t="n">
        <f aca="false">(EV809/ES809)*1</f>
        <v>0.470066518847007</v>
      </c>
      <c r="EZ809" s="1" t="n">
        <f aca="false">(ES809)*1</f>
        <v>10824</v>
      </c>
      <c r="FA809" s="1" t="n">
        <f aca="false">(ET809+EC809+CR809+CH809+BY809+BI809+AN809)*1</f>
        <v>4537</v>
      </c>
      <c r="FB809" s="1" t="n">
        <f aca="false">(EU809+DC809)*1</f>
        <v>3999</v>
      </c>
      <c r="FC809" s="1" t="n">
        <f aca="false">(EZ809-FA809-FB809)*1</f>
        <v>2288</v>
      </c>
      <c r="FD809" s="1" t="n">
        <f aca="false">(FA809/EZ809)*1</f>
        <v>0.419161123429416</v>
      </c>
      <c r="FE809" s="1" t="n">
        <f aca="false">(FB809/EZ809)*1</f>
        <v>0.369456762749446</v>
      </c>
      <c r="FF809" s="1" t="n">
        <f aca="false">(FC809/EZ809)*1</f>
        <v>0.211382113821138</v>
      </c>
    </row>
    <row r="810" customFormat="false" ht="12.75" hidden="false" customHeight="false" outlineLevel="0" collapsed="false">
      <c r="A810" s="30" t="n">
        <v>54518</v>
      </c>
      <c r="B810" s="33" t="s">
        <v>1066</v>
      </c>
      <c r="C810" s="1" t="n">
        <v>48</v>
      </c>
      <c r="D810" s="1" t="n">
        <v>29</v>
      </c>
      <c r="E810" s="1" t="n">
        <v>9</v>
      </c>
      <c r="F810" s="1" t="n">
        <v>34</v>
      </c>
      <c r="G810" s="1" t="n">
        <v>15</v>
      </c>
      <c r="H810" s="1" t="n">
        <v>37</v>
      </c>
      <c r="I810" s="1" t="n">
        <v>16</v>
      </c>
      <c r="J810" s="1" t="n">
        <v>20</v>
      </c>
      <c r="K810" s="1" t="n">
        <v>33</v>
      </c>
      <c r="L810" s="1" t="n">
        <v>31</v>
      </c>
      <c r="M810" s="1" t="n">
        <v>44</v>
      </c>
      <c r="N810" s="1" t="n">
        <v>17</v>
      </c>
      <c r="O810" s="1" t="n">
        <v>16</v>
      </c>
      <c r="P810" s="1" t="n">
        <v>37</v>
      </c>
      <c r="Q810" s="1" t="n">
        <v>18</v>
      </c>
      <c r="R810" s="1" t="n">
        <v>31</v>
      </c>
      <c r="S810" s="1" t="n">
        <v>247</v>
      </c>
      <c r="T810" s="1" t="n">
        <v>15</v>
      </c>
      <c r="U810" s="1" t="n">
        <v>9</v>
      </c>
      <c r="V810" s="1" t="n">
        <v>5</v>
      </c>
      <c r="W810" s="1" t="n">
        <v>19</v>
      </c>
      <c r="X810" s="1" t="n">
        <v>29</v>
      </c>
      <c r="Y810" s="1" t="n">
        <v>8</v>
      </c>
      <c r="Z810" s="1" t="n">
        <v>1172</v>
      </c>
      <c r="AA810" s="1" t="n">
        <v>10</v>
      </c>
      <c r="AB810" s="1" t="n">
        <v>4</v>
      </c>
      <c r="AC810" s="1" t="n">
        <v>1</v>
      </c>
      <c r="AD810" s="1" t="n">
        <v>0</v>
      </c>
      <c r="AE810" s="1" t="n">
        <v>2</v>
      </c>
      <c r="AF810" s="1" t="n">
        <v>0</v>
      </c>
      <c r="AG810" s="1" t="n">
        <v>9</v>
      </c>
      <c r="AH810" s="1" t="n">
        <v>114</v>
      </c>
      <c r="AI810" s="1" t="n">
        <v>3</v>
      </c>
      <c r="AJ810" s="1" t="n">
        <v>4</v>
      </c>
      <c r="AK810" s="1" t="n">
        <v>5</v>
      </c>
      <c r="AL810" s="1" t="n">
        <v>11</v>
      </c>
      <c r="AM810" s="1" t="n">
        <v>2</v>
      </c>
      <c r="AN810" s="39" t="n">
        <v>716</v>
      </c>
      <c r="AO810" s="39" t="n">
        <v>1</v>
      </c>
      <c r="AP810" s="39" t="n">
        <v>6</v>
      </c>
      <c r="AQ810" s="39" t="n">
        <v>11</v>
      </c>
      <c r="AR810" s="39" t="n">
        <v>3</v>
      </c>
      <c r="AS810" s="39" t="n">
        <v>23</v>
      </c>
      <c r="AT810" s="39" t="n">
        <v>238</v>
      </c>
      <c r="AU810" s="39" t="n">
        <v>1</v>
      </c>
      <c r="AV810" s="39" t="n">
        <v>24</v>
      </c>
      <c r="AW810" s="39" t="n">
        <v>3</v>
      </c>
      <c r="AX810" s="39" t="n">
        <v>7</v>
      </c>
      <c r="AY810" s="39" t="n">
        <v>3</v>
      </c>
      <c r="AZ810" s="39" t="n">
        <v>4</v>
      </c>
      <c r="BA810" s="39" t="n">
        <v>4</v>
      </c>
      <c r="BB810" s="39" t="n">
        <v>1</v>
      </c>
      <c r="BC810" s="39" t="n">
        <v>3</v>
      </c>
      <c r="BD810" s="39" t="n">
        <v>44</v>
      </c>
      <c r="BE810" s="1" t="n">
        <v>0</v>
      </c>
      <c r="BF810" s="1" t="n">
        <v>1</v>
      </c>
      <c r="BG810" s="1" t="n">
        <v>0</v>
      </c>
      <c r="BH810" s="1" t="n">
        <v>7</v>
      </c>
      <c r="BI810" s="1" t="n">
        <v>3</v>
      </c>
      <c r="BJ810" s="1" t="n">
        <v>4</v>
      </c>
      <c r="BK810" s="1" t="n">
        <v>0</v>
      </c>
      <c r="BL810" s="1" t="n">
        <v>4</v>
      </c>
      <c r="BM810" s="1" t="n">
        <v>0</v>
      </c>
      <c r="BN810" s="1" t="n">
        <v>5</v>
      </c>
      <c r="BO810" s="1" t="n">
        <v>9</v>
      </c>
      <c r="BP810" s="1" t="n">
        <v>117</v>
      </c>
      <c r="BQ810" s="1" t="n">
        <v>7</v>
      </c>
      <c r="BR810" s="1" t="n">
        <v>11</v>
      </c>
      <c r="BS810" s="1" t="n">
        <v>1</v>
      </c>
      <c r="BT810" s="39" t="n">
        <v>734</v>
      </c>
      <c r="BU810" s="39" t="n">
        <v>4</v>
      </c>
      <c r="BV810" s="39" t="n">
        <v>43</v>
      </c>
      <c r="BW810" s="39" t="n">
        <v>2</v>
      </c>
      <c r="BX810" s="39" t="n">
        <v>5</v>
      </c>
      <c r="BY810" s="39" t="n">
        <v>93</v>
      </c>
      <c r="BZ810" s="39" t="n">
        <v>19</v>
      </c>
      <c r="CA810" s="1" t="n">
        <v>0</v>
      </c>
      <c r="CB810" s="1" t="n">
        <v>5</v>
      </c>
      <c r="CC810" s="1" t="n">
        <v>1</v>
      </c>
      <c r="CD810" s="1" t="n">
        <v>22</v>
      </c>
      <c r="CE810" s="1" t="n">
        <v>7</v>
      </c>
      <c r="CF810" s="1" t="n">
        <v>0</v>
      </c>
      <c r="CG810" s="1" t="n">
        <v>1</v>
      </c>
      <c r="CH810" s="1" t="n">
        <v>1</v>
      </c>
      <c r="CI810" s="1" t="n">
        <v>3</v>
      </c>
      <c r="CJ810" s="1" t="n">
        <v>4</v>
      </c>
      <c r="CK810" s="1" t="n">
        <v>0</v>
      </c>
      <c r="CL810" s="1" t="n">
        <v>1</v>
      </c>
      <c r="CM810" s="1" t="n">
        <v>0</v>
      </c>
      <c r="CN810" s="1" t="n">
        <v>2</v>
      </c>
      <c r="CO810" s="1" t="n">
        <v>16</v>
      </c>
      <c r="CP810" s="1" t="n">
        <v>6</v>
      </c>
      <c r="CQ810" s="1" t="n">
        <v>7</v>
      </c>
      <c r="CR810" s="1" t="n">
        <v>3</v>
      </c>
      <c r="CS810" s="1" t="n">
        <v>924</v>
      </c>
      <c r="CT810" s="1" t="n">
        <v>6</v>
      </c>
      <c r="CU810" s="1" t="n">
        <v>2</v>
      </c>
      <c r="CV810" s="1" t="n">
        <v>38</v>
      </c>
      <c r="CW810" s="1" t="n">
        <v>3</v>
      </c>
      <c r="CX810" s="1" t="n">
        <v>8</v>
      </c>
      <c r="CY810" s="1" t="n">
        <v>50</v>
      </c>
      <c r="CZ810" s="1" t="n">
        <v>5</v>
      </c>
      <c r="DA810" s="1" t="n">
        <v>7</v>
      </c>
      <c r="DB810" s="1" t="n">
        <v>5</v>
      </c>
      <c r="DC810" s="1" t="n">
        <v>5</v>
      </c>
      <c r="DD810" s="1" t="n">
        <v>2</v>
      </c>
      <c r="DE810" s="1" t="n">
        <v>2</v>
      </c>
      <c r="DF810" s="1" t="n">
        <v>101</v>
      </c>
      <c r="DG810" s="1" t="n">
        <v>111</v>
      </c>
      <c r="DH810" s="1" t="n">
        <v>6</v>
      </c>
      <c r="DI810" s="1" t="n">
        <v>3</v>
      </c>
      <c r="DJ810" s="1" t="n">
        <v>3</v>
      </c>
      <c r="DK810" s="1" t="n">
        <v>12</v>
      </c>
      <c r="DL810" s="1" t="n">
        <v>1</v>
      </c>
      <c r="DM810" s="1" t="n">
        <v>2</v>
      </c>
      <c r="DN810" s="1" t="n">
        <v>5</v>
      </c>
      <c r="DO810" s="1" t="n">
        <v>1</v>
      </c>
      <c r="DP810" s="1" t="n">
        <v>9</v>
      </c>
      <c r="DQ810" s="1" t="n">
        <v>17</v>
      </c>
      <c r="DR810" s="1" t="n">
        <v>3</v>
      </c>
      <c r="DS810" s="1" t="n">
        <v>3</v>
      </c>
      <c r="DT810" s="1" t="n">
        <v>14</v>
      </c>
      <c r="DU810" s="1" t="n">
        <v>7</v>
      </c>
      <c r="DV810" s="1" t="n">
        <v>8</v>
      </c>
      <c r="DW810" s="1" t="n">
        <v>34</v>
      </c>
      <c r="DX810" s="1" t="n">
        <v>3</v>
      </c>
      <c r="DY810" s="1" t="n">
        <v>7</v>
      </c>
      <c r="DZ810" s="1" t="n">
        <v>6</v>
      </c>
      <c r="EA810" s="1" t="n">
        <v>3</v>
      </c>
      <c r="EB810" s="1" t="n">
        <v>17</v>
      </c>
      <c r="EC810" s="39" t="n">
        <v>1574</v>
      </c>
      <c r="ED810" s="39" t="n">
        <v>14</v>
      </c>
      <c r="EE810" s="39" t="n">
        <v>7</v>
      </c>
      <c r="EF810" s="39" t="n">
        <v>7</v>
      </c>
      <c r="EG810" s="39" t="n">
        <v>6</v>
      </c>
      <c r="EH810" s="39" t="n">
        <v>4</v>
      </c>
      <c r="EI810" s="39" t="n">
        <v>5</v>
      </c>
      <c r="EJ810" s="39" t="n">
        <v>6</v>
      </c>
      <c r="EK810" s="39" t="n">
        <v>2</v>
      </c>
      <c r="EL810" s="1" t="n">
        <v>0</v>
      </c>
      <c r="EM810" s="1" t="n">
        <v>14</v>
      </c>
      <c r="EN810" s="1" t="n">
        <v>1</v>
      </c>
      <c r="EO810" s="1" t="n">
        <v>5</v>
      </c>
      <c r="EP810" s="39" t="n">
        <v>1047</v>
      </c>
      <c r="EQ810" s="39" t="n">
        <v>347</v>
      </c>
      <c r="ER810" s="1" t="n">
        <f aca="false">(SUM(C810:EQ810))*1</f>
        <v>8816</v>
      </c>
      <c r="ES810" s="1" t="n">
        <f aca="false">(ER810-EQ810-EP810)*1</f>
        <v>7422</v>
      </c>
      <c r="ET810" s="1" t="n">
        <f aca="false">(DV810+DR810+DQ810+DM810+DK810+DG810+DD810+DA810+CX810+CU810+CQ810+CN810+CM810+BL810+BB810+AT810+AS810+AP810+AM810+AK810+X810+U810+Q810+N810+M810)*1</f>
        <v>577</v>
      </c>
      <c r="EU810" s="1" t="n">
        <f aca="false">(EO810+EN810+EL810+EK810+EJ810+EI810+EH810+EF810+EE810+EB810+EA810+DZ810+DY810+DX810+DW810+DU810+DT810+DS810+DP810+DO810+DL810+DJ810+DI810+DH810+DF810+DE810+DB810+CZ810+CY810+CW810+CS810+CT810+CO810+CL810+CK810+CG810+CF810+CE810+CD810+CC810+CA810+BZ810+BX810+BW810+BV810+BR810+BQ810+BP810+BO810+BN810+BM810+BK810+BJ810+BH810+BG810+BF810+BE810+BC810+AY810+AX810+AW810+AU810+AR810+AQ810+AO810+AL810+AI810+AH810+AG810+AF810+AD810+AC810+AB810+AA810+Z810+Y810+W810+V810+T810+L810+I810+H810+G810+F810+E810+D810+C810)*1</f>
        <v>3150</v>
      </c>
      <c r="EV810" s="1" t="n">
        <f aca="false">(ES810-ET810-EU810)*1</f>
        <v>3695</v>
      </c>
      <c r="EW810" s="1" t="n">
        <f aca="false">(ET810/ES810)*1</f>
        <v>0.0777418485583401</v>
      </c>
      <c r="EX810" s="1" t="n">
        <f aca="false">(EU810/ES810)*1</f>
        <v>0.424413904607922</v>
      </c>
      <c r="EY810" s="1" t="n">
        <f aca="false">(EV810/ES810)*1</f>
        <v>0.497844246833738</v>
      </c>
      <c r="EZ810" s="1" t="n">
        <f aca="false">(ES810)*1</f>
        <v>7422</v>
      </c>
      <c r="FA810" s="1" t="n">
        <f aca="false">(ET810+EC810+CR810+CH810+BY810+BI810+AN810)*1</f>
        <v>2967</v>
      </c>
      <c r="FB810" s="1" t="n">
        <f aca="false">(EU810+DC810)*1</f>
        <v>3155</v>
      </c>
      <c r="FC810" s="1" t="n">
        <f aca="false">(EZ810-FA810-FB810)*1</f>
        <v>1300</v>
      </c>
      <c r="FD810" s="1" t="n">
        <f aca="false">(FA810/EZ810)*1</f>
        <v>0.399757477768796</v>
      </c>
      <c r="FE810" s="1" t="n">
        <f aca="false">(FB810/EZ810)*1</f>
        <v>0.425087577472379</v>
      </c>
      <c r="FF810" s="1" t="n">
        <f aca="false">(FC810/EZ810)*1</f>
        <v>0.175154944758825</v>
      </c>
    </row>
    <row r="811" customFormat="false" ht="12.75" hidden="false" customHeight="false" outlineLevel="0" collapsed="false">
      <c r="A811" s="30" t="n">
        <v>54520</v>
      </c>
      <c r="B811" s="33" t="s">
        <v>1067</v>
      </c>
      <c r="C811" s="1" t="n">
        <v>3</v>
      </c>
      <c r="D811" s="1" t="n">
        <v>12</v>
      </c>
      <c r="E811" s="1" t="n">
        <v>1</v>
      </c>
      <c r="F811" s="1" t="n">
        <v>8</v>
      </c>
      <c r="G811" s="1" t="n">
        <v>12</v>
      </c>
      <c r="H811" s="1" t="n">
        <v>4</v>
      </c>
      <c r="I811" s="1" t="n">
        <v>3</v>
      </c>
      <c r="J811" s="1" t="n">
        <v>1</v>
      </c>
      <c r="K811" s="1" t="n">
        <v>2</v>
      </c>
      <c r="L811" s="1" t="n">
        <v>4</v>
      </c>
      <c r="M811" s="1" t="n">
        <v>9</v>
      </c>
      <c r="N811" s="1" t="n">
        <v>4</v>
      </c>
      <c r="O811" s="1" t="n">
        <v>1</v>
      </c>
      <c r="P811" s="1" t="n">
        <v>1</v>
      </c>
      <c r="Q811" s="1" t="n">
        <v>1</v>
      </c>
      <c r="R811" s="1" t="n">
        <v>1</v>
      </c>
      <c r="S811" s="1" t="n">
        <v>9</v>
      </c>
      <c r="T811" s="1" t="n">
        <v>0</v>
      </c>
      <c r="U811" s="1" t="n">
        <v>6</v>
      </c>
      <c r="V811" s="1" t="n">
        <v>0</v>
      </c>
      <c r="W811" s="1" t="n">
        <v>2</v>
      </c>
      <c r="X811" s="1" t="n">
        <v>2</v>
      </c>
      <c r="Y811" s="1" t="n">
        <v>1</v>
      </c>
      <c r="Z811" s="1" t="n">
        <v>45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6</v>
      </c>
      <c r="AH811" s="1" t="n">
        <v>5</v>
      </c>
      <c r="AI811" s="1" t="n">
        <v>0</v>
      </c>
      <c r="AJ811" s="1" t="n">
        <v>1</v>
      </c>
      <c r="AK811" s="1" t="n">
        <v>0</v>
      </c>
      <c r="AL811" s="1" t="n">
        <v>1</v>
      </c>
      <c r="AM811" s="1" t="n">
        <v>0</v>
      </c>
      <c r="AN811" s="39" t="n">
        <v>44</v>
      </c>
      <c r="AO811" s="1" t="n">
        <v>0</v>
      </c>
      <c r="AP811" s="39" t="n">
        <v>1</v>
      </c>
      <c r="AQ811" s="39" t="n">
        <v>1</v>
      </c>
      <c r="AR811" s="1" t="n">
        <v>0</v>
      </c>
      <c r="AS811" s="39" t="n">
        <v>2</v>
      </c>
      <c r="AT811" s="39" t="n">
        <v>109</v>
      </c>
      <c r="AU811" s="39" t="n">
        <v>2</v>
      </c>
      <c r="AV811" s="1" t="n">
        <v>0</v>
      </c>
      <c r="AW811" s="1" t="n">
        <v>0</v>
      </c>
      <c r="AX811" s="39" t="n">
        <v>1</v>
      </c>
      <c r="AY811" s="1" t="n">
        <v>0</v>
      </c>
      <c r="AZ811" s="39" t="n">
        <v>1</v>
      </c>
      <c r="BA811" s="1" t="n">
        <v>0</v>
      </c>
      <c r="BB811" s="1" t="n">
        <v>0</v>
      </c>
      <c r="BC811" s="39" t="n">
        <v>2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8</v>
      </c>
      <c r="BO811" s="1" t="n">
        <v>1</v>
      </c>
      <c r="BP811" s="1" t="n">
        <v>2</v>
      </c>
      <c r="BQ811" s="1" t="n">
        <v>0</v>
      </c>
      <c r="BR811" s="1" t="n">
        <v>0</v>
      </c>
      <c r="BS811" s="1" t="n">
        <v>0</v>
      </c>
      <c r="BT811" s="39" t="n">
        <v>22</v>
      </c>
      <c r="BU811" s="1" t="n">
        <v>0</v>
      </c>
      <c r="BV811" s="39" t="n">
        <v>1</v>
      </c>
      <c r="BW811" s="1" t="n">
        <v>0</v>
      </c>
      <c r="BX811" s="1" t="n">
        <v>0</v>
      </c>
      <c r="BY811" s="39" t="n">
        <v>7</v>
      </c>
      <c r="BZ811" s="1" t="n">
        <v>0</v>
      </c>
      <c r="CA811" s="1" t="n">
        <v>1</v>
      </c>
      <c r="CB811" s="1" t="n">
        <v>1</v>
      </c>
      <c r="CC811" s="1" t="n">
        <v>0</v>
      </c>
      <c r="CD811" s="1" t="n">
        <v>0</v>
      </c>
      <c r="CE811" s="1" t="n">
        <v>0</v>
      </c>
      <c r="CF811" s="1" t="n">
        <v>2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1</v>
      </c>
      <c r="CL811" s="1" t="n">
        <v>0</v>
      </c>
      <c r="CM811" s="1" t="n">
        <v>1</v>
      </c>
      <c r="CN811" s="1" t="n">
        <v>0</v>
      </c>
      <c r="CO811" s="1" t="n">
        <v>2</v>
      </c>
      <c r="CP811" s="1" t="n">
        <v>0</v>
      </c>
      <c r="CQ811" s="1" t="n">
        <v>0</v>
      </c>
      <c r="CR811" s="1" t="n">
        <v>0</v>
      </c>
      <c r="CS811" s="1" t="n">
        <v>32</v>
      </c>
      <c r="CT811" s="1" t="n">
        <v>0</v>
      </c>
      <c r="CU811" s="1" t="n">
        <v>0</v>
      </c>
      <c r="CV811" s="1" t="n">
        <v>2</v>
      </c>
      <c r="CW811" s="1" t="n">
        <v>2</v>
      </c>
      <c r="CX811" s="1" t="n">
        <v>2</v>
      </c>
      <c r="CY811" s="1" t="n">
        <v>2</v>
      </c>
      <c r="CZ811" s="1" t="n">
        <v>0</v>
      </c>
      <c r="DA811" s="1" t="n">
        <v>0</v>
      </c>
      <c r="DB811" s="1" t="n">
        <v>1</v>
      </c>
      <c r="DC811" s="1" t="n">
        <v>3</v>
      </c>
      <c r="DD811" s="1" t="n">
        <v>0</v>
      </c>
      <c r="DE811" s="1" t="n">
        <v>0</v>
      </c>
      <c r="DF811" s="1" t="n">
        <v>1</v>
      </c>
      <c r="DG811" s="1" t="n">
        <v>8</v>
      </c>
      <c r="DH811" s="1" t="n">
        <v>1</v>
      </c>
      <c r="DI811" s="1" t="n">
        <v>0</v>
      </c>
      <c r="DJ811" s="1" t="n">
        <v>0</v>
      </c>
      <c r="DK811" s="1" t="n">
        <v>1</v>
      </c>
      <c r="DL811" s="1" t="n">
        <v>0</v>
      </c>
      <c r="DM811" s="1" t="n">
        <v>3</v>
      </c>
      <c r="DN811" s="1" t="n">
        <v>0</v>
      </c>
      <c r="DO811" s="1" t="n">
        <v>0</v>
      </c>
      <c r="DP811" s="1" t="n">
        <v>1</v>
      </c>
      <c r="DQ811" s="1" t="n">
        <v>2</v>
      </c>
      <c r="DR811" s="1" t="n">
        <v>0</v>
      </c>
      <c r="DS811" s="1" t="n">
        <v>3</v>
      </c>
      <c r="DT811" s="1" t="n">
        <v>1</v>
      </c>
      <c r="DU811" s="1" t="n">
        <v>1</v>
      </c>
      <c r="DV811" s="1" t="n">
        <v>1</v>
      </c>
      <c r="DW811" s="1" t="n">
        <v>1</v>
      </c>
      <c r="DX811" s="1" t="n">
        <v>1</v>
      </c>
      <c r="DY811" s="1" t="n">
        <v>0</v>
      </c>
      <c r="DZ811" s="1" t="n">
        <v>0</v>
      </c>
      <c r="EA811" s="1" t="n">
        <v>1</v>
      </c>
      <c r="EB811" s="1" t="n">
        <v>0</v>
      </c>
      <c r="EC811" s="39" t="n">
        <v>400</v>
      </c>
      <c r="ED811" s="39" t="n">
        <v>1</v>
      </c>
      <c r="EE811" s="1" t="n">
        <v>0</v>
      </c>
      <c r="EF811" s="1" t="n">
        <v>0</v>
      </c>
      <c r="EG811" s="1" t="n">
        <v>0</v>
      </c>
      <c r="EH811" s="39" t="n">
        <v>1</v>
      </c>
      <c r="EI811" s="1" t="n">
        <v>0</v>
      </c>
      <c r="EJ811" s="1" t="n">
        <v>0</v>
      </c>
      <c r="EK811" s="1" t="n">
        <v>0</v>
      </c>
      <c r="EL811" s="1" t="n">
        <v>1</v>
      </c>
      <c r="EM811" s="1" t="n">
        <v>2</v>
      </c>
      <c r="EN811" s="1" t="n">
        <v>1</v>
      </c>
      <c r="EO811" s="1" t="n">
        <v>1</v>
      </c>
      <c r="EP811" s="39" t="n">
        <v>188</v>
      </c>
      <c r="EQ811" s="39" t="n">
        <v>30</v>
      </c>
      <c r="ER811" s="1" t="n">
        <f aca="false">(SUM(C811:EQ811))*1</f>
        <v>1052</v>
      </c>
      <c r="ES811" s="1" t="n">
        <f aca="false">(ER811-EQ811-EP811)*1</f>
        <v>834</v>
      </c>
      <c r="ET811" s="1" t="n">
        <f aca="false">(DV811+DR811+DQ811+DM811+DK811+DG811+DD811+DA811+CX811+CU811+CQ811+CN811+CM811+BL811+BB811+AT811+AS811+AP811+AM811+AK811+X811+U811+Q811+N811+M811)*1</f>
        <v>152</v>
      </c>
      <c r="EU811" s="1" t="n">
        <f aca="false">(EO811+EN811+EL811+EK811+EJ811+EI811+EH811+EF811+EE811+EB811+EA811+DZ811+DY811+DX811+DW811+DU811+DT811+DS811+DP811+DO811+DL811+DJ811+DI811+DH811+DF811+DE811+DB811+CZ811+CY811+CW811+CS811+CT811+CO811+CL811+CK811+CG811+CF811+CE811+CD811+CC811+CA811+BZ811+BX811+BW811+BV811+BR811+BQ811+BP811+BO811+BN811+BM811+BK811+BJ811+BH811+BG811+BF811+BE811+BC811+AY811+AX811+AW811+AU811+AR811+AQ811+AO811+AL811+AI811+AH811+AG811+AF811+AD811+AC811+AB811+AA811+Z811+Y811+W811+V811+T811+L811+I811+H811+G811+F811+E811+D811+C811)*1</f>
        <v>183</v>
      </c>
      <c r="EV811" s="1" t="n">
        <f aca="false">(ES811-ET811-EU811)*1</f>
        <v>499</v>
      </c>
      <c r="EW811" s="1" t="n">
        <f aca="false">(ET811/ES811)*1</f>
        <v>0.182254196642686</v>
      </c>
      <c r="EX811" s="1" t="n">
        <f aca="false">(EU811/ES811)*1</f>
        <v>0.219424460431655</v>
      </c>
      <c r="EY811" s="1" t="n">
        <f aca="false">(EV811/ES811)*1</f>
        <v>0.59832134292566</v>
      </c>
      <c r="EZ811" s="1" t="n">
        <f aca="false">(ES811)*1</f>
        <v>834</v>
      </c>
      <c r="FA811" s="1" t="n">
        <f aca="false">(ET811+EC811+CR811+CH811+BY811+BI811+AN811)*1</f>
        <v>603</v>
      </c>
      <c r="FB811" s="1" t="n">
        <f aca="false">(EU811+DC811)*1</f>
        <v>186</v>
      </c>
      <c r="FC811" s="1" t="n">
        <f aca="false">(EZ811-FA811-FB811)*1</f>
        <v>45</v>
      </c>
      <c r="FD811" s="1" t="n">
        <f aca="false">(FA811/EZ811)*1</f>
        <v>0.723021582733813</v>
      </c>
      <c r="FE811" s="1" t="n">
        <f aca="false">(FB811/EZ811)*1</f>
        <v>0.223021582733813</v>
      </c>
      <c r="FF811" s="1" t="n">
        <f aca="false">(FC811/EZ811)*1</f>
        <v>0.0539568345323741</v>
      </c>
    </row>
    <row r="812" customFormat="false" ht="12.75" hidden="false" customHeight="false" outlineLevel="0" collapsed="false">
      <c r="A812" s="30" t="n">
        <v>54599</v>
      </c>
      <c r="B812" s="33" t="s">
        <v>1068</v>
      </c>
      <c r="C812" s="1" t="n">
        <v>2</v>
      </c>
      <c r="D812" s="1" t="n">
        <v>13</v>
      </c>
      <c r="E812" s="1" t="n">
        <v>4</v>
      </c>
      <c r="F812" s="1" t="n">
        <v>5</v>
      </c>
      <c r="G812" s="1" t="n">
        <v>2</v>
      </c>
      <c r="H812" s="1" t="n">
        <v>5</v>
      </c>
      <c r="I812" s="1" t="n">
        <v>3</v>
      </c>
      <c r="J812" s="1" t="n">
        <v>2</v>
      </c>
      <c r="K812" s="1" t="n">
        <v>1</v>
      </c>
      <c r="L812" s="1" t="n">
        <v>4</v>
      </c>
      <c r="M812" s="1" t="n">
        <v>10</v>
      </c>
      <c r="N812" s="1" t="n">
        <v>5</v>
      </c>
      <c r="O812" s="1" t="n">
        <v>0</v>
      </c>
      <c r="P812" s="1" t="n">
        <v>1</v>
      </c>
      <c r="Q812" s="1" t="n">
        <v>2</v>
      </c>
      <c r="R812" s="1" t="n">
        <v>2</v>
      </c>
      <c r="S812" s="1" t="n">
        <v>6</v>
      </c>
      <c r="T812" s="1" t="n">
        <v>0</v>
      </c>
      <c r="U812" s="1" t="n">
        <v>2</v>
      </c>
      <c r="V812" s="1" t="n">
        <v>1</v>
      </c>
      <c r="W812" s="1" t="n">
        <v>1</v>
      </c>
      <c r="X812" s="1" t="n">
        <v>4</v>
      </c>
      <c r="Y812" s="1" t="n">
        <v>2</v>
      </c>
      <c r="Z812" s="1" t="n">
        <v>120</v>
      </c>
      <c r="AA812" s="1" t="n">
        <v>1</v>
      </c>
      <c r="AB812" s="1" t="n">
        <v>0</v>
      </c>
      <c r="AC812" s="1" t="n">
        <v>1</v>
      </c>
      <c r="AD812" s="1" t="n">
        <v>0</v>
      </c>
      <c r="AE812" s="1" t="n">
        <v>0</v>
      </c>
      <c r="AF812" s="1" t="n">
        <v>4</v>
      </c>
      <c r="AG812" s="1" t="n">
        <v>0</v>
      </c>
      <c r="AH812" s="1" t="n">
        <v>0</v>
      </c>
      <c r="AI812" s="1" t="n">
        <v>1</v>
      </c>
      <c r="AJ812" s="1" t="n">
        <v>1</v>
      </c>
      <c r="AK812" s="1" t="n">
        <v>4</v>
      </c>
      <c r="AL812" s="1" t="n">
        <v>1</v>
      </c>
      <c r="AM812" s="1" t="n">
        <v>0</v>
      </c>
      <c r="AN812" s="39" t="n">
        <v>26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39" t="n">
        <v>183</v>
      </c>
      <c r="AU812" s="39" t="n">
        <v>1</v>
      </c>
      <c r="AV812" s="1" t="n">
        <v>0</v>
      </c>
      <c r="AW812" s="1" t="n">
        <v>0</v>
      </c>
      <c r="AX812" s="1" t="n">
        <v>0</v>
      </c>
      <c r="AY812" s="1" t="n">
        <v>0</v>
      </c>
      <c r="AZ812" s="39" t="n">
        <v>1</v>
      </c>
      <c r="BA812" s="1" t="n">
        <v>0</v>
      </c>
      <c r="BB812" s="1" t="n">
        <v>0</v>
      </c>
      <c r="BC812" s="39" t="n">
        <v>2</v>
      </c>
      <c r="BD812" s="1" t="n">
        <v>36</v>
      </c>
      <c r="BE812" s="1" t="n">
        <v>0</v>
      </c>
      <c r="BF812" s="1" t="n">
        <v>0</v>
      </c>
      <c r="BG812" s="1" t="n">
        <v>1</v>
      </c>
      <c r="BH812" s="1" t="n">
        <v>1</v>
      </c>
      <c r="BI812" s="1" t="n">
        <v>1</v>
      </c>
      <c r="BJ812" s="1" t="n">
        <v>0</v>
      </c>
      <c r="BK812" s="1" t="n">
        <v>2</v>
      </c>
      <c r="BL812" s="1" t="n">
        <v>0</v>
      </c>
      <c r="BM812" s="1" t="n">
        <v>0</v>
      </c>
      <c r="BN812" s="1" t="n">
        <v>1</v>
      </c>
      <c r="BO812" s="1" t="n">
        <v>2</v>
      </c>
      <c r="BP812" s="1" t="n">
        <v>4</v>
      </c>
      <c r="BQ812" s="1" t="n">
        <v>1</v>
      </c>
      <c r="BR812" s="1" t="n">
        <v>6</v>
      </c>
      <c r="BS812" s="1" t="n">
        <v>0</v>
      </c>
      <c r="BT812" s="39" t="n">
        <v>126</v>
      </c>
      <c r="BU812" s="39" t="n">
        <v>1</v>
      </c>
      <c r="BV812" s="39" t="n">
        <v>1</v>
      </c>
      <c r="BW812" s="39" t="n">
        <v>1</v>
      </c>
      <c r="BX812" s="39" t="n">
        <v>2</v>
      </c>
      <c r="BY812" s="39" t="n">
        <v>43</v>
      </c>
      <c r="BZ812" s="39" t="n">
        <v>1</v>
      </c>
      <c r="CA812" s="1" t="n">
        <v>0</v>
      </c>
      <c r="CB812" s="1" t="n">
        <v>3</v>
      </c>
      <c r="CC812" s="1" t="n">
        <v>0</v>
      </c>
      <c r="CD812" s="1" t="n">
        <v>0</v>
      </c>
      <c r="CE812" s="1" t="n">
        <v>1</v>
      </c>
      <c r="CF812" s="1" t="n">
        <v>0</v>
      </c>
      <c r="CG812" s="1" t="n">
        <v>1</v>
      </c>
      <c r="CH812" s="1" t="n">
        <v>3</v>
      </c>
      <c r="CI812" s="1" t="n">
        <v>0</v>
      </c>
      <c r="CJ812" s="1" t="n">
        <v>1</v>
      </c>
      <c r="CK812" s="1" t="n">
        <v>1</v>
      </c>
      <c r="CL812" s="1" t="n">
        <v>1</v>
      </c>
      <c r="CM812" s="1" t="n">
        <v>0</v>
      </c>
      <c r="CN812" s="1" t="n">
        <v>1</v>
      </c>
      <c r="CO812" s="1" t="n">
        <v>1</v>
      </c>
      <c r="CP812" s="1" t="n">
        <v>3</v>
      </c>
      <c r="CQ812" s="1" t="n">
        <v>1</v>
      </c>
      <c r="CR812" s="1" t="n">
        <v>0</v>
      </c>
      <c r="CS812" s="1" t="n">
        <v>224</v>
      </c>
      <c r="CT812" s="1" t="n">
        <v>2</v>
      </c>
      <c r="CU812" s="1" t="n">
        <v>0</v>
      </c>
      <c r="CV812" s="1" t="n">
        <v>3</v>
      </c>
      <c r="CW812" s="1" t="n">
        <v>3</v>
      </c>
      <c r="CX812" s="1" t="n">
        <v>1</v>
      </c>
      <c r="CY812" s="1" t="n">
        <v>4</v>
      </c>
      <c r="CZ812" s="1" t="n">
        <v>0</v>
      </c>
      <c r="DA812" s="1" t="n">
        <v>0</v>
      </c>
      <c r="DB812" s="1" t="n">
        <v>0</v>
      </c>
      <c r="DC812" s="1" t="n">
        <v>1</v>
      </c>
      <c r="DD812" s="1" t="n">
        <v>2</v>
      </c>
      <c r="DE812" s="1" t="n">
        <v>2</v>
      </c>
      <c r="DF812" s="1" t="n">
        <v>2</v>
      </c>
      <c r="DG812" s="1" t="n">
        <v>2</v>
      </c>
      <c r="DH812" s="1" t="n">
        <v>1</v>
      </c>
      <c r="DI812" s="1" t="n">
        <v>0</v>
      </c>
      <c r="DJ812" s="1" t="n">
        <v>2</v>
      </c>
      <c r="DK812" s="1" t="n">
        <v>1</v>
      </c>
      <c r="DL812" s="1" t="n">
        <v>1</v>
      </c>
      <c r="DM812" s="1" t="n">
        <v>0</v>
      </c>
      <c r="DN812" s="1" t="n">
        <v>0</v>
      </c>
      <c r="DO812" s="1" t="n">
        <v>3</v>
      </c>
      <c r="DP812" s="1" t="n">
        <v>1</v>
      </c>
      <c r="DQ812" s="1" t="n">
        <v>1</v>
      </c>
      <c r="DR812" s="1" t="n">
        <v>3</v>
      </c>
      <c r="DS812" s="1" t="n">
        <v>0</v>
      </c>
      <c r="DT812" s="1" t="n">
        <v>8</v>
      </c>
      <c r="DU812" s="1" t="n">
        <v>0</v>
      </c>
      <c r="DV812" s="1" t="n">
        <v>16</v>
      </c>
      <c r="DW812" s="1" t="n">
        <v>1</v>
      </c>
      <c r="DX812" s="1" t="n">
        <v>1</v>
      </c>
      <c r="DY812" s="1" t="n">
        <v>5</v>
      </c>
      <c r="DZ812" s="1" t="n">
        <v>1</v>
      </c>
      <c r="EA812" s="1" t="n">
        <v>0</v>
      </c>
      <c r="EB812" s="1" t="n">
        <v>1</v>
      </c>
      <c r="EC812" s="39" t="n">
        <v>233</v>
      </c>
      <c r="ED812" s="39" t="n">
        <v>1</v>
      </c>
      <c r="EE812" s="39" t="n">
        <v>3</v>
      </c>
      <c r="EF812" s="1" t="n">
        <v>0</v>
      </c>
      <c r="EG812" s="1" t="n">
        <v>1</v>
      </c>
      <c r="EH812" s="1" t="n">
        <v>0</v>
      </c>
      <c r="EI812" s="1" t="n">
        <v>3</v>
      </c>
      <c r="EJ812" s="1" t="n">
        <v>1</v>
      </c>
      <c r="EK812" s="1" t="n">
        <v>0</v>
      </c>
      <c r="EL812" s="1" t="n">
        <v>2</v>
      </c>
      <c r="EM812" s="1" t="n">
        <v>1</v>
      </c>
      <c r="EN812" s="1" t="n">
        <v>1</v>
      </c>
      <c r="EO812" s="1" t="n">
        <v>1</v>
      </c>
      <c r="EP812" s="39" t="n">
        <v>288</v>
      </c>
      <c r="EQ812" s="39" t="n">
        <v>73</v>
      </c>
      <c r="ER812" s="1" t="n">
        <f aca="false">(SUM(C812:EQ812))*1</f>
        <v>1570</v>
      </c>
      <c r="ES812" s="1" t="n">
        <f aca="false">(ER812-EQ812-EP812)*1</f>
        <v>1209</v>
      </c>
      <c r="ET812" s="1" t="n">
        <f aca="false">(DV812+DR812+DQ812+DM812+DK812+DG812+DD812+DA812+CX812+CU812+CQ812+CN812+CM812+BL812+BB812+AT812+AS812+AP812+AM812+AK812+X812+U812+Q812+N812+M812)*1</f>
        <v>238</v>
      </c>
      <c r="EU812" s="1" t="n">
        <f aca="false">(EO812+EN812+EL812+EK812+EJ812+EI812+EH812+EF812+EE812+EB812+EA812+DZ812+DY812+DX812+DW812+DU812+DT812+DS812+DP812+DO812+DL812+DJ812+DI812+DH812+DF812+DE812+DB812+CZ812+CY812+CW812+CS812+CT812+CO812+CL812+CK812+CG812+CF812+CE812+CD812+CC812+CA812+BZ812+BX812+BW812+BV812+BR812+BQ812+BP812+BO812+BN812+BM812+BK812+BJ812+BH812+BG812+BF812+BE812+BC812+AY812+AX812+AW812+AU812+AR812+AQ812+AO812+AL812+AI812+AH812+AG812+AF812+AD812+AC812+AB812+AA812+Z812+Y812+W812+V812+T812+L812+I812+H812+G812+F812+E812+D812+C812)*1</f>
        <v>474</v>
      </c>
      <c r="EV812" s="1" t="n">
        <f aca="false">(ES812-ET812-EU812)*1</f>
        <v>497</v>
      </c>
      <c r="EW812" s="1" t="n">
        <f aca="false">(ET812/ES812)*1</f>
        <v>0.196856906534326</v>
      </c>
      <c r="EX812" s="1" t="n">
        <f aca="false">(EU812/ES812)*1</f>
        <v>0.392059553349876</v>
      </c>
      <c r="EY812" s="1" t="n">
        <f aca="false">(EV812/ES812)*1</f>
        <v>0.411083540115798</v>
      </c>
      <c r="EZ812" s="1" t="n">
        <f aca="false">(ES812)*1</f>
        <v>1209</v>
      </c>
      <c r="FA812" s="1" t="n">
        <f aca="false">(ET812+EC812+CR812+CH812+BY812+BI812+AN812)*1</f>
        <v>544</v>
      </c>
      <c r="FB812" s="1" t="n">
        <f aca="false">(EU812+DC812)*1</f>
        <v>475</v>
      </c>
      <c r="FC812" s="1" t="n">
        <f aca="false">(EZ812-FA812-FB812)*1</f>
        <v>190</v>
      </c>
      <c r="FD812" s="1" t="n">
        <f aca="false">(FA812/EZ812)*1</f>
        <v>0.449958643507031</v>
      </c>
      <c r="FE812" s="1" t="n">
        <f aca="false">(FB812/EZ812)*1</f>
        <v>0.392886683209264</v>
      </c>
      <c r="FF812" s="1" t="n">
        <f aca="false">(FC812/EZ812)*1</f>
        <v>0.157154673283706</v>
      </c>
    </row>
    <row r="813" customFormat="false" ht="12.75" hidden="false" customHeight="false" outlineLevel="0" collapsed="false">
      <c r="A813" s="30" t="n">
        <v>54660</v>
      </c>
      <c r="B813" s="33" t="s">
        <v>1069</v>
      </c>
      <c r="C813" s="1" t="n">
        <v>5</v>
      </c>
      <c r="D813" s="1" t="n">
        <v>13</v>
      </c>
      <c r="E813" s="1" t="n">
        <v>7</v>
      </c>
      <c r="F813" s="1" t="n">
        <v>7</v>
      </c>
      <c r="G813" s="1" t="n">
        <v>8</v>
      </c>
      <c r="H813" s="1" t="n">
        <v>15</v>
      </c>
      <c r="I813" s="1" t="n">
        <v>4</v>
      </c>
      <c r="J813" s="1" t="n">
        <v>6</v>
      </c>
      <c r="K813" s="1" t="n">
        <v>7</v>
      </c>
      <c r="L813" s="1" t="n">
        <v>5</v>
      </c>
      <c r="M813" s="1" t="n">
        <v>17</v>
      </c>
      <c r="N813" s="1" t="n">
        <v>12</v>
      </c>
      <c r="O813" s="1" t="n">
        <v>1</v>
      </c>
      <c r="P813" s="1" t="n">
        <v>5</v>
      </c>
      <c r="Q813" s="1" t="n">
        <v>12</v>
      </c>
      <c r="R813" s="1" t="n">
        <v>7</v>
      </c>
      <c r="S813" s="1" t="n">
        <v>126</v>
      </c>
      <c r="T813" s="1" t="n">
        <v>1</v>
      </c>
      <c r="U813" s="1" t="n">
        <v>6</v>
      </c>
      <c r="V813" s="1" t="n">
        <v>5</v>
      </c>
      <c r="W813" s="1" t="n">
        <v>2</v>
      </c>
      <c r="X813" s="1" t="n">
        <v>7</v>
      </c>
      <c r="Y813" s="1" t="n">
        <v>4</v>
      </c>
      <c r="Z813" s="1" t="n">
        <v>842</v>
      </c>
      <c r="AA813" s="1" t="n">
        <v>2</v>
      </c>
      <c r="AB813" s="1" t="n">
        <v>1</v>
      </c>
      <c r="AC813" s="1" t="n">
        <v>0</v>
      </c>
      <c r="AD813" s="1" t="n">
        <v>0</v>
      </c>
      <c r="AE813" s="1" t="n">
        <v>1</v>
      </c>
      <c r="AF813" s="1" t="n">
        <v>0</v>
      </c>
      <c r="AG813" s="1" t="n">
        <v>2</v>
      </c>
      <c r="AH813" s="1" t="n">
        <v>2</v>
      </c>
      <c r="AI813" s="1" t="n">
        <v>0</v>
      </c>
      <c r="AJ813" s="1" t="n">
        <v>2</v>
      </c>
      <c r="AK813" s="1" t="n">
        <v>2</v>
      </c>
      <c r="AL813" s="1" t="n">
        <v>0</v>
      </c>
      <c r="AM813" s="1" t="n">
        <v>1</v>
      </c>
      <c r="AN813" s="39" t="n">
        <v>95</v>
      </c>
      <c r="AO813" s="39" t="n">
        <v>2</v>
      </c>
      <c r="AP813" s="39" t="n">
        <v>4</v>
      </c>
      <c r="AQ813" s="1" t="n">
        <v>0</v>
      </c>
      <c r="AR813" s="1" t="n">
        <v>2</v>
      </c>
      <c r="AS813" s="1" t="n">
        <v>3</v>
      </c>
      <c r="AT813" s="39" t="n">
        <v>593</v>
      </c>
      <c r="AU813" s="39" t="n">
        <v>3</v>
      </c>
      <c r="AV813" s="39" t="n">
        <v>23</v>
      </c>
      <c r="AW813" s="1" t="n">
        <v>0</v>
      </c>
      <c r="AX813" s="1" t="n">
        <v>6</v>
      </c>
      <c r="AY813" s="1" t="n">
        <v>0</v>
      </c>
      <c r="AZ813" s="39" t="n">
        <v>2</v>
      </c>
      <c r="BA813" s="1" t="n">
        <v>0</v>
      </c>
      <c r="BB813" s="1" t="n">
        <v>0</v>
      </c>
      <c r="BC813" s="39" t="n">
        <v>2</v>
      </c>
      <c r="BD813" s="1" t="n">
        <v>12</v>
      </c>
      <c r="BE813" s="1" t="n">
        <v>0</v>
      </c>
      <c r="BF813" s="1" t="n">
        <v>0</v>
      </c>
      <c r="BG813" s="1" t="n">
        <v>0</v>
      </c>
      <c r="BH813" s="1" t="n">
        <v>1</v>
      </c>
      <c r="BI813" s="1" t="n">
        <v>11</v>
      </c>
      <c r="BJ813" s="1" t="n">
        <v>0</v>
      </c>
      <c r="BK813" s="1" t="n">
        <v>0</v>
      </c>
      <c r="BL813" s="1" t="n">
        <v>0</v>
      </c>
      <c r="BM813" s="1" t="n">
        <v>1</v>
      </c>
      <c r="BN813" s="1" t="n">
        <v>18</v>
      </c>
      <c r="BO813" s="1" t="n">
        <v>2</v>
      </c>
      <c r="BP813" s="1" t="n">
        <v>4</v>
      </c>
      <c r="BQ813" s="1" t="n">
        <v>0</v>
      </c>
      <c r="BR813" s="1" t="n">
        <v>3</v>
      </c>
      <c r="BS813" s="1" t="n">
        <v>3</v>
      </c>
      <c r="BT813" s="39" t="n">
        <v>183</v>
      </c>
      <c r="BU813" s="39" t="n">
        <v>3</v>
      </c>
      <c r="BV813" s="39" t="n">
        <v>3</v>
      </c>
      <c r="BW813" s="39" t="n">
        <v>1</v>
      </c>
      <c r="BX813" s="39" t="n">
        <v>5</v>
      </c>
      <c r="BY813" s="39" t="n">
        <v>93</v>
      </c>
      <c r="BZ813" s="39" t="n">
        <v>8</v>
      </c>
      <c r="CA813" s="39" t="n">
        <v>2</v>
      </c>
      <c r="CB813" s="1" t="n">
        <v>0</v>
      </c>
      <c r="CC813" s="1" t="n">
        <v>1</v>
      </c>
      <c r="CD813" s="1" t="n">
        <v>1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1</v>
      </c>
      <c r="CJ813" s="1" t="n">
        <v>1</v>
      </c>
      <c r="CK813" s="1" t="n">
        <v>0</v>
      </c>
      <c r="CL813" s="1" t="n">
        <v>0</v>
      </c>
      <c r="CM813" s="1" t="n">
        <v>2</v>
      </c>
      <c r="CN813" s="1" t="n">
        <v>0</v>
      </c>
      <c r="CO813" s="1" t="n">
        <v>6</v>
      </c>
      <c r="CP813" s="1" t="n">
        <v>3</v>
      </c>
      <c r="CQ813" s="1" t="n">
        <v>0</v>
      </c>
      <c r="CR813" s="1" t="n">
        <v>0</v>
      </c>
      <c r="CS813" s="1" t="n">
        <v>7</v>
      </c>
      <c r="CT813" s="1" t="n">
        <v>0</v>
      </c>
      <c r="CU813" s="1" t="n">
        <v>0</v>
      </c>
      <c r="CV813" s="1" t="n">
        <v>0</v>
      </c>
      <c r="CW813" s="1" t="n">
        <v>1</v>
      </c>
      <c r="CX813" s="1" t="n">
        <v>82</v>
      </c>
      <c r="CY813" s="1" t="n">
        <v>29</v>
      </c>
      <c r="CZ813" s="1" t="n">
        <v>1</v>
      </c>
      <c r="DA813" s="1" t="n">
        <v>0</v>
      </c>
      <c r="DB813" s="1" t="n">
        <v>2</v>
      </c>
      <c r="DC813" s="1" t="n">
        <v>0</v>
      </c>
      <c r="DD813" s="1" t="n">
        <v>2</v>
      </c>
      <c r="DE813" s="1" t="n">
        <v>2</v>
      </c>
      <c r="DF813" s="1" t="n">
        <v>2</v>
      </c>
      <c r="DG813" s="1" t="n">
        <v>3</v>
      </c>
      <c r="DH813" s="1" t="n">
        <v>0</v>
      </c>
      <c r="DI813" s="1" t="n">
        <v>0</v>
      </c>
      <c r="DJ813" s="1" t="n">
        <v>0</v>
      </c>
      <c r="DK813" s="1" t="n">
        <v>4</v>
      </c>
      <c r="DL813" s="1" t="n">
        <v>2</v>
      </c>
      <c r="DM813" s="1" t="n">
        <v>6</v>
      </c>
      <c r="DN813" s="1" t="n">
        <v>1</v>
      </c>
      <c r="DO813" s="1" t="n">
        <v>1</v>
      </c>
      <c r="DP813" s="1" t="n">
        <v>1</v>
      </c>
      <c r="DQ813" s="1" t="n">
        <v>9</v>
      </c>
      <c r="DR813" s="1" t="n">
        <v>1</v>
      </c>
      <c r="DS813" s="1" t="n">
        <v>1</v>
      </c>
      <c r="DT813" s="1" t="n">
        <v>1</v>
      </c>
      <c r="DU813" s="1" t="n">
        <v>2</v>
      </c>
      <c r="DV813" s="1" t="n">
        <v>3</v>
      </c>
      <c r="DW813" s="1" t="n">
        <v>0</v>
      </c>
      <c r="DX813" s="1" t="n">
        <v>1</v>
      </c>
      <c r="DY813" s="1" t="n">
        <v>2</v>
      </c>
      <c r="DZ813" s="1" t="n">
        <v>0</v>
      </c>
      <c r="EA813" s="1" t="n">
        <v>2</v>
      </c>
      <c r="EB813" s="1" t="n">
        <v>2</v>
      </c>
      <c r="EC813" s="39" t="n">
        <v>122</v>
      </c>
      <c r="ED813" s="39" t="n">
        <v>2</v>
      </c>
      <c r="EE813" s="39" t="n">
        <v>2</v>
      </c>
      <c r="EF813" s="39" t="n">
        <v>3</v>
      </c>
      <c r="EG813" s="39" t="n">
        <v>1</v>
      </c>
      <c r="EH813" s="39" t="n">
        <v>1</v>
      </c>
      <c r="EI813" s="1" t="n">
        <v>0</v>
      </c>
      <c r="EJ813" s="1" t="n">
        <v>0</v>
      </c>
      <c r="EK813" s="1" t="n">
        <v>1</v>
      </c>
      <c r="EL813" s="1" t="n">
        <v>6</v>
      </c>
      <c r="EM813" s="1" t="n">
        <v>0</v>
      </c>
      <c r="EN813" s="1" t="n">
        <v>0</v>
      </c>
      <c r="EO813" s="1" t="n">
        <v>2</v>
      </c>
      <c r="EP813" s="39" t="n">
        <v>566</v>
      </c>
      <c r="EQ813" s="39" t="n">
        <v>92</v>
      </c>
      <c r="ER813" s="1" t="n">
        <f aca="false">(SUM(C813:EQ813))*1</f>
        <v>3208</v>
      </c>
      <c r="ES813" s="1" t="n">
        <f aca="false">(ER813-EQ813-EP813)*1</f>
        <v>2550</v>
      </c>
      <c r="ET813" s="1" t="n">
        <f aca="false">(DV813+DR813+DQ813+DM813+DK813+DG813+DD813+DA813+CX813+CU813+CQ813+CN813+CM813+BL813+BB813+AT813+AS813+AP813+AM813+AK813+X813+U813+Q813+N813+M813)*1</f>
        <v>769</v>
      </c>
      <c r="EU813" s="1" t="n">
        <f aca="false">(EO813+EN813+EL813+EK813+EJ813+EI813+EH813+EF813+EE813+EB813+EA813+DZ813+DY813+DX813+DW813+DU813+DT813+DS813+DP813+DO813+DL813+DJ813+DI813+DH813+DF813+DE813+DB813+CZ813+CY813+CW813+CS813+CT813+CO813+CL813+CK813+CG813+CF813+CE813+CD813+CC813+CA813+BZ813+BX813+BW813+BV813+BR813+BQ813+BP813+BO813+BN813+BM813+BK813+BJ813+BH813+BG813+BF813+BE813+BC813+AY813+AX813+AW813+AU813+AR813+AQ813+AO813+AL813+AI813+AH813+AG813+AF813+AD813+AC813+AB813+AA813+Z813+Y813+W813+V813+T813+L813+I813+H813+G813+F813+E813+D813+C813)*1</f>
        <v>1070</v>
      </c>
      <c r="EV813" s="1" t="n">
        <f aca="false">(ES813-ET813-EU813)*1</f>
        <v>711</v>
      </c>
      <c r="EW813" s="1" t="n">
        <f aca="false">(ET813/ES813)*1</f>
        <v>0.30156862745098</v>
      </c>
      <c r="EX813" s="1" t="n">
        <f aca="false">(EU813/ES813)*1</f>
        <v>0.419607843137255</v>
      </c>
      <c r="EY813" s="1" t="n">
        <f aca="false">(EV813/ES813)*1</f>
        <v>0.278823529411765</v>
      </c>
      <c r="EZ813" s="1" t="n">
        <f aca="false">(ES813)*1</f>
        <v>2550</v>
      </c>
      <c r="FA813" s="1" t="n">
        <f aca="false">(ET813+EC813+CR813+CH813+BY813+BI813+AN813)*1</f>
        <v>1090</v>
      </c>
      <c r="FB813" s="1" t="n">
        <f aca="false">(EU813+DC813)*1</f>
        <v>1070</v>
      </c>
      <c r="FC813" s="1" t="n">
        <f aca="false">(EZ813-FA813-FB813)*1</f>
        <v>390</v>
      </c>
      <c r="FD813" s="1" t="n">
        <f aca="false">(FA813/EZ813)*1</f>
        <v>0.427450980392157</v>
      </c>
      <c r="FE813" s="1" t="n">
        <f aca="false">(FB813/EZ813)*1</f>
        <v>0.419607843137255</v>
      </c>
      <c r="FF813" s="1" t="n">
        <f aca="false">(FC813/EZ813)*1</f>
        <v>0.152941176470588</v>
      </c>
    </row>
    <row r="814" customFormat="false" ht="12.75" hidden="false" customHeight="false" outlineLevel="0" collapsed="false">
      <c r="A814" s="30" t="n">
        <v>54670</v>
      </c>
      <c r="B814" s="33" t="s">
        <v>1070</v>
      </c>
      <c r="C814" s="1" t="n">
        <v>4</v>
      </c>
      <c r="D814" s="1" t="n">
        <v>5</v>
      </c>
      <c r="E814" s="1" t="n">
        <v>2</v>
      </c>
      <c r="F814" s="1" t="n">
        <v>1</v>
      </c>
      <c r="G814" s="1" t="n">
        <v>2</v>
      </c>
      <c r="H814" s="1" t="n">
        <v>0</v>
      </c>
      <c r="I814" s="1" t="n">
        <v>5</v>
      </c>
      <c r="J814" s="1" t="n">
        <v>0</v>
      </c>
      <c r="K814" s="1" t="n">
        <v>2</v>
      </c>
      <c r="L814" s="1" t="n">
        <v>3</v>
      </c>
      <c r="M814" s="1" t="n">
        <v>5</v>
      </c>
      <c r="N814" s="1" t="n">
        <v>3</v>
      </c>
      <c r="O814" s="1" t="n">
        <v>0</v>
      </c>
      <c r="P814" s="1" t="n">
        <v>7</v>
      </c>
      <c r="Q814" s="1" t="n">
        <v>1</v>
      </c>
      <c r="R814" s="1" t="n">
        <v>1</v>
      </c>
      <c r="S814" s="1" t="n">
        <v>0</v>
      </c>
      <c r="T814" s="1" t="n">
        <v>0</v>
      </c>
      <c r="U814" s="1" t="n">
        <v>2</v>
      </c>
      <c r="V814" s="1" t="n">
        <v>0</v>
      </c>
      <c r="W814" s="1" t="n">
        <v>0</v>
      </c>
      <c r="X814" s="1" t="n">
        <v>3</v>
      </c>
      <c r="Y814" s="1" t="n">
        <v>2</v>
      </c>
      <c r="Z814" s="1" t="n">
        <v>5</v>
      </c>
      <c r="AA814" s="1" t="n">
        <v>1</v>
      </c>
      <c r="AB814" s="1" t="n">
        <v>0</v>
      </c>
      <c r="AC814" s="1" t="n">
        <v>1</v>
      </c>
      <c r="AD814" s="1" t="n">
        <v>0</v>
      </c>
      <c r="AE814" s="1" t="n">
        <v>0</v>
      </c>
      <c r="AF814" s="1" t="n">
        <v>0</v>
      </c>
      <c r="AG814" s="1" t="n">
        <v>5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39" t="n">
        <v>16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39" t="n">
        <v>350</v>
      </c>
      <c r="AU814" s="1" t="n">
        <v>0</v>
      </c>
      <c r="AV814" s="39" t="n">
        <v>11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10</v>
      </c>
      <c r="BE814" s="1" t="n">
        <v>1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39" t="n">
        <v>5</v>
      </c>
      <c r="BU814" s="39" t="n">
        <v>1</v>
      </c>
      <c r="BV814" s="1" t="n">
        <v>0</v>
      </c>
      <c r="BW814" s="39" t="n">
        <v>1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1</v>
      </c>
      <c r="CK814" s="1" t="n">
        <v>0</v>
      </c>
      <c r="CL814" s="1" t="n">
        <v>0</v>
      </c>
      <c r="CM814" s="1" t="n">
        <v>0</v>
      </c>
      <c r="CN814" s="1" t="n">
        <v>1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1</v>
      </c>
      <c r="DD814" s="1" t="n">
        <v>1</v>
      </c>
      <c r="DE814" s="1" t="n">
        <v>1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2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1</v>
      </c>
      <c r="DS814" s="1" t="n">
        <v>1</v>
      </c>
      <c r="DT814" s="1" t="n">
        <v>3</v>
      </c>
      <c r="DU814" s="1" t="n">
        <v>0</v>
      </c>
      <c r="DV814" s="1" t="n">
        <v>0</v>
      </c>
      <c r="DW814" s="1" t="n">
        <v>0</v>
      </c>
      <c r="DX814" s="1" t="n">
        <v>1</v>
      </c>
      <c r="DY814" s="1" t="n">
        <v>3</v>
      </c>
      <c r="DZ814" s="1" t="n">
        <v>1</v>
      </c>
      <c r="EA814" s="1" t="n">
        <v>1</v>
      </c>
      <c r="EB814" s="1" t="n">
        <v>1</v>
      </c>
      <c r="EC814" s="39" t="n">
        <v>410</v>
      </c>
      <c r="ED814" s="39" t="n">
        <v>5</v>
      </c>
      <c r="EE814" s="1" t="n">
        <v>0</v>
      </c>
      <c r="EF814" s="39" t="n">
        <v>1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39" t="n">
        <v>141</v>
      </c>
      <c r="EQ814" s="39" t="n">
        <v>12</v>
      </c>
      <c r="ER814" s="1" t="n">
        <f aca="false">(SUM(C814:EQ814))*1</f>
        <v>1043</v>
      </c>
      <c r="ES814" s="1" t="n">
        <f aca="false">(ER814-EQ814-EP814)*1</f>
        <v>890</v>
      </c>
      <c r="ET814" s="1" t="n">
        <f aca="false">(DV814+DR814+DQ814+DM814+DK814+DG814+DD814+DA814+CX814+CU814+CQ814+CN814+CM814+BL814+BB814+AT814+AS814+AP814+AM814+AK814+X814+U814+Q814+N814+M814)*1</f>
        <v>367</v>
      </c>
      <c r="EU814" s="1" t="n">
        <f aca="false">(EO814+EN814+EL814+EK814+EJ814+EI814+EH814+EF814+EE814+EB814+EA814+DZ814+DY814+DX814+DW814+DU814+DT814+DS814+DP814+DO814+DL814+DJ814+DI814+DH814+DF814+DE814+DB814+CZ814+CY814+CW814+CS814+CT814+CO814+CL814+CK814+CG814+CF814+CE814+CD814+CC814+CA814+BZ814+BX814+BW814+BV814+BR814+BQ814+BP814+BO814+BN814+BM814+BK814+BJ814+BH814+BG814+BF814+BE814+BC814+AY814+AX814+AW814+AU814+AR814+AQ814+AO814+AL814+AI814+AH814+AG814+AF814+AD814+AC814+AB814+AA814+Z814+Y814+W814+V814+T814+L814+I814+H814+G814+F814+E814+D814+C814)*1</f>
        <v>53</v>
      </c>
      <c r="EV814" s="1" t="n">
        <f aca="false">(ES814-ET814-EU814)*1</f>
        <v>470</v>
      </c>
      <c r="EW814" s="1" t="n">
        <f aca="false">(ET814/ES814)*1</f>
        <v>0.412359550561798</v>
      </c>
      <c r="EX814" s="1" t="n">
        <f aca="false">(EU814/ES814)*1</f>
        <v>0.0595505617977528</v>
      </c>
      <c r="EY814" s="1" t="n">
        <f aca="false">(EV814/ES814)*1</f>
        <v>0.528089887640449</v>
      </c>
      <c r="EZ814" s="1" t="n">
        <f aca="false">(ES814)*1</f>
        <v>890</v>
      </c>
      <c r="FA814" s="1" t="n">
        <f aca="false">(ET814+EC814+CR814+CH814+BY814+BI814+AN814)*1</f>
        <v>793</v>
      </c>
      <c r="FB814" s="1" t="n">
        <f aca="false">(EU814+DC814)*1</f>
        <v>54</v>
      </c>
      <c r="FC814" s="1" t="n">
        <f aca="false">(EZ814-FA814-FB814)*1</f>
        <v>43</v>
      </c>
      <c r="FD814" s="1" t="n">
        <f aca="false">(FA814/EZ814)*1</f>
        <v>0.891011235955056</v>
      </c>
      <c r="FE814" s="1" t="n">
        <f aca="false">(FB814/EZ814)*1</f>
        <v>0.0606741573033708</v>
      </c>
      <c r="FF814" s="1" t="n">
        <f aca="false">(FC814/EZ814)*1</f>
        <v>0.048314606741573</v>
      </c>
    </row>
    <row r="815" customFormat="false" ht="12.75" hidden="false" customHeight="false" outlineLevel="0" collapsed="false">
      <c r="A815" s="30" t="n">
        <v>54673</v>
      </c>
      <c r="B815" s="33" t="s">
        <v>841</v>
      </c>
      <c r="C815" s="1" t="n">
        <v>0</v>
      </c>
      <c r="D815" s="1" t="n">
        <v>1</v>
      </c>
      <c r="E815" s="1" t="n">
        <v>4</v>
      </c>
      <c r="F815" s="1" t="n">
        <v>1</v>
      </c>
      <c r="G815" s="1" t="n">
        <v>3</v>
      </c>
      <c r="H815" s="1" t="n">
        <v>4</v>
      </c>
      <c r="I815" s="1" t="n">
        <v>0</v>
      </c>
      <c r="J815" s="1" t="n">
        <v>2</v>
      </c>
      <c r="K815" s="1" t="n">
        <v>3</v>
      </c>
      <c r="L815" s="1" t="n">
        <v>1</v>
      </c>
      <c r="M815" s="1" t="n">
        <v>3</v>
      </c>
      <c r="N815" s="1" t="n">
        <v>1</v>
      </c>
      <c r="O815" s="1" t="n">
        <v>0</v>
      </c>
      <c r="P815" s="1" t="n">
        <v>0</v>
      </c>
      <c r="Q815" s="1" t="n">
        <v>1</v>
      </c>
      <c r="R815" s="1" t="n">
        <v>1</v>
      </c>
      <c r="S815" s="1" t="n">
        <v>1</v>
      </c>
      <c r="T815" s="1" t="n">
        <v>2</v>
      </c>
      <c r="U815" s="1" t="n">
        <v>0</v>
      </c>
      <c r="V815" s="1" t="n">
        <v>0</v>
      </c>
      <c r="W815" s="1" t="n">
        <v>0</v>
      </c>
      <c r="X815" s="1" t="n">
        <v>2</v>
      </c>
      <c r="Y815" s="1" t="n">
        <v>0</v>
      </c>
      <c r="Z815" s="1" t="n">
        <v>528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1</v>
      </c>
      <c r="AF815" s="1" t="n">
        <v>0</v>
      </c>
      <c r="AG815" s="1" t="n">
        <v>1</v>
      </c>
      <c r="AH815" s="1" t="n">
        <v>1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39" t="n">
        <v>11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1</v>
      </c>
      <c r="AT815" s="39" t="n">
        <v>3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1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16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1</v>
      </c>
      <c r="BO815" s="1" t="n">
        <v>1</v>
      </c>
      <c r="BP815" s="1" t="n">
        <v>1</v>
      </c>
      <c r="BQ815" s="1" t="n">
        <v>0</v>
      </c>
      <c r="BR815" s="1" t="n">
        <v>1</v>
      </c>
      <c r="BS815" s="1" t="n">
        <v>1</v>
      </c>
      <c r="BT815" s="39" t="n">
        <v>111</v>
      </c>
      <c r="BU815" s="39" t="n">
        <v>4</v>
      </c>
      <c r="BV815" s="39" t="n">
        <v>1</v>
      </c>
      <c r="BW815" s="1" t="n">
        <v>0</v>
      </c>
      <c r="BX815" s="1" t="n">
        <v>0</v>
      </c>
      <c r="BY815" s="1" t="n">
        <v>8</v>
      </c>
      <c r="BZ815" s="1" t="n">
        <v>9</v>
      </c>
      <c r="CA815" s="1" t="n">
        <v>0</v>
      </c>
      <c r="CB815" s="1" t="n">
        <v>2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1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3</v>
      </c>
      <c r="CP815" s="1" t="n">
        <v>0</v>
      </c>
      <c r="CQ815" s="1" t="n">
        <v>0</v>
      </c>
      <c r="CR815" s="1" t="n">
        <v>0</v>
      </c>
      <c r="CS815" s="1" t="n">
        <v>164</v>
      </c>
      <c r="CT815" s="1" t="n">
        <v>0</v>
      </c>
      <c r="CU815" s="1" t="n">
        <v>0</v>
      </c>
      <c r="CV815" s="1" t="n">
        <v>1</v>
      </c>
      <c r="CW815" s="1" t="n">
        <v>0</v>
      </c>
      <c r="CX815" s="1" t="n">
        <v>0</v>
      </c>
      <c r="CY815" s="1" t="n">
        <v>2</v>
      </c>
      <c r="CZ815" s="1" t="n">
        <v>0</v>
      </c>
      <c r="DA815" s="1" t="n">
        <v>0</v>
      </c>
      <c r="DB815" s="1" t="n">
        <v>0</v>
      </c>
      <c r="DC815" s="1" t="n">
        <v>1</v>
      </c>
      <c r="DD815" s="1" t="n">
        <v>0</v>
      </c>
      <c r="DE815" s="1" t="n">
        <v>1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1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1</v>
      </c>
      <c r="DZ815" s="1" t="n">
        <v>0</v>
      </c>
      <c r="EA815" s="1" t="n">
        <v>0</v>
      </c>
      <c r="EB815" s="1" t="n">
        <v>0</v>
      </c>
      <c r="EC815" s="39" t="n">
        <v>41</v>
      </c>
      <c r="ED815" s="1" t="n">
        <v>0</v>
      </c>
      <c r="EE815" s="1" t="n">
        <v>1</v>
      </c>
      <c r="EF815" s="39" t="n">
        <v>1</v>
      </c>
      <c r="EG815" s="39" t="n">
        <v>1</v>
      </c>
      <c r="EH815" s="39" t="n">
        <v>1</v>
      </c>
      <c r="EI815" s="1" t="n">
        <v>0</v>
      </c>
      <c r="EJ815" s="1" t="n">
        <v>0</v>
      </c>
      <c r="EK815" s="1" t="n">
        <v>0</v>
      </c>
      <c r="EL815" s="1" t="n">
        <v>1</v>
      </c>
      <c r="EM815" s="1" t="n">
        <v>1</v>
      </c>
      <c r="EN815" s="1" t="n">
        <v>0</v>
      </c>
      <c r="EO815" s="1" t="n">
        <v>0</v>
      </c>
      <c r="EP815" s="39" t="n">
        <v>65</v>
      </c>
      <c r="EQ815" s="39" t="n">
        <v>31</v>
      </c>
      <c r="ER815" s="1" t="n">
        <f aca="false">(SUM(C815:EQ815))*1</f>
        <v>1051</v>
      </c>
      <c r="ES815" s="1" t="n">
        <f aca="false">(ER815-EQ815-EP815)*1</f>
        <v>955</v>
      </c>
      <c r="ET815" s="1" t="n">
        <f aca="false">(DV815+DR815+DQ815+DM815+DK815+DG815+DD815+DA815+CX815+CU815+CQ815+CN815+CM815+BL815+BB815+AT815+AS815+AP815+AM815+AK815+X815+U815+Q815+N815+M815)*1</f>
        <v>11</v>
      </c>
      <c r="EU815" s="1" t="n">
        <f aca="false">(EO815+EN815+EL815+EK815+EJ815+EI815+EH815+EF815+EE815+EB815+EA815+DZ815+DY815+DX815+DW815+DU815+DT815+DS815+DP815+DO815+DL815+DJ815+DI815+DH815+DF815+DE815+DB815+CZ815+CY815+CW815+CS815+CT815+CO815+CL815+CK815+CG815+CF815+CE815+CD815+CC815+CA815+BZ815+BX815+BW815+BV815+BR815+BQ815+BP815+BO815+BN815+BM815+BK815+BJ815+BH815+BG815+BF815+BE815+BC815+AY815+AX815+AW815+AU815+AR815+AQ815+AO815+AL815+AI815+AH815+AG815+AF815+AD815+AC815+AB815+AA815+Z815+Y815+W815+V815+T815+L815+I815+H815+G815+F815+E815+D815+C815)*1</f>
        <v>737</v>
      </c>
      <c r="EV815" s="1" t="n">
        <f aca="false">(ES815-ET815-EU815)*1</f>
        <v>207</v>
      </c>
      <c r="EW815" s="1" t="n">
        <f aca="false">(ET815/ES815)*1</f>
        <v>0.0115183246073298</v>
      </c>
      <c r="EX815" s="1" t="n">
        <f aca="false">(EU815/ES815)*1</f>
        <v>0.7717277486911</v>
      </c>
      <c r="EY815" s="1" t="n">
        <f aca="false">(EV815/ES815)*1</f>
        <v>0.216753926701571</v>
      </c>
      <c r="EZ815" s="1" t="n">
        <f aca="false">(ES815)*1</f>
        <v>955</v>
      </c>
      <c r="FA815" s="1" t="n">
        <f aca="false">(ET815+EC815+CR815+CH815+BY815+BI815+AN815)*1</f>
        <v>71</v>
      </c>
      <c r="FB815" s="1" t="n">
        <f aca="false">(EU815+DC815)*1</f>
        <v>738</v>
      </c>
      <c r="FC815" s="1" t="n">
        <f aca="false">(EZ815-FA815-FB815)*1</f>
        <v>146</v>
      </c>
      <c r="FD815" s="1" t="n">
        <f aca="false">(FA815/EZ815)*1</f>
        <v>0.0743455497382199</v>
      </c>
      <c r="FE815" s="1" t="n">
        <f aca="false">(FB815/EZ815)*1</f>
        <v>0.772774869109948</v>
      </c>
      <c r="FF815" s="1" t="n">
        <f aca="false">(FC815/EZ815)*1</f>
        <v>0.152879581151832</v>
      </c>
    </row>
    <row r="816" customFormat="false" ht="12.75" hidden="false" customHeight="false" outlineLevel="0" collapsed="false">
      <c r="A816" s="30" t="n">
        <v>54680</v>
      </c>
      <c r="B816" s="33" t="s">
        <v>1071</v>
      </c>
      <c r="C816" s="1" t="n">
        <v>0</v>
      </c>
      <c r="D816" s="1" t="n">
        <v>3</v>
      </c>
      <c r="E816" s="1" t="n">
        <v>1</v>
      </c>
      <c r="F816" s="1" t="n">
        <v>1</v>
      </c>
      <c r="G816" s="1" t="n">
        <v>2</v>
      </c>
      <c r="H816" s="1" t="n">
        <v>2</v>
      </c>
      <c r="I816" s="1" t="n">
        <v>1</v>
      </c>
      <c r="J816" s="1" t="n">
        <v>0</v>
      </c>
      <c r="K816" s="1" t="n">
        <v>0</v>
      </c>
      <c r="L816" s="1" t="n">
        <v>0</v>
      </c>
      <c r="M816" s="1" t="n">
        <v>3</v>
      </c>
      <c r="N816" s="1" t="n">
        <v>1</v>
      </c>
      <c r="O816" s="1" t="n">
        <v>0</v>
      </c>
      <c r="P816" s="1" t="n">
        <v>0</v>
      </c>
      <c r="Q816" s="1" t="n">
        <v>0</v>
      </c>
      <c r="R816" s="1" t="n">
        <v>3</v>
      </c>
      <c r="S816" s="1" t="n">
        <v>15</v>
      </c>
      <c r="T816" s="1" t="n">
        <v>1</v>
      </c>
      <c r="U816" s="1" t="n">
        <v>2</v>
      </c>
      <c r="V816" s="1" t="n">
        <v>0</v>
      </c>
      <c r="W816" s="1" t="n">
        <v>0</v>
      </c>
      <c r="X816" s="1" t="n">
        <v>2</v>
      </c>
      <c r="Y816" s="1" t="n">
        <v>2</v>
      </c>
      <c r="Z816" s="1" t="n">
        <v>136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1</v>
      </c>
      <c r="AH816" s="1" t="n">
        <v>4</v>
      </c>
      <c r="AI816" s="1" t="n">
        <v>1</v>
      </c>
      <c r="AJ816" s="1" t="n">
        <v>0</v>
      </c>
      <c r="AK816" s="1" t="n">
        <v>0</v>
      </c>
      <c r="AL816" s="1" t="n">
        <v>0</v>
      </c>
      <c r="AM816" s="1" t="n">
        <v>0</v>
      </c>
      <c r="AN816" s="39" t="n">
        <v>69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39" t="n">
        <v>5</v>
      </c>
      <c r="AU816" s="1" t="n">
        <v>0</v>
      </c>
      <c r="AV816" s="1" t="n">
        <v>23</v>
      </c>
      <c r="AW816" s="1" t="n">
        <v>0</v>
      </c>
      <c r="AX816" s="1" t="n">
        <v>1</v>
      </c>
      <c r="AY816" s="1" t="n">
        <v>1</v>
      </c>
      <c r="AZ816" s="1" t="n">
        <v>0</v>
      </c>
      <c r="BA816" s="1" t="n">
        <v>0</v>
      </c>
      <c r="BB816" s="1" t="n">
        <v>7</v>
      </c>
      <c r="BC816" s="1" t="n">
        <v>0</v>
      </c>
      <c r="BD816" s="1" t="n">
        <v>1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2</v>
      </c>
      <c r="BQ816" s="1" t="n">
        <v>0</v>
      </c>
      <c r="BR816" s="1" t="n">
        <v>1</v>
      </c>
      <c r="BS816" s="1" t="n">
        <v>0</v>
      </c>
      <c r="BT816" s="39" t="n">
        <v>14</v>
      </c>
      <c r="BU816" s="39" t="n">
        <v>4</v>
      </c>
      <c r="BV816" s="1" t="n">
        <v>0</v>
      </c>
      <c r="BW816" s="1" t="n">
        <v>0</v>
      </c>
      <c r="BX816" s="1" t="n">
        <v>0</v>
      </c>
      <c r="BY816" s="1" t="n">
        <v>2</v>
      </c>
      <c r="BZ816" s="1" t="n">
        <v>2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1</v>
      </c>
      <c r="CM816" s="1" t="n">
        <v>0</v>
      </c>
      <c r="CN816" s="1" t="n">
        <v>0</v>
      </c>
      <c r="CO816" s="1" t="n">
        <v>1</v>
      </c>
      <c r="CP816" s="1" t="n">
        <v>0</v>
      </c>
      <c r="CQ816" s="1" t="n">
        <v>0</v>
      </c>
      <c r="CR816" s="1" t="n">
        <v>0</v>
      </c>
      <c r="CS816" s="1" t="n">
        <v>35</v>
      </c>
      <c r="CT816" s="1" t="n">
        <v>2</v>
      </c>
      <c r="CU816" s="1" t="n">
        <v>0</v>
      </c>
      <c r="CV816" s="1" t="n">
        <v>3</v>
      </c>
      <c r="CW816" s="1" t="n">
        <v>0</v>
      </c>
      <c r="CX816" s="1" t="n">
        <v>11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5</v>
      </c>
      <c r="DG816" s="1" t="n">
        <v>0</v>
      </c>
      <c r="DH816" s="1" t="n">
        <v>0</v>
      </c>
      <c r="DI816" s="1" t="n">
        <v>1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1</v>
      </c>
      <c r="DR816" s="1" t="n">
        <v>0</v>
      </c>
      <c r="DS816" s="1" t="n">
        <v>0</v>
      </c>
      <c r="DT816" s="1" t="n">
        <v>4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1</v>
      </c>
      <c r="EC816" s="39" t="n">
        <v>245</v>
      </c>
      <c r="ED816" s="1" t="n">
        <v>1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39" t="n">
        <v>80</v>
      </c>
      <c r="EQ816" s="39" t="n">
        <v>21</v>
      </c>
      <c r="ER816" s="1" t="n">
        <f aca="false">(SUM(C816:EQ816))*1</f>
        <v>725</v>
      </c>
      <c r="ES816" s="1" t="n">
        <f aca="false">(ER816-EQ816-EP816)*1</f>
        <v>624</v>
      </c>
      <c r="ET816" s="1" t="n">
        <f aca="false">(DV816+DR816+DQ816+DM816+DK816+DG816+DD816+DA816+CX816+CU816+CQ816+CN816+CM816+BL816+BB816+AT816+AS816+AP816+AM816+AK816+X816+U816+Q816+N816+M816)*1</f>
        <v>32</v>
      </c>
      <c r="EU816" s="1" t="n">
        <f aca="false">(EO816+EN816+EL816+EK816+EJ816+EI816+EH816+EF816+EE816+EB816+EA816+DZ816+DY816+DX816+DW816+DU816+DT816+DS816+DP816+DO816+DL816+DJ816+DI816+DH816+DF816+DE816+DB816+CZ816+CY816+CW816+CS816+CT816+CO816+CL816+CK816+CG816+CF816+CE816+CD816+CC816+CA816+BZ816+BX816+BW816+BV816+BR816+BQ816+BP816+BO816+BN816+BM816+BK816+BJ816+BH816+BG816+BF816+BE816+BC816+AY816+AX816+AW816+AU816+AR816+AQ816+AO816+AL816+AI816+AH816+AG816+AF816+AD816+AC816+AB816+AA816+Z816+Y816+W816+V816+T816+L816+I816+H816+G816+F816+E816+D816+C816)*1</f>
        <v>212</v>
      </c>
      <c r="EV816" s="1" t="n">
        <f aca="false">(ES816-ET816-EU816)*1</f>
        <v>380</v>
      </c>
      <c r="EW816" s="1" t="n">
        <f aca="false">(ET816/ES816)*1</f>
        <v>0.0512820512820513</v>
      </c>
      <c r="EX816" s="1" t="n">
        <f aca="false">(EU816/ES816)*1</f>
        <v>0.33974358974359</v>
      </c>
      <c r="EY816" s="1" t="n">
        <f aca="false">(EV816/ES816)*1</f>
        <v>0.608974358974359</v>
      </c>
      <c r="EZ816" s="1" t="n">
        <f aca="false">(ES816)*1</f>
        <v>624</v>
      </c>
      <c r="FA816" s="1" t="n">
        <f aca="false">(ET816+EC816+CR816+CH816+BY816+BI816+AN816)*1</f>
        <v>348</v>
      </c>
      <c r="FB816" s="1" t="n">
        <f aca="false">(EU816+DC816)*1</f>
        <v>212</v>
      </c>
      <c r="FC816" s="1" t="n">
        <f aca="false">(EZ816-FA816-FB816)*1</f>
        <v>64</v>
      </c>
      <c r="FD816" s="1" t="n">
        <f aca="false">(FA816/EZ816)*1</f>
        <v>0.557692307692308</v>
      </c>
      <c r="FE816" s="1" t="n">
        <f aca="false">(FB816/EZ816)*1</f>
        <v>0.33974358974359</v>
      </c>
      <c r="FF816" s="1" t="n">
        <f aca="false">(FC816/EZ816)*1</f>
        <v>0.102564102564103</v>
      </c>
    </row>
    <row r="817" customFormat="false" ht="12.75" hidden="false" customHeight="false" outlineLevel="0" collapsed="false">
      <c r="A817" s="30" t="n">
        <v>54720</v>
      </c>
      <c r="B817" s="33" t="s">
        <v>1072</v>
      </c>
      <c r="C817" s="1" t="n">
        <v>9</v>
      </c>
      <c r="D817" s="1" t="n">
        <v>24</v>
      </c>
      <c r="E817" s="1" t="n">
        <v>10</v>
      </c>
      <c r="F817" s="1" t="n">
        <v>18</v>
      </c>
      <c r="G817" s="1" t="n">
        <v>4</v>
      </c>
      <c r="H817" s="1" t="n">
        <v>38</v>
      </c>
      <c r="I817" s="1" t="n">
        <v>14</v>
      </c>
      <c r="J817" s="1" t="n">
        <v>2</v>
      </c>
      <c r="K817" s="1" t="n">
        <v>11</v>
      </c>
      <c r="L817" s="1" t="n">
        <v>10</v>
      </c>
      <c r="M817" s="1" t="n">
        <v>48</v>
      </c>
      <c r="N817" s="1" t="n">
        <v>24</v>
      </c>
      <c r="O817" s="1" t="n">
        <v>6</v>
      </c>
      <c r="P817" s="1" t="n">
        <v>4</v>
      </c>
      <c r="Q817" s="1" t="n">
        <v>12</v>
      </c>
      <c r="R817" s="1" t="n">
        <v>17</v>
      </c>
      <c r="S817" s="1" t="n">
        <v>77</v>
      </c>
      <c r="T817" s="1" t="n">
        <v>5</v>
      </c>
      <c r="U817" s="1" t="n">
        <v>9</v>
      </c>
      <c r="V817" s="1" t="n">
        <v>7</v>
      </c>
      <c r="W817" s="1" t="n">
        <v>3</v>
      </c>
      <c r="X817" s="1" t="n">
        <v>14</v>
      </c>
      <c r="Y817" s="1" t="n">
        <v>7</v>
      </c>
      <c r="Z817" s="1" t="n">
        <v>63</v>
      </c>
      <c r="AA817" s="1" t="n">
        <v>1</v>
      </c>
      <c r="AB817" s="1" t="n">
        <v>3</v>
      </c>
      <c r="AC817" s="1" t="n">
        <v>0</v>
      </c>
      <c r="AD817" s="1" t="n">
        <v>1</v>
      </c>
      <c r="AE817" s="1" t="n">
        <v>8</v>
      </c>
      <c r="AF817" s="1" t="n">
        <v>2</v>
      </c>
      <c r="AG817" s="1" t="n">
        <v>5</v>
      </c>
      <c r="AH817" s="1" t="n">
        <v>1</v>
      </c>
      <c r="AI817" s="1" t="n">
        <v>4</v>
      </c>
      <c r="AJ817" s="1" t="n">
        <v>6</v>
      </c>
      <c r="AK817" s="1" t="n">
        <v>10</v>
      </c>
      <c r="AL817" s="1" t="n">
        <v>1</v>
      </c>
      <c r="AM817" s="1" t="n">
        <v>1</v>
      </c>
      <c r="AN817" s="39" t="n">
        <v>719</v>
      </c>
      <c r="AO817" s="39" t="n">
        <v>5</v>
      </c>
      <c r="AP817" s="39" t="n">
        <v>9</v>
      </c>
      <c r="AQ817" s="39" t="n">
        <v>7</v>
      </c>
      <c r="AR817" s="39" t="n">
        <v>8</v>
      </c>
      <c r="AS817" s="39" t="n">
        <v>5</v>
      </c>
      <c r="AT817" s="39" t="n">
        <v>1533</v>
      </c>
      <c r="AU817" s="39" t="n">
        <v>3</v>
      </c>
      <c r="AV817" s="39" t="n">
        <v>338</v>
      </c>
      <c r="AW817" s="39" t="n">
        <v>7</v>
      </c>
      <c r="AX817" s="39" t="n">
        <v>4</v>
      </c>
      <c r="AY817" s="39" t="n">
        <v>1</v>
      </c>
      <c r="AZ817" s="39" t="n">
        <v>1</v>
      </c>
      <c r="BA817" s="39" t="n">
        <v>2</v>
      </c>
      <c r="BB817" s="39" t="n">
        <v>3</v>
      </c>
      <c r="BC817" s="39" t="n">
        <v>9</v>
      </c>
      <c r="BD817" s="39" t="n">
        <v>9</v>
      </c>
      <c r="BE817" s="39" t="n">
        <v>1</v>
      </c>
      <c r="BF817" s="1" t="n">
        <v>0</v>
      </c>
      <c r="BG817" s="1" t="n">
        <v>0</v>
      </c>
      <c r="BH817" s="1" t="n">
        <v>0</v>
      </c>
      <c r="BI817" s="1" t="n">
        <v>1</v>
      </c>
      <c r="BJ817" s="1" t="n">
        <v>1</v>
      </c>
      <c r="BK817" s="1" t="n">
        <v>1</v>
      </c>
      <c r="BL817" s="1" t="n">
        <v>0</v>
      </c>
      <c r="BM817" s="1" t="n">
        <v>0</v>
      </c>
      <c r="BN817" s="1" t="n">
        <v>17</v>
      </c>
      <c r="BO817" s="1" t="n">
        <v>0</v>
      </c>
      <c r="BP817" s="1" t="n">
        <v>36</v>
      </c>
      <c r="BQ817" s="1" t="n">
        <v>1</v>
      </c>
      <c r="BR817" s="1" t="n">
        <v>1</v>
      </c>
      <c r="BS817" s="1" t="n">
        <v>1</v>
      </c>
      <c r="BT817" s="39" t="n">
        <v>66</v>
      </c>
      <c r="BU817" s="39" t="n">
        <v>6</v>
      </c>
      <c r="BV817" s="39" t="n">
        <v>1</v>
      </c>
      <c r="BW817" s="39" t="n">
        <v>5</v>
      </c>
      <c r="BX817" s="39" t="n">
        <v>1</v>
      </c>
      <c r="BY817" s="39" t="n">
        <v>63</v>
      </c>
      <c r="BZ817" s="39" t="n">
        <v>51</v>
      </c>
      <c r="CA817" s="39" t="n">
        <v>1</v>
      </c>
      <c r="CB817" s="39" t="n">
        <v>1</v>
      </c>
      <c r="CC817" s="39" t="n">
        <v>1</v>
      </c>
      <c r="CD817" s="39" t="n">
        <v>2</v>
      </c>
      <c r="CE817" s="39" t="n">
        <v>1</v>
      </c>
      <c r="CF817" s="39" t="n">
        <v>1</v>
      </c>
      <c r="CG817" s="39" t="n">
        <v>2</v>
      </c>
      <c r="CH817" s="39" t="n">
        <v>2</v>
      </c>
      <c r="CI817" s="39" t="n">
        <v>1</v>
      </c>
      <c r="CJ817" s="1" t="n">
        <v>0</v>
      </c>
      <c r="CK817" s="1" t="n">
        <v>0</v>
      </c>
      <c r="CL817" s="1" t="n">
        <v>1</v>
      </c>
      <c r="CM817" s="1" t="n">
        <v>0</v>
      </c>
      <c r="CN817" s="1" t="n">
        <v>4</v>
      </c>
      <c r="CO817" s="1" t="n">
        <v>4</v>
      </c>
      <c r="CP817" s="1" t="n">
        <v>8</v>
      </c>
      <c r="CQ817" s="1" t="n">
        <v>1</v>
      </c>
      <c r="CR817" s="1" t="n">
        <v>3</v>
      </c>
      <c r="CS817" s="1" t="n">
        <v>70</v>
      </c>
      <c r="CT817" s="1" t="n">
        <v>1</v>
      </c>
      <c r="CU817" s="1" t="n">
        <v>1</v>
      </c>
      <c r="CV817" s="1" t="n">
        <v>3</v>
      </c>
      <c r="CW817" s="1" t="n">
        <v>35</v>
      </c>
      <c r="CX817" s="1" t="n">
        <v>3</v>
      </c>
      <c r="CY817" s="1" t="n">
        <v>8</v>
      </c>
      <c r="CZ817" s="1" t="n">
        <v>0</v>
      </c>
      <c r="DA817" s="1" t="n">
        <v>1</v>
      </c>
      <c r="DB817" s="1" t="n">
        <v>5</v>
      </c>
      <c r="DC817" s="1" t="n">
        <v>3</v>
      </c>
      <c r="DD817" s="1" t="n">
        <v>0</v>
      </c>
      <c r="DE817" s="1" t="n">
        <v>2</v>
      </c>
      <c r="DF817" s="1" t="n">
        <v>7</v>
      </c>
      <c r="DG817" s="1" t="n">
        <v>5</v>
      </c>
      <c r="DH817" s="1" t="n">
        <v>0</v>
      </c>
      <c r="DI817" s="1" t="n">
        <v>4</v>
      </c>
      <c r="DJ817" s="1" t="n">
        <v>5</v>
      </c>
      <c r="DK817" s="1" t="n">
        <v>4</v>
      </c>
      <c r="DL817" s="1" t="n">
        <v>1</v>
      </c>
      <c r="DM817" s="1" t="n">
        <v>3</v>
      </c>
      <c r="DN817" s="1" t="n">
        <v>1</v>
      </c>
      <c r="DO817" s="1" t="n">
        <v>1</v>
      </c>
      <c r="DP817" s="1" t="n">
        <v>1</v>
      </c>
      <c r="DQ817" s="1" t="n">
        <v>10</v>
      </c>
      <c r="DR817" s="1" t="n">
        <v>4</v>
      </c>
      <c r="DS817" s="1" t="n">
        <v>2</v>
      </c>
      <c r="DT817" s="1" t="n">
        <v>14</v>
      </c>
      <c r="DU817" s="1" t="n">
        <v>3</v>
      </c>
      <c r="DV817" s="1" t="n">
        <v>3</v>
      </c>
      <c r="DW817" s="1" t="n">
        <v>2</v>
      </c>
      <c r="DX817" s="1" t="n">
        <v>3</v>
      </c>
      <c r="DY817" s="1" t="n">
        <v>7</v>
      </c>
      <c r="DZ817" s="1" t="n">
        <v>2</v>
      </c>
      <c r="EA817" s="1" t="n">
        <v>1</v>
      </c>
      <c r="EB817" s="1" t="n">
        <v>4</v>
      </c>
      <c r="EC817" s="39" t="n">
        <v>471</v>
      </c>
      <c r="ED817" s="39" t="n">
        <v>9</v>
      </c>
      <c r="EE817" s="39" t="n">
        <v>2</v>
      </c>
      <c r="EF817" s="39" t="n">
        <v>4</v>
      </c>
      <c r="EG817" s="39" t="n">
        <v>5</v>
      </c>
      <c r="EH817" s="39" t="n">
        <v>1</v>
      </c>
      <c r="EI817" s="39" t="n">
        <v>2</v>
      </c>
      <c r="EJ817" s="39" t="n">
        <v>48</v>
      </c>
      <c r="EK817" s="1" t="n">
        <v>0</v>
      </c>
      <c r="EL817" s="1" t="n">
        <v>7</v>
      </c>
      <c r="EM817" s="1" t="n">
        <v>3</v>
      </c>
      <c r="EN817" s="1" t="n">
        <v>1</v>
      </c>
      <c r="EO817" s="1" t="n">
        <v>0</v>
      </c>
      <c r="EP817" s="39" t="n">
        <v>1104</v>
      </c>
      <c r="EQ817" s="39" t="n">
        <v>99</v>
      </c>
      <c r="ER817" s="1" t="n">
        <f aca="false">(SUM(C817:EQ817))*1</f>
        <v>5403</v>
      </c>
      <c r="ES817" s="1" t="n">
        <f aca="false">(ER817-EQ817-EP817)*1</f>
        <v>4200</v>
      </c>
      <c r="ET817" s="1" t="n">
        <f aca="false">(DV817+DR817+DQ817+DM817+DK817+DG817+DD817+DA817+CX817+CU817+CQ817+CN817+CM817+BL817+BB817+AT817+AS817+AP817+AM817+AK817+X817+U817+Q817+N817+M817)*1</f>
        <v>1707</v>
      </c>
      <c r="EU817" s="1" t="n">
        <f aca="false">(EO817+EN817+EL817+EK817+EJ817+EI817+EH817+EF817+EE817+EB817+EA817+DZ817+DY817+DX817+DW817+DU817+DT817+DS817+DP817+DO817+DL817+DJ817+DI817+DH817+DF817+DE817+DB817+CZ817+CY817+CW817+CS817+CT817+CO817+CL817+CK817+CG817+CF817+CE817+CD817+CC817+CA817+BZ817+BX817+BW817+BV817+BR817+BQ817+BP817+BO817+BN817+BM817+BK817+BJ817+BH817+BG817+BF817+BE817+BC817+AY817+AX817+AW817+AU817+AR817+AQ817+AO817+AL817+AI817+AH817+AG817+AF817+AD817+AC817+AB817+AA817+Z817+Y817+W817+V817+T817+L817+I817+H817+G817+F817+E817+D817+C817)*1</f>
        <v>646</v>
      </c>
      <c r="EV817" s="1" t="n">
        <f aca="false">(ES817-ET817-EU817)*1</f>
        <v>1847</v>
      </c>
      <c r="EW817" s="1" t="n">
        <f aca="false">(ET817/ES817)*1</f>
        <v>0.406428571428571</v>
      </c>
      <c r="EX817" s="1" t="n">
        <f aca="false">(EU817/ES817)*1</f>
        <v>0.153809523809524</v>
      </c>
      <c r="EY817" s="1" t="n">
        <f aca="false">(EV817/ES817)*1</f>
        <v>0.439761904761905</v>
      </c>
      <c r="EZ817" s="1" t="n">
        <f aca="false">(ES817)*1</f>
        <v>4200</v>
      </c>
      <c r="FA817" s="1" t="n">
        <f aca="false">(ET817+EC817+CR817+CH817+BY817+BI817+AN817)*1</f>
        <v>2966</v>
      </c>
      <c r="FB817" s="1" t="n">
        <f aca="false">(EU817+DC817)*1</f>
        <v>649</v>
      </c>
      <c r="FC817" s="1" t="n">
        <f aca="false">(EZ817-FA817-FB817)*1</f>
        <v>585</v>
      </c>
      <c r="FD817" s="1" t="n">
        <f aca="false">(FA817/EZ817)*1</f>
        <v>0.706190476190476</v>
      </c>
      <c r="FE817" s="1" t="n">
        <f aca="false">(FB817/EZ817)*1</f>
        <v>0.15452380952381</v>
      </c>
      <c r="FF817" s="1" t="n">
        <f aca="false">(FC817/EZ817)*1</f>
        <v>0.139285714285714</v>
      </c>
    </row>
    <row r="818" customFormat="false" ht="12.75" hidden="false" customHeight="false" outlineLevel="0" collapsed="false">
      <c r="A818" s="30" t="n">
        <v>54743</v>
      </c>
      <c r="B818" s="33" t="s">
        <v>1073</v>
      </c>
      <c r="C818" s="1" t="n">
        <v>1</v>
      </c>
      <c r="D818" s="1" t="n">
        <v>1</v>
      </c>
      <c r="E818" s="1" t="n">
        <v>1</v>
      </c>
      <c r="F818" s="1" t="n">
        <v>3</v>
      </c>
      <c r="G818" s="1" t="n">
        <v>0</v>
      </c>
      <c r="H818" s="1" t="n">
        <v>6</v>
      </c>
      <c r="I818" s="1" t="n">
        <v>0</v>
      </c>
      <c r="J818" s="1" t="n">
        <v>1</v>
      </c>
      <c r="K818" s="1" t="n">
        <v>0</v>
      </c>
      <c r="L818" s="1" t="n">
        <v>6</v>
      </c>
      <c r="M818" s="1" t="n">
        <v>1</v>
      </c>
      <c r="N818" s="1" t="n">
        <v>1</v>
      </c>
      <c r="O818" s="1" t="n">
        <v>0</v>
      </c>
      <c r="P818" s="1" t="n">
        <v>0</v>
      </c>
      <c r="Q818" s="1" t="n">
        <v>1</v>
      </c>
      <c r="R818" s="1" t="n">
        <v>2</v>
      </c>
      <c r="S818" s="1" t="n">
        <v>1</v>
      </c>
      <c r="T818" s="1" t="n">
        <v>3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227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39" t="n">
        <v>5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1</v>
      </c>
      <c r="BA818" s="1" t="n">
        <v>0</v>
      </c>
      <c r="BB818" s="1" t="n">
        <v>0</v>
      </c>
      <c r="BC818" s="1" t="n">
        <v>0</v>
      </c>
      <c r="BD818" s="39" t="n">
        <v>2</v>
      </c>
      <c r="BE818" s="1" t="n">
        <v>1</v>
      </c>
      <c r="BF818" s="1" t="n">
        <v>0</v>
      </c>
      <c r="BG818" s="1" t="n">
        <v>0</v>
      </c>
      <c r="BH818" s="1" t="n">
        <v>1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1</v>
      </c>
      <c r="BP818" s="1" t="n">
        <v>4</v>
      </c>
      <c r="BQ818" s="1" t="n">
        <v>0</v>
      </c>
      <c r="BR818" s="1" t="n">
        <v>2</v>
      </c>
      <c r="BS818" s="1" t="n">
        <v>0</v>
      </c>
      <c r="BT818" s="39" t="n">
        <v>17</v>
      </c>
      <c r="BU818" s="1" t="n">
        <v>0</v>
      </c>
      <c r="BV818" s="1" t="n">
        <v>0</v>
      </c>
      <c r="BW818" s="1" t="n">
        <v>0</v>
      </c>
      <c r="BX818" s="1" t="n">
        <v>1</v>
      </c>
      <c r="BY818" s="1" t="n">
        <v>0</v>
      </c>
      <c r="BZ818" s="1" t="n">
        <v>0</v>
      </c>
      <c r="CA818" s="1" t="n">
        <v>2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1</v>
      </c>
      <c r="CL818" s="1" t="n">
        <v>0</v>
      </c>
      <c r="CM818" s="1" t="n">
        <v>1</v>
      </c>
      <c r="CN818" s="1" t="n">
        <v>0</v>
      </c>
      <c r="CO818" s="1" t="n">
        <v>2</v>
      </c>
      <c r="CP818" s="1" t="n">
        <v>0</v>
      </c>
      <c r="CQ818" s="1" t="n">
        <v>0</v>
      </c>
      <c r="CR818" s="1" t="n">
        <v>0</v>
      </c>
      <c r="CS818" s="1" t="n">
        <v>172</v>
      </c>
      <c r="CT818" s="1" t="n">
        <v>2</v>
      </c>
      <c r="CU818" s="1" t="n">
        <v>0</v>
      </c>
      <c r="CV818" s="1" t="n">
        <v>0</v>
      </c>
      <c r="CW818" s="1" t="n">
        <v>2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1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2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39" t="n">
        <v>1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1</v>
      </c>
      <c r="EM818" s="1" t="n">
        <v>0</v>
      </c>
      <c r="EN818" s="1" t="n">
        <v>0</v>
      </c>
      <c r="EO818" s="1" t="n">
        <v>0</v>
      </c>
      <c r="EP818" s="39" t="n">
        <v>76</v>
      </c>
      <c r="EQ818" s="39" t="n">
        <v>40</v>
      </c>
      <c r="ER818" s="1" t="n">
        <f aca="false">(SUM(C818:EQ818))*1</f>
        <v>593</v>
      </c>
      <c r="ES818" s="1" t="n">
        <f aca="false">(ER818-EQ818-EP818)*1</f>
        <v>477</v>
      </c>
      <c r="ET818" s="1" t="n">
        <f aca="false">(DV818+DR818+DQ818+DM818+DK818+DG818+DD818+DA818+CX818+CU818+CQ818+CN818+CM818+BL818+BB818+AT818+AS818+AP818+AM818+AK818+X818+U818+Q818+N818+M818)*1</f>
        <v>7</v>
      </c>
      <c r="EU818" s="1" t="n">
        <f aca="false">(EO818+EN818+EL818+EK818+EJ818+EI818+EH818+EF818+EE818+EB818+EA818+DZ818+DY818+DX818+DW818+DU818+DT818+DS818+DP818+DO818+DL818+DJ818+DI818+DH818+DF818+DE818+DB818+CZ818+CY818+CW818+CS818+CT818+CO818+CL818+CK818+CG818+CF818+CE818+CD818+CC818+CA818+BZ818+BX818+BW818+BV818+BR818+BQ818+BP818+BO818+BN818+BM818+BK818+BJ818+BH818+BG818+BF818+BE818+BC818+AY818+AX818+AW818+AU818+AR818+AQ818+AO818+AL818+AI818+AH818+AG818+AF818+AD818+AC818+AB818+AA818+Z818+Y818+W818+V818+T818+L818+I818+H818+G818+F818+E818+D818+C818)*1</f>
        <v>440</v>
      </c>
      <c r="EV818" s="1" t="n">
        <f aca="false">(ES818-ET818-EU818)*1</f>
        <v>30</v>
      </c>
      <c r="EW818" s="1" t="n">
        <f aca="false">(ET818/ES818)*1</f>
        <v>0.0146750524109015</v>
      </c>
      <c r="EX818" s="1" t="n">
        <f aca="false">(EU818/ES818)*1</f>
        <v>0.922431865828092</v>
      </c>
      <c r="EY818" s="1" t="n">
        <f aca="false">(EV818/ES818)*1</f>
        <v>0.0628930817610063</v>
      </c>
      <c r="EZ818" s="1" t="n">
        <f aca="false">(ES818)*1</f>
        <v>477</v>
      </c>
      <c r="FA818" s="1" t="n">
        <f aca="false">(ET818+EC818+CR818+CH818+BY818+BI818+AN818)*1</f>
        <v>13</v>
      </c>
      <c r="FB818" s="1" t="n">
        <f aca="false">(EU818+DC818)*1</f>
        <v>440</v>
      </c>
      <c r="FC818" s="1" t="n">
        <f aca="false">(EZ818-FA818-FB818)*1</f>
        <v>24</v>
      </c>
      <c r="FD818" s="1" t="n">
        <f aca="false">(FA818/EZ818)*1</f>
        <v>0.0272536687631027</v>
      </c>
      <c r="FE818" s="1" t="n">
        <f aca="false">(FB818/EZ818)*1</f>
        <v>0.922431865828092</v>
      </c>
      <c r="FF818" s="1" t="n">
        <f aca="false">(FC818/EZ818)*1</f>
        <v>0.050314465408805</v>
      </c>
    </row>
    <row r="819" customFormat="false" ht="12.75" hidden="false" customHeight="false" outlineLevel="0" collapsed="false">
      <c r="A819" s="30" t="n">
        <v>54800</v>
      </c>
      <c r="B819" s="33" t="s">
        <v>1074</v>
      </c>
      <c r="C819" s="1" t="n">
        <v>3</v>
      </c>
      <c r="D819" s="1" t="n">
        <v>0</v>
      </c>
      <c r="E819" s="1" t="n">
        <v>0</v>
      </c>
      <c r="F819" s="1" t="n">
        <v>7</v>
      </c>
      <c r="G819" s="1" t="n">
        <v>1</v>
      </c>
      <c r="H819" s="1" t="n">
        <v>0</v>
      </c>
      <c r="I819" s="1" t="n">
        <v>0</v>
      </c>
      <c r="J819" s="1" t="n">
        <v>0</v>
      </c>
      <c r="K819" s="1" t="n">
        <v>1</v>
      </c>
      <c r="L819" s="1" t="n">
        <v>2</v>
      </c>
      <c r="M819" s="1" t="n">
        <v>1</v>
      </c>
      <c r="N819" s="1" t="n">
        <v>1</v>
      </c>
      <c r="O819" s="1" t="n">
        <v>0</v>
      </c>
      <c r="P819" s="1" t="n">
        <v>3</v>
      </c>
      <c r="Q819" s="1" t="n">
        <v>0</v>
      </c>
      <c r="R819" s="1" t="n">
        <v>1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12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1</v>
      </c>
      <c r="AK819" s="1" t="n">
        <v>0</v>
      </c>
      <c r="AL819" s="1" t="n">
        <v>2</v>
      </c>
      <c r="AM819" s="1" t="n">
        <v>0</v>
      </c>
      <c r="AN819" s="39" t="n">
        <v>7</v>
      </c>
      <c r="AO819" s="39" t="n">
        <v>3</v>
      </c>
      <c r="AP819" s="1" t="n">
        <v>0</v>
      </c>
      <c r="AQ819" s="1" t="n">
        <v>0</v>
      </c>
      <c r="AR819" s="1" t="n">
        <v>1</v>
      </c>
      <c r="AS819" s="1" t="n">
        <v>0</v>
      </c>
      <c r="AT819" s="1" t="n">
        <v>629</v>
      </c>
      <c r="AU819" s="1" t="n">
        <v>0</v>
      </c>
      <c r="AV819" s="1" t="n">
        <v>75</v>
      </c>
      <c r="AW819" s="1" t="n">
        <v>0</v>
      </c>
      <c r="AX819" s="1" t="n">
        <v>1</v>
      </c>
      <c r="AY819" s="1" t="n">
        <v>0</v>
      </c>
      <c r="AZ819" s="1" t="n">
        <v>1</v>
      </c>
      <c r="BA819" s="1" t="n">
        <v>0</v>
      </c>
      <c r="BB819" s="1" t="n">
        <v>0</v>
      </c>
      <c r="BC819" s="1" t="n">
        <v>0</v>
      </c>
      <c r="BD819" s="39" t="n">
        <v>16</v>
      </c>
      <c r="BE819" s="1" t="n">
        <v>0</v>
      </c>
      <c r="BF819" s="1" t="n">
        <v>1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39" t="n">
        <v>22</v>
      </c>
      <c r="BU819" s="1" t="n">
        <v>0</v>
      </c>
      <c r="BV819" s="1" t="n">
        <v>0</v>
      </c>
      <c r="BW819" s="1" t="n">
        <v>1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1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1</v>
      </c>
      <c r="CV819" s="1" t="n">
        <v>0</v>
      </c>
      <c r="CW819" s="1" t="n">
        <v>6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1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2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1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1</v>
      </c>
      <c r="DU819" s="1" t="n">
        <v>0</v>
      </c>
      <c r="DV819" s="1" t="n">
        <v>3</v>
      </c>
      <c r="DW819" s="1" t="n">
        <v>0</v>
      </c>
      <c r="DX819" s="1" t="n">
        <v>0</v>
      </c>
      <c r="DY819" s="1" t="n">
        <v>1</v>
      </c>
      <c r="DZ819" s="1" t="n">
        <v>0</v>
      </c>
      <c r="EA819" s="1" t="n">
        <v>0</v>
      </c>
      <c r="EB819" s="1" t="n">
        <v>0</v>
      </c>
      <c r="EC819" s="39" t="n">
        <v>129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39" t="n">
        <v>14</v>
      </c>
      <c r="EQ819" s="39" t="n">
        <v>2</v>
      </c>
      <c r="ER819" s="1" t="n">
        <f aca="false">(SUM(C819:EQ819))*1</f>
        <v>1062</v>
      </c>
      <c r="ES819" s="1" t="n">
        <f aca="false">(ER819-EQ819-EP819)*1</f>
        <v>1046</v>
      </c>
      <c r="ET819" s="1" t="n">
        <f aca="false">(DV819+DR819+DQ819+DM819+DK819+DG819+DD819+DA819+CX819+CU819+CQ819+CN819+CM819+BL819+BB819+AT819+AS819+AP819+AM819+AK819+X819+U819+Q819+N819+M819)*1</f>
        <v>637</v>
      </c>
      <c r="EU819" s="1" t="n">
        <f aca="false">(EO819+EN819+EL819+EK819+EJ819+EI819+EH819+EF819+EE819+EB819+EA819+DZ819+DY819+DX819+DW819+DU819+DT819+DS819+DP819+DO819+DL819+DJ819+DI819+DH819+DF819+DE819+DB819+CZ819+CY819+CW819+CS819+CT819+CO819+CL819+CK819+CG819+CF819+CE819+CD819+CC819+CA819+BZ819+BX819+BW819+BV819+BR819+BQ819+BP819+BO819+BN819+BM819+BK819+BJ819+BH819+BG819+BF819+BE819+BC819+AY819+AX819+AW819+AU819+AR819+AQ819+AO819+AL819+AI819+AH819+AG819+AF819+AD819+AC819+AB819+AA819+Z819+Y819+W819+V819+T819+L819+I819+H819+G819+F819+E819+D819+C819)*1</f>
        <v>153</v>
      </c>
      <c r="EV819" s="1" t="n">
        <f aca="false">(ES819-ET819-EU819)*1</f>
        <v>256</v>
      </c>
      <c r="EW819" s="1" t="n">
        <f aca="false">(ET819/ES819)*1</f>
        <v>0.608986615678776</v>
      </c>
      <c r="EX819" s="1" t="n">
        <f aca="false">(EU819/ES819)*1</f>
        <v>0.146271510516252</v>
      </c>
      <c r="EY819" s="1" t="n">
        <f aca="false">(EV819/ES819)*1</f>
        <v>0.244741873804971</v>
      </c>
      <c r="EZ819" s="1" t="n">
        <f aca="false">(ES819)*1</f>
        <v>1046</v>
      </c>
      <c r="FA819" s="1" t="n">
        <f aca="false">(ET819+EC819+CR819+CH819+BY819+BI819+AN819)*1</f>
        <v>773</v>
      </c>
      <c r="FB819" s="1" t="n">
        <f aca="false">(EU819+DC819)*1</f>
        <v>153</v>
      </c>
      <c r="FC819" s="1" t="n">
        <f aca="false">(EZ819-FA819-FB819)*1</f>
        <v>120</v>
      </c>
      <c r="FD819" s="1" t="n">
        <f aca="false">(FA819/EZ819)*1</f>
        <v>0.739005736137667</v>
      </c>
      <c r="FE819" s="1" t="n">
        <f aca="false">(FB819/EZ819)*1</f>
        <v>0.146271510516252</v>
      </c>
      <c r="FF819" s="1" t="n">
        <f aca="false">(FC819/EZ819)*1</f>
        <v>0.11472275334608</v>
      </c>
    </row>
    <row r="820" customFormat="false" ht="12.75" hidden="false" customHeight="false" outlineLevel="0" collapsed="false">
      <c r="A820" s="30" t="n">
        <v>54810</v>
      </c>
      <c r="B820" s="33" t="s">
        <v>1075</v>
      </c>
      <c r="C820" s="1" t="n">
        <v>13</v>
      </c>
      <c r="D820" s="1" t="n">
        <v>28</v>
      </c>
      <c r="E820" s="1" t="n">
        <v>16</v>
      </c>
      <c r="F820" s="1" t="n">
        <v>13</v>
      </c>
      <c r="G820" s="1" t="n">
        <v>7</v>
      </c>
      <c r="H820" s="1" t="n">
        <v>41</v>
      </c>
      <c r="I820" s="1" t="n">
        <v>7</v>
      </c>
      <c r="J820" s="1" t="n">
        <v>8</v>
      </c>
      <c r="K820" s="1" t="n">
        <v>4</v>
      </c>
      <c r="L820" s="1" t="n">
        <v>13</v>
      </c>
      <c r="M820" s="1" t="n">
        <v>34</v>
      </c>
      <c r="N820" s="1" t="n">
        <v>8</v>
      </c>
      <c r="O820" s="1" t="n">
        <v>7</v>
      </c>
      <c r="P820" s="1" t="n">
        <v>8</v>
      </c>
      <c r="Q820" s="1" t="n">
        <v>16</v>
      </c>
      <c r="R820" s="1" t="n">
        <v>14</v>
      </c>
      <c r="S820" s="1" t="n">
        <v>217</v>
      </c>
      <c r="T820" s="1" t="n">
        <v>7</v>
      </c>
      <c r="U820" s="1" t="n">
        <v>4</v>
      </c>
      <c r="V820" s="1" t="n">
        <v>1</v>
      </c>
      <c r="W820" s="1" t="n">
        <v>6</v>
      </c>
      <c r="X820" s="1" t="n">
        <v>4</v>
      </c>
      <c r="Y820" s="1" t="n">
        <v>4</v>
      </c>
      <c r="Z820" s="1" t="n">
        <v>722</v>
      </c>
      <c r="AA820" s="1" t="n">
        <v>5</v>
      </c>
      <c r="AB820" s="1" t="n">
        <v>5</v>
      </c>
      <c r="AC820" s="1" t="n">
        <v>2</v>
      </c>
      <c r="AD820" s="1" t="n">
        <v>1</v>
      </c>
      <c r="AE820" s="1" t="n">
        <v>6</v>
      </c>
      <c r="AF820" s="1" t="n">
        <v>1</v>
      </c>
      <c r="AG820" s="1" t="n">
        <v>1</v>
      </c>
      <c r="AH820" s="1" t="n">
        <v>3</v>
      </c>
      <c r="AI820" s="1" t="n">
        <v>0</v>
      </c>
      <c r="AJ820" s="1" t="n">
        <v>2</v>
      </c>
      <c r="AK820" s="1" t="n">
        <v>2</v>
      </c>
      <c r="AL820" s="1" t="n">
        <v>1</v>
      </c>
      <c r="AM820" s="1" t="n">
        <v>0</v>
      </c>
      <c r="AN820" s="39" t="n">
        <v>33</v>
      </c>
      <c r="AO820" s="39" t="n">
        <v>2</v>
      </c>
      <c r="AP820" s="39" t="n">
        <v>11</v>
      </c>
      <c r="AQ820" s="39" t="n">
        <v>4</v>
      </c>
      <c r="AR820" s="39" t="n">
        <v>4</v>
      </c>
      <c r="AS820" s="39" t="n">
        <v>4</v>
      </c>
      <c r="AT820" s="39" t="n">
        <v>377</v>
      </c>
      <c r="AU820" s="39" t="n">
        <v>0</v>
      </c>
      <c r="AV820" s="39" t="n">
        <v>978</v>
      </c>
      <c r="AW820" s="39" t="n">
        <v>8</v>
      </c>
      <c r="AX820" s="39" t="n">
        <v>3</v>
      </c>
      <c r="AY820" s="39" t="n">
        <v>2</v>
      </c>
      <c r="AZ820" s="39" t="n">
        <v>5</v>
      </c>
      <c r="BA820" s="39" t="n">
        <v>2</v>
      </c>
      <c r="BB820" s="39" t="n">
        <v>1</v>
      </c>
      <c r="BC820" s="39" t="n">
        <v>2</v>
      </c>
      <c r="BD820" s="39" t="n">
        <v>34</v>
      </c>
      <c r="BE820" s="39" t="n">
        <v>2</v>
      </c>
      <c r="BF820" s="39" t="n">
        <v>1</v>
      </c>
      <c r="BG820" s="1" t="n">
        <v>0</v>
      </c>
      <c r="BH820" s="1" t="n">
        <v>0</v>
      </c>
      <c r="BI820" s="1" t="n">
        <v>2</v>
      </c>
      <c r="BJ820" s="1" t="n">
        <v>0</v>
      </c>
      <c r="BK820" s="1" t="n">
        <v>2</v>
      </c>
      <c r="BL820" s="1" t="n">
        <v>1</v>
      </c>
      <c r="BM820" s="1" t="n">
        <v>0</v>
      </c>
      <c r="BN820" s="1" t="n">
        <v>4</v>
      </c>
      <c r="BO820" s="1" t="n">
        <v>1</v>
      </c>
      <c r="BP820" s="1" t="n">
        <v>94</v>
      </c>
      <c r="BQ820" s="1" t="n">
        <v>1</v>
      </c>
      <c r="BR820" s="1" t="n">
        <v>4</v>
      </c>
      <c r="BS820" s="1" t="n">
        <v>1</v>
      </c>
      <c r="BT820" s="39" t="n">
        <v>162</v>
      </c>
      <c r="BU820" s="39" t="n">
        <v>36</v>
      </c>
      <c r="BV820" s="39" t="n">
        <v>1</v>
      </c>
      <c r="BW820" s="39" t="n">
        <v>5</v>
      </c>
      <c r="BX820" s="39" t="n">
        <v>2</v>
      </c>
      <c r="BY820" s="39" t="n">
        <v>45</v>
      </c>
      <c r="BZ820" s="39" t="n">
        <v>2</v>
      </c>
      <c r="CA820" s="39" t="n">
        <v>1</v>
      </c>
      <c r="CB820" s="39" t="n">
        <v>2</v>
      </c>
      <c r="CC820" s="1" t="n">
        <v>0</v>
      </c>
      <c r="CD820" s="1" t="n">
        <v>1</v>
      </c>
      <c r="CE820" s="1" t="n">
        <v>2</v>
      </c>
      <c r="CF820" s="1" t="n">
        <v>2</v>
      </c>
      <c r="CG820" s="1" t="n">
        <v>8</v>
      </c>
      <c r="CH820" s="1" t="n">
        <v>1</v>
      </c>
      <c r="CI820" s="1" t="n">
        <v>0</v>
      </c>
      <c r="CJ820" s="1" t="n">
        <v>1</v>
      </c>
      <c r="CK820" s="1" t="n">
        <v>0</v>
      </c>
      <c r="CL820" s="1" t="n">
        <v>0</v>
      </c>
      <c r="CM820" s="1" t="n">
        <v>0</v>
      </c>
      <c r="CN820" s="1" t="n">
        <v>3</v>
      </c>
      <c r="CO820" s="1" t="n">
        <v>2</v>
      </c>
      <c r="CP820" s="1" t="n">
        <v>1</v>
      </c>
      <c r="CQ820" s="1" t="n">
        <v>1</v>
      </c>
      <c r="CR820" s="1" t="n">
        <v>1</v>
      </c>
      <c r="CS820" s="1" t="n">
        <v>212</v>
      </c>
      <c r="CT820" s="1" t="n">
        <v>19</v>
      </c>
      <c r="CU820" s="1" t="n">
        <v>2</v>
      </c>
      <c r="CV820" s="1" t="n">
        <v>6</v>
      </c>
      <c r="CW820" s="1" t="n">
        <v>1</v>
      </c>
      <c r="CX820" s="1" t="n">
        <v>2</v>
      </c>
      <c r="CY820" s="1" t="n">
        <v>1</v>
      </c>
      <c r="CZ820" s="1" t="n">
        <v>1</v>
      </c>
      <c r="DA820" s="1" t="n">
        <v>1</v>
      </c>
      <c r="DB820" s="1" t="n">
        <v>2</v>
      </c>
      <c r="DC820" s="1" t="n">
        <v>2</v>
      </c>
      <c r="DD820" s="1" t="n">
        <v>3</v>
      </c>
      <c r="DE820" s="1" t="n">
        <v>5</v>
      </c>
      <c r="DF820" s="1" t="n">
        <v>2</v>
      </c>
      <c r="DG820" s="1" t="n">
        <v>3</v>
      </c>
      <c r="DH820" s="1" t="n">
        <v>5</v>
      </c>
      <c r="DI820" s="1" t="n">
        <v>1</v>
      </c>
      <c r="DJ820" s="1" t="n">
        <v>1</v>
      </c>
      <c r="DK820" s="1" t="n">
        <v>5</v>
      </c>
      <c r="DL820" s="1" t="n">
        <v>4</v>
      </c>
      <c r="DM820" s="1" t="n">
        <v>2</v>
      </c>
      <c r="DN820" s="1" t="n">
        <v>1</v>
      </c>
      <c r="DO820" s="1" t="n">
        <v>1</v>
      </c>
      <c r="DP820" s="1" t="n">
        <v>2</v>
      </c>
      <c r="DQ820" s="1" t="n">
        <v>9</v>
      </c>
      <c r="DR820" s="1" t="n">
        <v>2</v>
      </c>
      <c r="DS820" s="1" t="n">
        <v>1</v>
      </c>
      <c r="DT820" s="1" t="n">
        <v>0</v>
      </c>
      <c r="DU820" s="1" t="n">
        <v>3</v>
      </c>
      <c r="DV820" s="1" t="n">
        <v>6</v>
      </c>
      <c r="DW820" s="1" t="n">
        <v>4</v>
      </c>
      <c r="DX820" s="1" t="n">
        <v>2</v>
      </c>
      <c r="DY820" s="1" t="n">
        <v>0</v>
      </c>
      <c r="DZ820" s="1" t="n">
        <v>6</v>
      </c>
      <c r="EA820" s="1" t="n">
        <v>0</v>
      </c>
      <c r="EB820" s="1" t="n">
        <v>2</v>
      </c>
      <c r="EC820" s="39" t="n">
        <v>149</v>
      </c>
      <c r="ED820" s="39" t="n">
        <v>3</v>
      </c>
      <c r="EE820" s="39" t="n">
        <v>1</v>
      </c>
      <c r="EF820" s="39" t="n">
        <v>2</v>
      </c>
      <c r="EG820" s="39" t="n">
        <v>1</v>
      </c>
      <c r="EH820" s="39" t="n">
        <v>2</v>
      </c>
      <c r="EI820" s="39" t="n">
        <v>5</v>
      </c>
      <c r="EJ820" s="39" t="n">
        <v>1</v>
      </c>
      <c r="EK820" s="39" t="n">
        <v>2</v>
      </c>
      <c r="EL820" s="39" t="n">
        <v>3</v>
      </c>
      <c r="EM820" s="39" t="n">
        <v>3</v>
      </c>
      <c r="EN820" s="39" t="n">
        <v>1</v>
      </c>
      <c r="EO820" s="1" t="n">
        <v>0</v>
      </c>
      <c r="EP820" s="39" t="n">
        <v>457</v>
      </c>
      <c r="EQ820" s="39" t="n">
        <v>223</v>
      </c>
      <c r="ER820" s="1" t="n">
        <f aca="false">(SUM(C820:EQ820))*1</f>
        <v>4265</v>
      </c>
      <c r="ES820" s="1" t="n">
        <f aca="false">(ER820-EQ820-EP820)*1</f>
        <v>3585</v>
      </c>
      <c r="ET820" s="1" t="n">
        <f aca="false">(DV820+DR820+DQ820+DM820+DK820+DG820+DD820+DA820+CX820+CU820+CQ820+CN820+CM820+BL820+BB820+AT820+AS820+AP820+AM820+AK820+X820+U820+Q820+N820+M820)*1</f>
        <v>501</v>
      </c>
      <c r="EU820" s="1" t="n">
        <f aca="false">(EO820+EN820+EL820+EK820+EJ820+EI820+EH820+EF820+EE820+EB820+EA820+DZ820+DY820+DX820+DW820+DU820+DT820+DS820+DP820+DO820+DL820+DJ820+DI820+DH820+DF820+DE820+DB820+CZ820+CY820+CW820+CS820+CT820+CO820+CL820+CK820+CG820+CF820+CE820+CD820+CC820+CA820+BZ820+BX820+BW820+BV820+BR820+BQ820+BP820+BO820+BN820+BM820+BK820+BJ820+BH820+BG820+BF820+BE820+BC820+AY820+AX820+AW820+AU820+AR820+AQ820+AO820+AL820+AI820+AH820+AG820+AF820+AD820+AC820+AB820+AA820+Z820+Y820+W820+V820+T820+L820+I820+H820+G820+F820+E820+D820+C820)*1</f>
        <v>1349</v>
      </c>
      <c r="EV820" s="1" t="n">
        <f aca="false">(ES820-ET820-EU820)*1</f>
        <v>1735</v>
      </c>
      <c r="EW820" s="1" t="n">
        <f aca="false">(ET820/ES820)*1</f>
        <v>0.139748953974895</v>
      </c>
      <c r="EX820" s="1" t="n">
        <f aca="false">(EU820/ES820)*1</f>
        <v>0.37629009762901</v>
      </c>
      <c r="EY820" s="1" t="n">
        <f aca="false">(EV820/ES820)*1</f>
        <v>0.483960948396095</v>
      </c>
      <c r="EZ820" s="1" t="n">
        <f aca="false">(ES820)*1</f>
        <v>3585</v>
      </c>
      <c r="FA820" s="1" t="n">
        <f aca="false">(ET820+EC820+CR820+CH820+BY820+BI820+AN820)*1</f>
        <v>732</v>
      </c>
      <c r="FB820" s="1" t="n">
        <f aca="false">(EU820+DC820)*1</f>
        <v>1351</v>
      </c>
      <c r="FC820" s="1" t="n">
        <f aca="false">(EZ820-FA820-FB820)*1</f>
        <v>1502</v>
      </c>
      <c r="FD820" s="1" t="n">
        <f aca="false">(FA820/EZ820)*1</f>
        <v>0.20418410041841</v>
      </c>
      <c r="FE820" s="1" t="n">
        <f aca="false">(FB820/EZ820)*1</f>
        <v>0.376847977684798</v>
      </c>
      <c r="FF820" s="1" t="n">
        <f aca="false">(FC820/EZ820)*1</f>
        <v>0.418967921896792</v>
      </c>
    </row>
    <row r="821" customFormat="false" ht="12.75" hidden="false" customHeight="false" outlineLevel="0" collapsed="false">
      <c r="A821" s="30" t="n">
        <v>54820</v>
      </c>
      <c r="B821" s="33" t="s">
        <v>437</v>
      </c>
      <c r="C821" s="1" t="n">
        <v>11</v>
      </c>
      <c r="D821" s="1" t="n">
        <v>14</v>
      </c>
      <c r="E821" s="1" t="n">
        <v>5</v>
      </c>
      <c r="F821" s="1" t="n">
        <v>14</v>
      </c>
      <c r="G821" s="1" t="n">
        <v>11</v>
      </c>
      <c r="H821" s="1" t="n">
        <v>12</v>
      </c>
      <c r="I821" s="1" t="n">
        <v>8</v>
      </c>
      <c r="J821" s="1" t="n">
        <v>3</v>
      </c>
      <c r="K821" s="1" t="n">
        <v>4</v>
      </c>
      <c r="L821" s="1" t="n">
        <v>19</v>
      </c>
      <c r="M821" s="1" t="n">
        <v>14</v>
      </c>
      <c r="N821" s="1" t="n">
        <v>8</v>
      </c>
      <c r="O821" s="1" t="n">
        <v>7</v>
      </c>
      <c r="P821" s="1" t="n">
        <v>3</v>
      </c>
      <c r="Q821" s="1" t="n">
        <v>3</v>
      </c>
      <c r="R821" s="1" t="n">
        <v>1</v>
      </c>
      <c r="S821" s="1" t="n">
        <v>21</v>
      </c>
      <c r="T821" s="1" t="n">
        <v>3</v>
      </c>
      <c r="U821" s="1" t="n">
        <v>6</v>
      </c>
      <c r="V821" s="1" t="n">
        <v>1</v>
      </c>
      <c r="W821" s="1" t="n">
        <v>1</v>
      </c>
      <c r="X821" s="1" t="n">
        <v>5</v>
      </c>
      <c r="Y821" s="1" t="n">
        <v>6</v>
      </c>
      <c r="Z821" s="1" t="n">
        <v>334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1</v>
      </c>
      <c r="AF821" s="1" t="n">
        <v>0</v>
      </c>
      <c r="AG821" s="1" t="n">
        <v>6</v>
      </c>
      <c r="AH821" s="1" t="n">
        <v>0</v>
      </c>
      <c r="AI821" s="1" t="n">
        <v>0</v>
      </c>
      <c r="AJ821" s="1" t="n">
        <v>1</v>
      </c>
      <c r="AK821" s="1" t="n">
        <v>3</v>
      </c>
      <c r="AL821" s="1" t="n">
        <v>2</v>
      </c>
      <c r="AM821" s="1" t="n">
        <v>8</v>
      </c>
      <c r="AN821" s="39" t="n">
        <v>170</v>
      </c>
      <c r="AO821" s="1" t="n">
        <v>0</v>
      </c>
      <c r="AP821" s="1" t="n">
        <v>1</v>
      </c>
      <c r="AQ821" s="1" t="n">
        <v>0</v>
      </c>
      <c r="AR821" s="39" t="n">
        <v>1</v>
      </c>
      <c r="AS821" s="39" t="n">
        <v>1</v>
      </c>
      <c r="AT821" s="39" t="n">
        <v>140</v>
      </c>
      <c r="AU821" s="39" t="n">
        <v>1</v>
      </c>
      <c r="AV821" s="39" t="n">
        <v>7</v>
      </c>
      <c r="AW821" s="1" t="n">
        <v>0</v>
      </c>
      <c r="AX821" s="39" t="n">
        <v>1</v>
      </c>
      <c r="AY821" s="39" t="n">
        <v>1</v>
      </c>
      <c r="AZ821" s="1" t="n">
        <v>0</v>
      </c>
      <c r="BA821" s="1" t="n">
        <v>2</v>
      </c>
      <c r="BB821" s="1" t="n">
        <v>0</v>
      </c>
      <c r="BC821" s="1" t="n">
        <v>1</v>
      </c>
      <c r="BD821" s="39" t="n">
        <v>10</v>
      </c>
      <c r="BE821" s="39" t="n">
        <v>1</v>
      </c>
      <c r="BF821" s="39" t="n">
        <v>2</v>
      </c>
      <c r="BG821" s="39" t="n">
        <v>5</v>
      </c>
      <c r="BH821" s="39" t="n">
        <v>1</v>
      </c>
      <c r="BI821" s="39" t="n">
        <v>1</v>
      </c>
      <c r="BJ821" s="1" t="n">
        <v>0</v>
      </c>
      <c r="BK821" s="1" t="n">
        <v>1</v>
      </c>
      <c r="BL821" s="1" t="n">
        <v>2</v>
      </c>
      <c r="BM821" s="1" t="n">
        <v>1</v>
      </c>
      <c r="BN821" s="1" t="n">
        <v>1</v>
      </c>
      <c r="BO821" s="1" t="n">
        <v>2</v>
      </c>
      <c r="BP821" s="1" t="n">
        <v>1</v>
      </c>
      <c r="BQ821" s="1" t="n">
        <v>0</v>
      </c>
      <c r="BR821" s="1" t="n">
        <v>6</v>
      </c>
      <c r="BS821" s="1" t="n">
        <v>1</v>
      </c>
      <c r="BT821" s="39" t="n">
        <v>132</v>
      </c>
      <c r="BU821" s="39" t="n">
        <v>3</v>
      </c>
      <c r="BV821" s="39" t="n">
        <v>2</v>
      </c>
      <c r="BW821" s="39" t="n">
        <v>1</v>
      </c>
      <c r="BX821" s="39" t="n">
        <v>1</v>
      </c>
      <c r="BY821" s="39" t="n">
        <v>51</v>
      </c>
      <c r="BZ821" s="39" t="n">
        <v>39</v>
      </c>
      <c r="CA821" s="1" t="n">
        <v>0</v>
      </c>
      <c r="CB821" s="1" t="n">
        <v>6</v>
      </c>
      <c r="CC821" s="1" t="n">
        <v>0</v>
      </c>
      <c r="CD821" s="1" t="n">
        <v>0</v>
      </c>
      <c r="CE821" s="1" t="n">
        <v>0</v>
      </c>
      <c r="CF821" s="1" t="n">
        <v>1</v>
      </c>
      <c r="CG821" s="1" t="n">
        <v>2</v>
      </c>
      <c r="CH821" s="1" t="n">
        <v>0</v>
      </c>
      <c r="CI821" s="1" t="n">
        <v>0</v>
      </c>
      <c r="CJ821" s="1" t="n">
        <v>0</v>
      </c>
      <c r="CK821" s="1" t="n">
        <v>1</v>
      </c>
      <c r="CL821" s="1" t="n">
        <v>0</v>
      </c>
      <c r="CM821" s="1" t="n">
        <v>2</v>
      </c>
      <c r="CN821" s="1" t="n">
        <v>1</v>
      </c>
      <c r="CO821" s="1" t="n">
        <v>4</v>
      </c>
      <c r="CP821" s="1" t="n">
        <v>1</v>
      </c>
      <c r="CQ821" s="1" t="n">
        <v>2</v>
      </c>
      <c r="CR821" s="1" t="n">
        <v>2</v>
      </c>
      <c r="CS821" s="1" t="n">
        <v>208</v>
      </c>
      <c r="CT821" s="1" t="n">
        <v>0</v>
      </c>
      <c r="CU821" s="1" t="n">
        <v>0</v>
      </c>
      <c r="CV821" s="1" t="n">
        <v>5</v>
      </c>
      <c r="CW821" s="1" t="n">
        <v>0</v>
      </c>
      <c r="CX821" s="1" t="n">
        <v>1</v>
      </c>
      <c r="CY821" s="1" t="n">
        <v>28</v>
      </c>
      <c r="CZ821" s="1" t="n">
        <v>4</v>
      </c>
      <c r="DA821" s="1" t="n">
        <v>1</v>
      </c>
      <c r="DB821" s="1" t="n">
        <v>1</v>
      </c>
      <c r="DC821" s="1" t="n">
        <v>2</v>
      </c>
      <c r="DD821" s="1" t="n">
        <v>2</v>
      </c>
      <c r="DE821" s="1" t="n">
        <v>1</v>
      </c>
      <c r="DF821" s="1" t="n">
        <v>1</v>
      </c>
      <c r="DG821" s="1" t="n">
        <v>4</v>
      </c>
      <c r="DH821" s="1" t="n">
        <v>2</v>
      </c>
      <c r="DI821" s="1" t="n">
        <v>2</v>
      </c>
      <c r="DJ821" s="1" t="n">
        <v>1</v>
      </c>
      <c r="DK821" s="1" t="n">
        <v>0</v>
      </c>
      <c r="DL821" s="1" t="n">
        <v>3</v>
      </c>
      <c r="DM821" s="1" t="n">
        <v>0</v>
      </c>
      <c r="DN821" s="1" t="n">
        <v>0</v>
      </c>
      <c r="DO821" s="1" t="n">
        <v>0</v>
      </c>
      <c r="DP821" s="1" t="n">
        <v>3</v>
      </c>
      <c r="DQ821" s="1" t="n">
        <v>9</v>
      </c>
      <c r="DR821" s="1" t="n">
        <v>0</v>
      </c>
      <c r="DS821" s="1" t="n">
        <v>1</v>
      </c>
      <c r="DT821" s="1" t="n">
        <v>10</v>
      </c>
      <c r="DU821" s="1" t="n">
        <v>0</v>
      </c>
      <c r="DV821" s="1" t="n">
        <v>1</v>
      </c>
      <c r="DW821" s="1" t="n">
        <v>0</v>
      </c>
      <c r="DX821" s="1" t="n">
        <v>2</v>
      </c>
      <c r="DY821" s="1" t="n">
        <v>2</v>
      </c>
      <c r="DZ821" s="1" t="n">
        <v>2</v>
      </c>
      <c r="EA821" s="1" t="n">
        <v>1</v>
      </c>
      <c r="EB821" s="1" t="n">
        <v>2</v>
      </c>
      <c r="EC821" s="39" t="n">
        <v>994</v>
      </c>
      <c r="ED821" s="39" t="n">
        <v>4</v>
      </c>
      <c r="EE821" s="39" t="n">
        <v>3</v>
      </c>
      <c r="EF821" s="39" t="n">
        <v>2</v>
      </c>
      <c r="EG821" s="39" t="n">
        <v>2</v>
      </c>
      <c r="EH821" s="39" t="n">
        <v>2</v>
      </c>
      <c r="EI821" s="1" t="n">
        <v>0</v>
      </c>
      <c r="EJ821" s="1" t="n">
        <v>1</v>
      </c>
      <c r="EK821" s="1" t="n">
        <v>0</v>
      </c>
      <c r="EL821" s="39" t="n">
        <v>1</v>
      </c>
      <c r="EM821" s="39" t="n">
        <v>9</v>
      </c>
      <c r="EN821" s="1" t="n">
        <v>0</v>
      </c>
      <c r="EO821" s="1" t="n">
        <v>0</v>
      </c>
      <c r="EP821" s="39" t="n">
        <v>370</v>
      </c>
      <c r="EQ821" s="39" t="n">
        <v>129</v>
      </c>
      <c r="ER821" s="1" t="n">
        <f aca="false">(SUM(C821:EQ821))*1</f>
        <v>2963</v>
      </c>
      <c r="ES821" s="1" t="n">
        <f aca="false">(ER821-EQ821-EP821)*1</f>
        <v>2464</v>
      </c>
      <c r="ET821" s="1" t="n">
        <f aca="false">(DV821+DR821+DQ821+DM821+DK821+DG821+DD821+DA821+CX821+CU821+CQ821+CN821+CM821+BL821+BB821+AT821+AS821+AP821+AM821+AK821+X821+U821+Q821+N821+M821)*1</f>
        <v>214</v>
      </c>
      <c r="EU821" s="1" t="n">
        <f aca="false">(EO821+EN821+EL821+EK821+EJ821+EI821+EH821+EF821+EE821+EB821+EA821+DZ821+DY821+DX821+DW821+DU821+DT821+DS821+DP821+DO821+DL821+DJ821+DI821+DH821+DF821+DE821+DB821+CZ821+CY821+CW821+CS821+CT821+CO821+CL821+CK821+CG821+CF821+CE821+CD821+CC821+CA821+BZ821+BX821+BW821+BV821+BR821+BQ821+BP821+BO821+BN821+BM821+BK821+BJ821+BH821+BG821+BF821+BE821+BC821+AY821+AX821+AW821+AU821+AR821+AQ821+AO821+AL821+AI821+AH821+AG821+AF821+AD821+AC821+AB821+AA821+Z821+Y821+W821+V821+T821+L821+I821+H821+G821+F821+E821+D821+C821)*1</f>
        <v>807</v>
      </c>
      <c r="EV821" s="1" t="n">
        <f aca="false">(ES821-ET821-EU821)*1</f>
        <v>1443</v>
      </c>
      <c r="EW821" s="1" t="n">
        <f aca="false">(ET821/ES821)*1</f>
        <v>0.0868506493506493</v>
      </c>
      <c r="EX821" s="1" t="n">
        <f aca="false">(EU821/ES821)*1</f>
        <v>0.327516233766234</v>
      </c>
      <c r="EY821" s="1" t="n">
        <f aca="false">(EV821/ES821)*1</f>
        <v>0.585633116883117</v>
      </c>
      <c r="EZ821" s="1" t="n">
        <f aca="false">(ES821)*1</f>
        <v>2464</v>
      </c>
      <c r="FA821" s="1" t="n">
        <f aca="false">(ET821+EC821+CR821+CH821+BY821+BI821+AN821)*1</f>
        <v>1432</v>
      </c>
      <c r="FB821" s="1" t="n">
        <f aca="false">(EU821+DC821)*1</f>
        <v>809</v>
      </c>
      <c r="FC821" s="1" t="n">
        <f aca="false">(EZ821-FA821-FB821)*1</f>
        <v>223</v>
      </c>
      <c r="FD821" s="1" t="n">
        <f aca="false">(FA821/EZ821)*1</f>
        <v>0.581168831168831</v>
      </c>
      <c r="FE821" s="1" t="n">
        <f aca="false">(FB821/EZ821)*1</f>
        <v>0.328327922077922</v>
      </c>
      <c r="FF821" s="1" t="n">
        <f aca="false">(FC821/EZ821)*1</f>
        <v>0.0905032467532468</v>
      </c>
    </row>
    <row r="822" customFormat="false" ht="12.75" hidden="false" customHeight="false" outlineLevel="0" collapsed="false">
      <c r="A822" s="30" t="n">
        <v>54871</v>
      </c>
      <c r="B822" s="33" t="s">
        <v>1076</v>
      </c>
      <c r="C822" s="1" t="n">
        <v>0</v>
      </c>
      <c r="D822" s="1" t="n">
        <v>5</v>
      </c>
      <c r="E822" s="1" t="n">
        <v>2</v>
      </c>
      <c r="F822" s="1" t="n">
        <v>2</v>
      </c>
      <c r="G822" s="1" t="n">
        <v>3</v>
      </c>
      <c r="H822" s="1" t="n">
        <v>0</v>
      </c>
      <c r="I822" s="1" t="n">
        <v>2</v>
      </c>
      <c r="J822" s="1" t="n">
        <v>1</v>
      </c>
      <c r="K822" s="1" t="n">
        <v>5</v>
      </c>
      <c r="L822" s="1" t="n">
        <v>1</v>
      </c>
      <c r="M822" s="1" t="n">
        <v>9</v>
      </c>
      <c r="N822" s="1" t="n">
        <v>6</v>
      </c>
      <c r="O822" s="1" t="n">
        <v>0</v>
      </c>
      <c r="P822" s="1" t="n">
        <v>1</v>
      </c>
      <c r="Q822" s="1" t="n">
        <v>1</v>
      </c>
      <c r="R822" s="1" t="n">
        <v>0</v>
      </c>
      <c r="S822" s="1" t="n">
        <v>0</v>
      </c>
      <c r="T822" s="1" t="n">
        <v>0</v>
      </c>
      <c r="U822" s="1" t="n">
        <v>4</v>
      </c>
      <c r="V822" s="1" t="n">
        <v>0</v>
      </c>
      <c r="W822" s="1" t="n">
        <v>0</v>
      </c>
      <c r="X822" s="1" t="n">
        <v>0</v>
      </c>
      <c r="Y822" s="1" t="n">
        <v>1</v>
      </c>
      <c r="Z822" s="1" t="n">
        <v>7</v>
      </c>
      <c r="AA822" s="1" t="n">
        <v>1</v>
      </c>
      <c r="AB822" s="1" t="n">
        <v>1</v>
      </c>
      <c r="AC822" s="1" t="n">
        <v>0</v>
      </c>
      <c r="AD822" s="1" t="n">
        <v>0</v>
      </c>
      <c r="AE822" s="1" t="n">
        <v>1</v>
      </c>
      <c r="AF822" s="1" t="n">
        <v>0</v>
      </c>
      <c r="AG822" s="1" t="n">
        <v>1</v>
      </c>
      <c r="AH822" s="1" t="n">
        <v>0</v>
      </c>
      <c r="AI822" s="1" t="n">
        <v>0</v>
      </c>
      <c r="AJ822" s="1" t="n">
        <v>2</v>
      </c>
      <c r="AK822" s="1" t="n">
        <v>1</v>
      </c>
      <c r="AL822" s="1" t="n">
        <v>0</v>
      </c>
      <c r="AM822" s="1" t="n">
        <v>1</v>
      </c>
      <c r="AN822" s="39" t="n">
        <v>16</v>
      </c>
      <c r="AO822" s="1" t="n">
        <v>0</v>
      </c>
      <c r="AP822" s="1" t="n">
        <v>0</v>
      </c>
      <c r="AQ822" s="1" t="n">
        <v>2</v>
      </c>
      <c r="AR822" s="39" t="n">
        <v>1</v>
      </c>
      <c r="AS822" s="39" t="n">
        <v>1</v>
      </c>
      <c r="AT822" s="39" t="n">
        <v>173</v>
      </c>
      <c r="AU822" s="1" t="n">
        <v>0</v>
      </c>
      <c r="AV822" s="39" t="n">
        <v>5</v>
      </c>
      <c r="AW822" s="1" t="n">
        <v>0</v>
      </c>
      <c r="AX822" s="39" t="n">
        <v>1</v>
      </c>
      <c r="AY822" s="1" t="n">
        <v>0</v>
      </c>
      <c r="AZ822" s="1" t="n">
        <v>1</v>
      </c>
      <c r="BA822" s="1" t="n">
        <v>0</v>
      </c>
      <c r="BB822" s="1" t="n">
        <v>0</v>
      </c>
      <c r="BC822" s="1" t="n">
        <v>4</v>
      </c>
      <c r="BD822" s="39" t="n">
        <v>2</v>
      </c>
      <c r="BE822" s="39" t="n">
        <v>1</v>
      </c>
      <c r="BF822" s="1" t="n">
        <v>0</v>
      </c>
      <c r="BG822" s="1" t="n">
        <v>0</v>
      </c>
      <c r="BH822" s="1" t="n">
        <v>1</v>
      </c>
      <c r="BI822" s="39" t="n">
        <v>1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2</v>
      </c>
      <c r="BP822" s="1" t="n">
        <v>0</v>
      </c>
      <c r="BQ822" s="1" t="n">
        <v>0</v>
      </c>
      <c r="BR822" s="1" t="n">
        <v>0</v>
      </c>
      <c r="BS822" s="1" t="n">
        <v>0</v>
      </c>
      <c r="BT822" s="39" t="n">
        <v>10</v>
      </c>
      <c r="BU822" s="39" t="n">
        <v>1</v>
      </c>
      <c r="BV822" s="1" t="n">
        <v>0</v>
      </c>
      <c r="BW822" s="1" t="n">
        <v>0</v>
      </c>
      <c r="BX822" s="39" t="n">
        <v>1</v>
      </c>
      <c r="BY822" s="39" t="n">
        <v>1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1</v>
      </c>
      <c r="CE822" s="1" t="n">
        <v>0</v>
      </c>
      <c r="CF822" s="1" t="n">
        <v>0</v>
      </c>
      <c r="CG822" s="1" t="n">
        <v>1</v>
      </c>
      <c r="CH822" s="1" t="n">
        <v>0</v>
      </c>
      <c r="CI822" s="1" t="n">
        <v>0</v>
      </c>
      <c r="CJ822" s="1" t="n">
        <v>1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1</v>
      </c>
      <c r="CP822" s="1" t="n">
        <v>0</v>
      </c>
      <c r="CQ822" s="1" t="n">
        <v>0</v>
      </c>
      <c r="CR822" s="1" t="n">
        <v>0</v>
      </c>
      <c r="CS822" s="1" t="n">
        <v>14</v>
      </c>
      <c r="CT822" s="1" t="n">
        <v>0</v>
      </c>
      <c r="CU822" s="1" t="n">
        <v>1</v>
      </c>
      <c r="CV822" s="1" t="n">
        <v>4</v>
      </c>
      <c r="CW822" s="1" t="n">
        <v>0</v>
      </c>
      <c r="CX822" s="1" t="n">
        <v>1</v>
      </c>
      <c r="CY822" s="1" t="n">
        <v>0</v>
      </c>
      <c r="CZ822" s="1" t="n">
        <v>0</v>
      </c>
      <c r="DA822" s="1" t="n">
        <v>0</v>
      </c>
      <c r="DB822" s="1" t="n">
        <v>1</v>
      </c>
      <c r="DC822" s="1" t="n">
        <v>2</v>
      </c>
      <c r="DD822" s="1" t="n">
        <v>0</v>
      </c>
      <c r="DE822" s="1" t="n">
        <v>0</v>
      </c>
      <c r="DF822" s="1" t="n">
        <v>1</v>
      </c>
      <c r="DG822" s="1" t="n">
        <v>1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1</v>
      </c>
      <c r="DM822" s="1" t="n">
        <v>0</v>
      </c>
      <c r="DN822" s="1" t="n">
        <v>0</v>
      </c>
      <c r="DO822" s="1" t="n">
        <v>0</v>
      </c>
      <c r="DP822" s="1" t="n">
        <v>1</v>
      </c>
      <c r="DQ822" s="1" t="n">
        <v>4</v>
      </c>
      <c r="DR822" s="1" t="n">
        <v>0</v>
      </c>
      <c r="DS822" s="1" t="n">
        <v>0</v>
      </c>
      <c r="DT822" s="1" t="n">
        <v>7</v>
      </c>
      <c r="DU822" s="1" t="n">
        <v>4</v>
      </c>
      <c r="DV822" s="1" t="n">
        <v>0</v>
      </c>
      <c r="DW822" s="1" t="n">
        <v>0</v>
      </c>
      <c r="DX822" s="1" t="n">
        <v>3</v>
      </c>
      <c r="DY822" s="1" t="n">
        <v>1</v>
      </c>
      <c r="DZ822" s="1" t="n">
        <v>0</v>
      </c>
      <c r="EA822" s="1" t="n">
        <v>1</v>
      </c>
      <c r="EB822" s="1" t="n">
        <v>2</v>
      </c>
      <c r="EC822" s="39" t="n">
        <v>411</v>
      </c>
      <c r="ED822" s="39" t="n">
        <v>2</v>
      </c>
      <c r="EE822" s="39" t="n">
        <v>1</v>
      </c>
      <c r="EF822" s="39" t="n">
        <v>4</v>
      </c>
      <c r="EG822" s="39" t="n">
        <v>3</v>
      </c>
      <c r="EH822" s="39" t="n">
        <v>1</v>
      </c>
      <c r="EI822" s="1" t="n">
        <v>0</v>
      </c>
      <c r="EJ822" s="1" t="n">
        <v>11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39" t="n">
        <v>408</v>
      </c>
      <c r="EQ822" s="39" t="n">
        <v>37</v>
      </c>
      <c r="ER822" s="1" t="n">
        <f aca="false">(SUM(C822:EQ822))*1</f>
        <v>1213</v>
      </c>
      <c r="ES822" s="1" t="n">
        <f aca="false">(ER822-EQ822-EP822)*1</f>
        <v>768</v>
      </c>
      <c r="ET822" s="1" t="n">
        <f aca="false">(DV822+DR822+DQ822+DM822+DK822+DG822+DD822+DA822+CX822+CU822+CQ822+CN822+CM822+BL822+BB822+AT822+AS822+AP822+AM822+AK822+X822+U822+Q822+N822+M822)*1</f>
        <v>203</v>
      </c>
      <c r="EU822" s="1" t="n">
        <f aca="false">(EO822+EN822+EL822+EK822+EJ822+EI822+EH822+EF822+EE822+EB822+EA822+DZ822+DY822+DX822+DW822+DU822+DT822+DS822+DP822+DO822+DL822+DJ822+DI822+DH822+DF822+DE822+DB822+CZ822+CY822+CW822+CS822+CT822+CO822+CL822+CK822+CG822+CF822+CE822+CD822+CC822+CA822+BZ822+BX822+BW822+BV822+BR822+BQ822+BP822+BO822+BN822+BM822+BK822+BJ822+BH822+BG822+BF822+BE822+BC822+AY822+AX822+AW822+AU822+AR822+AQ822+AO822+AL822+AI822+AH822+AG822+AF822+AD822+AC822+AB822+AA822+Z822+Y822+W822+V822+T822+L822+I822+H822+G822+F822+E822+D822+C822)*1</f>
        <v>95</v>
      </c>
      <c r="EV822" s="1" t="n">
        <f aca="false">(ES822-ET822-EU822)*1</f>
        <v>470</v>
      </c>
      <c r="EW822" s="1" t="n">
        <f aca="false">(ET822/ES822)*1</f>
        <v>0.264322916666667</v>
      </c>
      <c r="EX822" s="1" t="n">
        <f aca="false">(EU822/ES822)*1</f>
        <v>0.123697916666667</v>
      </c>
      <c r="EY822" s="1" t="n">
        <f aca="false">(EV822/ES822)*1</f>
        <v>0.611979166666667</v>
      </c>
      <c r="EZ822" s="1" t="n">
        <f aca="false">(ES822)*1</f>
        <v>768</v>
      </c>
      <c r="FA822" s="1" t="n">
        <f aca="false">(ET822+EC822+CR822+CH822+BY822+BI822+AN822)*1</f>
        <v>632</v>
      </c>
      <c r="FB822" s="1" t="n">
        <f aca="false">(EU822+DC822)*1</f>
        <v>97</v>
      </c>
      <c r="FC822" s="1" t="n">
        <f aca="false">(EZ822-FA822-FB822)*1</f>
        <v>39</v>
      </c>
      <c r="FD822" s="1" t="n">
        <f aca="false">(FA822/EZ822)*1</f>
        <v>0.822916666666667</v>
      </c>
      <c r="FE822" s="1" t="n">
        <f aca="false">(FB822/EZ822)*1</f>
        <v>0.126302083333333</v>
      </c>
      <c r="FF822" s="1" t="n">
        <f aca="false">(FC822/EZ822)*1</f>
        <v>0.05078125</v>
      </c>
    </row>
    <row r="823" customFormat="false" ht="12.75" hidden="false" customHeight="false" outlineLevel="0" collapsed="false">
      <c r="A823" s="30" t="n">
        <v>54874</v>
      </c>
      <c r="B823" s="33" t="s">
        <v>1077</v>
      </c>
      <c r="C823" s="1" t="n">
        <v>36</v>
      </c>
      <c r="D823" s="1" t="n">
        <v>72</v>
      </c>
      <c r="E823" s="1" t="n">
        <v>35</v>
      </c>
      <c r="F823" s="1" t="n">
        <v>9</v>
      </c>
      <c r="G823" s="1" t="n">
        <v>23</v>
      </c>
      <c r="H823" s="1" t="n">
        <v>61</v>
      </c>
      <c r="I823" s="1" t="n">
        <v>17</v>
      </c>
      <c r="J823" s="1" t="n">
        <v>26</v>
      </c>
      <c r="K823" s="1" t="n">
        <v>22</v>
      </c>
      <c r="L823" s="1" t="n">
        <v>59</v>
      </c>
      <c r="M823" s="1" t="n">
        <v>24</v>
      </c>
      <c r="N823" s="1" t="n">
        <v>20</v>
      </c>
      <c r="O823" s="1" t="n">
        <v>23</v>
      </c>
      <c r="P823" s="1" t="n">
        <v>15</v>
      </c>
      <c r="Q823" s="1" t="n">
        <v>20</v>
      </c>
      <c r="R823" s="1" t="n">
        <v>43</v>
      </c>
      <c r="S823" s="1" t="n">
        <v>68</v>
      </c>
      <c r="T823" s="1" t="n">
        <v>13</v>
      </c>
      <c r="U823" s="1" t="n">
        <v>5</v>
      </c>
      <c r="V823" s="1" t="n">
        <v>4</v>
      </c>
      <c r="W823" s="1" t="n">
        <v>12</v>
      </c>
      <c r="X823" s="1" t="n">
        <v>8</v>
      </c>
      <c r="Y823" s="1" t="n">
        <v>11</v>
      </c>
      <c r="Z823" s="1" t="n">
        <v>1218</v>
      </c>
      <c r="AA823" s="1" t="n">
        <v>54</v>
      </c>
      <c r="AB823" s="1" t="n">
        <v>10</v>
      </c>
      <c r="AC823" s="1" t="n">
        <v>1</v>
      </c>
      <c r="AD823" s="1" t="n">
        <v>0</v>
      </c>
      <c r="AE823" s="1" t="n">
        <v>17</v>
      </c>
      <c r="AF823" s="1" t="n">
        <v>1</v>
      </c>
      <c r="AG823" s="1" t="n">
        <v>24</v>
      </c>
      <c r="AH823" s="1" t="n">
        <v>20</v>
      </c>
      <c r="AI823" s="1" t="n">
        <v>5</v>
      </c>
      <c r="AJ823" s="1" t="n">
        <v>9</v>
      </c>
      <c r="AK823" s="1" t="n">
        <v>5</v>
      </c>
      <c r="AL823" s="1" t="n">
        <v>15</v>
      </c>
      <c r="AM823" s="1" t="n">
        <v>3</v>
      </c>
      <c r="AN823" s="39" t="n">
        <v>432</v>
      </c>
      <c r="AO823" s="39" t="n">
        <v>3</v>
      </c>
      <c r="AP823" s="39" t="n">
        <v>5</v>
      </c>
      <c r="AQ823" s="39" t="n">
        <v>4</v>
      </c>
      <c r="AR823" s="39" t="n">
        <v>1</v>
      </c>
      <c r="AS823" s="39" t="n">
        <v>4</v>
      </c>
      <c r="AT823" s="39" t="n">
        <v>152</v>
      </c>
      <c r="AU823" s="39" t="n">
        <v>3</v>
      </c>
      <c r="AV823" s="39" t="n">
        <v>17</v>
      </c>
      <c r="AW823" s="1" t="n">
        <v>0</v>
      </c>
      <c r="AX823" s="39" t="n">
        <v>2</v>
      </c>
      <c r="AY823" s="39" t="n">
        <v>1</v>
      </c>
      <c r="AZ823" s="39" t="n">
        <v>26</v>
      </c>
      <c r="BA823" s="39" t="n">
        <v>3</v>
      </c>
      <c r="BB823" s="39" t="n">
        <v>2</v>
      </c>
      <c r="BC823" s="39" t="n">
        <v>3</v>
      </c>
      <c r="BD823" s="39" t="n">
        <v>197</v>
      </c>
      <c r="BE823" s="39" t="n">
        <v>3</v>
      </c>
      <c r="BF823" s="1" t="n">
        <v>0</v>
      </c>
      <c r="BG823" s="1" t="n">
        <v>5</v>
      </c>
      <c r="BH823" s="1" t="n">
        <v>0</v>
      </c>
      <c r="BI823" s="39" t="n">
        <v>3</v>
      </c>
      <c r="BJ823" s="39" t="n">
        <v>8</v>
      </c>
      <c r="BK823" s="1" t="n">
        <v>0</v>
      </c>
      <c r="BL823" s="1" t="n">
        <v>2</v>
      </c>
      <c r="BM823" s="1" t="n">
        <v>2</v>
      </c>
      <c r="BN823" s="1" t="n">
        <v>4</v>
      </c>
      <c r="BO823" s="1" t="n">
        <v>7</v>
      </c>
      <c r="BP823" s="1" t="n">
        <v>32</v>
      </c>
      <c r="BQ823" s="1" t="n">
        <v>1</v>
      </c>
      <c r="BR823" s="1" t="n">
        <v>22</v>
      </c>
      <c r="BS823" s="1" t="n">
        <v>13</v>
      </c>
      <c r="BT823" s="39" t="n">
        <v>959</v>
      </c>
      <c r="BU823" s="39" t="n">
        <v>12</v>
      </c>
      <c r="BV823" s="39" t="n">
        <v>20</v>
      </c>
      <c r="BW823" s="39" t="n">
        <v>4</v>
      </c>
      <c r="BX823" s="39" t="n">
        <v>126</v>
      </c>
      <c r="BY823" s="39" t="n">
        <v>83</v>
      </c>
      <c r="BZ823" s="39" t="n">
        <v>167</v>
      </c>
      <c r="CA823" s="1" t="n">
        <v>0</v>
      </c>
      <c r="CB823" s="1" t="n">
        <v>65</v>
      </c>
      <c r="CC823" s="1" t="n">
        <v>3</v>
      </c>
      <c r="CD823" s="1" t="n">
        <v>3</v>
      </c>
      <c r="CE823" s="1" t="n">
        <v>3</v>
      </c>
      <c r="CF823" s="1" t="n">
        <v>1</v>
      </c>
      <c r="CG823" s="1" t="n">
        <v>3</v>
      </c>
      <c r="CH823" s="1" t="n">
        <v>1</v>
      </c>
      <c r="CI823" s="1" t="n">
        <v>2</v>
      </c>
      <c r="CJ823" s="1" t="n">
        <v>10</v>
      </c>
      <c r="CK823" s="1" t="n">
        <v>2</v>
      </c>
      <c r="CL823" s="1" t="n">
        <v>6</v>
      </c>
      <c r="CM823" s="1" t="n">
        <v>0</v>
      </c>
      <c r="CN823" s="1" t="n">
        <v>0</v>
      </c>
      <c r="CO823" s="1" t="n">
        <v>19</v>
      </c>
      <c r="CP823" s="1" t="n">
        <v>10</v>
      </c>
      <c r="CQ823" s="1" t="n">
        <v>1</v>
      </c>
      <c r="CR823" s="1" t="n">
        <v>18</v>
      </c>
      <c r="CS823" s="1" t="n">
        <v>1865</v>
      </c>
      <c r="CT823" s="1" t="n">
        <v>19</v>
      </c>
      <c r="CU823" s="1" t="n">
        <v>2</v>
      </c>
      <c r="CV823" s="1" t="n">
        <v>13</v>
      </c>
      <c r="CW823" s="1" t="n">
        <v>5</v>
      </c>
      <c r="CX823" s="1" t="n">
        <v>12</v>
      </c>
      <c r="CY823" s="1" t="n">
        <v>20</v>
      </c>
      <c r="CZ823" s="1" t="n">
        <v>5</v>
      </c>
      <c r="DA823" s="1" t="n">
        <v>7</v>
      </c>
      <c r="DB823" s="1" t="n">
        <v>5</v>
      </c>
      <c r="DC823" s="1" t="n">
        <v>11</v>
      </c>
      <c r="DD823" s="1" t="n">
        <v>7</v>
      </c>
      <c r="DE823" s="1" t="n">
        <v>4</v>
      </c>
      <c r="DF823" s="1" t="n">
        <v>38</v>
      </c>
      <c r="DG823" s="1" t="n">
        <v>8</v>
      </c>
      <c r="DH823" s="1" t="n">
        <v>0</v>
      </c>
      <c r="DI823" s="1" t="n">
        <v>3</v>
      </c>
      <c r="DJ823" s="1" t="n">
        <v>6</v>
      </c>
      <c r="DK823" s="1" t="n">
        <v>3</v>
      </c>
      <c r="DL823" s="1" t="n">
        <v>1</v>
      </c>
      <c r="DM823" s="1" t="n">
        <v>0</v>
      </c>
      <c r="DN823" s="1" t="n">
        <v>7</v>
      </c>
      <c r="DO823" s="1" t="n">
        <v>4</v>
      </c>
      <c r="DP823" s="1" t="n">
        <v>5</v>
      </c>
      <c r="DQ823" s="1" t="n">
        <v>12</v>
      </c>
      <c r="DR823" s="1" t="n">
        <v>5</v>
      </c>
      <c r="DS823" s="1" t="n">
        <v>1</v>
      </c>
      <c r="DT823" s="1" t="n">
        <v>5</v>
      </c>
      <c r="DU823" s="1" t="n">
        <v>3</v>
      </c>
      <c r="DV823" s="1" t="n">
        <v>5</v>
      </c>
      <c r="DW823" s="1" t="n">
        <v>14</v>
      </c>
      <c r="DX823" s="1" t="n">
        <v>2</v>
      </c>
      <c r="DY823" s="1" t="n">
        <v>10</v>
      </c>
      <c r="DZ823" s="1" t="n">
        <v>2</v>
      </c>
      <c r="EA823" s="1" t="n">
        <v>1</v>
      </c>
      <c r="EB823" s="1" t="n">
        <v>7</v>
      </c>
      <c r="EC823" s="39" t="n">
        <v>288</v>
      </c>
      <c r="ED823" s="39" t="n">
        <v>2</v>
      </c>
      <c r="EE823" s="39" t="n">
        <v>6</v>
      </c>
      <c r="EF823" s="39" t="n">
        <v>7</v>
      </c>
      <c r="EG823" s="39" t="n">
        <v>3</v>
      </c>
      <c r="EH823" s="39" t="n">
        <v>3</v>
      </c>
      <c r="EI823" s="39" t="n">
        <v>1</v>
      </c>
      <c r="EJ823" s="39" t="n">
        <v>3</v>
      </c>
      <c r="EK823" s="39" t="n">
        <v>1</v>
      </c>
      <c r="EL823" s="39" t="n">
        <v>5</v>
      </c>
      <c r="EM823" s="39" t="n">
        <v>29</v>
      </c>
      <c r="EN823" s="1" t="n">
        <v>0</v>
      </c>
      <c r="EO823" s="1" t="n">
        <v>2</v>
      </c>
      <c r="EP823" s="39" t="n">
        <v>791</v>
      </c>
      <c r="EQ823" s="39" t="n">
        <v>403</v>
      </c>
      <c r="ER823" s="1" t="n">
        <f aca="false">(SUM(C823:EQ823))*1</f>
        <v>8144</v>
      </c>
      <c r="ES823" s="1" t="n">
        <f aca="false">(ER823-EQ823-EP823)*1</f>
        <v>6950</v>
      </c>
      <c r="ET823" s="1" t="n">
        <f aca="false">(DV823+DR823+DQ823+DM823+DK823+DG823+DD823+DA823+CX823+CU823+CQ823+CN823+CM823+BL823+BB823+AT823+AS823+AP823+AM823+AK823+X823+U823+Q823+N823+M823)*1</f>
        <v>312</v>
      </c>
      <c r="EU823" s="1" t="n">
        <f aca="false">(EO823+EN823+EL823+EK823+EJ823+EI823+EH823+EF823+EE823+EB823+EA823+DZ823+DY823+DX823+DW823+DU823+DT823+DS823+DP823+DO823+DL823+DJ823+DI823+DH823+DF823+DE823+DB823+CZ823+CY823+CW823+CS823+CT823+CO823+CL823+CK823+CG823+CF823+CE823+CD823+CC823+CA823+BZ823+BX823+BW823+BV823+BR823+BQ823+BP823+BO823+BN823+BM823+BK823+BJ823+BH823+BG823+BF823+BE823+BC823+AY823+AX823+AW823+AU823+AR823+AQ823+AO823+AL823+AI823+AH823+AG823+AF823+AD823+AC823+AB823+AA823+Z823+Y823+W823+V823+T823+L823+I823+H823+G823+F823+E823+D823+C823)*1</f>
        <v>4211</v>
      </c>
      <c r="EV823" s="1" t="n">
        <f aca="false">(ES823-ET823-EU823)*1</f>
        <v>2427</v>
      </c>
      <c r="EW823" s="1" t="n">
        <f aca="false">(ET823/ES823)*1</f>
        <v>0.0448920863309353</v>
      </c>
      <c r="EX823" s="1" t="n">
        <f aca="false">(EU823/ES823)*1</f>
        <v>0.60589928057554</v>
      </c>
      <c r="EY823" s="1" t="n">
        <f aca="false">(EV823/ES823)*1</f>
        <v>0.349208633093525</v>
      </c>
      <c r="EZ823" s="1" t="n">
        <f aca="false">(ES823)*1</f>
        <v>6950</v>
      </c>
      <c r="FA823" s="1" t="n">
        <f aca="false">(ET823+EC823+CR823+CH823+BY823+BI823+AN823)*1</f>
        <v>1137</v>
      </c>
      <c r="FB823" s="1" t="n">
        <f aca="false">(EU823+DC823)*1</f>
        <v>4222</v>
      </c>
      <c r="FC823" s="1" t="n">
        <f aca="false">(EZ823-FA823-FB823)*1</f>
        <v>1591</v>
      </c>
      <c r="FD823" s="1" t="n">
        <f aca="false">(FA823/EZ823)*1</f>
        <v>0.163597122302158</v>
      </c>
      <c r="FE823" s="1" t="n">
        <f aca="false">(FB823/EZ823)*1</f>
        <v>0.607482014388489</v>
      </c>
      <c r="FF823" s="1" t="n">
        <f aca="false">(FC823/EZ823)*1</f>
        <v>0.228920863309353</v>
      </c>
    </row>
    <row r="824" s="31" customFormat="true" ht="12.75" hidden="true" customHeight="false" outlineLevel="0" collapsed="false">
      <c r="B824" s="28" t="s">
        <v>326</v>
      </c>
      <c r="C824" s="31" t="n">
        <f aca="false">(SUM(C786:C823))*1</f>
        <v>526</v>
      </c>
      <c r="D824" s="31" t="n">
        <f aca="false">(SUM(D786:D823))*1</f>
        <v>690</v>
      </c>
      <c r="E824" s="31" t="n">
        <f aca="false">(SUM(E786:E823))*1</f>
        <v>515</v>
      </c>
      <c r="F824" s="31" t="n">
        <f aca="false">(SUM(F786:F823))*1</f>
        <v>962</v>
      </c>
      <c r="G824" s="31" t="n">
        <f aca="false">(SUM(G786:G823))*1</f>
        <v>346</v>
      </c>
      <c r="H824" s="31" t="n">
        <f aca="false">(SUM(H786:H823))*1</f>
        <v>909</v>
      </c>
      <c r="I824" s="31" t="n">
        <f aca="false">(SUM(I786:I823))*1</f>
        <v>235</v>
      </c>
      <c r="J824" s="31" t="n">
        <f aca="false">(SUM(J786:J823))*1</f>
        <v>370</v>
      </c>
      <c r="K824" s="31" t="n">
        <f aca="false">(SUM(K786:K823))*1</f>
        <v>374</v>
      </c>
      <c r="L824" s="31" t="n">
        <f aca="false">(SUM(L786:L823))*1</f>
        <v>385</v>
      </c>
      <c r="M824" s="31" t="n">
        <f aca="false">(SUM(M786:M823))*1</f>
        <v>695</v>
      </c>
      <c r="N824" s="31" t="n">
        <f aca="false">(SUM(N786:N823))*1</f>
        <v>446</v>
      </c>
      <c r="O824" s="31" t="n">
        <f aca="false">(SUM(O786:O823))*1</f>
        <v>220</v>
      </c>
      <c r="P824" s="31" t="n">
        <f aca="false">(SUM(P786:P823))*1</f>
        <v>394</v>
      </c>
      <c r="Q824" s="31" t="n">
        <f aca="false">(SUM(Q786:Q823))*1</f>
        <v>312</v>
      </c>
      <c r="R824" s="31" t="n">
        <f aca="false">(SUM(R786:R823))*1</f>
        <v>673</v>
      </c>
      <c r="S824" s="31" t="n">
        <f aca="false">(SUM(S786:S823))*1</f>
        <v>2937</v>
      </c>
      <c r="T824" s="31" t="n">
        <f aca="false">(SUM(T786:T823))*1</f>
        <v>383</v>
      </c>
      <c r="U824" s="31" t="n">
        <f aca="false">(SUM(U786:U823))*1</f>
        <v>237</v>
      </c>
      <c r="V824" s="31" t="n">
        <f aca="false">(SUM(V786:V823))*1</f>
        <v>100</v>
      </c>
      <c r="W824" s="31" t="n">
        <f aca="false">(SUM(W786:W823))*1</f>
        <v>248</v>
      </c>
      <c r="X824" s="31" t="n">
        <f aca="false">(SUM(X786:X823))*1</f>
        <v>265</v>
      </c>
      <c r="Y824" s="31" t="n">
        <f aca="false">(SUM(Y786:Y823))*1</f>
        <v>146</v>
      </c>
      <c r="Z824" s="31" t="n">
        <f aca="false">(SUM(Z786:Z823))*1</f>
        <v>37327</v>
      </c>
      <c r="AA824" s="31" t="n">
        <f aca="false">(SUM(AA786:AA823))*1</f>
        <v>338</v>
      </c>
      <c r="AB824" s="31" t="n">
        <f aca="false">(SUM(AB786:AB823))*1</f>
        <v>92</v>
      </c>
      <c r="AC824" s="31" t="n">
        <f aca="false">(SUM(AC786:AC823))*1</f>
        <v>31</v>
      </c>
      <c r="AD824" s="31" t="n">
        <f aca="false">(SUM(AD786:AD823))*1</f>
        <v>40</v>
      </c>
      <c r="AE824" s="31" t="n">
        <f aca="false">(SUM(AE786:AE823))*1</f>
        <v>185</v>
      </c>
      <c r="AF824" s="31" t="n">
        <f aca="false">(SUM(AF786:AF823))*1</f>
        <v>33</v>
      </c>
      <c r="AG824" s="31" t="n">
        <f aca="false">(SUM(AG786:AG823))*1</f>
        <v>411</v>
      </c>
      <c r="AH824" s="31" t="n">
        <f aca="false">(SUM(AH786:AH823))*1</f>
        <v>1223</v>
      </c>
      <c r="AI824" s="31" t="n">
        <f aca="false">(SUM(AI786:AI823))*1</f>
        <v>117</v>
      </c>
      <c r="AJ824" s="31" t="n">
        <f aca="false">(SUM(AJ786:AJ823))*1</f>
        <v>129</v>
      </c>
      <c r="AK824" s="31" t="n">
        <f aca="false">(SUM(AK786:AK823))*1</f>
        <v>108</v>
      </c>
      <c r="AL824" s="31" t="n">
        <f aca="false">(SUM(AL786:AL823))*1</f>
        <v>667</v>
      </c>
      <c r="AM824" s="31" t="n">
        <f aca="false">(SUM(AM786:AM823))*1</f>
        <v>92</v>
      </c>
      <c r="AN824" s="31" t="n">
        <f aca="false">(SUM(AN786:AN823))*1</f>
        <v>12083</v>
      </c>
      <c r="AO824" s="31" t="n">
        <f aca="false">(SUM(AO786:AO823))*1</f>
        <v>45</v>
      </c>
      <c r="AP824" s="31" t="n">
        <f aca="false">(SUM(AP786:AP823))*1</f>
        <v>114</v>
      </c>
      <c r="AQ824" s="31" t="n">
        <f aca="false">(SUM(AQ786:AQ823))*1</f>
        <v>94</v>
      </c>
      <c r="AR824" s="31" t="n">
        <f aca="false">(SUM(AR786:AR823))*1</f>
        <v>57</v>
      </c>
      <c r="AS824" s="31" t="n">
        <f aca="false">(SUM(AS786:AS823))*1</f>
        <v>189</v>
      </c>
      <c r="AT824" s="31" t="n">
        <f aca="false">(SUM(AT786:AT823))*1</f>
        <v>12569</v>
      </c>
      <c r="AU824" s="31" t="n">
        <f aca="false">(SUM(AU786:AU823))*1</f>
        <v>39</v>
      </c>
      <c r="AV824" s="31" t="n">
        <f aca="false">(SUM(AV786:AV823))*1</f>
        <v>3114</v>
      </c>
      <c r="AW824" s="31" t="n">
        <f aca="false">(SUM(AW786:AW823))*1</f>
        <v>54</v>
      </c>
      <c r="AX824" s="31" t="n">
        <f aca="false">(SUM(AX786:AX823))*1</f>
        <v>94</v>
      </c>
      <c r="AY824" s="31" t="n">
        <f aca="false">(SUM(AY786:AY823))*1</f>
        <v>28</v>
      </c>
      <c r="AZ824" s="31" t="n">
        <f aca="false">(SUM(AZ786:AZ823))*1</f>
        <v>308</v>
      </c>
      <c r="BA824" s="31" t="n">
        <f aca="false">(SUM(BA786:BA823))*1</f>
        <v>46</v>
      </c>
      <c r="BB824" s="31" t="n">
        <f aca="false">(SUM(BB786:BB823))*1</f>
        <v>42</v>
      </c>
      <c r="BC824" s="31" t="n">
        <f aca="false">(SUM(BC786:BC823))*1</f>
        <v>76</v>
      </c>
      <c r="BD824" s="31" t="n">
        <f aca="false">(SUM(BD786:BD823))*1</f>
        <v>4198</v>
      </c>
      <c r="BE824" s="31" t="n">
        <f aca="false">(SUM(BE786:BE823))*1</f>
        <v>66</v>
      </c>
      <c r="BF824" s="31" t="n">
        <f aca="false">(SUM(BF786:BF823))*1</f>
        <v>36</v>
      </c>
      <c r="BG824" s="31" t="n">
        <f aca="false">(SUM(BG786:BG823))*1</f>
        <v>38</v>
      </c>
      <c r="BH824" s="31" t="n">
        <f aca="false">(SUM(BH786:BH823))*1</f>
        <v>48</v>
      </c>
      <c r="BI824" s="31" t="n">
        <f aca="false">(SUM(BI786:BI823))*1</f>
        <v>132</v>
      </c>
      <c r="BJ824" s="31" t="n">
        <f aca="false">(SUM(BJ786:BJ823))*1</f>
        <v>104</v>
      </c>
      <c r="BK824" s="31" t="n">
        <f aca="false">(SUM(BK786:BK823))*1</f>
        <v>13</v>
      </c>
      <c r="BL824" s="31" t="n">
        <f aca="false">(SUM(BL786:BL823))*1</f>
        <v>31</v>
      </c>
      <c r="BM824" s="31" t="n">
        <f aca="false">(SUM(BM786:BM823))*1</f>
        <v>20</v>
      </c>
      <c r="BN824" s="31" t="n">
        <f aca="false">(SUM(BN786:BN823))*1</f>
        <v>336</v>
      </c>
      <c r="BO824" s="31" t="n">
        <f aca="false">(SUM(BO786:BO823))*1</f>
        <v>104</v>
      </c>
      <c r="BP824" s="31" t="n">
        <f aca="false">(SUM(BP786:BP823))*1</f>
        <v>1351</v>
      </c>
      <c r="BQ824" s="31" t="n">
        <f aca="false">(SUM(BQ786:BQ823))*1</f>
        <v>56</v>
      </c>
      <c r="BR824" s="31" t="n">
        <f aca="false">(SUM(BR786:BR823))*1</f>
        <v>208</v>
      </c>
      <c r="BS824" s="31" t="n">
        <f aca="false">(SUM(BS786:BS823))*1</f>
        <v>74</v>
      </c>
      <c r="BT824" s="31" t="n">
        <f aca="false">(SUM(BT786:BT823))*1</f>
        <v>19538</v>
      </c>
      <c r="BU824" s="31" t="n">
        <f aca="false">(SUM(BU786:BU823))*1</f>
        <v>495</v>
      </c>
      <c r="BV824" s="31" t="n">
        <f aca="false">(SUM(BV786:BV823))*1</f>
        <v>519</v>
      </c>
      <c r="BW824" s="31" t="n">
        <f aca="false">(SUM(BW786:BW823))*1</f>
        <v>95</v>
      </c>
      <c r="BX824" s="31" t="n">
        <f aca="false">(SUM(BX786:BX823))*1</f>
        <v>976</v>
      </c>
      <c r="BY824" s="31" t="n">
        <f aca="false">(SUM(BY786:BY823))*1</f>
        <v>1897</v>
      </c>
      <c r="BZ824" s="31" t="n">
        <f aca="false">(SUM(BZ786:BZ823))*1</f>
        <v>2035</v>
      </c>
      <c r="CA824" s="31" t="n">
        <f aca="false">(SUM(CA786:CA823))*1</f>
        <v>84</v>
      </c>
      <c r="CB824" s="31" t="n">
        <f aca="false">(SUM(CB786:CB823))*1</f>
        <v>714</v>
      </c>
      <c r="CC824" s="31" t="n">
        <f aca="false">(SUM(CC786:CC823))*1</f>
        <v>18</v>
      </c>
      <c r="CD824" s="31" t="n">
        <f aca="false">(SUM(CD786:CD823))*1</f>
        <v>124</v>
      </c>
      <c r="CE824" s="31" t="n">
        <f aca="false">(SUM(CE786:CE823))*1</f>
        <v>33</v>
      </c>
      <c r="CF824" s="31" t="n">
        <f aca="false">(SUM(CF786:CF823))*1</f>
        <v>30</v>
      </c>
      <c r="CG824" s="31" t="n">
        <f aca="false">(SUM(CG786:CG823))*1</f>
        <v>56</v>
      </c>
      <c r="CH824" s="31" t="n">
        <f aca="false">(SUM(CH786:CH823))*1</f>
        <v>36</v>
      </c>
      <c r="CI824" s="31" t="n">
        <f aca="false">(SUM(CI786:CI823))*1</f>
        <v>50</v>
      </c>
      <c r="CJ824" s="31" t="n">
        <f aca="false">(SUM(CJ786:CJ823))*1</f>
        <v>74</v>
      </c>
      <c r="CK824" s="31" t="n">
        <f aca="false">(SUM(CK786:CK823))*1</f>
        <v>27</v>
      </c>
      <c r="CL824" s="31" t="n">
        <f aca="false">(SUM(CL786:CL823))*1</f>
        <v>46</v>
      </c>
      <c r="CM824" s="31" t="n">
        <f aca="false">(SUM(CM786:CM823))*1</f>
        <v>30</v>
      </c>
      <c r="CN824" s="31" t="n">
        <f aca="false">(SUM(CN786:CN823))*1</f>
        <v>36</v>
      </c>
      <c r="CO824" s="31" t="n">
        <f aca="false">(SUM(CO786:CO823))*1</f>
        <v>188</v>
      </c>
      <c r="CP824" s="31" t="n">
        <f aca="false">(SUM(CP786:CP823))*1</f>
        <v>228</v>
      </c>
      <c r="CQ824" s="31" t="n">
        <f aca="false">(SUM(CQ786:CQ823))*1</f>
        <v>30</v>
      </c>
      <c r="CR824" s="31" t="n">
        <f aca="false">(SUM(CR786:CR823))*1</f>
        <v>131</v>
      </c>
      <c r="CS824" s="31" t="n">
        <f aca="false">(SUM(CS786:CS823))*1</f>
        <v>15551</v>
      </c>
      <c r="CT824" s="31" t="n">
        <f aca="false">(SUM(CT786:CT823))*1</f>
        <v>404</v>
      </c>
      <c r="CU824" s="31" t="n">
        <f aca="false">(SUM(CU786:CU823))*1</f>
        <v>40</v>
      </c>
      <c r="CV824" s="31" t="n">
        <f aca="false">(SUM(CV786:CV823))*1</f>
        <v>421</v>
      </c>
      <c r="CW824" s="31" t="n">
        <f aca="false">(SUM(CW786:CW823))*1</f>
        <v>157</v>
      </c>
      <c r="CX824" s="31" t="n">
        <f aca="false">(SUM(CX786:CX823))*1</f>
        <v>434</v>
      </c>
      <c r="CY824" s="31" t="n">
        <f aca="false">(SUM(CY786:CY823))*1</f>
        <v>620</v>
      </c>
      <c r="CZ824" s="31" t="n">
        <f aca="false">(SUM(CZ786:CZ823))*1</f>
        <v>50</v>
      </c>
      <c r="DA824" s="31" t="n">
        <f aca="false">(SUM(DA786:DA823))*1</f>
        <v>76</v>
      </c>
      <c r="DB824" s="31" t="n">
        <f aca="false">(SUM(DB786:DB823))*1</f>
        <v>89</v>
      </c>
      <c r="DC824" s="31" t="n">
        <f aca="false">(SUM(DC786:DC823))*1</f>
        <v>113</v>
      </c>
      <c r="DD824" s="31" t="n">
        <f aca="false">(SUM(DD786:DD823))*1</f>
        <v>91</v>
      </c>
      <c r="DE824" s="31" t="n">
        <f aca="false">(SUM(DE786:DE823))*1</f>
        <v>62</v>
      </c>
      <c r="DF824" s="31" t="n">
        <f aca="false">(SUM(DF786:DF823))*1</f>
        <v>802</v>
      </c>
      <c r="DG824" s="31" t="n">
        <f aca="false">(SUM(DG786:DG823))*1</f>
        <v>418</v>
      </c>
      <c r="DH824" s="31" t="n">
        <f aca="false">(SUM(DH786:DH823))*1</f>
        <v>42</v>
      </c>
      <c r="DI824" s="31" t="n">
        <f aca="false">(SUM(DI786:DI823))*1</f>
        <v>51</v>
      </c>
      <c r="DJ824" s="31" t="n">
        <f aca="false">(SUM(DJ786:DJ823))*1</f>
        <v>70</v>
      </c>
      <c r="DK824" s="31" t="n">
        <f aca="false">(SUM(DK786:DK823))*1</f>
        <v>107</v>
      </c>
      <c r="DL824" s="31" t="n">
        <f aca="false">(SUM(DL786:DL823))*1</f>
        <v>51</v>
      </c>
      <c r="DM824" s="31" t="n">
        <f aca="false">(SUM(DM786:DM823))*1</f>
        <v>55</v>
      </c>
      <c r="DN824" s="31" t="n">
        <f aca="false">(SUM(DN786:DN823))*1</f>
        <v>80</v>
      </c>
      <c r="DO824" s="31" t="n">
        <f aca="false">(SUM(DO786:DO823))*1</f>
        <v>36</v>
      </c>
      <c r="DP824" s="31" t="n">
        <f aca="false">(SUM(DP786:DP823))*1</f>
        <v>149</v>
      </c>
      <c r="DQ824" s="31" t="n">
        <f aca="false">(SUM(DQ786:DQ823))*1</f>
        <v>711</v>
      </c>
      <c r="DR824" s="31" t="n">
        <f aca="false">(SUM(DR786:DR823))*1</f>
        <v>61</v>
      </c>
      <c r="DS824" s="31" t="n">
        <f aca="false">(SUM(DS786:DS823))*1</f>
        <v>59</v>
      </c>
      <c r="DT824" s="31" t="n">
        <f aca="false">(SUM(DT786:DT823))*1</f>
        <v>213</v>
      </c>
      <c r="DU824" s="31" t="n">
        <f aca="false">(SUM(DU786:DU823))*1</f>
        <v>63</v>
      </c>
      <c r="DV824" s="31" t="n">
        <f aca="false">(SUM(DV786:DV823))*1</f>
        <v>113</v>
      </c>
      <c r="DW824" s="31" t="n">
        <f aca="false">(SUM(DW786:DW823))*1</f>
        <v>187</v>
      </c>
      <c r="DX824" s="31" t="n">
        <f aca="false">(SUM(DX786:DX823))*1</f>
        <v>47</v>
      </c>
      <c r="DY824" s="31" t="n">
        <f aca="false">(SUM(DY786:DY823))*1</f>
        <v>145</v>
      </c>
      <c r="DZ824" s="31" t="n">
        <f aca="false">(SUM(DZ786:DZ823))*1</f>
        <v>59</v>
      </c>
      <c r="EA824" s="31" t="n">
        <f aca="false">(SUM(EA786:EA823))*1</f>
        <v>34</v>
      </c>
      <c r="EB824" s="31" t="n">
        <f aca="false">(SUM(EB786:EB823))*1</f>
        <v>161</v>
      </c>
      <c r="EC824" s="31" t="n">
        <f aca="false">(SUM(EC786:EC823))*1</f>
        <v>18517</v>
      </c>
      <c r="ED824" s="31" t="n">
        <f aca="false">(SUM(ED786:ED823))*1</f>
        <v>112</v>
      </c>
      <c r="EE824" s="31" t="n">
        <f aca="false">(SUM(EE786:EE823))*1</f>
        <v>81</v>
      </c>
      <c r="EF824" s="31" t="n">
        <f aca="false">(SUM(EF786:EF823))*1</f>
        <v>125</v>
      </c>
      <c r="EG824" s="31" t="n">
        <f aca="false">(SUM(EG786:EG823))*1</f>
        <v>170</v>
      </c>
      <c r="EH824" s="31" t="n">
        <f aca="false">(SUM(EH786:EH823))*1</f>
        <v>45</v>
      </c>
      <c r="EI824" s="31" t="n">
        <f aca="false">(SUM(EI786:EI823))*1</f>
        <v>177</v>
      </c>
      <c r="EJ824" s="31" t="n">
        <f aca="false">(SUM(EJ786:EJ823))*1</f>
        <v>227</v>
      </c>
      <c r="EK824" s="31" t="n">
        <f aca="false">(SUM(EK786:EK823))*1</f>
        <v>14</v>
      </c>
      <c r="EL824" s="31" t="n">
        <f aca="false">(SUM(EL786:EL823))*1</f>
        <v>70</v>
      </c>
      <c r="EM824" s="31" t="n">
        <f aca="false">(SUM(EM786:EM823))*1</f>
        <v>483</v>
      </c>
      <c r="EN824" s="31" t="n">
        <f aca="false">(SUM(EN786:EN823))*1</f>
        <v>32</v>
      </c>
      <c r="EO824" s="31" t="n">
        <f aca="false">(SUM(EO786:EO823))*1</f>
        <v>35</v>
      </c>
      <c r="EP824" s="31" t="n">
        <f aca="false">(SUM(EP786:EP823))*1</f>
        <v>16883</v>
      </c>
      <c r="EQ824" s="31" t="n">
        <f aca="false">(SUM(EQ786:EQ823))*1</f>
        <v>6071</v>
      </c>
      <c r="ER824" s="31" t="n">
        <f aca="false">(SUM(C824:EQ824))*1</f>
        <v>181282</v>
      </c>
      <c r="ES824" s="1" t="n">
        <f aca="false">(ER824-EQ824-EP824)*1</f>
        <v>158328</v>
      </c>
      <c r="ET824" s="1" t="n">
        <f aca="false">(DV824+DR824+DQ824+DM824+DK824+DG824+DD824+DA824+CX824+CU824+CQ824+CN824+CM824+BL824+BB824+AT824+AS824+AP824+AM824+AK824+X824+U824+Q824+N824+M824)*1</f>
        <v>17302</v>
      </c>
      <c r="EU824" s="1" t="n">
        <f aca="false">(EO824+EN824+EL824+EK824+EJ824+EI824+EH824+EF824+EE824+EB824+EA824+DZ824+DY824+DX824+DW824+DU824+DT824+DS824+DP824+DO824+DL824+DJ824+DI824+DH824+DF824+DE824+DB824+CZ824+CY824+CW824+CS824+CT824+CO824+CL824+CK824+CG824+CF824+CE824+CD824+CC824+CA824+BZ824+BX824+BW824+BV824+BR824+BQ824+BP824+BO824+BN824+BM824+BK824+BJ824+BH824+BG824+BF824+BE824+BC824+AY824+AX824+AW824+AU824+AR824+AQ824+AO824+AL844+AI824+AH824+AG824+AG824+AF824+AD824+AC824+AB824+AA824+Z824+Y824+W824+V824+T824+L824+I824+H824+G824+F824+E824+D824+C824)*1</f>
        <v>72482</v>
      </c>
      <c r="EV824" s="1" t="n">
        <f aca="false">(ES824-ET824-EU824)*1</f>
        <v>68544</v>
      </c>
      <c r="EW824" s="1" t="n">
        <f aca="false">(ET824/ES824)*1</f>
        <v>0.109279470466374</v>
      </c>
      <c r="EX824" s="1" t="n">
        <f aca="false">(EU824/ES824)*1</f>
        <v>0.457796473144359</v>
      </c>
      <c r="EY824" s="1" t="n">
        <f aca="false">(EV824/ES824)*1</f>
        <v>0.432924056389268</v>
      </c>
      <c r="EZ824" s="31" t="n">
        <v>0</v>
      </c>
      <c r="FA824" s="31" t="n">
        <v>0</v>
      </c>
      <c r="FB824" s="31" t="n">
        <v>0</v>
      </c>
      <c r="FC824" s="31" t="n">
        <v>0</v>
      </c>
      <c r="FD824" s="31" t="n">
        <v>0</v>
      </c>
      <c r="FE824" s="31" t="n">
        <v>0</v>
      </c>
      <c r="FF824" s="31" t="n">
        <v>0</v>
      </c>
    </row>
    <row r="825" customFormat="false" ht="12.75" hidden="false" customHeight="false" outlineLevel="0" collapsed="false">
      <c r="A825" s="30" t="n">
        <v>86001</v>
      </c>
      <c r="B825" s="2" t="s">
        <v>1078</v>
      </c>
      <c r="C825" s="1" t="n">
        <v>22</v>
      </c>
      <c r="D825" s="1" t="n">
        <v>71</v>
      </c>
      <c r="E825" s="1" t="n">
        <v>32</v>
      </c>
      <c r="F825" s="1" t="n">
        <v>13</v>
      </c>
      <c r="G825" s="1" t="n">
        <v>8</v>
      </c>
      <c r="H825" s="1" t="n">
        <v>15</v>
      </c>
      <c r="I825" s="1" t="n">
        <v>1228</v>
      </c>
      <c r="J825" s="1" t="n">
        <v>12</v>
      </c>
      <c r="K825" s="1" t="n">
        <v>4</v>
      </c>
      <c r="L825" s="1" t="n">
        <v>9</v>
      </c>
      <c r="M825" s="1" t="n">
        <v>13</v>
      </c>
      <c r="N825" s="1" t="n">
        <v>19</v>
      </c>
      <c r="O825" s="1" t="n">
        <v>4</v>
      </c>
      <c r="P825" s="1" t="n">
        <v>1022</v>
      </c>
      <c r="Q825" s="1" t="n">
        <v>10</v>
      </c>
      <c r="R825" s="1" t="n">
        <v>11</v>
      </c>
      <c r="S825" s="1" t="n">
        <v>8</v>
      </c>
      <c r="T825" s="1" t="n">
        <v>9</v>
      </c>
      <c r="U825" s="1" t="n">
        <v>5</v>
      </c>
      <c r="V825" s="1" t="n">
        <v>3</v>
      </c>
      <c r="W825" s="1" t="n">
        <v>15</v>
      </c>
      <c r="X825" s="1" t="n">
        <v>8</v>
      </c>
      <c r="Y825" s="1" t="n">
        <v>4</v>
      </c>
      <c r="Z825" s="1" t="n">
        <v>2</v>
      </c>
      <c r="AA825" s="1" t="n">
        <v>0</v>
      </c>
      <c r="AB825" s="1" t="n">
        <v>4</v>
      </c>
      <c r="AC825" s="1" t="n">
        <v>121</v>
      </c>
      <c r="AD825" s="1" t="n">
        <v>3</v>
      </c>
      <c r="AE825" s="1" t="n">
        <v>7</v>
      </c>
      <c r="AF825" s="1" t="n">
        <v>2</v>
      </c>
      <c r="AG825" s="1" t="n">
        <v>9</v>
      </c>
      <c r="AH825" s="1" t="n">
        <v>4</v>
      </c>
      <c r="AI825" s="1" t="n">
        <v>4</v>
      </c>
      <c r="AJ825" s="1" t="n">
        <v>1</v>
      </c>
      <c r="AK825" s="1" t="n">
        <v>2</v>
      </c>
      <c r="AL825" s="1" t="n">
        <v>35</v>
      </c>
      <c r="AM825" s="1" t="n">
        <v>1</v>
      </c>
      <c r="AN825" s="1" t="n">
        <v>730</v>
      </c>
      <c r="AO825" s="1" t="n">
        <v>2</v>
      </c>
      <c r="AP825" s="1" t="n">
        <v>2</v>
      </c>
      <c r="AQ825" s="1" t="n">
        <v>1</v>
      </c>
      <c r="AR825" s="1" t="n">
        <v>1</v>
      </c>
      <c r="AS825" s="1" t="n">
        <v>2</v>
      </c>
      <c r="AT825" s="1" t="n">
        <v>0</v>
      </c>
      <c r="AU825" s="1" t="n">
        <v>1</v>
      </c>
      <c r="AV825" s="1" t="n">
        <v>246</v>
      </c>
      <c r="AW825" s="1" t="n">
        <v>0</v>
      </c>
      <c r="AX825" s="1" t="n">
        <v>12</v>
      </c>
      <c r="AY825" s="1" t="n">
        <v>1</v>
      </c>
      <c r="AZ825" s="1" t="n">
        <v>18</v>
      </c>
      <c r="BA825" s="1" t="n">
        <v>2</v>
      </c>
      <c r="BB825" s="1" t="n">
        <v>82</v>
      </c>
      <c r="BC825" s="1" t="n">
        <v>1</v>
      </c>
      <c r="BD825" s="1" t="n">
        <v>58</v>
      </c>
      <c r="BE825" s="1" t="n">
        <v>1</v>
      </c>
      <c r="BF825" s="1" t="n">
        <v>1</v>
      </c>
      <c r="BG825" s="1" t="n">
        <v>32</v>
      </c>
      <c r="BH825" s="1" t="n">
        <v>12</v>
      </c>
      <c r="BI825" s="1" t="n">
        <v>1</v>
      </c>
      <c r="BJ825" s="1" t="n">
        <v>1</v>
      </c>
      <c r="BK825" s="1" t="n">
        <v>0</v>
      </c>
      <c r="BL825" s="1" t="n">
        <v>2</v>
      </c>
      <c r="BM825" s="1" t="n">
        <v>0</v>
      </c>
      <c r="BN825" s="1" t="n">
        <v>2</v>
      </c>
      <c r="BO825" s="1" t="n">
        <v>1</v>
      </c>
      <c r="BP825" s="1" t="n">
        <v>5</v>
      </c>
      <c r="BQ825" s="1" t="n">
        <v>7</v>
      </c>
      <c r="BR825" s="1" t="n">
        <v>4</v>
      </c>
      <c r="BS825" s="1" t="n">
        <v>6</v>
      </c>
      <c r="BT825" s="1" t="n">
        <v>867</v>
      </c>
      <c r="BU825" s="1" t="n">
        <v>2</v>
      </c>
      <c r="BV825" s="1" t="n">
        <v>3</v>
      </c>
      <c r="BW825" s="1" t="n">
        <v>4</v>
      </c>
      <c r="BX825" s="1" t="n">
        <v>112</v>
      </c>
      <c r="BY825" s="1" t="n">
        <v>125</v>
      </c>
      <c r="BZ825" s="1" t="n">
        <v>19</v>
      </c>
      <c r="CA825" s="1" t="n">
        <v>2</v>
      </c>
      <c r="CB825" s="1" t="n">
        <v>5</v>
      </c>
      <c r="CC825" s="1" t="n">
        <v>6</v>
      </c>
      <c r="CD825" s="1" t="n">
        <v>3</v>
      </c>
      <c r="CE825" s="1" t="n">
        <v>0</v>
      </c>
      <c r="CF825" s="1" t="n">
        <v>2</v>
      </c>
      <c r="CG825" s="1" t="n">
        <v>1</v>
      </c>
      <c r="CH825" s="1" t="n">
        <v>2</v>
      </c>
      <c r="CI825" s="1" t="n">
        <v>2</v>
      </c>
      <c r="CJ825" s="1" t="n">
        <v>6</v>
      </c>
      <c r="CK825" s="1" t="n">
        <v>6</v>
      </c>
      <c r="CL825" s="1" t="n">
        <v>0</v>
      </c>
      <c r="CM825" s="1" t="n">
        <v>1</v>
      </c>
      <c r="CN825" s="1" t="n">
        <v>1</v>
      </c>
      <c r="CO825" s="1" t="n">
        <v>6</v>
      </c>
      <c r="CP825" s="1" t="n">
        <v>2</v>
      </c>
      <c r="CQ825" s="1" t="n">
        <v>0</v>
      </c>
      <c r="CR825" s="1" t="n">
        <v>1</v>
      </c>
      <c r="CS825" s="1" t="n">
        <v>29</v>
      </c>
      <c r="CT825" s="1" t="n">
        <v>1</v>
      </c>
      <c r="CU825" s="1" t="n">
        <v>3</v>
      </c>
      <c r="CV825" s="1" t="n">
        <v>27</v>
      </c>
      <c r="CW825" s="1" t="n">
        <v>1</v>
      </c>
      <c r="CX825" s="1" t="n">
        <v>3</v>
      </c>
      <c r="CY825" s="1" t="n">
        <v>18</v>
      </c>
      <c r="CZ825" s="1" t="n">
        <v>0</v>
      </c>
      <c r="DA825" s="1" t="n">
        <v>4</v>
      </c>
      <c r="DB825" s="1" t="n">
        <v>2</v>
      </c>
      <c r="DC825" s="1" t="n">
        <v>2</v>
      </c>
      <c r="DD825" s="1" t="n">
        <v>1</v>
      </c>
      <c r="DE825" s="1" t="n">
        <v>12</v>
      </c>
      <c r="DF825" s="1" t="n">
        <v>391</v>
      </c>
      <c r="DG825" s="1" t="n">
        <v>3</v>
      </c>
      <c r="DH825" s="1" t="n">
        <v>4</v>
      </c>
      <c r="DI825" s="1" t="n">
        <v>1</v>
      </c>
      <c r="DJ825" s="1" t="n">
        <v>5</v>
      </c>
      <c r="DK825" s="1" t="n">
        <v>1</v>
      </c>
      <c r="DL825" s="1" t="n">
        <v>4</v>
      </c>
      <c r="DM825" s="1" t="n">
        <v>1</v>
      </c>
      <c r="DN825" s="1" t="n">
        <v>1</v>
      </c>
      <c r="DO825" s="1" t="n">
        <v>1</v>
      </c>
      <c r="DP825" s="1" t="n">
        <v>8</v>
      </c>
      <c r="DQ825" s="1" t="n">
        <v>3</v>
      </c>
      <c r="DR825" s="1" t="n">
        <v>7</v>
      </c>
      <c r="DS825" s="1" t="n">
        <v>1</v>
      </c>
      <c r="DT825" s="1" t="n">
        <v>4</v>
      </c>
      <c r="DU825" s="1" t="n">
        <v>33</v>
      </c>
      <c r="DV825" s="1" t="n">
        <v>1</v>
      </c>
      <c r="DW825" s="1" t="n">
        <v>10</v>
      </c>
      <c r="DX825" s="1" t="n">
        <v>1</v>
      </c>
      <c r="DY825" s="1" t="n">
        <v>6</v>
      </c>
      <c r="DZ825" s="1" t="n">
        <v>1</v>
      </c>
      <c r="EA825" s="1" t="n">
        <v>2</v>
      </c>
      <c r="EB825" s="1" t="n">
        <v>20</v>
      </c>
      <c r="EC825" s="1" t="n">
        <v>528</v>
      </c>
      <c r="ED825" s="1" t="n">
        <v>12</v>
      </c>
      <c r="EE825" s="1" t="n">
        <v>3</v>
      </c>
      <c r="EF825" s="1" t="n">
        <v>6</v>
      </c>
      <c r="EG825" s="1" t="n">
        <v>1</v>
      </c>
      <c r="EH825" s="1" t="n">
        <v>2</v>
      </c>
      <c r="EI825" s="1" t="n">
        <v>4</v>
      </c>
      <c r="EJ825" s="1" t="n">
        <v>15</v>
      </c>
      <c r="EK825" s="1" t="n">
        <v>3</v>
      </c>
      <c r="EL825" s="1" t="n">
        <v>2</v>
      </c>
      <c r="EM825" s="1" t="n">
        <v>6</v>
      </c>
      <c r="EN825" s="1" t="n">
        <v>0</v>
      </c>
      <c r="EO825" s="1" t="n">
        <v>2</v>
      </c>
      <c r="EP825" s="1" t="n">
        <v>2167</v>
      </c>
      <c r="EQ825" s="1" t="n">
        <v>81</v>
      </c>
      <c r="ER825" s="1" t="n">
        <f aca="false">(SUM(C825:EQ825))*1</f>
        <v>8596</v>
      </c>
      <c r="ES825" s="1" t="n">
        <f aca="false">(ER825-EQ825-EP825)*1</f>
        <v>6348</v>
      </c>
      <c r="ET825" s="1" t="n">
        <f aca="false">(DV825+DR825+DQ825+DM825+DK825+DG825+DD825+DA825+CX825+CU825+CQ825+CN825+CM825+BL825+BB825+AT825+AS825+AP825+AM825+AK825+X825+U825+Q825+N825+M825)*1</f>
        <v>175</v>
      </c>
      <c r="EU825" s="1" t="n">
        <f aca="false">(EO825+EN825+EL825+EK825+EJ825+EI825+EH825+EF825+EE825+EB825+EA825+DZ825+DY825+DX825+DW825+DU825+DT825+DS825+DP825+DO825+DL825+DJ825+DI825+DH825+DF825+DE825+DB825+CZ825+CY825+CW825+CS825+CT825+CO825+CL825+CK825+CG825+CF825+CE825+CD825+CC825+CA825+BZ825+BX825+BW825+BV825+BR825+BQ825+BP825+BO825+BN825+BM825+BK825+BJ825+BH825+BG825+BF825+BE825+BC825+AY825+AX825+AW825+AU825+AR825+AQ825+AO825+AL825+AI825+AH825+AG825+AF825+AD825+AC825+AB825+AA825+Z825+Y825+W825+V825+T825+L825+I825+H825+G825+F825+E825+D825+C825)*1</f>
        <v>2454</v>
      </c>
      <c r="EV825" s="1" t="n">
        <f aca="false">(ES825-ET825-EU825)*1</f>
        <v>3719</v>
      </c>
      <c r="EW825" s="1" t="n">
        <f aca="false">(ET825/ES825)*1</f>
        <v>0.0275677378701953</v>
      </c>
      <c r="EX825" s="1" t="n">
        <f aca="false">(EU825/ES825)*1</f>
        <v>0.386578449905482</v>
      </c>
      <c r="EY825" s="1" t="n">
        <f aca="false">(EV825/ES825)*1</f>
        <v>0.585853812224323</v>
      </c>
      <c r="EZ825" s="1" t="n">
        <f aca="false">(ES825)*1</f>
        <v>6348</v>
      </c>
      <c r="FA825" s="1" t="n">
        <f aca="false">(ET825+EC825+CR825+CH825+BY825+BI825+AN825)*1</f>
        <v>1562</v>
      </c>
      <c r="FB825" s="1" t="n">
        <f aca="false">(EU825+DC825)*1</f>
        <v>2456</v>
      </c>
      <c r="FC825" s="1" t="n">
        <f aca="false">(EZ825-FA825-FB825)*1</f>
        <v>2330</v>
      </c>
      <c r="FD825" s="1" t="n">
        <f aca="false">(FA825/EZ825)*1</f>
        <v>0.246061751732829</v>
      </c>
      <c r="FE825" s="1" t="n">
        <f aca="false">(FB825/EZ825)*1</f>
        <v>0.386893509766856</v>
      </c>
      <c r="FF825" s="1" t="n">
        <f aca="false">(FC825/EZ825)*1</f>
        <v>0.367044738500315</v>
      </c>
    </row>
    <row r="826" customFormat="false" ht="12.75" hidden="false" customHeight="false" outlineLevel="0" collapsed="false">
      <c r="A826" s="30" t="n">
        <v>86568</v>
      </c>
      <c r="B826" s="2" t="s">
        <v>1079</v>
      </c>
      <c r="C826" s="1" t="n">
        <v>44</v>
      </c>
      <c r="D826" s="1" t="n">
        <v>59</v>
      </c>
      <c r="E826" s="1" t="n">
        <v>46</v>
      </c>
      <c r="F826" s="1" t="n">
        <v>16</v>
      </c>
      <c r="G826" s="1" t="n">
        <v>5</v>
      </c>
      <c r="H826" s="1" t="n">
        <v>40</v>
      </c>
      <c r="I826" s="1" t="n">
        <v>681</v>
      </c>
      <c r="J826" s="1" t="n">
        <v>45</v>
      </c>
      <c r="K826" s="1" t="n">
        <v>8</v>
      </c>
      <c r="L826" s="1" t="n">
        <v>9</v>
      </c>
      <c r="M826" s="1" t="n">
        <v>22</v>
      </c>
      <c r="N826" s="1" t="n">
        <v>21</v>
      </c>
      <c r="O826" s="1" t="n">
        <v>7</v>
      </c>
      <c r="P826" s="1" t="n">
        <v>90</v>
      </c>
      <c r="Q826" s="1" t="n">
        <v>5</v>
      </c>
      <c r="R826" s="1" t="n">
        <v>8</v>
      </c>
      <c r="S826" s="1" t="n">
        <v>15</v>
      </c>
      <c r="T826" s="1" t="n">
        <v>5</v>
      </c>
      <c r="U826" s="1" t="n">
        <v>7</v>
      </c>
      <c r="V826" s="1" t="n">
        <v>3</v>
      </c>
      <c r="W826" s="1" t="n">
        <v>9</v>
      </c>
      <c r="X826" s="1" t="n">
        <v>8</v>
      </c>
      <c r="Y826" s="1" t="n">
        <v>2</v>
      </c>
      <c r="Z826" s="1" t="n">
        <v>5</v>
      </c>
      <c r="AA826" s="1" t="n">
        <v>2</v>
      </c>
      <c r="AB826" s="1" t="n">
        <v>2</v>
      </c>
      <c r="AC826" s="1" t="n">
        <v>20</v>
      </c>
      <c r="AD826" s="1" t="n">
        <v>1</v>
      </c>
      <c r="AE826" s="1" t="n">
        <v>4</v>
      </c>
      <c r="AF826" s="1" t="n">
        <v>3</v>
      </c>
      <c r="AG826" s="1" t="n">
        <v>12</v>
      </c>
      <c r="AH826" s="1" t="n">
        <v>2</v>
      </c>
      <c r="AI826" s="1" t="n">
        <v>4</v>
      </c>
      <c r="AJ826" s="1" t="n">
        <v>2</v>
      </c>
      <c r="AK826" s="1" t="n">
        <v>3</v>
      </c>
      <c r="AL826" s="1" t="n">
        <v>0</v>
      </c>
      <c r="AM826" s="1" t="n">
        <v>10</v>
      </c>
      <c r="AN826" s="1" t="n">
        <v>202</v>
      </c>
      <c r="AO826" s="1" t="n">
        <v>1</v>
      </c>
      <c r="AP826" s="1" t="n">
        <v>3</v>
      </c>
      <c r="AQ826" s="1" t="n">
        <v>2</v>
      </c>
      <c r="AR826" s="1" t="n">
        <v>2</v>
      </c>
      <c r="AS826" s="1" t="n">
        <v>1</v>
      </c>
      <c r="AT826" s="1" t="n">
        <v>1</v>
      </c>
      <c r="AU826" s="1" t="n">
        <v>1</v>
      </c>
      <c r="AV826" s="1" t="n">
        <v>21</v>
      </c>
      <c r="AW826" s="1" t="n">
        <v>5</v>
      </c>
      <c r="AX826" s="1" t="n">
        <v>0</v>
      </c>
      <c r="AY826" s="1" t="n">
        <v>5</v>
      </c>
      <c r="AZ826" s="1" t="n">
        <v>8</v>
      </c>
      <c r="BA826" s="1" t="n">
        <v>6</v>
      </c>
      <c r="BB826" s="1" t="n">
        <v>66</v>
      </c>
      <c r="BC826" s="1" t="n">
        <v>6</v>
      </c>
      <c r="BD826" s="1" t="n">
        <v>61</v>
      </c>
      <c r="BE826" s="1" t="n">
        <v>3</v>
      </c>
      <c r="BF826" s="1" t="n">
        <v>20</v>
      </c>
      <c r="BG826" s="1" t="n">
        <v>810</v>
      </c>
      <c r="BH826" s="1" t="n">
        <v>21</v>
      </c>
      <c r="BI826" s="1" t="n">
        <v>2</v>
      </c>
      <c r="BJ826" s="1" t="n">
        <v>0</v>
      </c>
      <c r="BK826" s="1" t="n">
        <v>4</v>
      </c>
      <c r="BL826" s="1" t="n">
        <v>2</v>
      </c>
      <c r="BM826" s="1" t="n">
        <v>1</v>
      </c>
      <c r="BN826" s="1" t="n">
        <v>2</v>
      </c>
      <c r="BO826" s="1" t="n">
        <v>0</v>
      </c>
      <c r="BP826" s="1" t="n">
        <v>3</v>
      </c>
      <c r="BQ826" s="1" t="n">
        <v>2</v>
      </c>
      <c r="BR826" s="1" t="n">
        <v>2</v>
      </c>
      <c r="BS826" s="1" t="n">
        <v>20</v>
      </c>
      <c r="BT826" s="1" t="n">
        <v>684</v>
      </c>
      <c r="BU826" s="1" t="n">
        <v>2</v>
      </c>
      <c r="BV826" s="1" t="n">
        <v>3</v>
      </c>
      <c r="BW826" s="1" t="n">
        <v>0</v>
      </c>
      <c r="BX826" s="1" t="n">
        <v>2</v>
      </c>
      <c r="BY826" s="1" t="n">
        <v>0</v>
      </c>
      <c r="BZ826" s="1" t="n">
        <v>2</v>
      </c>
      <c r="CA826" s="1" t="n">
        <v>1</v>
      </c>
      <c r="CB826" s="1" t="n">
        <v>2</v>
      </c>
      <c r="CC826" s="1" t="n">
        <v>10</v>
      </c>
      <c r="CD826" s="1" t="n">
        <v>0</v>
      </c>
      <c r="CE826" s="1" t="n">
        <v>2</v>
      </c>
      <c r="CF826" s="1" t="n">
        <v>1</v>
      </c>
      <c r="CG826" s="1" t="n">
        <v>2</v>
      </c>
      <c r="CH826" s="1" t="n">
        <v>4</v>
      </c>
      <c r="CI826" s="1" t="n">
        <v>0</v>
      </c>
      <c r="CJ826" s="1" t="n">
        <v>4</v>
      </c>
      <c r="CK826" s="1" t="n">
        <v>3</v>
      </c>
      <c r="CL826" s="1" t="n">
        <v>1</v>
      </c>
      <c r="CM826" s="1" t="n">
        <v>3</v>
      </c>
      <c r="CN826" s="1" t="n">
        <v>3</v>
      </c>
      <c r="CO826" s="1" t="n">
        <v>8</v>
      </c>
      <c r="CP826" s="1" t="n">
        <v>1</v>
      </c>
      <c r="CQ826" s="1" t="n">
        <v>3</v>
      </c>
      <c r="CR826" s="1" t="n">
        <v>3</v>
      </c>
      <c r="CS826" s="1" t="n">
        <v>19</v>
      </c>
      <c r="CT826" s="1" t="n">
        <v>3</v>
      </c>
      <c r="CU826" s="1" t="n">
        <v>2</v>
      </c>
      <c r="CV826" s="1" t="n">
        <v>10</v>
      </c>
      <c r="CW826" s="1" t="n">
        <v>0</v>
      </c>
      <c r="CX826" s="1" t="n">
        <v>5</v>
      </c>
      <c r="CY826" s="1" t="n">
        <v>0</v>
      </c>
      <c r="CZ826" s="1" t="n">
        <v>2</v>
      </c>
      <c r="DA826" s="1" t="n">
        <v>2</v>
      </c>
      <c r="DB826" s="1" t="n">
        <v>0</v>
      </c>
      <c r="DC826" s="1" t="n">
        <v>4</v>
      </c>
      <c r="DD826" s="1" t="n">
        <v>3</v>
      </c>
      <c r="DE826" s="1" t="n">
        <v>4</v>
      </c>
      <c r="DF826" s="1" t="n">
        <v>29</v>
      </c>
      <c r="DG826" s="1" t="n">
        <v>1</v>
      </c>
      <c r="DH826" s="1" t="n">
        <v>0</v>
      </c>
      <c r="DI826" s="1" t="n">
        <v>5</v>
      </c>
      <c r="DJ826" s="1" t="n">
        <v>2</v>
      </c>
      <c r="DK826" s="1" t="n">
        <v>4</v>
      </c>
      <c r="DL826" s="1" t="n">
        <v>3</v>
      </c>
      <c r="DM826" s="1" t="n">
        <v>2</v>
      </c>
      <c r="DN826" s="1" t="n">
        <v>0</v>
      </c>
      <c r="DO826" s="1" t="n">
        <v>2</v>
      </c>
      <c r="DP826" s="1" t="n">
        <v>14</v>
      </c>
      <c r="DQ826" s="1" t="n">
        <v>3</v>
      </c>
      <c r="DR826" s="1" t="n">
        <v>4</v>
      </c>
      <c r="DS826" s="1" t="n">
        <v>2</v>
      </c>
      <c r="DT826" s="1" t="n">
        <v>5</v>
      </c>
      <c r="DU826" s="1" t="n">
        <v>6</v>
      </c>
      <c r="DV826" s="1" t="n">
        <v>3</v>
      </c>
      <c r="DW826" s="1" t="n">
        <v>10</v>
      </c>
      <c r="DX826" s="1" t="n">
        <v>3</v>
      </c>
      <c r="DY826" s="1" t="n">
        <v>10</v>
      </c>
      <c r="DZ826" s="1" t="n">
        <v>3</v>
      </c>
      <c r="EA826" s="1" t="n">
        <v>3</v>
      </c>
      <c r="EB826" s="1" t="n">
        <v>17</v>
      </c>
      <c r="EC826" s="1" t="n">
        <v>530</v>
      </c>
      <c r="ED826" s="1" t="n">
        <v>5</v>
      </c>
      <c r="EE826" s="1" t="n">
        <v>1</v>
      </c>
      <c r="EF826" s="1" t="n">
        <v>1</v>
      </c>
      <c r="EG826" s="1" t="n">
        <v>1</v>
      </c>
      <c r="EH826" s="1" t="n">
        <v>2</v>
      </c>
      <c r="EI826" s="1" t="n">
        <v>4</v>
      </c>
      <c r="EJ826" s="1" t="n">
        <v>32</v>
      </c>
      <c r="EK826" s="1" t="n">
        <v>2</v>
      </c>
      <c r="EL826" s="1" t="n">
        <v>2</v>
      </c>
      <c r="EM826" s="1" t="n">
        <v>6</v>
      </c>
      <c r="EN826" s="1" t="n">
        <v>2</v>
      </c>
      <c r="EO826" s="1" t="n">
        <v>1</v>
      </c>
      <c r="EP826" s="1" t="n">
        <v>1577</v>
      </c>
      <c r="EQ826" s="1" t="n">
        <v>114</v>
      </c>
      <c r="ER826" s="1" t="n">
        <f aca="false">(SUM(C826:EQ826))*1</f>
        <v>5717</v>
      </c>
      <c r="ES826" s="1" t="n">
        <f aca="false">(ER826-EQ826-EP826)*1</f>
        <v>4026</v>
      </c>
      <c r="ET826" s="1" t="n">
        <f aca="false">(DV826+DR826+DQ826+DM826+DK826+DG826+DD826+DA826+CX826+CU826+CQ826+CN826+CM826+BL826+BB826+AT826+AS826+AP826+AM826+AK826+X826+U826+Q826+N826+M826)*1</f>
        <v>187</v>
      </c>
      <c r="EU826" s="1" t="n">
        <f aca="false">(EO826+EN826+EL826+EK826+EJ826+EI826+EH826+EF826+EE826+EB826+EA826+DZ826+DY826+DX826+DW826+DU826+DT826+DS826+DP826+DO826+DL826+DJ826+DI826+DH826+DF826+DE826+DB826+CZ826+CY826+CW826+CS826+CT826+CO826+CL826+CK826+CG826+CF826+CE826+CD826+CC826+CA826+BZ826+BX826+BW826+BV826+BR826+BQ826+BP826+BO826+BN826+BM826+BK826+BJ826+BH826+BG826+BF826+BE826+BC826+AY826+AX826+AW826+AU826+AR826+AQ826+AO826+AL826+AI826+AH826+AG826+AF826+AD826+AC826+AB826+AA826+Z826+Y826+W826+V826+T826+L826+I826+H826+G826+F826+E826+D826+C826)*1</f>
        <v>2084</v>
      </c>
      <c r="EV826" s="1" t="n">
        <f aca="false">(ES826-ET826-EU826)*1</f>
        <v>1755</v>
      </c>
      <c r="EW826" s="1" t="n">
        <f aca="false">(ET826/ES826)*1</f>
        <v>0.046448087431694</v>
      </c>
      <c r="EX826" s="1" t="n">
        <f aca="false">(EU826/ES826)*1</f>
        <v>0.517635370094387</v>
      </c>
      <c r="EY826" s="1" t="n">
        <f aca="false">(EV826/ES826)*1</f>
        <v>0.43591654247392</v>
      </c>
      <c r="EZ826" s="1" t="n">
        <f aca="false">(ES826)*1</f>
        <v>4026</v>
      </c>
      <c r="FA826" s="1" t="n">
        <f aca="false">(ET826+EC826+CR826+CH826+BY826+BI826+AN826)*1</f>
        <v>928</v>
      </c>
      <c r="FB826" s="1" t="n">
        <f aca="false">(EU826+DC826)*1</f>
        <v>2088</v>
      </c>
      <c r="FC826" s="1" t="n">
        <f aca="false">(EZ826-FA826-FB826)*1</f>
        <v>1010</v>
      </c>
      <c r="FD826" s="1" t="n">
        <f aca="false">(FA826/EZ826)*1</f>
        <v>0.23050173869846</v>
      </c>
      <c r="FE826" s="1" t="n">
        <f aca="false">(FB826/EZ826)*1</f>
        <v>0.518628912071535</v>
      </c>
      <c r="FF826" s="1" t="n">
        <f aca="false">(FC826/EZ826)*1</f>
        <v>0.250869349230005</v>
      </c>
    </row>
    <row r="827" customFormat="false" ht="12.75" hidden="false" customHeight="false" outlineLevel="0" collapsed="false">
      <c r="A827" s="30" t="n">
        <v>86573</v>
      </c>
      <c r="B827" s="2" t="s">
        <v>1080</v>
      </c>
      <c r="C827" s="1" t="n">
        <v>22</v>
      </c>
      <c r="D827" s="1" t="n">
        <v>38</v>
      </c>
      <c r="E827" s="1" t="n">
        <v>40</v>
      </c>
      <c r="F827" s="1" t="n">
        <v>9</v>
      </c>
      <c r="G827" s="1" t="n">
        <v>3</v>
      </c>
      <c r="H827" s="1" t="n">
        <v>10</v>
      </c>
      <c r="I827" s="1" t="n">
        <v>527</v>
      </c>
      <c r="J827" s="1" t="n">
        <v>3</v>
      </c>
      <c r="K827" s="1" t="n">
        <v>2</v>
      </c>
      <c r="L827" s="1" t="n">
        <v>11</v>
      </c>
      <c r="M827" s="1" t="n">
        <v>9</v>
      </c>
      <c r="N827" s="1" t="n">
        <v>2</v>
      </c>
      <c r="O827" s="1" t="n">
        <v>1</v>
      </c>
      <c r="P827" s="1" t="n">
        <v>186</v>
      </c>
      <c r="Q827" s="1" t="n">
        <v>4</v>
      </c>
      <c r="R827" s="1" t="n">
        <v>3</v>
      </c>
      <c r="S827" s="1" t="n">
        <v>23</v>
      </c>
      <c r="T827" s="1" t="n">
        <v>2</v>
      </c>
      <c r="U827" s="1" t="n">
        <v>1</v>
      </c>
      <c r="V827" s="1" t="n">
        <v>0</v>
      </c>
      <c r="W827" s="1" t="n">
        <v>5</v>
      </c>
      <c r="X827" s="1" t="n">
        <v>1</v>
      </c>
      <c r="Y827" s="1" t="n">
        <v>2</v>
      </c>
      <c r="Z827" s="1" t="n">
        <v>1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3</v>
      </c>
      <c r="AF827" s="1" t="n">
        <v>0</v>
      </c>
      <c r="AG827" s="1" t="n">
        <v>1</v>
      </c>
      <c r="AH827" s="1" t="n">
        <v>250</v>
      </c>
      <c r="AI827" s="1" t="n">
        <v>114</v>
      </c>
      <c r="AJ827" s="1" t="n">
        <v>0</v>
      </c>
      <c r="AK827" s="1" t="n">
        <v>3</v>
      </c>
      <c r="AL827" s="1" t="n">
        <v>1</v>
      </c>
      <c r="AM827" s="1" t="n">
        <v>1</v>
      </c>
      <c r="AN827" s="1" t="n">
        <v>24</v>
      </c>
      <c r="AO827" s="1" t="n">
        <v>2</v>
      </c>
      <c r="AP827" s="1" t="n">
        <v>0</v>
      </c>
      <c r="AQ827" s="1" t="n">
        <v>3</v>
      </c>
      <c r="AR827" s="1" t="n">
        <v>2</v>
      </c>
      <c r="AS827" s="1" t="n">
        <v>2</v>
      </c>
      <c r="AT827" s="1" t="n">
        <v>1</v>
      </c>
      <c r="AU827" s="1" t="n">
        <v>0</v>
      </c>
      <c r="AV827" s="1" t="n">
        <v>108</v>
      </c>
      <c r="AW827" s="1" t="n">
        <v>4</v>
      </c>
      <c r="AX827" s="1" t="n">
        <v>1</v>
      </c>
      <c r="AY827" s="1" t="n">
        <v>0</v>
      </c>
      <c r="AZ827" s="1" t="n">
        <v>16</v>
      </c>
      <c r="BA827" s="1" t="n">
        <v>3</v>
      </c>
      <c r="BB827" s="1" t="n">
        <v>0</v>
      </c>
      <c r="BC827" s="1" t="n">
        <v>1</v>
      </c>
      <c r="BD827" s="1" t="n">
        <v>1</v>
      </c>
      <c r="BE827" s="1" t="n">
        <v>0</v>
      </c>
      <c r="BF827" s="1" t="n">
        <v>0</v>
      </c>
      <c r="BG827" s="1" t="n">
        <v>47</v>
      </c>
      <c r="BH827" s="1" t="n">
        <v>0</v>
      </c>
      <c r="BI827" s="1" t="n">
        <v>4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1</v>
      </c>
      <c r="BQ827" s="1" t="n">
        <v>13</v>
      </c>
      <c r="BR827" s="1" t="n">
        <v>0</v>
      </c>
      <c r="BS827" s="1" t="n">
        <v>1</v>
      </c>
      <c r="BT827" s="1" t="n">
        <v>73</v>
      </c>
      <c r="BU827" s="1" t="n">
        <v>4</v>
      </c>
      <c r="BV827" s="1" t="n">
        <v>0</v>
      </c>
      <c r="BW827" s="1" t="n">
        <v>0</v>
      </c>
      <c r="BX827" s="1" t="n">
        <v>2</v>
      </c>
      <c r="BY827" s="1" t="n">
        <v>0</v>
      </c>
      <c r="BZ827" s="1" t="n">
        <v>0</v>
      </c>
      <c r="CA827" s="1" t="n">
        <v>0</v>
      </c>
      <c r="CB827" s="1" t="n">
        <v>1</v>
      </c>
      <c r="CC827" s="1" t="n">
        <v>3</v>
      </c>
      <c r="CD827" s="1" t="n">
        <v>1</v>
      </c>
      <c r="CE827" s="1" t="n">
        <v>3</v>
      </c>
      <c r="CF827" s="1" t="n">
        <v>1</v>
      </c>
      <c r="CG827" s="1" t="n">
        <v>1</v>
      </c>
      <c r="CH827" s="1" t="n">
        <v>1</v>
      </c>
      <c r="CI827" s="1" t="n">
        <v>0</v>
      </c>
      <c r="CJ827" s="1" t="n">
        <v>0</v>
      </c>
      <c r="CK827" s="1" t="n">
        <v>6</v>
      </c>
      <c r="CL827" s="1" t="n">
        <v>2</v>
      </c>
      <c r="CM827" s="1" t="n">
        <v>1</v>
      </c>
      <c r="CN827" s="1" t="n">
        <v>0</v>
      </c>
      <c r="CO827" s="1" t="n">
        <v>3</v>
      </c>
      <c r="CP827" s="1" t="n">
        <v>2</v>
      </c>
      <c r="CQ827" s="1" t="n">
        <v>0</v>
      </c>
      <c r="CR827" s="1" t="n">
        <v>1</v>
      </c>
      <c r="CS827" s="1" t="n">
        <v>0</v>
      </c>
      <c r="CT827" s="1" t="n">
        <v>0</v>
      </c>
      <c r="CU827" s="1" t="n">
        <v>0</v>
      </c>
      <c r="CV827" s="1" t="n">
        <v>1</v>
      </c>
      <c r="CW827" s="1" t="n">
        <v>0</v>
      </c>
      <c r="CX827" s="1" t="n">
        <v>1</v>
      </c>
      <c r="CY827" s="1" t="n">
        <v>2</v>
      </c>
      <c r="CZ827" s="1" t="n">
        <v>0</v>
      </c>
      <c r="DA827" s="1" t="n">
        <v>0</v>
      </c>
      <c r="DB827" s="1" t="n">
        <v>1</v>
      </c>
      <c r="DC827" s="1" t="n">
        <v>0</v>
      </c>
      <c r="DD827" s="1" t="n">
        <v>0</v>
      </c>
      <c r="DE827" s="1" t="n">
        <v>1</v>
      </c>
      <c r="DF827" s="1" t="n">
        <v>9</v>
      </c>
      <c r="DG827" s="1" t="n">
        <v>0</v>
      </c>
      <c r="DH827" s="1" t="n">
        <v>2</v>
      </c>
      <c r="DI827" s="1" t="n">
        <v>1</v>
      </c>
      <c r="DJ827" s="1" t="n">
        <v>0</v>
      </c>
      <c r="DK827" s="1" t="n">
        <v>1</v>
      </c>
      <c r="DL827" s="1" t="n">
        <v>0</v>
      </c>
      <c r="DM827" s="1" t="n">
        <v>3</v>
      </c>
      <c r="DN827" s="1" t="n">
        <v>1</v>
      </c>
      <c r="DO827" s="1" t="n">
        <v>0</v>
      </c>
      <c r="DP827" s="1" t="n">
        <v>1</v>
      </c>
      <c r="DQ827" s="1" t="n">
        <v>0</v>
      </c>
      <c r="DR827" s="1" t="n">
        <v>0</v>
      </c>
      <c r="DS827" s="1" t="n">
        <v>0</v>
      </c>
      <c r="DT827" s="1" t="n">
        <v>1</v>
      </c>
      <c r="DU827" s="1" t="n">
        <v>57</v>
      </c>
      <c r="DV827" s="1" t="n">
        <v>0</v>
      </c>
      <c r="DW827" s="1" t="n">
        <v>3</v>
      </c>
      <c r="DX827" s="1" t="n">
        <v>0</v>
      </c>
      <c r="DY827" s="1" t="n">
        <v>1</v>
      </c>
      <c r="DZ827" s="1" t="n">
        <v>0</v>
      </c>
      <c r="EA827" s="1" t="n">
        <v>2</v>
      </c>
      <c r="EB827" s="1" t="n">
        <v>1</v>
      </c>
      <c r="EC827" s="1" t="n">
        <v>14</v>
      </c>
      <c r="ED827" s="1" t="n">
        <v>3</v>
      </c>
      <c r="EE827" s="1" t="n">
        <v>2</v>
      </c>
      <c r="EF827" s="1" t="n">
        <v>0</v>
      </c>
      <c r="EG827" s="1" t="n">
        <v>1</v>
      </c>
      <c r="EH827" s="1" t="n">
        <v>0</v>
      </c>
      <c r="EI827" s="1" t="n">
        <v>2</v>
      </c>
      <c r="EJ827" s="1" t="n">
        <v>1</v>
      </c>
      <c r="EK827" s="1" t="n">
        <v>2</v>
      </c>
      <c r="EL827" s="1" t="n">
        <v>0</v>
      </c>
      <c r="EM827" s="1" t="n">
        <v>4</v>
      </c>
      <c r="EN827" s="1" t="n">
        <v>0</v>
      </c>
      <c r="EO827" s="1" t="n">
        <v>1</v>
      </c>
      <c r="EP827" s="1" t="n">
        <v>666</v>
      </c>
      <c r="EQ827" s="1" t="n">
        <v>57</v>
      </c>
      <c r="ER827" s="1" t="n">
        <f aca="false">(SUM(C827:EQ827))*1</f>
        <v>2459</v>
      </c>
      <c r="ES827" s="1" t="n">
        <f aca="false">(ER827-EQ827-EP827)*1</f>
        <v>1736</v>
      </c>
      <c r="ET827" s="1" t="n">
        <f aca="false">(DV827+DR827+DQ827+DM827+DK827+DG827+DD827+DA827+CX827+CU827+CQ827+CN827+CM827+BL827+BB827+AT827+AS827+AP827+AM827+AK827+X827+U827+Q827+N827+M827)*1</f>
        <v>30</v>
      </c>
      <c r="EU827" s="1" t="n">
        <f aca="false">(EO827+EN827+EL827+EK827+EJ827+EI827+EH827+EF827+EE827+EB827+EA827+DZ827+DY827+DX827+DW827+DU827+DT827+DS827+DP827+DO827+DL827+DJ827+DI827+DH827+DF827+DE827+DB827+CZ827+CY827+CW827+CS827+CT827+CO827+CL827+CK827+CG827+CF827+CE827+CD827+CC827+CA827+BZ827+BX827+BW827+BV827+BR827+BQ827+BP827+BO827+BN827+BM827+BK827+BJ827+BH827+BG827+BF827+BE827+BC827+AY827+AX827+AW827+AU827+AR827+AQ827+AO827+AL827+AI827+AH827+AG827+AF827+AD827+AC827+AB827+AA827+Z827+Y827+W827+V827+T827+L827+I827+H827+G827+F827+E827+D827+C827)*1</f>
        <v>1222</v>
      </c>
      <c r="EV827" s="1" t="n">
        <f aca="false">(ES827-ET827-EU827)*1</f>
        <v>484</v>
      </c>
      <c r="EW827" s="1" t="n">
        <f aca="false">(ET827/ES827)*1</f>
        <v>0.0172811059907834</v>
      </c>
      <c r="EX827" s="1" t="n">
        <f aca="false">(EU827/ES827)*1</f>
        <v>0.703917050691244</v>
      </c>
      <c r="EY827" s="1" t="n">
        <f aca="false">(EV827/ES827)*1</f>
        <v>0.278801843317972</v>
      </c>
      <c r="EZ827" s="1" t="n">
        <f aca="false">(ES827)*1</f>
        <v>1736</v>
      </c>
      <c r="FA827" s="1" t="n">
        <f aca="false">(ET827+EC827+CR827+CH827+BY827+BI827+AN827)*1</f>
        <v>74</v>
      </c>
      <c r="FB827" s="1" t="n">
        <f aca="false">(EU827+DC827)*1</f>
        <v>1222</v>
      </c>
      <c r="FC827" s="1" t="n">
        <f aca="false">(EZ827-FA827-FB827)*1</f>
        <v>440</v>
      </c>
      <c r="FD827" s="1" t="n">
        <f aca="false">(FA827/EZ827)*1</f>
        <v>0.0426267281105991</v>
      </c>
      <c r="FE827" s="1" t="n">
        <f aca="false">(FB827/EZ827)*1</f>
        <v>0.703917050691244</v>
      </c>
      <c r="FF827" s="1" t="n">
        <f aca="false">(FC827/EZ827)*1</f>
        <v>0.253456221198157</v>
      </c>
    </row>
    <row r="828" customFormat="false" ht="12.75" hidden="false" customHeight="false" outlineLevel="0" collapsed="false">
      <c r="A828" s="30" t="n">
        <v>86219</v>
      </c>
      <c r="B828" s="2" t="s">
        <v>1001</v>
      </c>
      <c r="C828" s="1" t="n">
        <v>1</v>
      </c>
      <c r="D828" s="1" t="n">
        <v>6</v>
      </c>
      <c r="E828" s="1" t="n">
        <v>6</v>
      </c>
      <c r="F828" s="1" t="n">
        <v>2</v>
      </c>
      <c r="G828" s="1" t="n">
        <v>1</v>
      </c>
      <c r="H828" s="1" t="n">
        <v>0</v>
      </c>
      <c r="I828" s="1" t="n">
        <v>174</v>
      </c>
      <c r="J828" s="1" t="n">
        <v>3</v>
      </c>
      <c r="K828" s="1" t="n">
        <v>0</v>
      </c>
      <c r="L828" s="1" t="n">
        <v>1</v>
      </c>
      <c r="M828" s="1" t="n">
        <v>7</v>
      </c>
      <c r="N828" s="1" t="n">
        <v>7</v>
      </c>
      <c r="O828" s="1" t="n">
        <v>1</v>
      </c>
      <c r="P828" s="1" t="n">
        <v>92</v>
      </c>
      <c r="Q828" s="1" t="n">
        <v>0</v>
      </c>
      <c r="R828" s="1" t="n">
        <v>1</v>
      </c>
      <c r="S828" s="1" t="n">
        <v>24</v>
      </c>
      <c r="T828" s="1" t="n">
        <v>0</v>
      </c>
      <c r="U828" s="1" t="n">
        <v>0</v>
      </c>
      <c r="V828" s="1" t="n">
        <v>0</v>
      </c>
      <c r="W828" s="1" t="n">
        <v>1</v>
      </c>
      <c r="X828" s="1" t="n">
        <v>5</v>
      </c>
      <c r="Y828" s="1" t="n">
        <v>0</v>
      </c>
      <c r="Z828" s="1" t="n">
        <v>0</v>
      </c>
      <c r="AA828" s="1" t="n">
        <v>0</v>
      </c>
      <c r="AB828" s="1" t="n">
        <v>1</v>
      </c>
      <c r="AC828" s="1" t="n">
        <v>76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8</v>
      </c>
      <c r="AJ828" s="1" t="n">
        <v>1</v>
      </c>
      <c r="AK828" s="1" t="n">
        <v>0</v>
      </c>
      <c r="AL828" s="1" t="n">
        <v>0</v>
      </c>
      <c r="AM828" s="1" t="n">
        <v>1</v>
      </c>
      <c r="AN828" s="1" t="n">
        <v>22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1</v>
      </c>
      <c r="AT828" s="1" t="n">
        <v>0</v>
      </c>
      <c r="AU828" s="1" t="n">
        <v>0</v>
      </c>
      <c r="AV828" s="1" t="n">
        <v>1</v>
      </c>
      <c r="AW828" s="1" t="n">
        <v>0</v>
      </c>
      <c r="AX828" s="1" t="n">
        <v>0</v>
      </c>
      <c r="AY828" s="1" t="n">
        <v>0</v>
      </c>
      <c r="AZ828" s="1" t="n">
        <v>1</v>
      </c>
      <c r="BA828" s="1" t="n">
        <v>1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1</v>
      </c>
      <c r="BG828" s="1" t="n">
        <v>5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1</v>
      </c>
      <c r="BR828" s="1" t="n">
        <v>0</v>
      </c>
      <c r="BS828" s="1" t="n">
        <v>3</v>
      </c>
      <c r="BT828" s="1" t="n">
        <v>92</v>
      </c>
      <c r="BU828" s="1" t="n">
        <v>0</v>
      </c>
      <c r="BV828" s="1" t="n">
        <v>0</v>
      </c>
      <c r="BW828" s="1" t="n">
        <v>0</v>
      </c>
      <c r="BX828" s="1" t="n">
        <v>1</v>
      </c>
      <c r="BY828" s="1" t="n">
        <v>1</v>
      </c>
      <c r="BZ828" s="1" t="n">
        <v>3</v>
      </c>
      <c r="CA828" s="1" t="n">
        <v>0</v>
      </c>
      <c r="CB828" s="1" t="n">
        <v>1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1</v>
      </c>
      <c r="CH828" s="1" t="n">
        <v>0</v>
      </c>
      <c r="CI828" s="1" t="n">
        <v>0</v>
      </c>
      <c r="CJ828" s="1" t="n">
        <v>1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1</v>
      </c>
      <c r="CP828" s="1" t="n">
        <v>4</v>
      </c>
      <c r="CQ828" s="1" t="n">
        <v>1</v>
      </c>
      <c r="CR828" s="1" t="n">
        <v>0</v>
      </c>
      <c r="CS828" s="1" t="n">
        <v>3</v>
      </c>
      <c r="CT828" s="1" t="n">
        <v>0</v>
      </c>
      <c r="CU828" s="1" t="n">
        <v>0</v>
      </c>
      <c r="CV828" s="1" t="n">
        <v>42</v>
      </c>
      <c r="CW828" s="1" t="n">
        <v>0</v>
      </c>
      <c r="CX828" s="1" t="n">
        <v>0</v>
      </c>
      <c r="CY828" s="1" t="n">
        <v>1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1</v>
      </c>
      <c r="DE828" s="1" t="n">
        <v>2</v>
      </c>
      <c r="DF828" s="1" t="n">
        <v>7</v>
      </c>
      <c r="DG828" s="1" t="n">
        <v>0</v>
      </c>
      <c r="DH828" s="1" t="n">
        <v>1</v>
      </c>
      <c r="DI828" s="1" t="n">
        <v>1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1</v>
      </c>
      <c r="DP828" s="1" t="n">
        <v>4</v>
      </c>
      <c r="DQ828" s="1" t="n">
        <v>0</v>
      </c>
      <c r="DR828" s="1" t="n">
        <v>0</v>
      </c>
      <c r="DS828" s="1" t="n">
        <v>1</v>
      </c>
      <c r="DT828" s="1" t="n">
        <v>2</v>
      </c>
      <c r="DU828" s="1" t="n">
        <v>0</v>
      </c>
      <c r="DV828" s="1" t="n">
        <v>1</v>
      </c>
      <c r="DW828" s="1" t="n">
        <v>2</v>
      </c>
      <c r="DX828" s="1" t="n">
        <v>0</v>
      </c>
      <c r="DY828" s="1" t="n">
        <v>2</v>
      </c>
      <c r="DZ828" s="1" t="n">
        <v>0</v>
      </c>
      <c r="EA828" s="1" t="n">
        <v>0</v>
      </c>
      <c r="EB828" s="1" t="n">
        <v>2</v>
      </c>
      <c r="EC828" s="1" t="n">
        <v>315</v>
      </c>
      <c r="ED828" s="1" t="n">
        <v>2</v>
      </c>
      <c r="EE828" s="1" t="n">
        <v>0</v>
      </c>
      <c r="EF828" s="1" t="n">
        <v>1</v>
      </c>
      <c r="EG828" s="1" t="n">
        <v>2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344</v>
      </c>
      <c r="EQ828" s="1" t="n">
        <v>50</v>
      </c>
      <c r="ER828" s="1" t="n">
        <f aca="false">(SUM(C828:EQ828))*1</f>
        <v>1348</v>
      </c>
      <c r="ES828" s="1" t="n">
        <f aca="false">(ER828-EQ828-EP828)*1</f>
        <v>954</v>
      </c>
      <c r="ET828" s="1" t="n">
        <f aca="false">(DV828+DR828+DQ828+DM828+DK828+DG828+DD828+DA828+CX828+CU828+CQ828+CN828+CM828+BL828+BB828+AT828+AS828+AP828+AM828+AK828+X828+U828+Q828+N828+M828)*1</f>
        <v>24</v>
      </c>
      <c r="EU828" s="1" t="n">
        <f aca="false">(EO828+EN828+EL828+EK828+EJ828+EI828+EH828+EF828+EE828+EB828+EA828+DZ828+DY828+DX828+DW828+DU828+DT828+DS828+DP828+DO828+DL828+DJ828+DI828+DH828+DF828+DE828+DB828+CZ828+CY828+CW828+CS828+CT828+CO828+CL828+CK828+CG828+CF828+CE828+CD828+CC828+CA828+BZ828+BX828+BW828+BV828+BR828+BQ828+BP828+BO828+BN828+BM828+BK828+BJ828+BH828+BG828+BF828+BE828+BC828+AY828+AX828+AW828+AU828+AR828+AQ828+AO828+AL828+AI828+AH828+AG828+AF828+AD828+AC828+AB828+AA828+Z828+Y828+W828+V828+T828+L828+I828+H828+G828+F828+E828+D828+C828)*1</f>
        <v>320</v>
      </c>
      <c r="EV828" s="1" t="n">
        <f aca="false">(ES828-ET828-EU828)*1</f>
        <v>610</v>
      </c>
      <c r="EW828" s="1" t="n">
        <f aca="false">(ET828/ES828)*1</f>
        <v>0.0251572327044025</v>
      </c>
      <c r="EX828" s="1" t="n">
        <f aca="false">(EU828/ES828)*1</f>
        <v>0.335429769392034</v>
      </c>
      <c r="EY828" s="1" t="n">
        <f aca="false">(EV828/ES828)*1</f>
        <v>0.639412997903564</v>
      </c>
      <c r="EZ828" s="1" t="n">
        <f aca="false">(ES828)*1</f>
        <v>954</v>
      </c>
      <c r="FA828" s="1" t="n">
        <f aca="false">(ET828+EC828+CR828+CH828+BY828+BI828+AN828)*1</f>
        <v>362</v>
      </c>
      <c r="FB828" s="1" t="n">
        <f aca="false">(EU828+DC828)*1</f>
        <v>320</v>
      </c>
      <c r="FC828" s="1" t="n">
        <f aca="false">(EZ828-FA828-FB828)*1</f>
        <v>272</v>
      </c>
      <c r="FD828" s="1" t="n">
        <f aca="false">(FA828/EZ828)*1</f>
        <v>0.379454926624738</v>
      </c>
      <c r="FE828" s="1" t="n">
        <f aca="false">(FB828/EZ828)*1</f>
        <v>0.335429769392034</v>
      </c>
      <c r="FF828" s="1" t="n">
        <f aca="false">(FC828/EZ828)*1</f>
        <v>0.285115303983229</v>
      </c>
    </row>
    <row r="829" customFormat="false" ht="12.75" hidden="false" customHeight="false" outlineLevel="0" collapsed="false">
      <c r="A829" s="30" t="n">
        <v>86755</v>
      </c>
      <c r="B829" s="2" t="s">
        <v>416</v>
      </c>
      <c r="C829" s="1" t="n">
        <v>3</v>
      </c>
      <c r="D829" s="1" t="n">
        <v>23</v>
      </c>
      <c r="E829" s="1" t="n">
        <v>8</v>
      </c>
      <c r="F829" s="1" t="n">
        <v>1</v>
      </c>
      <c r="G829" s="1" t="n">
        <v>1</v>
      </c>
      <c r="H829" s="1" t="n">
        <v>4</v>
      </c>
      <c r="I829" s="1" t="n">
        <v>197</v>
      </c>
      <c r="J829" s="1" t="n">
        <v>1</v>
      </c>
      <c r="K829" s="1" t="n">
        <v>2</v>
      </c>
      <c r="L829" s="1" t="n">
        <v>4</v>
      </c>
      <c r="M829" s="1" t="n">
        <v>9</v>
      </c>
      <c r="N829" s="1" t="n">
        <v>6</v>
      </c>
      <c r="O829" s="1" t="n">
        <v>0</v>
      </c>
      <c r="P829" s="1" t="n">
        <v>161</v>
      </c>
      <c r="Q829" s="1" t="n">
        <v>3</v>
      </c>
      <c r="R829" s="1" t="n">
        <v>0</v>
      </c>
      <c r="S829" s="1" t="n">
        <v>23</v>
      </c>
      <c r="T829" s="1" t="n">
        <v>0</v>
      </c>
      <c r="U829" s="1" t="n">
        <v>0</v>
      </c>
      <c r="V829" s="1" t="n">
        <v>1</v>
      </c>
      <c r="W829" s="1" t="n">
        <v>3</v>
      </c>
      <c r="X829" s="1" t="n">
        <v>4</v>
      </c>
      <c r="Y829" s="1" t="n">
        <v>1</v>
      </c>
      <c r="Z829" s="1" t="n">
        <v>0</v>
      </c>
      <c r="AA829" s="1" t="n">
        <v>1</v>
      </c>
      <c r="AB829" s="1" t="n">
        <v>2</v>
      </c>
      <c r="AC829" s="1" t="n">
        <v>152</v>
      </c>
      <c r="AD829" s="1" t="n">
        <v>0</v>
      </c>
      <c r="AE829" s="1" t="n">
        <v>1</v>
      </c>
      <c r="AF829" s="1" t="n">
        <v>0</v>
      </c>
      <c r="AG829" s="1" t="n">
        <v>4</v>
      </c>
      <c r="AH829" s="1" t="n">
        <v>1</v>
      </c>
      <c r="AI829" s="1" t="n">
        <v>23</v>
      </c>
      <c r="AJ829" s="1" t="n">
        <v>0</v>
      </c>
      <c r="AK829" s="1" t="n">
        <v>0</v>
      </c>
      <c r="AL829" s="1" t="n">
        <v>1</v>
      </c>
      <c r="AM829" s="1" t="n">
        <v>0</v>
      </c>
      <c r="AN829" s="1" t="n">
        <v>32</v>
      </c>
      <c r="AO829" s="1" t="n">
        <v>0</v>
      </c>
      <c r="AP829" s="1" t="n">
        <v>0</v>
      </c>
      <c r="AQ829" s="1" t="n">
        <v>0</v>
      </c>
      <c r="AR829" s="1" t="n">
        <v>1</v>
      </c>
      <c r="AS829" s="1" t="n">
        <v>1</v>
      </c>
      <c r="AT829" s="1" t="n">
        <v>0</v>
      </c>
      <c r="AU829" s="1" t="n">
        <v>0</v>
      </c>
      <c r="AV829" s="1" t="n">
        <v>2</v>
      </c>
      <c r="AW829" s="1" t="n">
        <v>2</v>
      </c>
      <c r="AX829" s="1" t="n">
        <v>0</v>
      </c>
      <c r="AY829" s="1" t="n">
        <v>0</v>
      </c>
      <c r="AZ829" s="1" t="n">
        <v>2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1</v>
      </c>
      <c r="BG829" s="1" t="n">
        <v>1</v>
      </c>
      <c r="BH829" s="1" t="n">
        <v>1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1</v>
      </c>
      <c r="BQ829" s="1" t="n">
        <v>0</v>
      </c>
      <c r="BR829" s="1" t="n">
        <v>0</v>
      </c>
      <c r="BS829" s="1" t="n">
        <v>0</v>
      </c>
      <c r="BT829" s="1" t="n">
        <v>65</v>
      </c>
      <c r="BU829" s="1" t="n">
        <v>1</v>
      </c>
      <c r="BV829" s="1" t="n">
        <v>2</v>
      </c>
      <c r="BW829" s="1" t="n">
        <v>0</v>
      </c>
      <c r="BX829" s="1" t="n">
        <v>1</v>
      </c>
      <c r="BY829" s="1" t="n">
        <v>36</v>
      </c>
      <c r="BZ829" s="1" t="n">
        <v>2</v>
      </c>
      <c r="CA829" s="1" t="n">
        <v>0</v>
      </c>
      <c r="CB829" s="1" t="n">
        <v>1</v>
      </c>
      <c r="CC829" s="1" t="n">
        <v>1</v>
      </c>
      <c r="CD829" s="1" t="n">
        <v>0</v>
      </c>
      <c r="CE829" s="1" t="n">
        <v>0</v>
      </c>
      <c r="CF829" s="1" t="n">
        <v>1</v>
      </c>
      <c r="CG829" s="1" t="n">
        <v>0</v>
      </c>
      <c r="CH829" s="1" t="n">
        <v>0</v>
      </c>
      <c r="CI829" s="1" t="n">
        <v>0</v>
      </c>
      <c r="CJ829" s="1" t="n">
        <v>1</v>
      </c>
      <c r="CK829" s="1" t="n">
        <v>1</v>
      </c>
      <c r="CL829" s="1" t="n">
        <v>1</v>
      </c>
      <c r="CM829" s="1" t="n">
        <v>0</v>
      </c>
      <c r="CN829" s="1" t="n">
        <v>1</v>
      </c>
      <c r="CO829" s="1" t="n">
        <v>0</v>
      </c>
      <c r="CP829" s="1" t="n">
        <v>2</v>
      </c>
      <c r="CQ829" s="1" t="n">
        <v>0</v>
      </c>
      <c r="CR829" s="1" t="n">
        <v>0</v>
      </c>
      <c r="CS829" s="1" t="n">
        <v>0</v>
      </c>
      <c r="CT829" s="1" t="n">
        <v>8</v>
      </c>
      <c r="CU829" s="1" t="n">
        <v>0</v>
      </c>
      <c r="CV829" s="1" t="n">
        <v>10</v>
      </c>
      <c r="CW829" s="1" t="n">
        <v>0</v>
      </c>
      <c r="CX829" s="1" t="n">
        <v>0</v>
      </c>
      <c r="CY829" s="1" t="n">
        <v>0</v>
      </c>
      <c r="CZ829" s="1" t="n">
        <v>1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21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1</v>
      </c>
      <c r="DO829" s="1" t="n">
        <v>0</v>
      </c>
      <c r="DP829" s="1" t="n">
        <v>0</v>
      </c>
      <c r="DQ829" s="1" t="n">
        <v>0</v>
      </c>
      <c r="DR829" s="1" t="n">
        <v>1</v>
      </c>
      <c r="DS829" s="1" t="n">
        <v>0</v>
      </c>
      <c r="DT829" s="1" t="n">
        <v>5</v>
      </c>
      <c r="DU829" s="1" t="n">
        <v>1</v>
      </c>
      <c r="DV829" s="1" t="n">
        <v>0</v>
      </c>
      <c r="DW829" s="1" t="n">
        <v>1</v>
      </c>
      <c r="DX829" s="1" t="n">
        <v>0</v>
      </c>
      <c r="DY829" s="1" t="n">
        <v>4</v>
      </c>
      <c r="DZ829" s="1" t="n">
        <v>0</v>
      </c>
      <c r="EA829" s="1" t="n">
        <v>0</v>
      </c>
      <c r="EB829" s="1" t="n">
        <v>0</v>
      </c>
      <c r="EC829" s="1" t="n">
        <v>422</v>
      </c>
      <c r="ED829" s="1" t="n">
        <v>0</v>
      </c>
      <c r="EE829" s="1" t="n">
        <v>2</v>
      </c>
      <c r="EF829" s="1" t="n">
        <v>0</v>
      </c>
      <c r="EG829" s="1" t="n">
        <v>1</v>
      </c>
      <c r="EH829" s="1" t="n">
        <v>1</v>
      </c>
      <c r="EI829" s="1" t="n">
        <v>0</v>
      </c>
      <c r="EJ829" s="1" t="n">
        <v>2</v>
      </c>
      <c r="EK829" s="1" t="n">
        <v>0</v>
      </c>
      <c r="EL829" s="1" t="n">
        <v>0</v>
      </c>
      <c r="EM829" s="1" t="n">
        <v>4</v>
      </c>
      <c r="EN829" s="1" t="n">
        <v>1</v>
      </c>
      <c r="EO829" s="1" t="n">
        <v>0</v>
      </c>
      <c r="EP829" s="1" t="n">
        <v>491</v>
      </c>
      <c r="EQ829" s="1" t="n">
        <v>46</v>
      </c>
      <c r="ER829" s="1" t="n">
        <f aca="false">(SUM(C829:EQ829))*1</f>
        <v>1823</v>
      </c>
      <c r="ES829" s="1" t="n">
        <f aca="false">(ER829-EQ829-EP829)*1</f>
        <v>1286</v>
      </c>
      <c r="ET829" s="1" t="n">
        <f aca="false">(DV829+DR829+DQ829+DM829+DK829+DG829+DD829+DA829+CX829+CU829+CQ829+CN829+CM829+BL829+BB829+AT829+AS829+AP829+AM829+AK829+X829+U829+Q829+N829+M829)*1</f>
        <v>25</v>
      </c>
      <c r="EU829" s="1" t="n">
        <f aca="false">(EO829+EN829+EL829+EK829+EJ829+EI829+EH829+EF829+EE829+EB829+EA829+DZ829+DY829+DX829+DW829+DU829+DT829+DS829+DP829+DO829+DL829+DJ829+DI829+DH829+DF829+DE829+DB829+CZ829+CY829+CW829+CS829+CT829+CO829+CL829+CK829+CG829+CF829+CE829+CD829+CC829+CA829+BZ829+BX829+BW829+BV829+BR829+BQ829+BP829+BO829+BN829+BM829+BK829+BJ829+BH829+BG829+BF829+BE829+BC829+AY829+AX829+AW829+AU829+AR829+AQ829+AO829+AL829+AI829+AH829+AG829+AF829+AD829+AC829+AB829+AA829+Z829+Y829+W829+V829+T829+L829+I829+H829+G829+F829+E829+D829+C829)*1</f>
        <v>493</v>
      </c>
      <c r="EV829" s="1" t="n">
        <f aca="false">(ES829-ET829-EU829)*1</f>
        <v>768</v>
      </c>
      <c r="EW829" s="1" t="n">
        <f aca="false">(ET829/ES829)*1</f>
        <v>0.0194401244167963</v>
      </c>
      <c r="EX829" s="1" t="n">
        <f aca="false">(EU829/ES829)*1</f>
        <v>0.383359253499222</v>
      </c>
      <c r="EY829" s="1" t="n">
        <f aca="false">(EV829/ES829)*1</f>
        <v>0.597200622083981</v>
      </c>
      <c r="EZ829" s="1" t="n">
        <f aca="false">(ES829)*1</f>
        <v>1286</v>
      </c>
      <c r="FA829" s="1" t="n">
        <f aca="false">(ET829+EC829+CR829+CH829+BY829+BI829+AN829)*1</f>
        <v>515</v>
      </c>
      <c r="FB829" s="1" t="n">
        <f aca="false">(EU829+DC829)*1</f>
        <v>493</v>
      </c>
      <c r="FC829" s="1" t="n">
        <f aca="false">(EZ829-FA829-FB829)*1</f>
        <v>278</v>
      </c>
      <c r="FD829" s="1" t="n">
        <f aca="false">(FA829/EZ829)*1</f>
        <v>0.400466562986003</v>
      </c>
      <c r="FE829" s="1" t="n">
        <f aca="false">(FB829/EZ829)*1</f>
        <v>0.383359253499222</v>
      </c>
      <c r="FF829" s="1" t="n">
        <f aca="false">(FC829/EZ829)*1</f>
        <v>0.216174183514775</v>
      </c>
    </row>
    <row r="830" customFormat="false" ht="12.75" hidden="false" customHeight="false" outlineLevel="0" collapsed="false">
      <c r="A830" s="30" t="n">
        <v>86760</v>
      </c>
      <c r="B830" s="2" t="s">
        <v>1071</v>
      </c>
      <c r="C830" s="1" t="n">
        <v>0</v>
      </c>
      <c r="D830" s="1" t="n">
        <v>19</v>
      </c>
      <c r="E830" s="1" t="n">
        <v>8</v>
      </c>
      <c r="F830" s="1" t="n">
        <v>8</v>
      </c>
      <c r="G830" s="1" t="n">
        <v>0</v>
      </c>
      <c r="H830" s="1" t="n">
        <v>4</v>
      </c>
      <c r="I830" s="1" t="n">
        <v>111</v>
      </c>
      <c r="J830" s="1" t="n">
        <v>2</v>
      </c>
      <c r="K830" s="1" t="n">
        <v>0</v>
      </c>
      <c r="L830" s="1" t="n">
        <v>4</v>
      </c>
      <c r="M830" s="1" t="n">
        <v>6</v>
      </c>
      <c r="N830" s="1" t="n">
        <v>5</v>
      </c>
      <c r="O830" s="1" t="n">
        <v>1</v>
      </c>
      <c r="P830" s="1" t="n">
        <v>774</v>
      </c>
      <c r="Q830" s="1" t="n">
        <v>4</v>
      </c>
      <c r="R830" s="1" t="n">
        <v>2</v>
      </c>
      <c r="S830" s="1" t="n">
        <v>21</v>
      </c>
      <c r="T830" s="1" t="n">
        <v>2</v>
      </c>
      <c r="U830" s="1" t="n">
        <v>2</v>
      </c>
      <c r="V830" s="1" t="n">
        <v>0</v>
      </c>
      <c r="W830" s="1" t="n">
        <v>3</v>
      </c>
      <c r="X830" s="1" t="n">
        <v>0</v>
      </c>
      <c r="Y830" s="1" t="n">
        <v>2</v>
      </c>
      <c r="Z830" s="1" t="n">
        <v>2</v>
      </c>
      <c r="AA830" s="1" t="n">
        <v>0</v>
      </c>
      <c r="AB830" s="1" t="n">
        <v>0</v>
      </c>
      <c r="AC830" s="1" t="n">
        <v>69</v>
      </c>
      <c r="AD830" s="1" t="n">
        <v>0</v>
      </c>
      <c r="AE830" s="1" t="n">
        <v>2</v>
      </c>
      <c r="AF830" s="1" t="n">
        <v>0</v>
      </c>
      <c r="AG830" s="1" t="n">
        <v>2</v>
      </c>
      <c r="AH830" s="1" t="n">
        <v>0</v>
      </c>
      <c r="AI830" s="1" t="n">
        <v>3</v>
      </c>
      <c r="AJ830" s="1" t="n">
        <v>0</v>
      </c>
      <c r="AK830" s="1" t="n">
        <v>1</v>
      </c>
      <c r="AL830" s="1" t="n">
        <v>2</v>
      </c>
      <c r="AM830" s="1" t="n">
        <v>0</v>
      </c>
      <c r="AN830" s="1" t="n">
        <v>75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1</v>
      </c>
      <c r="AT830" s="1" t="n">
        <v>2</v>
      </c>
      <c r="AU830" s="1" t="n">
        <v>0</v>
      </c>
      <c r="AV830" s="1" t="n">
        <v>0</v>
      </c>
      <c r="AW830" s="1" t="n">
        <v>1</v>
      </c>
      <c r="AX830" s="1" t="n">
        <v>0</v>
      </c>
      <c r="AY830" s="1" t="n">
        <v>0</v>
      </c>
      <c r="AZ830" s="1" t="n">
        <v>1</v>
      </c>
      <c r="BA830" s="1" t="n">
        <v>0</v>
      </c>
      <c r="BB830" s="1" t="n">
        <v>4</v>
      </c>
      <c r="BC830" s="1" t="n">
        <v>0</v>
      </c>
      <c r="BD830" s="1" t="n">
        <v>0</v>
      </c>
      <c r="BE830" s="1" t="n">
        <v>0</v>
      </c>
      <c r="BF830" s="1" t="n">
        <v>1</v>
      </c>
      <c r="BG830" s="1" t="n">
        <v>0</v>
      </c>
      <c r="BH830" s="1" t="n">
        <v>0</v>
      </c>
      <c r="BI830" s="1" t="n">
        <v>1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1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2</v>
      </c>
      <c r="BT830" s="1" t="n">
        <v>88</v>
      </c>
      <c r="BU830" s="1" t="n">
        <v>0</v>
      </c>
      <c r="BV830" s="1" t="n">
        <v>1</v>
      </c>
      <c r="BW830" s="1" t="n">
        <v>0</v>
      </c>
      <c r="BX830" s="1" t="n">
        <v>10</v>
      </c>
      <c r="BY830" s="1" t="n">
        <v>0</v>
      </c>
      <c r="BZ830" s="1" t="n">
        <v>0</v>
      </c>
      <c r="CA830" s="1" t="n">
        <v>0</v>
      </c>
      <c r="CB830" s="1" t="n">
        <v>2</v>
      </c>
      <c r="CC830" s="1" t="n">
        <v>0</v>
      </c>
      <c r="CD830" s="1" t="n">
        <v>0</v>
      </c>
      <c r="CE830" s="1" t="n">
        <v>1</v>
      </c>
      <c r="CF830" s="1" t="n">
        <v>1</v>
      </c>
      <c r="CG830" s="1" t="n">
        <v>0</v>
      </c>
      <c r="CH830" s="1" t="n">
        <v>1</v>
      </c>
      <c r="CI830" s="1" t="n">
        <v>0</v>
      </c>
      <c r="CJ830" s="1" t="n">
        <v>2</v>
      </c>
      <c r="CK830" s="1" t="n">
        <v>1</v>
      </c>
      <c r="CL830" s="1" t="n">
        <v>0</v>
      </c>
      <c r="CM830" s="1" t="n">
        <v>1</v>
      </c>
      <c r="CN830" s="1" t="n">
        <v>1</v>
      </c>
      <c r="CO830" s="1" t="n">
        <v>2</v>
      </c>
      <c r="CP830" s="1" t="n">
        <v>1</v>
      </c>
      <c r="CQ830" s="1" t="n">
        <v>9</v>
      </c>
      <c r="CR830" s="1" t="n">
        <v>0</v>
      </c>
      <c r="CS830" s="1" t="n">
        <v>5</v>
      </c>
      <c r="CT830" s="1" t="n">
        <v>13</v>
      </c>
      <c r="CU830" s="1" t="n">
        <v>0</v>
      </c>
      <c r="CV830" s="1" t="n">
        <v>15</v>
      </c>
      <c r="CW830" s="1" t="n">
        <v>0</v>
      </c>
      <c r="CX830" s="1" t="n">
        <v>1</v>
      </c>
      <c r="CY830" s="1" t="n">
        <v>6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2</v>
      </c>
      <c r="DF830" s="1" t="n">
        <v>0</v>
      </c>
      <c r="DG830" s="1" t="n">
        <v>1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3</v>
      </c>
      <c r="DM830" s="1" t="n">
        <v>1</v>
      </c>
      <c r="DN830" s="1" t="n">
        <v>0</v>
      </c>
      <c r="DO830" s="1" t="n">
        <v>0</v>
      </c>
      <c r="DP830" s="1" t="n">
        <v>0</v>
      </c>
      <c r="DQ830" s="1" t="n">
        <v>1</v>
      </c>
      <c r="DR830" s="1" t="n">
        <v>1</v>
      </c>
      <c r="DS830" s="1" t="n">
        <v>0</v>
      </c>
      <c r="DT830" s="1" t="n">
        <v>0</v>
      </c>
      <c r="DU830" s="1" t="n">
        <v>1</v>
      </c>
      <c r="DV830" s="1" t="n">
        <v>2</v>
      </c>
      <c r="DW830" s="1" t="n">
        <v>3</v>
      </c>
      <c r="DX830" s="1" t="n">
        <v>1</v>
      </c>
      <c r="DY830" s="1" t="n">
        <v>3</v>
      </c>
      <c r="DZ830" s="1" t="n">
        <v>0</v>
      </c>
      <c r="EA830" s="1" t="n">
        <v>0</v>
      </c>
      <c r="EB830" s="1" t="n">
        <v>0</v>
      </c>
      <c r="EC830" s="1" t="n">
        <v>123</v>
      </c>
      <c r="ED830" s="1" t="n">
        <v>1</v>
      </c>
      <c r="EE830" s="1" t="n">
        <v>2</v>
      </c>
      <c r="EF830" s="1" t="n">
        <v>2</v>
      </c>
      <c r="EG830" s="1" t="n">
        <v>0</v>
      </c>
      <c r="EH830" s="1" t="n">
        <v>0</v>
      </c>
      <c r="EI830" s="1" t="n">
        <v>1</v>
      </c>
      <c r="EJ830" s="1" t="n">
        <v>0</v>
      </c>
      <c r="EK830" s="1" t="n">
        <v>0</v>
      </c>
      <c r="EL830" s="1" t="n">
        <v>0</v>
      </c>
      <c r="EM830" s="1" t="n">
        <v>1</v>
      </c>
      <c r="EN830" s="1" t="n">
        <v>0</v>
      </c>
      <c r="EO830" s="1" t="n">
        <v>3</v>
      </c>
      <c r="EP830" s="1" t="n">
        <v>435</v>
      </c>
      <c r="EQ830" s="1" t="n">
        <v>125</v>
      </c>
      <c r="ER830" s="1" t="n">
        <f aca="false">(SUM(C830:EQ830))*1</f>
        <v>2021</v>
      </c>
      <c r="ES830" s="1" t="n">
        <f aca="false">(ER830-EQ830-EP830)*1</f>
        <v>1461</v>
      </c>
      <c r="ET830" s="1" t="n">
        <f aca="false">(DV830+DR830+DQ830+DM830+DK830+DG830+DD830+DA830+CX830+CU830+CQ830+CN830+CM830+BL830+BB830+AT830+AS830+AP830+AM830+AK830+X830+U830+Q830+N830+M830)*1</f>
        <v>43</v>
      </c>
      <c r="EU830" s="1" t="n">
        <f aca="false">(EO830+EN830+EL830+EK830+EJ830+EI830+EH830+EF830+EE830+EB830+EA830+DZ830+DY830+DX830+DW830+DU830+DT830+DS830+DP830+DO830+DL830+DJ830+DI830+DH830+DF830+DE830+DB830+CZ830+CY830+CW830+CS830+CT830+CO830+CL830+CK830+CG830+CF830+CE830+CD830+CC830+CA830+BZ830+BX830+BW830+BV830+BR830+BQ830+BP830+BO830+BN830+BM830+BK830+BJ830+BH830+BG830+BF830+BE830+BC830+AY830+AX830+AW830+AU830+AR830+AQ830+AO830+AL830+AI830+AH830+AG830+AF830+AD830+AC830+AB830+AA830+Z830+Y830+W830+V830+T830+L830+I830+H830+G830+F830+E830+D830+C830)*1</f>
        <v>303</v>
      </c>
      <c r="EV830" s="1" t="n">
        <f aca="false">(ES830-ET830-EU830)*1</f>
        <v>1115</v>
      </c>
      <c r="EW830" s="1" t="n">
        <f aca="false">(ET830/ES830)*1</f>
        <v>0.0294318959616701</v>
      </c>
      <c r="EX830" s="1" t="n">
        <f aca="false">(EU830/ES830)*1</f>
        <v>0.207392197125257</v>
      </c>
      <c r="EY830" s="1" t="n">
        <f aca="false">(EV830/ES830)*1</f>
        <v>0.763175906913073</v>
      </c>
      <c r="EZ830" s="1" t="n">
        <f aca="false">(ES830)*1</f>
        <v>1461</v>
      </c>
      <c r="FA830" s="1" t="n">
        <f aca="false">(ET830+EC830+CR830+CH830+BY830+BI830+AN830)*1</f>
        <v>243</v>
      </c>
      <c r="FB830" s="1" t="n">
        <f aca="false">(EU830+DC830)*1</f>
        <v>303</v>
      </c>
      <c r="FC830" s="1" t="n">
        <f aca="false">(EZ830-FA830-FB830)*1</f>
        <v>915</v>
      </c>
      <c r="FD830" s="1" t="n">
        <f aca="false">(FA830/EZ830)*1</f>
        <v>0.166324435318275</v>
      </c>
      <c r="FE830" s="1" t="n">
        <f aca="false">(FB830/EZ830)*1</f>
        <v>0.207392197125257</v>
      </c>
      <c r="FF830" s="1" t="n">
        <f aca="false">(FC830/EZ830)*1</f>
        <v>0.626283367556468</v>
      </c>
    </row>
    <row r="831" customFormat="false" ht="12.75" hidden="false" customHeight="false" outlineLevel="0" collapsed="false">
      <c r="A831" s="30" t="n">
        <v>86749</v>
      </c>
      <c r="B831" s="2" t="s">
        <v>1081</v>
      </c>
      <c r="C831" s="1" t="n">
        <v>4</v>
      </c>
      <c r="D831" s="1" t="n">
        <v>29</v>
      </c>
      <c r="E831" s="1" t="n">
        <v>9</v>
      </c>
      <c r="F831" s="1" t="n">
        <v>5</v>
      </c>
      <c r="G831" s="1" t="n">
        <v>1</v>
      </c>
      <c r="H831" s="1" t="n">
        <v>5</v>
      </c>
      <c r="I831" s="1" t="n">
        <v>187</v>
      </c>
      <c r="J831" s="1" t="n">
        <v>9</v>
      </c>
      <c r="K831" s="1" t="n">
        <v>3</v>
      </c>
      <c r="L831" s="1" t="n">
        <v>0</v>
      </c>
      <c r="M831" s="1" t="n">
        <v>14</v>
      </c>
      <c r="N831" s="1" t="n">
        <v>7</v>
      </c>
      <c r="O831" s="1" t="n">
        <v>1</v>
      </c>
      <c r="P831" s="1" t="n">
        <v>224</v>
      </c>
      <c r="Q831" s="1" t="n">
        <v>4</v>
      </c>
      <c r="R831" s="1" t="n">
        <v>2</v>
      </c>
      <c r="S831" s="1" t="n">
        <v>54</v>
      </c>
      <c r="T831" s="1" t="n">
        <v>3</v>
      </c>
      <c r="U831" s="1" t="n">
        <v>5</v>
      </c>
      <c r="V831" s="1" t="n">
        <v>1</v>
      </c>
      <c r="W831" s="1" t="n">
        <v>18</v>
      </c>
      <c r="X831" s="1" t="n">
        <v>5</v>
      </c>
      <c r="Y831" s="1" t="n">
        <v>3</v>
      </c>
      <c r="Z831" s="1" t="n">
        <v>3</v>
      </c>
      <c r="AA831" s="1" t="n">
        <v>1</v>
      </c>
      <c r="AB831" s="1" t="n">
        <v>2</v>
      </c>
      <c r="AC831" s="1" t="n">
        <v>109</v>
      </c>
      <c r="AD831" s="1" t="n">
        <v>2</v>
      </c>
      <c r="AE831" s="1" t="n">
        <v>5</v>
      </c>
      <c r="AF831" s="1" t="n">
        <v>0</v>
      </c>
      <c r="AG831" s="1" t="n">
        <v>9</v>
      </c>
      <c r="AH831" s="1" t="n">
        <v>4</v>
      </c>
      <c r="AI831" s="1" t="n">
        <v>11</v>
      </c>
      <c r="AJ831" s="1" t="n">
        <v>0</v>
      </c>
      <c r="AK831" s="1" t="n">
        <v>2</v>
      </c>
      <c r="AL831" s="1" t="n">
        <v>0</v>
      </c>
      <c r="AM831" s="1" t="n">
        <v>0</v>
      </c>
      <c r="AN831" s="1" t="n">
        <v>81</v>
      </c>
      <c r="AO831" s="1" t="n">
        <v>1</v>
      </c>
      <c r="AP831" s="1" t="n">
        <v>0</v>
      </c>
      <c r="AQ831" s="1" t="n">
        <v>0</v>
      </c>
      <c r="AR831" s="1" t="n">
        <v>3</v>
      </c>
      <c r="AS831" s="1" t="n">
        <v>0</v>
      </c>
      <c r="AT831" s="1" t="n">
        <v>2</v>
      </c>
      <c r="AU831" s="1" t="n">
        <v>1</v>
      </c>
      <c r="AV831" s="1" t="n">
        <v>1</v>
      </c>
      <c r="AW831" s="1" t="n">
        <v>1</v>
      </c>
      <c r="AX831" s="1" t="n">
        <v>0</v>
      </c>
      <c r="AY831" s="1" t="n">
        <v>0</v>
      </c>
      <c r="AZ831" s="1" t="n">
        <v>1</v>
      </c>
      <c r="BA831" s="1" t="n">
        <v>3</v>
      </c>
      <c r="BB831" s="1" t="n">
        <v>4</v>
      </c>
      <c r="BC831" s="1" t="n">
        <v>0</v>
      </c>
      <c r="BD831" s="1" t="n">
        <v>0</v>
      </c>
      <c r="BE831" s="1" t="n">
        <v>1</v>
      </c>
      <c r="BF831" s="1" t="n">
        <v>0</v>
      </c>
      <c r="BG831" s="1" t="n">
        <v>1</v>
      </c>
      <c r="BH831" s="1" t="n">
        <v>0</v>
      </c>
      <c r="BI831" s="1" t="n">
        <v>1</v>
      </c>
      <c r="BJ831" s="1" t="n">
        <v>0</v>
      </c>
      <c r="BK831" s="1" t="n">
        <v>0</v>
      </c>
      <c r="BL831" s="1" t="n">
        <v>1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1</v>
      </c>
      <c r="BR831" s="1" t="n">
        <v>0</v>
      </c>
      <c r="BS831" s="1" t="n">
        <v>2</v>
      </c>
      <c r="BT831" s="1" t="n">
        <v>315</v>
      </c>
      <c r="BU831" s="1" t="n">
        <v>7</v>
      </c>
      <c r="BV831" s="1" t="n">
        <v>2</v>
      </c>
      <c r="BW831" s="1" t="n">
        <v>0</v>
      </c>
      <c r="BX831" s="1" t="n">
        <v>28</v>
      </c>
      <c r="BY831" s="1" t="n">
        <v>5</v>
      </c>
      <c r="BZ831" s="1" t="n">
        <v>2</v>
      </c>
      <c r="CA831" s="1" t="n">
        <v>0</v>
      </c>
      <c r="CB831" s="1" t="n">
        <v>1</v>
      </c>
      <c r="CC831" s="1" t="n">
        <v>2</v>
      </c>
      <c r="CD831" s="1" t="n">
        <v>0</v>
      </c>
      <c r="CE831" s="1" t="n">
        <v>0</v>
      </c>
      <c r="CF831" s="1" t="n">
        <v>0</v>
      </c>
      <c r="CG831" s="1" t="n">
        <v>1</v>
      </c>
      <c r="CH831" s="1" t="n">
        <v>0</v>
      </c>
      <c r="CI831" s="1" t="n">
        <v>0</v>
      </c>
      <c r="CJ831" s="1" t="n">
        <v>5</v>
      </c>
      <c r="CK831" s="1" t="n">
        <v>1</v>
      </c>
      <c r="CL831" s="1" t="n">
        <v>0</v>
      </c>
      <c r="CM831" s="1" t="n">
        <v>3</v>
      </c>
      <c r="CN831" s="1" t="n">
        <v>0</v>
      </c>
      <c r="CO831" s="1" t="n">
        <v>2</v>
      </c>
      <c r="CP831" s="1" t="n">
        <v>0</v>
      </c>
      <c r="CQ831" s="1" t="n">
        <v>0</v>
      </c>
      <c r="CR831" s="1" t="n">
        <v>0</v>
      </c>
      <c r="CS831" s="1" t="n">
        <v>7</v>
      </c>
      <c r="CT831" s="1" t="n">
        <v>19</v>
      </c>
      <c r="CU831" s="1" t="n">
        <v>2</v>
      </c>
      <c r="CV831" s="1" t="n">
        <v>359</v>
      </c>
      <c r="CW831" s="1" t="n">
        <v>0</v>
      </c>
      <c r="CX831" s="1" t="n">
        <v>0</v>
      </c>
      <c r="CY831" s="1" t="n">
        <v>1</v>
      </c>
      <c r="CZ831" s="1" t="n">
        <v>2</v>
      </c>
      <c r="DA831" s="1" t="n">
        <v>1</v>
      </c>
      <c r="DB831" s="1" t="n">
        <v>0</v>
      </c>
      <c r="DC831" s="1" t="n">
        <v>0</v>
      </c>
      <c r="DD831" s="1" t="n">
        <v>0</v>
      </c>
      <c r="DE831" s="1" t="n">
        <v>4</v>
      </c>
      <c r="DF831" s="1" t="n">
        <v>14</v>
      </c>
      <c r="DG831" s="1" t="n">
        <v>1</v>
      </c>
      <c r="DH831" s="1" t="n">
        <v>2</v>
      </c>
      <c r="DI831" s="1" t="n">
        <v>2</v>
      </c>
      <c r="DJ831" s="1" t="n">
        <v>1</v>
      </c>
      <c r="DK831" s="1" t="n">
        <v>5</v>
      </c>
      <c r="DL831" s="1" t="n">
        <v>3</v>
      </c>
      <c r="DM831" s="1" t="n">
        <v>3</v>
      </c>
      <c r="DN831" s="1" t="n">
        <v>4</v>
      </c>
      <c r="DO831" s="1" t="n">
        <v>1</v>
      </c>
      <c r="DP831" s="1" t="n">
        <v>2</v>
      </c>
      <c r="DQ831" s="1" t="n">
        <v>4</v>
      </c>
      <c r="DR831" s="1" t="n">
        <v>0</v>
      </c>
      <c r="DS831" s="1" t="n">
        <v>0</v>
      </c>
      <c r="DT831" s="1" t="n">
        <v>4</v>
      </c>
      <c r="DU831" s="1" t="n">
        <v>4</v>
      </c>
      <c r="DV831" s="1" t="n">
        <v>1</v>
      </c>
      <c r="DW831" s="1" t="n">
        <v>5</v>
      </c>
      <c r="DX831" s="1" t="n">
        <v>2</v>
      </c>
      <c r="DY831" s="1" t="n">
        <v>9</v>
      </c>
      <c r="DZ831" s="1" t="n">
        <v>1</v>
      </c>
      <c r="EA831" s="1" t="n">
        <v>1</v>
      </c>
      <c r="EB831" s="1" t="n">
        <v>11</v>
      </c>
      <c r="EC831" s="1" t="n">
        <v>633</v>
      </c>
      <c r="ED831" s="1" t="n">
        <v>4</v>
      </c>
      <c r="EE831" s="1" t="n">
        <v>2</v>
      </c>
      <c r="EF831" s="1" t="n">
        <v>2</v>
      </c>
      <c r="EG831" s="1" t="n">
        <v>2</v>
      </c>
      <c r="EH831" s="1" t="n">
        <v>2</v>
      </c>
      <c r="EI831" s="1" t="n">
        <v>2</v>
      </c>
      <c r="EJ831" s="1" t="n">
        <v>5</v>
      </c>
      <c r="EK831" s="1" t="n">
        <v>1</v>
      </c>
      <c r="EL831" s="1" t="n">
        <v>1</v>
      </c>
      <c r="EM831" s="1" t="n">
        <v>5</v>
      </c>
      <c r="EN831" s="1" t="n">
        <v>1</v>
      </c>
      <c r="EO831" s="1" t="n">
        <v>1</v>
      </c>
      <c r="EP831" s="1" t="n">
        <v>625</v>
      </c>
      <c r="EQ831" s="1" t="n">
        <v>47</v>
      </c>
      <c r="ER831" s="1" t="n">
        <f aca="false">(SUM(C831:EQ831))*1</f>
        <v>3028</v>
      </c>
      <c r="ES831" s="1" t="n">
        <f aca="false">(ER831-EQ831-EP831)*1</f>
        <v>2356</v>
      </c>
      <c r="ET831" s="1" t="n">
        <f aca="false">(DV831+DR831+DQ831+DM831+DK831+DG831+DD831+DA831+CX831+CU831+CQ831+CN831+CM831+BL831+BB831+AT831+AS831+AP831+AM831+AK831+X831+U831+Q831+N831+M831)*1</f>
        <v>64</v>
      </c>
      <c r="EU831" s="1" t="n">
        <f aca="false">(EO831+EN831+EL831+EK831+EJ831+EI831+EH831+EF831+EE831+EB831+EA831+DZ831+DY831+DX831+DW831+DU831+DT831+DS831+DP831+DO831+DL831+DJ831+DI831+DH831+DF831+DE831+DB831+CZ831+CY831+CW831+CS831+CT831+CO831+CL831+CK831+CG831+CF831+CE831+CD831+CC831+CA831+BZ831+BX831+BW831+BV831+BR831+BQ831+BP831+BO831+BN831+BM831+BK831+BJ831+BH831+BG831+BF831+BE831+BC831+AY831+AX831+AW831+AU831+AR831+AQ831+AO831+AL831+AI831+AH831+AG831+AF831+AD831+AC831+AB831+AA831+Z831+Y831+W831+V831+T831+L831+I831+H831+G831+F831+E831+D831+C831)*1</f>
        <v>565</v>
      </c>
      <c r="EV831" s="1" t="n">
        <f aca="false">(ES831-ET831-EU831)*1</f>
        <v>1727</v>
      </c>
      <c r="EW831" s="1" t="n">
        <f aca="false">(ET831/ES831)*1</f>
        <v>0.0271646859083192</v>
      </c>
      <c r="EX831" s="1" t="n">
        <f aca="false">(EU831/ES831)*1</f>
        <v>0.23981324278438</v>
      </c>
      <c r="EY831" s="1" t="n">
        <f aca="false">(EV831/ES831)*1</f>
        <v>0.733022071307301</v>
      </c>
      <c r="EZ831" s="1" t="n">
        <f aca="false">(ES831)*1</f>
        <v>2356</v>
      </c>
      <c r="FA831" s="1" t="n">
        <f aca="false">(ET831+EC831+CR831+CH831+BY831+BI831+AN831)*1</f>
        <v>784</v>
      </c>
      <c r="FB831" s="1" t="n">
        <f aca="false">(EU831+DC831)*1</f>
        <v>565</v>
      </c>
      <c r="FC831" s="1" t="n">
        <f aca="false">(EZ831-FA831-FB831)*1</f>
        <v>1007</v>
      </c>
      <c r="FD831" s="1" t="n">
        <f aca="false">(FA831/EZ831)*1</f>
        <v>0.33276740237691</v>
      </c>
      <c r="FE831" s="1" t="n">
        <f aca="false">(FB831/EZ831)*1</f>
        <v>0.23981324278438</v>
      </c>
      <c r="FF831" s="1" t="n">
        <f aca="false">(FC831/EZ831)*1</f>
        <v>0.42741935483871</v>
      </c>
    </row>
    <row r="832" customFormat="false" ht="12.75" hidden="false" customHeight="false" outlineLevel="0" collapsed="false">
      <c r="A832" s="30" t="n">
        <v>86320</v>
      </c>
      <c r="B832" s="2" t="s">
        <v>1082</v>
      </c>
      <c r="C832" s="1" t="n">
        <v>31</v>
      </c>
      <c r="D832" s="1" t="n">
        <v>42</v>
      </c>
      <c r="E832" s="1" t="n">
        <v>46</v>
      </c>
      <c r="F832" s="1" t="n">
        <v>24</v>
      </c>
      <c r="G832" s="1" t="n">
        <v>3</v>
      </c>
      <c r="H832" s="1" t="n">
        <v>12</v>
      </c>
      <c r="I832" s="1" t="n">
        <v>140</v>
      </c>
      <c r="J832" s="1" t="n">
        <v>1</v>
      </c>
      <c r="K832" s="1" t="n">
        <v>8</v>
      </c>
      <c r="L832" s="1" t="n">
        <v>6</v>
      </c>
      <c r="M832" s="1" t="n">
        <v>20</v>
      </c>
      <c r="N832" s="1" t="n">
        <v>9</v>
      </c>
      <c r="O832" s="1" t="n">
        <v>9</v>
      </c>
      <c r="P832" s="1" t="n">
        <v>120</v>
      </c>
      <c r="Q832" s="1" t="n">
        <v>3</v>
      </c>
      <c r="R832" s="1" t="n">
        <v>12</v>
      </c>
      <c r="S832" s="1" t="n">
        <v>8</v>
      </c>
      <c r="T832" s="1" t="n">
        <v>5</v>
      </c>
      <c r="U832" s="1" t="n">
        <v>6</v>
      </c>
      <c r="V832" s="1" t="n">
        <v>1</v>
      </c>
      <c r="W832" s="1" t="n">
        <v>3</v>
      </c>
      <c r="X832" s="1" t="n">
        <v>3</v>
      </c>
      <c r="Y832" s="1" t="n">
        <v>3</v>
      </c>
      <c r="Z832" s="1" t="n">
        <v>0</v>
      </c>
      <c r="AA832" s="1" t="n">
        <v>4</v>
      </c>
      <c r="AB832" s="1" t="n">
        <v>0</v>
      </c>
      <c r="AC832" s="1" t="n">
        <v>5</v>
      </c>
      <c r="AD832" s="1" t="n">
        <v>1</v>
      </c>
      <c r="AE832" s="1" t="n">
        <v>2</v>
      </c>
      <c r="AF832" s="1" t="n">
        <v>1</v>
      </c>
      <c r="AG832" s="1" t="n">
        <v>8</v>
      </c>
      <c r="AH832" s="1" t="n">
        <v>0</v>
      </c>
      <c r="AI832" s="1" t="n">
        <v>35</v>
      </c>
      <c r="AJ832" s="1" t="n">
        <v>28</v>
      </c>
      <c r="AK832" s="1" t="n">
        <v>2</v>
      </c>
      <c r="AL832" s="1" t="n">
        <v>3</v>
      </c>
      <c r="AM832" s="1" t="n">
        <v>1</v>
      </c>
      <c r="AN832" s="1" t="n">
        <v>42</v>
      </c>
      <c r="AO832" s="1" t="n">
        <v>3</v>
      </c>
      <c r="AP832" s="1" t="n">
        <v>1</v>
      </c>
      <c r="AQ832" s="1" t="n">
        <v>0</v>
      </c>
      <c r="AR832" s="1" t="n">
        <v>5</v>
      </c>
      <c r="AS832" s="1" t="n">
        <v>3</v>
      </c>
      <c r="AT832" s="1" t="n">
        <v>2</v>
      </c>
      <c r="AU832" s="1" t="n">
        <v>1</v>
      </c>
      <c r="AV832" s="1" t="n">
        <v>15</v>
      </c>
      <c r="AW832" s="1" t="n">
        <v>3</v>
      </c>
      <c r="AX832" s="1" t="n">
        <v>0</v>
      </c>
      <c r="AY832" s="1" t="n">
        <v>1</v>
      </c>
      <c r="AZ832" s="1" t="n">
        <v>19</v>
      </c>
      <c r="BA832" s="1" t="n">
        <v>2</v>
      </c>
      <c r="BB832" s="1" t="n">
        <v>5</v>
      </c>
      <c r="BC832" s="1" t="n">
        <v>8</v>
      </c>
      <c r="BD832" s="1" t="n">
        <v>15</v>
      </c>
      <c r="BE832" s="1" t="n">
        <v>0</v>
      </c>
      <c r="BF832" s="1" t="n">
        <v>0</v>
      </c>
      <c r="BG832" s="1" t="n">
        <v>380</v>
      </c>
      <c r="BH832" s="1" t="n">
        <v>2</v>
      </c>
      <c r="BI832" s="1" t="n">
        <v>2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1</v>
      </c>
      <c r="BO832" s="1" t="n">
        <v>3</v>
      </c>
      <c r="BP832" s="1" t="n">
        <v>2</v>
      </c>
      <c r="BQ832" s="1" t="n">
        <v>0</v>
      </c>
      <c r="BR832" s="1" t="n">
        <v>1</v>
      </c>
      <c r="BS832" s="1" t="n">
        <v>8</v>
      </c>
      <c r="BT832" s="1" t="n">
        <v>864</v>
      </c>
      <c r="BU832" s="1" t="n">
        <v>15</v>
      </c>
      <c r="BV832" s="1" t="n">
        <v>1</v>
      </c>
      <c r="BW832" s="1" t="n">
        <v>2</v>
      </c>
      <c r="BX832" s="1" t="n">
        <v>6</v>
      </c>
      <c r="BY832" s="1" t="n">
        <v>100</v>
      </c>
      <c r="BZ832" s="1" t="n">
        <v>3</v>
      </c>
      <c r="CA832" s="1" t="n">
        <v>2</v>
      </c>
      <c r="CB832" s="1" t="n">
        <v>9</v>
      </c>
      <c r="CC832" s="1" t="n">
        <v>4</v>
      </c>
      <c r="CD832" s="1" t="n">
        <v>0</v>
      </c>
      <c r="CE832" s="1" t="n">
        <v>1</v>
      </c>
      <c r="CF832" s="1" t="n">
        <v>2</v>
      </c>
      <c r="CG832" s="1" t="n">
        <v>0</v>
      </c>
      <c r="CH832" s="1" t="n">
        <v>0</v>
      </c>
      <c r="CI832" s="1" t="n">
        <v>0</v>
      </c>
      <c r="CJ832" s="1" t="n">
        <v>1</v>
      </c>
      <c r="CK832" s="1" t="n">
        <v>2</v>
      </c>
      <c r="CL832" s="1" t="n">
        <v>3</v>
      </c>
      <c r="CM832" s="1" t="n">
        <v>2</v>
      </c>
      <c r="CN832" s="1" t="n">
        <v>2</v>
      </c>
      <c r="CO832" s="1" t="n">
        <v>2</v>
      </c>
      <c r="CP832" s="1" t="n">
        <v>2</v>
      </c>
      <c r="CQ832" s="1" t="n">
        <v>1</v>
      </c>
      <c r="CR832" s="1" t="n">
        <v>1</v>
      </c>
      <c r="CS832" s="1" t="n">
        <v>2</v>
      </c>
      <c r="CT832" s="1" t="n">
        <v>45</v>
      </c>
      <c r="CU832" s="1" t="n">
        <v>1</v>
      </c>
      <c r="CV832" s="1" t="n">
        <v>3</v>
      </c>
      <c r="CW832" s="1" t="n">
        <v>0</v>
      </c>
      <c r="CX832" s="1" t="n">
        <v>1</v>
      </c>
      <c r="CY832" s="1" t="n">
        <v>3</v>
      </c>
      <c r="CZ832" s="1" t="n">
        <v>2</v>
      </c>
      <c r="DA832" s="1" t="n">
        <v>3</v>
      </c>
      <c r="DB832" s="1" t="n">
        <v>0</v>
      </c>
      <c r="DC832" s="1" t="n">
        <v>1</v>
      </c>
      <c r="DD832" s="1" t="n">
        <v>7</v>
      </c>
      <c r="DE832" s="1" t="n">
        <v>1</v>
      </c>
      <c r="DF832" s="1" t="n">
        <v>51</v>
      </c>
      <c r="DG832" s="1" t="n">
        <v>0</v>
      </c>
      <c r="DH832" s="1" t="n">
        <v>2</v>
      </c>
      <c r="DI832" s="1" t="n">
        <v>1</v>
      </c>
      <c r="DJ832" s="1" t="n">
        <v>1</v>
      </c>
      <c r="DK832" s="1" t="n">
        <v>1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2</v>
      </c>
      <c r="DR832" s="1" t="n">
        <v>3</v>
      </c>
      <c r="DS832" s="1" t="n">
        <v>1</v>
      </c>
      <c r="DT832" s="1" t="n">
        <v>9</v>
      </c>
      <c r="DU832" s="1" t="n">
        <v>9</v>
      </c>
      <c r="DV832" s="1" t="n">
        <v>0</v>
      </c>
      <c r="DW832" s="1" t="n">
        <v>5</v>
      </c>
      <c r="DX832" s="1" t="n">
        <v>0</v>
      </c>
      <c r="DY832" s="1" t="n">
        <v>4</v>
      </c>
      <c r="DZ832" s="1" t="n">
        <v>0</v>
      </c>
      <c r="EA832" s="1" t="n">
        <v>2</v>
      </c>
      <c r="EB832" s="1" t="n">
        <v>7</v>
      </c>
      <c r="EC832" s="1" t="n">
        <v>244</v>
      </c>
      <c r="ED832" s="1" t="n">
        <v>8</v>
      </c>
      <c r="EE832" s="1" t="n">
        <v>3</v>
      </c>
      <c r="EF832" s="1" t="n">
        <v>2</v>
      </c>
      <c r="EG832" s="1" t="n">
        <v>1</v>
      </c>
      <c r="EH832" s="1" t="n">
        <v>3</v>
      </c>
      <c r="EI832" s="1" t="n">
        <v>1</v>
      </c>
      <c r="EJ832" s="1" t="n">
        <v>54</v>
      </c>
      <c r="EK832" s="1" t="n">
        <v>2</v>
      </c>
      <c r="EL832" s="1" t="n">
        <v>0</v>
      </c>
      <c r="EM832" s="1" t="n">
        <v>2</v>
      </c>
      <c r="EN832" s="1" t="n">
        <v>0</v>
      </c>
      <c r="EO832" s="1" t="n">
        <v>0</v>
      </c>
      <c r="EP832" s="1" t="n">
        <v>1265</v>
      </c>
      <c r="EQ832" s="1" t="n">
        <v>157</v>
      </c>
      <c r="ER832" s="1" t="n">
        <f aca="false">(SUM(C832:EQ832))*1</f>
        <v>4063</v>
      </c>
      <c r="ES832" s="1" t="n">
        <f aca="false">(ER832-EQ832-EP832)*1</f>
        <v>2641</v>
      </c>
      <c r="ET832" s="1" t="n">
        <f aca="false">(DV832+DR832+DQ832+DM832+DK832+DG832+DD832+DA832+CX832+CU832+CQ832+CN832+CM832+BL832+BB832+AT832+AS832+AP832+AM832+AK832+X832+U832+Q832+N832+M832)*1</f>
        <v>78</v>
      </c>
      <c r="EU832" s="1" t="n">
        <f aca="false">(EO832+EN832+EL832+EK832+EJ832+EI832+EH832+EF832+EE832+EB832+EA832+DZ832+DY832+DX832+DW832+DU832+DT832+DS832+DP832+DO832+DL832+DJ832+DI832+DH832+DF832+DE832+DB832+CZ832+CY832+CW832+CS832+CT832+CO832+CL832+CK832+CG832+CF832+CE832+CD832+CC832+CA832+BZ832+BX832+BW832+BV832+BR832+BQ832+BP832+BO832+BN832+BM832+BK832+BJ832+BH832+BG832+BF832+BE832+BC832+AY832+AX832+AW832+AU832+AR832+AQ832+AO832+AL832+AI832+AH832+AG832+AF832+AD832+AC832+AB832+AA832+Z832+Y832+W832+V832+T832+L832+I832+H832+G832+F832+E832+D832+C832)*1</f>
        <v>1021</v>
      </c>
      <c r="EV832" s="1" t="n">
        <f aca="false">(ES832-ET832-EU832)*1</f>
        <v>1542</v>
      </c>
      <c r="EW832" s="1" t="n">
        <f aca="false">(ET832/ES832)*1</f>
        <v>0.0295342673229837</v>
      </c>
      <c r="EX832" s="1" t="n">
        <f aca="false">(EU832/ES832)*1</f>
        <v>0.3865959863688</v>
      </c>
      <c r="EY832" s="1" t="n">
        <f aca="false">(EV832/ES832)*1</f>
        <v>0.583869746308217</v>
      </c>
      <c r="EZ832" s="1" t="n">
        <f aca="false">(ES832)*1</f>
        <v>2641</v>
      </c>
      <c r="FA832" s="1" t="n">
        <f aca="false">(ET832+EC832+CR832+CH832+BY832+BI832+AN832)*1</f>
        <v>467</v>
      </c>
      <c r="FB832" s="1" t="n">
        <f aca="false">(EU832+DC832)*1</f>
        <v>1022</v>
      </c>
      <c r="FC832" s="1" t="n">
        <f aca="false">(EZ832-FA832-FB832)*1</f>
        <v>1152</v>
      </c>
      <c r="FD832" s="1" t="n">
        <f aca="false">(FA832/EZ832)*1</f>
        <v>0.176826959485044</v>
      </c>
      <c r="FE832" s="1" t="n">
        <f aca="false">(FB832/EZ832)*1</f>
        <v>0.386974630821658</v>
      </c>
      <c r="FF832" s="1" t="n">
        <f aca="false">(FC832/EZ832)*1</f>
        <v>0.436198409693298</v>
      </c>
    </row>
    <row r="833" customFormat="false" ht="12.75" hidden="false" customHeight="false" outlineLevel="0" collapsed="false">
      <c r="A833" s="30" t="n">
        <v>86865</v>
      </c>
      <c r="B833" s="2" t="s">
        <v>1083</v>
      </c>
      <c r="C833" s="1" t="n">
        <v>23</v>
      </c>
      <c r="D833" s="1" t="n">
        <v>49</v>
      </c>
      <c r="E833" s="1" t="n">
        <v>34</v>
      </c>
      <c r="F833" s="1" t="n">
        <v>10</v>
      </c>
      <c r="G833" s="1" t="n">
        <v>5</v>
      </c>
      <c r="H833" s="1" t="n">
        <v>12</v>
      </c>
      <c r="I833" s="1" t="n">
        <v>569</v>
      </c>
      <c r="J833" s="1" t="n">
        <v>5</v>
      </c>
      <c r="K833" s="1" t="n">
        <v>7</v>
      </c>
      <c r="L833" s="1" t="n">
        <v>14</v>
      </c>
      <c r="M833" s="1" t="n">
        <v>296</v>
      </c>
      <c r="N833" s="1" t="n">
        <v>12</v>
      </c>
      <c r="O833" s="1" t="n">
        <v>7</v>
      </c>
      <c r="P833" s="1" t="n">
        <v>214</v>
      </c>
      <c r="Q833" s="1" t="n">
        <v>1</v>
      </c>
      <c r="R833" s="1" t="n">
        <v>7</v>
      </c>
      <c r="S833" s="1" t="n">
        <v>10</v>
      </c>
      <c r="T833" s="1" t="n">
        <v>4</v>
      </c>
      <c r="U833" s="1" t="n">
        <v>13</v>
      </c>
      <c r="V833" s="1" t="n">
        <v>4</v>
      </c>
      <c r="W833" s="1" t="n">
        <v>5</v>
      </c>
      <c r="X833" s="1" t="n">
        <v>3</v>
      </c>
      <c r="Y833" s="1" t="n">
        <v>4</v>
      </c>
      <c r="Z833" s="1" t="n">
        <v>0</v>
      </c>
      <c r="AA833" s="1" t="n">
        <v>12</v>
      </c>
      <c r="AB833" s="1" t="n">
        <v>3</v>
      </c>
      <c r="AC833" s="1" t="n">
        <v>2</v>
      </c>
      <c r="AD833" s="1" t="n">
        <v>1</v>
      </c>
      <c r="AE833" s="1" t="n">
        <v>6</v>
      </c>
      <c r="AF833" s="1" t="n">
        <v>1</v>
      </c>
      <c r="AG833" s="1" t="n">
        <v>2</v>
      </c>
      <c r="AH833" s="1" t="n">
        <v>2</v>
      </c>
      <c r="AI833" s="1" t="n">
        <v>220</v>
      </c>
      <c r="AJ833" s="1" t="n">
        <v>2</v>
      </c>
      <c r="AK833" s="1" t="n">
        <v>2</v>
      </c>
      <c r="AL833" s="1" t="n">
        <v>2</v>
      </c>
      <c r="AM833" s="1" t="n">
        <v>1</v>
      </c>
      <c r="AN833" s="1" t="n">
        <v>22</v>
      </c>
      <c r="AO833" s="1" t="n">
        <v>0</v>
      </c>
      <c r="AP833" s="1" t="n">
        <v>0</v>
      </c>
      <c r="AQ833" s="1" t="n">
        <v>0</v>
      </c>
      <c r="AR833" s="1" t="n">
        <v>1</v>
      </c>
      <c r="AS833" s="1" t="n">
        <v>3</v>
      </c>
      <c r="AT833" s="1" t="n">
        <v>1</v>
      </c>
      <c r="AU833" s="1" t="n">
        <v>0</v>
      </c>
      <c r="AV833" s="1" t="n">
        <v>5</v>
      </c>
      <c r="AW833" s="1" t="n">
        <v>2</v>
      </c>
      <c r="AX833" s="1" t="n">
        <v>0</v>
      </c>
      <c r="AY833" s="1" t="n">
        <v>0</v>
      </c>
      <c r="AZ833" s="1" t="n">
        <v>8</v>
      </c>
      <c r="BA833" s="1" t="n">
        <v>2</v>
      </c>
      <c r="BB833" s="1" t="n">
        <v>63</v>
      </c>
      <c r="BC833" s="1" t="n">
        <v>1</v>
      </c>
      <c r="BD833" s="1" t="n">
        <v>5</v>
      </c>
      <c r="BE833" s="1" t="n">
        <v>1</v>
      </c>
      <c r="BF833" s="1" t="n">
        <v>0</v>
      </c>
      <c r="BG833" s="1" t="n">
        <v>19</v>
      </c>
      <c r="BH833" s="1" t="n">
        <v>0</v>
      </c>
      <c r="BI833" s="1" t="n">
        <v>2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2</v>
      </c>
      <c r="BS833" s="1" t="n">
        <v>0</v>
      </c>
      <c r="BT833" s="1" t="n">
        <v>29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2</v>
      </c>
      <c r="BZ833" s="1" t="n">
        <v>15</v>
      </c>
      <c r="CA833" s="1" t="n">
        <v>0</v>
      </c>
      <c r="CB833" s="1" t="n">
        <v>2</v>
      </c>
      <c r="CC833" s="1" t="n">
        <v>6</v>
      </c>
      <c r="CD833" s="1" t="n">
        <v>2</v>
      </c>
      <c r="CE833" s="1" t="n">
        <v>1</v>
      </c>
      <c r="CF833" s="1" t="n">
        <v>0</v>
      </c>
      <c r="CG833" s="1" t="n">
        <v>0</v>
      </c>
      <c r="CH833" s="1" t="n">
        <v>0</v>
      </c>
      <c r="CI833" s="1" t="n">
        <v>2</v>
      </c>
      <c r="CJ833" s="1" t="n">
        <v>2</v>
      </c>
      <c r="CK833" s="1" t="n">
        <v>6</v>
      </c>
      <c r="CL833" s="1" t="n">
        <v>0</v>
      </c>
      <c r="CM833" s="1" t="n">
        <v>1</v>
      </c>
      <c r="CN833" s="1" t="n">
        <v>0</v>
      </c>
      <c r="CO833" s="1" t="n">
        <v>4</v>
      </c>
      <c r="CP833" s="1" t="n">
        <v>0</v>
      </c>
      <c r="CQ833" s="1" t="n">
        <v>3</v>
      </c>
      <c r="CR833" s="1" t="n">
        <v>1</v>
      </c>
      <c r="CS833" s="1" t="n">
        <v>0</v>
      </c>
      <c r="CT833" s="1" t="n">
        <v>0</v>
      </c>
      <c r="CU833" s="1" t="n">
        <v>3</v>
      </c>
      <c r="CV833" s="1" t="n">
        <v>2</v>
      </c>
      <c r="CW833" s="1" t="n">
        <v>1</v>
      </c>
      <c r="CX833" s="1" t="n">
        <v>1</v>
      </c>
      <c r="CY833" s="1" t="n">
        <v>0</v>
      </c>
      <c r="CZ833" s="1" t="n">
        <v>1</v>
      </c>
      <c r="DA833" s="1" t="n">
        <v>0</v>
      </c>
      <c r="DB833" s="1" t="n">
        <v>0</v>
      </c>
      <c r="DC833" s="1" t="n">
        <v>2</v>
      </c>
      <c r="DD833" s="1" t="n">
        <v>4</v>
      </c>
      <c r="DE833" s="1" t="n">
        <v>7</v>
      </c>
      <c r="DF833" s="1" t="n">
        <v>23</v>
      </c>
      <c r="DG833" s="1" t="n">
        <v>5</v>
      </c>
      <c r="DH833" s="1" t="n">
        <v>0</v>
      </c>
      <c r="DI833" s="1" t="n">
        <v>4</v>
      </c>
      <c r="DJ833" s="1" t="n">
        <v>1</v>
      </c>
      <c r="DK833" s="1" t="n">
        <v>1</v>
      </c>
      <c r="DL833" s="1" t="n">
        <v>1</v>
      </c>
      <c r="DM833" s="1" t="n">
        <v>3</v>
      </c>
      <c r="DN833" s="1" t="n">
        <v>0</v>
      </c>
      <c r="DO833" s="1" t="n">
        <v>1</v>
      </c>
      <c r="DP833" s="1" t="n">
        <v>3</v>
      </c>
      <c r="DQ833" s="1" t="n">
        <v>0</v>
      </c>
      <c r="DR833" s="1" t="n">
        <v>3</v>
      </c>
      <c r="DS833" s="1" t="n">
        <v>1</v>
      </c>
      <c r="DT833" s="1" t="n">
        <v>2</v>
      </c>
      <c r="DU833" s="1" t="n">
        <v>3</v>
      </c>
      <c r="DV833" s="1" t="n">
        <v>2</v>
      </c>
      <c r="DW833" s="1" t="n">
        <v>0</v>
      </c>
      <c r="DX833" s="1" t="n">
        <v>0</v>
      </c>
      <c r="DY833" s="1" t="n">
        <v>2</v>
      </c>
      <c r="DZ833" s="1" t="n">
        <v>0</v>
      </c>
      <c r="EA833" s="1" t="n">
        <v>1</v>
      </c>
      <c r="EB833" s="1" t="n">
        <v>1</v>
      </c>
      <c r="EC833" s="1" t="n">
        <v>68</v>
      </c>
      <c r="ED833" s="1" t="n">
        <v>4</v>
      </c>
      <c r="EE833" s="1" t="n">
        <v>3</v>
      </c>
      <c r="EF833" s="1" t="n">
        <v>5</v>
      </c>
      <c r="EG833" s="1" t="n">
        <v>2</v>
      </c>
      <c r="EH833" s="1" t="n">
        <v>2</v>
      </c>
      <c r="EI833" s="1" t="n">
        <v>0</v>
      </c>
      <c r="EJ833" s="1" t="n">
        <v>37</v>
      </c>
      <c r="EK833" s="1" t="n">
        <v>1</v>
      </c>
      <c r="EL833" s="1" t="n">
        <v>0</v>
      </c>
      <c r="EM833" s="1" t="n">
        <v>2</v>
      </c>
      <c r="EN833" s="1" t="n">
        <v>0</v>
      </c>
      <c r="EO833" s="1" t="n">
        <v>0</v>
      </c>
      <c r="EP833" s="1" t="n">
        <v>848</v>
      </c>
      <c r="EQ833" s="1" t="n">
        <v>299</v>
      </c>
      <c r="ER833" s="1" t="n">
        <f aca="false">(SUM(C833:EQ833))*1</f>
        <v>3387</v>
      </c>
      <c r="ES833" s="1" t="n">
        <f aca="false">(ER833-EQ833-EP833)*1</f>
        <v>2240</v>
      </c>
      <c r="ET833" s="1" t="n">
        <f aca="false">(DV833+DR833+DQ833+DM833+DK833+DG833+DD833+DA833+CX833+CU833+CQ833+CN833+CM833+BL833+BB833+AT833+AS833+AP833+AM833+AK833+X833+U833+Q833+N833+M833)*1</f>
        <v>421</v>
      </c>
      <c r="EU833" s="1" t="n">
        <f aca="false">(EO833+EN833+EL833+EK833+EJ833+EI833+EH833+EF833+EE833+EB833+EA833+DZ833+DY833+DX833+DW833+DU833+DT833+DS833+DP833+DO833+DL833+DJ833+DI833+DH833+DF833+DE833+DB833+CZ833+CY833+CW833+CS833+CT833+CO833+CL833+CK833+CG833+CF833+CE833+CD833+CC833+CA833+BZ833+BX833+BW833+BV833+BR833+BQ833+BP833+BO833+BN833+BM833+BK833+BJ833+BH833+BG833+BF833+BE833+BC833+AY833+AX833+AW833+AU833+AR833+AQ833+AO833+AL833+AI833+AH833+AG833+AF833+AD833+AC833+AB833+AA833+Z833+Y833+W833+V833+T833+L833+I833+H833+G833+F833+E833+D833+C833)*1</f>
        <v>1138</v>
      </c>
      <c r="EV833" s="1" t="n">
        <f aca="false">(ES833-ET833-EU833)*1</f>
        <v>681</v>
      </c>
      <c r="EW833" s="1" t="n">
        <f aca="false">(ET833/ES833)*1</f>
        <v>0.187946428571429</v>
      </c>
      <c r="EX833" s="1" t="n">
        <f aca="false">(EU833/ES833)*1</f>
        <v>0.508035714285714</v>
      </c>
      <c r="EY833" s="1" t="n">
        <f aca="false">(EV833/ES833)*1</f>
        <v>0.304017857142857</v>
      </c>
      <c r="EZ833" s="1" t="n">
        <f aca="false">(ES833)*1</f>
        <v>2240</v>
      </c>
      <c r="FA833" s="1" t="n">
        <f aca="false">(ET833+EC833+CR833+CH833+BY833+BI833+AN833)*1</f>
        <v>516</v>
      </c>
      <c r="FB833" s="1" t="n">
        <f aca="false">(EU833+DC833)*1</f>
        <v>1140</v>
      </c>
      <c r="FC833" s="1" t="n">
        <f aca="false">(EZ833-FA833-FB833)*1</f>
        <v>584</v>
      </c>
      <c r="FD833" s="1" t="n">
        <f aca="false">(FA833/EZ833)*1</f>
        <v>0.230357142857143</v>
      </c>
      <c r="FE833" s="1" t="n">
        <f aca="false">(FB833/EZ833)*1</f>
        <v>0.508928571428571</v>
      </c>
      <c r="FF833" s="1" t="n">
        <f aca="false">(FC833/EZ833)*1</f>
        <v>0.260714285714286</v>
      </c>
    </row>
    <row r="834" customFormat="false" ht="12.75" hidden="false" customHeight="false" outlineLevel="0" collapsed="false">
      <c r="A834" s="30" t="n">
        <v>86885</v>
      </c>
      <c r="B834" s="2" t="s">
        <v>1084</v>
      </c>
      <c r="C834" s="1" t="n">
        <v>20</v>
      </c>
      <c r="D834" s="1" t="n">
        <v>43</v>
      </c>
      <c r="E834" s="1" t="n">
        <v>35</v>
      </c>
      <c r="F834" s="1" t="n">
        <v>13</v>
      </c>
      <c r="G834" s="1" t="n">
        <v>3</v>
      </c>
      <c r="H834" s="1" t="n">
        <v>11</v>
      </c>
      <c r="I834" s="1" t="n">
        <v>443</v>
      </c>
      <c r="J834" s="1" t="n">
        <v>30</v>
      </c>
      <c r="K834" s="1" t="n">
        <v>3</v>
      </c>
      <c r="L834" s="1" t="n">
        <v>4</v>
      </c>
      <c r="M834" s="1" t="n">
        <v>16</v>
      </c>
      <c r="N834" s="1" t="n">
        <v>10</v>
      </c>
      <c r="O834" s="1" t="n">
        <v>4</v>
      </c>
      <c r="P834" s="1" t="n">
        <v>264</v>
      </c>
      <c r="Q834" s="1" t="n">
        <v>1</v>
      </c>
      <c r="R834" s="1" t="n">
        <v>5</v>
      </c>
      <c r="S834" s="1" t="n">
        <v>9</v>
      </c>
      <c r="T834" s="1" t="n">
        <v>3</v>
      </c>
      <c r="U834" s="1" t="n">
        <v>2</v>
      </c>
      <c r="V834" s="1" t="n">
        <v>0</v>
      </c>
      <c r="W834" s="1" t="n">
        <v>9</v>
      </c>
      <c r="X834" s="1" t="n">
        <v>8</v>
      </c>
      <c r="Y834" s="1" t="n">
        <v>3</v>
      </c>
      <c r="Z834" s="1" t="n">
        <v>2</v>
      </c>
      <c r="AA834" s="1" t="n">
        <v>1</v>
      </c>
      <c r="AB834" s="1" t="n">
        <v>1</v>
      </c>
      <c r="AC834" s="1" t="n">
        <v>31</v>
      </c>
      <c r="AD834" s="1" t="n">
        <v>0</v>
      </c>
      <c r="AE834" s="1" t="n">
        <v>2</v>
      </c>
      <c r="AF834" s="1" t="n">
        <v>1</v>
      </c>
      <c r="AG834" s="1" t="n">
        <v>9</v>
      </c>
      <c r="AH834" s="1" t="n">
        <v>0</v>
      </c>
      <c r="AI834" s="1" t="n">
        <v>7</v>
      </c>
      <c r="AJ834" s="1" t="n">
        <v>13</v>
      </c>
      <c r="AK834" s="1" t="n">
        <v>2</v>
      </c>
      <c r="AL834" s="1" t="n">
        <v>1</v>
      </c>
      <c r="AM834" s="1" t="n">
        <v>0</v>
      </c>
      <c r="AN834" s="1" t="n">
        <v>93</v>
      </c>
      <c r="AO834" s="1" t="n">
        <v>1</v>
      </c>
      <c r="AP834" s="1" t="n">
        <v>2</v>
      </c>
      <c r="AQ834" s="1" t="n">
        <v>1</v>
      </c>
      <c r="AR834" s="1" t="n">
        <v>1</v>
      </c>
      <c r="AS834" s="1" t="n">
        <v>2</v>
      </c>
      <c r="AT834" s="1" t="n">
        <v>0</v>
      </c>
      <c r="AU834" s="1" t="n">
        <v>0</v>
      </c>
      <c r="AV834" s="1" t="n">
        <v>37</v>
      </c>
      <c r="AW834" s="1" t="n">
        <v>2</v>
      </c>
      <c r="AX834" s="1" t="n">
        <v>0</v>
      </c>
      <c r="AY834" s="1" t="n">
        <v>1</v>
      </c>
      <c r="AZ834" s="1" t="n">
        <v>3</v>
      </c>
      <c r="BA834" s="1" t="n">
        <v>1</v>
      </c>
      <c r="BB834" s="1" t="n">
        <v>16</v>
      </c>
      <c r="BC834" s="1" t="n">
        <v>2</v>
      </c>
      <c r="BD834" s="1" t="n">
        <v>26</v>
      </c>
      <c r="BE834" s="1" t="n">
        <v>0</v>
      </c>
      <c r="BF834" s="1" t="n">
        <v>0</v>
      </c>
      <c r="BG834" s="1" t="n">
        <v>108</v>
      </c>
      <c r="BH834" s="1" t="n">
        <v>2</v>
      </c>
      <c r="BI834" s="1" t="n">
        <v>0</v>
      </c>
      <c r="BJ834" s="1" t="n">
        <v>0</v>
      </c>
      <c r="BK834" s="1" t="n">
        <v>0</v>
      </c>
      <c r="BL834" s="1" t="n">
        <v>1</v>
      </c>
      <c r="BM834" s="1" t="n">
        <v>0</v>
      </c>
      <c r="BN834" s="1" t="n">
        <v>0</v>
      </c>
      <c r="BO834" s="1" t="n">
        <v>0</v>
      </c>
      <c r="BP834" s="1" t="n">
        <v>1</v>
      </c>
      <c r="BQ834" s="1" t="n">
        <v>1</v>
      </c>
      <c r="BR834" s="1" t="n">
        <v>6</v>
      </c>
      <c r="BS834" s="1" t="n">
        <v>4</v>
      </c>
      <c r="BT834" s="1" t="n">
        <v>199</v>
      </c>
      <c r="BU834" s="1" t="n">
        <v>1</v>
      </c>
      <c r="BV834" s="1" t="n">
        <v>1</v>
      </c>
      <c r="BW834" s="1" t="n">
        <v>0</v>
      </c>
      <c r="BX834" s="1" t="n">
        <v>4</v>
      </c>
      <c r="BY834" s="1" t="n">
        <v>1</v>
      </c>
      <c r="BZ834" s="1" t="n">
        <v>0</v>
      </c>
      <c r="CA834" s="1" t="n">
        <v>0</v>
      </c>
      <c r="CB834" s="1" t="n">
        <v>1</v>
      </c>
      <c r="CC834" s="1" t="n">
        <v>4</v>
      </c>
      <c r="CD834" s="1" t="n">
        <v>1</v>
      </c>
      <c r="CE834" s="1" t="n">
        <v>0</v>
      </c>
      <c r="CF834" s="1" t="n">
        <v>0</v>
      </c>
      <c r="CG834" s="1" t="n">
        <v>1</v>
      </c>
      <c r="CH834" s="1" t="n">
        <v>1</v>
      </c>
      <c r="CI834" s="1" t="n">
        <v>0</v>
      </c>
      <c r="CJ834" s="1" t="n">
        <v>1</v>
      </c>
      <c r="CK834" s="1" t="n">
        <v>5</v>
      </c>
      <c r="CL834" s="1" t="n">
        <v>0</v>
      </c>
      <c r="CM834" s="1" t="n">
        <v>0</v>
      </c>
      <c r="CN834" s="1" t="n">
        <v>0</v>
      </c>
      <c r="CO834" s="1" t="n">
        <v>1</v>
      </c>
      <c r="CP834" s="1" t="n">
        <v>0</v>
      </c>
      <c r="CQ834" s="1" t="n">
        <v>0</v>
      </c>
      <c r="CR834" s="1" t="n">
        <v>0</v>
      </c>
      <c r="CS834" s="1" t="n">
        <v>8</v>
      </c>
      <c r="CT834" s="1" t="n">
        <v>1</v>
      </c>
      <c r="CU834" s="1" t="n">
        <v>0</v>
      </c>
      <c r="CV834" s="1" t="n">
        <v>2</v>
      </c>
      <c r="CW834" s="1" t="n">
        <v>0</v>
      </c>
      <c r="CX834" s="1" t="n">
        <v>2</v>
      </c>
      <c r="CY834" s="1" t="n">
        <v>0</v>
      </c>
      <c r="CZ834" s="1" t="n">
        <v>2</v>
      </c>
      <c r="DA834" s="1" t="n">
        <v>1</v>
      </c>
      <c r="DB834" s="1" t="n">
        <v>2</v>
      </c>
      <c r="DC834" s="1" t="n">
        <v>0</v>
      </c>
      <c r="DD834" s="1" t="n">
        <v>0</v>
      </c>
      <c r="DE834" s="1" t="n">
        <v>4</v>
      </c>
      <c r="DF834" s="1" t="n">
        <v>14</v>
      </c>
      <c r="DG834" s="1" t="n">
        <v>0</v>
      </c>
      <c r="DH834" s="1" t="n">
        <v>0</v>
      </c>
      <c r="DI834" s="1" t="n">
        <v>1</v>
      </c>
      <c r="DJ834" s="1" t="n">
        <v>0</v>
      </c>
      <c r="DK834" s="1" t="n">
        <v>1</v>
      </c>
      <c r="DL834" s="1" t="n">
        <v>0</v>
      </c>
      <c r="DM834" s="1" t="n">
        <v>2</v>
      </c>
      <c r="DN834" s="1" t="n">
        <v>1</v>
      </c>
      <c r="DO834" s="1" t="n">
        <v>1</v>
      </c>
      <c r="DP834" s="1" t="n">
        <v>1</v>
      </c>
      <c r="DQ834" s="1" t="n">
        <v>5</v>
      </c>
      <c r="DR834" s="1" t="n">
        <v>3</v>
      </c>
      <c r="DS834" s="1" t="n">
        <v>1</v>
      </c>
      <c r="DT834" s="1" t="n">
        <v>4</v>
      </c>
      <c r="DU834" s="1" t="n">
        <v>1</v>
      </c>
      <c r="DV834" s="1" t="n">
        <v>0</v>
      </c>
      <c r="DW834" s="1" t="n">
        <v>2</v>
      </c>
      <c r="DX834" s="1" t="n">
        <v>0</v>
      </c>
      <c r="DY834" s="1" t="n">
        <v>2</v>
      </c>
      <c r="DZ834" s="1" t="n">
        <v>0</v>
      </c>
      <c r="EA834" s="1" t="n">
        <v>0</v>
      </c>
      <c r="EB834" s="1" t="n">
        <v>0</v>
      </c>
      <c r="EC834" s="1" t="n">
        <v>327</v>
      </c>
      <c r="ED834" s="1" t="n">
        <v>7</v>
      </c>
      <c r="EE834" s="1" t="n">
        <v>2</v>
      </c>
      <c r="EF834" s="1" t="n">
        <v>1</v>
      </c>
      <c r="EG834" s="1" t="n">
        <v>2</v>
      </c>
      <c r="EH834" s="1" t="n">
        <v>0</v>
      </c>
      <c r="EI834" s="1" t="n">
        <v>2</v>
      </c>
      <c r="EJ834" s="1" t="n">
        <v>8</v>
      </c>
      <c r="EK834" s="1" t="n">
        <v>0</v>
      </c>
      <c r="EL834" s="1" t="n">
        <v>2</v>
      </c>
      <c r="EM834" s="1" t="n">
        <v>0</v>
      </c>
      <c r="EN834" s="1" t="n">
        <v>0</v>
      </c>
      <c r="EO834" s="1" t="n">
        <v>0</v>
      </c>
      <c r="EP834" s="1" t="n">
        <v>1210</v>
      </c>
      <c r="EQ834" s="1" t="n">
        <v>166</v>
      </c>
      <c r="ER834" s="1" t="n">
        <f aca="false">(SUM(C834:EQ834))*1</f>
        <v>3329</v>
      </c>
      <c r="ES834" s="1" t="n">
        <f aca="false">(ER834-EQ834-EP834)*1</f>
        <v>1953</v>
      </c>
      <c r="ET834" s="1" t="n">
        <f aca="false">(DV834+DR834+DQ834+DM834+DK834+DG834+DD834+DA834+CX834+CU834+CQ834+CN834+CM834+BL834+BB834+AT834+AS834+AP834+AM834+AK834+X834+U834+Q834+N834+M834)*1</f>
        <v>74</v>
      </c>
      <c r="EU834" s="1" t="n">
        <f aca="false">(EO834+EN834+EL834+EK834+EJ834+EI834+EH834+EF834+EE834+EB834+EA834+DZ834+DY834+DX834+DW834+DU834+DT834+DS834+DP834+DO834+DL834+DJ834+DI834+DH834+DF834+DE834+DB834+CZ834+CY834+CW834+CS834+CT834+CO834+CL834+CK834+CG834+CF834+CE834+CD834+CC834+CA834+BZ834+BX834+BW834+BV834+BR834+BQ834+BP834+BO834+BN834+BM834+BK834+BJ834+BH834+BG834+BF834+BE834+BC834+AY834+AX834+AW834+AU834+AR834+AQ834+AO834+AL834+AI834+AH834+AG834+AF834+AD834+AC834+AB834+AA834+Z834+Y834+W834+V834+T834+L834+I834+H834+G834+F834+E834+D834+C834)*1</f>
        <v>842</v>
      </c>
      <c r="EV834" s="1" t="n">
        <f aca="false">(ES834-ET834-EU834)*1</f>
        <v>1037</v>
      </c>
      <c r="EW834" s="1" t="n">
        <f aca="false">(ET834/ES834)*1</f>
        <v>0.0378904249871992</v>
      </c>
      <c r="EX834" s="1" t="n">
        <f aca="false">(EU834/ES834)*1</f>
        <v>0.431131592421915</v>
      </c>
      <c r="EY834" s="1" t="n">
        <f aca="false">(EV834/ES834)*1</f>
        <v>0.530977982590886</v>
      </c>
      <c r="EZ834" s="1" t="n">
        <f aca="false">(ES834)*1</f>
        <v>1953</v>
      </c>
      <c r="FA834" s="1" t="n">
        <f aca="false">(ET834+EC834+CR834+CH834+BY834+BI834+AN834)*1</f>
        <v>496</v>
      </c>
      <c r="FB834" s="1" t="n">
        <f aca="false">(EU834+DC834)*1</f>
        <v>842</v>
      </c>
      <c r="FC834" s="1" t="n">
        <f aca="false">(EZ834-FA834-FB834)*1</f>
        <v>615</v>
      </c>
      <c r="FD834" s="1" t="n">
        <f aca="false">(FA834/EZ834)*1</f>
        <v>0.253968253968254</v>
      </c>
      <c r="FE834" s="1" t="n">
        <f aca="false">(FB834/EZ834)*1</f>
        <v>0.431131592421915</v>
      </c>
      <c r="FF834" s="1" t="n">
        <f aca="false">(FC834/EZ834)*1</f>
        <v>0.314900153609831</v>
      </c>
    </row>
    <row r="835" s="31" customFormat="true" ht="12.75" hidden="true" customHeight="false" outlineLevel="0" collapsed="false">
      <c r="A835" s="36"/>
      <c r="B835" s="32" t="s">
        <v>326</v>
      </c>
      <c r="C835" s="31" t="n">
        <f aca="false">(SUM(C825:C834))*1</f>
        <v>170</v>
      </c>
      <c r="D835" s="31" t="n">
        <f aca="false">(SUM(D825:D834))*1</f>
        <v>379</v>
      </c>
      <c r="E835" s="31" t="n">
        <f aca="false">(SUM(E825:E834))*1</f>
        <v>264</v>
      </c>
      <c r="F835" s="31" t="n">
        <f aca="false">(SUM(F825:F834))*1</f>
        <v>101</v>
      </c>
      <c r="G835" s="31" t="n">
        <f aca="false">(SUM(G825:G834))*1</f>
        <v>30</v>
      </c>
      <c r="H835" s="31" t="n">
        <f aca="false">(SUM(H825:H834))*1</f>
        <v>113</v>
      </c>
      <c r="I835" s="31" t="n">
        <f aca="false">(SUM(I825:I834))*1</f>
        <v>4257</v>
      </c>
      <c r="J835" s="31" t="n">
        <f aca="false">(SUM(J825:J834))*1</f>
        <v>111</v>
      </c>
      <c r="K835" s="31" t="n">
        <f aca="false">(SUM(K825:K834))*1</f>
        <v>37</v>
      </c>
      <c r="L835" s="31" t="n">
        <f aca="false">(SUM(L825:L834))*1</f>
        <v>62</v>
      </c>
      <c r="M835" s="31" t="n">
        <f aca="false">(SUM(M825:M834))*1</f>
        <v>412</v>
      </c>
      <c r="N835" s="31" t="n">
        <f aca="false">(SUM(N825:N834))*1</f>
        <v>98</v>
      </c>
      <c r="O835" s="31" t="n">
        <f aca="false">(SUM(O825:O834))*1</f>
        <v>35</v>
      </c>
      <c r="P835" s="31" t="n">
        <f aca="false">(SUM(P825:P834))*1</f>
        <v>3147</v>
      </c>
      <c r="Q835" s="31" t="n">
        <f aca="false">(SUM(Q825:Q834))*1</f>
        <v>35</v>
      </c>
      <c r="R835" s="31" t="n">
        <f aca="false">(SUM(R825:R834))*1</f>
        <v>51</v>
      </c>
      <c r="S835" s="31" t="n">
        <f aca="false">(SUM(S825:S834))*1</f>
        <v>195</v>
      </c>
      <c r="T835" s="31" t="n">
        <f aca="false">(SUM(T825:T834))*1</f>
        <v>33</v>
      </c>
      <c r="U835" s="31" t="n">
        <f aca="false">(SUM(U825:U834))*1</f>
        <v>41</v>
      </c>
      <c r="V835" s="31" t="n">
        <f aca="false">(SUM(V825:V834))*1</f>
        <v>13</v>
      </c>
      <c r="W835" s="31" t="n">
        <f aca="false">(SUM(W825:W834))*1</f>
        <v>71</v>
      </c>
      <c r="X835" s="31" t="n">
        <f aca="false">(SUM(X825:X834))*1</f>
        <v>45</v>
      </c>
      <c r="Y835" s="31" t="n">
        <f aca="false">(SUM(Y825:Y834))*1</f>
        <v>24</v>
      </c>
      <c r="Z835" s="31" t="n">
        <f aca="false">(SUM(Z825:Z834))*1</f>
        <v>15</v>
      </c>
      <c r="AA835" s="31" t="n">
        <f aca="false">(SUM(AA825:AA834))*1</f>
        <v>21</v>
      </c>
      <c r="AB835" s="31" t="n">
        <f aca="false">(SUM(AB825:AB834))*1</f>
        <v>15</v>
      </c>
      <c r="AC835" s="31" t="n">
        <f aca="false">(SUM(AC825:AC834))*1</f>
        <v>585</v>
      </c>
      <c r="AD835" s="31" t="n">
        <f aca="false">(SUM(AD825:AD834))*1</f>
        <v>8</v>
      </c>
      <c r="AE835" s="31" t="n">
        <f aca="false">(SUM(AE825:AE834))*1</f>
        <v>32</v>
      </c>
      <c r="AF835" s="31" t="n">
        <f aca="false">(SUM(AF825:AF834))*1</f>
        <v>8</v>
      </c>
      <c r="AG835" s="31" t="n">
        <f aca="false">(SUM(AG825:AG834))*1</f>
        <v>56</v>
      </c>
      <c r="AH835" s="31" t="n">
        <f aca="false">(SUM(AH825:AH834))*1</f>
        <v>263</v>
      </c>
      <c r="AI835" s="31" t="n">
        <f aca="false">(SUM(AI825:AI834))*1</f>
        <v>429</v>
      </c>
      <c r="AJ835" s="31" t="n">
        <f aca="false">(SUM(AJ825:AJ834))*1</f>
        <v>47</v>
      </c>
      <c r="AK835" s="31" t="n">
        <f aca="false">(SUM(AK825:AK834))*1</f>
        <v>17</v>
      </c>
      <c r="AL835" s="31" t="n">
        <f aca="false">(SUM(AL825:AL834))*1</f>
        <v>45</v>
      </c>
      <c r="AM835" s="31" t="n">
        <f aca="false">(SUM(AM825:AM834))*1</f>
        <v>15</v>
      </c>
      <c r="AN835" s="31" t="n">
        <f aca="false">(SUM(AN825:AN834))*1</f>
        <v>1323</v>
      </c>
      <c r="AO835" s="31" t="n">
        <f aca="false">(SUM(AO825:AO834))*1</f>
        <v>10</v>
      </c>
      <c r="AP835" s="31" t="n">
        <f aca="false">(SUM(AP825:AP834))*1</f>
        <v>8</v>
      </c>
      <c r="AQ835" s="31" t="n">
        <f aca="false">(SUM(AQ825:AQ834))*1</f>
        <v>7</v>
      </c>
      <c r="AR835" s="31" t="n">
        <f aca="false">(SUM(AR825:AR834))*1</f>
        <v>16</v>
      </c>
      <c r="AS835" s="31" t="n">
        <f aca="false">(SUM(AS825:AS834))*1</f>
        <v>16</v>
      </c>
      <c r="AT835" s="31" t="n">
        <f aca="false">(SUM(AT825:AT834))*1</f>
        <v>9</v>
      </c>
      <c r="AU835" s="31" t="n">
        <f aca="false">(SUM(AU825:AU834))*1</f>
        <v>4</v>
      </c>
      <c r="AV835" s="31" t="n">
        <f aca="false">(SUM(AV825:AV834))*1</f>
        <v>436</v>
      </c>
      <c r="AW835" s="31" t="n">
        <f aca="false">(SUM(AW825:AW834))*1</f>
        <v>20</v>
      </c>
      <c r="AX835" s="31" t="n">
        <f aca="false">(SUM(AX825:AX834))*1</f>
        <v>13</v>
      </c>
      <c r="AY835" s="31" t="n">
        <f aca="false">(SUM(AY825:AY834))*1</f>
        <v>8</v>
      </c>
      <c r="AZ835" s="31" t="n">
        <f aca="false">(SUM(AZ825:AZ834))*1</f>
        <v>77</v>
      </c>
      <c r="BA835" s="31" t="n">
        <f aca="false">(SUM(BA825:BA834))*1</f>
        <v>20</v>
      </c>
      <c r="BB835" s="31" t="n">
        <f aca="false">(SUM(BB825:BB834))*1</f>
        <v>240</v>
      </c>
      <c r="BC835" s="31" t="n">
        <f aca="false">(SUM(BC825:BC834))*1</f>
        <v>19</v>
      </c>
      <c r="BD835" s="31" t="n">
        <f aca="false">(SUM(BD825:BD834))*1</f>
        <v>166</v>
      </c>
      <c r="BE835" s="31" t="n">
        <f aca="false">(SUM(BE825:BE834))*1</f>
        <v>6</v>
      </c>
      <c r="BF835" s="31" t="n">
        <f aca="false">(SUM(BF825:BF834))*1</f>
        <v>24</v>
      </c>
      <c r="BG835" s="31" t="n">
        <f aca="false">(SUM(BG825:BG834))*1</f>
        <v>1403</v>
      </c>
      <c r="BH835" s="31" t="n">
        <f aca="false">(SUM(BH825:BH834))*1</f>
        <v>38</v>
      </c>
      <c r="BI835" s="31" t="n">
        <f aca="false">(SUM(BI825:BI834))*1</f>
        <v>13</v>
      </c>
      <c r="BJ835" s="31" t="n">
        <f aca="false">(SUM(BJ825:BJ834))*1</f>
        <v>1</v>
      </c>
      <c r="BK835" s="31" t="n">
        <f aca="false">(SUM(BK825:BK834))*1</f>
        <v>4</v>
      </c>
      <c r="BL835" s="31" t="n">
        <f aca="false">(SUM(BL825:BL834))*1</f>
        <v>6</v>
      </c>
      <c r="BM835" s="31" t="n">
        <f aca="false">(SUM(BM825:BM834))*1</f>
        <v>1</v>
      </c>
      <c r="BN835" s="31" t="n">
        <f aca="false">(SUM(BN825:BN834))*1</f>
        <v>6</v>
      </c>
      <c r="BO835" s="31" t="n">
        <f aca="false">(SUM(BO825:BO834))*1</f>
        <v>4</v>
      </c>
      <c r="BP835" s="31" t="n">
        <f aca="false">(SUM(BP825:BP834))*1</f>
        <v>13</v>
      </c>
      <c r="BQ835" s="31" t="n">
        <f aca="false">(SUM(BQ825:BQ834))*1</f>
        <v>25</v>
      </c>
      <c r="BR835" s="31" t="n">
        <f aca="false">(SUM(BR825:BR834))*1</f>
        <v>15</v>
      </c>
      <c r="BS835" s="31" t="n">
        <f aca="false">(SUM(BS825:BS834))*1</f>
        <v>46</v>
      </c>
      <c r="BT835" s="31" t="n">
        <f aca="false">(SUM(BT825:BT834))*1</f>
        <v>3537</v>
      </c>
      <c r="BU835" s="31" t="n">
        <f aca="false">(SUM(BU825:BU834))*1</f>
        <v>32</v>
      </c>
      <c r="BV835" s="31" t="n">
        <f aca="false">(SUM(BV825:BV834))*1</f>
        <v>13</v>
      </c>
      <c r="BW835" s="31" t="n">
        <f aca="false">(SUM(BW825:BW834))*1</f>
        <v>6</v>
      </c>
      <c r="BX835" s="31" t="n">
        <f aca="false">(SUM(BX825:BX834))*1</f>
        <v>166</v>
      </c>
      <c r="BY835" s="31" t="n">
        <f aca="false">(SUM(BY825:BY834))*1</f>
        <v>270</v>
      </c>
      <c r="BZ835" s="31" t="n">
        <f aca="false">(SUM(BZ825:BZ834))*1</f>
        <v>46</v>
      </c>
      <c r="CA835" s="31" t="n">
        <f aca="false">(SUM(CA825:CA834))*1</f>
        <v>5</v>
      </c>
      <c r="CB835" s="31" t="n">
        <f aca="false">(SUM(CB825:CB834))*1</f>
        <v>25</v>
      </c>
      <c r="CC835" s="31" t="n">
        <f aca="false">(SUM(CC825:CC834))*1</f>
        <v>36</v>
      </c>
      <c r="CD835" s="31" t="n">
        <f aca="false">(SUM(CD825:CD834))*1</f>
        <v>7</v>
      </c>
      <c r="CE835" s="31" t="n">
        <f aca="false">(SUM(CE825:CE834))*1</f>
        <v>8</v>
      </c>
      <c r="CF835" s="31" t="n">
        <f aca="false">(SUM(CF825:CF834))*1</f>
        <v>8</v>
      </c>
      <c r="CG835" s="31" t="n">
        <f aca="false">(SUM(CG825:CG834))*1</f>
        <v>7</v>
      </c>
      <c r="CH835" s="31" t="n">
        <f aca="false">(SUM(CH825:CH834))*1</f>
        <v>9</v>
      </c>
      <c r="CI835" s="31" t="n">
        <f aca="false">(SUM(CI825:CI834))*1</f>
        <v>4</v>
      </c>
      <c r="CJ835" s="31" t="n">
        <f aca="false">(SUM(CJ825:CJ834))*1</f>
        <v>23</v>
      </c>
      <c r="CK835" s="31" t="n">
        <f aca="false">(SUM(CK825:CK834))*1</f>
        <v>31</v>
      </c>
      <c r="CL835" s="31" t="n">
        <f aca="false">(SUM(CL825:CL834))*1</f>
        <v>7</v>
      </c>
      <c r="CM835" s="31" t="n">
        <f aca="false">(SUM(CM825:CM834))*1</f>
        <v>12</v>
      </c>
      <c r="CN835" s="31" t="n">
        <f aca="false">(SUM(CN825:CN834))*1</f>
        <v>8</v>
      </c>
      <c r="CO835" s="31" t="n">
        <f aca="false">(SUM(CO825:CO834))*1</f>
        <v>29</v>
      </c>
      <c r="CP835" s="31" t="n">
        <f aca="false">(SUM(CP825:CP834))*1</f>
        <v>14</v>
      </c>
      <c r="CQ835" s="31" t="n">
        <f aca="false">(SUM(CQ825:CQ834))*1</f>
        <v>17</v>
      </c>
      <c r="CR835" s="31" t="n">
        <f aca="false">(SUM(CR825:CR834))*1</f>
        <v>7</v>
      </c>
      <c r="CS835" s="31" t="n">
        <f aca="false">(SUM(CS825:CS834))*1</f>
        <v>73</v>
      </c>
      <c r="CT835" s="31" t="n">
        <f aca="false">(SUM(CT825:CT834))*1</f>
        <v>90</v>
      </c>
      <c r="CU835" s="31" t="n">
        <f aca="false">(SUM(CU825:CU834))*1</f>
        <v>11</v>
      </c>
      <c r="CV835" s="31" t="n">
        <f aca="false">(SUM(CV825:CV834))*1</f>
        <v>471</v>
      </c>
      <c r="CW835" s="31" t="n">
        <f aca="false">(SUM(CW825:CW834))*1</f>
        <v>2</v>
      </c>
      <c r="CX835" s="31" t="n">
        <f aca="false">(SUM(CX825:CX834))*1</f>
        <v>14</v>
      </c>
      <c r="CY835" s="31" t="n">
        <f aca="false">(SUM(CY825:CY834))*1</f>
        <v>31</v>
      </c>
      <c r="CZ835" s="31" t="n">
        <f aca="false">(SUM(CZ825:CZ834))*1</f>
        <v>10</v>
      </c>
      <c r="DA835" s="31" t="n">
        <f aca="false">(SUM(DA825:DA834))*1</f>
        <v>11</v>
      </c>
      <c r="DB835" s="31" t="n">
        <f aca="false">(SUM(DB825:DB834))*1</f>
        <v>5</v>
      </c>
      <c r="DC835" s="31" t="n">
        <f aca="false">(SUM(DC825:DC834))*1</f>
        <v>9</v>
      </c>
      <c r="DD835" s="31" t="n">
        <f aca="false">(SUM(DD825:DD834))*1</f>
        <v>16</v>
      </c>
      <c r="DE835" s="31" t="n">
        <f aca="false">(SUM(DE825:DE834))*1</f>
        <v>37</v>
      </c>
      <c r="DF835" s="31" t="n">
        <f aca="false">(SUM(DF825:DF834))*1</f>
        <v>559</v>
      </c>
      <c r="DG835" s="31" t="n">
        <f aca="false">(SUM(DG825:DG834))*1</f>
        <v>11</v>
      </c>
      <c r="DH835" s="31" t="n">
        <f aca="false">(SUM(DH825:DH834))*1</f>
        <v>11</v>
      </c>
      <c r="DI835" s="31" t="n">
        <f aca="false">(SUM(DI825:DI834))*1</f>
        <v>16</v>
      </c>
      <c r="DJ835" s="31" t="n">
        <f aca="false">(SUM(DJ825:DJ834))*1</f>
        <v>10</v>
      </c>
      <c r="DK835" s="31" t="n">
        <f aca="false">(SUM(DK825:DK834))*1</f>
        <v>14</v>
      </c>
      <c r="DL835" s="31" t="n">
        <f aca="false">(SUM(DL825:DL834))*1</f>
        <v>14</v>
      </c>
      <c r="DM835" s="31" t="n">
        <f aca="false">(SUM(DM825:DM834))*1</f>
        <v>15</v>
      </c>
      <c r="DN835" s="31" t="n">
        <f aca="false">(SUM(DN825:DN834))*1</f>
        <v>8</v>
      </c>
      <c r="DO835" s="31" t="n">
        <f aca="false">(SUM(DO825:DO834))*1</f>
        <v>7</v>
      </c>
      <c r="DP835" s="31" t="n">
        <f aca="false">(SUM(DP825:DP834))*1</f>
        <v>33</v>
      </c>
      <c r="DQ835" s="31" t="n">
        <f aca="false">(SUM(DQ825:DQ834))*1</f>
        <v>18</v>
      </c>
      <c r="DR835" s="31" t="n">
        <f aca="false">(SUM(DR825:DR834))*1</f>
        <v>22</v>
      </c>
      <c r="DS835" s="31" t="n">
        <f aca="false">(SUM(DS825:DS834))*1</f>
        <v>7</v>
      </c>
      <c r="DT835" s="31" t="n">
        <f aca="false">(SUM(DT825:DT834))*1</f>
        <v>36</v>
      </c>
      <c r="DU835" s="31" t="n">
        <f aca="false">(SUM(DU825:DU834))*1</f>
        <v>115</v>
      </c>
      <c r="DV835" s="31" t="n">
        <f aca="false">(SUM(DV825:DV834))*1</f>
        <v>10</v>
      </c>
      <c r="DW835" s="31" t="n">
        <f aca="false">(SUM(DW825:DW834))*1</f>
        <v>41</v>
      </c>
      <c r="DX835" s="31" t="n">
        <f aca="false">(SUM(DX825:DX834))*1</f>
        <v>7</v>
      </c>
      <c r="DY835" s="31" t="n">
        <f aca="false">(SUM(DY825:DY834))*1</f>
        <v>43</v>
      </c>
      <c r="DZ835" s="31" t="n">
        <f aca="false">(SUM(DZ825:DZ834))*1</f>
        <v>5</v>
      </c>
      <c r="EA835" s="31" t="n">
        <f aca="false">(SUM(EA825:EA834))*1</f>
        <v>11</v>
      </c>
      <c r="EB835" s="31" t="n">
        <f aca="false">(SUM(EB825:EB834))*1</f>
        <v>59</v>
      </c>
      <c r="EC835" s="31" t="n">
        <f aca="false">(SUM(EC825:EC834))*1</f>
        <v>3204</v>
      </c>
      <c r="ED835" s="31" t="n">
        <f aca="false">(SUM(ED825:ED834))*1</f>
        <v>46</v>
      </c>
      <c r="EE835" s="31" t="n">
        <f aca="false">(SUM(EE825:EE834))*1</f>
        <v>20</v>
      </c>
      <c r="EF835" s="31" t="n">
        <f aca="false">(SUM(EF825:EF834))*1</f>
        <v>20</v>
      </c>
      <c r="EG835" s="31" t="n">
        <f aca="false">(SUM(EG825:EG834))*1</f>
        <v>13</v>
      </c>
      <c r="EH835" s="31" t="n">
        <f aca="false">(SUM(EH825:EH834))*1</f>
        <v>12</v>
      </c>
      <c r="EI835" s="31" t="n">
        <f aca="false">(SUM(EI825:EI834))*1</f>
        <v>16</v>
      </c>
      <c r="EJ835" s="31" t="n">
        <f aca="false">(SUM(EJ825:EJ834))*1</f>
        <v>154</v>
      </c>
      <c r="EK835" s="31" t="n">
        <f aca="false">(SUM(EK825:EK834))*1</f>
        <v>11</v>
      </c>
      <c r="EL835" s="31" t="n">
        <f aca="false">(SUM(EL825:EL834))*1</f>
        <v>7</v>
      </c>
      <c r="EM835" s="31" t="n">
        <f aca="false">(SUM(EM825:EM834))*1</f>
        <v>30</v>
      </c>
      <c r="EN835" s="31" t="n">
        <f aca="false">(SUM(EN825:EN834))*1</f>
        <v>4</v>
      </c>
      <c r="EO835" s="31" t="n">
        <f aca="false">(SUM(EO825:EO834))*1</f>
        <v>8</v>
      </c>
      <c r="EP835" s="31" t="n">
        <f aca="false">(SUM(EP825:EP834))*1</f>
        <v>9628</v>
      </c>
      <c r="EQ835" s="31" t="n">
        <f aca="false">(SUM(EQ825:EQ834))*1</f>
        <v>1142</v>
      </c>
      <c r="ER835" s="31" t="n">
        <f aca="false">(SUM(ER825:ER834))*1</f>
        <v>35771</v>
      </c>
      <c r="ES835" s="1" t="n">
        <f aca="false">(ER835-EQ835-EP835)*1</f>
        <v>25001</v>
      </c>
      <c r="ET835" s="1" t="n">
        <f aca="false">(DV835+DR835+DQ835+DM835+DK835+DG835+DD835+DA835+CX835+CU835+CQ835+CN835+CM835+BL835+BB835+AT835+AS835+AP835+AM835+AK835+X835+U835+Q835+N835+M835)*1</f>
        <v>1121</v>
      </c>
      <c r="EU835" s="1" t="n">
        <f aca="false">(EO835+EN835+EL835+EK835+EJ835+EI835+EH835+EF835+EE835+EB835+EA835+DZ835+DY835+DX835+DW835+DU835+DT835+DS835+DP835+DO835+DL835+DJ835+DI835+DH835+DF835+DE835+DB835+CZ835+CY835+CW835+CS835+CT835+CO835+CL835+CK835+CG835+CF835+CE835+CD835+CC835+CA835+BZ835+BX835+BW835+BV835+BR835+BQ835+BP835+BO835+BN835+BM835+BK835+BJ835+BH835+BG835+BF835+BE835+BC835+AY835+AX835+AW835+AU835+AR835+AQ835+AO835+AL855+AI835+AH835+AG835+AG835+AF835+AD835+AC835+AB835+AA835+Z835+Y835+W835+V835+T835+L835+I835+H835+G835+F835+E835+D835+C835)*1</f>
        <v>10453</v>
      </c>
      <c r="EV835" s="1" t="n">
        <f aca="false">(ES835-ET835-EU835)*1</f>
        <v>13427</v>
      </c>
      <c r="EW835" s="1" t="n">
        <f aca="false">(ET835/ES835)*1</f>
        <v>0.0448382064717411</v>
      </c>
      <c r="EX835" s="1" t="n">
        <f aca="false">(EU835/ES835)*1</f>
        <v>0.418103275868965</v>
      </c>
      <c r="EY835" s="1" t="n">
        <f aca="false">(EV835/ES835)*1</f>
        <v>0.537058517659294</v>
      </c>
      <c r="EZ835" s="31" t="n">
        <v>0</v>
      </c>
      <c r="FA835" s="31" t="n">
        <v>0</v>
      </c>
      <c r="FB835" s="31" t="n">
        <v>0</v>
      </c>
      <c r="FC835" s="31" t="n">
        <v>0</v>
      </c>
      <c r="FD835" s="31" t="n">
        <v>0</v>
      </c>
      <c r="FE835" s="31" t="n">
        <v>0</v>
      </c>
      <c r="FF835" s="31" t="n">
        <v>0</v>
      </c>
    </row>
    <row r="836" customFormat="false" ht="12.75" hidden="false" customHeight="false" outlineLevel="0" collapsed="false">
      <c r="A836" s="30" t="n">
        <v>63001</v>
      </c>
      <c r="B836" s="33" t="s">
        <v>342</v>
      </c>
      <c r="C836" s="1" t="n">
        <v>394</v>
      </c>
      <c r="D836" s="1" t="n">
        <v>73</v>
      </c>
      <c r="E836" s="1" t="n">
        <v>133</v>
      </c>
      <c r="F836" s="1" t="n">
        <v>217</v>
      </c>
      <c r="G836" s="1" t="n">
        <v>148</v>
      </c>
      <c r="H836" s="1" t="n">
        <v>171</v>
      </c>
      <c r="I836" s="1" t="n">
        <v>78</v>
      </c>
      <c r="J836" s="1" t="n">
        <v>137</v>
      </c>
      <c r="K836" s="1" t="n">
        <v>103</v>
      </c>
      <c r="L836" s="1" t="n">
        <v>84</v>
      </c>
      <c r="M836" s="1" t="n">
        <v>148</v>
      </c>
      <c r="N836" s="1" t="n">
        <v>44</v>
      </c>
      <c r="O836" s="1" t="n">
        <v>105</v>
      </c>
      <c r="P836" s="1" t="n">
        <v>207</v>
      </c>
      <c r="Q836" s="1" t="n">
        <v>46</v>
      </c>
      <c r="R836" s="1" t="n">
        <v>234</v>
      </c>
      <c r="S836" s="1" t="n">
        <v>193</v>
      </c>
      <c r="T836" s="1" t="n">
        <v>70</v>
      </c>
      <c r="U836" s="1" t="n">
        <v>36</v>
      </c>
      <c r="V836" s="1" t="n">
        <v>24</v>
      </c>
      <c r="W836" s="1" t="n">
        <v>108</v>
      </c>
      <c r="X836" s="1" t="n">
        <v>51</v>
      </c>
      <c r="Y836" s="1" t="n">
        <v>15</v>
      </c>
      <c r="Z836" s="1" t="n">
        <v>71</v>
      </c>
      <c r="AA836" s="1" t="n">
        <v>43</v>
      </c>
      <c r="AB836" s="1" t="n">
        <v>17</v>
      </c>
      <c r="AC836" s="1" t="n">
        <v>13</v>
      </c>
      <c r="AD836" s="1" t="n">
        <v>1104</v>
      </c>
      <c r="AE836" s="1" t="n">
        <v>44</v>
      </c>
      <c r="AF836" s="1" t="n">
        <v>7</v>
      </c>
      <c r="AG836" s="1" t="n">
        <v>53</v>
      </c>
      <c r="AH836" s="1" t="n">
        <v>567</v>
      </c>
      <c r="AI836" s="1" t="n">
        <v>24</v>
      </c>
      <c r="AJ836" s="1" t="n">
        <v>17</v>
      </c>
      <c r="AK836" s="1" t="n">
        <v>34</v>
      </c>
      <c r="AL836" s="1" t="n">
        <v>102</v>
      </c>
      <c r="AM836" s="1" t="n">
        <v>21</v>
      </c>
      <c r="AN836" s="1" t="n">
        <v>5894</v>
      </c>
      <c r="AO836" s="1" t="n">
        <v>7</v>
      </c>
      <c r="AP836" s="1" t="n">
        <v>18</v>
      </c>
      <c r="AQ836" s="1" t="n">
        <v>53</v>
      </c>
      <c r="AR836" s="1" t="n">
        <v>20</v>
      </c>
      <c r="AS836" s="1" t="n">
        <v>47</v>
      </c>
      <c r="AT836" s="1" t="n">
        <v>39</v>
      </c>
      <c r="AU836" s="1" t="n">
        <v>11333</v>
      </c>
      <c r="AV836" s="1" t="n">
        <v>295</v>
      </c>
      <c r="AW836" s="1" t="n">
        <v>17</v>
      </c>
      <c r="AX836" s="1" t="n">
        <v>20</v>
      </c>
      <c r="AY836" s="1" t="n">
        <v>13</v>
      </c>
      <c r="AZ836" s="1" t="n">
        <v>136</v>
      </c>
      <c r="BA836" s="1" t="n">
        <v>26</v>
      </c>
      <c r="BB836" s="1" t="n">
        <v>437</v>
      </c>
      <c r="BC836" s="1" t="n">
        <v>6</v>
      </c>
      <c r="BD836" s="1" t="n">
        <v>280</v>
      </c>
      <c r="BE836" s="1" t="n">
        <v>6</v>
      </c>
      <c r="BF836" s="1" t="n">
        <v>3</v>
      </c>
      <c r="BG836" s="1" t="n">
        <v>6</v>
      </c>
      <c r="BH836" s="1" t="n">
        <v>19</v>
      </c>
      <c r="BI836" s="1" t="n">
        <v>18</v>
      </c>
      <c r="BJ836" s="1" t="n">
        <v>4</v>
      </c>
      <c r="BK836" s="1" t="n">
        <v>6</v>
      </c>
      <c r="BL836" s="1" t="n">
        <v>7</v>
      </c>
      <c r="BM836" s="1" t="n">
        <v>46</v>
      </c>
      <c r="BN836" s="1" t="n">
        <v>66</v>
      </c>
      <c r="BO836" s="1" t="n">
        <v>24</v>
      </c>
      <c r="BP836" s="1" t="n">
        <v>114</v>
      </c>
      <c r="BQ836" s="1" t="n">
        <v>6</v>
      </c>
      <c r="BR836" s="1" t="n">
        <v>6</v>
      </c>
      <c r="BS836" s="1" t="n">
        <v>36</v>
      </c>
      <c r="BT836" s="1" t="n">
        <v>9363</v>
      </c>
      <c r="BU836" s="1" t="n">
        <v>103</v>
      </c>
      <c r="BV836" s="1" t="n">
        <v>57</v>
      </c>
      <c r="BW836" s="1" t="n">
        <v>35</v>
      </c>
      <c r="BX836" s="1" t="n">
        <v>51</v>
      </c>
      <c r="BY836" s="1" t="n">
        <v>14</v>
      </c>
      <c r="BZ836" s="1" t="n">
        <v>17</v>
      </c>
      <c r="CA836" s="1" t="n">
        <v>7</v>
      </c>
      <c r="CB836" s="1" t="n">
        <v>32</v>
      </c>
      <c r="CC836" s="1" t="n">
        <v>1</v>
      </c>
      <c r="CD836" s="1" t="n">
        <v>17</v>
      </c>
      <c r="CE836" s="1" t="n">
        <v>3</v>
      </c>
      <c r="CF836" s="1" t="n">
        <v>3</v>
      </c>
      <c r="CG836" s="1" t="n">
        <v>7</v>
      </c>
      <c r="CH836" s="1" t="n">
        <v>8</v>
      </c>
      <c r="CI836" s="1" t="n">
        <v>4</v>
      </c>
      <c r="CJ836" s="1" t="n">
        <v>31</v>
      </c>
      <c r="CK836" s="1" t="n">
        <v>20</v>
      </c>
      <c r="CL836" s="1" t="n">
        <v>13</v>
      </c>
      <c r="CM836" s="1" t="n">
        <v>5</v>
      </c>
      <c r="CN836" s="1" t="n">
        <v>8</v>
      </c>
      <c r="CO836" s="1" t="n">
        <v>21</v>
      </c>
      <c r="CP836" s="1" t="n">
        <v>18</v>
      </c>
      <c r="CQ836" s="1" t="n">
        <v>17</v>
      </c>
      <c r="CR836" s="1" t="n">
        <v>24</v>
      </c>
      <c r="CS836" s="1" t="n">
        <v>210</v>
      </c>
      <c r="CT836" s="1" t="n">
        <v>5853</v>
      </c>
      <c r="CU836" s="1" t="n">
        <v>44</v>
      </c>
      <c r="CV836" s="1" t="n">
        <v>360</v>
      </c>
      <c r="CW836" s="1" t="n">
        <v>7</v>
      </c>
      <c r="CX836" s="1" t="n">
        <v>50</v>
      </c>
      <c r="CY836" s="1" t="n">
        <v>77</v>
      </c>
      <c r="CZ836" s="1" t="n">
        <v>2</v>
      </c>
      <c r="DA836" s="1" t="n">
        <v>37</v>
      </c>
      <c r="DB836" s="1" t="n">
        <v>25</v>
      </c>
      <c r="DC836" s="1" t="n">
        <v>24</v>
      </c>
      <c r="DD836" s="1" t="n">
        <v>19</v>
      </c>
      <c r="DE836" s="1" t="n">
        <v>10</v>
      </c>
      <c r="DF836" s="1" t="n">
        <v>940</v>
      </c>
      <c r="DG836" s="1" t="n">
        <v>150</v>
      </c>
      <c r="DH836" s="1" t="n">
        <v>20</v>
      </c>
      <c r="DI836" s="1" t="n">
        <v>7</v>
      </c>
      <c r="DJ836" s="1" t="n">
        <v>9</v>
      </c>
      <c r="DK836" s="1" t="n">
        <v>15</v>
      </c>
      <c r="DL836" s="1" t="n">
        <v>13</v>
      </c>
      <c r="DM836" s="1" t="n">
        <v>40</v>
      </c>
      <c r="DN836" s="1" t="n">
        <v>11</v>
      </c>
      <c r="DO836" s="1" t="n">
        <v>7</v>
      </c>
      <c r="DP836" s="1" t="n">
        <v>365</v>
      </c>
      <c r="DQ836" s="1" t="n">
        <v>363</v>
      </c>
      <c r="DR836" s="1" t="n">
        <v>8</v>
      </c>
      <c r="DS836" s="1" t="n">
        <v>47</v>
      </c>
      <c r="DT836" s="1" t="n">
        <v>12</v>
      </c>
      <c r="DU836" s="1" t="n">
        <v>33</v>
      </c>
      <c r="DV836" s="1" t="n">
        <v>6</v>
      </c>
      <c r="DW836" s="1" t="n">
        <v>582</v>
      </c>
      <c r="DX836" s="1" t="n">
        <v>8</v>
      </c>
      <c r="DY836" s="1" t="n">
        <v>16</v>
      </c>
      <c r="DZ836" s="1" t="n">
        <v>30</v>
      </c>
      <c r="EA836" s="1" t="n">
        <v>149</v>
      </c>
      <c r="EB836" s="1" t="n">
        <v>27</v>
      </c>
      <c r="EC836" s="1" t="n">
        <v>1445</v>
      </c>
      <c r="ED836" s="1" t="n">
        <v>17</v>
      </c>
      <c r="EE836" s="1" t="n">
        <v>21</v>
      </c>
      <c r="EF836" s="1" t="n">
        <v>26</v>
      </c>
      <c r="EG836" s="1" t="n">
        <v>28</v>
      </c>
      <c r="EH836" s="1" t="n">
        <v>10</v>
      </c>
      <c r="EI836" s="1" t="n">
        <v>7</v>
      </c>
      <c r="EJ836" s="1" t="n">
        <v>25</v>
      </c>
      <c r="EK836" s="1" t="n">
        <v>10</v>
      </c>
      <c r="EL836" s="1" t="n">
        <v>11</v>
      </c>
      <c r="EM836" s="1" t="n">
        <v>93</v>
      </c>
      <c r="EN836" s="1" t="n">
        <v>48</v>
      </c>
      <c r="EO836" s="1" t="n">
        <v>43</v>
      </c>
      <c r="EP836" s="1" t="n">
        <v>4260</v>
      </c>
      <c r="EQ836" s="1" t="n">
        <v>922</v>
      </c>
      <c r="ER836" s="1" t="n">
        <f aca="false">(SUM(C836:EQ836))*1</f>
        <v>50365</v>
      </c>
      <c r="ES836" s="1" t="n">
        <f aca="false">(ER836-EQ836-EP836)*1</f>
        <v>45183</v>
      </c>
      <c r="ET836" s="1" t="n">
        <f aca="false">(DV836+DR836+DQ836+DM836+DK836+DG836+DD836+DA836+CX836+CU836+CQ836+CN836+CM836+BL836+BB836+AT836+AS836+AP836+AM836+AK836+X836+U836+Q836+N836+M836)*1</f>
        <v>1690</v>
      </c>
      <c r="EU836" s="1" t="n">
        <f aca="false">(EO836+EN836+EL836+EK836+EJ836+EI836+EH836+EF836+EE836+EB836+EA836+DZ836+DY836+DX836+DW836+DU836+DT836+DS836+DP836+DO836+DL836+DJ836+DI836+DH836+DF836+DE836+DB836+CZ836+CY836+CW836+CS836+CT836+CO836+CL836+CK836+CG836+CF836+CE836+CD836+CC836+CA836+BZ836+BX836+BW836+BV836+BR836+BQ836+BP836+BO836+BN836+BM836+BK836+BJ836+BH836+BG836+BF836+BE836+BC836+AY836+AX836+AW836+AU836+AR836+AQ836+AO836+AL836+AI836+AH836+AG836+AF836+AD836+AC836+AB836+AA836+Z836+Y836+W836+V836+T836+L836+I836+H836+G836+F836+E836+D836+C836)*1</f>
        <v>24193</v>
      </c>
      <c r="EV836" s="1" t="n">
        <f aca="false">(ES836-ET836-EU836)*1</f>
        <v>19300</v>
      </c>
      <c r="EW836" s="1" t="n">
        <f aca="false">(ET836/ES836)*1</f>
        <v>0.0374034481995441</v>
      </c>
      <c r="EX836" s="1" t="n">
        <f aca="false">(EU836/ES836)*1</f>
        <v>0.535444746918089</v>
      </c>
      <c r="EY836" s="1" t="n">
        <f aca="false">(EV836/ES836)*1</f>
        <v>0.427151804882367</v>
      </c>
      <c r="EZ836" s="1" t="n">
        <f aca="false">(ES836)*1</f>
        <v>45183</v>
      </c>
      <c r="FA836" s="1" t="n">
        <f aca="false">(ET836+EC836+CR836+CH836+BY836+BI836+AN836)*1</f>
        <v>9093</v>
      </c>
      <c r="FB836" s="1" t="n">
        <f aca="false">(EU836+DC836)*1</f>
        <v>24217</v>
      </c>
      <c r="FC836" s="1" t="n">
        <f aca="false">(EZ836-FA836-FB836)*1</f>
        <v>11873</v>
      </c>
      <c r="FD836" s="1" t="n">
        <f aca="false">(FA836/EZ836)*1</f>
        <v>0.201248257087843</v>
      </c>
      <c r="FE836" s="1" t="n">
        <f aca="false">(FB836/EZ836)*1</f>
        <v>0.535975920146958</v>
      </c>
      <c r="FF836" s="1" t="n">
        <f aca="false">(FC836/EZ836)*1</f>
        <v>0.262775822765199</v>
      </c>
    </row>
    <row r="837" customFormat="false" ht="12.75" hidden="false" customHeight="false" outlineLevel="0" collapsed="false">
      <c r="A837" s="30" t="n">
        <v>63111</v>
      </c>
      <c r="B837" s="33" t="s">
        <v>521</v>
      </c>
      <c r="C837" s="1" t="n">
        <v>1</v>
      </c>
      <c r="D837" s="1" t="n">
        <v>1</v>
      </c>
      <c r="E837" s="1" t="n">
        <v>0</v>
      </c>
      <c r="F837" s="1" t="n">
        <v>2</v>
      </c>
      <c r="G837" s="1" t="n">
        <v>4</v>
      </c>
      <c r="H837" s="1" t="n">
        <v>2</v>
      </c>
      <c r="I837" s="1" t="n">
        <v>0</v>
      </c>
      <c r="J837" s="1" t="n">
        <v>1</v>
      </c>
      <c r="K837" s="1" t="n">
        <v>0</v>
      </c>
      <c r="L837" s="1" t="n">
        <v>0</v>
      </c>
      <c r="M837" s="1" t="n">
        <v>1</v>
      </c>
      <c r="N837" s="1" t="n">
        <v>2</v>
      </c>
      <c r="O837" s="1" t="n">
        <v>0</v>
      </c>
      <c r="P837" s="1" t="n">
        <v>3</v>
      </c>
      <c r="Q837" s="1" t="n">
        <v>0</v>
      </c>
      <c r="R837" s="1" t="n">
        <v>1</v>
      </c>
      <c r="S837" s="1" t="n">
        <v>0</v>
      </c>
      <c r="T837" s="1" t="n">
        <v>1</v>
      </c>
      <c r="U837" s="1" t="n">
        <v>1</v>
      </c>
      <c r="V837" s="1" t="n">
        <v>0</v>
      </c>
      <c r="W837" s="1" t="n">
        <v>0</v>
      </c>
      <c r="X837" s="1" t="n">
        <v>1</v>
      </c>
      <c r="Y837" s="1" t="n">
        <v>0</v>
      </c>
      <c r="Z837" s="1" t="n">
        <v>3</v>
      </c>
      <c r="AA837" s="1" t="n">
        <v>1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1</v>
      </c>
      <c r="AH837" s="1" t="n">
        <v>2</v>
      </c>
      <c r="AI837" s="1" t="n">
        <v>0</v>
      </c>
      <c r="AJ837" s="1" t="n">
        <v>0</v>
      </c>
      <c r="AK837" s="1" t="n">
        <v>0</v>
      </c>
      <c r="AL837" s="1" t="n">
        <v>1</v>
      </c>
      <c r="AM837" s="1" t="n">
        <v>0</v>
      </c>
      <c r="AN837" s="1" t="n">
        <v>159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69</v>
      </c>
      <c r="AV837" s="1" t="n">
        <v>3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1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1</v>
      </c>
      <c r="BI837" s="1" t="n">
        <v>1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1</v>
      </c>
      <c r="BR837" s="1" t="n">
        <v>0</v>
      </c>
      <c r="BS837" s="1" t="n">
        <v>0</v>
      </c>
      <c r="BT837" s="1" t="n">
        <v>30</v>
      </c>
      <c r="BU837" s="1" t="n">
        <v>1</v>
      </c>
      <c r="BV837" s="1" t="n">
        <v>2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1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1</v>
      </c>
      <c r="CM837" s="1" t="n">
        <v>0</v>
      </c>
      <c r="CN837" s="1" t="n">
        <v>0</v>
      </c>
      <c r="CO837" s="1" t="n">
        <v>1</v>
      </c>
      <c r="CP837" s="1" t="n">
        <v>0</v>
      </c>
      <c r="CQ837" s="1" t="n">
        <v>0</v>
      </c>
      <c r="CR837" s="1" t="n">
        <v>1</v>
      </c>
      <c r="CS837" s="1" t="n">
        <v>1</v>
      </c>
      <c r="CT837" s="1" t="n">
        <v>5</v>
      </c>
      <c r="CU837" s="1" t="n">
        <v>0</v>
      </c>
      <c r="CV837" s="1" t="n">
        <v>1</v>
      </c>
      <c r="CW837" s="1" t="n">
        <v>0</v>
      </c>
      <c r="CX837" s="1" t="n">
        <v>1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1</v>
      </c>
      <c r="DD837" s="1" t="n">
        <v>0</v>
      </c>
      <c r="DE837" s="1" t="n">
        <v>0</v>
      </c>
      <c r="DF837" s="1" t="n">
        <v>1</v>
      </c>
      <c r="DG837" s="1" t="n">
        <v>0</v>
      </c>
      <c r="DH837" s="1" t="n">
        <v>1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2</v>
      </c>
      <c r="DN837" s="1" t="n">
        <v>0</v>
      </c>
      <c r="DO837" s="1" t="n">
        <v>0</v>
      </c>
      <c r="DP837" s="1" t="n">
        <v>0</v>
      </c>
      <c r="DQ837" s="1" t="n">
        <v>2</v>
      </c>
      <c r="DR837" s="1" t="n">
        <v>1</v>
      </c>
      <c r="DS837" s="1" t="n">
        <v>0</v>
      </c>
      <c r="DT837" s="1" t="n">
        <v>2</v>
      </c>
      <c r="DU837" s="1" t="n">
        <v>1</v>
      </c>
      <c r="DV837" s="1" t="n">
        <v>0</v>
      </c>
      <c r="DW837" s="1" t="n">
        <v>3</v>
      </c>
      <c r="DX837" s="1" t="n">
        <v>0</v>
      </c>
      <c r="DY837" s="1" t="n">
        <v>0</v>
      </c>
      <c r="DZ837" s="1" t="n">
        <v>0</v>
      </c>
      <c r="EA837" s="1" t="n">
        <v>1</v>
      </c>
      <c r="EB837" s="1" t="n">
        <v>0</v>
      </c>
      <c r="EC837" s="1" t="n">
        <v>192</v>
      </c>
      <c r="ED837" s="1" t="n">
        <v>2</v>
      </c>
      <c r="EE837" s="1" t="n">
        <v>0</v>
      </c>
      <c r="EF837" s="1" t="n">
        <v>0</v>
      </c>
      <c r="EG837" s="1" t="n">
        <v>2</v>
      </c>
      <c r="EH837" s="1" t="n">
        <v>0</v>
      </c>
      <c r="EI837" s="1" t="n">
        <v>0</v>
      </c>
      <c r="EJ837" s="1" t="n">
        <v>1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74</v>
      </c>
      <c r="EQ837" s="1" t="n">
        <v>15</v>
      </c>
      <c r="ER837" s="1" t="n">
        <f aca="false">(SUM(C837:EQ837))*1</f>
        <v>624</v>
      </c>
      <c r="ES837" s="1" t="n">
        <f aca="false">(ER837-EQ837-EP837)*1</f>
        <v>535</v>
      </c>
      <c r="ET837" s="1" t="n">
        <f aca="false">(DV837+DR837+DQ837+DM837+DK837+DG837+DD837+DA837+CX837+CU837+CQ837+CN837+CM837+BL837+BB837+AT837+AS837+AP837+AM837+AK837+X837+U837+Q837+N837+M837)*1</f>
        <v>26</v>
      </c>
      <c r="EU837" s="1" t="n">
        <f aca="false">(EO837+EN837+EL837+EK837+EJ837+EI837+EH837+EF837+EE837+EB837+EA837+DZ837+DY837+DX837+DW837+DU837+DT837+DS837+DP837+DO837+DL837+DJ837+DI837+DH837+DF837+DE837+DB837+CZ837+CY837+CW837+CS837+CT837+CO837+CL837+CK837+CG837+CF837+CE837+CD837+CC837+CA837+BZ837+BX837+BW837+BV837+BR837+BQ837+BP837+BO837+BN837+BM837+BK837+BJ837+BH837+BG837+BF837+BE837+BC837+AY837+AX837+AW837+AU837+AR837+AQ837+AO837+AL837+AI837+AH837+AG837+AF837+AD837+AC837+AB837+AA837+Z837+Y837+W837+V837+T837+L837+I837+H837+G837+F837+E837+D837+C837)*1</f>
        <v>111</v>
      </c>
      <c r="EV837" s="1" t="n">
        <f aca="false">(ES837-ET837-EU837)*1</f>
        <v>398</v>
      </c>
      <c r="EW837" s="1" t="n">
        <f aca="false">(ET837/ES837)*1</f>
        <v>0.0485981308411215</v>
      </c>
      <c r="EX837" s="1" t="n">
        <f aca="false">(EU837/ES837)*1</f>
        <v>0.207476635514019</v>
      </c>
      <c r="EY837" s="1" t="n">
        <f aca="false">(EV837/ES837)*1</f>
        <v>0.74392523364486</v>
      </c>
      <c r="EZ837" s="1" t="n">
        <f aca="false">(ES837)*1</f>
        <v>535</v>
      </c>
      <c r="FA837" s="1" t="n">
        <f aca="false">(ET837+EC837+CR837+CH837+BY837+BI837+AN837)*1</f>
        <v>379</v>
      </c>
      <c r="FB837" s="1" t="n">
        <f aca="false">(EU837+DC837)*1</f>
        <v>112</v>
      </c>
      <c r="FC837" s="1" t="n">
        <f aca="false">(EZ837-FA837-FB837)*1</f>
        <v>44</v>
      </c>
      <c r="FD837" s="1" t="n">
        <f aca="false">(FA837/EZ837)*1</f>
        <v>0.708411214953271</v>
      </c>
      <c r="FE837" s="1" t="n">
        <f aca="false">(FB837/EZ837)*1</f>
        <v>0.209345794392523</v>
      </c>
      <c r="FF837" s="1" t="n">
        <f aca="false">(FC837/EZ837)*1</f>
        <v>0.0822429906542056</v>
      </c>
    </row>
    <row r="838" customFormat="false" ht="12.75" hidden="false" customHeight="false" outlineLevel="0" collapsed="false">
      <c r="A838" s="30" t="n">
        <v>63130</v>
      </c>
      <c r="B838" s="33" t="s">
        <v>1085</v>
      </c>
      <c r="C838" s="1" t="n">
        <v>80</v>
      </c>
      <c r="D838" s="1" t="n">
        <v>11</v>
      </c>
      <c r="E838" s="1" t="n">
        <v>38</v>
      </c>
      <c r="F838" s="1" t="n">
        <v>59</v>
      </c>
      <c r="G838" s="1" t="n">
        <v>30</v>
      </c>
      <c r="H838" s="1" t="n">
        <v>73</v>
      </c>
      <c r="I838" s="1" t="n">
        <v>109</v>
      </c>
      <c r="J838" s="1" t="n">
        <v>37</v>
      </c>
      <c r="K838" s="1" t="n">
        <v>30</v>
      </c>
      <c r="L838" s="1" t="n">
        <v>21</v>
      </c>
      <c r="M838" s="1" t="n">
        <v>36</v>
      </c>
      <c r="N838" s="1" t="n">
        <v>17</v>
      </c>
      <c r="O838" s="1" t="n">
        <v>23</v>
      </c>
      <c r="P838" s="1" t="n">
        <v>53</v>
      </c>
      <c r="Q838" s="1" t="n">
        <v>23</v>
      </c>
      <c r="R838" s="1" t="n">
        <v>70</v>
      </c>
      <c r="S838" s="1" t="n">
        <v>38</v>
      </c>
      <c r="T838" s="1" t="n">
        <v>14</v>
      </c>
      <c r="U838" s="1" t="n">
        <v>8</v>
      </c>
      <c r="V838" s="1" t="n">
        <v>7</v>
      </c>
      <c r="W838" s="1" t="n">
        <v>32</v>
      </c>
      <c r="X838" s="1" t="n">
        <v>11</v>
      </c>
      <c r="Y838" s="1" t="n">
        <v>10</v>
      </c>
      <c r="Z838" s="1" t="n">
        <v>13</v>
      </c>
      <c r="AA838" s="1" t="n">
        <v>10</v>
      </c>
      <c r="AB838" s="1" t="n">
        <v>6</v>
      </c>
      <c r="AC838" s="1" t="n">
        <v>1</v>
      </c>
      <c r="AD838" s="1" t="n">
        <v>177</v>
      </c>
      <c r="AE838" s="1" t="n">
        <v>5</v>
      </c>
      <c r="AF838" s="1" t="n">
        <v>2</v>
      </c>
      <c r="AG838" s="1" t="n">
        <v>2</v>
      </c>
      <c r="AH838" s="1" t="n">
        <v>134</v>
      </c>
      <c r="AI838" s="1" t="n">
        <v>4</v>
      </c>
      <c r="AJ838" s="1" t="n">
        <v>3</v>
      </c>
      <c r="AK838" s="1" t="n">
        <v>2</v>
      </c>
      <c r="AL838" s="1" t="n">
        <v>15</v>
      </c>
      <c r="AM838" s="1" t="n">
        <v>4</v>
      </c>
      <c r="AN838" s="1" t="n">
        <v>1140</v>
      </c>
      <c r="AO838" s="1" t="n">
        <v>2</v>
      </c>
      <c r="AP838" s="1" t="n">
        <v>4</v>
      </c>
      <c r="AQ838" s="1" t="n">
        <v>16</v>
      </c>
      <c r="AR838" s="1" t="n">
        <v>5</v>
      </c>
      <c r="AS838" s="1" t="n">
        <v>4</v>
      </c>
      <c r="AT838" s="1" t="n">
        <v>8</v>
      </c>
      <c r="AU838" s="1" t="n">
        <v>2359</v>
      </c>
      <c r="AV838" s="1" t="n">
        <v>80</v>
      </c>
      <c r="AW838" s="1" t="n">
        <v>2</v>
      </c>
      <c r="AX838" s="1" t="n">
        <v>10</v>
      </c>
      <c r="AY838" s="1" t="n">
        <v>1</v>
      </c>
      <c r="AZ838" s="1" t="n">
        <v>21</v>
      </c>
      <c r="BA838" s="1" t="n">
        <v>1</v>
      </c>
      <c r="BB838" s="1" t="n">
        <v>136</v>
      </c>
      <c r="BC838" s="1" t="n">
        <v>6</v>
      </c>
      <c r="BD838" s="1" t="n">
        <v>22</v>
      </c>
      <c r="BE838" s="1" t="n">
        <v>3</v>
      </c>
      <c r="BF838" s="1" t="n">
        <v>2</v>
      </c>
      <c r="BG838" s="1" t="n">
        <v>0</v>
      </c>
      <c r="BH838" s="1" t="n">
        <v>8</v>
      </c>
      <c r="BI838" s="1" t="n">
        <v>5</v>
      </c>
      <c r="BJ838" s="1" t="n">
        <v>0</v>
      </c>
      <c r="BK838" s="1" t="n">
        <v>1</v>
      </c>
      <c r="BL838" s="1" t="n">
        <v>7</v>
      </c>
      <c r="BM838" s="1" t="n">
        <v>6</v>
      </c>
      <c r="BN838" s="1" t="n">
        <v>33</v>
      </c>
      <c r="BO838" s="1" t="n">
        <v>2</v>
      </c>
      <c r="BP838" s="1" t="n">
        <v>27</v>
      </c>
      <c r="BQ838" s="1" t="n">
        <v>2</v>
      </c>
      <c r="BR838" s="1" t="n">
        <v>3</v>
      </c>
      <c r="BS838" s="1" t="n">
        <v>16</v>
      </c>
      <c r="BT838" s="1" t="n">
        <v>1690</v>
      </c>
      <c r="BU838" s="1" t="n">
        <v>7</v>
      </c>
      <c r="BV838" s="1" t="n">
        <v>15</v>
      </c>
      <c r="BW838" s="1" t="n">
        <v>6</v>
      </c>
      <c r="BX838" s="1" t="n">
        <v>7</v>
      </c>
      <c r="BY838" s="1" t="n">
        <v>6</v>
      </c>
      <c r="BZ838" s="1" t="n">
        <v>4</v>
      </c>
      <c r="CA838" s="1" t="n">
        <v>2</v>
      </c>
      <c r="CB838" s="1" t="n">
        <v>9</v>
      </c>
      <c r="CC838" s="1" t="n">
        <v>1</v>
      </c>
      <c r="CD838" s="1" t="n">
        <v>2</v>
      </c>
      <c r="CE838" s="1" t="n">
        <v>0</v>
      </c>
      <c r="CF838" s="1" t="n">
        <v>3</v>
      </c>
      <c r="CG838" s="1" t="n">
        <v>2</v>
      </c>
      <c r="CH838" s="1" t="n">
        <v>1</v>
      </c>
      <c r="CI838" s="1" t="n">
        <v>0</v>
      </c>
      <c r="CJ838" s="1" t="n">
        <v>7</v>
      </c>
      <c r="CK838" s="1" t="n">
        <v>2</v>
      </c>
      <c r="CL838" s="1" t="n">
        <v>2</v>
      </c>
      <c r="CM838" s="1" t="n">
        <v>2</v>
      </c>
      <c r="CN838" s="1" t="n">
        <v>1</v>
      </c>
      <c r="CO838" s="1" t="n">
        <v>8</v>
      </c>
      <c r="CP838" s="1" t="n">
        <v>7</v>
      </c>
      <c r="CQ838" s="1" t="n">
        <v>0</v>
      </c>
      <c r="CR838" s="1" t="n">
        <v>6</v>
      </c>
      <c r="CS838" s="1" t="n">
        <v>85</v>
      </c>
      <c r="CT838" s="1" t="n">
        <v>1057</v>
      </c>
      <c r="CU838" s="1" t="n">
        <v>2</v>
      </c>
      <c r="CV838" s="1" t="n">
        <v>91</v>
      </c>
      <c r="CW838" s="1" t="n">
        <v>1</v>
      </c>
      <c r="CX838" s="1" t="n">
        <v>31</v>
      </c>
      <c r="CY838" s="1" t="n">
        <v>12</v>
      </c>
      <c r="CZ838" s="1" t="n">
        <v>0</v>
      </c>
      <c r="DA838" s="1" t="n">
        <v>5</v>
      </c>
      <c r="DB838" s="1" t="n">
        <v>6</v>
      </c>
      <c r="DC838" s="1" t="n">
        <v>5</v>
      </c>
      <c r="DD838" s="1" t="n">
        <v>5</v>
      </c>
      <c r="DE838" s="1" t="n">
        <v>3</v>
      </c>
      <c r="DF838" s="1" t="n">
        <v>85</v>
      </c>
      <c r="DG838" s="1" t="n">
        <v>18</v>
      </c>
      <c r="DH838" s="1" t="n">
        <v>4</v>
      </c>
      <c r="DI838" s="1" t="n">
        <v>4</v>
      </c>
      <c r="DJ838" s="1" t="n">
        <v>12</v>
      </c>
      <c r="DK838" s="1" t="n">
        <v>4</v>
      </c>
      <c r="DL838" s="1" t="n">
        <v>3</v>
      </c>
      <c r="DM838" s="1" t="n">
        <v>3</v>
      </c>
      <c r="DN838" s="1" t="n">
        <v>2</v>
      </c>
      <c r="DO838" s="1" t="n">
        <v>4</v>
      </c>
      <c r="DP838" s="1" t="n">
        <v>68</v>
      </c>
      <c r="DQ838" s="1" t="n">
        <v>17</v>
      </c>
      <c r="DR838" s="1" t="n">
        <v>5</v>
      </c>
      <c r="DS838" s="1" t="n">
        <v>9</v>
      </c>
      <c r="DT838" s="1" t="n">
        <v>4</v>
      </c>
      <c r="DU838" s="1" t="n">
        <v>2</v>
      </c>
      <c r="DV838" s="1" t="n">
        <v>0</v>
      </c>
      <c r="DW838" s="1" t="n">
        <v>146</v>
      </c>
      <c r="DX838" s="1" t="n">
        <v>5</v>
      </c>
      <c r="DY838" s="1" t="n">
        <v>2</v>
      </c>
      <c r="DZ838" s="1" t="n">
        <v>10</v>
      </c>
      <c r="EA838" s="1" t="n">
        <v>3</v>
      </c>
      <c r="EB838" s="1" t="n">
        <v>9</v>
      </c>
      <c r="EC838" s="1" t="n">
        <v>266</v>
      </c>
      <c r="ED838" s="1" t="n">
        <v>2</v>
      </c>
      <c r="EE838" s="1" t="n">
        <v>9</v>
      </c>
      <c r="EF838" s="1" t="n">
        <v>50</v>
      </c>
      <c r="EG838" s="1" t="n">
        <v>2</v>
      </c>
      <c r="EH838" s="1" t="n">
        <v>2</v>
      </c>
      <c r="EI838" s="1" t="n">
        <v>0</v>
      </c>
      <c r="EJ838" s="1" t="n">
        <v>4</v>
      </c>
      <c r="EK838" s="1" t="n">
        <v>1</v>
      </c>
      <c r="EL838" s="1" t="n">
        <v>3</v>
      </c>
      <c r="EM838" s="1" t="n">
        <v>27</v>
      </c>
      <c r="EN838" s="1" t="n">
        <v>1</v>
      </c>
      <c r="EO838" s="1" t="n">
        <v>2</v>
      </c>
      <c r="EP838" s="1" t="n">
        <v>1640</v>
      </c>
      <c r="EQ838" s="1" t="n">
        <v>287</v>
      </c>
      <c r="ER838" s="1" t="n">
        <f aca="false">(SUM(C838:EQ838))*1</f>
        <v>10948</v>
      </c>
      <c r="ES838" s="1" t="n">
        <f aca="false">(ER838-EQ838-EP838)*1</f>
        <v>9021</v>
      </c>
      <c r="ET838" s="1" t="n">
        <f aca="false">(DV838+DR838+DQ838+DM838+DK838+DG838+DD838+DA838+CX838+CU838+CQ838+CN838+CM838+BL838+BB838+AT838+AS838+AP838+AM838+AK838+X838+U838+Q838+N838+M838)*1</f>
        <v>353</v>
      </c>
      <c r="EU838" s="1" t="n">
        <f aca="false">(EO838+EN838+EL838+EK838+EJ838+EI838+EH838+EF838+EE838+EB838+EA838+DZ838+DY838+DX838+DW838+DU838+DT838+DS838+DP838+DO838+DL838+DJ838+DI838+DH838+DF838+DE838+DB838+CZ838+CY838+CW838+CS838+CT838+CO838+CL838+CK838+CG838+CF838+CE838+CD838+CC838+CA838+BZ838+BX838+BW838+BV838+BR838+BQ838+BP838+BO838+BN838+BM838+BK838+BJ838+BH838+BG838+BF838+BE838+BC838+AY838+AX838+AW838+AU838+AR838+AQ838+AO838+AL838+AI838+AH838+AG838+AF838+AD838+AC838+AB838+AA838+Z838+Y838+W838+V838+T838+L838+I838+H838+G838+F838+E838+D838+C838)*1</f>
        <v>4996</v>
      </c>
      <c r="EV838" s="1" t="n">
        <f aca="false">(ES838-ET838-EU838)*1</f>
        <v>3672</v>
      </c>
      <c r="EW838" s="1" t="n">
        <f aca="false">(ET838/ES838)*1</f>
        <v>0.039130916749806</v>
      </c>
      <c r="EX838" s="1" t="n">
        <f aca="false">(EU838/ES838)*1</f>
        <v>0.553818867087906</v>
      </c>
      <c r="EY838" s="1" t="n">
        <f aca="false">(EV838/ES838)*1</f>
        <v>0.407050216162288</v>
      </c>
      <c r="EZ838" s="1" t="n">
        <f aca="false">(ES838)*1</f>
        <v>9021</v>
      </c>
      <c r="FA838" s="1" t="n">
        <f aca="false">(ET838+EC838+CR838+CH838+BY838+BI838+AN838)*1</f>
        <v>1777</v>
      </c>
      <c r="FB838" s="1" t="n">
        <f aca="false">(EU838+DC838)*1</f>
        <v>5001</v>
      </c>
      <c r="FC838" s="1" t="n">
        <f aca="false">(EZ838-FA838-FB838)*1</f>
        <v>2243</v>
      </c>
      <c r="FD838" s="1" t="n">
        <f aca="false">(FA838/EZ838)*1</f>
        <v>0.196984813213613</v>
      </c>
      <c r="FE838" s="1" t="n">
        <f aca="false">(FB838/EZ838)*1</f>
        <v>0.554373129364815</v>
      </c>
      <c r="FF838" s="1" t="n">
        <f aca="false">(FC838/EZ838)*1</f>
        <v>0.248642057421572</v>
      </c>
    </row>
    <row r="839" customFormat="false" ht="12.75" hidden="false" customHeight="false" outlineLevel="0" collapsed="false">
      <c r="A839" s="30" t="n">
        <v>63190</v>
      </c>
      <c r="B839" s="33" t="s">
        <v>1086</v>
      </c>
      <c r="C839" s="1" t="n">
        <v>58</v>
      </c>
      <c r="D839" s="1" t="n">
        <v>12</v>
      </c>
      <c r="E839" s="1" t="n">
        <v>5</v>
      </c>
      <c r="F839" s="1" t="n">
        <v>20</v>
      </c>
      <c r="G839" s="1" t="n">
        <v>11</v>
      </c>
      <c r="H839" s="1" t="n">
        <v>26</v>
      </c>
      <c r="I839" s="1" t="n">
        <v>10</v>
      </c>
      <c r="J839" s="1" t="n">
        <v>17</v>
      </c>
      <c r="K839" s="1" t="n">
        <v>4</v>
      </c>
      <c r="L839" s="1" t="n">
        <v>19</v>
      </c>
      <c r="M839" s="1" t="n">
        <v>8</v>
      </c>
      <c r="N839" s="1" t="n">
        <v>4</v>
      </c>
      <c r="O839" s="1" t="n">
        <v>8</v>
      </c>
      <c r="P839" s="1" t="n">
        <v>15</v>
      </c>
      <c r="Q839" s="1" t="n">
        <v>7</v>
      </c>
      <c r="R839" s="1" t="n">
        <v>18</v>
      </c>
      <c r="S839" s="1" t="n">
        <v>23</v>
      </c>
      <c r="T839" s="1" t="n">
        <v>27</v>
      </c>
      <c r="U839" s="1" t="n">
        <v>5</v>
      </c>
      <c r="V839" s="1" t="n">
        <v>3</v>
      </c>
      <c r="W839" s="1" t="n">
        <v>8</v>
      </c>
      <c r="X839" s="1" t="n">
        <v>5</v>
      </c>
      <c r="Y839" s="1" t="n">
        <v>1</v>
      </c>
      <c r="Z839" s="1" t="n">
        <v>3</v>
      </c>
      <c r="AA839" s="1" t="n">
        <v>3</v>
      </c>
      <c r="AB839" s="1" t="n">
        <v>4</v>
      </c>
      <c r="AC839" s="1" t="n">
        <v>0</v>
      </c>
      <c r="AD839" s="1" t="n">
        <v>68</v>
      </c>
      <c r="AE839" s="1" t="n">
        <v>6</v>
      </c>
      <c r="AF839" s="1" t="n">
        <v>1</v>
      </c>
      <c r="AG839" s="1" t="n">
        <v>3</v>
      </c>
      <c r="AH839" s="1" t="n">
        <v>66</v>
      </c>
      <c r="AI839" s="1" t="n">
        <v>1</v>
      </c>
      <c r="AJ839" s="1" t="n">
        <v>0</v>
      </c>
      <c r="AK839" s="1" t="n">
        <v>2</v>
      </c>
      <c r="AL839" s="1" t="n">
        <v>5</v>
      </c>
      <c r="AM839" s="1" t="n">
        <v>19</v>
      </c>
      <c r="AN839" s="1" t="n">
        <v>708</v>
      </c>
      <c r="AO839" s="1" t="n">
        <v>3</v>
      </c>
      <c r="AP839" s="1" t="n">
        <v>2</v>
      </c>
      <c r="AQ839" s="1" t="n">
        <v>1</v>
      </c>
      <c r="AR839" s="1" t="n">
        <v>3</v>
      </c>
      <c r="AS839" s="1" t="n">
        <v>1</v>
      </c>
      <c r="AT839" s="1" t="n">
        <v>4</v>
      </c>
      <c r="AU839" s="1" t="n">
        <v>1203</v>
      </c>
      <c r="AV839" s="1" t="n">
        <v>32</v>
      </c>
      <c r="AW839" s="1" t="n">
        <v>1</v>
      </c>
      <c r="AX839" s="1" t="n">
        <v>2</v>
      </c>
      <c r="AY839" s="1" t="n">
        <v>2</v>
      </c>
      <c r="AZ839" s="1" t="n">
        <v>12</v>
      </c>
      <c r="BA839" s="1" t="n">
        <v>2</v>
      </c>
      <c r="BB839" s="1" t="n">
        <v>31</v>
      </c>
      <c r="BC839" s="1" t="n">
        <v>2</v>
      </c>
      <c r="BD839" s="1" t="n">
        <v>15</v>
      </c>
      <c r="BE839" s="1" t="n">
        <v>2</v>
      </c>
      <c r="BF839" s="1" t="n">
        <v>0</v>
      </c>
      <c r="BG839" s="1" t="n">
        <v>1</v>
      </c>
      <c r="BH839" s="1" t="n">
        <v>5</v>
      </c>
      <c r="BI839" s="1" t="n">
        <v>8</v>
      </c>
      <c r="BJ839" s="1" t="n">
        <v>0</v>
      </c>
      <c r="BK839" s="1" t="n">
        <v>1</v>
      </c>
      <c r="BL839" s="1" t="n">
        <v>1</v>
      </c>
      <c r="BM839" s="1" t="n">
        <v>0</v>
      </c>
      <c r="BN839" s="1" t="n">
        <v>1</v>
      </c>
      <c r="BO839" s="1" t="n">
        <v>0</v>
      </c>
      <c r="BP839" s="1" t="n">
        <v>3</v>
      </c>
      <c r="BQ839" s="1" t="n">
        <v>3</v>
      </c>
      <c r="BR839" s="1" t="n">
        <v>3</v>
      </c>
      <c r="BS839" s="1" t="n">
        <v>11</v>
      </c>
      <c r="BT839" s="1" t="n">
        <v>258</v>
      </c>
      <c r="BU839" s="1" t="n">
        <v>6</v>
      </c>
      <c r="BV839" s="1" t="n">
        <v>3</v>
      </c>
      <c r="BW839" s="1" t="n">
        <v>0</v>
      </c>
      <c r="BX839" s="1" t="n">
        <v>2</v>
      </c>
      <c r="BY839" s="1" t="n">
        <v>4</v>
      </c>
      <c r="BZ839" s="1" t="n">
        <v>13</v>
      </c>
      <c r="CA839" s="1" t="n">
        <v>2</v>
      </c>
      <c r="CB839" s="1" t="n">
        <v>6</v>
      </c>
      <c r="CC839" s="1" t="n">
        <v>2</v>
      </c>
      <c r="CD839" s="1" t="n">
        <v>2</v>
      </c>
      <c r="CE839" s="1" t="n">
        <v>0</v>
      </c>
      <c r="CF839" s="1" t="n">
        <v>1</v>
      </c>
      <c r="CG839" s="1" t="n">
        <v>1</v>
      </c>
      <c r="CH839" s="1" t="n">
        <v>0</v>
      </c>
      <c r="CI839" s="1" t="n">
        <v>1</v>
      </c>
      <c r="CJ839" s="1" t="n">
        <v>4</v>
      </c>
      <c r="CK839" s="1" t="n">
        <v>0</v>
      </c>
      <c r="CL839" s="1" t="n">
        <v>1</v>
      </c>
      <c r="CM839" s="1" t="n">
        <v>0</v>
      </c>
      <c r="CN839" s="1" t="n">
        <v>4</v>
      </c>
      <c r="CO839" s="1" t="n">
        <v>2</v>
      </c>
      <c r="CP839" s="1" t="n">
        <v>6</v>
      </c>
      <c r="CQ839" s="1" t="n">
        <v>2</v>
      </c>
      <c r="CR839" s="1" t="n">
        <v>0</v>
      </c>
      <c r="CS839" s="1" t="n">
        <v>14</v>
      </c>
      <c r="CT839" s="1" t="n">
        <v>1196</v>
      </c>
      <c r="CU839" s="1" t="n">
        <v>0</v>
      </c>
      <c r="CV839" s="1" t="n">
        <v>22</v>
      </c>
      <c r="CW839" s="1" t="n">
        <v>1</v>
      </c>
      <c r="CX839" s="1" t="n">
        <v>3</v>
      </c>
      <c r="CY839" s="1" t="n">
        <v>0</v>
      </c>
      <c r="CZ839" s="1" t="n">
        <v>1</v>
      </c>
      <c r="DA839" s="1" t="n">
        <v>4</v>
      </c>
      <c r="DB839" s="1" t="n">
        <v>1</v>
      </c>
      <c r="DC839" s="1" t="n">
        <v>2</v>
      </c>
      <c r="DD839" s="1" t="n">
        <v>4</v>
      </c>
      <c r="DE839" s="1" t="n">
        <v>4</v>
      </c>
      <c r="DF839" s="1" t="n">
        <v>27</v>
      </c>
      <c r="DG839" s="1" t="n">
        <v>10</v>
      </c>
      <c r="DH839" s="1" t="n">
        <v>3</v>
      </c>
      <c r="DI839" s="1" t="n">
        <v>1</v>
      </c>
      <c r="DJ839" s="1" t="n">
        <v>2</v>
      </c>
      <c r="DK839" s="1" t="n">
        <v>3</v>
      </c>
      <c r="DL839" s="1" t="n">
        <v>1</v>
      </c>
      <c r="DM839" s="1" t="n">
        <v>4</v>
      </c>
      <c r="DN839" s="1" t="n">
        <v>4</v>
      </c>
      <c r="DO839" s="1" t="n">
        <v>0</v>
      </c>
      <c r="DP839" s="1" t="n">
        <v>204</v>
      </c>
      <c r="DQ839" s="1" t="n">
        <v>8</v>
      </c>
      <c r="DR839" s="1" t="n">
        <v>2</v>
      </c>
      <c r="DS839" s="1" t="n">
        <v>2</v>
      </c>
      <c r="DT839" s="1" t="n">
        <v>3</v>
      </c>
      <c r="DU839" s="1" t="n">
        <v>2</v>
      </c>
      <c r="DV839" s="1" t="n">
        <v>0</v>
      </c>
      <c r="DW839" s="1" t="n">
        <v>47</v>
      </c>
      <c r="DX839" s="1" t="n">
        <v>3</v>
      </c>
      <c r="DY839" s="1" t="n">
        <v>3</v>
      </c>
      <c r="DZ839" s="1" t="n">
        <v>3</v>
      </c>
      <c r="EA839" s="1" t="n">
        <v>2</v>
      </c>
      <c r="EB839" s="1" t="n">
        <v>1</v>
      </c>
      <c r="EC839" s="1" t="n">
        <v>158</v>
      </c>
      <c r="ED839" s="1" t="n">
        <v>6</v>
      </c>
      <c r="EE839" s="1" t="n">
        <v>2</v>
      </c>
      <c r="EF839" s="1" t="n">
        <v>5</v>
      </c>
      <c r="EG839" s="1" t="n">
        <v>1</v>
      </c>
      <c r="EH839" s="1" t="n">
        <v>2</v>
      </c>
      <c r="EI839" s="1" t="n">
        <v>0</v>
      </c>
      <c r="EJ839" s="1" t="n">
        <v>3</v>
      </c>
      <c r="EK839" s="1" t="n">
        <v>1</v>
      </c>
      <c r="EL839" s="1" t="n">
        <v>1</v>
      </c>
      <c r="EM839" s="1" t="n">
        <v>17</v>
      </c>
      <c r="EN839" s="1" t="n">
        <v>1</v>
      </c>
      <c r="EO839" s="1" t="n">
        <v>1</v>
      </c>
      <c r="EP839" s="1" t="n">
        <v>899</v>
      </c>
      <c r="EQ839" s="1" t="n">
        <v>388</v>
      </c>
      <c r="ER839" s="1" t="n">
        <f aca="false">(SUM(C839:EQ839))*1</f>
        <v>5950</v>
      </c>
      <c r="ES839" s="1" t="n">
        <f aca="false">(ER839-EQ839-EP839)*1</f>
        <v>4663</v>
      </c>
      <c r="ET839" s="1" t="n">
        <f aca="false">(DV839+DR839+DQ839+DM839+DK839+DG839+DD839+DA839+CX839+CU839+CQ839+CN839+CM839+BL839+BB839+AT839+AS839+AP839+AM839+AK839+X839+U839+Q839+N839+M839)*1</f>
        <v>133</v>
      </c>
      <c r="EU839" s="1" t="n">
        <f aca="false">(EO839+EN839+EL839+EK839+EJ839+EI839+EH839+EF839+EE839+EB839+EA839+DZ839+DY839+DX839+DW839+DU839+DT839+DS839+DP839+DO839+DL839+DJ839+DI839+DH839+DF839+DE839+DB839+CZ839+CY839+CW839+CS839+CT839+CO839+CL839+CK839+CG839+CF839+CE839+CD839+CC839+CA839+BZ839+BX839+BW839+BV839+BR839+BQ839+BP839+BO839+BN839+BM839+BK839+BJ839+BH839+BG839+BF839+BE839+BC839+AY839+AX839+AW839+AU839+AR839+AQ839+AO839+AL839+AI839+AH839+AG839+AF839+AD839+AC839+AB839+AA839+Z839+Y839+W839+V839+T839+L839+I839+H839+G839+F839+E839+D839+C839)*1</f>
        <v>3156</v>
      </c>
      <c r="EV839" s="1" t="n">
        <f aca="false">(ES839-ET839-EU839)*1</f>
        <v>1374</v>
      </c>
      <c r="EW839" s="1" t="n">
        <f aca="false">(ET839/ES839)*1</f>
        <v>0.0285224104653656</v>
      </c>
      <c r="EX839" s="1" t="n">
        <f aca="false">(EU839/ES839)*1</f>
        <v>0.676817499463865</v>
      </c>
      <c r="EY839" s="1" t="n">
        <f aca="false">(EV839/ES839)*1</f>
        <v>0.29466009007077</v>
      </c>
      <c r="EZ839" s="1" t="n">
        <f aca="false">(ES839)*1</f>
        <v>4663</v>
      </c>
      <c r="FA839" s="1" t="n">
        <f aca="false">(ET839+EC839+CR839+CH839+BY839+BI839+AN839)*1</f>
        <v>1011</v>
      </c>
      <c r="FB839" s="1" t="n">
        <f aca="false">(EU839+DC839)*1</f>
        <v>3158</v>
      </c>
      <c r="FC839" s="1" t="n">
        <f aca="false">(EZ839-FA839-FB839)*1</f>
        <v>494</v>
      </c>
      <c r="FD839" s="1" t="n">
        <f aca="false">(FA839/EZ839)*1</f>
        <v>0.216813210379584</v>
      </c>
      <c r="FE839" s="1" t="n">
        <f aca="false">(FB839/EZ839)*1</f>
        <v>0.677246407891915</v>
      </c>
      <c r="FF839" s="1" t="n">
        <f aca="false">(FC839/EZ839)*1</f>
        <v>0.105940381728501</v>
      </c>
    </row>
    <row r="840" customFormat="false" ht="12.75" hidden="false" customHeight="false" outlineLevel="0" collapsed="false">
      <c r="A840" s="30" t="n">
        <v>63212</v>
      </c>
      <c r="B840" s="33" t="s">
        <v>485</v>
      </c>
      <c r="C840" s="1" t="n">
        <v>18</v>
      </c>
      <c r="D840" s="1" t="n">
        <v>2</v>
      </c>
      <c r="E840" s="1" t="n">
        <v>1</v>
      </c>
      <c r="F840" s="1" t="n">
        <v>9</v>
      </c>
      <c r="G840" s="1" t="n">
        <v>4</v>
      </c>
      <c r="H840" s="1" t="n">
        <v>1</v>
      </c>
      <c r="I840" s="1" t="n">
        <v>0</v>
      </c>
      <c r="J840" s="1" t="n">
        <v>2</v>
      </c>
      <c r="K840" s="1" t="n">
        <v>1</v>
      </c>
      <c r="L840" s="1" t="n">
        <v>1</v>
      </c>
      <c r="M840" s="1" t="n">
        <v>3</v>
      </c>
      <c r="N840" s="1" t="n">
        <v>2</v>
      </c>
      <c r="O840" s="1" t="n">
        <v>1</v>
      </c>
      <c r="P840" s="1" t="n">
        <v>2</v>
      </c>
      <c r="Q840" s="1" t="n">
        <v>1</v>
      </c>
      <c r="R840" s="1" t="n">
        <v>4</v>
      </c>
      <c r="S840" s="1" t="n">
        <v>2</v>
      </c>
      <c r="T840" s="1" t="n">
        <v>1</v>
      </c>
      <c r="U840" s="1" t="n">
        <v>1</v>
      </c>
      <c r="V840" s="1" t="n">
        <v>1</v>
      </c>
      <c r="W840" s="1" t="n">
        <v>0</v>
      </c>
      <c r="X840" s="1" t="n">
        <v>2</v>
      </c>
      <c r="Y840" s="1" t="n">
        <v>1</v>
      </c>
      <c r="Z840" s="1" t="n">
        <v>0</v>
      </c>
      <c r="AA840" s="1" t="n">
        <v>0</v>
      </c>
      <c r="AB840" s="1" t="n">
        <v>1</v>
      </c>
      <c r="AC840" s="1" t="n">
        <v>0</v>
      </c>
      <c r="AD840" s="1" t="n">
        <v>66</v>
      </c>
      <c r="AE840" s="1" t="n">
        <v>1</v>
      </c>
      <c r="AF840" s="1" t="n">
        <v>0</v>
      </c>
      <c r="AG840" s="1" t="n">
        <v>0</v>
      </c>
      <c r="AH840" s="1" t="n">
        <v>4</v>
      </c>
      <c r="AI840" s="1" t="n">
        <v>1</v>
      </c>
      <c r="AJ840" s="1" t="n">
        <v>1</v>
      </c>
      <c r="AK840" s="1" t="n">
        <v>0</v>
      </c>
      <c r="AL840" s="1" t="n">
        <v>2</v>
      </c>
      <c r="AM840" s="1" t="n">
        <v>1</v>
      </c>
      <c r="AN840" s="1" t="n">
        <v>66</v>
      </c>
      <c r="AO840" s="1" t="n">
        <v>0</v>
      </c>
      <c r="AP840" s="1" t="n">
        <v>0</v>
      </c>
      <c r="AQ840" s="1" t="n">
        <v>0</v>
      </c>
      <c r="AR840" s="1" t="n">
        <v>1</v>
      </c>
      <c r="AS840" s="1" t="n">
        <v>0</v>
      </c>
      <c r="AT840" s="1" t="n">
        <v>0</v>
      </c>
      <c r="AU840" s="1" t="n">
        <v>420</v>
      </c>
      <c r="AV840" s="1" t="n">
        <v>74</v>
      </c>
      <c r="AW840" s="1" t="n">
        <v>0</v>
      </c>
      <c r="AX840" s="1" t="n">
        <v>2</v>
      </c>
      <c r="AY840" s="1" t="n">
        <v>1</v>
      </c>
      <c r="AZ840" s="1" t="n">
        <v>3</v>
      </c>
      <c r="BA840" s="1" t="n">
        <v>0</v>
      </c>
      <c r="BB840" s="1" t="n">
        <v>1</v>
      </c>
      <c r="BC840" s="1" t="n">
        <v>1</v>
      </c>
      <c r="BD840" s="1" t="n">
        <v>1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1</v>
      </c>
      <c r="BL840" s="1" t="n">
        <v>0</v>
      </c>
      <c r="BM840" s="1" t="n">
        <v>0</v>
      </c>
      <c r="BN840" s="1" t="n">
        <v>15</v>
      </c>
      <c r="BO840" s="1" t="n">
        <v>0</v>
      </c>
      <c r="BP840" s="1" t="n">
        <v>1</v>
      </c>
      <c r="BQ840" s="1" t="n">
        <v>0</v>
      </c>
      <c r="BR840" s="1" t="n">
        <v>0</v>
      </c>
      <c r="BS840" s="1" t="n">
        <v>0</v>
      </c>
      <c r="BT840" s="1" t="n">
        <v>60</v>
      </c>
      <c r="BU840" s="1" t="n">
        <v>0</v>
      </c>
      <c r="BV840" s="1" t="n">
        <v>0</v>
      </c>
      <c r="BW840" s="1" t="n">
        <v>0</v>
      </c>
      <c r="BX840" s="1" t="n">
        <v>1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3</v>
      </c>
      <c r="CK840" s="1" t="n">
        <v>1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1</v>
      </c>
      <c r="CT840" s="1" t="n">
        <v>110</v>
      </c>
      <c r="CU840" s="1" t="n">
        <v>0</v>
      </c>
      <c r="CV840" s="1" t="n">
        <v>1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1</v>
      </c>
      <c r="DC840" s="1" t="n">
        <v>1</v>
      </c>
      <c r="DD840" s="1" t="n">
        <v>0</v>
      </c>
      <c r="DE840" s="1" t="n">
        <v>1</v>
      </c>
      <c r="DF840" s="1" t="n">
        <v>4</v>
      </c>
      <c r="DG840" s="1" t="n">
        <v>1</v>
      </c>
      <c r="DH840" s="1" t="n">
        <v>0</v>
      </c>
      <c r="DI840" s="1" t="n">
        <v>0</v>
      </c>
      <c r="DJ840" s="1" t="n">
        <v>0</v>
      </c>
      <c r="DK840" s="1" t="n">
        <v>1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3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4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25</v>
      </c>
      <c r="ED840" s="1" t="n">
        <v>0</v>
      </c>
      <c r="EE840" s="1" t="n">
        <v>0</v>
      </c>
      <c r="EF840" s="1" t="n">
        <v>2</v>
      </c>
      <c r="EG840" s="1" t="n">
        <v>1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1</v>
      </c>
      <c r="EN840" s="1" t="n">
        <v>0</v>
      </c>
      <c r="EO840" s="1" t="n">
        <v>0</v>
      </c>
      <c r="EP840" s="1" t="n">
        <v>237</v>
      </c>
      <c r="EQ840" s="1" t="n">
        <v>32</v>
      </c>
      <c r="ER840" s="1" t="n">
        <f aca="false">(SUM(C840:EQ840))*1</f>
        <v>1224</v>
      </c>
      <c r="ES840" s="1" t="n">
        <f aca="false">(ER840-EQ840-EP840)*1</f>
        <v>955</v>
      </c>
      <c r="ET840" s="1" t="n">
        <f aca="false">(DV840+DR840+DQ840+DM840+DK840+DG840+DD840+DA840+CX840+CU840+CQ840+CN840+CM840+BL840+BB840+AT840+AS840+AP840+AM840+AK840+X840+U840+Q840+N840+M840)*1</f>
        <v>13</v>
      </c>
      <c r="EU840" s="1" t="n">
        <f aca="false">(EO840+EN840+EL840+EK840+EJ840+EI840+EH840+EF840+EE840+EB840+EA840+DZ840+DY840+DX840+DW840+DU840+DT840+DS840+DP840+DO840+DL840+DJ840+DI840+DH840+DF840+DE840+DB840+CZ840+CY840+CW840+CS840+CT840+CO840+CL840+CK840+CG840+CF840+CE840+CD840+CC840+CA840+BZ840+BX840+BW840+BV840+BR840+BQ840+BP840+BO840+BN840+BM840+BK840+BJ840+BH840+BG840+BF840+BE840+BC840+AY840+AX840+AW840+AU840+AR840+AQ840+AO840+AL840+AI840+AH840+AG840+AF840+AD840+AC840+AB840+AA840+Z840+Y840+W840+V840+T840+L840+I840+H840+G840+F840+E840+D840+C840)*1</f>
        <v>683</v>
      </c>
      <c r="EV840" s="1" t="n">
        <f aca="false">(ES840-ET840-EU840)*1</f>
        <v>259</v>
      </c>
      <c r="EW840" s="1" t="n">
        <f aca="false">(ET840/ES840)*1</f>
        <v>0.0136125654450262</v>
      </c>
      <c r="EX840" s="1" t="n">
        <f aca="false">(EU840/ES840)*1</f>
        <v>0.715183246073298</v>
      </c>
      <c r="EY840" s="1" t="n">
        <f aca="false">(EV840/ES840)*1</f>
        <v>0.271204188481675</v>
      </c>
      <c r="EZ840" s="1" t="n">
        <f aca="false">(ES840)*1</f>
        <v>955</v>
      </c>
      <c r="FA840" s="1" t="n">
        <f aca="false">(ET840+EC840+CR840+CH840+BY840+BI840+AN840)*1</f>
        <v>104</v>
      </c>
      <c r="FB840" s="1" t="n">
        <f aca="false">(EU840+DC840)*1</f>
        <v>684</v>
      </c>
      <c r="FC840" s="1" t="n">
        <f aca="false">(EZ840-FA840-FB840)*1</f>
        <v>167</v>
      </c>
      <c r="FD840" s="1" t="n">
        <f aca="false">(FA840/EZ840)*1</f>
        <v>0.108900523560209</v>
      </c>
      <c r="FE840" s="1" t="n">
        <f aca="false">(FB840/EZ840)*1</f>
        <v>0.716230366492147</v>
      </c>
      <c r="FF840" s="1" t="n">
        <f aca="false">(FC840/EZ840)*1</f>
        <v>0.174869109947644</v>
      </c>
    </row>
    <row r="841" customFormat="false" ht="12.75" hidden="false" customHeight="false" outlineLevel="0" collapsed="false">
      <c r="A841" s="30" t="n">
        <v>63272</v>
      </c>
      <c r="B841" s="33" t="s">
        <v>1087</v>
      </c>
      <c r="C841" s="1" t="n">
        <v>28</v>
      </c>
      <c r="D841" s="1" t="n">
        <v>3</v>
      </c>
      <c r="E841" s="1" t="n">
        <v>7</v>
      </c>
      <c r="F841" s="1" t="n">
        <v>14</v>
      </c>
      <c r="G841" s="1" t="n">
        <v>18</v>
      </c>
      <c r="H841" s="1" t="n">
        <v>11</v>
      </c>
      <c r="I841" s="1" t="n">
        <v>6</v>
      </c>
      <c r="J841" s="1" t="n">
        <v>3</v>
      </c>
      <c r="K841" s="1" t="n">
        <v>2</v>
      </c>
      <c r="L841" s="1" t="n">
        <v>4</v>
      </c>
      <c r="M841" s="1" t="n">
        <v>3</v>
      </c>
      <c r="N841" s="1" t="n">
        <v>0</v>
      </c>
      <c r="O841" s="1" t="n">
        <v>7</v>
      </c>
      <c r="P841" s="1" t="n">
        <v>7</v>
      </c>
      <c r="Q841" s="1" t="n">
        <v>2</v>
      </c>
      <c r="R841" s="1" t="n">
        <v>8</v>
      </c>
      <c r="S841" s="1" t="n">
        <v>16</v>
      </c>
      <c r="T841" s="1" t="n">
        <v>3</v>
      </c>
      <c r="U841" s="1" t="n">
        <v>1</v>
      </c>
      <c r="V841" s="1" t="n">
        <v>1</v>
      </c>
      <c r="W841" s="1" t="n">
        <v>4</v>
      </c>
      <c r="X841" s="1" t="n">
        <v>3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2</v>
      </c>
      <c r="AE841" s="1" t="n">
        <v>1</v>
      </c>
      <c r="AF841" s="1" t="n">
        <v>0</v>
      </c>
      <c r="AG841" s="1" t="n">
        <v>6</v>
      </c>
      <c r="AH841" s="1" t="n">
        <v>1</v>
      </c>
      <c r="AI841" s="1" t="n">
        <v>0</v>
      </c>
      <c r="AJ841" s="1" t="n">
        <v>2</v>
      </c>
      <c r="AK841" s="1" t="n">
        <v>8</v>
      </c>
      <c r="AL841" s="1" t="n">
        <v>9</v>
      </c>
      <c r="AM841" s="1" t="n">
        <v>1</v>
      </c>
      <c r="AN841" s="1" t="n">
        <v>828</v>
      </c>
      <c r="AO841" s="1" t="n">
        <v>2</v>
      </c>
      <c r="AP841" s="1" t="n">
        <v>1</v>
      </c>
      <c r="AQ841" s="1" t="n">
        <v>2</v>
      </c>
      <c r="AR841" s="1" t="n">
        <v>3</v>
      </c>
      <c r="AS841" s="1" t="n">
        <v>3</v>
      </c>
      <c r="AT841" s="1" t="n">
        <v>1</v>
      </c>
      <c r="AU841" s="1" t="n">
        <v>329</v>
      </c>
      <c r="AV841" s="1" t="n">
        <v>13</v>
      </c>
      <c r="AW841" s="1" t="n">
        <v>0</v>
      </c>
      <c r="AX841" s="1" t="n">
        <v>1</v>
      </c>
      <c r="AY841" s="1" t="n">
        <v>1</v>
      </c>
      <c r="AZ841" s="1" t="n">
        <v>1</v>
      </c>
      <c r="BA841" s="1" t="n">
        <v>0</v>
      </c>
      <c r="BB841" s="1" t="n">
        <v>4</v>
      </c>
      <c r="BC841" s="1" t="n">
        <v>1</v>
      </c>
      <c r="BD841" s="1" t="n">
        <v>4</v>
      </c>
      <c r="BE841" s="1" t="n">
        <v>1</v>
      </c>
      <c r="BF841" s="1" t="n">
        <v>1</v>
      </c>
      <c r="BG841" s="1" t="n">
        <v>0</v>
      </c>
      <c r="BH841" s="1" t="n">
        <v>0</v>
      </c>
      <c r="BI841" s="1" t="n">
        <v>1</v>
      </c>
      <c r="BJ841" s="1" t="n">
        <v>0</v>
      </c>
      <c r="BK841" s="1" t="n">
        <v>0</v>
      </c>
      <c r="BL841" s="1" t="n">
        <v>0</v>
      </c>
      <c r="BM841" s="1" t="n">
        <v>1</v>
      </c>
      <c r="BN841" s="1" t="n">
        <v>7</v>
      </c>
      <c r="BO841" s="1" t="n">
        <v>0</v>
      </c>
      <c r="BP841" s="1" t="n">
        <v>3</v>
      </c>
      <c r="BQ841" s="1" t="n">
        <v>0</v>
      </c>
      <c r="BR841" s="1" t="n">
        <v>1</v>
      </c>
      <c r="BS841" s="1" t="n">
        <v>0</v>
      </c>
      <c r="BT841" s="1" t="n">
        <v>50</v>
      </c>
      <c r="BU841" s="1" t="n">
        <v>0</v>
      </c>
      <c r="BV841" s="1" t="n">
        <v>1</v>
      </c>
      <c r="BW841" s="1" t="n">
        <v>0</v>
      </c>
      <c r="BX841" s="1" t="n">
        <v>4</v>
      </c>
      <c r="BY841" s="1" t="n">
        <v>3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1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1</v>
      </c>
      <c r="CK841" s="1" t="n">
        <v>0</v>
      </c>
      <c r="CL841" s="1" t="n">
        <v>0</v>
      </c>
      <c r="CM841" s="1" t="n">
        <v>0</v>
      </c>
      <c r="CN841" s="1" t="n">
        <v>2</v>
      </c>
      <c r="CO841" s="1" t="n">
        <v>0</v>
      </c>
      <c r="CP841" s="1" t="n">
        <v>1</v>
      </c>
      <c r="CQ841" s="1" t="n">
        <v>0</v>
      </c>
      <c r="CR841" s="1" t="n">
        <v>0</v>
      </c>
      <c r="CS841" s="1" t="n">
        <v>2</v>
      </c>
      <c r="CT841" s="1" t="n">
        <v>124</v>
      </c>
      <c r="CU841" s="1" t="n">
        <v>1</v>
      </c>
      <c r="CV841" s="1" t="n">
        <v>11</v>
      </c>
      <c r="CW841" s="1" t="n">
        <v>0</v>
      </c>
      <c r="CX841" s="1" t="n">
        <v>1</v>
      </c>
      <c r="CY841" s="1" t="n">
        <v>0</v>
      </c>
      <c r="CZ841" s="1" t="n">
        <v>0</v>
      </c>
      <c r="DA841" s="1" t="n">
        <v>1</v>
      </c>
      <c r="DB841" s="1" t="n">
        <v>1</v>
      </c>
      <c r="DC841" s="1" t="n">
        <v>0</v>
      </c>
      <c r="DD841" s="1" t="n">
        <v>1</v>
      </c>
      <c r="DE841" s="1" t="n">
        <v>0</v>
      </c>
      <c r="DF841" s="1" t="n">
        <v>7</v>
      </c>
      <c r="DG841" s="1" t="n">
        <v>1</v>
      </c>
      <c r="DH841" s="1" t="n">
        <v>0</v>
      </c>
      <c r="DI841" s="1" t="n">
        <v>0</v>
      </c>
      <c r="DJ841" s="1" t="n">
        <v>0</v>
      </c>
      <c r="DK841" s="1" t="n">
        <v>2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2</v>
      </c>
      <c r="DQ841" s="1" t="n">
        <v>1</v>
      </c>
      <c r="DR841" s="1" t="n">
        <v>1</v>
      </c>
      <c r="DS841" s="1" t="n">
        <v>0</v>
      </c>
      <c r="DT841" s="1" t="n">
        <v>6</v>
      </c>
      <c r="DU841" s="1" t="n">
        <v>0</v>
      </c>
      <c r="DV841" s="1" t="n">
        <v>0</v>
      </c>
      <c r="DW841" s="1" t="n">
        <v>5</v>
      </c>
      <c r="DX841" s="1" t="n">
        <v>0</v>
      </c>
      <c r="DY841" s="1" t="n">
        <v>0</v>
      </c>
      <c r="DZ841" s="1" t="n">
        <v>1</v>
      </c>
      <c r="EA841" s="1" t="n">
        <v>0</v>
      </c>
      <c r="EB841" s="1" t="n">
        <v>0</v>
      </c>
      <c r="EC841" s="1" t="n">
        <v>554</v>
      </c>
      <c r="ED841" s="1" t="n">
        <v>3</v>
      </c>
      <c r="EE841" s="1" t="n">
        <v>2</v>
      </c>
      <c r="EF841" s="1" t="n">
        <v>2</v>
      </c>
      <c r="EG841" s="1" t="n">
        <v>2</v>
      </c>
      <c r="EH841" s="1" t="n">
        <v>1</v>
      </c>
      <c r="EI841" s="1" t="n">
        <v>1</v>
      </c>
      <c r="EJ841" s="1" t="n">
        <v>2</v>
      </c>
      <c r="EK841" s="1" t="n">
        <v>0</v>
      </c>
      <c r="EL841" s="1" t="n">
        <v>0</v>
      </c>
      <c r="EM841" s="1" t="n">
        <v>5</v>
      </c>
      <c r="EN841" s="1" t="n">
        <v>4</v>
      </c>
      <c r="EO841" s="1" t="n">
        <v>0</v>
      </c>
      <c r="EP841" s="1" t="n">
        <v>342</v>
      </c>
      <c r="EQ841" s="1" t="n">
        <v>99</v>
      </c>
      <c r="ER841" s="1" t="n">
        <f aca="false">(SUM(C841:EQ841))*1</f>
        <v>2638</v>
      </c>
      <c r="ES841" s="1" t="n">
        <f aca="false">(ER841-EQ841-EP841)*1</f>
        <v>2197</v>
      </c>
      <c r="ET841" s="1" t="n">
        <f aca="false">(DV841+DR841+DQ841+DM841+DK841+DG841+DD841+DA841+CX841+CU841+CQ841+CN841+CM841+BL841+BB841+AT841+AS841+AP841+AM841+AK841+X841+U841+Q841+N841+M841)*1</f>
        <v>38</v>
      </c>
      <c r="EU841" s="1" t="n">
        <f aca="false">(EO841+EN841+EL841+EK841+EJ841+EI841+EH841+EF841+EE841+EB841+EA841+DZ841+DY841+DX841+DW841+DU841+DT841+DS841+DP841+DO841+DL841+DJ841+DI841+DH841+DF841+DE841+DB841+CZ841+CY841+CW841+CS841+CT841+CO841+CL841+CK841+CG841+CF841+CE841+CD841+CC841+CA841+BZ841+BX841+BW841+BV841+BR841+BQ841+BP841+BO841+BN841+BM841+BK841+BJ841+BH841+BG841+BF841+BE841+BC841+AY841+AX841+AW841+AU841+AR841+AQ841+AO841+AL841+AI841+AH841+AG841+AF841+AD841+AC841+AB841+AA841+Z841+Y841+W841+V841+T841+L841+I841+H841+G841+F841+E841+D841+C841)*1</f>
        <v>636</v>
      </c>
      <c r="EV841" s="1" t="n">
        <f aca="false">(ES841-ET841-EU841)*1</f>
        <v>1523</v>
      </c>
      <c r="EW841" s="1" t="n">
        <f aca="false">(ET841/ES841)*1</f>
        <v>0.0172963131543013</v>
      </c>
      <c r="EX841" s="1" t="n">
        <f aca="false">(EU841/ES841)*1</f>
        <v>0.289485662266727</v>
      </c>
      <c r="EY841" s="1" t="n">
        <f aca="false">(EV841/ES841)*1</f>
        <v>0.693218024578971</v>
      </c>
      <c r="EZ841" s="1" t="n">
        <f aca="false">(ES841)*1</f>
        <v>2197</v>
      </c>
      <c r="FA841" s="1" t="n">
        <f aca="false">(ET841+EC841+CR841+CH841+BY841+BI841+AN841)*1</f>
        <v>1424</v>
      </c>
      <c r="FB841" s="1" t="n">
        <f aca="false">(EU841+DC841)*1</f>
        <v>636</v>
      </c>
      <c r="FC841" s="1" t="n">
        <f aca="false">(EZ841-FA841-FB841)*1</f>
        <v>137</v>
      </c>
      <c r="FD841" s="1" t="n">
        <f aca="false">(FA841/EZ841)*1</f>
        <v>0.64815657715066</v>
      </c>
      <c r="FE841" s="1" t="n">
        <f aca="false">(FB841/EZ841)*1</f>
        <v>0.289485662266727</v>
      </c>
      <c r="FF841" s="1" t="n">
        <f aca="false">(FC841/EZ841)*1</f>
        <v>0.0623577605826127</v>
      </c>
    </row>
    <row r="842" customFormat="false" ht="12.75" hidden="false" customHeight="false" outlineLevel="0" collapsed="false">
      <c r="A842" s="30" t="n">
        <v>63302</v>
      </c>
      <c r="B842" s="33" t="s">
        <v>1088</v>
      </c>
      <c r="C842" s="1" t="n">
        <v>17</v>
      </c>
      <c r="D842" s="1" t="n">
        <v>4</v>
      </c>
      <c r="E842" s="1" t="n">
        <v>2</v>
      </c>
      <c r="F842" s="1" t="n">
        <v>15</v>
      </c>
      <c r="G842" s="1" t="n">
        <v>10</v>
      </c>
      <c r="H842" s="1" t="n">
        <v>11</v>
      </c>
      <c r="I842" s="1" t="n">
        <v>5</v>
      </c>
      <c r="J842" s="1" t="n">
        <v>5</v>
      </c>
      <c r="K842" s="1" t="n">
        <v>4</v>
      </c>
      <c r="L842" s="1" t="n">
        <v>24</v>
      </c>
      <c r="M842" s="1" t="n">
        <v>4</v>
      </c>
      <c r="N842" s="1" t="n">
        <v>2</v>
      </c>
      <c r="O842" s="1" t="n">
        <v>4</v>
      </c>
      <c r="P842" s="1" t="n">
        <v>0</v>
      </c>
      <c r="Q842" s="1" t="n">
        <v>0</v>
      </c>
      <c r="R842" s="1" t="n">
        <v>2</v>
      </c>
      <c r="S842" s="1" t="n">
        <v>3</v>
      </c>
      <c r="T842" s="1" t="n">
        <v>6</v>
      </c>
      <c r="U842" s="1" t="n">
        <v>1</v>
      </c>
      <c r="V842" s="1" t="n">
        <v>4</v>
      </c>
      <c r="W842" s="1" t="n">
        <v>3</v>
      </c>
      <c r="X842" s="1" t="n">
        <v>3</v>
      </c>
      <c r="Y842" s="1" t="n">
        <v>0</v>
      </c>
      <c r="Z842" s="1" t="n">
        <v>2</v>
      </c>
      <c r="AA842" s="1" t="n">
        <v>1</v>
      </c>
      <c r="AB842" s="1" t="n">
        <v>0</v>
      </c>
      <c r="AC842" s="1" t="n">
        <v>1</v>
      </c>
      <c r="AD842" s="1" t="n">
        <v>38</v>
      </c>
      <c r="AE842" s="1" t="n">
        <v>4</v>
      </c>
      <c r="AF842" s="1" t="n">
        <v>0</v>
      </c>
      <c r="AG842" s="1" t="n">
        <v>2</v>
      </c>
      <c r="AH842" s="1" t="n">
        <v>4</v>
      </c>
      <c r="AI842" s="1" t="n">
        <v>2</v>
      </c>
      <c r="AJ842" s="1" t="n">
        <v>3</v>
      </c>
      <c r="AK842" s="1" t="n">
        <v>2</v>
      </c>
      <c r="AL842" s="1" t="n">
        <v>0</v>
      </c>
      <c r="AM842" s="1" t="n">
        <v>0</v>
      </c>
      <c r="AN842" s="1" t="n">
        <v>207</v>
      </c>
      <c r="AO842" s="1" t="n">
        <v>2</v>
      </c>
      <c r="AP842" s="1" t="n">
        <v>0</v>
      </c>
      <c r="AQ842" s="1" t="n">
        <v>23</v>
      </c>
      <c r="AR842" s="1" t="n">
        <v>1</v>
      </c>
      <c r="AS842" s="1" t="n">
        <v>0</v>
      </c>
      <c r="AT842" s="1" t="n">
        <v>1</v>
      </c>
      <c r="AU842" s="1" t="n">
        <v>77</v>
      </c>
      <c r="AV842" s="1" t="n">
        <v>6</v>
      </c>
      <c r="AW842" s="1" t="n">
        <v>0</v>
      </c>
      <c r="AX842" s="1" t="n">
        <v>2</v>
      </c>
      <c r="AY842" s="1" t="n">
        <v>1</v>
      </c>
      <c r="AZ842" s="1" t="n">
        <v>1</v>
      </c>
      <c r="BA842" s="1" t="n">
        <v>1</v>
      </c>
      <c r="BB842" s="1" t="n">
        <v>208</v>
      </c>
      <c r="BC842" s="1" t="n">
        <v>0</v>
      </c>
      <c r="BD842" s="1" t="n">
        <v>9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1</v>
      </c>
      <c r="BJ842" s="1" t="n">
        <v>0</v>
      </c>
      <c r="BK842" s="1" t="n">
        <v>0</v>
      </c>
      <c r="BL842" s="1" t="n">
        <v>0</v>
      </c>
      <c r="BM842" s="1" t="n">
        <v>1</v>
      </c>
      <c r="BN842" s="1" t="n">
        <v>1</v>
      </c>
      <c r="BO842" s="1" t="n">
        <v>0</v>
      </c>
      <c r="BP842" s="1" t="n">
        <v>3</v>
      </c>
      <c r="BQ842" s="1" t="n">
        <v>0</v>
      </c>
      <c r="BR842" s="1" t="n">
        <v>0</v>
      </c>
      <c r="BS842" s="1" t="n">
        <v>0</v>
      </c>
      <c r="BT842" s="1" t="n">
        <v>100</v>
      </c>
      <c r="BU842" s="1" t="n">
        <v>0</v>
      </c>
      <c r="BV842" s="1" t="n">
        <v>2</v>
      </c>
      <c r="BW842" s="1" t="n">
        <v>1</v>
      </c>
      <c r="BX842" s="1" t="n">
        <v>4</v>
      </c>
      <c r="BY842" s="1" t="n">
        <v>0</v>
      </c>
      <c r="BZ842" s="1" t="n">
        <v>0</v>
      </c>
      <c r="CA842" s="1" t="n">
        <v>1</v>
      </c>
      <c r="CB842" s="1" t="n">
        <v>1</v>
      </c>
      <c r="CC842" s="1" t="n">
        <v>0</v>
      </c>
      <c r="CD842" s="1" t="n">
        <v>0</v>
      </c>
      <c r="CE842" s="1" t="n">
        <v>0</v>
      </c>
      <c r="CF842" s="1" t="n">
        <v>1</v>
      </c>
      <c r="CG842" s="1" t="n">
        <v>0</v>
      </c>
      <c r="CH842" s="1" t="n">
        <v>1</v>
      </c>
      <c r="CI842" s="1" t="n">
        <v>0</v>
      </c>
      <c r="CJ842" s="1" t="n">
        <v>3</v>
      </c>
      <c r="CK842" s="1" t="n">
        <v>0</v>
      </c>
      <c r="CL842" s="1" t="n">
        <v>3</v>
      </c>
      <c r="CM842" s="1" t="n">
        <v>0</v>
      </c>
      <c r="CN842" s="1" t="n">
        <v>4</v>
      </c>
      <c r="CO842" s="1" t="n">
        <v>1</v>
      </c>
      <c r="CP842" s="1" t="n">
        <v>3</v>
      </c>
      <c r="CQ842" s="1" t="n">
        <v>0</v>
      </c>
      <c r="CR842" s="1" t="n">
        <v>0</v>
      </c>
      <c r="CS842" s="1" t="n">
        <v>1</v>
      </c>
      <c r="CT842" s="1" t="n">
        <v>662</v>
      </c>
      <c r="CU842" s="1" t="n">
        <v>28</v>
      </c>
      <c r="CV842" s="1" t="n">
        <v>6</v>
      </c>
      <c r="CW842" s="1" t="n">
        <v>0</v>
      </c>
      <c r="CX842" s="1" t="n">
        <v>0</v>
      </c>
      <c r="CY842" s="1" t="n">
        <v>5</v>
      </c>
      <c r="CZ842" s="1" t="n">
        <v>0</v>
      </c>
      <c r="DA842" s="1" t="n">
        <v>1</v>
      </c>
      <c r="DB842" s="1" t="n">
        <v>1</v>
      </c>
      <c r="DC842" s="1" t="n">
        <v>1</v>
      </c>
      <c r="DD842" s="1" t="n">
        <v>0</v>
      </c>
      <c r="DE842" s="1" t="n">
        <v>0</v>
      </c>
      <c r="DF842" s="1" t="n">
        <v>2</v>
      </c>
      <c r="DG842" s="1" t="n">
        <v>0</v>
      </c>
      <c r="DH842" s="1" t="n">
        <v>1</v>
      </c>
      <c r="DI842" s="1" t="n">
        <v>1</v>
      </c>
      <c r="DJ842" s="1" t="n">
        <v>0</v>
      </c>
      <c r="DK842" s="1" t="n">
        <v>0</v>
      </c>
      <c r="DL842" s="1" t="n">
        <v>1</v>
      </c>
      <c r="DM842" s="1" t="n">
        <v>4</v>
      </c>
      <c r="DN842" s="1" t="n">
        <v>8</v>
      </c>
      <c r="DO842" s="1" t="n">
        <v>1</v>
      </c>
      <c r="DP842" s="1" t="n">
        <v>404</v>
      </c>
      <c r="DQ842" s="1" t="n">
        <v>1</v>
      </c>
      <c r="DR842" s="1" t="n">
        <v>1</v>
      </c>
      <c r="DS842" s="1" t="n">
        <v>3</v>
      </c>
      <c r="DT842" s="1" t="n">
        <v>2</v>
      </c>
      <c r="DU842" s="1" t="n">
        <v>0</v>
      </c>
      <c r="DV842" s="1" t="n">
        <v>0</v>
      </c>
      <c r="DW842" s="1" t="n">
        <v>18</v>
      </c>
      <c r="DX842" s="1" t="n">
        <v>2</v>
      </c>
      <c r="DY842" s="1" t="n">
        <v>2</v>
      </c>
      <c r="DZ842" s="1" t="n">
        <v>0</v>
      </c>
      <c r="EA842" s="1" t="n">
        <v>0</v>
      </c>
      <c r="EB842" s="1" t="n">
        <v>2</v>
      </c>
      <c r="EC842" s="1" t="n">
        <v>119</v>
      </c>
      <c r="ED842" s="1" t="n">
        <v>0</v>
      </c>
      <c r="EE842" s="1" t="n">
        <v>1</v>
      </c>
      <c r="EF842" s="1" t="n">
        <v>1</v>
      </c>
      <c r="EG842" s="1" t="n">
        <v>2</v>
      </c>
      <c r="EH842" s="1" t="n">
        <v>0</v>
      </c>
      <c r="EI842" s="1" t="n">
        <v>1</v>
      </c>
      <c r="EJ842" s="1" t="n">
        <v>0</v>
      </c>
      <c r="EK842" s="1" t="n">
        <v>1</v>
      </c>
      <c r="EL842" s="1" t="n">
        <v>0</v>
      </c>
      <c r="EM842" s="1" t="n">
        <v>7</v>
      </c>
      <c r="EN842" s="1" t="n">
        <v>1</v>
      </c>
      <c r="EO842" s="1" t="n">
        <v>1</v>
      </c>
      <c r="EP842" s="1" t="n">
        <v>255</v>
      </c>
      <c r="EQ842" s="1" t="n">
        <v>73</v>
      </c>
      <c r="ER842" s="1" t="n">
        <f aca="false">(SUM(C842:EQ842))*1</f>
        <v>2478</v>
      </c>
      <c r="ES842" s="1" t="n">
        <f aca="false">(ER842-EQ842-EP842)*1</f>
        <v>2150</v>
      </c>
      <c r="ET842" s="1" t="n">
        <f aca="false">(DV842+DR842+DQ842+DM842+DK842+DG842+DD842+DA842+CX842+CU842+CQ842+CN842+CM842+BL842+BB842+AT842+AS842+AP842+AM842+AK842+X842+U842+Q842+N842+M842)*1</f>
        <v>260</v>
      </c>
      <c r="EU842" s="1" t="n">
        <f aca="false">(EO842+EN842+EL842+EK842+EJ842+EI842+EH842+EF842+EE842+EB842+EA842+DZ842+DY842+DX842+DW842+DU842+DT842+DS842+DP842+DO842+DL842+DJ842+DI842+DH842+DF842+DE842+DB842+CZ842+CY842+CW842+CS842+CT842+CO842+CL842+CK842+CG842+CF842+CE842+CD842+CC842+CA842+BZ842+BX842+BW842+BV842+BR842+BQ842+BP842+BO842+BN842+BM842+BK842+BJ842+BH842+BG842+BF842+BE842+BC842+AY842+AX842+AW842+AU842+AR842+AQ842+AO842+AL842+AI842+AH842+AG842+AF842+AD842+AC842+AB842+AA842+Z842+Y842+W842+V842+T842+L842+I842+H842+G842+F842+E842+D842+C842)*1</f>
        <v>1389</v>
      </c>
      <c r="EV842" s="1" t="n">
        <f aca="false">(ES842-ET842-EU842)*1</f>
        <v>501</v>
      </c>
      <c r="EW842" s="1" t="n">
        <f aca="false">(ET842/ES842)*1</f>
        <v>0.12093023255814</v>
      </c>
      <c r="EX842" s="1" t="n">
        <f aca="false">(EU842/ES842)*1</f>
        <v>0.646046511627907</v>
      </c>
      <c r="EY842" s="1" t="n">
        <f aca="false">(EV842/ES842)*1</f>
        <v>0.233023255813954</v>
      </c>
      <c r="EZ842" s="1" t="n">
        <f aca="false">(ES842)*1</f>
        <v>2150</v>
      </c>
      <c r="FA842" s="1" t="n">
        <f aca="false">(ET842+EC842+CR842+CH842+BY842+BI842+AN842)*1</f>
        <v>588</v>
      </c>
      <c r="FB842" s="1" t="n">
        <f aca="false">(EU842+DC842)*1</f>
        <v>1390</v>
      </c>
      <c r="FC842" s="1" t="n">
        <f aca="false">(EZ842-FA842-FB842)*1</f>
        <v>172</v>
      </c>
      <c r="FD842" s="1" t="n">
        <f aca="false">(FA842/EZ842)*1</f>
        <v>0.273488372093023</v>
      </c>
      <c r="FE842" s="1" t="n">
        <f aca="false">(FB842/EZ842)*1</f>
        <v>0.646511627906977</v>
      </c>
      <c r="FF842" s="1" t="n">
        <f aca="false">(FC842/EZ842)*1</f>
        <v>0.08</v>
      </c>
    </row>
    <row r="843" customFormat="false" ht="12.75" hidden="false" customHeight="false" outlineLevel="0" collapsed="false">
      <c r="A843" s="30" t="n">
        <v>63401</v>
      </c>
      <c r="B843" s="33" t="s">
        <v>1089</v>
      </c>
      <c r="C843" s="1" t="n">
        <v>53</v>
      </c>
      <c r="D843" s="1" t="n">
        <v>6</v>
      </c>
      <c r="E843" s="1" t="n">
        <v>8</v>
      </c>
      <c r="F843" s="1" t="n">
        <v>50</v>
      </c>
      <c r="G843" s="1" t="n">
        <v>9</v>
      </c>
      <c r="H843" s="1" t="n">
        <v>23</v>
      </c>
      <c r="I843" s="1" t="n">
        <v>4</v>
      </c>
      <c r="J843" s="1" t="n">
        <v>3</v>
      </c>
      <c r="K843" s="1" t="n">
        <v>8</v>
      </c>
      <c r="L843" s="1" t="n">
        <v>22</v>
      </c>
      <c r="M843" s="1" t="n">
        <v>5</v>
      </c>
      <c r="N843" s="1" t="n">
        <v>6</v>
      </c>
      <c r="O843" s="1" t="n">
        <v>24</v>
      </c>
      <c r="P843" s="1" t="n">
        <v>7</v>
      </c>
      <c r="Q843" s="1" t="n">
        <v>3</v>
      </c>
      <c r="R843" s="1" t="n">
        <v>14</v>
      </c>
      <c r="S843" s="1" t="n">
        <v>12</v>
      </c>
      <c r="T843" s="1" t="n">
        <v>6</v>
      </c>
      <c r="U843" s="1" t="n">
        <v>4</v>
      </c>
      <c r="V843" s="1" t="n">
        <v>2</v>
      </c>
      <c r="W843" s="1" t="n">
        <v>4</v>
      </c>
      <c r="X843" s="1" t="n">
        <v>9</v>
      </c>
      <c r="Y843" s="1" t="n">
        <v>1</v>
      </c>
      <c r="Z843" s="1" t="n">
        <v>10</v>
      </c>
      <c r="AA843" s="1" t="n">
        <v>2</v>
      </c>
      <c r="AB843" s="1" t="n">
        <v>1</v>
      </c>
      <c r="AC843" s="1" t="n">
        <v>2</v>
      </c>
      <c r="AD843" s="1" t="n">
        <v>18</v>
      </c>
      <c r="AE843" s="1" t="n">
        <v>0</v>
      </c>
      <c r="AF843" s="1" t="n">
        <v>0</v>
      </c>
      <c r="AG843" s="1" t="n">
        <v>7</v>
      </c>
      <c r="AH843" s="1" t="n">
        <v>53</v>
      </c>
      <c r="AI843" s="1" t="n">
        <v>0</v>
      </c>
      <c r="AJ843" s="1" t="n">
        <v>1</v>
      </c>
      <c r="AK843" s="1" t="n">
        <v>4</v>
      </c>
      <c r="AL843" s="1" t="n">
        <v>0</v>
      </c>
      <c r="AM843" s="1" t="n">
        <v>0</v>
      </c>
      <c r="AN843" s="1" t="n">
        <v>181</v>
      </c>
      <c r="AO843" s="1" t="n">
        <v>1</v>
      </c>
      <c r="AP843" s="1" t="n">
        <v>1</v>
      </c>
      <c r="AQ843" s="1" t="n">
        <v>4</v>
      </c>
      <c r="AR843" s="1" t="n">
        <v>2</v>
      </c>
      <c r="AS843" s="1" t="n">
        <v>1</v>
      </c>
      <c r="AT843" s="1" t="n">
        <v>4</v>
      </c>
      <c r="AU843" s="1" t="n">
        <v>952</v>
      </c>
      <c r="AV843" s="1" t="n">
        <v>72</v>
      </c>
      <c r="AW843" s="1" t="n">
        <v>4</v>
      </c>
      <c r="AX843" s="1" t="n">
        <v>1</v>
      </c>
      <c r="AY843" s="1" t="n">
        <v>5</v>
      </c>
      <c r="AZ843" s="1" t="n">
        <v>8</v>
      </c>
      <c r="BA843" s="1" t="n">
        <v>2</v>
      </c>
      <c r="BB843" s="1" t="n">
        <v>1</v>
      </c>
      <c r="BC843" s="1" t="n">
        <v>2</v>
      </c>
      <c r="BD843" s="1" t="n">
        <v>6</v>
      </c>
      <c r="BE843" s="1" t="n">
        <v>0</v>
      </c>
      <c r="BF843" s="1" t="n">
        <v>2</v>
      </c>
      <c r="BG843" s="1" t="n">
        <v>0</v>
      </c>
      <c r="BH843" s="1" t="n">
        <v>3</v>
      </c>
      <c r="BI843" s="1" t="n">
        <v>0</v>
      </c>
      <c r="BJ843" s="1" t="n">
        <v>1</v>
      </c>
      <c r="BK843" s="1" t="n">
        <v>0</v>
      </c>
      <c r="BL843" s="1" t="n">
        <v>0</v>
      </c>
      <c r="BM843" s="1" t="n">
        <v>9</v>
      </c>
      <c r="BN843" s="1" t="n">
        <v>6</v>
      </c>
      <c r="BO843" s="1" t="n">
        <v>1</v>
      </c>
      <c r="BP843" s="1" t="n">
        <v>4</v>
      </c>
      <c r="BQ843" s="1" t="n">
        <v>0</v>
      </c>
      <c r="BR843" s="1" t="n">
        <v>1</v>
      </c>
      <c r="BS843" s="1" t="n">
        <v>1</v>
      </c>
      <c r="BT843" s="1" t="n">
        <v>214</v>
      </c>
      <c r="BU843" s="1" t="n">
        <v>7</v>
      </c>
      <c r="BV843" s="1" t="n">
        <v>2</v>
      </c>
      <c r="BW843" s="1" t="n">
        <v>0</v>
      </c>
      <c r="BX843" s="1" t="n">
        <v>0</v>
      </c>
      <c r="BY843" s="1" t="n">
        <v>0</v>
      </c>
      <c r="BZ843" s="1" t="n">
        <v>1</v>
      </c>
      <c r="CA843" s="1" t="n">
        <v>0</v>
      </c>
      <c r="CB843" s="1" t="n">
        <v>37</v>
      </c>
      <c r="CC843" s="1" t="n">
        <v>1</v>
      </c>
      <c r="CD843" s="1" t="n">
        <v>0</v>
      </c>
      <c r="CE843" s="1" t="n">
        <v>1</v>
      </c>
      <c r="CF843" s="1" t="n">
        <v>0</v>
      </c>
      <c r="CG843" s="1" t="n">
        <v>0</v>
      </c>
      <c r="CH843" s="1" t="n">
        <v>2</v>
      </c>
      <c r="CI843" s="1" t="n">
        <v>1</v>
      </c>
      <c r="CJ843" s="1" t="n">
        <v>4</v>
      </c>
      <c r="CK843" s="1" t="n">
        <v>1</v>
      </c>
      <c r="CL843" s="1" t="n">
        <v>0</v>
      </c>
      <c r="CM843" s="1" t="n">
        <v>0</v>
      </c>
      <c r="CN843" s="1" t="n">
        <v>2</v>
      </c>
      <c r="CO843" s="1" t="n">
        <v>3</v>
      </c>
      <c r="CP843" s="1" t="n">
        <v>1</v>
      </c>
      <c r="CQ843" s="1" t="n">
        <v>2</v>
      </c>
      <c r="CR843" s="1" t="n">
        <v>5</v>
      </c>
      <c r="CS843" s="1" t="n">
        <v>5</v>
      </c>
      <c r="CT843" s="1" t="n">
        <v>1099</v>
      </c>
      <c r="CU843" s="1" t="n">
        <v>1</v>
      </c>
      <c r="CV843" s="1" t="n">
        <v>10</v>
      </c>
      <c r="CW843" s="1" t="n">
        <v>1</v>
      </c>
      <c r="CX843" s="1" t="n">
        <v>5</v>
      </c>
      <c r="CY843" s="1" t="n">
        <v>63</v>
      </c>
      <c r="CZ843" s="1" t="n">
        <v>1</v>
      </c>
      <c r="DA843" s="1" t="n">
        <v>0</v>
      </c>
      <c r="DB843" s="1" t="n">
        <v>3</v>
      </c>
      <c r="DC843" s="1" t="n">
        <v>4</v>
      </c>
      <c r="DD843" s="1" t="n">
        <v>0</v>
      </c>
      <c r="DE843" s="1" t="n">
        <v>0</v>
      </c>
      <c r="DF843" s="1" t="n">
        <v>10</v>
      </c>
      <c r="DG843" s="1" t="n">
        <v>3</v>
      </c>
      <c r="DH843" s="1" t="n">
        <v>2</v>
      </c>
      <c r="DI843" s="1" t="n">
        <v>2</v>
      </c>
      <c r="DJ843" s="1" t="n">
        <v>1</v>
      </c>
      <c r="DK843" s="1" t="n">
        <v>1</v>
      </c>
      <c r="DL843" s="1" t="n">
        <v>1</v>
      </c>
      <c r="DM843" s="1" t="n">
        <v>0</v>
      </c>
      <c r="DN843" s="1" t="n">
        <v>0</v>
      </c>
      <c r="DO843" s="1" t="n">
        <v>1</v>
      </c>
      <c r="DP843" s="1" t="n">
        <v>11</v>
      </c>
      <c r="DQ843" s="1" t="n">
        <v>3</v>
      </c>
      <c r="DR843" s="1" t="n">
        <v>1</v>
      </c>
      <c r="DS843" s="1" t="n">
        <v>2</v>
      </c>
      <c r="DT843" s="1" t="n">
        <v>3</v>
      </c>
      <c r="DU843" s="1" t="n">
        <v>3</v>
      </c>
      <c r="DV843" s="1" t="n">
        <v>2</v>
      </c>
      <c r="DW843" s="1" t="n">
        <v>26</v>
      </c>
      <c r="DX843" s="1" t="n">
        <v>2</v>
      </c>
      <c r="DY843" s="1" t="n">
        <v>3</v>
      </c>
      <c r="DZ843" s="1" t="n">
        <v>1</v>
      </c>
      <c r="EA843" s="1" t="n">
        <v>5</v>
      </c>
      <c r="EB843" s="1" t="n">
        <v>1</v>
      </c>
      <c r="EC843" s="1" t="n">
        <v>36</v>
      </c>
      <c r="ED843" s="1" t="n">
        <v>2</v>
      </c>
      <c r="EE843" s="1" t="n">
        <v>5</v>
      </c>
      <c r="EF843" s="1" t="n">
        <v>2</v>
      </c>
      <c r="EG843" s="1" t="n">
        <v>2</v>
      </c>
      <c r="EH843" s="1" t="n">
        <v>1</v>
      </c>
      <c r="EI843" s="1" t="n">
        <v>1</v>
      </c>
      <c r="EJ843" s="1" t="n">
        <v>10</v>
      </c>
      <c r="EK843" s="1" t="n">
        <v>1</v>
      </c>
      <c r="EL843" s="1" t="n">
        <v>2</v>
      </c>
      <c r="EM843" s="1" t="n">
        <v>12</v>
      </c>
      <c r="EN843" s="1" t="n">
        <v>2</v>
      </c>
      <c r="EO843" s="1" t="n">
        <v>4</v>
      </c>
      <c r="EP843" s="1" t="n">
        <v>1172</v>
      </c>
      <c r="EQ843" s="1" t="n">
        <v>146</v>
      </c>
      <c r="ER843" s="1" t="n">
        <f aca="false">(SUM(C843:EQ843))*1</f>
        <v>4614</v>
      </c>
      <c r="ES843" s="1" t="n">
        <f aca="false">(ER843-EQ843-EP843)*1</f>
        <v>3296</v>
      </c>
      <c r="ET843" s="1" t="n">
        <f aca="false">(DV843+DR843+DQ843+DM843+DK843+DG843+DD843+DA843+CX843+CU843+CQ843+CN843+CM843+BL843+BB843+AT843+AS843+AP843+AM843+AK843+X843+U843+Q843+N843+M843)*1</f>
        <v>58</v>
      </c>
      <c r="EU843" s="1" t="n">
        <f aca="false">(EO843+EN843+EL843+EK843+EJ843+EI843+EH843+EF843+EE843+EB843+EA843+DZ843+DY843+DX843+DW843+DU843+DT843+DS843+DP843+DO843+DL843+DJ843+DI843+DH843+DF843+DE843+DB843+CZ843+CY843+CW843+CS843+CT843+CO843+CL843+CK843+CG843+CF843+CE843+CD843+CC843+CA843+BZ843+BX843+BW843+BV843+BR843+BQ843+BP843+BO843+BN843+BM843+BK843+BJ843+BH843+BG843+BF843+BE843+BC843+AY843+AX843+AW843+AU843+AR843+AQ843+AO843+AL843+AI843+AH843+AG843+AF843+AD843+AC843+AB843+AA843+Z843+Y843+W843+V843+T843+L843+I843+H843+G843+F843+E843+D843+C843)*1</f>
        <v>2562</v>
      </c>
      <c r="EV843" s="1" t="n">
        <f aca="false">(ES843-ET843-EU843)*1</f>
        <v>676</v>
      </c>
      <c r="EW843" s="1" t="n">
        <f aca="false">(ET843/ES843)*1</f>
        <v>0.0175970873786408</v>
      </c>
      <c r="EX843" s="1" t="n">
        <f aca="false">(EU843/ES843)*1</f>
        <v>0.777305825242718</v>
      </c>
      <c r="EY843" s="1" t="n">
        <f aca="false">(EV843/ES843)*1</f>
        <v>0.205097087378641</v>
      </c>
      <c r="EZ843" s="1" t="n">
        <f aca="false">(ES843)*1</f>
        <v>3296</v>
      </c>
      <c r="FA843" s="1" t="n">
        <f aca="false">(ET843+EC843+CR843+CH843+BY843+BI843+AN843)*1</f>
        <v>282</v>
      </c>
      <c r="FB843" s="1" t="n">
        <f aca="false">(EU843+DC843)*1</f>
        <v>2566</v>
      </c>
      <c r="FC843" s="1" t="n">
        <f aca="false">(EZ843-FA843-FB843)*1</f>
        <v>448</v>
      </c>
      <c r="FD843" s="1" t="n">
        <f aca="false">(FA843/EZ843)*1</f>
        <v>0.0855582524271845</v>
      </c>
      <c r="FE843" s="1" t="n">
        <f aca="false">(FB843/EZ843)*1</f>
        <v>0.778519417475728</v>
      </c>
      <c r="FF843" s="1" t="n">
        <f aca="false">(FC843/EZ843)*1</f>
        <v>0.135922330097087</v>
      </c>
    </row>
    <row r="844" customFormat="false" ht="12.75" hidden="false" customHeight="false" outlineLevel="0" collapsed="false">
      <c r="A844" s="30" t="n">
        <v>63470</v>
      </c>
      <c r="B844" s="33" t="s">
        <v>1090</v>
      </c>
      <c r="C844" s="1" t="n">
        <v>73</v>
      </c>
      <c r="D844" s="1" t="n">
        <v>10</v>
      </c>
      <c r="E844" s="1" t="n">
        <v>13</v>
      </c>
      <c r="F844" s="1" t="n">
        <v>31</v>
      </c>
      <c r="G844" s="1" t="n">
        <v>18</v>
      </c>
      <c r="H844" s="1" t="n">
        <v>26</v>
      </c>
      <c r="I844" s="1" t="n">
        <v>12</v>
      </c>
      <c r="J844" s="1" t="n">
        <v>16</v>
      </c>
      <c r="K844" s="1" t="n">
        <v>7</v>
      </c>
      <c r="L844" s="1" t="n">
        <v>26</v>
      </c>
      <c r="M844" s="1" t="n">
        <v>17</v>
      </c>
      <c r="N844" s="1" t="n">
        <v>3</v>
      </c>
      <c r="O844" s="1" t="n">
        <v>6</v>
      </c>
      <c r="P844" s="1" t="n">
        <v>11</v>
      </c>
      <c r="Q844" s="1" t="n">
        <v>7</v>
      </c>
      <c r="R844" s="1" t="n">
        <v>41</v>
      </c>
      <c r="S844" s="1" t="n">
        <v>10</v>
      </c>
      <c r="T844" s="1" t="n">
        <v>9</v>
      </c>
      <c r="U844" s="1" t="n">
        <v>4</v>
      </c>
      <c r="V844" s="1" t="n">
        <v>7</v>
      </c>
      <c r="W844" s="1" t="n">
        <v>12</v>
      </c>
      <c r="X844" s="1" t="n">
        <v>5</v>
      </c>
      <c r="Y844" s="1" t="n">
        <v>5</v>
      </c>
      <c r="Z844" s="1" t="n">
        <v>5</v>
      </c>
      <c r="AA844" s="1" t="n">
        <v>12</v>
      </c>
      <c r="AB844" s="1" t="n">
        <v>2</v>
      </c>
      <c r="AC844" s="1" t="n">
        <v>0</v>
      </c>
      <c r="AD844" s="1" t="n">
        <v>107</v>
      </c>
      <c r="AE844" s="1" t="n">
        <v>3</v>
      </c>
      <c r="AF844" s="1" t="n">
        <v>1</v>
      </c>
      <c r="AG844" s="1" t="n">
        <v>5</v>
      </c>
      <c r="AH844" s="1" t="n">
        <v>58</v>
      </c>
      <c r="AI844" s="1" t="n">
        <v>2</v>
      </c>
      <c r="AJ844" s="1" t="n">
        <v>0</v>
      </c>
      <c r="AK844" s="1" t="n">
        <v>8</v>
      </c>
      <c r="AL844" s="1" t="n">
        <v>8</v>
      </c>
      <c r="AM844" s="1" t="n">
        <v>4</v>
      </c>
      <c r="AN844" s="1" t="n">
        <v>292</v>
      </c>
      <c r="AO844" s="1" t="n">
        <v>1</v>
      </c>
      <c r="AP844" s="1" t="n">
        <v>2</v>
      </c>
      <c r="AQ844" s="1" t="n">
        <v>3</v>
      </c>
      <c r="AR844" s="1" t="n">
        <v>4</v>
      </c>
      <c r="AS844" s="1" t="n">
        <v>2</v>
      </c>
      <c r="AT844" s="1" t="n">
        <v>3</v>
      </c>
      <c r="AU844" s="1" t="n">
        <v>1314</v>
      </c>
      <c r="AV844" s="1" t="n">
        <v>39</v>
      </c>
      <c r="AW844" s="1" t="n">
        <v>2</v>
      </c>
      <c r="AX844" s="1" t="n">
        <v>12</v>
      </c>
      <c r="AY844" s="1" t="n">
        <v>1</v>
      </c>
      <c r="AZ844" s="1" t="n">
        <v>3</v>
      </c>
      <c r="BA844" s="1" t="n">
        <v>0</v>
      </c>
      <c r="BB844" s="1" t="n">
        <v>5</v>
      </c>
      <c r="BC844" s="1" t="n">
        <v>2</v>
      </c>
      <c r="BD844" s="1" t="n">
        <v>10</v>
      </c>
      <c r="BE844" s="1" t="n">
        <v>1</v>
      </c>
      <c r="BF844" s="1" t="n">
        <v>0</v>
      </c>
      <c r="BG844" s="1" t="n">
        <v>1</v>
      </c>
      <c r="BH844" s="1" t="n">
        <v>4</v>
      </c>
      <c r="BI844" s="1" t="n">
        <v>0</v>
      </c>
      <c r="BJ844" s="1" t="n">
        <v>4</v>
      </c>
      <c r="BK844" s="1" t="n">
        <v>0</v>
      </c>
      <c r="BL844" s="1" t="n">
        <v>1</v>
      </c>
      <c r="BM844" s="1" t="n">
        <v>2</v>
      </c>
      <c r="BN844" s="1" t="n">
        <v>26</v>
      </c>
      <c r="BO844" s="1" t="n">
        <v>0</v>
      </c>
      <c r="BP844" s="1" t="n">
        <v>11</v>
      </c>
      <c r="BQ844" s="1" t="n">
        <v>1</v>
      </c>
      <c r="BR844" s="1" t="n">
        <v>1</v>
      </c>
      <c r="BS844" s="1" t="n">
        <v>5</v>
      </c>
      <c r="BT844" s="1" t="n">
        <v>226</v>
      </c>
      <c r="BU844" s="1" t="n">
        <v>2</v>
      </c>
      <c r="BV844" s="1" t="n">
        <v>5</v>
      </c>
      <c r="BW844" s="1" t="n">
        <v>1</v>
      </c>
      <c r="BX844" s="1" t="n">
        <v>2</v>
      </c>
      <c r="BY844" s="1" t="n">
        <v>0</v>
      </c>
      <c r="BZ844" s="1" t="n">
        <v>10</v>
      </c>
      <c r="CA844" s="1" t="n">
        <v>1</v>
      </c>
      <c r="CB844" s="1" t="n">
        <v>9</v>
      </c>
      <c r="CC844" s="1" t="n">
        <v>1</v>
      </c>
      <c r="CD844" s="1" t="n">
        <v>0</v>
      </c>
      <c r="CE844" s="1" t="n">
        <v>1</v>
      </c>
      <c r="CF844" s="1" t="n">
        <v>1</v>
      </c>
      <c r="CG844" s="1" t="n">
        <v>0</v>
      </c>
      <c r="CH844" s="1" t="n">
        <v>1</v>
      </c>
      <c r="CI844" s="1" t="n">
        <v>1</v>
      </c>
      <c r="CJ844" s="1" t="n">
        <v>6</v>
      </c>
      <c r="CK844" s="1" t="n">
        <v>0</v>
      </c>
      <c r="CL844" s="1" t="n">
        <v>0</v>
      </c>
      <c r="CM844" s="1" t="n">
        <v>1</v>
      </c>
      <c r="CN844" s="1" t="n">
        <v>4</v>
      </c>
      <c r="CO844" s="1" t="n">
        <v>2</v>
      </c>
      <c r="CP844" s="1" t="n">
        <v>8</v>
      </c>
      <c r="CQ844" s="1" t="n">
        <v>1</v>
      </c>
      <c r="CR844" s="1" t="n">
        <v>3</v>
      </c>
      <c r="CS844" s="1" t="n">
        <v>8</v>
      </c>
      <c r="CT844" s="1" t="n">
        <v>1910</v>
      </c>
      <c r="CU844" s="1" t="n">
        <v>3</v>
      </c>
      <c r="CV844" s="1" t="n">
        <v>17</v>
      </c>
      <c r="CW844" s="1" t="n">
        <v>0</v>
      </c>
      <c r="CX844" s="1" t="n">
        <v>3</v>
      </c>
      <c r="CY844" s="1" t="n">
        <v>12</v>
      </c>
      <c r="CZ844" s="1" t="n">
        <v>0</v>
      </c>
      <c r="DA844" s="1" t="n">
        <v>1</v>
      </c>
      <c r="DB844" s="1" t="n">
        <v>5</v>
      </c>
      <c r="DC844" s="1" t="n">
        <v>7</v>
      </c>
      <c r="DD844" s="1" t="n">
        <v>1</v>
      </c>
      <c r="DE844" s="1" t="n">
        <v>0</v>
      </c>
      <c r="DF844" s="1" t="n">
        <v>22</v>
      </c>
      <c r="DG844" s="1" t="n">
        <v>3</v>
      </c>
      <c r="DH844" s="1" t="n">
        <v>4</v>
      </c>
      <c r="DI844" s="1" t="n">
        <v>2</v>
      </c>
      <c r="DJ844" s="1" t="n">
        <v>0</v>
      </c>
      <c r="DK844" s="1" t="n">
        <v>3</v>
      </c>
      <c r="DL844" s="1" t="n">
        <v>4</v>
      </c>
      <c r="DM844" s="1" t="n">
        <v>13</v>
      </c>
      <c r="DN844" s="1" t="n">
        <v>0</v>
      </c>
      <c r="DO844" s="1" t="n">
        <v>1</v>
      </c>
      <c r="DP844" s="1" t="n">
        <v>52</v>
      </c>
      <c r="DQ844" s="1" t="n">
        <v>19</v>
      </c>
      <c r="DR844" s="1" t="n">
        <v>1</v>
      </c>
      <c r="DS844" s="1" t="n">
        <v>4</v>
      </c>
      <c r="DT844" s="1" t="n">
        <v>3</v>
      </c>
      <c r="DU844" s="1" t="n">
        <v>5</v>
      </c>
      <c r="DV844" s="1" t="n">
        <v>1</v>
      </c>
      <c r="DW844" s="1" t="n">
        <v>45</v>
      </c>
      <c r="DX844" s="1" t="n">
        <v>0</v>
      </c>
      <c r="DY844" s="1" t="n">
        <v>4</v>
      </c>
      <c r="DZ844" s="1" t="n">
        <v>4</v>
      </c>
      <c r="EA844" s="1" t="n">
        <v>6</v>
      </c>
      <c r="EB844" s="1" t="n">
        <v>2</v>
      </c>
      <c r="EC844" s="1" t="n">
        <v>122</v>
      </c>
      <c r="ED844" s="1" t="n">
        <v>5</v>
      </c>
      <c r="EE844" s="1" t="n">
        <v>9</v>
      </c>
      <c r="EF844" s="1" t="n">
        <v>6</v>
      </c>
      <c r="EG844" s="1" t="n">
        <v>0</v>
      </c>
      <c r="EH844" s="1" t="n">
        <v>3</v>
      </c>
      <c r="EI844" s="1" t="n">
        <v>3</v>
      </c>
      <c r="EJ844" s="1" t="n">
        <v>0</v>
      </c>
      <c r="EK844" s="1" t="n">
        <v>1</v>
      </c>
      <c r="EL844" s="1" t="n">
        <v>1</v>
      </c>
      <c r="EM844" s="1" t="n">
        <v>12</v>
      </c>
      <c r="EN844" s="1" t="n">
        <v>0</v>
      </c>
      <c r="EO844" s="1" t="n">
        <v>0</v>
      </c>
      <c r="EP844" s="1" t="n">
        <v>699</v>
      </c>
      <c r="EQ844" s="1" t="n">
        <v>268</v>
      </c>
      <c r="ER844" s="1" t="n">
        <f aca="false">(SUM(C844:EQ844))*1</f>
        <v>5916</v>
      </c>
      <c r="ES844" s="1" t="n">
        <f aca="false">(ER844-EQ844-EP844)*1</f>
        <v>4949</v>
      </c>
      <c r="ET844" s="1" t="n">
        <f aca="false">(DV844+DR844+DQ844+DM844+DK844+DG844+DD844+DA844+CX844+CU844+CQ844+CN844+CM844+BL844+BB844+AT844+AS844+AP844+AM844+AK844+X844+U844+Q844+N844+M844)*1</f>
        <v>115</v>
      </c>
      <c r="EU844" s="1" t="n">
        <f aca="false">(EO844+EN844+EL844+EK844+EJ844+EI844+EH844+EF844+EE844+EB844+EA844+DZ844+DY844+DX844+DW844+DU844+DT844+DS844+DP844+DO844+DL844+DJ844+DI844+DH844+DF844+DE844+DB844+CZ844+CY844+CW844+CS844+CT844+CO844+CL844+CK844+CG844+CF844+CE844+CD844+CC844+CA844+BZ844+BX844+BW844+BV844+BR844+BQ844+BP844+BO844+BN844+BM844+BK844+BJ844+BH844+BG844+BF844+BE844+BC844+AY844+AX844+AW844+AU844+AR844+AQ844+AO844+AL844+AI844+AH844+AG844+AF844+AD844+AC844+AB844+AA844+Z844+Y844+W844+V844+T844+L844+I844+H844+G844+F844+E844+D844+C844)*1</f>
        <v>3972</v>
      </c>
      <c r="EV844" s="1" t="n">
        <f aca="false">(ES844-ET844-EU844)*1</f>
        <v>862</v>
      </c>
      <c r="EW844" s="1" t="n">
        <f aca="false">(ET844/ES844)*1</f>
        <v>0.023237017579309</v>
      </c>
      <c r="EX844" s="1" t="n">
        <f aca="false">(EU844/ES844)*1</f>
        <v>0.802586381087088</v>
      </c>
      <c r="EY844" s="1" t="n">
        <f aca="false">(EV844/ES844)*1</f>
        <v>0.174176601333603</v>
      </c>
      <c r="EZ844" s="1" t="n">
        <f aca="false">(ES844)*1</f>
        <v>4949</v>
      </c>
      <c r="FA844" s="1" t="n">
        <f aca="false">(ET844+EC844+CR844+CH844+BY844+BI844+AN844)*1</f>
        <v>533</v>
      </c>
      <c r="FB844" s="1" t="n">
        <f aca="false">(EU844+DC844)*1</f>
        <v>3979</v>
      </c>
      <c r="FC844" s="1" t="n">
        <f aca="false">(EZ844-FA844-FB844)*1</f>
        <v>437</v>
      </c>
      <c r="FD844" s="1" t="n">
        <f aca="false">(FA844/EZ844)*1</f>
        <v>0.107698524954536</v>
      </c>
      <c r="FE844" s="1" t="n">
        <f aca="false">(FB844/EZ844)*1</f>
        <v>0.80400080824409</v>
      </c>
      <c r="FF844" s="1" t="n">
        <f aca="false">(FC844/EZ844)*1</f>
        <v>0.088300666801374</v>
      </c>
    </row>
    <row r="845" customFormat="false" ht="12.75" hidden="false" customHeight="false" outlineLevel="0" collapsed="false">
      <c r="A845" s="30" t="n">
        <v>63548</v>
      </c>
      <c r="B845" s="33" t="s">
        <v>1091</v>
      </c>
      <c r="C845" s="1" t="n">
        <v>6</v>
      </c>
      <c r="D845" s="1" t="n">
        <v>4</v>
      </c>
      <c r="E845" s="1" t="n">
        <v>1</v>
      </c>
      <c r="F845" s="1" t="n">
        <v>4</v>
      </c>
      <c r="G845" s="1" t="n">
        <v>5</v>
      </c>
      <c r="H845" s="1" t="n">
        <v>7</v>
      </c>
      <c r="I845" s="1" t="n">
        <v>2</v>
      </c>
      <c r="J845" s="1" t="n">
        <v>2</v>
      </c>
      <c r="K845" s="1" t="n">
        <v>3</v>
      </c>
      <c r="L845" s="1" t="n">
        <v>0</v>
      </c>
      <c r="M845" s="1" t="n">
        <v>7</v>
      </c>
      <c r="N845" s="1" t="n">
        <v>0</v>
      </c>
      <c r="O845" s="1" t="n">
        <v>1</v>
      </c>
      <c r="P845" s="1" t="n">
        <v>8</v>
      </c>
      <c r="Q845" s="1" t="n">
        <v>3</v>
      </c>
      <c r="R845" s="1" t="n">
        <v>8</v>
      </c>
      <c r="S845" s="1" t="n">
        <v>4</v>
      </c>
      <c r="T845" s="1" t="n">
        <v>1</v>
      </c>
      <c r="U845" s="1" t="n">
        <v>11</v>
      </c>
      <c r="V845" s="1" t="n">
        <v>2</v>
      </c>
      <c r="W845" s="1" t="n">
        <v>0</v>
      </c>
      <c r="X845" s="1" t="n">
        <v>3</v>
      </c>
      <c r="Y845" s="1" t="n">
        <v>2</v>
      </c>
      <c r="Z845" s="1" t="n">
        <v>1</v>
      </c>
      <c r="AA845" s="1" t="n">
        <v>1</v>
      </c>
      <c r="AB845" s="1" t="n">
        <v>1</v>
      </c>
      <c r="AC845" s="1" t="n">
        <v>0</v>
      </c>
      <c r="AD845" s="1" t="n">
        <v>29</v>
      </c>
      <c r="AE845" s="1" t="n">
        <v>2</v>
      </c>
      <c r="AF845" s="1" t="n">
        <v>0</v>
      </c>
      <c r="AG845" s="1" t="n">
        <v>0</v>
      </c>
      <c r="AH845" s="1" t="n">
        <v>14</v>
      </c>
      <c r="AI845" s="1" t="n">
        <v>0</v>
      </c>
      <c r="AJ845" s="1" t="n">
        <v>3</v>
      </c>
      <c r="AK845" s="1" t="n">
        <v>0</v>
      </c>
      <c r="AL845" s="1" t="n">
        <v>1</v>
      </c>
      <c r="AM845" s="1" t="n">
        <v>2</v>
      </c>
      <c r="AN845" s="1" t="n">
        <v>397</v>
      </c>
      <c r="AO845" s="1" t="n">
        <v>0</v>
      </c>
      <c r="AP845" s="1" t="n">
        <v>0</v>
      </c>
      <c r="AQ845" s="1" t="n">
        <v>1</v>
      </c>
      <c r="AR845" s="1" t="n">
        <v>0</v>
      </c>
      <c r="AS845" s="1" t="n">
        <v>0</v>
      </c>
      <c r="AT845" s="1" t="n">
        <v>1</v>
      </c>
      <c r="AU845" s="1" t="n">
        <v>300</v>
      </c>
      <c r="AV845" s="1" t="n">
        <v>5</v>
      </c>
      <c r="AW845" s="1" t="n">
        <v>0</v>
      </c>
      <c r="AX845" s="1" t="n">
        <v>7</v>
      </c>
      <c r="AY845" s="1" t="n">
        <v>0</v>
      </c>
      <c r="AZ845" s="1" t="n">
        <v>0</v>
      </c>
      <c r="BA845" s="1" t="n">
        <v>0</v>
      </c>
      <c r="BB845" s="1" t="n">
        <v>377</v>
      </c>
      <c r="BC845" s="1" t="n">
        <v>0</v>
      </c>
      <c r="BD845" s="1" t="n">
        <v>3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2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7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1</v>
      </c>
      <c r="BT845" s="1" t="n">
        <v>169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1</v>
      </c>
      <c r="CA845" s="1" t="n">
        <v>0</v>
      </c>
      <c r="CB845" s="1" t="n">
        <v>2</v>
      </c>
      <c r="CC845" s="1" t="n">
        <v>0</v>
      </c>
      <c r="CD845" s="1" t="n">
        <v>0</v>
      </c>
      <c r="CE845" s="1" t="n">
        <v>0</v>
      </c>
      <c r="CF845" s="1" t="n">
        <v>1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1</v>
      </c>
      <c r="CP845" s="1" t="n">
        <v>0</v>
      </c>
      <c r="CQ845" s="1" t="n">
        <v>0</v>
      </c>
      <c r="CR845" s="1" t="n">
        <v>0</v>
      </c>
      <c r="CS845" s="1" t="n">
        <v>1</v>
      </c>
      <c r="CT845" s="1" t="n">
        <v>53</v>
      </c>
      <c r="CU845" s="1" t="n">
        <v>0</v>
      </c>
      <c r="CV845" s="1" t="n">
        <v>3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2</v>
      </c>
      <c r="DB845" s="1" t="n">
        <v>0</v>
      </c>
      <c r="DC845" s="1" t="n">
        <v>1</v>
      </c>
      <c r="DD845" s="1" t="n">
        <v>1</v>
      </c>
      <c r="DE845" s="1" t="n">
        <v>1</v>
      </c>
      <c r="DF845" s="1" t="n">
        <v>4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2</v>
      </c>
      <c r="DL845" s="1" t="n">
        <v>2</v>
      </c>
      <c r="DM845" s="1" t="n">
        <v>1</v>
      </c>
      <c r="DN845" s="1" t="n">
        <v>0</v>
      </c>
      <c r="DO845" s="1" t="n">
        <v>1</v>
      </c>
      <c r="DP845" s="1" t="n">
        <v>2</v>
      </c>
      <c r="DQ845" s="1" t="n">
        <v>2</v>
      </c>
      <c r="DR845" s="1" t="n">
        <v>0</v>
      </c>
      <c r="DS845" s="1" t="n">
        <v>2</v>
      </c>
      <c r="DT845" s="1" t="n">
        <v>1</v>
      </c>
      <c r="DU845" s="1" t="n">
        <v>0</v>
      </c>
      <c r="DV845" s="1" t="n">
        <v>0</v>
      </c>
      <c r="DW845" s="1" t="n">
        <v>4</v>
      </c>
      <c r="DX845" s="1" t="n">
        <v>1</v>
      </c>
      <c r="DY845" s="1" t="n">
        <v>2</v>
      </c>
      <c r="DZ845" s="1" t="n">
        <v>0</v>
      </c>
      <c r="EA845" s="1" t="n">
        <v>2</v>
      </c>
      <c r="EB845" s="1" t="n">
        <v>1</v>
      </c>
      <c r="EC845" s="1" t="n">
        <v>195</v>
      </c>
      <c r="ED845" s="1" t="n">
        <v>0</v>
      </c>
      <c r="EE845" s="1" t="n">
        <v>4</v>
      </c>
      <c r="EF845" s="1" t="n">
        <v>2</v>
      </c>
      <c r="EG845" s="1" t="n">
        <v>1</v>
      </c>
      <c r="EH845" s="1" t="n">
        <v>0</v>
      </c>
      <c r="EI845" s="1" t="n">
        <v>1</v>
      </c>
      <c r="EJ845" s="1" t="n">
        <v>1</v>
      </c>
      <c r="EK845" s="1" t="n">
        <v>0</v>
      </c>
      <c r="EL845" s="1" t="n">
        <v>0</v>
      </c>
      <c r="EM845" s="1" t="n">
        <v>6</v>
      </c>
      <c r="EN845" s="1" t="n">
        <v>0</v>
      </c>
      <c r="EO845" s="1" t="n">
        <v>1</v>
      </c>
      <c r="EP845" s="1" t="n">
        <v>184</v>
      </c>
      <c r="EQ845" s="1" t="n">
        <v>16</v>
      </c>
      <c r="ER845" s="1" t="n">
        <f aca="false">(SUM(C845:EQ845))*1</f>
        <v>1913</v>
      </c>
      <c r="ES845" s="1" t="n">
        <f aca="false">(ER845-EQ845-EP845)*1</f>
        <v>1713</v>
      </c>
      <c r="ET845" s="1" t="n">
        <f aca="false">(DV845+DR845+DQ845+DM845+DK845+DG845+DD845+DA845+CX845+CU845+CQ845+CN845+CM845+BL845+BB845+AT845+AS845+AP845+AM845+AK845+X845+U845+Q845+N845+M845)*1</f>
        <v>412</v>
      </c>
      <c r="EU845" s="1" t="n">
        <f aca="false">(EO845+EN845+EL845+EK845+EJ845+EI845+EH845+EF845+EE845+EB845+EA845+DZ845+DY845+DX845+DW845+DU845+DT845+DS845+DP845+DO845+DL845+DJ845+DI845+DH845+DF845+DE845+DB845+CZ845+CY845+CW845+CS845+CT845+CO845+CL845+CK845+CG845+CF845+CE845+CD845+CC845+CA845+BZ845+BX845+BW845+BV845+BR845+BQ845+BP845+BO845+BN845+BM845+BK845+BJ845+BH845+BG845+BF845+BE845+BC845+AY845+AX845+AW845+AU845+AR845+AQ845+AO845+AL845+AI845+AH845+AG845+AF845+AD845+AC845+AB845+AA845+Z845+Y845+W845+V845+T845+L845+I845+H845+G845+F845+E845+D845+C845)*1</f>
        <v>485</v>
      </c>
      <c r="EV845" s="1" t="n">
        <f aca="false">(ES845-ET845-EU845)*1</f>
        <v>816</v>
      </c>
      <c r="EW845" s="1" t="n">
        <f aca="false">(ET845/ES845)*1</f>
        <v>0.2405137186223</v>
      </c>
      <c r="EX845" s="1" t="n">
        <f aca="false">(EU845/ES845)*1</f>
        <v>0.283129013426737</v>
      </c>
      <c r="EY845" s="1" t="n">
        <f aca="false">(EV845/ES845)*1</f>
        <v>0.476357267950963</v>
      </c>
      <c r="EZ845" s="1" t="n">
        <f aca="false">(ES845)*1</f>
        <v>1713</v>
      </c>
      <c r="FA845" s="1" t="n">
        <f aca="false">(ET845+EC845+CR845+CH845+BY845+BI845+AN845)*1</f>
        <v>1006</v>
      </c>
      <c r="FB845" s="1" t="n">
        <f aca="false">(EU845+DC845)*1</f>
        <v>486</v>
      </c>
      <c r="FC845" s="1" t="n">
        <f aca="false">(EZ845-FA845-FB845)*1</f>
        <v>221</v>
      </c>
      <c r="FD845" s="1" t="n">
        <f aca="false">(FA845/EZ845)*1</f>
        <v>0.58727378867484</v>
      </c>
      <c r="FE845" s="1" t="n">
        <f aca="false">(FB845/EZ845)*1</f>
        <v>0.283712784588441</v>
      </c>
      <c r="FF845" s="1" t="n">
        <f aca="false">(FC845/EZ845)*1</f>
        <v>0.129013426736719</v>
      </c>
    </row>
    <row r="846" customFormat="false" ht="12.75" hidden="false" customHeight="false" outlineLevel="0" collapsed="false">
      <c r="A846" s="30" t="n">
        <v>63594</v>
      </c>
      <c r="B846" s="33" t="s">
        <v>1092</v>
      </c>
      <c r="C846" s="1" t="n">
        <v>65</v>
      </c>
      <c r="D846" s="1" t="n">
        <v>6</v>
      </c>
      <c r="E846" s="1" t="n">
        <v>11</v>
      </c>
      <c r="F846" s="1" t="n">
        <v>15</v>
      </c>
      <c r="G846" s="1" t="n">
        <v>10</v>
      </c>
      <c r="H846" s="1" t="n">
        <v>11</v>
      </c>
      <c r="I846" s="1" t="n">
        <v>6</v>
      </c>
      <c r="J846" s="1" t="n">
        <v>2</v>
      </c>
      <c r="K846" s="1" t="n">
        <v>2</v>
      </c>
      <c r="L846" s="1" t="n">
        <v>9</v>
      </c>
      <c r="M846" s="1" t="n">
        <v>9</v>
      </c>
      <c r="N846" s="1" t="n">
        <v>3</v>
      </c>
      <c r="O846" s="1" t="n">
        <v>6</v>
      </c>
      <c r="P846" s="1" t="n">
        <v>13</v>
      </c>
      <c r="Q846" s="1" t="n">
        <v>2</v>
      </c>
      <c r="R846" s="1" t="n">
        <v>10</v>
      </c>
      <c r="S846" s="1" t="n">
        <v>10</v>
      </c>
      <c r="T846" s="1" t="n">
        <v>9</v>
      </c>
      <c r="U846" s="1" t="n">
        <v>2</v>
      </c>
      <c r="V846" s="1" t="n">
        <v>1</v>
      </c>
      <c r="W846" s="1" t="n">
        <v>4</v>
      </c>
      <c r="X846" s="1" t="n">
        <v>5</v>
      </c>
      <c r="Y846" s="1" t="n">
        <v>1</v>
      </c>
      <c r="Z846" s="1" t="n">
        <v>7</v>
      </c>
      <c r="AA846" s="1" t="n">
        <v>4</v>
      </c>
      <c r="AB846" s="1" t="n">
        <v>1</v>
      </c>
      <c r="AC846" s="1" t="n">
        <v>0</v>
      </c>
      <c r="AD846" s="1" t="n">
        <v>13</v>
      </c>
      <c r="AE846" s="1" t="n">
        <v>1</v>
      </c>
      <c r="AF846" s="1" t="n">
        <v>0</v>
      </c>
      <c r="AG846" s="1" t="n">
        <v>4</v>
      </c>
      <c r="AH846" s="1" t="n">
        <v>41</v>
      </c>
      <c r="AI846" s="1" t="n">
        <v>2</v>
      </c>
      <c r="AJ846" s="1" t="n">
        <v>0</v>
      </c>
      <c r="AK846" s="1" t="n">
        <v>4</v>
      </c>
      <c r="AL846" s="1" t="n">
        <v>6</v>
      </c>
      <c r="AM846" s="1" t="n">
        <v>1</v>
      </c>
      <c r="AN846" s="1" t="n">
        <v>713</v>
      </c>
      <c r="AO846" s="1" t="n">
        <v>1</v>
      </c>
      <c r="AP846" s="1" t="n">
        <v>1</v>
      </c>
      <c r="AQ846" s="1" t="n">
        <v>5</v>
      </c>
      <c r="AR846" s="1" t="n">
        <v>4</v>
      </c>
      <c r="AS846" s="1" t="n">
        <v>8</v>
      </c>
      <c r="AT846" s="1" t="n">
        <v>1</v>
      </c>
      <c r="AU846" s="1" t="n">
        <v>2930</v>
      </c>
      <c r="AV846" s="1" t="n">
        <v>128</v>
      </c>
      <c r="AW846" s="1" t="n">
        <v>1</v>
      </c>
      <c r="AX846" s="1" t="n">
        <v>14</v>
      </c>
      <c r="AY846" s="1" t="n">
        <v>5</v>
      </c>
      <c r="AZ846" s="1" t="n">
        <v>4</v>
      </c>
      <c r="BA846" s="1" t="n">
        <v>0</v>
      </c>
      <c r="BB846" s="1" t="n">
        <v>15</v>
      </c>
      <c r="BC846" s="1" t="n">
        <v>1</v>
      </c>
      <c r="BD846" s="1" t="n">
        <v>2</v>
      </c>
      <c r="BE846" s="1" t="n">
        <v>1</v>
      </c>
      <c r="BF846" s="1" t="n">
        <v>1</v>
      </c>
      <c r="BG846" s="1" t="n">
        <v>0</v>
      </c>
      <c r="BH846" s="1" t="n">
        <v>1</v>
      </c>
      <c r="BI846" s="1" t="n">
        <v>1</v>
      </c>
      <c r="BJ846" s="1" t="n">
        <v>0</v>
      </c>
      <c r="BK846" s="1" t="n">
        <v>0</v>
      </c>
      <c r="BL846" s="1" t="n">
        <v>2</v>
      </c>
      <c r="BM846" s="1" t="n">
        <v>26</v>
      </c>
      <c r="BN846" s="1" t="n">
        <v>3</v>
      </c>
      <c r="BO846" s="1" t="n">
        <v>1</v>
      </c>
      <c r="BP846" s="1" t="n">
        <v>2</v>
      </c>
      <c r="BQ846" s="1" t="n">
        <v>1</v>
      </c>
      <c r="BR846" s="1" t="n">
        <v>0</v>
      </c>
      <c r="BS846" s="1" t="n">
        <v>3</v>
      </c>
      <c r="BT846" s="1" t="n">
        <v>240</v>
      </c>
      <c r="BU846" s="1" t="n">
        <v>1</v>
      </c>
      <c r="BV846" s="1" t="n">
        <v>2</v>
      </c>
      <c r="BW846" s="1" t="n">
        <v>1</v>
      </c>
      <c r="BX846" s="1" t="n">
        <v>1</v>
      </c>
      <c r="BY846" s="1" t="n">
        <v>2</v>
      </c>
      <c r="BZ846" s="1" t="n">
        <v>2</v>
      </c>
      <c r="CA846" s="1" t="n">
        <v>0</v>
      </c>
      <c r="CB846" s="1" t="n">
        <v>1</v>
      </c>
      <c r="CC846" s="1" t="n">
        <v>0</v>
      </c>
      <c r="CD846" s="1" t="n">
        <v>0</v>
      </c>
      <c r="CE846" s="1" t="n">
        <v>0</v>
      </c>
      <c r="CF846" s="1" t="n">
        <v>1</v>
      </c>
      <c r="CG846" s="1" t="n">
        <v>0</v>
      </c>
      <c r="CH846" s="1" t="n">
        <v>0</v>
      </c>
      <c r="CI846" s="1" t="n">
        <v>0</v>
      </c>
      <c r="CJ846" s="1" t="n">
        <v>1</v>
      </c>
      <c r="CK846" s="1" t="n">
        <v>0</v>
      </c>
      <c r="CL846" s="1" t="n">
        <v>1</v>
      </c>
      <c r="CM846" s="1" t="n">
        <v>0</v>
      </c>
      <c r="CN846" s="1" t="n">
        <v>2</v>
      </c>
      <c r="CO846" s="1" t="n">
        <v>1</v>
      </c>
      <c r="CP846" s="1" t="n">
        <v>2</v>
      </c>
      <c r="CQ846" s="1" t="n">
        <v>1</v>
      </c>
      <c r="CR846" s="1" t="n">
        <v>1</v>
      </c>
      <c r="CS846" s="1" t="n">
        <v>3</v>
      </c>
      <c r="CT846" s="1" t="n">
        <v>217</v>
      </c>
      <c r="CU846" s="1" t="n">
        <v>6</v>
      </c>
      <c r="CV846" s="1" t="n">
        <v>26</v>
      </c>
      <c r="CW846" s="1" t="n">
        <v>1</v>
      </c>
      <c r="CX846" s="1" t="n">
        <v>2</v>
      </c>
      <c r="CY846" s="1" t="n">
        <v>0</v>
      </c>
      <c r="CZ846" s="1" t="n">
        <v>0</v>
      </c>
      <c r="DA846" s="1" t="n">
        <v>3</v>
      </c>
      <c r="DB846" s="1" t="n">
        <v>2</v>
      </c>
      <c r="DC846" s="1" t="n">
        <v>5</v>
      </c>
      <c r="DD846" s="1" t="n">
        <v>0</v>
      </c>
      <c r="DE846" s="1" t="n">
        <v>0</v>
      </c>
      <c r="DF846" s="1" t="n">
        <v>10</v>
      </c>
      <c r="DG846" s="1" t="n">
        <v>3</v>
      </c>
      <c r="DH846" s="1" t="n">
        <v>0</v>
      </c>
      <c r="DI846" s="1" t="n">
        <v>2</v>
      </c>
      <c r="DJ846" s="1" t="n">
        <v>1</v>
      </c>
      <c r="DK846" s="1" t="n">
        <v>1</v>
      </c>
      <c r="DL846" s="1" t="n">
        <v>1</v>
      </c>
      <c r="DM846" s="1" t="n">
        <v>0</v>
      </c>
      <c r="DN846" s="1" t="n">
        <v>1</v>
      </c>
      <c r="DO846" s="1" t="n">
        <v>0</v>
      </c>
      <c r="DP846" s="1" t="n">
        <v>3</v>
      </c>
      <c r="DQ846" s="1" t="n">
        <v>1</v>
      </c>
      <c r="DR846" s="1" t="n">
        <v>2</v>
      </c>
      <c r="DS846" s="1" t="n">
        <v>5</v>
      </c>
      <c r="DT846" s="1" t="n">
        <v>2</v>
      </c>
      <c r="DU846" s="1" t="n">
        <v>1</v>
      </c>
      <c r="DV846" s="1" t="n">
        <v>2</v>
      </c>
      <c r="DW846" s="1" t="n">
        <v>18</v>
      </c>
      <c r="DX846" s="1" t="n">
        <v>0</v>
      </c>
      <c r="DY846" s="1" t="n">
        <v>5</v>
      </c>
      <c r="DZ846" s="1" t="n">
        <v>0</v>
      </c>
      <c r="EA846" s="1" t="n">
        <v>1</v>
      </c>
      <c r="EB846" s="1" t="n">
        <v>0</v>
      </c>
      <c r="EC846" s="1" t="n">
        <v>443</v>
      </c>
      <c r="ED846" s="1" t="n">
        <v>1</v>
      </c>
      <c r="EE846" s="1" t="n">
        <v>0</v>
      </c>
      <c r="EF846" s="1" t="n">
        <v>1</v>
      </c>
      <c r="EG846" s="1" t="n">
        <v>0</v>
      </c>
      <c r="EH846" s="1" t="n">
        <v>2</v>
      </c>
      <c r="EI846" s="1" t="n">
        <v>0</v>
      </c>
      <c r="EJ846" s="1" t="n">
        <v>3</v>
      </c>
      <c r="EK846" s="1" t="n">
        <v>0</v>
      </c>
      <c r="EL846" s="1" t="n">
        <v>0</v>
      </c>
      <c r="EM846" s="1" t="n">
        <v>14</v>
      </c>
      <c r="EN846" s="1" t="n">
        <v>0</v>
      </c>
      <c r="EO846" s="1" t="n">
        <v>0</v>
      </c>
      <c r="EP846" s="1" t="n">
        <v>363</v>
      </c>
      <c r="EQ846" s="1" t="n">
        <v>218</v>
      </c>
      <c r="ER846" s="1" t="n">
        <f aca="false">(SUM(C846:EQ846))*1</f>
        <v>5800</v>
      </c>
      <c r="ES846" s="1" t="n">
        <f aca="false">(ER846-EQ846-EP846)*1</f>
        <v>5219</v>
      </c>
      <c r="ET846" s="1" t="n">
        <f aca="false">(DV846+DR846+DQ846+DM846+DK846+DG846+DD846+DA846+CX846+CU846+CQ846+CN846+CM846+BL846+BB846+AT846+AS846+AP846+AM846+AK846+X846+U846+Q846+N846+M846)*1</f>
        <v>76</v>
      </c>
      <c r="EU846" s="1" t="n">
        <f aca="false">(EO846+EN846+EL846+EK846+EJ846+EI846+EH846+EF846+EE846+EB846+EA846+DZ846+DY846+DX846+DW846+DU846+DT846+DS846+DP846+DO846+DL846+DJ846+DI846+DH846+DF846+DE846+DB846+CZ846+CY846+CW846+CS846+CT846+CO846+CL846+CK846+CG846+CF846+CE846+CD846+CC846+CA846+BZ846+BX846+BW846+BV846+BR846+BQ846+BP846+BO846+BN846+BM846+BK846+BJ846+BH846+BG846+BF846+BE846+BC846+AY846+AX846+AW846+AU846+AR846+AQ846+AO846+AL846+AI846+AH846+AG846+AF846+AD846+AC846+AB846+AA846+Z846+Y846+W846+V846+T846+L846+I846+H846+G846+F846+E846+D846+C846)*1</f>
        <v>3510</v>
      </c>
      <c r="EV846" s="1" t="n">
        <f aca="false">(ES846-ET846-EU846)*1</f>
        <v>1633</v>
      </c>
      <c r="EW846" s="1" t="n">
        <f aca="false">(ET846/ES846)*1</f>
        <v>0.0145621766621958</v>
      </c>
      <c r="EX846" s="1" t="n">
        <f aca="false">(EU846/ES846)*1</f>
        <v>0.672542632688254</v>
      </c>
      <c r="EY846" s="1" t="n">
        <f aca="false">(EV846/ES846)*1</f>
        <v>0.31289519064955</v>
      </c>
      <c r="EZ846" s="1" t="n">
        <f aca="false">(ES846)*1</f>
        <v>5219</v>
      </c>
      <c r="FA846" s="1" t="n">
        <f aca="false">(ET846+EC846+CR846+CH846+BY846+BI846+AN846)*1</f>
        <v>1236</v>
      </c>
      <c r="FB846" s="1" t="n">
        <f aca="false">(EU846+DC846)*1</f>
        <v>3515</v>
      </c>
      <c r="FC846" s="1" t="n">
        <f aca="false">(EZ846-FA846-FB846)*1</f>
        <v>468</v>
      </c>
      <c r="FD846" s="1" t="n">
        <f aca="false">(FA846/EZ846)*1</f>
        <v>0.236826978348343</v>
      </c>
      <c r="FE846" s="1" t="n">
        <f aca="false">(FB846/EZ846)*1</f>
        <v>0.673500670626557</v>
      </c>
      <c r="FF846" s="1" t="n">
        <f aca="false">(FC846/EZ846)*1</f>
        <v>0.0896723510251006</v>
      </c>
    </row>
    <row r="847" customFormat="false" ht="12.75" hidden="false" customHeight="false" outlineLevel="0" collapsed="false">
      <c r="A847" s="30" t="n">
        <v>63690</v>
      </c>
      <c r="B847" s="33" t="s">
        <v>1093</v>
      </c>
      <c r="C847" s="1" t="n">
        <v>8</v>
      </c>
      <c r="D847" s="1" t="n">
        <v>6</v>
      </c>
      <c r="E847" s="1" t="n">
        <v>1</v>
      </c>
      <c r="F847" s="1" t="n">
        <v>4</v>
      </c>
      <c r="G847" s="1" t="n">
        <v>4</v>
      </c>
      <c r="H847" s="1" t="n">
        <v>5</v>
      </c>
      <c r="I847" s="1" t="n">
        <v>0</v>
      </c>
      <c r="J847" s="1" t="n">
        <v>1</v>
      </c>
      <c r="K847" s="1" t="n">
        <v>3</v>
      </c>
      <c r="L847" s="1" t="n">
        <v>3</v>
      </c>
      <c r="M847" s="1" t="n">
        <v>2</v>
      </c>
      <c r="N847" s="1" t="n">
        <v>2</v>
      </c>
      <c r="O847" s="1" t="n">
        <v>5</v>
      </c>
      <c r="P847" s="1" t="n">
        <v>2</v>
      </c>
      <c r="Q847" s="1" t="n">
        <v>1</v>
      </c>
      <c r="R847" s="1" t="n">
        <v>2</v>
      </c>
      <c r="S847" s="1" t="n">
        <v>10</v>
      </c>
      <c r="T847" s="1" t="n">
        <v>2</v>
      </c>
      <c r="U847" s="1" t="n">
        <v>0</v>
      </c>
      <c r="V847" s="1" t="n">
        <v>1</v>
      </c>
      <c r="W847" s="1" t="n">
        <v>0</v>
      </c>
      <c r="X847" s="1" t="n">
        <v>0</v>
      </c>
      <c r="Y847" s="1" t="n">
        <v>1</v>
      </c>
      <c r="Z847" s="1" t="n">
        <v>0</v>
      </c>
      <c r="AA847" s="1" t="n">
        <v>1</v>
      </c>
      <c r="AB847" s="1" t="n">
        <v>1</v>
      </c>
      <c r="AC847" s="1" t="n">
        <v>0</v>
      </c>
      <c r="AD847" s="1" t="n">
        <v>27</v>
      </c>
      <c r="AE847" s="1" t="n">
        <v>1</v>
      </c>
      <c r="AF847" s="1" t="n">
        <v>0</v>
      </c>
      <c r="AG847" s="1" t="n">
        <v>2</v>
      </c>
      <c r="AH847" s="1" t="n">
        <v>26</v>
      </c>
      <c r="AI847" s="1" t="n">
        <v>0</v>
      </c>
      <c r="AJ847" s="1" t="n">
        <v>0</v>
      </c>
      <c r="AK847" s="1" t="n">
        <v>1</v>
      </c>
      <c r="AL847" s="1" t="n">
        <v>1</v>
      </c>
      <c r="AM847" s="1" t="n">
        <v>0</v>
      </c>
      <c r="AN847" s="1" t="n">
        <v>94</v>
      </c>
      <c r="AO847" s="1" t="n">
        <v>0</v>
      </c>
      <c r="AP847" s="1" t="n">
        <v>2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173</v>
      </c>
      <c r="AV847" s="1" t="n">
        <v>5</v>
      </c>
      <c r="AW847" s="1" t="n">
        <v>0</v>
      </c>
      <c r="AX847" s="1" t="n">
        <v>1</v>
      </c>
      <c r="AY847" s="1" t="n">
        <v>0</v>
      </c>
      <c r="AZ847" s="1" t="n">
        <v>10</v>
      </c>
      <c r="BA847" s="1" t="n">
        <v>0</v>
      </c>
      <c r="BB847" s="1" t="n">
        <v>3</v>
      </c>
      <c r="BC847" s="1" t="n">
        <v>0</v>
      </c>
      <c r="BD847" s="1" t="n">
        <v>4</v>
      </c>
      <c r="BE847" s="1" t="n">
        <v>1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6</v>
      </c>
      <c r="BO847" s="1" t="n">
        <v>0</v>
      </c>
      <c r="BP847" s="1" t="n">
        <v>1</v>
      </c>
      <c r="BQ847" s="1" t="n">
        <v>0</v>
      </c>
      <c r="BR847" s="1" t="n">
        <v>0</v>
      </c>
      <c r="BS847" s="1" t="n">
        <v>1</v>
      </c>
      <c r="BT847" s="1" t="n">
        <v>56</v>
      </c>
      <c r="BU847" s="1" t="n">
        <v>0</v>
      </c>
      <c r="BV847" s="1" t="n">
        <v>1</v>
      </c>
      <c r="BW847" s="1" t="n">
        <v>3</v>
      </c>
      <c r="BX847" s="1" t="n">
        <v>0</v>
      </c>
      <c r="BY847" s="1" t="n">
        <v>0</v>
      </c>
      <c r="BZ847" s="1" t="n">
        <v>1</v>
      </c>
      <c r="CA847" s="1" t="n">
        <v>0</v>
      </c>
      <c r="CB847" s="1" t="n">
        <v>0</v>
      </c>
      <c r="CC847" s="1" t="n">
        <v>0</v>
      </c>
      <c r="CD847" s="1" t="n">
        <v>1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3</v>
      </c>
      <c r="CQ847" s="1" t="n">
        <v>0</v>
      </c>
      <c r="CR847" s="1" t="n">
        <v>0</v>
      </c>
      <c r="CS847" s="1" t="n">
        <v>1</v>
      </c>
      <c r="CT847" s="1" t="n">
        <v>277</v>
      </c>
      <c r="CU847" s="1" t="n">
        <v>0</v>
      </c>
      <c r="CV847" s="1" t="n">
        <v>6</v>
      </c>
      <c r="CW847" s="1" t="n">
        <v>2</v>
      </c>
      <c r="CX847" s="1" t="n">
        <v>1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6</v>
      </c>
      <c r="DG847" s="1" t="n">
        <v>1</v>
      </c>
      <c r="DH847" s="1" t="n">
        <v>1</v>
      </c>
      <c r="DI847" s="1" t="n">
        <v>0</v>
      </c>
      <c r="DJ847" s="1" t="n">
        <v>0</v>
      </c>
      <c r="DK847" s="1" t="n">
        <v>1</v>
      </c>
      <c r="DL847" s="1" t="n">
        <v>0</v>
      </c>
      <c r="DM847" s="1" t="n">
        <v>6</v>
      </c>
      <c r="DN847" s="1" t="n">
        <v>1</v>
      </c>
      <c r="DO847" s="1" t="n">
        <v>0</v>
      </c>
      <c r="DP847" s="1" t="n">
        <v>23</v>
      </c>
      <c r="DQ847" s="1" t="n">
        <v>0</v>
      </c>
      <c r="DR847" s="1" t="n">
        <v>0</v>
      </c>
      <c r="DS847" s="1" t="n">
        <v>2</v>
      </c>
      <c r="DT847" s="1" t="n">
        <v>1</v>
      </c>
      <c r="DU847" s="1" t="n">
        <v>1</v>
      </c>
      <c r="DV847" s="1" t="n">
        <v>0</v>
      </c>
      <c r="DW847" s="1" t="n">
        <v>19</v>
      </c>
      <c r="DX847" s="1" t="n">
        <v>1</v>
      </c>
      <c r="DY847" s="1" t="n">
        <v>0</v>
      </c>
      <c r="DZ847" s="1" t="n">
        <v>0</v>
      </c>
      <c r="EA847" s="1" t="n">
        <v>1</v>
      </c>
      <c r="EB847" s="1" t="n">
        <v>0</v>
      </c>
      <c r="EC847" s="1" t="n">
        <v>43</v>
      </c>
      <c r="ED847" s="1" t="n">
        <v>2</v>
      </c>
      <c r="EE847" s="1" t="n">
        <v>1</v>
      </c>
      <c r="EF847" s="1" t="n">
        <v>3</v>
      </c>
      <c r="EG847" s="1" t="n">
        <v>1</v>
      </c>
      <c r="EH847" s="1" t="n">
        <v>0</v>
      </c>
      <c r="EI847" s="1" t="n">
        <v>0</v>
      </c>
      <c r="EJ847" s="1" t="n">
        <v>1</v>
      </c>
      <c r="EK847" s="1" t="n">
        <v>0</v>
      </c>
      <c r="EL847" s="1" t="n">
        <v>0</v>
      </c>
      <c r="EM847" s="1" t="n">
        <v>0</v>
      </c>
      <c r="EN847" s="1" t="n">
        <v>1</v>
      </c>
      <c r="EO847" s="1" t="n">
        <v>1</v>
      </c>
      <c r="EP847" s="1" t="n">
        <v>160</v>
      </c>
      <c r="EQ847" s="1" t="n">
        <v>21</v>
      </c>
      <c r="ER847" s="1" t="n">
        <f aca="false">(SUM(C847:EQ847))*1</f>
        <v>1074</v>
      </c>
      <c r="ES847" s="1" t="n">
        <f aca="false">(ER847-EQ847-EP847)*1</f>
        <v>893</v>
      </c>
      <c r="ET847" s="1" t="n">
        <f aca="false">(DV847+DR847+DQ847+DM847+DK847+DG847+DD847+DA847+CX847+CU847+CQ847+CN847+CM847+BL847+BB847+AT847+AS847+AP847+AM847+AK847+X847+U847+Q847+N847+M847)*1</f>
        <v>20</v>
      </c>
      <c r="EU847" s="1" t="n">
        <f aca="false">(EO847+EN847+EL847+EK847+EJ847+EI847+EH847+EF847+EE847+EB847+EA847+DZ847+DY847+DX847+DW847+DU847+DT847+DS847+DP847+DO847+DL847+DJ847+DI847+DH847+DF847+DE847+DB847+CZ847+CY847+CW847+CS847+CT847+CO847+CL847+CK847+CG847+CF847+CE847+CD847+CC847+CA847+BZ847+BX847+BW847+BV847+BR847+BQ847+BP847+BO847+BN847+BM847+BK847+BJ847+BH847+BG847+BF847+BE847+BC847+AY847+AX847+AW847+AU847+AR847+AQ847+AO847+AL847+AI847+AH847+AG847+AF847+AD847+AC847+AB847+AA847+Z847+Y847+W847+V847+T847+L847+I847+H847+G847+F847+E847+D847+C847)*1</f>
        <v>623</v>
      </c>
      <c r="EV847" s="1" t="n">
        <f aca="false">(ES847-ET847-EU847)*1</f>
        <v>250</v>
      </c>
      <c r="EW847" s="1" t="n">
        <f aca="false">(ET847/ES847)*1</f>
        <v>0.0223964165733483</v>
      </c>
      <c r="EX847" s="1" t="n">
        <f aca="false">(EU847/ES847)*1</f>
        <v>0.697648376259799</v>
      </c>
      <c r="EY847" s="1" t="n">
        <f aca="false">(EV847/ES847)*1</f>
        <v>0.279955207166853</v>
      </c>
      <c r="EZ847" s="1" t="n">
        <f aca="false">(ES847)*1</f>
        <v>893</v>
      </c>
      <c r="FA847" s="1" t="n">
        <f aca="false">(ET847+EC847+CR847+CH847+BY847+BI847+AN847)*1</f>
        <v>157</v>
      </c>
      <c r="FB847" s="1" t="n">
        <f aca="false">(EU847+DC847)*1</f>
        <v>623</v>
      </c>
      <c r="FC847" s="1" t="n">
        <f aca="false">(EZ847-FA847-FB847)*1</f>
        <v>113</v>
      </c>
      <c r="FD847" s="1" t="n">
        <f aca="false">(FA847/EZ847)*1</f>
        <v>0.175811870100784</v>
      </c>
      <c r="FE847" s="1" t="n">
        <f aca="false">(FB847/EZ847)*1</f>
        <v>0.697648376259799</v>
      </c>
      <c r="FF847" s="1" t="n">
        <f aca="false">(FC847/EZ847)*1</f>
        <v>0.126539753639418</v>
      </c>
    </row>
    <row r="848" s="31" customFormat="true" ht="12.75" hidden="true" customHeight="false" outlineLevel="0" collapsed="false">
      <c r="B848" s="28" t="s">
        <v>326</v>
      </c>
      <c r="C848" s="31" t="n">
        <f aca="false">(SUM(C836:C847))*1</f>
        <v>801</v>
      </c>
      <c r="D848" s="31" t="n">
        <f aca="false">(SUM(D836:D847))*1</f>
        <v>138</v>
      </c>
      <c r="E848" s="31" t="n">
        <f aca="false">(SUM(E836:E847))*1</f>
        <v>220</v>
      </c>
      <c r="F848" s="31" t="n">
        <f aca="false">(SUM(F836:F847))*1</f>
        <v>440</v>
      </c>
      <c r="G848" s="31" t="n">
        <f aca="false">(SUM(G836:G847))*1</f>
        <v>271</v>
      </c>
      <c r="H848" s="31" t="n">
        <f aca="false">(SUM(H836:H847))*1</f>
        <v>367</v>
      </c>
      <c r="I848" s="31" t="n">
        <f aca="false">(SUM(I836:I847))*1</f>
        <v>232</v>
      </c>
      <c r="J848" s="31" t="n">
        <f aca="false">(SUM(J836:J847))*1</f>
        <v>226</v>
      </c>
      <c r="K848" s="31" t="n">
        <f aca="false">(SUM(K836:K847))*1</f>
        <v>167</v>
      </c>
      <c r="L848" s="31" t="n">
        <f aca="false">(SUM(L836:L847))*1</f>
        <v>213</v>
      </c>
      <c r="M848" s="31" t="n">
        <f aca="false">(SUM(M836:M847))*1</f>
        <v>243</v>
      </c>
      <c r="N848" s="31" t="n">
        <f aca="false">(SUM(N836:N847))*1</f>
        <v>85</v>
      </c>
      <c r="O848" s="31" t="n">
        <f aca="false">(SUM(O836:O847))*1</f>
        <v>190</v>
      </c>
      <c r="P848" s="31" t="n">
        <f aca="false">(SUM(P836:P847))*1</f>
        <v>328</v>
      </c>
      <c r="Q848" s="31" t="n">
        <f aca="false">(SUM(Q836:Q847))*1</f>
        <v>95</v>
      </c>
      <c r="R848" s="31" t="n">
        <f aca="false">(SUM(R836:R847))*1</f>
        <v>412</v>
      </c>
      <c r="S848" s="31" t="n">
        <f aca="false">(SUM(S836:S847))*1</f>
        <v>321</v>
      </c>
      <c r="T848" s="31" t="n">
        <f aca="false">(SUM(T836:T847))*1</f>
        <v>149</v>
      </c>
      <c r="U848" s="31" t="n">
        <f aca="false">(SUM(U836:U847))*1</f>
        <v>74</v>
      </c>
      <c r="V848" s="31" t="n">
        <f aca="false">(SUM(V836:V847))*1</f>
        <v>53</v>
      </c>
      <c r="W848" s="31" t="n">
        <f aca="false">(SUM(W836:W847))*1</f>
        <v>175</v>
      </c>
      <c r="X848" s="31" t="n">
        <f aca="false">(SUM(X836:X847))*1</f>
        <v>98</v>
      </c>
      <c r="Y848" s="31" t="n">
        <f aca="false">(SUM(Y836:Y847))*1</f>
        <v>37</v>
      </c>
      <c r="Z848" s="31" t="n">
        <f aca="false">(SUM(Z836:Z847))*1</f>
        <v>115</v>
      </c>
      <c r="AA848" s="31" t="n">
        <f aca="false">(SUM(AA836:AA847))*1</f>
        <v>78</v>
      </c>
      <c r="AB848" s="31" t="n">
        <f aca="false">(SUM(AB836:AB847))*1</f>
        <v>34</v>
      </c>
      <c r="AC848" s="31" t="n">
        <f aca="false">(SUM(AC836:AC847))*1</f>
        <v>17</v>
      </c>
      <c r="AD848" s="31" t="n">
        <f aca="false">(SUM(AD836:AD847))*1</f>
        <v>1649</v>
      </c>
      <c r="AE848" s="31" t="n">
        <f aca="false">(SUM(AE836:AE847))*1</f>
        <v>68</v>
      </c>
      <c r="AF848" s="31" t="n">
        <f aca="false">(SUM(AF836:AF847))*1</f>
        <v>11</v>
      </c>
      <c r="AG848" s="31" t="n">
        <f aca="false">(SUM(AG836:AG847))*1</f>
        <v>85</v>
      </c>
      <c r="AH848" s="31" t="n">
        <f aca="false">(SUM(AH836:AH847))*1</f>
        <v>970</v>
      </c>
      <c r="AI848" s="31" t="n">
        <f aca="false">(SUM(AI836:AI847))*1</f>
        <v>36</v>
      </c>
      <c r="AJ848" s="31" t="n">
        <f aca="false">(SUM(AJ836:AJ847))*1</f>
        <v>30</v>
      </c>
      <c r="AK848" s="31" t="n">
        <f aca="false">(SUM(AK836:AK847))*1</f>
        <v>65</v>
      </c>
      <c r="AL848" s="31" t="n">
        <f aca="false">(SUM(AL836:AL847))*1</f>
        <v>150</v>
      </c>
      <c r="AM848" s="31" t="n">
        <f aca="false">(SUM(AM836:AM847))*1</f>
        <v>53</v>
      </c>
      <c r="AN848" s="31" t="n">
        <f aca="false">(SUM(AN836:AN847))*1</f>
        <v>10679</v>
      </c>
      <c r="AO848" s="31" t="n">
        <f aca="false">(SUM(AO836:AO847))*1</f>
        <v>19</v>
      </c>
      <c r="AP848" s="31" t="n">
        <f aca="false">(SUM(AP836:AP847))*1</f>
        <v>31</v>
      </c>
      <c r="AQ848" s="31" t="n">
        <f aca="false">(SUM(AQ836:AQ847))*1</f>
        <v>108</v>
      </c>
      <c r="AR848" s="31" t="n">
        <f aca="false">(SUM(AR836:AR847))*1</f>
        <v>43</v>
      </c>
      <c r="AS848" s="31" t="n">
        <f aca="false">(SUM(AS836:AS847))*1</f>
        <v>66</v>
      </c>
      <c r="AT848" s="31" t="n">
        <f aca="false">(SUM(AT836:AT847))*1</f>
        <v>62</v>
      </c>
      <c r="AU848" s="31" t="n">
        <f aca="false">(SUM(AU836:AU847))*1</f>
        <v>21459</v>
      </c>
      <c r="AV848" s="31" t="n">
        <f aca="false">(SUM(AV836:AV847))*1</f>
        <v>752</v>
      </c>
      <c r="AW848" s="31" t="n">
        <f aca="false">(SUM(AW836:AW847))*1</f>
        <v>27</v>
      </c>
      <c r="AX848" s="31" t="n">
        <f aca="false">(SUM(AX836:AX847))*1</f>
        <v>72</v>
      </c>
      <c r="AY848" s="31" t="n">
        <f aca="false">(SUM(AY836:AY847))*1</f>
        <v>30</v>
      </c>
      <c r="AZ848" s="31" t="n">
        <f aca="false">(SUM(AZ836:AZ847))*1</f>
        <v>199</v>
      </c>
      <c r="BA848" s="31" t="n">
        <f aca="false">(SUM(BA836:BA847))*1</f>
        <v>32</v>
      </c>
      <c r="BB848" s="31" t="n">
        <f aca="false">(SUM(BB836:BB847))*1</f>
        <v>1233</v>
      </c>
      <c r="BC848" s="31" t="n">
        <f aca="false">(SUM(BC836:BC847))*1</f>
        <v>21</v>
      </c>
      <c r="BD848" s="31" t="n">
        <f aca="false">(SUM(BD836:BD847))*1</f>
        <v>356</v>
      </c>
      <c r="BE848" s="31" t="n">
        <f aca="false">(SUM(BE836:BE847))*1</f>
        <v>15</v>
      </c>
      <c r="BF848" s="31" t="n">
        <f aca="false">(SUM(BF836:BF847))*1</f>
        <v>9</v>
      </c>
      <c r="BG848" s="31" t="n">
        <f aca="false">(SUM(BG836:BG847))*1</f>
        <v>8</v>
      </c>
      <c r="BH848" s="31" t="n">
        <f aca="false">(SUM(BH836:BH847))*1</f>
        <v>41</v>
      </c>
      <c r="BI848" s="31" t="n">
        <f aca="false">(SUM(BI836:BI847))*1</f>
        <v>37</v>
      </c>
      <c r="BJ848" s="31" t="n">
        <f aca="false">(SUM(BJ836:BJ847))*1</f>
        <v>9</v>
      </c>
      <c r="BK848" s="31" t="n">
        <f aca="false">(SUM(BK836:BK847))*1</f>
        <v>9</v>
      </c>
      <c r="BL848" s="31" t="n">
        <f aca="false">(SUM(BL836:BL847))*1</f>
        <v>18</v>
      </c>
      <c r="BM848" s="31" t="n">
        <f aca="false">(SUM(BM836:BM847))*1</f>
        <v>91</v>
      </c>
      <c r="BN848" s="31" t="n">
        <f aca="false">(SUM(BN836:BN847))*1</f>
        <v>171</v>
      </c>
      <c r="BO848" s="31" t="n">
        <f aca="false">(SUM(BO836:BO847))*1</f>
        <v>28</v>
      </c>
      <c r="BP848" s="31" t="n">
        <f aca="false">(SUM(BP836:BP847))*1</f>
        <v>169</v>
      </c>
      <c r="BQ848" s="31" t="n">
        <f aca="false">(SUM(BQ836:BQ847))*1</f>
        <v>14</v>
      </c>
      <c r="BR848" s="31" t="n">
        <f aca="false">(SUM(BR836:BR847))*1</f>
        <v>15</v>
      </c>
      <c r="BS848" s="31" t="n">
        <f aca="false">(SUM(BS836:BS847))*1</f>
        <v>74</v>
      </c>
      <c r="BT848" s="31" t="n">
        <f aca="false">(SUM(BT836:BT847))*1</f>
        <v>12456</v>
      </c>
      <c r="BU848" s="31" t="n">
        <f aca="false">(SUM(BU836:BU847))*1</f>
        <v>127</v>
      </c>
      <c r="BV848" s="31" t="n">
        <f aca="false">(SUM(BV836:BV847))*1</f>
        <v>90</v>
      </c>
      <c r="BW848" s="31" t="n">
        <f aca="false">(SUM(BW836:BW847))*1</f>
        <v>47</v>
      </c>
      <c r="BX848" s="31" t="n">
        <f aca="false">(SUM(BX836:BX847))*1</f>
        <v>72</v>
      </c>
      <c r="BY848" s="31" t="n">
        <f aca="false">(SUM(BY836:BY847))*1</f>
        <v>29</v>
      </c>
      <c r="BZ848" s="31" t="n">
        <f aca="false">(SUM(BZ836:BZ847))*1</f>
        <v>49</v>
      </c>
      <c r="CA848" s="31" t="n">
        <f aca="false">(SUM(CA836:CA847))*1</f>
        <v>13</v>
      </c>
      <c r="CB848" s="31" t="n">
        <f aca="false">(SUM(CB836:CB847))*1</f>
        <v>97</v>
      </c>
      <c r="CC848" s="31" t="n">
        <f aca="false">(SUM(CC836:CC847))*1</f>
        <v>6</v>
      </c>
      <c r="CD848" s="31" t="n">
        <f aca="false">(SUM(CD836:CD847))*1</f>
        <v>23</v>
      </c>
      <c r="CE848" s="31" t="n">
        <f aca="false">(SUM(CE836:CE847))*1</f>
        <v>5</v>
      </c>
      <c r="CF848" s="31" t="n">
        <f aca="false">(SUM(CF836:CF847))*1</f>
        <v>11</v>
      </c>
      <c r="CG848" s="31" t="n">
        <f aca="false">(SUM(CG836:CG847))*1</f>
        <v>11</v>
      </c>
      <c r="CH848" s="31" t="n">
        <f aca="false">(SUM(CH836:CH847))*1</f>
        <v>13</v>
      </c>
      <c r="CI848" s="31" t="n">
        <f aca="false">(SUM(CI836:CI847))*1</f>
        <v>7</v>
      </c>
      <c r="CJ848" s="31" t="n">
        <f aca="false">(SUM(CJ836:CJ847))*1</f>
        <v>60</v>
      </c>
      <c r="CK848" s="31" t="n">
        <f aca="false">(SUM(CK836:CK847))*1</f>
        <v>24</v>
      </c>
      <c r="CL848" s="31" t="n">
        <f aca="false">(SUM(CL836:CL847))*1</f>
        <v>21</v>
      </c>
      <c r="CM848" s="31" t="n">
        <f aca="false">(SUM(CM836:CM847))*1</f>
        <v>8</v>
      </c>
      <c r="CN848" s="31" t="n">
        <f aca="false">(SUM(CN836:CN847))*1</f>
        <v>27</v>
      </c>
      <c r="CO848" s="31" t="n">
        <f aca="false">(SUM(CO836:CO847))*1</f>
        <v>40</v>
      </c>
      <c r="CP848" s="31" t="n">
        <f aca="false">(SUM(CP836:CP847))*1</f>
        <v>49</v>
      </c>
      <c r="CQ848" s="31" t="n">
        <f aca="false">(SUM(CQ836:CQ847))*1</f>
        <v>23</v>
      </c>
      <c r="CR848" s="31" t="n">
        <f aca="false">(SUM(CR836:CR847))*1</f>
        <v>40</v>
      </c>
      <c r="CS848" s="31" t="n">
        <f aca="false">(SUM(CS836:CS847))*1</f>
        <v>332</v>
      </c>
      <c r="CT848" s="31" t="n">
        <f aca="false">(SUM(CT836:CT847))*1</f>
        <v>12563</v>
      </c>
      <c r="CU848" s="31" t="n">
        <f aca="false">(SUM(CU836:CU847))*1</f>
        <v>85</v>
      </c>
      <c r="CV848" s="31" t="n">
        <f aca="false">(SUM(CV836:CV847))*1</f>
        <v>563</v>
      </c>
      <c r="CW848" s="31" t="n">
        <f aca="false">(SUM(CW836:CW847))*1</f>
        <v>13</v>
      </c>
      <c r="CX848" s="31" t="n">
        <f aca="false">(SUM(CX836:CX847))*1</f>
        <v>97</v>
      </c>
      <c r="CY848" s="31" t="n">
        <f aca="false">(SUM(CY836:CY847))*1</f>
        <v>169</v>
      </c>
      <c r="CZ848" s="31" t="n">
        <f aca="false">(SUM(CZ836:CZ847))*1</f>
        <v>4</v>
      </c>
      <c r="DA848" s="31" t="n">
        <f aca="false">(SUM(DA836:DA847))*1</f>
        <v>54</v>
      </c>
      <c r="DB848" s="31" t="n">
        <f aca="false">(SUM(DB836:DB847))*1</f>
        <v>45</v>
      </c>
      <c r="DC848" s="31" t="n">
        <f aca="false">(SUM(DC836:DC847))*1</f>
        <v>51</v>
      </c>
      <c r="DD848" s="31" t="n">
        <f aca="false">(SUM(DD836:DD847))*1</f>
        <v>31</v>
      </c>
      <c r="DE848" s="31" t="n">
        <f aca="false">(SUM(DE836:DE847))*1</f>
        <v>19</v>
      </c>
      <c r="DF848" s="31" t="n">
        <f aca="false">(SUM(DF836:DF847))*1</f>
        <v>1118</v>
      </c>
      <c r="DG848" s="31" t="n">
        <f aca="false">(SUM(DG836:DG847))*1</f>
        <v>190</v>
      </c>
      <c r="DH848" s="31" t="n">
        <f aca="false">(SUM(DH836:DH847))*1</f>
        <v>36</v>
      </c>
      <c r="DI848" s="31" t="n">
        <f aca="false">(SUM(DI836:DI847))*1</f>
        <v>19</v>
      </c>
      <c r="DJ848" s="31" t="n">
        <f aca="false">(SUM(DJ836:DJ847))*1</f>
        <v>25</v>
      </c>
      <c r="DK848" s="31" t="n">
        <f aca="false">(SUM(DK836:DK847))*1</f>
        <v>33</v>
      </c>
      <c r="DL848" s="31" t="n">
        <f aca="false">(SUM(DL836:DL847))*1</f>
        <v>26</v>
      </c>
      <c r="DM848" s="31" t="n">
        <f aca="false">(SUM(DM836:DM847))*1</f>
        <v>73</v>
      </c>
      <c r="DN848" s="31" t="n">
        <f aca="false">(SUM(DN836:DN847))*1</f>
        <v>27</v>
      </c>
      <c r="DO848" s="31" t="n">
        <f aca="false">(SUM(DO836:DO847))*1</f>
        <v>15</v>
      </c>
      <c r="DP848" s="31" t="n">
        <f aca="false">(SUM(DP836:DP847))*1</f>
        <v>1137</v>
      </c>
      <c r="DQ848" s="31" t="n">
        <f aca="false">(SUM(DQ836:DQ847))*1</f>
        <v>417</v>
      </c>
      <c r="DR848" s="31" t="n">
        <f aca="false">(SUM(DR836:DR847))*1</f>
        <v>22</v>
      </c>
      <c r="DS848" s="31" t="n">
        <f aca="false">(SUM(DS836:DS847))*1</f>
        <v>76</v>
      </c>
      <c r="DT848" s="31" t="n">
        <f aca="false">(SUM(DT836:DT847))*1</f>
        <v>39</v>
      </c>
      <c r="DU848" s="31" t="n">
        <f aca="false">(SUM(DU836:DU847))*1</f>
        <v>48</v>
      </c>
      <c r="DV848" s="31" t="n">
        <f aca="false">(SUM(DV836:DV847))*1</f>
        <v>11</v>
      </c>
      <c r="DW848" s="31" t="n">
        <f aca="false">(SUM(DW836:DW847))*1</f>
        <v>917</v>
      </c>
      <c r="DX848" s="31" t="n">
        <f aca="false">(SUM(DX836:DX847))*1</f>
        <v>22</v>
      </c>
      <c r="DY848" s="31" t="n">
        <f aca="false">(SUM(DY836:DY847))*1</f>
        <v>37</v>
      </c>
      <c r="DZ848" s="31" t="n">
        <f aca="false">(SUM(DZ836:DZ847))*1</f>
        <v>49</v>
      </c>
      <c r="EA848" s="31" t="n">
        <f aca="false">(SUM(EA836:EA847))*1</f>
        <v>170</v>
      </c>
      <c r="EB848" s="31" t="n">
        <f aca="false">(SUM(EB836:EB847))*1</f>
        <v>43</v>
      </c>
      <c r="EC848" s="31" t="n">
        <f aca="false">(SUM(EC836:EC847))*1</f>
        <v>3598</v>
      </c>
      <c r="ED848" s="31" t="n">
        <f aca="false">(SUM(ED836:ED847))*1</f>
        <v>40</v>
      </c>
      <c r="EE848" s="31" t="n">
        <f aca="false">(SUM(EE836:EE847))*1</f>
        <v>54</v>
      </c>
      <c r="EF848" s="31" t="n">
        <f aca="false">(SUM(EF836:EF847))*1</f>
        <v>100</v>
      </c>
      <c r="EG848" s="31" t="n">
        <f aca="false">(SUM(EG836:EG847))*1</f>
        <v>42</v>
      </c>
      <c r="EH848" s="31" t="n">
        <f aca="false">(SUM(EH836:EH847))*1</f>
        <v>21</v>
      </c>
      <c r="EI848" s="31" t="n">
        <f aca="false">(SUM(EI836:EI847))*1</f>
        <v>14</v>
      </c>
      <c r="EJ848" s="31" t="n">
        <f aca="false">(SUM(EJ836:EJ847))*1</f>
        <v>50</v>
      </c>
      <c r="EK848" s="31" t="n">
        <f aca="false">(SUM(EK836:EK847))*1</f>
        <v>15</v>
      </c>
      <c r="EL848" s="31" t="n">
        <f aca="false">(SUM(EL836:EL847))*1</f>
        <v>18</v>
      </c>
      <c r="EM848" s="31" t="n">
        <f aca="false">(SUM(EM836:EM847))*1</f>
        <v>194</v>
      </c>
      <c r="EN848" s="31" t="n">
        <f aca="false">(SUM(EN836:EN847))*1</f>
        <v>58</v>
      </c>
      <c r="EO848" s="31" t="n">
        <f aca="false">(SUM(EO836:EO847))*1</f>
        <v>53</v>
      </c>
      <c r="EP848" s="31" t="n">
        <f aca="false">(SUM(EP836:EP847))*1</f>
        <v>10285</v>
      </c>
      <c r="EQ848" s="31" t="n">
        <f aca="false">(SUM(EQ836:EQ847))*1</f>
        <v>2485</v>
      </c>
      <c r="ER848" s="31" t="n">
        <f aca="false">(SUM(ER836:ER847))*1</f>
        <v>93544</v>
      </c>
      <c r="ES848" s="1" t="n">
        <f aca="false">(ER848-EQ848-EP848)*1</f>
        <v>80774</v>
      </c>
      <c r="ET848" s="1" t="n">
        <f aca="false">(DV848+DR848+DQ848+DM848+DK848+DG848+DD848+DA848+CX848+CU848+CQ848+CN848+CM848+BL848+BB848+AT848+AS848+AP848+AM848+AK848+X848+U848+Q848+N848+M848)*1</f>
        <v>3194</v>
      </c>
      <c r="EU848" s="1" t="n">
        <f aca="false">(EO848+EN848+EL848+EK848+EJ848+EI848+EH848+EF848+EE848+EB848+EA848+DZ848+DY848+DX848+DW848+DU848+DT848+DS848+DP848+DO848+DL848+DJ848+DI848+DH848+DF848+DE848+DB848+CZ848+CY848+CW848+CS848+CT848+CO848+CL848+CK848+CG848+CF848+CE848+CD848+CC848+CA848+BZ848+BX848+BW848+BV848+BR848+BQ848+BP848+BO848+BN848+BM848+BK848+BJ848+BH848+BG848+BF848+BE848+BC848+AY848+AX848+AW848+AU848+AR848+AQ848+AO848+AL868+AI848+AH848+AG848+AG848+AF848+AD848+AC848+AB848+AA848+Z848+Y848+W848+V848+T848+L848+I848+H848+G848+F848+E848+D848+C848)*1</f>
        <v>62413</v>
      </c>
      <c r="EV848" s="1" t="n">
        <f aca="false">(ES848-ET848-EU848)*1</f>
        <v>15167</v>
      </c>
      <c r="EW848" s="1" t="n">
        <f aca="false">(ET848/ES848)*1</f>
        <v>0.0395424270185951</v>
      </c>
      <c r="EX848" s="1" t="n">
        <f aca="false">(EU848/ES848)*1</f>
        <v>0.772686755639191</v>
      </c>
      <c r="EY848" s="1" t="n">
        <f aca="false">(EV848/ES848)*1</f>
        <v>0.187770817342214</v>
      </c>
      <c r="EZ848" s="31" t="n">
        <v>0</v>
      </c>
      <c r="FA848" s="31" t="n">
        <v>0</v>
      </c>
      <c r="FB848" s="31" t="n">
        <v>0</v>
      </c>
      <c r="FC848" s="31" t="n">
        <v>0</v>
      </c>
      <c r="FD848" s="31" t="n">
        <v>0</v>
      </c>
      <c r="FE848" s="31" t="n">
        <v>0</v>
      </c>
      <c r="FF848" s="31" t="n">
        <v>0</v>
      </c>
    </row>
    <row r="849" customFormat="false" ht="12.75" hidden="false" customHeight="false" outlineLevel="0" collapsed="false">
      <c r="A849" s="30" t="n">
        <v>66001</v>
      </c>
      <c r="B849" s="33" t="s">
        <v>1094</v>
      </c>
      <c r="C849" s="1" t="n">
        <v>351</v>
      </c>
      <c r="D849" s="1" t="n">
        <v>119</v>
      </c>
      <c r="E849" s="1" t="n">
        <v>63</v>
      </c>
      <c r="F849" s="1" t="n">
        <v>60</v>
      </c>
      <c r="G849" s="1" t="n">
        <v>161</v>
      </c>
      <c r="H849" s="1" t="n">
        <v>100</v>
      </c>
      <c r="I849" s="1" t="n">
        <v>66</v>
      </c>
      <c r="J849" s="1" t="n">
        <v>177</v>
      </c>
      <c r="K849" s="1" t="n">
        <v>82</v>
      </c>
      <c r="L849" s="1" t="n">
        <v>53</v>
      </c>
      <c r="M849" s="1" t="n">
        <v>65</v>
      </c>
      <c r="N849" s="1" t="n">
        <v>78</v>
      </c>
      <c r="O849" s="1" t="n">
        <v>30</v>
      </c>
      <c r="P849" s="1" t="n">
        <v>298</v>
      </c>
      <c r="Q849" s="1" t="n">
        <v>58</v>
      </c>
      <c r="R849" s="1" t="n">
        <v>151</v>
      </c>
      <c r="S849" s="1" t="n">
        <v>101</v>
      </c>
      <c r="T849" s="1" t="n">
        <v>41</v>
      </c>
      <c r="U849" s="1" t="n">
        <v>60</v>
      </c>
      <c r="V849" s="1" t="n">
        <v>26</v>
      </c>
      <c r="W849" s="1" t="n">
        <v>138</v>
      </c>
      <c r="X849" s="1" t="n">
        <v>64</v>
      </c>
      <c r="Y849" s="1" t="n">
        <v>11</v>
      </c>
      <c r="Z849" s="1" t="n">
        <v>25</v>
      </c>
      <c r="AA849" s="1" t="n">
        <v>30</v>
      </c>
      <c r="AB849" s="1" t="n">
        <v>118</v>
      </c>
      <c r="AC849" s="1" t="n">
        <v>11</v>
      </c>
      <c r="AD849" s="1" t="n">
        <v>36</v>
      </c>
      <c r="AE849" s="1" t="n">
        <v>62</v>
      </c>
      <c r="AF849" s="1" t="n">
        <v>4</v>
      </c>
      <c r="AG849" s="1" t="n">
        <v>13</v>
      </c>
      <c r="AH849" s="1" t="n">
        <v>113</v>
      </c>
      <c r="AI849" s="1" t="n">
        <v>15</v>
      </c>
      <c r="AJ849" s="1" t="n">
        <v>32</v>
      </c>
      <c r="AK849" s="1" t="n">
        <v>2637</v>
      </c>
      <c r="AL849" s="1" t="n">
        <v>64</v>
      </c>
      <c r="AM849" s="1" t="n">
        <v>75</v>
      </c>
      <c r="AN849" s="1" t="n">
        <v>3866</v>
      </c>
      <c r="AO849" s="1" t="n">
        <v>9</v>
      </c>
      <c r="AP849" s="1" t="n">
        <v>22</v>
      </c>
      <c r="AQ849" s="1" t="n">
        <v>10</v>
      </c>
      <c r="AR849" s="1" t="n">
        <v>18</v>
      </c>
      <c r="AS849" s="1" t="n">
        <v>49</v>
      </c>
      <c r="AT849" s="1" t="n">
        <v>7</v>
      </c>
      <c r="AU849" s="1" t="n">
        <v>85</v>
      </c>
      <c r="AV849" s="1" t="n">
        <v>758</v>
      </c>
      <c r="AW849" s="1" t="n">
        <v>21</v>
      </c>
      <c r="AX849" s="1" t="n">
        <v>25</v>
      </c>
      <c r="AY849" s="1" t="n">
        <v>14</v>
      </c>
      <c r="AZ849" s="1" t="n">
        <v>64</v>
      </c>
      <c r="BA849" s="1" t="n">
        <v>34</v>
      </c>
      <c r="BB849" s="1" t="n">
        <v>180</v>
      </c>
      <c r="BC849" s="1" t="n">
        <v>14</v>
      </c>
      <c r="BD849" s="1" t="n">
        <v>344</v>
      </c>
      <c r="BE849" s="1" t="n">
        <v>42</v>
      </c>
      <c r="BF849" s="1" t="n">
        <v>6</v>
      </c>
      <c r="BG849" s="1" t="n">
        <v>15</v>
      </c>
      <c r="BH849" s="1" t="n">
        <v>13</v>
      </c>
      <c r="BI849" s="1" t="n">
        <v>16</v>
      </c>
      <c r="BJ849" s="1" t="n">
        <v>23</v>
      </c>
      <c r="BK849" s="1" t="n">
        <v>1</v>
      </c>
      <c r="BL849" s="1" t="n">
        <v>14</v>
      </c>
      <c r="BM849" s="1" t="n">
        <v>10</v>
      </c>
      <c r="BN849" s="1" t="n">
        <v>581</v>
      </c>
      <c r="BO849" s="1" t="n">
        <v>10</v>
      </c>
      <c r="BP849" s="1" t="n">
        <v>104</v>
      </c>
      <c r="BQ849" s="1" t="n">
        <v>9</v>
      </c>
      <c r="BR849" s="1" t="n">
        <v>10</v>
      </c>
      <c r="BS849" s="1" t="n">
        <v>83</v>
      </c>
      <c r="BT849" s="1" t="n">
        <v>4252</v>
      </c>
      <c r="BU849" s="1" t="n">
        <v>18</v>
      </c>
      <c r="BV849" s="1" t="n">
        <v>57</v>
      </c>
      <c r="BW849" s="1" t="n">
        <v>18</v>
      </c>
      <c r="BX849" s="1" t="n">
        <v>15</v>
      </c>
      <c r="BY849" s="1" t="n">
        <v>13</v>
      </c>
      <c r="BZ849" s="1" t="n">
        <v>438</v>
      </c>
      <c r="CA849" s="1" t="n">
        <v>8</v>
      </c>
      <c r="CB849" s="1" t="n">
        <v>28</v>
      </c>
      <c r="CC849" s="1" t="n">
        <v>3</v>
      </c>
      <c r="CD849" s="1" t="n">
        <v>5</v>
      </c>
      <c r="CE849" s="1" t="n">
        <v>5</v>
      </c>
      <c r="CF849" s="1" t="n">
        <v>6</v>
      </c>
      <c r="CG849" s="1" t="n">
        <v>18</v>
      </c>
      <c r="CH849" s="1" t="n">
        <v>26</v>
      </c>
      <c r="CI849" s="1" t="n">
        <v>8</v>
      </c>
      <c r="CJ849" s="1" t="n">
        <v>75</v>
      </c>
      <c r="CK849" s="1" t="n">
        <v>22</v>
      </c>
      <c r="CL849" s="1" t="n">
        <v>16</v>
      </c>
      <c r="CM849" s="1" t="n">
        <v>32</v>
      </c>
      <c r="CN849" s="1" t="n">
        <v>20</v>
      </c>
      <c r="CO849" s="1" t="n">
        <v>28</v>
      </c>
      <c r="CP849" s="1" t="n">
        <v>76</v>
      </c>
      <c r="CQ849" s="1" t="n">
        <v>10</v>
      </c>
      <c r="CR849" s="1" t="n">
        <v>36</v>
      </c>
      <c r="CS849" s="1" t="n">
        <v>106</v>
      </c>
      <c r="CT849" s="1" t="n">
        <v>18287</v>
      </c>
      <c r="CU849" s="1" t="n">
        <v>16</v>
      </c>
      <c r="CV849" s="1" t="n">
        <v>400</v>
      </c>
      <c r="CW849" s="1" t="n">
        <v>2</v>
      </c>
      <c r="CX849" s="1" t="n">
        <v>22</v>
      </c>
      <c r="CY849" s="1" t="n">
        <v>11</v>
      </c>
      <c r="CZ849" s="1" t="n">
        <v>9</v>
      </c>
      <c r="DA849" s="1" t="n">
        <v>44</v>
      </c>
      <c r="DB849" s="1" t="n">
        <v>43</v>
      </c>
      <c r="DC849" s="1" t="n">
        <v>57</v>
      </c>
      <c r="DD849" s="1" t="n">
        <v>16</v>
      </c>
      <c r="DE849" s="1" t="n">
        <v>11</v>
      </c>
      <c r="DF849" s="1" t="n">
        <v>442</v>
      </c>
      <c r="DG849" s="1" t="n">
        <v>161</v>
      </c>
      <c r="DH849" s="1" t="n">
        <v>5</v>
      </c>
      <c r="DI849" s="1" t="n">
        <v>17</v>
      </c>
      <c r="DJ849" s="1" t="n">
        <v>15</v>
      </c>
      <c r="DK849" s="1" t="n">
        <v>27</v>
      </c>
      <c r="DL849" s="1" t="n">
        <v>28</v>
      </c>
      <c r="DM849" s="1" t="n">
        <v>3998</v>
      </c>
      <c r="DN849" s="1" t="n">
        <v>17</v>
      </c>
      <c r="DO849" s="1" t="n">
        <v>16</v>
      </c>
      <c r="DP849" s="1" t="n">
        <v>165</v>
      </c>
      <c r="DQ849" s="1" t="n">
        <v>21</v>
      </c>
      <c r="DR849" s="1" t="n">
        <v>19</v>
      </c>
      <c r="DS849" s="1" t="n">
        <v>8355</v>
      </c>
      <c r="DT849" s="1" t="n">
        <v>22</v>
      </c>
      <c r="DU849" s="1" t="n">
        <v>84</v>
      </c>
      <c r="DV849" s="1" t="n">
        <v>13</v>
      </c>
      <c r="DW849" s="1" t="n">
        <v>127</v>
      </c>
      <c r="DX849" s="1" t="n">
        <v>9</v>
      </c>
      <c r="DY849" s="1" t="n">
        <v>24</v>
      </c>
      <c r="DZ849" s="1" t="n">
        <v>32</v>
      </c>
      <c r="EA849" s="1" t="n">
        <v>46</v>
      </c>
      <c r="EB849" s="1" t="n">
        <v>19</v>
      </c>
      <c r="EC849" s="1" t="n">
        <v>418</v>
      </c>
      <c r="ED849" s="1" t="n">
        <v>20</v>
      </c>
      <c r="EE849" s="1" t="n">
        <v>29</v>
      </c>
      <c r="EF849" s="1" t="n">
        <v>14</v>
      </c>
      <c r="EG849" s="1" t="n">
        <v>26</v>
      </c>
      <c r="EH849" s="1" t="n">
        <v>13</v>
      </c>
      <c r="EI849" s="1" t="n">
        <v>1</v>
      </c>
      <c r="EJ849" s="1" t="n">
        <v>24</v>
      </c>
      <c r="EK849" s="1" t="n">
        <v>2</v>
      </c>
      <c r="EL849" s="1" t="n">
        <v>8</v>
      </c>
      <c r="EM849" s="1" t="n">
        <v>331</v>
      </c>
      <c r="EN849" s="1" t="n">
        <v>61</v>
      </c>
      <c r="EO849" s="1" t="n">
        <v>28</v>
      </c>
      <c r="EP849" s="1" t="n">
        <v>4850</v>
      </c>
      <c r="EQ849" s="1" t="n">
        <v>1177</v>
      </c>
      <c r="ER849" s="1" t="n">
        <f aca="false">(SUM(C849:EQ849))*1</f>
        <v>56966</v>
      </c>
      <c r="ES849" s="1" t="n">
        <f aca="false">(ER849-EQ849-EP849)*1</f>
        <v>50939</v>
      </c>
      <c r="ET849" s="1" t="n">
        <f aca="false">(DV849+DR849+DQ849+DM849+DK849+DG849+DD849+DA849+CX849+CU849+CQ849+CN849+CM849+BL849+BB849+AT849+AS849+AP849+AM849+AK849+X849+U849+Q849+N849+M849)*1</f>
        <v>7708</v>
      </c>
      <c r="EU849" s="1" t="n">
        <f aca="false">(EO849+EN849+EL849+EK849+EJ849+EI849+EH849+EF849+EE849+EB849+EA849+DZ849+DY849+DX849+DW849+DU849+DT849+DS849+DP849+DO849+DL849+DJ849+DI849+DH849+DF849+DE849+DB849+CZ849+CY849+CW849+CS849+CT849+CO849+CL849+CK849+CG849+CF849+CE849+CD849+CC849+CA849+BZ849+BX849+BW849+BV849+BR849+BQ849+BP849+BO849+BN849+BM849+BK849+BJ849+BH849+BG849+BF849+BE849+BC849+AY849+AX849+AW849+AU849+AR849+AQ849+AO849+AL849+AI849+AH849+AG849+AF849+AD849+AC849+AB849+AA849+Z849+Y849+W849+V849+T849+L849+I849+H849+G849+F849+E849+D849+C849)*1</f>
        <v>31332</v>
      </c>
      <c r="EV849" s="1" t="n">
        <f aca="false">(ES849-ET849-EU849)*1</f>
        <v>11899</v>
      </c>
      <c r="EW849" s="1" t="n">
        <f aca="false">(ET849/ES849)*1</f>
        <v>0.151318243389152</v>
      </c>
      <c r="EX849" s="1" t="n">
        <f aca="false">(EU849/ES849)*1</f>
        <v>0.615088635426687</v>
      </c>
      <c r="EY849" s="1" t="n">
        <f aca="false">(EV849/ES849)*1</f>
        <v>0.233593121184161</v>
      </c>
      <c r="EZ849" s="1" t="n">
        <f aca="false">(ES849)*1</f>
        <v>50939</v>
      </c>
      <c r="FA849" s="1" t="n">
        <f aca="false">(ET849+EC849+CR849+CH849+BY849+BI849+AN849)*1</f>
        <v>12083</v>
      </c>
      <c r="FB849" s="1" t="n">
        <f aca="false">(EU849+DC849)*1</f>
        <v>31389</v>
      </c>
      <c r="FC849" s="1" t="n">
        <f aca="false">(EZ849-FA849-FB849)*1</f>
        <v>7467</v>
      </c>
      <c r="FD849" s="1" t="n">
        <f aca="false">(FA849/EZ849)*1</f>
        <v>0.237205284752351</v>
      </c>
      <c r="FE849" s="1" t="n">
        <f aca="false">(FB849/EZ849)*1</f>
        <v>0.616207620879876</v>
      </c>
      <c r="FF849" s="1" t="n">
        <f aca="false">(FC849/EZ849)*1</f>
        <v>0.146587094367773</v>
      </c>
    </row>
    <row r="850" customFormat="false" ht="12.75" hidden="false" customHeight="false" outlineLevel="0" collapsed="false">
      <c r="A850" s="30" t="n">
        <v>66045</v>
      </c>
      <c r="B850" s="33" t="s">
        <v>1095</v>
      </c>
      <c r="C850" s="1" t="n">
        <v>14</v>
      </c>
      <c r="D850" s="1" t="n">
        <v>12</v>
      </c>
      <c r="E850" s="1" t="n">
        <v>1</v>
      </c>
      <c r="F850" s="1" t="n">
        <v>7</v>
      </c>
      <c r="G850" s="1" t="n">
        <v>9</v>
      </c>
      <c r="H850" s="1" t="n">
        <v>1</v>
      </c>
      <c r="I850" s="1" t="n">
        <v>1</v>
      </c>
      <c r="J850" s="1" t="n">
        <v>5</v>
      </c>
      <c r="K850" s="1" t="n">
        <v>1</v>
      </c>
      <c r="L850" s="1" t="n">
        <v>4</v>
      </c>
      <c r="M850" s="1" t="n">
        <v>1</v>
      </c>
      <c r="N850" s="1" t="n">
        <v>3</v>
      </c>
      <c r="O850" s="1" t="n">
        <v>1</v>
      </c>
      <c r="P850" s="1" t="n">
        <v>5</v>
      </c>
      <c r="Q850" s="1" t="n">
        <v>2</v>
      </c>
      <c r="R850" s="1" t="n">
        <v>3</v>
      </c>
      <c r="S850" s="1" t="n">
        <v>0</v>
      </c>
      <c r="T850" s="1" t="n">
        <v>1</v>
      </c>
      <c r="U850" s="1" t="n">
        <v>1</v>
      </c>
      <c r="V850" s="1" t="n">
        <v>1</v>
      </c>
      <c r="W850" s="1" t="n">
        <v>1</v>
      </c>
      <c r="X850" s="1" t="n">
        <v>3</v>
      </c>
      <c r="Y850" s="1" t="n">
        <v>1</v>
      </c>
      <c r="Z850" s="1" t="n">
        <v>0</v>
      </c>
      <c r="AA850" s="1" t="n">
        <v>1</v>
      </c>
      <c r="AB850" s="1" t="n">
        <v>3</v>
      </c>
      <c r="AC850" s="1" t="n">
        <v>0</v>
      </c>
      <c r="AD850" s="1" t="n">
        <v>0</v>
      </c>
      <c r="AE850" s="1" t="n">
        <v>1</v>
      </c>
      <c r="AF850" s="1" t="n">
        <v>0</v>
      </c>
      <c r="AG850" s="1" t="n">
        <v>1</v>
      </c>
      <c r="AH850" s="1" t="n">
        <v>1</v>
      </c>
      <c r="AI850" s="1" t="n">
        <v>0</v>
      </c>
      <c r="AJ850" s="1" t="n">
        <v>1</v>
      </c>
      <c r="AK850" s="1" t="n">
        <v>839</v>
      </c>
      <c r="AL850" s="1" t="n">
        <v>1</v>
      </c>
      <c r="AM850" s="1" t="n">
        <v>3</v>
      </c>
      <c r="AN850" s="1" t="n">
        <v>154</v>
      </c>
      <c r="AO850" s="1" t="n">
        <v>1</v>
      </c>
      <c r="AP850" s="1" t="n">
        <v>0</v>
      </c>
      <c r="AQ850" s="1" t="n">
        <v>0</v>
      </c>
      <c r="AR850" s="1" t="n">
        <v>0</v>
      </c>
      <c r="AS850" s="1" t="n">
        <v>1</v>
      </c>
      <c r="AT850" s="1" t="n">
        <v>0</v>
      </c>
      <c r="AU850" s="1" t="n">
        <v>0</v>
      </c>
      <c r="AV850" s="1" t="n">
        <v>1</v>
      </c>
      <c r="AW850" s="1" t="n">
        <v>1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2</v>
      </c>
      <c r="BC850" s="1" t="n">
        <v>1</v>
      </c>
      <c r="BD850" s="1" t="n">
        <v>2</v>
      </c>
      <c r="BE850" s="1" t="n">
        <v>0</v>
      </c>
      <c r="BF850" s="1" t="n">
        <v>1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1</v>
      </c>
      <c r="BM850" s="1" t="n">
        <v>0</v>
      </c>
      <c r="BN850" s="1" t="n">
        <v>2</v>
      </c>
      <c r="BO850" s="1" t="n">
        <v>0</v>
      </c>
      <c r="BP850" s="1" t="n">
        <v>1</v>
      </c>
      <c r="BQ850" s="1" t="n">
        <v>0</v>
      </c>
      <c r="BR850" s="1" t="n">
        <v>1</v>
      </c>
      <c r="BS850" s="1" t="n">
        <v>1</v>
      </c>
      <c r="BT850" s="1" t="n">
        <v>104</v>
      </c>
      <c r="BU850" s="1" t="n">
        <v>0</v>
      </c>
      <c r="BV850" s="1" t="n">
        <v>0</v>
      </c>
      <c r="BW850" s="1" t="n">
        <v>0</v>
      </c>
      <c r="BX850" s="1" t="n">
        <v>1</v>
      </c>
      <c r="BY850" s="1" t="n">
        <v>2</v>
      </c>
      <c r="BZ850" s="1" t="n">
        <v>1</v>
      </c>
      <c r="CA850" s="1" t="n">
        <v>0</v>
      </c>
      <c r="CB850" s="1" t="n">
        <v>0</v>
      </c>
      <c r="CC850" s="1" t="n">
        <v>0</v>
      </c>
      <c r="CD850" s="1" t="n">
        <v>1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2</v>
      </c>
      <c r="CP850" s="1" t="n">
        <v>5</v>
      </c>
      <c r="CQ850" s="1" t="n">
        <v>0</v>
      </c>
      <c r="CR850" s="1" t="n">
        <v>0</v>
      </c>
      <c r="CS850" s="1" t="n">
        <v>1</v>
      </c>
      <c r="CT850" s="1" t="n">
        <v>451</v>
      </c>
      <c r="CU850" s="1" t="n">
        <v>0</v>
      </c>
      <c r="CV850" s="1" t="n">
        <v>7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2</v>
      </c>
      <c r="DB850" s="1" t="n">
        <v>0</v>
      </c>
      <c r="DC850" s="1" t="n">
        <v>4</v>
      </c>
      <c r="DD850" s="1" t="n">
        <v>1</v>
      </c>
      <c r="DE850" s="1" t="n">
        <v>0</v>
      </c>
      <c r="DF850" s="1" t="n">
        <v>2</v>
      </c>
      <c r="DG850" s="1" t="n">
        <v>2</v>
      </c>
      <c r="DH850" s="1" t="n">
        <v>0</v>
      </c>
      <c r="DI850" s="1" t="n">
        <v>2</v>
      </c>
      <c r="DJ850" s="1" t="n">
        <v>2</v>
      </c>
      <c r="DK850" s="1" t="n">
        <v>3</v>
      </c>
      <c r="DL850" s="1" t="n">
        <v>0</v>
      </c>
      <c r="DM850" s="1" t="n">
        <v>745</v>
      </c>
      <c r="DN850" s="1" t="n">
        <v>1</v>
      </c>
      <c r="DO850" s="1" t="n">
        <v>0</v>
      </c>
      <c r="DP850" s="1" t="n">
        <v>8</v>
      </c>
      <c r="DQ850" s="1" t="n">
        <v>3</v>
      </c>
      <c r="DR850" s="1" t="n">
        <v>0</v>
      </c>
      <c r="DS850" s="1" t="n">
        <v>29</v>
      </c>
      <c r="DT850" s="1" t="n">
        <v>2</v>
      </c>
      <c r="DU850" s="1" t="n">
        <v>0</v>
      </c>
      <c r="DV850" s="1" t="n">
        <v>0</v>
      </c>
      <c r="DW850" s="1" t="n">
        <v>3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3</v>
      </c>
      <c r="ED850" s="1" t="n">
        <v>1</v>
      </c>
      <c r="EE850" s="1" t="n">
        <v>1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5</v>
      </c>
      <c r="EN850" s="1" t="n">
        <v>0</v>
      </c>
      <c r="EO850" s="1" t="n">
        <v>1</v>
      </c>
      <c r="EP850" s="1" t="n">
        <v>179</v>
      </c>
      <c r="EQ850" s="1" t="n">
        <v>49</v>
      </c>
      <c r="ER850" s="1" t="n">
        <f aca="false">(SUM(C850:EQ850))*1</f>
        <v>2722</v>
      </c>
      <c r="ES850" s="1" t="n">
        <f aca="false">(ER850-EQ850-EP850)*1</f>
        <v>2494</v>
      </c>
      <c r="ET850" s="1" t="n">
        <f aca="false">(DV850+DR850+DQ850+DM850+DK850+DG850+DD850+DA850+CX850+CU850+CQ850+CN850+CM850+BL850+BB850+AT850+AS850+AP850+AM850+AK850+X850+U850+Q850+N850+M850)*1</f>
        <v>1612</v>
      </c>
      <c r="EU850" s="1" t="n">
        <f aca="false">(EO850+EN850+EL850+EK850+EJ850+EI850+EH850+EF850+EE850+EB850+EA850+DZ850+DY850+DX850+DW850+DU850+DT850+DS850+DP850+DO850+DL850+DJ850+DI850+DH850+DF850+DE850+DB850+CZ850+CY850+CW850+CS850+CT850+CO850+CL850+CK850+CG850+CF850+CE850+CD850+CC850+CA850+BZ850+BX850+BW850+BV850+BR850+BQ850+BP850+BO850+BN850+BM850+BK850+BJ850+BH850+BG850+BF850+BE850+BC850+AY850+AX850+AW850+AU850+AR850+AQ850+AO850+AL850+AI850+AH850+AG850+AF850+AD850+AC850+AB850+AA850+Z850+Y850+W850+V850+T850+L850+I850+H850+G850+F850+E850+D850+C850)*1</f>
        <v>575</v>
      </c>
      <c r="EV850" s="1" t="n">
        <f aca="false">(ES850-ET850-EU850)*1</f>
        <v>307</v>
      </c>
      <c r="EW850" s="1" t="n">
        <f aca="false">(ET850/ES850)*1</f>
        <v>0.64635124298316</v>
      </c>
      <c r="EX850" s="1" t="n">
        <f aca="false">(EU850/ES850)*1</f>
        <v>0.230553327987169</v>
      </c>
      <c r="EY850" s="1" t="n">
        <f aca="false">(EV850/ES850)*1</f>
        <v>0.123095429029671</v>
      </c>
      <c r="EZ850" s="1" t="n">
        <f aca="false">(ES850)*1</f>
        <v>2494</v>
      </c>
      <c r="FA850" s="1" t="n">
        <f aca="false">(ET850+EC850+CR850+CH850+BY850+BI850+AN850)*1</f>
        <v>1771</v>
      </c>
      <c r="FB850" s="1" t="n">
        <f aca="false">(EU850+DC850)*1</f>
        <v>579</v>
      </c>
      <c r="FC850" s="1" t="n">
        <f aca="false">(EZ850-FA850-FB850)*1</f>
        <v>144</v>
      </c>
      <c r="FD850" s="1" t="n">
        <f aca="false">(FA850/EZ850)*1</f>
        <v>0.710104250200481</v>
      </c>
      <c r="FE850" s="1" t="n">
        <f aca="false">(FB850/EZ850)*1</f>
        <v>0.232157177225341</v>
      </c>
      <c r="FF850" s="1" t="n">
        <f aca="false">(FC850/EZ850)*1</f>
        <v>0.057738572574178</v>
      </c>
    </row>
    <row r="851" customFormat="false" ht="12.75" hidden="false" customHeight="false" outlineLevel="0" collapsed="false">
      <c r="A851" s="30" t="n">
        <v>66075</v>
      </c>
      <c r="B851" s="33" t="s">
        <v>690</v>
      </c>
      <c r="C851" s="1" t="n">
        <v>8</v>
      </c>
      <c r="D851" s="1" t="n">
        <v>4</v>
      </c>
      <c r="E851" s="1" t="n">
        <v>1</v>
      </c>
      <c r="F851" s="1" t="n">
        <v>2</v>
      </c>
      <c r="G851" s="1" t="n">
        <v>7</v>
      </c>
      <c r="H851" s="1" t="n">
        <v>5</v>
      </c>
      <c r="I851" s="1" t="n">
        <v>8</v>
      </c>
      <c r="J851" s="1" t="n">
        <v>0</v>
      </c>
      <c r="K851" s="1" t="n">
        <v>0</v>
      </c>
      <c r="L851" s="1" t="n">
        <v>2</v>
      </c>
      <c r="M851" s="1" t="n">
        <v>0</v>
      </c>
      <c r="N851" s="1" t="n">
        <v>2</v>
      </c>
      <c r="O851" s="1" t="n">
        <v>0</v>
      </c>
      <c r="P851" s="1" t="n">
        <v>3</v>
      </c>
      <c r="Q851" s="1" t="n">
        <v>1</v>
      </c>
      <c r="R851" s="1" t="n">
        <v>5</v>
      </c>
      <c r="S851" s="1" t="n">
        <v>1</v>
      </c>
      <c r="T851" s="1" t="n">
        <v>0</v>
      </c>
      <c r="U851" s="1" t="n">
        <v>0</v>
      </c>
      <c r="V851" s="1" t="n">
        <v>0</v>
      </c>
      <c r="W851" s="1" t="n">
        <v>1</v>
      </c>
      <c r="X851" s="1" t="n">
        <v>2</v>
      </c>
      <c r="Y851" s="1" t="n">
        <v>0</v>
      </c>
      <c r="Z851" s="1" t="n">
        <v>4</v>
      </c>
      <c r="AA851" s="1" t="n">
        <v>0</v>
      </c>
      <c r="AB851" s="1" t="n">
        <v>1</v>
      </c>
      <c r="AC851" s="1" t="n">
        <v>0</v>
      </c>
      <c r="AD851" s="1" t="n">
        <v>0</v>
      </c>
      <c r="AE851" s="1" t="n">
        <v>1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2</v>
      </c>
      <c r="AK851" s="1" t="n">
        <v>68</v>
      </c>
      <c r="AL851" s="1" t="n">
        <v>0</v>
      </c>
      <c r="AM851" s="1" t="n">
        <v>4</v>
      </c>
      <c r="AN851" s="1" t="n">
        <v>14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1</v>
      </c>
      <c r="AX851" s="1" t="n">
        <v>0</v>
      </c>
      <c r="AY851" s="1" t="n">
        <v>0</v>
      </c>
      <c r="AZ851" s="1" t="n">
        <v>1</v>
      </c>
      <c r="BA851" s="1" t="n">
        <v>0</v>
      </c>
      <c r="BB851" s="1" t="n">
        <v>0</v>
      </c>
      <c r="BC851" s="1" t="n">
        <v>0</v>
      </c>
      <c r="BD851" s="1" t="n">
        <v>3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1</v>
      </c>
      <c r="BM851" s="1" t="n">
        <v>0</v>
      </c>
      <c r="BN851" s="1" t="n">
        <v>14</v>
      </c>
      <c r="BO851" s="1" t="n">
        <v>0</v>
      </c>
      <c r="BP851" s="1" t="n">
        <v>7</v>
      </c>
      <c r="BQ851" s="1" t="n">
        <v>1</v>
      </c>
      <c r="BR851" s="1" t="n">
        <v>2</v>
      </c>
      <c r="BS851" s="1" t="n">
        <v>0</v>
      </c>
      <c r="BT851" s="1" t="n">
        <v>108</v>
      </c>
      <c r="BU851" s="1" t="n">
        <v>0</v>
      </c>
      <c r="BV851" s="1" t="n">
        <v>1</v>
      </c>
      <c r="BW851" s="1" t="n">
        <v>0</v>
      </c>
      <c r="BX851" s="1" t="n">
        <v>0</v>
      </c>
      <c r="BY851" s="1" t="n">
        <v>0</v>
      </c>
      <c r="BZ851" s="1" t="n">
        <v>3</v>
      </c>
      <c r="CA851" s="1" t="n">
        <v>0</v>
      </c>
      <c r="CB851" s="1" t="n">
        <v>1</v>
      </c>
      <c r="CC851" s="1" t="n">
        <v>0</v>
      </c>
      <c r="CD851" s="1" t="n">
        <v>1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1</v>
      </c>
      <c r="CK851" s="1" t="n">
        <v>2</v>
      </c>
      <c r="CL851" s="1" t="n">
        <v>0</v>
      </c>
      <c r="CM851" s="1" t="n">
        <v>0</v>
      </c>
      <c r="CN851" s="1" t="n">
        <v>1</v>
      </c>
      <c r="CO851" s="1" t="n">
        <v>0</v>
      </c>
      <c r="CP851" s="1" t="n">
        <v>2</v>
      </c>
      <c r="CQ851" s="1" t="n">
        <v>1</v>
      </c>
      <c r="CR851" s="1" t="n">
        <v>1</v>
      </c>
      <c r="CS851" s="1" t="n">
        <v>2</v>
      </c>
      <c r="CT851" s="1" t="n">
        <v>570</v>
      </c>
      <c r="CU851" s="1" t="n">
        <v>0</v>
      </c>
      <c r="CV851" s="1" t="n">
        <v>1</v>
      </c>
      <c r="CW851" s="1" t="n">
        <v>0</v>
      </c>
      <c r="CX851" s="1" t="n">
        <v>0</v>
      </c>
      <c r="CY851" s="1" t="n">
        <v>1</v>
      </c>
      <c r="CZ851" s="1" t="n">
        <v>0</v>
      </c>
      <c r="DA851" s="1" t="n">
        <v>0</v>
      </c>
      <c r="DB851" s="1" t="n">
        <v>0</v>
      </c>
      <c r="DC851" s="1" t="n">
        <v>4</v>
      </c>
      <c r="DD851" s="1" t="n">
        <v>2</v>
      </c>
      <c r="DE851" s="1" t="n">
        <v>1</v>
      </c>
      <c r="DF851" s="1" t="n">
        <v>3</v>
      </c>
      <c r="DG851" s="1" t="n">
        <v>0</v>
      </c>
      <c r="DH851" s="1" t="n">
        <v>0</v>
      </c>
      <c r="DI851" s="1" t="n">
        <v>0</v>
      </c>
      <c r="DJ851" s="1" t="n">
        <v>1</v>
      </c>
      <c r="DK851" s="1" t="n">
        <v>0</v>
      </c>
      <c r="DL851" s="1" t="n">
        <v>0</v>
      </c>
      <c r="DM851" s="1" t="n">
        <v>81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38</v>
      </c>
      <c r="DT851" s="1" t="n">
        <v>0</v>
      </c>
      <c r="DU851" s="1" t="n">
        <v>0</v>
      </c>
      <c r="DV851" s="1" t="n">
        <v>1</v>
      </c>
      <c r="DW851" s="1" t="n">
        <v>4</v>
      </c>
      <c r="DX851" s="1" t="n">
        <v>0</v>
      </c>
      <c r="DY851" s="1" t="n">
        <v>2</v>
      </c>
      <c r="DZ851" s="1" t="n">
        <v>1</v>
      </c>
      <c r="EA851" s="1" t="n">
        <v>0</v>
      </c>
      <c r="EB851" s="1" t="n">
        <v>0</v>
      </c>
      <c r="EC851" s="1" t="n">
        <v>3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3</v>
      </c>
      <c r="EI851" s="1" t="n">
        <v>0</v>
      </c>
      <c r="EJ851" s="1" t="n">
        <v>0</v>
      </c>
      <c r="EK851" s="1" t="n">
        <v>1</v>
      </c>
      <c r="EL851" s="1" t="n">
        <v>0</v>
      </c>
      <c r="EM851" s="1" t="n">
        <v>0</v>
      </c>
      <c r="EN851" s="1" t="n">
        <v>0</v>
      </c>
      <c r="EO851" s="1" t="n">
        <v>1</v>
      </c>
      <c r="EP851" s="1" t="n">
        <v>109</v>
      </c>
      <c r="EQ851" s="1" t="n">
        <v>61</v>
      </c>
      <c r="ER851" s="1" t="n">
        <f aca="false">(SUM(C851:EQ851))*1</f>
        <v>1188</v>
      </c>
      <c r="ES851" s="1" t="n">
        <f aca="false">(ER851-EQ851-EP851)*1</f>
        <v>1018</v>
      </c>
      <c r="ET851" s="1" t="n">
        <f aca="false">(DV851+DR851+DQ851+DM851+DK851+DG851+DD851+DA851+CX851+CU851+CQ851+CN851+CM851+BL851+BB851+AT851+AS851+AP851+AM851+AK851+X851+U851+Q851+N851+M851)*1</f>
        <v>164</v>
      </c>
      <c r="EU851" s="1" t="n">
        <f aca="false">(EO851+EN851+EL851+EK851+EJ851+EI851+EH851+EF851+EE851+EB851+EA851+DZ851+DY851+DX851+DW851+DU851+DT851+DS851+DP851+DO851+DL851+DJ851+DI851+DH851+DF851+DE851+DB851+CZ851+CY851+CW851+CS851+CT851+CO851+CL851+CK851+CG851+CF851+CE851+CD851+CC851+CA851+BZ851+BX851+BW851+BV851+BR851+BQ851+BP851+BO851+BN851+BM851+BK851+BJ851+BH851+BG851+BF851+BE851+BC851+AY851+AX851+AW851+AU851+AR851+AQ851+AO851+AL851+AI851+AH851+AG851+AF851+AD851+AC851+AB851+AA851+Z851+Y851+W851+V851+T851+L851+I851+H851+G851+F851+E851+D851+C851)*1</f>
        <v>703</v>
      </c>
      <c r="EV851" s="1" t="n">
        <f aca="false">(ES851-ET851-EU851)*1</f>
        <v>151</v>
      </c>
      <c r="EW851" s="1" t="n">
        <f aca="false">(ET851/ES851)*1</f>
        <v>0.161100196463654</v>
      </c>
      <c r="EX851" s="1" t="n">
        <f aca="false">(EU851/ES851)*1</f>
        <v>0.69056974459725</v>
      </c>
      <c r="EY851" s="1" t="n">
        <f aca="false">(EV851/ES851)*1</f>
        <v>0.148330058939096</v>
      </c>
      <c r="EZ851" s="1" t="n">
        <f aca="false">(ES851)*1</f>
        <v>1018</v>
      </c>
      <c r="FA851" s="1" t="n">
        <f aca="false">(ET851+EC851+CR851+CH851+BY851+BI851+AN851)*1</f>
        <v>182</v>
      </c>
      <c r="FB851" s="1" t="n">
        <f aca="false">(EU851+DC851)*1</f>
        <v>707</v>
      </c>
      <c r="FC851" s="1" t="n">
        <f aca="false">(EZ851-FA851-FB851)*1</f>
        <v>129</v>
      </c>
      <c r="FD851" s="1" t="n">
        <f aca="false">(FA851/EZ851)*1</f>
        <v>0.178781925343811</v>
      </c>
      <c r="FE851" s="1" t="n">
        <f aca="false">(FB851/EZ851)*1</f>
        <v>0.694499017681729</v>
      </c>
      <c r="FF851" s="1" t="n">
        <f aca="false">(FC851/EZ851)*1</f>
        <v>0.12671905697446</v>
      </c>
    </row>
    <row r="852" customFormat="false" ht="12.75" hidden="false" customHeight="false" outlineLevel="0" collapsed="false">
      <c r="A852" s="30" t="n">
        <v>66088</v>
      </c>
      <c r="B852" s="33" t="s">
        <v>1096</v>
      </c>
      <c r="C852" s="1" t="n">
        <v>31</v>
      </c>
      <c r="D852" s="1" t="n">
        <v>22</v>
      </c>
      <c r="E852" s="1" t="n">
        <v>4</v>
      </c>
      <c r="F852" s="1" t="n">
        <v>14</v>
      </c>
      <c r="G852" s="1" t="n">
        <v>8</v>
      </c>
      <c r="H852" s="1" t="n">
        <v>5</v>
      </c>
      <c r="I852" s="1" t="n">
        <v>3</v>
      </c>
      <c r="J852" s="1" t="n">
        <v>1</v>
      </c>
      <c r="K852" s="1" t="n">
        <v>6</v>
      </c>
      <c r="L852" s="1" t="n">
        <v>4</v>
      </c>
      <c r="M852" s="1" t="n">
        <v>7</v>
      </c>
      <c r="N852" s="1" t="n">
        <v>6</v>
      </c>
      <c r="O852" s="1" t="n">
        <v>3</v>
      </c>
      <c r="P852" s="1" t="n">
        <v>6</v>
      </c>
      <c r="Q852" s="1" t="n">
        <v>23</v>
      </c>
      <c r="R852" s="1" t="n">
        <v>6</v>
      </c>
      <c r="S852" s="1" t="n">
        <v>1</v>
      </c>
      <c r="T852" s="1" t="n">
        <v>5</v>
      </c>
      <c r="U852" s="1" t="n">
        <v>1</v>
      </c>
      <c r="V852" s="1" t="n">
        <v>3</v>
      </c>
      <c r="W852" s="1" t="n">
        <v>2</v>
      </c>
      <c r="X852" s="1" t="n">
        <v>14</v>
      </c>
      <c r="Y852" s="1" t="n">
        <v>1</v>
      </c>
      <c r="Z852" s="1" t="n">
        <v>3</v>
      </c>
      <c r="AA852" s="1" t="n">
        <v>5</v>
      </c>
      <c r="AB852" s="1" t="n">
        <v>2</v>
      </c>
      <c r="AC852" s="1" t="n">
        <v>0</v>
      </c>
      <c r="AD852" s="1" t="n">
        <v>1</v>
      </c>
      <c r="AE852" s="1" t="n">
        <v>3</v>
      </c>
      <c r="AF852" s="1" t="n">
        <v>1</v>
      </c>
      <c r="AG852" s="1" t="n">
        <v>1</v>
      </c>
      <c r="AH852" s="1" t="n">
        <v>0</v>
      </c>
      <c r="AI852" s="1" t="n">
        <v>0</v>
      </c>
      <c r="AJ852" s="1" t="n">
        <v>0</v>
      </c>
      <c r="AK852" s="1" t="n">
        <v>517</v>
      </c>
      <c r="AL852" s="1" t="n">
        <v>3</v>
      </c>
      <c r="AM852" s="1" t="n">
        <v>11</v>
      </c>
      <c r="AN852" s="1" t="n">
        <v>190</v>
      </c>
      <c r="AO852" s="1" t="n">
        <v>1</v>
      </c>
      <c r="AP852" s="1" t="n">
        <v>5</v>
      </c>
      <c r="AQ852" s="1" t="n">
        <v>0</v>
      </c>
      <c r="AR852" s="1" t="n">
        <v>1</v>
      </c>
      <c r="AS852" s="1" t="n">
        <v>1</v>
      </c>
      <c r="AT852" s="1" t="n">
        <v>1</v>
      </c>
      <c r="AU852" s="1" t="n">
        <v>2</v>
      </c>
      <c r="AV852" s="1" t="n">
        <v>20</v>
      </c>
      <c r="AW852" s="1" t="n">
        <v>0</v>
      </c>
      <c r="AX852" s="1" t="n">
        <v>0</v>
      </c>
      <c r="AY852" s="1" t="n">
        <v>0</v>
      </c>
      <c r="AZ852" s="1" t="n">
        <v>2</v>
      </c>
      <c r="BA852" s="1" t="n">
        <v>0</v>
      </c>
      <c r="BB852" s="1" t="n">
        <v>5</v>
      </c>
      <c r="BC852" s="1" t="n">
        <v>0</v>
      </c>
      <c r="BD852" s="1" t="n">
        <v>13</v>
      </c>
      <c r="BE852" s="1" t="n">
        <v>0</v>
      </c>
      <c r="BF852" s="1" t="n">
        <v>1</v>
      </c>
      <c r="BG852" s="1" t="n">
        <v>0</v>
      </c>
      <c r="BH852" s="1" t="n">
        <v>0</v>
      </c>
      <c r="BI852" s="1" t="n">
        <v>1</v>
      </c>
      <c r="BJ852" s="1" t="n">
        <v>1</v>
      </c>
      <c r="BK852" s="1" t="n">
        <v>0</v>
      </c>
      <c r="BL852" s="1" t="n">
        <v>6</v>
      </c>
      <c r="BM852" s="1" t="n">
        <v>0</v>
      </c>
      <c r="BN852" s="1" t="n">
        <v>49</v>
      </c>
      <c r="BO852" s="1" t="n">
        <v>0</v>
      </c>
      <c r="BP852" s="1" t="n">
        <v>5</v>
      </c>
      <c r="BQ852" s="1" t="n">
        <v>1</v>
      </c>
      <c r="BR852" s="1" t="n">
        <v>2</v>
      </c>
      <c r="BS852" s="1" t="n">
        <v>1</v>
      </c>
      <c r="BT852" s="1" t="n">
        <v>104</v>
      </c>
      <c r="BU852" s="1" t="n">
        <v>2</v>
      </c>
      <c r="BV852" s="1" t="n">
        <v>1</v>
      </c>
      <c r="BW852" s="1" t="n">
        <v>1</v>
      </c>
      <c r="BX852" s="1" t="n">
        <v>0</v>
      </c>
      <c r="BY852" s="1" t="n">
        <v>0</v>
      </c>
      <c r="BZ852" s="1" t="n">
        <v>11</v>
      </c>
      <c r="CA852" s="1" t="n">
        <v>0</v>
      </c>
      <c r="CB852" s="1" t="n">
        <v>0</v>
      </c>
      <c r="CC852" s="1" t="n">
        <v>1</v>
      </c>
      <c r="CD852" s="1" t="n">
        <v>2</v>
      </c>
      <c r="CE852" s="1" t="n">
        <v>1</v>
      </c>
      <c r="CF852" s="1" t="n">
        <v>0</v>
      </c>
      <c r="CG852" s="1" t="n">
        <v>0</v>
      </c>
      <c r="CH852" s="1" t="n">
        <v>0</v>
      </c>
      <c r="CI852" s="1" t="n">
        <v>1</v>
      </c>
      <c r="CJ852" s="1" t="n">
        <v>2</v>
      </c>
      <c r="CK852" s="1" t="n">
        <v>1</v>
      </c>
      <c r="CL852" s="1" t="n">
        <v>0</v>
      </c>
      <c r="CM852" s="1" t="n">
        <v>0</v>
      </c>
      <c r="CN852" s="1" t="n">
        <v>3</v>
      </c>
      <c r="CO852" s="1" t="n">
        <v>0</v>
      </c>
      <c r="CP852" s="1" t="n">
        <v>3</v>
      </c>
      <c r="CQ852" s="1" t="n">
        <v>1</v>
      </c>
      <c r="CR852" s="1" t="n">
        <v>1</v>
      </c>
      <c r="CS852" s="1" t="n">
        <v>1</v>
      </c>
      <c r="CT852" s="1" t="n">
        <v>539</v>
      </c>
      <c r="CU852" s="1" t="n">
        <v>0</v>
      </c>
      <c r="CV852" s="1" t="n">
        <v>1</v>
      </c>
      <c r="CW852" s="1" t="n">
        <v>0</v>
      </c>
      <c r="CX852" s="1" t="n">
        <v>1</v>
      </c>
      <c r="CY852" s="1" t="n">
        <v>0</v>
      </c>
      <c r="CZ852" s="1" t="n">
        <v>0</v>
      </c>
      <c r="DA852" s="1" t="n">
        <v>2</v>
      </c>
      <c r="DB852" s="1" t="n">
        <v>0</v>
      </c>
      <c r="DC852" s="1" t="n">
        <v>4</v>
      </c>
      <c r="DD852" s="1" t="n">
        <v>3</v>
      </c>
      <c r="DE852" s="1" t="n">
        <v>0</v>
      </c>
      <c r="DF852" s="1" t="n">
        <v>3</v>
      </c>
      <c r="DG852" s="1" t="n">
        <v>10</v>
      </c>
      <c r="DH852" s="1" t="n">
        <v>0</v>
      </c>
      <c r="DI852" s="1" t="n">
        <v>1</v>
      </c>
      <c r="DJ852" s="1" t="n">
        <v>1</v>
      </c>
      <c r="DK852" s="1" t="n">
        <v>1</v>
      </c>
      <c r="DL852" s="1" t="n">
        <v>1</v>
      </c>
      <c r="DM852" s="1" t="n">
        <v>733</v>
      </c>
      <c r="DN852" s="1" t="n">
        <v>0</v>
      </c>
      <c r="DO852" s="1" t="n">
        <v>0</v>
      </c>
      <c r="DP852" s="1" t="n">
        <v>4</v>
      </c>
      <c r="DQ852" s="1" t="n">
        <v>2</v>
      </c>
      <c r="DR852" s="1" t="n">
        <v>0</v>
      </c>
      <c r="DS852" s="1" t="n">
        <v>90</v>
      </c>
      <c r="DT852" s="1" t="n">
        <v>1</v>
      </c>
      <c r="DU852" s="1" t="n">
        <v>0</v>
      </c>
      <c r="DV852" s="1" t="n">
        <v>2</v>
      </c>
      <c r="DW852" s="1" t="n">
        <v>5</v>
      </c>
      <c r="DX852" s="1" t="n">
        <v>0</v>
      </c>
      <c r="DY852" s="1" t="n">
        <v>1</v>
      </c>
      <c r="DZ852" s="1" t="n">
        <v>0</v>
      </c>
      <c r="EA852" s="1" t="n">
        <v>1</v>
      </c>
      <c r="EB852" s="1" t="n">
        <v>1</v>
      </c>
      <c r="EC852" s="1" t="n">
        <v>16</v>
      </c>
      <c r="ED852" s="1" t="n">
        <v>1</v>
      </c>
      <c r="EE852" s="1" t="n">
        <v>0</v>
      </c>
      <c r="EF852" s="1" t="n">
        <v>1</v>
      </c>
      <c r="EG852" s="1" t="n">
        <v>3</v>
      </c>
      <c r="EH852" s="1" t="n">
        <v>1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4</v>
      </c>
      <c r="EN852" s="1" t="n">
        <v>0</v>
      </c>
      <c r="EO852" s="1" t="n">
        <v>2</v>
      </c>
      <c r="EP852" s="1" t="n">
        <v>347</v>
      </c>
      <c r="EQ852" s="1" t="n">
        <v>72</v>
      </c>
      <c r="ER852" s="1" t="n">
        <f aca="false">(SUM(C852:EQ852))*1</f>
        <v>3021</v>
      </c>
      <c r="ES852" s="1" t="n">
        <f aca="false">(ER852-EQ852-EP852)*1</f>
        <v>2602</v>
      </c>
      <c r="ET852" s="1" t="n">
        <f aca="false">(DV852+DR852+DQ852+DM852+DK852+DG852+DD852+DA852+CX852+CU852+CQ852+CN852+CM852+BL852+BB852+AT852+AS852+AP852+AM852+AK852+X852+U852+Q852+N852+M852)*1</f>
        <v>1355</v>
      </c>
      <c r="EU852" s="1" t="n">
        <f aca="false">(EO852+EN852+EL852+EK852+EJ852+EI852+EH852+EF852+EE852+EB852+EA852+DZ852+DY852+DX852+DW852+DU852+DT852+DS852+DP852+DO852+DL852+DJ852+DI852+DH852+DF852+DE852+DB852+CZ852+CY852+CW852+CS852+CT852+CO852+CL852+CK852+CG852+CF852+CE852+CD852+CC852+CA852+BZ852+BX852+BW852+BV852+BR852+BQ852+BP852+BO852+BN852+BM852+BK852+BJ852+BH852+BG852+BF852+BE852+BC852+AY852+AX852+AW852+AU852+AR852+AQ852+AO852+AL852+AI852+AH852+AG852+AF852+AD852+AC852+AB852+AA852+Z852+Y852+W852+V852+T852+L852+I852+H852+G852+F852+E852+D852+C852)*1</f>
        <v>852</v>
      </c>
      <c r="EV852" s="1" t="n">
        <f aca="false">(ES852-ET852-EU852)*1</f>
        <v>395</v>
      </c>
      <c r="EW852" s="1" t="n">
        <f aca="false">(ET852/ES852)*1</f>
        <v>0.520753266717909</v>
      </c>
      <c r="EX852" s="1" t="n">
        <f aca="false">(EU852/ES852)*1</f>
        <v>0.327440430438125</v>
      </c>
      <c r="EY852" s="1" t="n">
        <f aca="false">(EV852/ES852)*1</f>
        <v>0.151806302843966</v>
      </c>
      <c r="EZ852" s="1" t="n">
        <f aca="false">(ES852)*1</f>
        <v>2602</v>
      </c>
      <c r="FA852" s="1" t="n">
        <f aca="false">(ET852+EC852+CR852+CH852+BY852+BI852+AN852)*1</f>
        <v>1563</v>
      </c>
      <c r="FB852" s="1" t="n">
        <f aca="false">(EU852+DC852)*1</f>
        <v>856</v>
      </c>
      <c r="FC852" s="1" t="n">
        <f aca="false">(EZ852-FA852-FB852)*1</f>
        <v>183</v>
      </c>
      <c r="FD852" s="1" t="n">
        <f aca="false">(FA852/EZ852)*1</f>
        <v>0.600691775557264</v>
      </c>
      <c r="FE852" s="1" t="n">
        <f aca="false">(FB852/EZ852)*1</f>
        <v>0.328977709454266</v>
      </c>
      <c r="FF852" s="1" t="n">
        <f aca="false">(FC852/EZ852)*1</f>
        <v>0.0703305149884704</v>
      </c>
    </row>
    <row r="853" customFormat="false" ht="12.75" hidden="false" customHeight="false" outlineLevel="0" collapsed="false">
      <c r="A853" s="30" t="n">
        <v>66170</v>
      </c>
      <c r="B853" s="33" t="s">
        <v>1097</v>
      </c>
      <c r="C853" s="1" t="n">
        <v>110</v>
      </c>
      <c r="D853" s="1" t="n">
        <v>33</v>
      </c>
      <c r="E853" s="1" t="n">
        <v>16</v>
      </c>
      <c r="F853" s="1" t="n">
        <v>17</v>
      </c>
      <c r="G853" s="1" t="n">
        <v>33</v>
      </c>
      <c r="H853" s="1" t="n">
        <v>23</v>
      </c>
      <c r="I853" s="1" t="n">
        <v>9</v>
      </c>
      <c r="J853" s="1" t="n">
        <v>34</v>
      </c>
      <c r="K853" s="1" t="n">
        <v>15</v>
      </c>
      <c r="L853" s="1" t="n">
        <v>7</v>
      </c>
      <c r="M853" s="1" t="n">
        <v>18</v>
      </c>
      <c r="N853" s="1" t="n">
        <v>13</v>
      </c>
      <c r="O853" s="1" t="n">
        <v>3</v>
      </c>
      <c r="P853" s="1" t="n">
        <v>45</v>
      </c>
      <c r="Q853" s="1" t="n">
        <v>31</v>
      </c>
      <c r="R853" s="1" t="n">
        <v>22</v>
      </c>
      <c r="S853" s="1" t="n">
        <v>22</v>
      </c>
      <c r="T853" s="1" t="n">
        <v>25</v>
      </c>
      <c r="U853" s="1" t="n">
        <v>7</v>
      </c>
      <c r="V853" s="1" t="n">
        <v>3</v>
      </c>
      <c r="W853" s="1" t="n">
        <v>24</v>
      </c>
      <c r="X853" s="1" t="n">
        <v>13</v>
      </c>
      <c r="Y853" s="1" t="n">
        <v>4</v>
      </c>
      <c r="Z853" s="1" t="n">
        <v>10</v>
      </c>
      <c r="AA853" s="1" t="n">
        <v>12</v>
      </c>
      <c r="AB853" s="1" t="n">
        <v>27</v>
      </c>
      <c r="AC853" s="1" t="n">
        <v>1</v>
      </c>
      <c r="AD853" s="1" t="n">
        <v>12</v>
      </c>
      <c r="AE853" s="1" t="n">
        <v>9</v>
      </c>
      <c r="AF853" s="1" t="n">
        <v>5</v>
      </c>
      <c r="AG853" s="1" t="n">
        <v>1</v>
      </c>
      <c r="AH853" s="1" t="n">
        <v>52</v>
      </c>
      <c r="AI853" s="1" t="n">
        <v>3</v>
      </c>
      <c r="AJ853" s="1" t="n">
        <v>4</v>
      </c>
      <c r="AK853" s="1" t="n">
        <v>522</v>
      </c>
      <c r="AL853" s="1" t="n">
        <v>11</v>
      </c>
      <c r="AM853" s="1" t="n">
        <v>13</v>
      </c>
      <c r="AN853" s="1" t="n">
        <v>1181</v>
      </c>
      <c r="AO853" s="1" t="n">
        <v>0</v>
      </c>
      <c r="AP853" s="1" t="n">
        <v>4</v>
      </c>
      <c r="AQ853" s="1" t="n">
        <v>4</v>
      </c>
      <c r="AR853" s="1" t="n">
        <v>2</v>
      </c>
      <c r="AS853" s="1" t="n">
        <v>18</v>
      </c>
      <c r="AT853" s="1" t="n">
        <v>2</v>
      </c>
      <c r="AU853" s="1" t="n">
        <v>9</v>
      </c>
      <c r="AV853" s="1" t="n">
        <v>160</v>
      </c>
      <c r="AW853" s="1" t="n">
        <v>11</v>
      </c>
      <c r="AX853" s="1" t="n">
        <v>8</v>
      </c>
      <c r="AY853" s="1" t="n">
        <v>3</v>
      </c>
      <c r="AZ853" s="1" t="n">
        <v>11</v>
      </c>
      <c r="BA853" s="1" t="n">
        <v>22</v>
      </c>
      <c r="BB853" s="1" t="n">
        <v>22</v>
      </c>
      <c r="BC853" s="1" t="n">
        <v>4</v>
      </c>
      <c r="BD853" s="1" t="n">
        <v>42</v>
      </c>
      <c r="BE853" s="1" t="n">
        <v>2</v>
      </c>
      <c r="BF853" s="1" t="n">
        <v>1</v>
      </c>
      <c r="BG853" s="1" t="n">
        <v>2</v>
      </c>
      <c r="BH853" s="1" t="n">
        <v>0</v>
      </c>
      <c r="BI853" s="1" t="n">
        <v>1</v>
      </c>
      <c r="BJ853" s="1" t="n">
        <v>2</v>
      </c>
      <c r="BK853" s="1" t="n">
        <v>1</v>
      </c>
      <c r="BL853" s="1" t="n">
        <v>1</v>
      </c>
      <c r="BM853" s="1" t="n">
        <v>1</v>
      </c>
      <c r="BN853" s="1" t="n">
        <v>346</v>
      </c>
      <c r="BO853" s="1" t="n">
        <v>5</v>
      </c>
      <c r="BP853" s="1" t="n">
        <v>13</v>
      </c>
      <c r="BQ853" s="1" t="n">
        <v>0</v>
      </c>
      <c r="BR853" s="1" t="n">
        <v>2</v>
      </c>
      <c r="BS853" s="1" t="n">
        <v>19</v>
      </c>
      <c r="BT853" s="1" t="n">
        <v>1096</v>
      </c>
      <c r="BU853" s="1" t="n">
        <v>2</v>
      </c>
      <c r="BV853" s="1" t="n">
        <v>7</v>
      </c>
      <c r="BW853" s="1" t="n">
        <v>6</v>
      </c>
      <c r="BX853" s="1" t="n">
        <v>47</v>
      </c>
      <c r="BY853" s="1" t="n">
        <v>1</v>
      </c>
      <c r="BZ853" s="1" t="n">
        <v>147</v>
      </c>
      <c r="CA853" s="1" t="n">
        <v>2</v>
      </c>
      <c r="CB853" s="1" t="n">
        <v>7</v>
      </c>
      <c r="CC853" s="1" t="n">
        <v>1</v>
      </c>
      <c r="CD853" s="1" t="n">
        <v>6</v>
      </c>
      <c r="CE853" s="1" t="n">
        <v>1</v>
      </c>
      <c r="CF853" s="1" t="n">
        <v>2</v>
      </c>
      <c r="CG853" s="1" t="n">
        <v>0</v>
      </c>
      <c r="CH853" s="1" t="n">
        <v>2</v>
      </c>
      <c r="CI853" s="1" t="n">
        <v>2</v>
      </c>
      <c r="CJ853" s="1" t="n">
        <v>4</v>
      </c>
      <c r="CK853" s="1" t="n">
        <v>0</v>
      </c>
      <c r="CL853" s="1" t="n">
        <v>4</v>
      </c>
      <c r="CM853" s="1" t="n">
        <v>6</v>
      </c>
      <c r="CN853" s="1" t="n">
        <v>2</v>
      </c>
      <c r="CO853" s="1" t="n">
        <v>8</v>
      </c>
      <c r="CP853" s="1" t="n">
        <v>13</v>
      </c>
      <c r="CQ853" s="1" t="n">
        <v>1</v>
      </c>
      <c r="CR853" s="1" t="n">
        <v>2</v>
      </c>
      <c r="CS853" s="1" t="n">
        <v>5</v>
      </c>
      <c r="CT853" s="1" t="n">
        <v>3949</v>
      </c>
      <c r="CU853" s="1" t="n">
        <v>4</v>
      </c>
      <c r="CV853" s="1" t="n">
        <v>60</v>
      </c>
      <c r="CW853" s="1" t="n">
        <v>0</v>
      </c>
      <c r="CX853" s="1" t="n">
        <v>9</v>
      </c>
      <c r="CY853" s="1" t="n">
        <v>3</v>
      </c>
      <c r="CZ853" s="1" t="n">
        <v>2</v>
      </c>
      <c r="DA853" s="1" t="n">
        <v>4</v>
      </c>
      <c r="DB853" s="1" t="n">
        <v>11</v>
      </c>
      <c r="DC853" s="1" t="n">
        <v>8</v>
      </c>
      <c r="DD853" s="1" t="n">
        <v>1</v>
      </c>
      <c r="DE853" s="1" t="n">
        <v>3</v>
      </c>
      <c r="DF853" s="1" t="n">
        <v>142</v>
      </c>
      <c r="DG853" s="1" t="n">
        <v>5</v>
      </c>
      <c r="DH853" s="1" t="n">
        <v>2</v>
      </c>
      <c r="DI853" s="1" t="n">
        <v>4</v>
      </c>
      <c r="DJ853" s="1" t="n">
        <v>2</v>
      </c>
      <c r="DK853" s="1" t="n">
        <v>4</v>
      </c>
      <c r="DL853" s="1" t="n">
        <v>22</v>
      </c>
      <c r="DM853" s="1" t="n">
        <v>1242</v>
      </c>
      <c r="DN853" s="1" t="n">
        <v>6</v>
      </c>
      <c r="DO853" s="1" t="n">
        <v>1</v>
      </c>
      <c r="DP853" s="1" t="n">
        <v>279</v>
      </c>
      <c r="DQ853" s="1" t="n">
        <v>4</v>
      </c>
      <c r="DR853" s="1" t="n">
        <v>1</v>
      </c>
      <c r="DS853" s="1" t="n">
        <v>1165</v>
      </c>
      <c r="DT853" s="1" t="n">
        <v>4</v>
      </c>
      <c r="DU853" s="1" t="n">
        <v>72</v>
      </c>
      <c r="DV853" s="1" t="n">
        <v>1</v>
      </c>
      <c r="DW853" s="1" t="n">
        <v>23</v>
      </c>
      <c r="DX853" s="1" t="n">
        <v>3</v>
      </c>
      <c r="DY853" s="1" t="n">
        <v>3</v>
      </c>
      <c r="DZ853" s="1" t="n">
        <v>5</v>
      </c>
      <c r="EA853" s="1" t="n">
        <v>6</v>
      </c>
      <c r="EB853" s="1" t="n">
        <v>3</v>
      </c>
      <c r="EC853" s="1" t="n">
        <v>48</v>
      </c>
      <c r="ED853" s="1" t="n">
        <v>14</v>
      </c>
      <c r="EE853" s="1" t="n">
        <v>7</v>
      </c>
      <c r="EF853" s="1" t="n">
        <v>4</v>
      </c>
      <c r="EG853" s="1" t="n">
        <v>7</v>
      </c>
      <c r="EH853" s="1" t="n">
        <v>2</v>
      </c>
      <c r="EI853" s="1" t="n">
        <v>0</v>
      </c>
      <c r="EJ853" s="1" t="n">
        <v>5</v>
      </c>
      <c r="EK853" s="1" t="n">
        <v>0</v>
      </c>
      <c r="EL853" s="1" t="n">
        <v>2</v>
      </c>
      <c r="EM853" s="1" t="n">
        <v>93</v>
      </c>
      <c r="EN853" s="1" t="n">
        <v>12</v>
      </c>
      <c r="EO853" s="1" t="n">
        <v>1</v>
      </c>
      <c r="EP853" s="1" t="n">
        <v>750</v>
      </c>
      <c r="EQ853" s="1" t="n">
        <v>246</v>
      </c>
      <c r="ER853" s="1" t="n">
        <f aca="false">(SUM(C853:EQ853))*1</f>
        <v>12726</v>
      </c>
      <c r="ES853" s="1" t="n">
        <f aca="false">(ER853-EQ853-EP853)*1</f>
        <v>11730</v>
      </c>
      <c r="ET853" s="1" t="n">
        <f aca="false">(DV853+DR853+DQ853+DM853+DK853+DG853+DD853+DA853+CX853+CU853+CQ853+CN853+CM853+BL853+BB853+AT853+AS853+AP853+AM853+AK853+X853+U853+Q853+N853+M853)*1</f>
        <v>1948</v>
      </c>
      <c r="EU853" s="1" t="n">
        <f aca="false">(EO853+EN853+EL853+EK853+EJ853+EI853+EH853+EF853+EE853+EB853+EA853+DZ853+DY853+DX853+DW853+DU853+DT853+DS853+DP853+DO853+DL853+DJ853+DI853+DH853+DF853+DE853+DB853+CZ853+CY853+CW853+CS853+CT853+CO853+CL853+CK853+CG853+CF853+CE853+CD853+CC853+CA853+BZ853+BX853+BW853+BV853+BR853+BQ853+BP853+BO853+BN853+BM853+BK853+BJ853+BH853+BG853+BF853+BE853+BC853+AY853+AX853+AW853+AU853+AR853+AQ853+AO853+AL853+AI853+AH853+AG853+AF853+AD853+AC853+AB853+AA853+Z853+Y853+W853+V853+T853+L853+I853+H853+G853+F853+E853+D853+C853)*1</f>
        <v>6827</v>
      </c>
      <c r="EV853" s="1" t="n">
        <f aca="false">(ES853-ET853-EU853)*1</f>
        <v>2955</v>
      </c>
      <c r="EW853" s="1" t="n">
        <f aca="false">(ET853/ES853)*1</f>
        <v>0.166069906223359</v>
      </c>
      <c r="EX853" s="1" t="n">
        <f aca="false">(EU853/ES853)*1</f>
        <v>0.582011935208866</v>
      </c>
      <c r="EY853" s="1" t="n">
        <f aca="false">(EV853/ES853)*1</f>
        <v>0.251918158567775</v>
      </c>
      <c r="EZ853" s="1" t="n">
        <f aca="false">(ES853)*1</f>
        <v>11730</v>
      </c>
      <c r="FA853" s="1" t="n">
        <f aca="false">(ET853+EC853+CR853+CH853+BY853+BI853+AN853)*1</f>
        <v>3183</v>
      </c>
      <c r="FB853" s="1" t="n">
        <f aca="false">(EU853+DC853)*1</f>
        <v>6835</v>
      </c>
      <c r="FC853" s="1" t="n">
        <f aca="false">(EZ853-FA853-FB853)*1</f>
        <v>1712</v>
      </c>
      <c r="FD853" s="1" t="n">
        <f aca="false">(FA853/EZ853)*1</f>
        <v>0.271355498721228</v>
      </c>
      <c r="FE853" s="1" t="n">
        <f aca="false">(FB853/EZ853)*1</f>
        <v>0.582693947144075</v>
      </c>
      <c r="FF853" s="1" t="n">
        <f aca="false">(FC853/EZ853)*1</f>
        <v>0.145950554134697</v>
      </c>
    </row>
    <row r="854" customFormat="false" ht="12.75" hidden="false" customHeight="false" outlineLevel="0" collapsed="false">
      <c r="A854" s="30" t="n">
        <v>66318</v>
      </c>
      <c r="B854" s="33" t="s">
        <v>1098</v>
      </c>
      <c r="C854" s="1" t="n">
        <v>27</v>
      </c>
      <c r="D854" s="1" t="n">
        <v>10</v>
      </c>
      <c r="E854" s="1" t="n">
        <v>2</v>
      </c>
      <c r="F854" s="1" t="n">
        <v>10</v>
      </c>
      <c r="G854" s="1" t="n">
        <v>11</v>
      </c>
      <c r="H854" s="1" t="n">
        <v>5</v>
      </c>
      <c r="I854" s="1" t="n">
        <v>0</v>
      </c>
      <c r="J854" s="1" t="n">
        <v>1</v>
      </c>
      <c r="K854" s="1" t="n">
        <v>2</v>
      </c>
      <c r="L854" s="1" t="n">
        <v>4</v>
      </c>
      <c r="M854" s="1" t="n">
        <v>6</v>
      </c>
      <c r="N854" s="1" t="n">
        <v>11</v>
      </c>
      <c r="O854" s="1" t="n">
        <v>0</v>
      </c>
      <c r="P854" s="1" t="n">
        <v>1</v>
      </c>
      <c r="Q854" s="1" t="n">
        <v>8</v>
      </c>
      <c r="R854" s="1" t="n">
        <v>6</v>
      </c>
      <c r="S854" s="1" t="n">
        <v>1</v>
      </c>
      <c r="T854" s="1" t="n">
        <v>3</v>
      </c>
      <c r="U854" s="1" t="n">
        <v>1</v>
      </c>
      <c r="V854" s="1" t="n">
        <v>0</v>
      </c>
      <c r="W854" s="1" t="n">
        <v>1</v>
      </c>
      <c r="X854" s="1" t="n">
        <v>5</v>
      </c>
      <c r="Y854" s="1" t="n">
        <v>0</v>
      </c>
      <c r="Z854" s="1" t="n">
        <v>1</v>
      </c>
      <c r="AA854" s="1" t="n">
        <v>3</v>
      </c>
      <c r="AB854" s="1" t="n">
        <v>0</v>
      </c>
      <c r="AC854" s="1" t="n">
        <v>0</v>
      </c>
      <c r="AD854" s="1" t="n">
        <v>0</v>
      </c>
      <c r="AE854" s="1" t="n">
        <v>2</v>
      </c>
      <c r="AF854" s="1" t="n">
        <v>3</v>
      </c>
      <c r="AG854" s="1" t="n">
        <v>0</v>
      </c>
      <c r="AH854" s="1" t="n">
        <v>1</v>
      </c>
      <c r="AI854" s="1" t="n">
        <v>1</v>
      </c>
      <c r="AJ854" s="1" t="n">
        <v>0</v>
      </c>
      <c r="AK854" s="1" t="n">
        <v>289</v>
      </c>
      <c r="AL854" s="1" t="n">
        <v>2</v>
      </c>
      <c r="AM854" s="1" t="n">
        <v>2</v>
      </c>
      <c r="AN854" s="1" t="n">
        <v>191</v>
      </c>
      <c r="AO854" s="1" t="n">
        <v>0</v>
      </c>
      <c r="AP854" s="1" t="n">
        <v>0</v>
      </c>
      <c r="AQ854" s="1" t="n">
        <v>1</v>
      </c>
      <c r="AR854" s="1" t="n">
        <v>1</v>
      </c>
      <c r="AS854" s="1" t="n">
        <v>0</v>
      </c>
      <c r="AT854" s="1" t="n">
        <v>2</v>
      </c>
      <c r="AU854" s="1" t="n">
        <v>0</v>
      </c>
      <c r="AV854" s="1" t="n">
        <v>5</v>
      </c>
      <c r="AW854" s="1" t="n">
        <v>0</v>
      </c>
      <c r="AX854" s="1" t="n">
        <v>0</v>
      </c>
      <c r="AY854" s="1" t="n">
        <v>0</v>
      </c>
      <c r="AZ854" s="1" t="n">
        <v>1</v>
      </c>
      <c r="BA854" s="1" t="n">
        <v>1</v>
      </c>
      <c r="BB854" s="1" t="n">
        <v>16</v>
      </c>
      <c r="BC854" s="1" t="n">
        <v>1</v>
      </c>
      <c r="BD854" s="1" t="n">
        <v>22</v>
      </c>
      <c r="BE854" s="1" t="n">
        <v>0</v>
      </c>
      <c r="BF854" s="1" t="n">
        <v>1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1</v>
      </c>
      <c r="BL854" s="1" t="n">
        <v>2</v>
      </c>
      <c r="BM854" s="1" t="n">
        <v>1</v>
      </c>
      <c r="BN854" s="1" t="n">
        <v>107</v>
      </c>
      <c r="BO854" s="1" t="n">
        <v>1</v>
      </c>
      <c r="BP854" s="1" t="n">
        <v>2</v>
      </c>
      <c r="BQ854" s="1" t="n">
        <v>0</v>
      </c>
      <c r="BR854" s="1" t="n">
        <v>1</v>
      </c>
      <c r="BS854" s="1" t="n">
        <v>2</v>
      </c>
      <c r="BT854" s="1" t="n">
        <v>117</v>
      </c>
      <c r="BU854" s="1" t="n">
        <v>0</v>
      </c>
      <c r="BV854" s="1" t="n">
        <v>1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1</v>
      </c>
      <c r="CB854" s="1" t="n">
        <v>3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2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2</v>
      </c>
      <c r="CP854" s="1" t="n">
        <v>3</v>
      </c>
      <c r="CQ854" s="1" t="n">
        <v>1</v>
      </c>
      <c r="CR854" s="1" t="n">
        <v>0</v>
      </c>
      <c r="CS854" s="1" t="n">
        <v>2</v>
      </c>
      <c r="CT854" s="1" t="n">
        <v>458</v>
      </c>
      <c r="CU854" s="1" t="n">
        <v>0</v>
      </c>
      <c r="CV854" s="1" t="n">
        <v>3</v>
      </c>
      <c r="CW854" s="1" t="n">
        <v>0</v>
      </c>
      <c r="CX854" s="1" t="n">
        <v>2</v>
      </c>
      <c r="CY854" s="1" t="n">
        <v>0</v>
      </c>
      <c r="CZ854" s="1" t="n">
        <v>1</v>
      </c>
      <c r="DA854" s="1" t="n">
        <v>0</v>
      </c>
      <c r="DB854" s="1" t="n">
        <v>0</v>
      </c>
      <c r="DC854" s="1" t="n">
        <v>6</v>
      </c>
      <c r="DD854" s="1" t="n">
        <v>1</v>
      </c>
      <c r="DE854" s="1" t="n">
        <v>1</v>
      </c>
      <c r="DF854" s="1" t="n">
        <v>3</v>
      </c>
      <c r="DG854" s="1" t="n">
        <v>6</v>
      </c>
      <c r="DH854" s="1" t="n">
        <v>1</v>
      </c>
      <c r="DI854" s="1" t="n">
        <v>1</v>
      </c>
      <c r="DJ854" s="1" t="n">
        <v>0</v>
      </c>
      <c r="DK854" s="1" t="n">
        <v>2</v>
      </c>
      <c r="DL854" s="1" t="n">
        <v>0</v>
      </c>
      <c r="DM854" s="1" t="n">
        <v>1126</v>
      </c>
      <c r="DN854" s="1" t="n">
        <v>1</v>
      </c>
      <c r="DO854" s="1" t="n">
        <v>0</v>
      </c>
      <c r="DP854" s="1" t="n">
        <v>7</v>
      </c>
      <c r="DQ854" s="1" t="n">
        <v>4</v>
      </c>
      <c r="DR854" s="1" t="n">
        <v>0</v>
      </c>
      <c r="DS854" s="1" t="n">
        <v>60</v>
      </c>
      <c r="DT854" s="1" t="n">
        <v>1</v>
      </c>
      <c r="DU854" s="1" t="n">
        <v>2</v>
      </c>
      <c r="DV854" s="1" t="n">
        <v>1</v>
      </c>
      <c r="DW854" s="1" t="n">
        <v>1</v>
      </c>
      <c r="DX854" s="1" t="n">
        <v>0</v>
      </c>
      <c r="DY854" s="1" t="n">
        <v>0</v>
      </c>
      <c r="DZ854" s="1" t="n">
        <v>1</v>
      </c>
      <c r="EA854" s="1" t="n">
        <v>1</v>
      </c>
      <c r="EB854" s="1" t="n">
        <v>0</v>
      </c>
      <c r="EC854" s="1" t="n">
        <v>8</v>
      </c>
      <c r="ED854" s="1" t="n">
        <v>1</v>
      </c>
      <c r="EE854" s="1" t="n">
        <v>0</v>
      </c>
      <c r="EF854" s="1" t="n">
        <v>2</v>
      </c>
      <c r="EG854" s="1" t="n">
        <v>7</v>
      </c>
      <c r="EH854" s="1" t="n">
        <v>1</v>
      </c>
      <c r="EI854" s="1" t="n">
        <v>0</v>
      </c>
      <c r="EJ854" s="1" t="n">
        <v>2</v>
      </c>
      <c r="EK854" s="1" t="n">
        <v>0</v>
      </c>
      <c r="EL854" s="1" t="n">
        <v>1</v>
      </c>
      <c r="EM854" s="1" t="n">
        <v>44</v>
      </c>
      <c r="EN854" s="1" t="n">
        <v>1</v>
      </c>
      <c r="EO854" s="1" t="n">
        <v>0</v>
      </c>
      <c r="EP854" s="1" t="n">
        <v>284</v>
      </c>
      <c r="EQ854" s="1" t="n">
        <v>50</v>
      </c>
      <c r="ER854" s="1" t="n">
        <f aca="false">(SUM(C854:EQ854))*1</f>
        <v>3001</v>
      </c>
      <c r="ES854" s="1" t="n">
        <f aca="false">(ER854-EQ854-EP854)*1</f>
        <v>2667</v>
      </c>
      <c r="ET854" s="1" t="n">
        <f aca="false">(DV854+DR854+DQ854+DM854+DK854+DG854+DD854+DA854+CX854+CU854+CQ854+CN854+CM854+BL854+BB854+AT854+AS854+AP854+AM854+AK854+X854+U854+Q854+N854+M854)*1</f>
        <v>1485</v>
      </c>
      <c r="EU854" s="1" t="n">
        <f aca="false">(EO854+EN854+EL854+EK854+EJ854+EI854+EH854+EF854+EE854+EB854+EA854+DZ854+DY854+DX854+DW854+DU854+DT854+DS854+DP854+DO854+DL854+DJ854+DI854+DH854+DF854+DE854+DB854+CZ854+CY854+CW854+CS854+CT854+CO854+CL854+CK854+CG854+CF854+CE854+CD854+CC854+CA854+BZ854+BX854+BW854+BV854+BR854+BQ854+BP854+BO854+BN854+BM854+BK854+BJ854+BH854+BG854+BF854+BE854+BC854+AY854+AX854+AW854+AU854+AR854+AQ854+AO854+AL854+AI854+AH854+AG854+AF854+AD854+AC854+AB854+AA854+Z854+Y854+W854+V854+T854+L854+I854+H854+G854+F854+E854+D854+C854)*1</f>
        <v>752</v>
      </c>
      <c r="EV854" s="1" t="n">
        <f aca="false">(ES854-ET854-EU854)*1</f>
        <v>430</v>
      </c>
      <c r="EW854" s="1" t="n">
        <f aca="false">(ET854/ES854)*1</f>
        <v>0.556805399325084</v>
      </c>
      <c r="EX854" s="1" t="n">
        <f aca="false">(EU854/ES854)*1</f>
        <v>0.281964754405699</v>
      </c>
      <c r="EY854" s="1" t="n">
        <f aca="false">(EV854/ES854)*1</f>
        <v>0.161229846269216</v>
      </c>
      <c r="EZ854" s="1" t="n">
        <f aca="false">(ES854)*1</f>
        <v>2667</v>
      </c>
      <c r="FA854" s="1" t="n">
        <f aca="false">(ET854+EC854+CR854+CH854+BY854+BI854+AN854)*1</f>
        <v>1684</v>
      </c>
      <c r="FB854" s="1" t="n">
        <f aca="false">(EU854+DC854)*1</f>
        <v>758</v>
      </c>
      <c r="FC854" s="1" t="n">
        <f aca="false">(EZ854-FA854-FB854)*1</f>
        <v>225</v>
      </c>
      <c r="FD854" s="1" t="n">
        <f aca="false">(FA854/EZ854)*1</f>
        <v>0.631421072365954</v>
      </c>
      <c r="FE854" s="1" t="n">
        <f aca="false">(FB854/EZ854)*1</f>
        <v>0.284214473190851</v>
      </c>
      <c r="FF854" s="1" t="n">
        <f aca="false">(FC854/EZ854)*1</f>
        <v>0.0843644544431946</v>
      </c>
    </row>
    <row r="855" customFormat="false" ht="12.75" hidden="false" customHeight="false" outlineLevel="0" collapsed="false">
      <c r="A855" s="30" t="n">
        <v>66383</v>
      </c>
      <c r="B855" s="33" t="s">
        <v>1099</v>
      </c>
      <c r="C855" s="1" t="n">
        <v>4</v>
      </c>
      <c r="D855" s="1" t="n">
        <v>1</v>
      </c>
      <c r="E855" s="1" t="n">
        <v>0</v>
      </c>
      <c r="F855" s="1" t="n">
        <v>10</v>
      </c>
      <c r="G855" s="1" t="n">
        <v>9</v>
      </c>
      <c r="H855" s="1" t="n">
        <v>5</v>
      </c>
      <c r="I855" s="1" t="n">
        <v>2</v>
      </c>
      <c r="J855" s="1" t="n">
        <v>1</v>
      </c>
      <c r="K855" s="1" t="n">
        <v>1</v>
      </c>
      <c r="L855" s="1" t="n">
        <v>0</v>
      </c>
      <c r="M855" s="1" t="n">
        <v>2</v>
      </c>
      <c r="N855" s="1" t="n">
        <v>2</v>
      </c>
      <c r="O855" s="1" t="n">
        <v>1</v>
      </c>
      <c r="P855" s="1" t="n">
        <v>3</v>
      </c>
      <c r="Q855" s="1" t="n">
        <v>10</v>
      </c>
      <c r="R855" s="1" t="n">
        <v>1</v>
      </c>
      <c r="S855" s="1" t="n">
        <v>0</v>
      </c>
      <c r="T855" s="1" t="n">
        <v>1</v>
      </c>
      <c r="U855" s="1" t="n">
        <v>2</v>
      </c>
      <c r="V855" s="1" t="n">
        <v>1</v>
      </c>
      <c r="W855" s="1" t="n">
        <v>6</v>
      </c>
      <c r="X855" s="1" t="n">
        <v>3</v>
      </c>
      <c r="Y855" s="1" t="n">
        <v>2</v>
      </c>
      <c r="Z855" s="1" t="n">
        <v>2</v>
      </c>
      <c r="AA855" s="1" t="n">
        <v>1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1</v>
      </c>
      <c r="AK855" s="1" t="n">
        <v>52</v>
      </c>
      <c r="AL855" s="1" t="n">
        <v>0</v>
      </c>
      <c r="AM855" s="1" t="n">
        <v>1</v>
      </c>
      <c r="AN855" s="1" t="n">
        <v>74</v>
      </c>
      <c r="AO855" s="1" t="n">
        <v>0</v>
      </c>
      <c r="AP855" s="1" t="n">
        <v>1</v>
      </c>
      <c r="AQ855" s="1" t="n">
        <v>1</v>
      </c>
      <c r="AR855" s="1" t="n">
        <v>1</v>
      </c>
      <c r="AS855" s="1" t="n">
        <v>5</v>
      </c>
      <c r="AT855" s="1" t="n">
        <v>0</v>
      </c>
      <c r="AU855" s="1" t="n">
        <v>0</v>
      </c>
      <c r="AV855" s="1" t="n">
        <v>1</v>
      </c>
      <c r="AW855" s="1" t="n">
        <v>1</v>
      </c>
      <c r="AX855" s="1" t="n">
        <v>0</v>
      </c>
      <c r="AY855" s="1" t="n">
        <v>1</v>
      </c>
      <c r="AZ855" s="1" t="n">
        <v>0</v>
      </c>
      <c r="BA855" s="1" t="n">
        <v>1</v>
      </c>
      <c r="BB855" s="1" t="n">
        <v>2</v>
      </c>
      <c r="BC855" s="1" t="n">
        <v>0</v>
      </c>
      <c r="BD855" s="1" t="n">
        <v>3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1</v>
      </c>
      <c r="BL855" s="1" t="n">
        <v>0</v>
      </c>
      <c r="BM855" s="1" t="n">
        <v>0</v>
      </c>
      <c r="BN855" s="1" t="n">
        <v>24</v>
      </c>
      <c r="BO855" s="1" t="n">
        <v>0</v>
      </c>
      <c r="BP855" s="1" t="n">
        <v>0</v>
      </c>
      <c r="BQ855" s="1" t="n">
        <v>1</v>
      </c>
      <c r="BR855" s="1" t="n">
        <v>1</v>
      </c>
      <c r="BS855" s="1" t="n">
        <v>2</v>
      </c>
      <c r="BT855" s="1" t="n">
        <v>102</v>
      </c>
      <c r="BU855" s="1" t="n">
        <v>0</v>
      </c>
      <c r="BV855" s="1" t="n">
        <v>0</v>
      </c>
      <c r="BW855" s="1" t="n">
        <v>0</v>
      </c>
      <c r="BX855" s="1" t="n">
        <v>2</v>
      </c>
      <c r="BY855" s="1" t="n">
        <v>1</v>
      </c>
      <c r="BZ855" s="1" t="n">
        <v>0</v>
      </c>
      <c r="CA855" s="1" t="n">
        <v>0</v>
      </c>
      <c r="CB855" s="1" t="n">
        <v>3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1</v>
      </c>
      <c r="CK855" s="1" t="n">
        <v>1</v>
      </c>
      <c r="CL855" s="1" t="n">
        <v>1</v>
      </c>
      <c r="CM855" s="1" t="n">
        <v>1</v>
      </c>
      <c r="CN855" s="1" t="n">
        <v>1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1</v>
      </c>
      <c r="CT855" s="1" t="n">
        <v>266</v>
      </c>
      <c r="CU855" s="1" t="n">
        <v>1</v>
      </c>
      <c r="CV855" s="1" t="n">
        <v>2</v>
      </c>
      <c r="CW855" s="1" t="n">
        <v>0</v>
      </c>
      <c r="CX855" s="1" t="n">
        <v>1</v>
      </c>
      <c r="CY855" s="1" t="n">
        <v>1</v>
      </c>
      <c r="CZ855" s="1" t="n">
        <v>0</v>
      </c>
      <c r="DA855" s="1" t="n">
        <v>1</v>
      </c>
      <c r="DB855" s="1" t="n">
        <v>1</v>
      </c>
      <c r="DC855" s="1" t="n">
        <v>4</v>
      </c>
      <c r="DD855" s="1" t="n">
        <v>1</v>
      </c>
      <c r="DE855" s="1" t="n">
        <v>0</v>
      </c>
      <c r="DF855" s="1" t="n">
        <v>1</v>
      </c>
      <c r="DG855" s="1" t="n">
        <v>1</v>
      </c>
      <c r="DH855" s="1" t="n">
        <v>1</v>
      </c>
      <c r="DI855" s="1" t="n">
        <v>1</v>
      </c>
      <c r="DJ855" s="1" t="n">
        <v>0</v>
      </c>
      <c r="DK855" s="1" t="n">
        <v>0</v>
      </c>
      <c r="DL855" s="1" t="n">
        <v>0</v>
      </c>
      <c r="DM855" s="1" t="n">
        <v>824</v>
      </c>
      <c r="DN855" s="1" t="n">
        <v>3</v>
      </c>
      <c r="DO855" s="1" t="n">
        <v>0</v>
      </c>
      <c r="DP855" s="1" t="n">
        <v>6</v>
      </c>
      <c r="DQ855" s="1" t="n">
        <v>1</v>
      </c>
      <c r="DR855" s="1" t="n">
        <v>2</v>
      </c>
      <c r="DS855" s="1" t="n">
        <v>82</v>
      </c>
      <c r="DT855" s="1" t="n">
        <v>2</v>
      </c>
      <c r="DU855" s="1" t="n">
        <v>0</v>
      </c>
      <c r="DV855" s="1" t="n">
        <v>1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5</v>
      </c>
      <c r="ED855" s="1" t="n">
        <v>1</v>
      </c>
      <c r="EE855" s="1" t="n">
        <v>1</v>
      </c>
      <c r="EF855" s="1" t="n">
        <v>1</v>
      </c>
      <c r="EG855" s="1" t="n">
        <v>0</v>
      </c>
      <c r="EH855" s="1" t="n">
        <v>1</v>
      </c>
      <c r="EI855" s="1" t="n">
        <v>0</v>
      </c>
      <c r="EJ855" s="1" t="n">
        <v>1</v>
      </c>
      <c r="EK855" s="1" t="n">
        <v>0</v>
      </c>
      <c r="EL855" s="1" t="n">
        <v>1</v>
      </c>
      <c r="EM855" s="1" t="n">
        <v>8</v>
      </c>
      <c r="EN855" s="1" t="n">
        <v>1</v>
      </c>
      <c r="EO855" s="1" t="n">
        <v>0</v>
      </c>
      <c r="EP855" s="1" t="n">
        <v>210</v>
      </c>
      <c r="EQ855" s="1" t="n">
        <v>53</v>
      </c>
      <c r="ER855" s="1" t="n">
        <f aca="false">(SUM(C855:EQ855))*1</f>
        <v>1844</v>
      </c>
      <c r="ES855" s="1" t="n">
        <f aca="false">(ER855-EQ855-EP855)*1</f>
        <v>1581</v>
      </c>
      <c r="ET855" s="1" t="n">
        <f aca="false">(DV855+DR855+DQ855+DM855+DK855+DG855+DD855+DA855+CX855+CU855+CQ855+CN855+CM855+BL855+BB855+AT855+AS855+AP855+AM855+AK855+X855+U855+Q855+N855+M855)*1</f>
        <v>915</v>
      </c>
      <c r="EU855" s="1" t="n">
        <f aca="false">(EO855+EN855+EL855+EK855+EJ855+EI855+EH855+EF855+EE855+EB855+EA855+DZ855+DY855+DX855+DW855+DU855+DT855+DS855+DP855+DO855+DL855+DJ855+DI855+DH855+DF855+DE855+DB855+CZ855+CY855+CW855+CS855+CT855+CO855+CL855+CK855+CG855+CF855+CE855+CD855+CC855+CA855+BZ855+BX855+BW855+BV855+BR855+BQ855+BP855+BO855+BN855+BM855+BK855+BJ855+BH855+BG855+BF855+BE855+BC855+AY855+AX855+AW855+AU855+AR855+AQ855+AO855+AL855+AI855+AH855+AG855+AF855+AD855+AC855+AB855+AA855+Z855+Y855+W855+V855+T855+L855+I855+H855+G855+F855+E855+D855+C855)*1</f>
        <v>447</v>
      </c>
      <c r="EV855" s="1" t="n">
        <f aca="false">(ES855-ET855-EU855)*1</f>
        <v>219</v>
      </c>
      <c r="EW855" s="1" t="n">
        <f aca="false">(ET855/ES855)*1</f>
        <v>0.578747628083491</v>
      </c>
      <c r="EX855" s="1" t="n">
        <f aca="false">(EU855/ES855)*1</f>
        <v>0.282732447817837</v>
      </c>
      <c r="EY855" s="1" t="n">
        <f aca="false">(EV855/ES855)*1</f>
        <v>0.138519924098672</v>
      </c>
      <c r="EZ855" s="1" t="n">
        <f aca="false">(ES855)*1</f>
        <v>1581</v>
      </c>
      <c r="FA855" s="1" t="n">
        <f aca="false">(ET855+EC855+CR855+CH855+BY855+BI855+AN855)*1</f>
        <v>995</v>
      </c>
      <c r="FB855" s="1" t="n">
        <f aca="false">(EU855+DC855)*1</f>
        <v>451</v>
      </c>
      <c r="FC855" s="1" t="n">
        <f aca="false">(EZ855-FA855-FB855)*1</f>
        <v>135</v>
      </c>
      <c r="FD855" s="1" t="n">
        <f aca="false">(FA855/EZ855)*1</f>
        <v>0.629348513598988</v>
      </c>
      <c r="FE855" s="1" t="n">
        <f aca="false">(FB855/EZ855)*1</f>
        <v>0.285262492093612</v>
      </c>
      <c r="FF855" s="1" t="n">
        <f aca="false">(FC855/EZ855)*1</f>
        <v>0.0853889943074004</v>
      </c>
    </row>
    <row r="856" customFormat="false" ht="12.75" hidden="false" customHeight="false" outlineLevel="0" collapsed="false">
      <c r="A856" s="30" t="n">
        <v>66400</v>
      </c>
      <c r="B856" s="33" t="s">
        <v>1100</v>
      </c>
      <c r="C856" s="1" t="n">
        <v>42</v>
      </c>
      <c r="D856" s="1" t="n">
        <v>27</v>
      </c>
      <c r="E856" s="1" t="n">
        <v>12</v>
      </c>
      <c r="F856" s="1" t="n">
        <v>6</v>
      </c>
      <c r="G856" s="1" t="n">
        <v>19</v>
      </c>
      <c r="H856" s="1" t="n">
        <v>11</v>
      </c>
      <c r="I856" s="1" t="n">
        <v>8</v>
      </c>
      <c r="J856" s="1" t="n">
        <v>12</v>
      </c>
      <c r="K856" s="1" t="n">
        <v>3</v>
      </c>
      <c r="L856" s="1" t="n">
        <v>3</v>
      </c>
      <c r="M856" s="1" t="n">
        <v>11</v>
      </c>
      <c r="N856" s="1" t="n">
        <v>6</v>
      </c>
      <c r="O856" s="1" t="n">
        <v>3</v>
      </c>
      <c r="P856" s="1" t="n">
        <v>5</v>
      </c>
      <c r="Q856" s="1" t="n">
        <v>11</v>
      </c>
      <c r="R856" s="1" t="n">
        <v>12</v>
      </c>
      <c r="S856" s="1" t="n">
        <v>5</v>
      </c>
      <c r="T856" s="1" t="n">
        <v>7</v>
      </c>
      <c r="U856" s="1" t="n">
        <v>1</v>
      </c>
      <c r="V856" s="1" t="n">
        <v>1</v>
      </c>
      <c r="W856" s="1" t="n">
        <v>13</v>
      </c>
      <c r="X856" s="1" t="n">
        <v>2</v>
      </c>
      <c r="Y856" s="1" t="n">
        <v>1</v>
      </c>
      <c r="Z856" s="1" t="n">
        <v>2</v>
      </c>
      <c r="AA856" s="1" t="n">
        <v>2</v>
      </c>
      <c r="AB856" s="1" t="n">
        <v>1</v>
      </c>
      <c r="AC856" s="1" t="n">
        <v>2</v>
      </c>
      <c r="AD856" s="1" t="n">
        <v>0</v>
      </c>
      <c r="AE856" s="1" t="n">
        <v>4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1</v>
      </c>
      <c r="AK856" s="1" t="n">
        <v>183</v>
      </c>
      <c r="AL856" s="1" t="n">
        <v>5</v>
      </c>
      <c r="AM856" s="1" t="n">
        <v>8</v>
      </c>
      <c r="AN856" s="1" t="n">
        <v>344</v>
      </c>
      <c r="AO856" s="1" t="n">
        <v>1</v>
      </c>
      <c r="AP856" s="1" t="n">
        <v>4</v>
      </c>
      <c r="AQ856" s="1" t="n">
        <v>2</v>
      </c>
      <c r="AR856" s="1" t="n">
        <v>1</v>
      </c>
      <c r="AS856" s="1" t="n">
        <v>1</v>
      </c>
      <c r="AT856" s="1" t="n">
        <v>1</v>
      </c>
      <c r="AU856" s="1" t="n">
        <v>1</v>
      </c>
      <c r="AV856" s="1" t="n">
        <v>113</v>
      </c>
      <c r="AW856" s="1" t="n">
        <v>3</v>
      </c>
      <c r="AX856" s="1" t="n">
        <v>0</v>
      </c>
      <c r="AY856" s="1" t="n">
        <v>1</v>
      </c>
      <c r="AZ856" s="1" t="n">
        <v>0</v>
      </c>
      <c r="BA856" s="1" t="n">
        <v>2</v>
      </c>
      <c r="BB856" s="1" t="n">
        <v>11</v>
      </c>
      <c r="BC856" s="1" t="n">
        <v>2</v>
      </c>
      <c r="BD856" s="1" t="n">
        <v>63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2</v>
      </c>
      <c r="BM856" s="1" t="n">
        <v>5</v>
      </c>
      <c r="BN856" s="1" t="n">
        <v>20</v>
      </c>
      <c r="BO856" s="1" t="n">
        <v>1</v>
      </c>
      <c r="BP856" s="1" t="n">
        <v>0</v>
      </c>
      <c r="BQ856" s="1" t="n">
        <v>3</v>
      </c>
      <c r="BR856" s="1" t="n">
        <v>0</v>
      </c>
      <c r="BS856" s="1" t="n">
        <v>12</v>
      </c>
      <c r="BT856" s="1" t="n">
        <v>317</v>
      </c>
      <c r="BU856" s="1" t="n">
        <v>3</v>
      </c>
      <c r="BV856" s="1" t="n">
        <v>1</v>
      </c>
      <c r="BW856" s="1" t="n">
        <v>0</v>
      </c>
      <c r="BX856" s="1" t="n">
        <v>2</v>
      </c>
      <c r="BY856" s="1" t="n">
        <v>0</v>
      </c>
      <c r="BZ856" s="1" t="n">
        <v>5</v>
      </c>
      <c r="CA856" s="1" t="n">
        <v>1</v>
      </c>
      <c r="CB856" s="1" t="n">
        <v>0</v>
      </c>
      <c r="CC856" s="1" t="n">
        <v>0</v>
      </c>
      <c r="CD856" s="1" t="n">
        <v>2</v>
      </c>
      <c r="CE856" s="1" t="n">
        <v>0</v>
      </c>
      <c r="CF856" s="1" t="n">
        <v>1</v>
      </c>
      <c r="CG856" s="1" t="n">
        <v>0</v>
      </c>
      <c r="CH856" s="1" t="n">
        <v>0</v>
      </c>
      <c r="CI856" s="1" t="n">
        <v>1</v>
      </c>
      <c r="CJ856" s="1" t="n">
        <v>0</v>
      </c>
      <c r="CK856" s="1" t="n">
        <v>2</v>
      </c>
      <c r="CL856" s="1" t="n">
        <v>1</v>
      </c>
      <c r="CM856" s="1" t="n">
        <v>2</v>
      </c>
      <c r="CN856" s="1" t="n">
        <v>2</v>
      </c>
      <c r="CO856" s="1" t="n">
        <v>2</v>
      </c>
      <c r="CP856" s="1" t="n">
        <v>6</v>
      </c>
      <c r="CQ856" s="1" t="n">
        <v>0</v>
      </c>
      <c r="CR856" s="1" t="n">
        <v>1</v>
      </c>
      <c r="CS856" s="1" t="n">
        <v>1</v>
      </c>
      <c r="CT856" s="1" t="n">
        <v>1359</v>
      </c>
      <c r="CU856" s="1" t="n">
        <v>2</v>
      </c>
      <c r="CV856" s="1" t="n">
        <v>17</v>
      </c>
      <c r="CW856" s="1" t="n">
        <v>0</v>
      </c>
      <c r="CX856" s="1" t="n">
        <v>4</v>
      </c>
      <c r="CY856" s="1" t="n">
        <v>1</v>
      </c>
      <c r="CZ856" s="1" t="n">
        <v>0</v>
      </c>
      <c r="DA856" s="1" t="n">
        <v>3</v>
      </c>
      <c r="DB856" s="1" t="n">
        <v>3</v>
      </c>
      <c r="DC856" s="1" t="n">
        <v>4</v>
      </c>
      <c r="DD856" s="1" t="n">
        <v>1</v>
      </c>
      <c r="DE856" s="1" t="n">
        <v>3</v>
      </c>
      <c r="DF856" s="1" t="n">
        <v>4</v>
      </c>
      <c r="DG856" s="1" t="n">
        <v>2</v>
      </c>
      <c r="DH856" s="1" t="n">
        <v>1</v>
      </c>
      <c r="DI856" s="1" t="n">
        <v>2</v>
      </c>
      <c r="DJ856" s="1" t="n">
        <v>1</v>
      </c>
      <c r="DK856" s="1" t="n">
        <v>1</v>
      </c>
      <c r="DL856" s="1" t="n">
        <v>1</v>
      </c>
      <c r="DM856" s="1" t="n">
        <v>706</v>
      </c>
      <c r="DN856" s="1" t="n">
        <v>1</v>
      </c>
      <c r="DO856" s="1" t="n">
        <v>4</v>
      </c>
      <c r="DP856" s="1" t="n">
        <v>12</v>
      </c>
      <c r="DQ856" s="1" t="n">
        <v>6</v>
      </c>
      <c r="DR856" s="1" t="n">
        <v>1</v>
      </c>
      <c r="DS856" s="1" t="n">
        <v>850</v>
      </c>
      <c r="DT856" s="1" t="n">
        <v>17</v>
      </c>
      <c r="DU856" s="1" t="n">
        <v>2</v>
      </c>
      <c r="DV856" s="1" t="n">
        <v>3</v>
      </c>
      <c r="DW856" s="1" t="n">
        <v>12</v>
      </c>
      <c r="DX856" s="1" t="n">
        <v>1</v>
      </c>
      <c r="DY856" s="1" t="n">
        <v>7</v>
      </c>
      <c r="DZ856" s="1" t="n">
        <v>1</v>
      </c>
      <c r="EA856" s="1" t="n">
        <v>2</v>
      </c>
      <c r="EB856" s="1" t="n">
        <v>1</v>
      </c>
      <c r="EC856" s="1" t="n">
        <v>6</v>
      </c>
      <c r="ED856" s="1" t="n">
        <v>3</v>
      </c>
      <c r="EE856" s="1" t="n">
        <v>1</v>
      </c>
      <c r="EF856" s="1" t="n">
        <v>4</v>
      </c>
      <c r="EG856" s="1" t="n">
        <v>3</v>
      </c>
      <c r="EH856" s="1" t="n">
        <v>0</v>
      </c>
      <c r="EI856" s="1" t="n">
        <v>1</v>
      </c>
      <c r="EJ856" s="1" t="n">
        <v>0</v>
      </c>
      <c r="EK856" s="1" t="n">
        <v>0</v>
      </c>
      <c r="EL856" s="1" t="n">
        <v>2</v>
      </c>
      <c r="EM856" s="1" t="n">
        <v>10</v>
      </c>
      <c r="EN856" s="1" t="n">
        <v>2</v>
      </c>
      <c r="EO856" s="1" t="n">
        <v>1</v>
      </c>
      <c r="EP856" s="1" t="n">
        <v>240</v>
      </c>
      <c r="EQ856" s="1" t="n">
        <v>146</v>
      </c>
      <c r="ER856" s="1" t="n">
        <f aca="false">(SUM(C856:EQ856))*1</f>
        <v>4826</v>
      </c>
      <c r="ES856" s="1" t="n">
        <f aca="false">(ER856-EQ856-EP856)*1</f>
        <v>4440</v>
      </c>
      <c r="ET856" s="1" t="n">
        <f aca="false">(DV856+DR856+DQ856+DM856+DK856+DG856+DD856+DA856+CX856+CU856+CQ856+CN856+CM856+BL856+BB856+AT856+AS856+AP856+AM856+AK856+X856+U856+Q856+N856+M856)*1</f>
        <v>974</v>
      </c>
      <c r="EU856" s="1" t="n">
        <f aca="false">(EO856+EN856+EL856+EK856+EJ856+EI856+EH856+EF856+EE856+EB856+EA856+DZ856+DY856+DX856+DW856+DU856+DT856+DS856+DP856+DO856+DL856+DJ856+DI856+DH856+DF856+DE856+DB856+CZ856+CY856+CW856+CS856+CT856+CO856+CL856+CK856+CG856+CF856+CE856+CD856+CC856+CA856+BZ856+BX856+BW856+BV856+BR856+BQ856+BP856+BO856+BN856+BM856+BK856+BJ856+BH856+BG856+BF856+BE856+BC856+AY856+AX856+AW856+AU856+AR856+AQ856+AO856+AL856+AI856+AH856+AG856+AF856+AD856+AC856+AB856+AA856+Z856+Y856+W856+V856+T856+L856+I856+H856+G856+F856+E856+D856+C856)*1</f>
        <v>2515</v>
      </c>
      <c r="EV856" s="1" t="n">
        <f aca="false">(ES856-ET856-EU856)*1</f>
        <v>951</v>
      </c>
      <c r="EW856" s="1" t="n">
        <f aca="false">(ET856/ES856)*1</f>
        <v>0.219369369369369</v>
      </c>
      <c r="EX856" s="1" t="n">
        <f aca="false">(EU856/ES856)*1</f>
        <v>0.566441441441442</v>
      </c>
      <c r="EY856" s="1" t="n">
        <f aca="false">(EV856/ES856)*1</f>
        <v>0.214189189189189</v>
      </c>
      <c r="EZ856" s="1" t="n">
        <f aca="false">(ES856)*1</f>
        <v>4440</v>
      </c>
      <c r="FA856" s="1" t="n">
        <f aca="false">(ET856+EC856+CR856+CH856+BY856+BI856+AN856)*1</f>
        <v>1325</v>
      </c>
      <c r="FB856" s="1" t="n">
        <f aca="false">(EU856+DC856)*1</f>
        <v>2519</v>
      </c>
      <c r="FC856" s="1" t="n">
        <f aca="false">(EZ856-FA856-FB856)*1</f>
        <v>596</v>
      </c>
      <c r="FD856" s="1" t="n">
        <f aca="false">(FA856/EZ856)*1</f>
        <v>0.298423423423423</v>
      </c>
      <c r="FE856" s="1" t="n">
        <f aca="false">(FB856/EZ856)*1</f>
        <v>0.567342342342342</v>
      </c>
      <c r="FF856" s="1" t="n">
        <f aca="false">(FC856/EZ856)*1</f>
        <v>0.134234234234234</v>
      </c>
    </row>
    <row r="857" customFormat="false" ht="12.75" hidden="false" customHeight="false" outlineLevel="0" collapsed="false">
      <c r="A857" s="30" t="n">
        <v>66440</v>
      </c>
      <c r="B857" s="33" t="s">
        <v>1101</v>
      </c>
      <c r="C857" s="1" t="n">
        <v>17</v>
      </c>
      <c r="D857" s="1" t="n">
        <v>7</v>
      </c>
      <c r="E857" s="1" t="n">
        <v>2</v>
      </c>
      <c r="F857" s="1" t="n">
        <v>2</v>
      </c>
      <c r="G857" s="1" t="n">
        <v>8</v>
      </c>
      <c r="H857" s="1" t="n">
        <v>5</v>
      </c>
      <c r="I857" s="1" t="n">
        <v>0</v>
      </c>
      <c r="J857" s="1" t="n">
        <v>2</v>
      </c>
      <c r="K857" s="1" t="n">
        <v>2</v>
      </c>
      <c r="L857" s="1" t="n">
        <v>2</v>
      </c>
      <c r="M857" s="1" t="n">
        <v>2</v>
      </c>
      <c r="N857" s="1" t="n">
        <v>2</v>
      </c>
      <c r="O857" s="1" t="n">
        <v>0</v>
      </c>
      <c r="P857" s="1" t="n">
        <v>3</v>
      </c>
      <c r="Q857" s="1" t="n">
        <v>11</v>
      </c>
      <c r="R857" s="1" t="n">
        <v>1</v>
      </c>
      <c r="S857" s="1" t="n">
        <v>1</v>
      </c>
      <c r="T857" s="1" t="n">
        <v>0</v>
      </c>
      <c r="U857" s="1" t="n">
        <v>4</v>
      </c>
      <c r="V857" s="1" t="n">
        <v>0</v>
      </c>
      <c r="W857" s="1" t="n">
        <v>12</v>
      </c>
      <c r="X857" s="1" t="n">
        <v>2</v>
      </c>
      <c r="Y857" s="1" t="n">
        <v>1</v>
      </c>
      <c r="Z857" s="1" t="n">
        <v>1</v>
      </c>
      <c r="AA857" s="1" t="n">
        <v>2</v>
      </c>
      <c r="AB857" s="1" t="n">
        <v>1</v>
      </c>
      <c r="AC857" s="1" t="n">
        <v>1</v>
      </c>
      <c r="AD857" s="1" t="n">
        <v>0</v>
      </c>
      <c r="AE857" s="1" t="n">
        <v>3</v>
      </c>
      <c r="AF857" s="1" t="n">
        <v>2</v>
      </c>
      <c r="AG857" s="1" t="n">
        <v>0</v>
      </c>
      <c r="AH857" s="1" t="n">
        <v>5</v>
      </c>
      <c r="AI857" s="1" t="n">
        <v>0</v>
      </c>
      <c r="AJ857" s="1" t="n">
        <v>0</v>
      </c>
      <c r="AK857" s="1" t="n">
        <v>335</v>
      </c>
      <c r="AL857" s="1" t="n">
        <v>5</v>
      </c>
      <c r="AM857" s="1" t="n">
        <v>5</v>
      </c>
      <c r="AN857" s="1" t="n">
        <v>313</v>
      </c>
      <c r="AO857" s="1" t="n">
        <v>0</v>
      </c>
      <c r="AP857" s="1" t="n">
        <v>0</v>
      </c>
      <c r="AQ857" s="1" t="n">
        <v>0</v>
      </c>
      <c r="AR857" s="1" t="n">
        <v>1</v>
      </c>
      <c r="AS857" s="1" t="n">
        <v>0</v>
      </c>
      <c r="AT857" s="1" t="n">
        <v>0</v>
      </c>
      <c r="AU857" s="1" t="n">
        <v>0</v>
      </c>
      <c r="AV857" s="1" t="n">
        <v>23</v>
      </c>
      <c r="AW857" s="1" t="n">
        <v>0</v>
      </c>
      <c r="AX857" s="1" t="n">
        <v>2</v>
      </c>
      <c r="AY857" s="1" t="n">
        <v>0</v>
      </c>
      <c r="AZ857" s="1" t="n">
        <v>0</v>
      </c>
      <c r="BA857" s="1" t="n">
        <v>0</v>
      </c>
      <c r="BB857" s="1" t="n">
        <v>4</v>
      </c>
      <c r="BC857" s="1" t="n">
        <v>1</v>
      </c>
      <c r="BD857" s="1" t="n">
        <v>24</v>
      </c>
      <c r="BE857" s="1" t="n">
        <v>4</v>
      </c>
      <c r="BF857" s="1" t="n">
        <v>0</v>
      </c>
      <c r="BG857" s="1" t="n">
        <v>1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25</v>
      </c>
      <c r="BO857" s="1" t="n">
        <v>0</v>
      </c>
      <c r="BP857" s="1" t="n">
        <v>1</v>
      </c>
      <c r="BQ857" s="1" t="n">
        <v>1</v>
      </c>
      <c r="BR857" s="1" t="n">
        <v>2</v>
      </c>
      <c r="BS857" s="1" t="n">
        <v>4</v>
      </c>
      <c r="BT857" s="1" t="n">
        <v>128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1</v>
      </c>
      <c r="BZ857" s="1" t="n">
        <v>24</v>
      </c>
      <c r="CA857" s="1" t="n">
        <v>0</v>
      </c>
      <c r="CB857" s="1" t="n">
        <v>2</v>
      </c>
      <c r="CC857" s="1" t="n">
        <v>0</v>
      </c>
      <c r="CD857" s="1" t="n">
        <v>0</v>
      </c>
      <c r="CE857" s="1" t="n">
        <v>1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4</v>
      </c>
      <c r="CK857" s="1" t="n">
        <v>0</v>
      </c>
      <c r="CL857" s="1" t="n">
        <v>0</v>
      </c>
      <c r="CM857" s="1" t="n">
        <v>0</v>
      </c>
      <c r="CN857" s="1" t="n">
        <v>2</v>
      </c>
      <c r="CO857" s="1" t="n">
        <v>0</v>
      </c>
      <c r="CP857" s="1" t="n">
        <v>1</v>
      </c>
      <c r="CQ857" s="1" t="n">
        <v>0</v>
      </c>
      <c r="CR857" s="1" t="n">
        <v>0</v>
      </c>
      <c r="CS857" s="1" t="n">
        <v>0</v>
      </c>
      <c r="CT857" s="1" t="n">
        <v>391</v>
      </c>
      <c r="CU857" s="1" t="n">
        <v>0</v>
      </c>
      <c r="CV857" s="1" t="n">
        <v>4</v>
      </c>
      <c r="CW857" s="1" t="n">
        <v>0</v>
      </c>
      <c r="CX857" s="1" t="n">
        <v>1</v>
      </c>
      <c r="CY857" s="1" t="n">
        <v>0</v>
      </c>
      <c r="CZ857" s="1" t="n">
        <v>0</v>
      </c>
      <c r="DA857" s="1" t="n">
        <v>2</v>
      </c>
      <c r="DB857" s="1" t="n">
        <v>0</v>
      </c>
      <c r="DC857" s="1" t="n">
        <v>6</v>
      </c>
      <c r="DD857" s="1" t="n">
        <v>0</v>
      </c>
      <c r="DE857" s="1" t="n">
        <v>0</v>
      </c>
      <c r="DF857" s="1" t="n">
        <v>9</v>
      </c>
      <c r="DG857" s="1" t="n">
        <v>1</v>
      </c>
      <c r="DH857" s="1" t="n">
        <v>0</v>
      </c>
      <c r="DI857" s="1" t="n">
        <v>1</v>
      </c>
      <c r="DJ857" s="1" t="n">
        <v>0</v>
      </c>
      <c r="DK857" s="1" t="n">
        <v>1</v>
      </c>
      <c r="DL857" s="1" t="n">
        <v>0</v>
      </c>
      <c r="DM857" s="1" t="n">
        <v>672</v>
      </c>
      <c r="DN857" s="1" t="n">
        <v>3</v>
      </c>
      <c r="DO857" s="1" t="n">
        <v>4</v>
      </c>
      <c r="DP857" s="1" t="n">
        <v>2</v>
      </c>
      <c r="DQ857" s="1" t="n">
        <v>2</v>
      </c>
      <c r="DR857" s="1" t="n">
        <v>2</v>
      </c>
      <c r="DS857" s="1" t="n">
        <v>837</v>
      </c>
      <c r="DT857" s="1" t="n">
        <v>1</v>
      </c>
      <c r="DU857" s="1" t="n">
        <v>0</v>
      </c>
      <c r="DV857" s="1" t="n">
        <v>0</v>
      </c>
      <c r="DW857" s="1" t="n">
        <v>5</v>
      </c>
      <c r="DX857" s="1" t="n">
        <v>0</v>
      </c>
      <c r="DY857" s="1" t="n">
        <v>0</v>
      </c>
      <c r="DZ857" s="1" t="n">
        <v>0</v>
      </c>
      <c r="EA857" s="1" t="n">
        <v>2</v>
      </c>
      <c r="EB857" s="1" t="n">
        <v>1</v>
      </c>
      <c r="EC857" s="1" t="n">
        <v>8</v>
      </c>
      <c r="ED857" s="1" t="n">
        <v>2</v>
      </c>
      <c r="EE857" s="1" t="n">
        <v>2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1</v>
      </c>
      <c r="EL857" s="1" t="n">
        <v>1</v>
      </c>
      <c r="EM857" s="1" t="n">
        <v>5</v>
      </c>
      <c r="EN857" s="1" t="n">
        <v>0</v>
      </c>
      <c r="EO857" s="1" t="n">
        <v>0</v>
      </c>
      <c r="EP857" s="1" t="n">
        <v>136</v>
      </c>
      <c r="EQ857" s="1" t="n">
        <v>47</v>
      </c>
      <c r="ER857" s="1" t="n">
        <f aca="false">(SUM(C857:EQ857))*1</f>
        <v>3164</v>
      </c>
      <c r="ES857" s="1" t="n">
        <f aca="false">(ER857-EQ857-EP857)*1</f>
        <v>2981</v>
      </c>
      <c r="ET857" s="1" t="n">
        <f aca="false">(DV857+DR857+DQ857+DM857+DK857+DG857+DD857+DA857+CX857+CU857+CQ857+CN857+CM857+BL857+BB857+AT857+AS857+AP857+AM857+AK857+X857+U857+Q857+N857+M857)*1</f>
        <v>1048</v>
      </c>
      <c r="EU857" s="1" t="n">
        <f aca="false">(EO857+EN857+EL857+EK857+EJ857+EI857+EH857+EF857+EE857+EB857+EA857+DZ857+DY857+DX857+DW857+DU857+DT857+DS857+DP857+DO857+DL857+DJ857+DI857+DH857+DF857+DE857+DB857+CZ857+CY857+CW857+CS857+CT857+CO857+CL857+CK857+CG857+CF857+CE857+CD857+CC857+CA857+BZ857+BX857+BW857+BV857+BR857+BQ857+BP857+BO857+BN857+BM857+BK857+BJ857+BH857+BG857+BF857+BE857+BC857+AY857+AX857+AW857+AU857+AR857+AQ857+AO857+AL857+AI857+AH857+AG857+AF857+AD857+AC857+AB857+AA857+Z857+Y857+W857+V857+T857+L857+I857+H857+G857+F857+E857+D857+C857)*1</f>
        <v>1393</v>
      </c>
      <c r="EV857" s="1" t="n">
        <f aca="false">(ES857-ET857-EU857)*1</f>
        <v>540</v>
      </c>
      <c r="EW857" s="1" t="n">
        <f aca="false">(ET857/ES857)*1</f>
        <v>0.351559879235156</v>
      </c>
      <c r="EX857" s="1" t="n">
        <f aca="false">(EU857/ES857)*1</f>
        <v>0.467292854746729</v>
      </c>
      <c r="EY857" s="1" t="n">
        <f aca="false">(EV857/ES857)*1</f>
        <v>0.181147266018115</v>
      </c>
      <c r="EZ857" s="1" t="n">
        <f aca="false">(ES857)*1</f>
        <v>2981</v>
      </c>
      <c r="FA857" s="1" t="n">
        <f aca="false">(ET857+EC857+CR857+CH857+BY857+BI857+AN857)*1</f>
        <v>1370</v>
      </c>
      <c r="FB857" s="1" t="n">
        <f aca="false">(EU857+DC857)*1</f>
        <v>1399</v>
      </c>
      <c r="FC857" s="1" t="n">
        <f aca="false">(EZ857-FA857-FB857)*1</f>
        <v>212</v>
      </c>
      <c r="FD857" s="1" t="n">
        <f aca="false">(FA857/EZ857)*1</f>
        <v>0.459577323045958</v>
      </c>
      <c r="FE857" s="1" t="n">
        <f aca="false">(FB857/EZ857)*1</f>
        <v>0.469305602146931</v>
      </c>
      <c r="FF857" s="1" t="n">
        <f aca="false">(FC857/EZ857)*1</f>
        <v>0.0711170748071117</v>
      </c>
    </row>
    <row r="858" customFormat="false" ht="12.75" hidden="false" customHeight="false" outlineLevel="0" collapsed="false">
      <c r="A858" s="30" t="n">
        <v>66456</v>
      </c>
      <c r="B858" s="33" t="s">
        <v>1102</v>
      </c>
      <c r="C858" s="1" t="n">
        <v>8</v>
      </c>
      <c r="D858" s="1" t="n">
        <v>7</v>
      </c>
      <c r="E858" s="1" t="n">
        <v>2</v>
      </c>
      <c r="F858" s="1" t="n">
        <v>7</v>
      </c>
      <c r="G858" s="1" t="n">
        <v>3</v>
      </c>
      <c r="H858" s="1" t="n">
        <v>2</v>
      </c>
      <c r="I858" s="1" t="n">
        <v>3</v>
      </c>
      <c r="J858" s="1" t="n">
        <v>145</v>
      </c>
      <c r="K858" s="1" t="n">
        <v>3</v>
      </c>
      <c r="L858" s="1" t="n">
        <v>5</v>
      </c>
      <c r="M858" s="1" t="n">
        <v>4</v>
      </c>
      <c r="N858" s="1" t="n">
        <v>1</v>
      </c>
      <c r="O858" s="1" t="n">
        <v>0</v>
      </c>
      <c r="P858" s="1" t="n">
        <v>30</v>
      </c>
      <c r="Q858" s="1" t="n">
        <v>5</v>
      </c>
      <c r="R858" s="1" t="n">
        <v>5</v>
      </c>
      <c r="S858" s="1" t="n">
        <v>0</v>
      </c>
      <c r="T858" s="1" t="n">
        <v>0</v>
      </c>
      <c r="U858" s="1" t="n">
        <v>3</v>
      </c>
      <c r="V858" s="1" t="n">
        <v>0</v>
      </c>
      <c r="W858" s="1" t="n">
        <v>3</v>
      </c>
      <c r="X858" s="1" t="n">
        <v>2</v>
      </c>
      <c r="Y858" s="1" t="n">
        <v>1</v>
      </c>
      <c r="Z858" s="1" t="n">
        <v>0</v>
      </c>
      <c r="AA858" s="1" t="n">
        <v>1</v>
      </c>
      <c r="AB858" s="1" t="n">
        <v>1</v>
      </c>
      <c r="AC858" s="1" t="n">
        <v>0</v>
      </c>
      <c r="AD858" s="1" t="n">
        <v>0</v>
      </c>
      <c r="AE858" s="1" t="n">
        <v>2</v>
      </c>
      <c r="AF858" s="1" t="n">
        <v>1</v>
      </c>
      <c r="AG858" s="1" t="n">
        <v>1</v>
      </c>
      <c r="AH858" s="1" t="n">
        <v>2</v>
      </c>
      <c r="AI858" s="1" t="n">
        <v>1</v>
      </c>
      <c r="AJ858" s="1" t="n">
        <v>2</v>
      </c>
      <c r="AK858" s="1" t="n">
        <v>408</v>
      </c>
      <c r="AL858" s="1" t="n">
        <v>3</v>
      </c>
      <c r="AM858" s="1" t="n">
        <v>4</v>
      </c>
      <c r="AN858" s="1" t="n">
        <v>28</v>
      </c>
      <c r="AO858" s="1" t="n">
        <v>2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1</v>
      </c>
      <c r="AV858" s="1" t="n">
        <v>2</v>
      </c>
      <c r="AW858" s="1" t="n">
        <v>0</v>
      </c>
      <c r="AX858" s="1" t="n">
        <v>0</v>
      </c>
      <c r="AY858" s="1" t="n">
        <v>1</v>
      </c>
      <c r="AZ858" s="1" t="n">
        <v>1</v>
      </c>
      <c r="BA858" s="1" t="n">
        <v>1</v>
      </c>
      <c r="BB858" s="1" t="n">
        <v>3</v>
      </c>
      <c r="BC858" s="1" t="n">
        <v>0</v>
      </c>
      <c r="BD858" s="1" t="n">
        <v>2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1</v>
      </c>
      <c r="BM858" s="1" t="n">
        <v>1</v>
      </c>
      <c r="BN858" s="1" t="n">
        <v>8</v>
      </c>
      <c r="BO858" s="1" t="n">
        <v>0</v>
      </c>
      <c r="BP858" s="1" t="n">
        <v>2</v>
      </c>
      <c r="BQ858" s="1" t="n">
        <v>0</v>
      </c>
      <c r="BR858" s="1" t="n">
        <v>0</v>
      </c>
      <c r="BS858" s="1" t="n">
        <v>0</v>
      </c>
      <c r="BT858" s="1" t="n">
        <v>57</v>
      </c>
      <c r="BU858" s="1" t="n">
        <v>0</v>
      </c>
      <c r="BV858" s="1" t="n">
        <v>3</v>
      </c>
      <c r="BW858" s="1" t="n">
        <v>1</v>
      </c>
      <c r="BX858" s="1" t="n">
        <v>0</v>
      </c>
      <c r="BY858" s="1" t="n">
        <v>1</v>
      </c>
      <c r="BZ858" s="1" t="n">
        <v>0</v>
      </c>
      <c r="CA858" s="1" t="n">
        <v>0</v>
      </c>
      <c r="CB858" s="1" t="n">
        <v>1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1</v>
      </c>
      <c r="CI858" s="1" t="n">
        <v>0</v>
      </c>
      <c r="CJ858" s="1" t="n">
        <v>1</v>
      </c>
      <c r="CK858" s="1" t="n">
        <v>0</v>
      </c>
      <c r="CL858" s="1" t="n">
        <v>1</v>
      </c>
      <c r="CM858" s="1" t="n">
        <v>0</v>
      </c>
      <c r="CN858" s="1" t="n">
        <v>1</v>
      </c>
      <c r="CO858" s="1" t="n">
        <v>1</v>
      </c>
      <c r="CP858" s="1" t="n">
        <v>3</v>
      </c>
      <c r="CQ858" s="1" t="n">
        <v>1</v>
      </c>
      <c r="CR858" s="1" t="n">
        <v>0</v>
      </c>
      <c r="CS858" s="1" t="n">
        <v>0</v>
      </c>
      <c r="CT858" s="1" t="n">
        <v>257</v>
      </c>
      <c r="CU858" s="1" t="n">
        <v>0</v>
      </c>
      <c r="CV858" s="1" t="n">
        <v>4</v>
      </c>
      <c r="CW858" s="1" t="n">
        <v>0</v>
      </c>
      <c r="CX858" s="1" t="n">
        <v>5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2</v>
      </c>
      <c r="DD858" s="1" t="n">
        <v>1</v>
      </c>
      <c r="DE858" s="1" t="n">
        <v>2</v>
      </c>
      <c r="DF858" s="1" t="n">
        <v>3</v>
      </c>
      <c r="DG858" s="1" t="n">
        <v>0</v>
      </c>
      <c r="DH858" s="1" t="n">
        <v>0</v>
      </c>
      <c r="DI858" s="1" t="n">
        <v>2</v>
      </c>
      <c r="DJ858" s="1" t="n">
        <v>0</v>
      </c>
      <c r="DK858" s="1" t="n">
        <v>1</v>
      </c>
      <c r="DL858" s="1" t="n">
        <v>2</v>
      </c>
      <c r="DM858" s="1" t="n">
        <v>544</v>
      </c>
      <c r="DN858" s="1" t="n">
        <v>1</v>
      </c>
      <c r="DO858" s="1" t="n">
        <v>0</v>
      </c>
      <c r="DP858" s="1" t="n">
        <v>9</v>
      </c>
      <c r="DQ858" s="1" t="n">
        <v>2</v>
      </c>
      <c r="DR858" s="1" t="n">
        <v>0</v>
      </c>
      <c r="DS858" s="1" t="n">
        <v>109</v>
      </c>
      <c r="DT858" s="1" t="n">
        <v>1</v>
      </c>
      <c r="DU858" s="1" t="n">
        <v>0</v>
      </c>
      <c r="DV858" s="1" t="n">
        <v>1</v>
      </c>
      <c r="DW858" s="1" t="n">
        <v>1</v>
      </c>
      <c r="DX858" s="1" t="n">
        <v>1</v>
      </c>
      <c r="DY858" s="1" t="n">
        <v>1</v>
      </c>
      <c r="DZ858" s="1" t="n">
        <v>2</v>
      </c>
      <c r="EA858" s="1" t="n">
        <v>0</v>
      </c>
      <c r="EB858" s="1" t="n">
        <v>0</v>
      </c>
      <c r="EC858" s="1" t="n">
        <v>11</v>
      </c>
      <c r="ED858" s="1" t="n">
        <v>1</v>
      </c>
      <c r="EE858" s="1" t="n">
        <v>2</v>
      </c>
      <c r="EF858" s="1" t="n">
        <v>1</v>
      </c>
      <c r="EG858" s="1" t="n">
        <v>3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2</v>
      </c>
      <c r="EM858" s="1" t="n">
        <v>1</v>
      </c>
      <c r="EN858" s="1" t="n">
        <v>0</v>
      </c>
      <c r="EO858" s="1" t="n">
        <v>1</v>
      </c>
      <c r="EP858" s="1" t="n">
        <v>108</v>
      </c>
      <c r="EQ858" s="1" t="n">
        <v>60</v>
      </c>
      <c r="ER858" s="1" t="n">
        <f aca="false">(SUM(C858:EQ858))*1</f>
        <v>1931</v>
      </c>
      <c r="ES858" s="1" t="n">
        <f aca="false">(ER858-EQ858-EP858)*1</f>
        <v>1763</v>
      </c>
      <c r="ET858" s="1" t="n">
        <f aca="false">(DV858+DR858+DQ858+DM858+DK858+DG858+DD858+DA858+CX858+CU858+CQ858+CN858+CM858+BL858+BB858+AT858+AS858+AP858+AM858+AK858+X858+U858+Q858+N858+M858)*1</f>
        <v>987</v>
      </c>
      <c r="EU858" s="1" t="n">
        <f aca="false">(EO858+EN858+EL858+EK858+EJ858+EI858+EH858+EF858+EE858+EB858+EA858+DZ858+DY858+DX858+DW858+DU858+DT858+DS858+DP858+DO858+DL858+DJ858+DI858+DH858+DF858+DE858+DB858+CZ858+CY858+CW858+CS858+CT858+CO858+CL858+CK858+CG858+CF858+CE858+CD858+CC858+CA858+BZ858+BX858+BW858+BV858+BR858+BQ858+BP858+BO858+BN858+BM858+BK858+BJ858+BH858+BG858+BF858+BE858+BC858+AY858+AX858+AW858+AU858+AR858+AQ858+AO858+AL858+AI858+AH858+AG858+AF858+AD858+AC858+AB858+AA858+Z858+Y858+W858+V858+T858+L858+I858+H858+G858+F858+E858+D858+C858)*1</f>
        <v>468</v>
      </c>
      <c r="EV858" s="1" t="n">
        <f aca="false">(ES858-ET858-EU858)*1</f>
        <v>308</v>
      </c>
      <c r="EW858" s="1" t="n">
        <f aca="false">(ET858/ES858)*1</f>
        <v>0.559841179807147</v>
      </c>
      <c r="EX858" s="1" t="n">
        <f aca="false">(EU858/ES858)*1</f>
        <v>0.265456608054453</v>
      </c>
      <c r="EY858" s="1" t="n">
        <f aca="false">(EV858/ES858)*1</f>
        <v>0.1747022121384</v>
      </c>
      <c r="EZ858" s="1" t="n">
        <f aca="false">(ES858)*1</f>
        <v>1763</v>
      </c>
      <c r="FA858" s="1" t="n">
        <f aca="false">(ET858+EC858+CR858+CH858+BY858+BI858+AN858)*1</f>
        <v>1028</v>
      </c>
      <c r="FB858" s="1" t="n">
        <f aca="false">(EU858+DC858)*1</f>
        <v>470</v>
      </c>
      <c r="FC858" s="1" t="n">
        <f aca="false">(EZ858-FA858-FB858)*1</f>
        <v>265</v>
      </c>
      <c r="FD858" s="1" t="n">
        <f aca="false">(FA858/EZ858)*1</f>
        <v>0.583096993760635</v>
      </c>
      <c r="FE858" s="1" t="n">
        <f aca="false">(FB858/EZ858)*1</f>
        <v>0.266591038003403</v>
      </c>
      <c r="FF858" s="1" t="n">
        <f aca="false">(FC858/EZ858)*1</f>
        <v>0.150311968235961</v>
      </c>
    </row>
    <row r="859" customFormat="false" ht="12.75" hidden="false" customHeight="false" outlineLevel="0" collapsed="false">
      <c r="A859" s="30" t="n">
        <v>66572</v>
      </c>
      <c r="B859" s="33" t="s">
        <v>1103</v>
      </c>
      <c r="C859" s="1" t="n">
        <v>19</v>
      </c>
      <c r="D859" s="1" t="n">
        <v>3</v>
      </c>
      <c r="E859" s="1" t="n">
        <v>6</v>
      </c>
      <c r="F859" s="1" t="n">
        <v>2</v>
      </c>
      <c r="G859" s="1" t="n">
        <v>12</v>
      </c>
      <c r="H859" s="1" t="n">
        <v>5</v>
      </c>
      <c r="I859" s="1" t="n">
        <v>3</v>
      </c>
      <c r="J859" s="1" t="n">
        <v>17</v>
      </c>
      <c r="K859" s="1" t="n">
        <v>4</v>
      </c>
      <c r="L859" s="1" t="n">
        <v>2</v>
      </c>
      <c r="M859" s="1" t="n">
        <v>4</v>
      </c>
      <c r="N859" s="1" t="n">
        <v>7</v>
      </c>
      <c r="O859" s="1" t="n">
        <v>1</v>
      </c>
      <c r="P859" s="1" t="n">
        <v>1</v>
      </c>
      <c r="Q859" s="1" t="n">
        <v>7</v>
      </c>
      <c r="R859" s="1" t="n">
        <v>5</v>
      </c>
      <c r="S859" s="1" t="n">
        <v>0</v>
      </c>
      <c r="T859" s="1" t="n">
        <v>0</v>
      </c>
      <c r="U859" s="1" t="n">
        <v>0</v>
      </c>
      <c r="V859" s="1" t="n">
        <v>3</v>
      </c>
      <c r="W859" s="1" t="n">
        <v>3</v>
      </c>
      <c r="X859" s="1" t="n">
        <v>1</v>
      </c>
      <c r="Y859" s="1" t="n">
        <v>0</v>
      </c>
      <c r="Z859" s="1" t="n">
        <v>4</v>
      </c>
      <c r="AA859" s="1" t="n">
        <v>0</v>
      </c>
      <c r="AB859" s="1" t="n">
        <v>2</v>
      </c>
      <c r="AC859" s="1" t="n">
        <v>0</v>
      </c>
      <c r="AD859" s="1" t="n">
        <v>0</v>
      </c>
      <c r="AE859" s="1" t="n">
        <v>2</v>
      </c>
      <c r="AF859" s="1" t="n">
        <v>0</v>
      </c>
      <c r="AG859" s="1" t="n">
        <v>1</v>
      </c>
      <c r="AH859" s="1" t="n">
        <v>0</v>
      </c>
      <c r="AI859" s="1" t="n">
        <v>0</v>
      </c>
      <c r="AJ859" s="1" t="n">
        <v>0</v>
      </c>
      <c r="AK859" s="1" t="n">
        <v>107</v>
      </c>
      <c r="AL859" s="1" t="n">
        <v>0</v>
      </c>
      <c r="AM859" s="1" t="n">
        <v>1</v>
      </c>
      <c r="AN859" s="1" t="n">
        <v>52</v>
      </c>
      <c r="AO859" s="1" t="n">
        <v>0</v>
      </c>
      <c r="AP859" s="1" t="n">
        <v>0</v>
      </c>
      <c r="AQ859" s="1" t="n">
        <v>1</v>
      </c>
      <c r="AR859" s="1" t="n">
        <v>0</v>
      </c>
      <c r="AS859" s="1" t="n">
        <v>1</v>
      </c>
      <c r="AT859" s="1" t="n">
        <v>0</v>
      </c>
      <c r="AU859" s="1" t="n">
        <v>1</v>
      </c>
      <c r="AV859" s="1" t="n">
        <v>5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19</v>
      </c>
      <c r="BC859" s="1" t="n">
        <v>1</v>
      </c>
      <c r="BD859" s="1" t="n">
        <v>2</v>
      </c>
      <c r="BE859" s="1" t="n">
        <v>1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1</v>
      </c>
      <c r="BM859" s="1" t="n">
        <v>1</v>
      </c>
      <c r="BN859" s="1" t="n">
        <v>9</v>
      </c>
      <c r="BO859" s="1" t="n">
        <v>0</v>
      </c>
      <c r="BP859" s="1" t="n">
        <v>0</v>
      </c>
      <c r="BQ859" s="1" t="n">
        <v>0</v>
      </c>
      <c r="BR859" s="1" t="n">
        <v>1</v>
      </c>
      <c r="BS859" s="1" t="n">
        <v>0</v>
      </c>
      <c r="BT859" s="1" t="n">
        <v>29</v>
      </c>
      <c r="BU859" s="1" t="n">
        <v>2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3</v>
      </c>
      <c r="CA859" s="1" t="n">
        <v>1</v>
      </c>
      <c r="CB859" s="1" t="n">
        <v>0</v>
      </c>
      <c r="CC859" s="1" t="n">
        <v>0</v>
      </c>
      <c r="CD859" s="1" t="n">
        <v>0</v>
      </c>
      <c r="CE859" s="1" t="n">
        <v>1</v>
      </c>
      <c r="CF859" s="1" t="n">
        <v>0</v>
      </c>
      <c r="CG859" s="1" t="n">
        <v>1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2</v>
      </c>
      <c r="CO859" s="1" t="n">
        <v>0</v>
      </c>
      <c r="CP859" s="1" t="n">
        <v>2</v>
      </c>
      <c r="CQ859" s="1" t="n">
        <v>1</v>
      </c>
      <c r="CR859" s="1" t="n">
        <v>0</v>
      </c>
      <c r="CS859" s="1" t="n">
        <v>6</v>
      </c>
      <c r="CT859" s="1" t="n">
        <v>499</v>
      </c>
      <c r="CU859" s="1" t="n">
        <v>0</v>
      </c>
      <c r="CV859" s="1" t="n">
        <v>3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3</v>
      </c>
      <c r="DB859" s="1" t="n">
        <v>0</v>
      </c>
      <c r="DC859" s="1" t="n">
        <v>4</v>
      </c>
      <c r="DD859" s="1" t="n">
        <v>4</v>
      </c>
      <c r="DE859" s="1" t="n">
        <v>0</v>
      </c>
      <c r="DF859" s="1" t="n">
        <v>3</v>
      </c>
      <c r="DG859" s="1" t="n">
        <v>1</v>
      </c>
      <c r="DH859" s="1" t="n">
        <v>0</v>
      </c>
      <c r="DI859" s="1" t="n">
        <v>0</v>
      </c>
      <c r="DJ859" s="1" t="n">
        <v>1</v>
      </c>
      <c r="DK859" s="1" t="n">
        <v>1</v>
      </c>
      <c r="DL859" s="1" t="n">
        <v>1</v>
      </c>
      <c r="DM859" s="1" t="n">
        <v>621</v>
      </c>
      <c r="DN859" s="1" t="n">
        <v>1</v>
      </c>
      <c r="DO859" s="1" t="n">
        <v>1</v>
      </c>
      <c r="DP859" s="1" t="n">
        <v>6</v>
      </c>
      <c r="DQ859" s="1" t="n">
        <v>2</v>
      </c>
      <c r="DR859" s="1" t="n">
        <v>0</v>
      </c>
      <c r="DS859" s="1" t="n">
        <v>90</v>
      </c>
      <c r="DT859" s="1" t="n">
        <v>1</v>
      </c>
      <c r="DU859" s="1" t="n">
        <v>13</v>
      </c>
      <c r="DV859" s="1" t="n">
        <v>1</v>
      </c>
      <c r="DW859" s="1" t="n">
        <v>2</v>
      </c>
      <c r="DX859" s="1" t="n">
        <v>1</v>
      </c>
      <c r="DY859" s="1" t="n">
        <v>1</v>
      </c>
      <c r="DZ859" s="1" t="n">
        <v>4</v>
      </c>
      <c r="EA859" s="1" t="n">
        <v>1</v>
      </c>
      <c r="EB859" s="1" t="n">
        <v>0</v>
      </c>
      <c r="EC859" s="1" t="n">
        <v>0</v>
      </c>
      <c r="ED859" s="1" t="n">
        <v>1</v>
      </c>
      <c r="EE859" s="1" t="n">
        <v>1</v>
      </c>
      <c r="EF859" s="1" t="n">
        <v>0</v>
      </c>
      <c r="EG859" s="1" t="n">
        <v>3</v>
      </c>
      <c r="EH859" s="1" t="n">
        <v>2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3</v>
      </c>
      <c r="EN859" s="1" t="n">
        <v>1</v>
      </c>
      <c r="EO859" s="1" t="n">
        <v>0</v>
      </c>
      <c r="EP859" s="1" t="n">
        <v>191</v>
      </c>
      <c r="EQ859" s="1" t="n">
        <v>192</v>
      </c>
      <c r="ER859" s="1" t="n">
        <f aca="false">(SUM(C859:EQ859))*1</f>
        <v>2024</v>
      </c>
      <c r="ES859" s="1" t="n">
        <f aca="false">(ER859-EQ859-EP859)*1</f>
        <v>1641</v>
      </c>
      <c r="ET859" s="1" t="n">
        <f aca="false">(DV859+DR859+DQ859+DM859+DK859+DG859+DD859+DA859+CX859+CU859+CQ859+CN859+CM859+BL859+BB859+AT859+AS859+AP859+AM859+AK859+X859+U859+Q859+N859+M859)*1</f>
        <v>784</v>
      </c>
      <c r="EU859" s="1" t="n">
        <f aca="false">(EO859+EN859+EL859+EK859+EJ859+EI859+EH859+EF859+EE859+EB859+EA859+DZ859+DY859+DX859+DW859+DU859+DT859+DS859+DP859+DO859+DL859+DJ859+DI859+DH859+DF859+DE859+DB859+CZ859+CY859+CW859+CS859+CT859+CO859+CL859+CK859+CG859+CF859+CE859+CD859+CC859+CA859+BZ859+BX859+BW859+BV859+BR859+BQ859+BP859+BO859+BN859+BM859+BK859+BJ859+BH859+BG859+BF859+BE859+BC859+AY859+AX859+AW859+AU859+AR859+AQ859+AO859+AL859+AI859+AH859+AG859+AF859+AD859+AC859+AB859+AA859+Z859+Y859+W859+V859+T859+L859+I859+H859+G859+F859+E859+D859+C859)*1</f>
        <v>720</v>
      </c>
      <c r="EV859" s="1" t="n">
        <f aca="false">(ES859-ET859-EU859)*1</f>
        <v>137</v>
      </c>
      <c r="EW859" s="1" t="n">
        <f aca="false">(ET859/ES859)*1</f>
        <v>0.47775746496039</v>
      </c>
      <c r="EX859" s="1" t="n">
        <f aca="false">(EU859/ES859)*1</f>
        <v>0.438756855575868</v>
      </c>
      <c r="EY859" s="1" t="n">
        <f aca="false">(EV859/ES859)*1</f>
        <v>0.0834856794637416</v>
      </c>
      <c r="EZ859" s="1" t="n">
        <f aca="false">(ES859)*1</f>
        <v>1641</v>
      </c>
      <c r="FA859" s="1" t="n">
        <f aca="false">(ET859+EC859+CR859+CH859+BY859+BI859+AN859)*1</f>
        <v>836</v>
      </c>
      <c r="FB859" s="1" t="n">
        <f aca="false">(EU859+DC859)*1</f>
        <v>724</v>
      </c>
      <c r="FC859" s="1" t="n">
        <f aca="false">(EZ859-FA859-FB859)*1</f>
        <v>81</v>
      </c>
      <c r="FD859" s="1" t="n">
        <f aca="false">(FA859/EZ859)*1</f>
        <v>0.509445460085314</v>
      </c>
      <c r="FE859" s="1" t="n">
        <f aca="false">(FB859/EZ859)*1</f>
        <v>0.441194393662401</v>
      </c>
      <c r="FF859" s="1" t="n">
        <f aca="false">(FC859/EZ859)*1</f>
        <v>0.0493601462522852</v>
      </c>
    </row>
    <row r="860" customFormat="false" ht="12.75" hidden="false" customHeight="false" outlineLevel="0" collapsed="false">
      <c r="A860" s="30" t="n">
        <v>66594</v>
      </c>
      <c r="B860" s="33" t="s">
        <v>1104</v>
      </c>
      <c r="C860" s="1" t="n">
        <v>26</v>
      </c>
      <c r="D860" s="1" t="n">
        <v>10</v>
      </c>
      <c r="E860" s="1" t="n">
        <v>1</v>
      </c>
      <c r="F860" s="1" t="n">
        <v>2</v>
      </c>
      <c r="G860" s="1" t="n">
        <v>11</v>
      </c>
      <c r="H860" s="1" t="n">
        <v>5</v>
      </c>
      <c r="I860" s="1" t="n">
        <v>1</v>
      </c>
      <c r="J860" s="1" t="n">
        <v>6</v>
      </c>
      <c r="K860" s="1" t="n">
        <v>4</v>
      </c>
      <c r="L860" s="1" t="n">
        <v>2</v>
      </c>
      <c r="M860" s="1" t="n">
        <v>1</v>
      </c>
      <c r="N860" s="1" t="n">
        <v>3</v>
      </c>
      <c r="O860" s="1" t="n">
        <v>0</v>
      </c>
      <c r="P860" s="1" t="n">
        <v>3</v>
      </c>
      <c r="Q860" s="1" t="n">
        <v>2</v>
      </c>
      <c r="R860" s="1" t="n">
        <v>6</v>
      </c>
      <c r="S860" s="1" t="n">
        <v>1</v>
      </c>
      <c r="T860" s="1" t="n">
        <v>1</v>
      </c>
      <c r="U860" s="1" t="n">
        <v>1</v>
      </c>
      <c r="V860" s="1" t="n">
        <v>3</v>
      </c>
      <c r="W860" s="1" t="n">
        <v>7</v>
      </c>
      <c r="X860" s="1" t="n">
        <v>2</v>
      </c>
      <c r="Y860" s="1" t="n">
        <v>1</v>
      </c>
      <c r="Z860" s="1" t="n">
        <v>3</v>
      </c>
      <c r="AA860" s="1" t="n">
        <v>0</v>
      </c>
      <c r="AB860" s="1" t="n">
        <v>1</v>
      </c>
      <c r="AC860" s="1" t="n">
        <v>0</v>
      </c>
      <c r="AD860" s="1" t="n">
        <v>0</v>
      </c>
      <c r="AE860" s="1" t="n">
        <v>2</v>
      </c>
      <c r="AF860" s="1" t="n">
        <v>0</v>
      </c>
      <c r="AG860" s="1" t="n">
        <v>2</v>
      </c>
      <c r="AH860" s="1" t="n">
        <v>1</v>
      </c>
      <c r="AI860" s="1" t="n">
        <v>3</v>
      </c>
      <c r="AJ860" s="1" t="n">
        <v>2</v>
      </c>
      <c r="AK860" s="1" t="n">
        <v>80</v>
      </c>
      <c r="AL860" s="1" t="n">
        <v>4</v>
      </c>
      <c r="AM860" s="1" t="n">
        <v>3</v>
      </c>
      <c r="AN860" s="1" t="n">
        <v>27</v>
      </c>
      <c r="AO860" s="1" t="n">
        <v>0</v>
      </c>
      <c r="AP860" s="1" t="n">
        <v>0</v>
      </c>
      <c r="AQ860" s="1" t="n">
        <v>0</v>
      </c>
      <c r="AR860" s="1" t="n">
        <v>1</v>
      </c>
      <c r="AS860" s="1" t="n">
        <v>1</v>
      </c>
      <c r="AT860" s="1" t="n">
        <v>1</v>
      </c>
      <c r="AU860" s="1" t="n">
        <v>2</v>
      </c>
      <c r="AV860" s="1" t="n">
        <v>203</v>
      </c>
      <c r="AW860" s="1" t="n">
        <v>0</v>
      </c>
      <c r="AX860" s="1" t="n">
        <v>0</v>
      </c>
      <c r="AY860" s="1" t="n">
        <v>0</v>
      </c>
      <c r="AZ860" s="1" t="n">
        <v>3</v>
      </c>
      <c r="BA860" s="1" t="n">
        <v>0</v>
      </c>
      <c r="BB860" s="1" t="n">
        <v>2</v>
      </c>
      <c r="BC860" s="1" t="n">
        <v>5</v>
      </c>
      <c r="BD860" s="1" t="n">
        <v>20</v>
      </c>
      <c r="BE860" s="1" t="n">
        <v>0</v>
      </c>
      <c r="BF860" s="1" t="n">
        <v>0</v>
      </c>
      <c r="BG860" s="1" t="n">
        <v>10</v>
      </c>
      <c r="BH860" s="1" t="n">
        <v>2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2</v>
      </c>
      <c r="BN860" s="1" t="n">
        <v>58</v>
      </c>
      <c r="BO860" s="1" t="n">
        <v>0</v>
      </c>
      <c r="BP860" s="1" t="n">
        <v>3</v>
      </c>
      <c r="BQ860" s="1" t="n">
        <v>0</v>
      </c>
      <c r="BR860" s="1" t="n">
        <v>0</v>
      </c>
      <c r="BS860" s="1" t="n">
        <v>1</v>
      </c>
      <c r="BT860" s="1" t="n">
        <v>100</v>
      </c>
      <c r="BU860" s="1" t="n">
        <v>0</v>
      </c>
      <c r="BV860" s="1" t="n">
        <v>3</v>
      </c>
      <c r="BW860" s="1" t="n">
        <v>4</v>
      </c>
      <c r="BX860" s="1" t="n">
        <v>0</v>
      </c>
      <c r="BY860" s="1" t="n">
        <v>1</v>
      </c>
      <c r="BZ860" s="1" t="n">
        <v>21</v>
      </c>
      <c r="CA860" s="1" t="n">
        <v>0</v>
      </c>
      <c r="CB860" s="1" t="n">
        <v>6</v>
      </c>
      <c r="CC860" s="1" t="n">
        <v>2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1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2</v>
      </c>
      <c r="CN860" s="1" t="n">
        <v>2</v>
      </c>
      <c r="CO860" s="1" t="n">
        <v>5</v>
      </c>
      <c r="CP860" s="1" t="n">
        <v>9</v>
      </c>
      <c r="CQ860" s="1" t="n">
        <v>1</v>
      </c>
      <c r="CR860" s="1" t="n">
        <v>0</v>
      </c>
      <c r="CS860" s="1" t="n">
        <v>3</v>
      </c>
      <c r="CT860" s="1" t="n">
        <v>2540</v>
      </c>
      <c r="CU860" s="1" t="n">
        <v>3</v>
      </c>
      <c r="CV860" s="1" t="n">
        <v>7</v>
      </c>
      <c r="CW860" s="1" t="n">
        <v>0</v>
      </c>
      <c r="CX860" s="1" t="n">
        <v>3</v>
      </c>
      <c r="CY860" s="1" t="n">
        <v>0</v>
      </c>
      <c r="CZ860" s="1" t="n">
        <v>1</v>
      </c>
      <c r="DA860" s="1" t="n">
        <v>0</v>
      </c>
      <c r="DB860" s="1" t="n">
        <v>18</v>
      </c>
      <c r="DC860" s="1" t="n">
        <v>3</v>
      </c>
      <c r="DD860" s="1" t="n">
        <v>0</v>
      </c>
      <c r="DE860" s="1" t="n">
        <v>1</v>
      </c>
      <c r="DF860" s="1" t="n">
        <v>3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203</v>
      </c>
      <c r="DN860" s="1" t="n">
        <v>0</v>
      </c>
      <c r="DO860" s="1" t="n">
        <v>1</v>
      </c>
      <c r="DP860" s="1" t="n">
        <v>24</v>
      </c>
      <c r="DQ860" s="1" t="n">
        <v>0</v>
      </c>
      <c r="DR860" s="1" t="n">
        <v>1</v>
      </c>
      <c r="DS860" s="1" t="n">
        <v>504</v>
      </c>
      <c r="DT860" s="1" t="n">
        <v>0</v>
      </c>
      <c r="DU860" s="1" t="n">
        <v>1</v>
      </c>
      <c r="DV860" s="1" t="n">
        <v>0</v>
      </c>
      <c r="DW860" s="1" t="n">
        <v>5</v>
      </c>
      <c r="DX860" s="1" t="n">
        <v>1</v>
      </c>
      <c r="DY860" s="1" t="n">
        <v>0</v>
      </c>
      <c r="DZ860" s="1" t="n">
        <v>1</v>
      </c>
      <c r="EA860" s="1" t="n">
        <v>0</v>
      </c>
      <c r="EB860" s="1" t="n">
        <v>0</v>
      </c>
      <c r="EC860" s="1" t="n">
        <v>0</v>
      </c>
      <c r="ED860" s="1" t="n">
        <v>1</v>
      </c>
      <c r="EE860" s="1" t="n">
        <v>0</v>
      </c>
      <c r="EF860" s="1" t="n">
        <v>1</v>
      </c>
      <c r="EG860" s="1" t="n">
        <v>1</v>
      </c>
      <c r="EH860" s="1" t="n">
        <v>1</v>
      </c>
      <c r="EI860" s="1" t="n">
        <v>1</v>
      </c>
      <c r="EJ860" s="1" t="n">
        <v>0</v>
      </c>
      <c r="EK860" s="1" t="n">
        <v>0</v>
      </c>
      <c r="EL860" s="1" t="n">
        <v>0</v>
      </c>
      <c r="EM860" s="1" t="n">
        <v>38</v>
      </c>
      <c r="EN860" s="1" t="n">
        <v>0</v>
      </c>
      <c r="EO860" s="1" t="n">
        <v>0</v>
      </c>
      <c r="EP860" s="1" t="n">
        <v>199</v>
      </c>
      <c r="EQ860" s="1" t="n">
        <v>64</v>
      </c>
      <c r="ER860" s="1" t="n">
        <f aca="false">(SUM(C860:EQ860))*1</f>
        <v>4354</v>
      </c>
      <c r="ES860" s="1" t="n">
        <f aca="false">(ER860-EQ860-EP860)*1</f>
        <v>4091</v>
      </c>
      <c r="ET860" s="1" t="n">
        <f aca="false">(DV860+DR860+DQ860+DM860+DK860+DG860+DD860+DA860+CX860+CU860+CQ860+CN860+CM860+BL860+BB860+AT860+AS860+AP860+AM860+AK860+X860+U860+Q860+N860+M860)*1</f>
        <v>311</v>
      </c>
      <c r="EU860" s="1" t="n">
        <f aca="false">(EO860+EN860+EL860+EK860+EJ860+EI860+EH860+EF860+EE860+EB860+EA860+DZ860+DY860+DX860+DW860+DU860+DT860+DS860+DP860+DO860+DL860+DJ860+DI860+DH860+DF860+DE860+DB860+CZ860+CY860+CW860+CS860+CT860+CO860+CL860+CK860+CG860+CF860+CE860+CD860+CC860+CA860+BZ860+BX860+BW860+BV860+BR860+BQ860+BP860+BO860+BN860+BM860+BK860+BJ860+BH860+BG860+BF860+BE860+BC860+AY860+AX860+AW860+AU860+AR860+AQ860+AO860+AL860+AI860+AH860+AG860+AF860+AD860+AC860+AB860+AA860+Z860+Y860+W860+V860+T860+L860+I860+H860+G860+F860+E860+D860+C860)*1</f>
        <v>3335</v>
      </c>
      <c r="EV860" s="1" t="n">
        <f aca="false">(ES860-ET860-EU860)*1</f>
        <v>445</v>
      </c>
      <c r="EW860" s="1" t="n">
        <f aca="false">(ET860/ES860)*1</f>
        <v>0.0760205328770472</v>
      </c>
      <c r="EX860" s="1" t="n">
        <f aca="false">(EU860/ES860)*1</f>
        <v>0.815204106575409</v>
      </c>
      <c r="EY860" s="1" t="n">
        <f aca="false">(EV860/ES860)*1</f>
        <v>0.108775360547543</v>
      </c>
      <c r="EZ860" s="1" t="n">
        <f aca="false">(ES860)*1</f>
        <v>4091</v>
      </c>
      <c r="FA860" s="1" t="n">
        <f aca="false">(ET860+EC860+CR860+CH860+BY860+BI860+AN860)*1</f>
        <v>340</v>
      </c>
      <c r="FB860" s="1" t="n">
        <f aca="false">(EU860+DC860)*1</f>
        <v>3338</v>
      </c>
      <c r="FC860" s="1" t="n">
        <f aca="false">(EZ860-FA860-FB860)*1</f>
        <v>413</v>
      </c>
      <c r="FD860" s="1" t="n">
        <f aca="false">(FA860/EZ860)*1</f>
        <v>0.0831092642385725</v>
      </c>
      <c r="FE860" s="1" t="n">
        <f aca="false">(FB860/EZ860)*1</f>
        <v>0.815937423612809</v>
      </c>
      <c r="FF860" s="1" t="n">
        <f aca="false">(FC860/EZ860)*1</f>
        <v>0.100953312148619</v>
      </c>
    </row>
    <row r="861" customFormat="false" ht="12.75" hidden="false" customHeight="false" outlineLevel="0" collapsed="false">
      <c r="A861" s="30" t="n">
        <v>66682</v>
      </c>
      <c r="B861" s="33" t="s">
        <v>1105</v>
      </c>
      <c r="C861" s="1" t="n">
        <v>52</v>
      </c>
      <c r="D861" s="1" t="n">
        <v>34</v>
      </c>
      <c r="E861" s="1" t="n">
        <v>7</v>
      </c>
      <c r="F861" s="1" t="n">
        <v>26</v>
      </c>
      <c r="G861" s="1" t="n">
        <v>26</v>
      </c>
      <c r="H861" s="1" t="n">
        <v>7</v>
      </c>
      <c r="I861" s="1" t="n">
        <v>2</v>
      </c>
      <c r="J861" s="1" t="n">
        <v>12</v>
      </c>
      <c r="K861" s="1" t="n">
        <v>4</v>
      </c>
      <c r="L861" s="1" t="n">
        <v>7</v>
      </c>
      <c r="M861" s="1" t="n">
        <v>9</v>
      </c>
      <c r="N861" s="1" t="n">
        <v>9</v>
      </c>
      <c r="O861" s="1" t="n">
        <v>6</v>
      </c>
      <c r="P861" s="1" t="n">
        <v>32</v>
      </c>
      <c r="Q861" s="1" t="n">
        <v>32</v>
      </c>
      <c r="R861" s="1" t="n">
        <v>15</v>
      </c>
      <c r="S861" s="1" t="n">
        <v>59</v>
      </c>
      <c r="T861" s="1" t="n">
        <v>7</v>
      </c>
      <c r="U861" s="1" t="n">
        <v>8</v>
      </c>
      <c r="V861" s="1" t="n">
        <v>1</v>
      </c>
      <c r="W861" s="1" t="n">
        <v>8</v>
      </c>
      <c r="X861" s="1" t="n">
        <v>8</v>
      </c>
      <c r="Y861" s="1" t="n">
        <v>0</v>
      </c>
      <c r="Z861" s="1" t="n">
        <v>5</v>
      </c>
      <c r="AA861" s="1" t="n">
        <v>3</v>
      </c>
      <c r="AB861" s="1" t="n">
        <v>28</v>
      </c>
      <c r="AC861" s="1" t="n">
        <v>3</v>
      </c>
      <c r="AD861" s="1" t="n">
        <v>3</v>
      </c>
      <c r="AE861" s="1" t="n">
        <v>7</v>
      </c>
      <c r="AF861" s="1" t="n">
        <v>1</v>
      </c>
      <c r="AG861" s="1" t="n">
        <v>2</v>
      </c>
      <c r="AH861" s="1" t="n">
        <v>22</v>
      </c>
      <c r="AI861" s="1" t="n">
        <v>1</v>
      </c>
      <c r="AJ861" s="1" t="n">
        <v>7</v>
      </c>
      <c r="AK861" s="1" t="n">
        <v>2902</v>
      </c>
      <c r="AL861" s="1" t="n">
        <v>9</v>
      </c>
      <c r="AM861" s="1" t="n">
        <v>4</v>
      </c>
      <c r="AN861" s="1" t="n">
        <v>396</v>
      </c>
      <c r="AO861" s="1" t="n">
        <v>4</v>
      </c>
      <c r="AP861" s="1" t="n">
        <v>2</v>
      </c>
      <c r="AQ861" s="1" t="n">
        <v>5</v>
      </c>
      <c r="AR861" s="1" t="n">
        <v>0</v>
      </c>
      <c r="AS861" s="1" t="n">
        <v>4</v>
      </c>
      <c r="AT861" s="1" t="n">
        <v>2</v>
      </c>
      <c r="AU861" s="1" t="n">
        <v>9</v>
      </c>
      <c r="AV861" s="1" t="n">
        <v>18</v>
      </c>
      <c r="AW861" s="1" t="n">
        <v>3</v>
      </c>
      <c r="AX861" s="1" t="n">
        <v>4</v>
      </c>
      <c r="AY861" s="1" t="n">
        <v>4</v>
      </c>
      <c r="AZ861" s="1" t="n">
        <v>1</v>
      </c>
      <c r="BA861" s="1" t="n">
        <v>6</v>
      </c>
      <c r="BB861" s="1" t="n">
        <v>16</v>
      </c>
      <c r="BC861" s="1" t="n">
        <v>1</v>
      </c>
      <c r="BD861" s="1" t="n">
        <v>21</v>
      </c>
      <c r="BE861" s="1" t="n">
        <v>3</v>
      </c>
      <c r="BF861" s="1" t="n">
        <v>1</v>
      </c>
      <c r="BG861" s="1" t="n">
        <v>1</v>
      </c>
      <c r="BH861" s="1" t="n">
        <v>2</v>
      </c>
      <c r="BI861" s="1" t="n">
        <v>1</v>
      </c>
      <c r="BJ861" s="1" t="n">
        <v>1</v>
      </c>
      <c r="BK861" s="1" t="n">
        <v>1</v>
      </c>
      <c r="BL861" s="1" t="n">
        <v>0</v>
      </c>
      <c r="BM861" s="1" t="n">
        <v>2</v>
      </c>
      <c r="BN861" s="1" t="n">
        <v>11</v>
      </c>
      <c r="BO861" s="1" t="n">
        <v>0</v>
      </c>
      <c r="BP861" s="1" t="n">
        <v>27</v>
      </c>
      <c r="BQ861" s="1" t="n">
        <v>1</v>
      </c>
      <c r="BR861" s="1" t="n">
        <v>0</v>
      </c>
      <c r="BS861" s="1" t="n">
        <v>10</v>
      </c>
      <c r="BT861" s="1" t="n">
        <v>723</v>
      </c>
      <c r="BU861" s="1" t="n">
        <v>8</v>
      </c>
      <c r="BV861" s="1" t="n">
        <v>3</v>
      </c>
      <c r="BW861" s="1" t="n">
        <v>1</v>
      </c>
      <c r="BX861" s="1" t="n">
        <v>14</v>
      </c>
      <c r="BY861" s="1" t="n">
        <v>3</v>
      </c>
      <c r="BZ861" s="1" t="n">
        <v>34</v>
      </c>
      <c r="CA861" s="1" t="n">
        <v>0</v>
      </c>
      <c r="CB861" s="1" t="n">
        <v>4</v>
      </c>
      <c r="CC861" s="1" t="n">
        <v>2</v>
      </c>
      <c r="CD861" s="1" t="n">
        <v>0</v>
      </c>
      <c r="CE861" s="1" t="n">
        <v>0</v>
      </c>
      <c r="CF861" s="1" t="n">
        <v>0</v>
      </c>
      <c r="CG861" s="1" t="n">
        <v>3</v>
      </c>
      <c r="CH861" s="1" t="n">
        <v>0</v>
      </c>
      <c r="CI861" s="1" t="n">
        <v>1</v>
      </c>
      <c r="CJ861" s="1" t="n">
        <v>0</v>
      </c>
      <c r="CK861" s="1" t="n">
        <v>2</v>
      </c>
      <c r="CL861" s="1" t="n">
        <v>2</v>
      </c>
      <c r="CM861" s="1" t="n">
        <v>0</v>
      </c>
      <c r="CN861" s="1" t="n">
        <v>3</v>
      </c>
      <c r="CO861" s="1" t="n">
        <v>5</v>
      </c>
      <c r="CP861" s="1" t="n">
        <v>9</v>
      </c>
      <c r="CQ861" s="1" t="n">
        <v>0</v>
      </c>
      <c r="CR861" s="1" t="n">
        <v>4</v>
      </c>
      <c r="CS861" s="1" t="n">
        <v>5</v>
      </c>
      <c r="CT861" s="1" t="n">
        <v>1614</v>
      </c>
      <c r="CU861" s="1" t="n">
        <v>1</v>
      </c>
      <c r="CV861" s="1" t="n">
        <v>29</v>
      </c>
      <c r="CW861" s="1" t="n">
        <v>1</v>
      </c>
      <c r="CX861" s="1" t="n">
        <v>2</v>
      </c>
      <c r="CY861" s="1" t="n">
        <v>0</v>
      </c>
      <c r="CZ861" s="1" t="n">
        <v>1</v>
      </c>
      <c r="DA861" s="1" t="n">
        <v>8</v>
      </c>
      <c r="DB861" s="1" t="n">
        <v>5</v>
      </c>
      <c r="DC861" s="1" t="n">
        <v>11</v>
      </c>
      <c r="DD861" s="1" t="n">
        <v>1</v>
      </c>
      <c r="DE861" s="1" t="n">
        <v>1</v>
      </c>
      <c r="DF861" s="1" t="n">
        <v>26</v>
      </c>
      <c r="DG861" s="1" t="n">
        <v>8</v>
      </c>
      <c r="DH861" s="1" t="n">
        <v>0</v>
      </c>
      <c r="DI861" s="1" t="n">
        <v>1</v>
      </c>
      <c r="DJ861" s="1" t="n">
        <v>2</v>
      </c>
      <c r="DK861" s="1" t="n">
        <v>3</v>
      </c>
      <c r="DL861" s="1" t="n">
        <v>3</v>
      </c>
      <c r="DM861" s="1" t="n">
        <v>1699</v>
      </c>
      <c r="DN861" s="1" t="n">
        <v>6</v>
      </c>
      <c r="DO861" s="1" t="n">
        <v>0</v>
      </c>
      <c r="DP861" s="1" t="n">
        <v>22</v>
      </c>
      <c r="DQ861" s="1" t="n">
        <v>7</v>
      </c>
      <c r="DR861" s="1" t="n">
        <v>3</v>
      </c>
      <c r="DS861" s="1" t="n">
        <v>448</v>
      </c>
      <c r="DT861" s="1" t="n">
        <v>0</v>
      </c>
      <c r="DU861" s="1" t="n">
        <v>8</v>
      </c>
      <c r="DV861" s="1" t="n">
        <v>3</v>
      </c>
      <c r="DW861" s="1" t="n">
        <v>28</v>
      </c>
      <c r="DX861" s="1" t="n">
        <v>1</v>
      </c>
      <c r="DY861" s="1" t="n">
        <v>2</v>
      </c>
      <c r="DZ861" s="1" t="n">
        <v>1</v>
      </c>
      <c r="EA861" s="1" t="n">
        <v>2</v>
      </c>
      <c r="EB861" s="1" t="n">
        <v>2</v>
      </c>
      <c r="EC861" s="1" t="n">
        <v>53</v>
      </c>
      <c r="ED861" s="1" t="n">
        <v>4</v>
      </c>
      <c r="EE861" s="1" t="n">
        <v>1</v>
      </c>
      <c r="EF861" s="1" t="n">
        <v>1</v>
      </c>
      <c r="EG861" s="1" t="n">
        <v>1</v>
      </c>
      <c r="EH861" s="1" t="n">
        <v>2</v>
      </c>
      <c r="EI861" s="1" t="n">
        <v>1</v>
      </c>
      <c r="EJ861" s="1" t="n">
        <v>2</v>
      </c>
      <c r="EK861" s="1" t="n">
        <v>0</v>
      </c>
      <c r="EL861" s="1" t="n">
        <v>1</v>
      </c>
      <c r="EM861" s="1" t="n">
        <v>70</v>
      </c>
      <c r="EN861" s="1" t="n">
        <v>0</v>
      </c>
      <c r="EO861" s="1" t="n">
        <v>4</v>
      </c>
      <c r="EP861" s="1" t="n">
        <v>485</v>
      </c>
      <c r="EQ861" s="1" t="n">
        <v>189</v>
      </c>
      <c r="ER861" s="1" t="n">
        <f aca="false">(SUM(C861:EQ861))*1</f>
        <v>9514</v>
      </c>
      <c r="ES861" s="1" t="n">
        <f aca="false">(ER861-EQ861-EP861)*1</f>
        <v>8840</v>
      </c>
      <c r="ET861" s="1" t="n">
        <f aca="false">(DV861+DR861+DQ861+DM861+DK861+DG861+DD861+DA861+CX861+CU861+CQ861+CN861+CM861+BL861+BB861+AT861+AS861+AP861+AM861+AK861+X861+U861+Q861+N861+M861)*1</f>
        <v>4734</v>
      </c>
      <c r="EU861" s="1" t="n">
        <f aca="false">(EO861+EN861+EL861+EK861+EJ861+EI861+EH861+EF861+EE861+EB861+EA861+DZ861+DY861+DX861+DW861+DU861+DT861+DS861+DP861+DO861+DL861+DJ861+DI861+DH861+DF861+DE861+DB861+CZ861+CY861+CW861+CS861+CT861+CO861+CL861+CK861+CG861+CF861+CE861+CD861+CC861+CA861+BZ861+BX861+BW861+BV861+BR861+BQ861+BP861+BO861+BN861+BM861+BK861+BJ861+BH861+BG861+BF861+BE861+BC861+AY861+AX861+AW861+AU861+AR861+AQ861+AO861+AL861+AI861+AH861+AG861+AF861+AD861+AC861+AB861+AA861+Z861+Y861+W861+V861+T861+L861+I861+H861+G861+F861+E861+D861+C861)*1</f>
        <v>2585</v>
      </c>
      <c r="EV861" s="1" t="n">
        <f aca="false">(ES861-ET861-EU861)*1</f>
        <v>1521</v>
      </c>
      <c r="EW861" s="1" t="n">
        <f aca="false">(ET861/ES861)*1</f>
        <v>0.53552036199095</v>
      </c>
      <c r="EX861" s="1" t="n">
        <f aca="false">(EU861/ES861)*1</f>
        <v>0.292420814479638</v>
      </c>
      <c r="EY861" s="1" t="n">
        <f aca="false">(EV861/ES861)*1</f>
        <v>0.172058823529412</v>
      </c>
      <c r="EZ861" s="1" t="n">
        <f aca="false">(ES861)*1</f>
        <v>8840</v>
      </c>
      <c r="FA861" s="1" t="n">
        <f aca="false">(ET861+EC861+CR861+CH861+BY861+BI861+AN861)*1</f>
        <v>5191</v>
      </c>
      <c r="FB861" s="1" t="n">
        <f aca="false">(EU861+DC861)*1</f>
        <v>2596</v>
      </c>
      <c r="FC861" s="1" t="n">
        <f aca="false">(EZ861-FA861-FB861)*1</f>
        <v>1053</v>
      </c>
      <c r="FD861" s="1" t="n">
        <f aca="false">(FA861/EZ861)*1</f>
        <v>0.587217194570136</v>
      </c>
      <c r="FE861" s="1" t="n">
        <f aca="false">(FB861/EZ861)*1</f>
        <v>0.293665158371041</v>
      </c>
      <c r="FF861" s="1" t="n">
        <f aca="false">(FC861/EZ861)*1</f>
        <v>0.119117647058824</v>
      </c>
    </row>
    <row r="862" customFormat="false" ht="12.75" hidden="false" customHeight="false" outlineLevel="0" collapsed="false">
      <c r="A862" s="30" t="n">
        <v>66687</v>
      </c>
      <c r="B862" s="33" t="s">
        <v>429</v>
      </c>
      <c r="C862" s="1" t="n">
        <v>21</v>
      </c>
      <c r="D862" s="1" t="n">
        <v>14</v>
      </c>
      <c r="E862" s="1" t="n">
        <v>3</v>
      </c>
      <c r="F862" s="1" t="n">
        <v>7</v>
      </c>
      <c r="G862" s="1" t="n">
        <v>8</v>
      </c>
      <c r="H862" s="1" t="n">
        <v>8</v>
      </c>
      <c r="I862" s="1" t="n">
        <v>2</v>
      </c>
      <c r="J862" s="1" t="n">
        <v>4</v>
      </c>
      <c r="K862" s="1" t="n">
        <v>3</v>
      </c>
      <c r="L862" s="1" t="n">
        <v>6</v>
      </c>
      <c r="M862" s="1" t="n">
        <v>9</v>
      </c>
      <c r="N862" s="1" t="n">
        <v>8</v>
      </c>
      <c r="O862" s="1" t="n">
        <v>1</v>
      </c>
      <c r="P862" s="1" t="n">
        <v>12</v>
      </c>
      <c r="Q862" s="1" t="n">
        <v>8</v>
      </c>
      <c r="R862" s="1" t="n">
        <v>8</v>
      </c>
      <c r="S862" s="1" t="n">
        <v>0</v>
      </c>
      <c r="T862" s="1" t="n">
        <v>2</v>
      </c>
      <c r="U862" s="1" t="n">
        <v>1</v>
      </c>
      <c r="V862" s="1" t="n">
        <v>1</v>
      </c>
      <c r="W862" s="1" t="n">
        <v>2</v>
      </c>
      <c r="X862" s="1" t="n">
        <v>6</v>
      </c>
      <c r="Y862" s="1" t="n">
        <v>0</v>
      </c>
      <c r="Z862" s="1" t="n">
        <v>1</v>
      </c>
      <c r="AA862" s="1" t="n">
        <v>2</v>
      </c>
      <c r="AB862" s="1" t="n">
        <v>0</v>
      </c>
      <c r="AC862" s="1" t="n">
        <v>0</v>
      </c>
      <c r="AD862" s="1" t="n">
        <v>0</v>
      </c>
      <c r="AE862" s="1" t="n">
        <v>2</v>
      </c>
      <c r="AF862" s="1" t="n">
        <v>2</v>
      </c>
      <c r="AG862" s="1" t="n">
        <v>2</v>
      </c>
      <c r="AH862" s="1" t="n">
        <v>11</v>
      </c>
      <c r="AI862" s="1" t="n">
        <v>2</v>
      </c>
      <c r="AJ862" s="1" t="n">
        <v>6</v>
      </c>
      <c r="AK862" s="1" t="n">
        <v>610</v>
      </c>
      <c r="AL862" s="1" t="n">
        <v>2</v>
      </c>
      <c r="AM862" s="1" t="n">
        <v>2</v>
      </c>
      <c r="AN862" s="1" t="n">
        <v>395</v>
      </c>
      <c r="AO862" s="1" t="n">
        <v>2</v>
      </c>
      <c r="AP862" s="1" t="n">
        <v>3</v>
      </c>
      <c r="AQ862" s="1" t="n">
        <v>3</v>
      </c>
      <c r="AR862" s="1" t="n">
        <v>0</v>
      </c>
      <c r="AS862" s="1" t="n">
        <v>0</v>
      </c>
      <c r="AT862" s="1" t="n">
        <v>0</v>
      </c>
      <c r="AU862" s="1" t="n">
        <v>1</v>
      </c>
      <c r="AV862" s="1" t="n">
        <v>30</v>
      </c>
      <c r="AW862" s="1" t="n">
        <v>0</v>
      </c>
      <c r="AX862" s="1" t="n">
        <v>0</v>
      </c>
      <c r="AY862" s="1" t="n">
        <v>1</v>
      </c>
      <c r="AZ862" s="1" t="n">
        <v>1</v>
      </c>
      <c r="BA862" s="1" t="n">
        <v>0</v>
      </c>
      <c r="BB862" s="1" t="n">
        <v>4</v>
      </c>
      <c r="BC862" s="1" t="n">
        <v>0</v>
      </c>
      <c r="BD862" s="1" t="n">
        <v>24</v>
      </c>
      <c r="BE862" s="1" t="n">
        <v>4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3</v>
      </c>
      <c r="BM862" s="1" t="n">
        <v>0</v>
      </c>
      <c r="BN862" s="1" t="n">
        <v>53</v>
      </c>
      <c r="BO862" s="1" t="n">
        <v>0</v>
      </c>
      <c r="BP862" s="1" t="n">
        <v>1</v>
      </c>
      <c r="BQ862" s="1" t="n">
        <v>0</v>
      </c>
      <c r="BR862" s="1" t="n">
        <v>1</v>
      </c>
      <c r="BS862" s="1" t="n">
        <v>3</v>
      </c>
      <c r="BT862" s="1" t="n">
        <v>275</v>
      </c>
      <c r="BU862" s="1" t="n">
        <v>4</v>
      </c>
      <c r="BV862" s="1" t="n">
        <v>0</v>
      </c>
      <c r="BW862" s="1" t="n">
        <v>0</v>
      </c>
      <c r="BX862" s="1" t="n">
        <v>1</v>
      </c>
      <c r="BY862" s="1" t="n">
        <v>4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1</v>
      </c>
      <c r="CE862" s="1" t="n">
        <v>1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1</v>
      </c>
      <c r="CK862" s="1" t="n">
        <v>1</v>
      </c>
      <c r="CL862" s="1" t="n">
        <v>0</v>
      </c>
      <c r="CM862" s="1" t="n">
        <v>0</v>
      </c>
      <c r="CN862" s="1" t="n">
        <v>1</v>
      </c>
      <c r="CO862" s="1" t="n">
        <v>2</v>
      </c>
      <c r="CP862" s="1" t="n">
        <v>2</v>
      </c>
      <c r="CQ862" s="1" t="n">
        <v>1</v>
      </c>
      <c r="CR862" s="1" t="n">
        <v>0</v>
      </c>
      <c r="CS862" s="1" t="n">
        <v>0</v>
      </c>
      <c r="CT862" s="1" t="n">
        <v>202</v>
      </c>
      <c r="CU862" s="1" t="n">
        <v>0</v>
      </c>
      <c r="CV862" s="1" t="n">
        <v>16</v>
      </c>
      <c r="CW862" s="1" t="n">
        <v>0</v>
      </c>
      <c r="CX862" s="1" t="n">
        <v>0</v>
      </c>
      <c r="CY862" s="1" t="n">
        <v>1</v>
      </c>
      <c r="CZ862" s="1" t="n">
        <v>1</v>
      </c>
      <c r="DA862" s="1" t="n">
        <v>0</v>
      </c>
      <c r="DB862" s="1" t="n">
        <v>0</v>
      </c>
      <c r="DC862" s="1" t="n">
        <v>5</v>
      </c>
      <c r="DD862" s="1" t="n">
        <v>1</v>
      </c>
      <c r="DE862" s="1" t="n">
        <v>0</v>
      </c>
      <c r="DF862" s="1" t="n">
        <v>2</v>
      </c>
      <c r="DG862" s="1" t="n">
        <v>2</v>
      </c>
      <c r="DH862" s="1" t="n">
        <v>3</v>
      </c>
      <c r="DI862" s="1" t="n">
        <v>1</v>
      </c>
      <c r="DJ862" s="1" t="n">
        <v>2</v>
      </c>
      <c r="DK862" s="1" t="n">
        <v>1</v>
      </c>
      <c r="DL862" s="1" t="n">
        <v>0</v>
      </c>
      <c r="DM862" s="1" t="n">
        <v>510</v>
      </c>
      <c r="DN862" s="1" t="n">
        <v>2</v>
      </c>
      <c r="DO862" s="1" t="n">
        <v>0</v>
      </c>
      <c r="DP862" s="1" t="n">
        <v>5</v>
      </c>
      <c r="DQ862" s="1" t="n">
        <v>2</v>
      </c>
      <c r="DR862" s="1" t="n">
        <v>1</v>
      </c>
      <c r="DS862" s="1" t="n">
        <v>60</v>
      </c>
      <c r="DT862" s="1" t="n">
        <v>0</v>
      </c>
      <c r="DU862" s="1" t="n">
        <v>4</v>
      </c>
      <c r="DV862" s="1" t="n">
        <v>1</v>
      </c>
      <c r="DW862" s="1" t="n">
        <v>2</v>
      </c>
      <c r="DX862" s="1" t="n">
        <v>3</v>
      </c>
      <c r="DY862" s="1" t="n">
        <v>3</v>
      </c>
      <c r="DZ862" s="1" t="n">
        <v>0</v>
      </c>
      <c r="EA862" s="1" t="n">
        <v>2</v>
      </c>
      <c r="EB862" s="1" t="n">
        <v>1</v>
      </c>
      <c r="EC862" s="1" t="n">
        <v>9</v>
      </c>
      <c r="ED862" s="1" t="n">
        <v>1</v>
      </c>
      <c r="EE862" s="1" t="n">
        <v>2</v>
      </c>
      <c r="EF862" s="1" t="n">
        <v>1</v>
      </c>
      <c r="EG862" s="1" t="n">
        <v>4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10</v>
      </c>
      <c r="EN862" s="1" t="n">
        <v>0</v>
      </c>
      <c r="EO862" s="1" t="n">
        <v>0</v>
      </c>
      <c r="EP862" s="1" t="n">
        <v>287</v>
      </c>
      <c r="EQ862" s="1" t="n">
        <v>84</v>
      </c>
      <c r="ER862" s="1" t="n">
        <f aca="false">(SUM(C862:EQ862))*1</f>
        <v>2830</v>
      </c>
      <c r="ES862" s="1" t="n">
        <f aca="false">(ER862-EQ862-EP862)*1</f>
        <v>2459</v>
      </c>
      <c r="ET862" s="1" t="n">
        <f aca="false">(DV862+DR862+DQ862+DM862+DK862+DG862+DD862+DA862+CX862+CU862+CQ862+CN862+CM862+BL862+BB862+AT862+AS862+AP862+AM862+AK862+X862+U862+Q862+N862+M862)*1</f>
        <v>1174</v>
      </c>
      <c r="EU862" s="1" t="n">
        <f aca="false">(EO862+EN862+EL862+EK862+EJ862+EI862+EH862+EF862+EE862+EB862+EA862+DZ862+DY862+DX862+DW862+DU862+DT862+DS862+DP862+DO862+DL862+DJ862+DI862+DH862+DF862+DE862+DB862+CZ862+CY862+CW862+CS862+CT862+CO862+CL862+CK862+CG862+CF862+CE862+CD862+CC862+CA862+BZ862+BX862+BW862+BV862+BR862+BQ862+BP862+BO862+BN862+BM862+BK862+BJ862+BH862+BG862+BF862+BE862+BC862+AY862+AX862+AW862+AU862+AR862+AQ862+AO862+AL862+AI862+AH862+AG862+AF862+AD862+AC862+AB862+AA862+Z862+Y862+W862+V862+T862+L862+I862+H862+G862+F862+E862+D862+C862)*1</f>
        <v>463</v>
      </c>
      <c r="EV862" s="1" t="n">
        <f aca="false">(ES862-ET862-EU862)*1</f>
        <v>822</v>
      </c>
      <c r="EW862" s="1" t="n">
        <f aca="false">(ET862/ES862)*1</f>
        <v>0.47742984953233</v>
      </c>
      <c r="EX862" s="1" t="n">
        <f aca="false">(EU862/ES862)*1</f>
        <v>0.188287921919479</v>
      </c>
      <c r="EY862" s="1" t="n">
        <f aca="false">(EV862/ES862)*1</f>
        <v>0.33428222854819</v>
      </c>
      <c r="EZ862" s="1" t="n">
        <f aca="false">(ES862)*1</f>
        <v>2459</v>
      </c>
      <c r="FA862" s="1" t="n">
        <f aca="false">(ET862+EC862+CR862+CH862+BY862+BI862+AN862)*1</f>
        <v>1582</v>
      </c>
      <c r="FB862" s="1" t="n">
        <f aca="false">(EU862+DC862)*1</f>
        <v>468</v>
      </c>
      <c r="FC862" s="1" t="n">
        <f aca="false">(EZ862-FA862-FB862)*1</f>
        <v>409</v>
      </c>
      <c r="FD862" s="1" t="n">
        <f aca="false">(FA862/EZ862)*1</f>
        <v>0.643350955673038</v>
      </c>
      <c r="FE862" s="1" t="n">
        <f aca="false">(FB862/EZ862)*1</f>
        <v>0.190321268808459</v>
      </c>
      <c r="FF862" s="1" t="n">
        <f aca="false">(FC862/EZ862)*1</f>
        <v>0.166327775518503</v>
      </c>
    </row>
    <row r="863" s="31" customFormat="true" ht="12.75" hidden="true" customHeight="false" outlineLevel="0" collapsed="false">
      <c r="B863" s="28" t="s">
        <v>326</v>
      </c>
      <c r="C863" s="31" t="n">
        <f aca="false">(SUM(C849:C862))*1</f>
        <v>730</v>
      </c>
      <c r="D863" s="31" t="n">
        <f aca="false">(SUM(D849:D862))*1</f>
        <v>303</v>
      </c>
      <c r="E863" s="31" t="n">
        <f aca="false">(SUM(E849:E862))*1</f>
        <v>120</v>
      </c>
      <c r="F863" s="31" t="n">
        <f aca="false">(SUM(F849:F862))*1</f>
        <v>172</v>
      </c>
      <c r="G863" s="31" t="n">
        <f aca="false">(SUM(G849:G862))*1</f>
        <v>325</v>
      </c>
      <c r="H863" s="31" t="n">
        <f aca="false">(SUM(H849:H862))*1</f>
        <v>187</v>
      </c>
      <c r="I863" s="31" t="n">
        <f aca="false">(SUM(I849:I862))*1</f>
        <v>108</v>
      </c>
      <c r="J863" s="31" t="n">
        <f aca="false">(SUM(J849:J862))*1</f>
        <v>417</v>
      </c>
      <c r="K863" s="31" t="n">
        <f aca="false">(SUM(K849:K862))*1</f>
        <v>130</v>
      </c>
      <c r="L863" s="31" t="n">
        <f aca="false">(SUM(L849:L862))*1</f>
        <v>101</v>
      </c>
      <c r="M863" s="31" t="n">
        <f aca="false">(SUM(M849:M862))*1</f>
        <v>139</v>
      </c>
      <c r="N863" s="31" t="n">
        <f aca="false">(SUM(N849:N862))*1</f>
        <v>151</v>
      </c>
      <c r="O863" s="31" t="n">
        <f aca="false">(SUM(O849:O862))*1</f>
        <v>49</v>
      </c>
      <c r="P863" s="31" t="n">
        <f aca="false">(SUM(P849:P862))*1</f>
        <v>447</v>
      </c>
      <c r="Q863" s="31" t="n">
        <f aca="false">(SUM(Q849:Q862))*1</f>
        <v>209</v>
      </c>
      <c r="R863" s="31" t="n">
        <f aca="false">(SUM(R849:R862))*1</f>
        <v>246</v>
      </c>
      <c r="S863" s="31" t="n">
        <f aca="false">(SUM(S849:S862))*1</f>
        <v>192</v>
      </c>
      <c r="T863" s="31" t="n">
        <f aca="false">(SUM(T849:T862))*1</f>
        <v>93</v>
      </c>
      <c r="U863" s="31" t="n">
        <f aca="false">(SUM(U849:U862))*1</f>
        <v>90</v>
      </c>
      <c r="V863" s="31" t="n">
        <f aca="false">(SUM(V849:V862))*1</f>
        <v>43</v>
      </c>
      <c r="W863" s="31" t="n">
        <f aca="false">(SUM(W849:W862))*1</f>
        <v>221</v>
      </c>
      <c r="X863" s="31" t="n">
        <f aca="false">(SUM(X849:X862))*1</f>
        <v>127</v>
      </c>
      <c r="Y863" s="31" t="n">
        <f aca="false">(SUM(Y849:Y862))*1</f>
        <v>23</v>
      </c>
      <c r="Z863" s="31" t="n">
        <f aca="false">(SUM(Z849:Z862))*1</f>
        <v>61</v>
      </c>
      <c r="AA863" s="31" t="n">
        <f aca="false">(SUM(AA849:AA862))*1</f>
        <v>62</v>
      </c>
      <c r="AB863" s="31" t="n">
        <f aca="false">(SUM(AB849:AB862))*1</f>
        <v>185</v>
      </c>
      <c r="AC863" s="31" t="n">
        <f aca="false">(SUM(AC849:AC862))*1</f>
        <v>18</v>
      </c>
      <c r="AD863" s="31" t="n">
        <f aca="false">(SUM(AD849:AD862))*1</f>
        <v>52</v>
      </c>
      <c r="AE863" s="31" t="n">
        <f aca="false">(SUM(AE849:AE862))*1</f>
        <v>100</v>
      </c>
      <c r="AF863" s="31" t="n">
        <f aca="false">(SUM(AF849:AF862))*1</f>
        <v>19</v>
      </c>
      <c r="AG863" s="31" t="n">
        <f aca="false">(SUM(AG849:AG862))*1</f>
        <v>24</v>
      </c>
      <c r="AH863" s="31" t="n">
        <f aca="false">(SUM(AH849:AH862))*1</f>
        <v>208</v>
      </c>
      <c r="AI863" s="31" t="n">
        <f aca="false">(SUM(AI849:AI862))*1</f>
        <v>26</v>
      </c>
      <c r="AJ863" s="31" t="n">
        <f aca="false">(SUM(AJ849:AJ862))*1</f>
        <v>58</v>
      </c>
      <c r="AK863" s="31" t="n">
        <f aca="false">(SUM(AK849:AK862))*1</f>
        <v>9549</v>
      </c>
      <c r="AL863" s="31" t="n">
        <f aca="false">(SUM(AL849:AL862))*1</f>
        <v>109</v>
      </c>
      <c r="AM863" s="31" t="n">
        <f aca="false">(SUM(AM849:AM862))*1</f>
        <v>136</v>
      </c>
      <c r="AN863" s="31" t="n">
        <f aca="false">(SUM(AN849:AN862))*1</f>
        <v>7225</v>
      </c>
      <c r="AO863" s="31" t="n">
        <f aca="false">(SUM(AO849:AO862))*1</f>
        <v>20</v>
      </c>
      <c r="AP863" s="31" t="n">
        <f aca="false">(SUM(AP849:AP862))*1</f>
        <v>41</v>
      </c>
      <c r="AQ863" s="31" t="n">
        <f aca="false">(SUM(AQ849:AQ862))*1</f>
        <v>27</v>
      </c>
      <c r="AR863" s="31" t="n">
        <f aca="false">(SUM(AR849:AR862))*1</f>
        <v>26</v>
      </c>
      <c r="AS863" s="31" t="n">
        <f aca="false">(SUM(AS849:AS862))*1</f>
        <v>81</v>
      </c>
      <c r="AT863" s="31" t="n">
        <f aca="false">(SUM(AT849:AT862))*1</f>
        <v>16</v>
      </c>
      <c r="AU863" s="31" t="n">
        <f aca="false">(SUM(AU849:AU862))*1</f>
        <v>111</v>
      </c>
      <c r="AV863" s="31" t="n">
        <f aca="false">(SUM(AV849:AV862))*1</f>
        <v>1339</v>
      </c>
      <c r="AW863" s="31" t="n">
        <f aca="false">(SUM(AW849:AW862))*1</f>
        <v>41</v>
      </c>
      <c r="AX863" s="31" t="n">
        <f aca="false">(SUM(AX849:AX862))*1</f>
        <v>39</v>
      </c>
      <c r="AY863" s="31" t="n">
        <f aca="false">(SUM(AY849:AY862))*1</f>
        <v>25</v>
      </c>
      <c r="AZ863" s="31" t="n">
        <f aca="false">(SUM(AZ849:AZ862))*1</f>
        <v>85</v>
      </c>
      <c r="BA863" s="31" t="n">
        <f aca="false">(SUM(BA849:BA862))*1</f>
        <v>67</v>
      </c>
      <c r="BB863" s="31" t="n">
        <f aca="false">(SUM(BB849:BB862))*1</f>
        <v>286</v>
      </c>
      <c r="BC863" s="31" t="n">
        <f aca="false">(SUM(BC849:BC862))*1</f>
        <v>30</v>
      </c>
      <c r="BD863" s="31" t="n">
        <f aca="false">(SUM(BD849:BD862))*1</f>
        <v>585</v>
      </c>
      <c r="BE863" s="31" t="n">
        <f aca="false">(SUM(BE849:BE862))*1</f>
        <v>56</v>
      </c>
      <c r="BF863" s="31" t="n">
        <f aca="false">(SUM(BF849:BF862))*1</f>
        <v>11</v>
      </c>
      <c r="BG863" s="31" t="n">
        <f aca="false">(SUM(BG849:BG862))*1</f>
        <v>29</v>
      </c>
      <c r="BH863" s="31" t="n">
        <f aca="false">(SUM(BH849:BH862))*1</f>
        <v>17</v>
      </c>
      <c r="BI863" s="31" t="n">
        <f aca="false">(SUM(BI849:BI862))*1</f>
        <v>19</v>
      </c>
      <c r="BJ863" s="31" t="n">
        <f aca="false">(SUM(BJ849:BJ862))*1</f>
        <v>27</v>
      </c>
      <c r="BK863" s="31" t="n">
        <f aca="false">(SUM(BK849:BK862))*1</f>
        <v>5</v>
      </c>
      <c r="BL863" s="31" t="n">
        <f aca="false">(SUM(BL849:BL862))*1</f>
        <v>32</v>
      </c>
      <c r="BM863" s="31" t="n">
        <f aca="false">(SUM(BM849:BM862))*1</f>
        <v>23</v>
      </c>
      <c r="BN863" s="31" t="n">
        <f aca="false">(SUM(BN849:BN862))*1</f>
        <v>1307</v>
      </c>
      <c r="BO863" s="31" t="n">
        <f aca="false">(SUM(BO849:BO862))*1</f>
        <v>17</v>
      </c>
      <c r="BP863" s="31" t="n">
        <f aca="false">(SUM(BP849:BP862))*1</f>
        <v>166</v>
      </c>
      <c r="BQ863" s="31" t="n">
        <f aca="false">(SUM(BQ849:BQ862))*1</f>
        <v>17</v>
      </c>
      <c r="BR863" s="31" t="n">
        <f aca="false">(SUM(BR849:BR862))*1</f>
        <v>23</v>
      </c>
      <c r="BS863" s="31" t="n">
        <f aca="false">(SUM(BS849:BS862))*1</f>
        <v>138</v>
      </c>
      <c r="BT863" s="31" t="n">
        <f aca="false">(SUM(BT849:BT862))*1</f>
        <v>7512</v>
      </c>
      <c r="BU863" s="31" t="n">
        <f aca="false">(SUM(BU849:BU862))*1</f>
        <v>39</v>
      </c>
      <c r="BV863" s="31" t="n">
        <f aca="false">(SUM(BV849:BV862))*1</f>
        <v>77</v>
      </c>
      <c r="BW863" s="31" t="n">
        <f aca="false">(SUM(BW849:BW862))*1</f>
        <v>31</v>
      </c>
      <c r="BX863" s="31" t="n">
        <f aca="false">(SUM(BX849:BX862))*1</f>
        <v>82</v>
      </c>
      <c r="BY863" s="31" t="n">
        <f aca="false">(SUM(BY849:BY862))*1</f>
        <v>27</v>
      </c>
      <c r="BZ863" s="31" t="n">
        <f aca="false">(SUM(BZ849:BZ862))*1</f>
        <v>687</v>
      </c>
      <c r="CA863" s="31" t="n">
        <f aca="false">(SUM(CA849:CA862))*1</f>
        <v>13</v>
      </c>
      <c r="CB863" s="31" t="n">
        <f aca="false">(SUM(CB849:CB862))*1</f>
        <v>55</v>
      </c>
      <c r="CC863" s="31" t="n">
        <f aca="false">(SUM(CC849:CC862))*1</f>
        <v>9</v>
      </c>
      <c r="CD863" s="31" t="n">
        <f aca="false">(SUM(CD849:CD862))*1</f>
        <v>18</v>
      </c>
      <c r="CE863" s="31" t="n">
        <f aca="false">(SUM(CE849:CE862))*1</f>
        <v>10</v>
      </c>
      <c r="CF863" s="31" t="n">
        <f aca="false">(SUM(CF849:CF862))*1</f>
        <v>9</v>
      </c>
      <c r="CG863" s="31" t="n">
        <f aca="false">(SUM(CG849:CG862))*1</f>
        <v>22</v>
      </c>
      <c r="CH863" s="31" t="n">
        <f aca="false">(SUM(CH849:CH862))*1</f>
        <v>30</v>
      </c>
      <c r="CI863" s="31" t="n">
        <f aca="false">(SUM(CI849:CI862))*1</f>
        <v>13</v>
      </c>
      <c r="CJ863" s="31" t="n">
        <f aca="false">(SUM(CJ849:CJ862))*1</f>
        <v>91</v>
      </c>
      <c r="CK863" s="31" t="n">
        <f aca="false">(SUM(CK849:CK862))*1</f>
        <v>31</v>
      </c>
      <c r="CL863" s="31" t="n">
        <f aca="false">(SUM(CL849:CL862))*1</f>
        <v>25</v>
      </c>
      <c r="CM863" s="31" t="n">
        <f aca="false">(SUM(CM849:CM862))*1</f>
        <v>43</v>
      </c>
      <c r="CN863" s="31" t="n">
        <f aca="false">(SUM(CN849:CN862))*1</f>
        <v>40</v>
      </c>
      <c r="CO863" s="31" t="n">
        <f aca="false">(SUM(CO849:CO862))*1</f>
        <v>55</v>
      </c>
      <c r="CP863" s="31" t="n">
        <f aca="false">(SUM(CP849:CP862))*1</f>
        <v>134</v>
      </c>
      <c r="CQ863" s="31" t="n">
        <f aca="false">(SUM(CQ849:CQ862))*1</f>
        <v>18</v>
      </c>
      <c r="CR863" s="31" t="n">
        <f aca="false">(SUM(CR849:CR862))*1</f>
        <v>45</v>
      </c>
      <c r="CS863" s="31" t="n">
        <f aca="false">(SUM(CS849:CS862))*1</f>
        <v>133</v>
      </c>
      <c r="CT863" s="31" t="n">
        <f aca="false">(SUM(CT849:CT862))*1</f>
        <v>31382</v>
      </c>
      <c r="CU863" s="31" t="n">
        <f aca="false">(SUM(CU849:CU862))*1</f>
        <v>27</v>
      </c>
      <c r="CV863" s="31" t="n">
        <f aca="false">(SUM(CV849:CV862))*1</f>
        <v>554</v>
      </c>
      <c r="CW863" s="31" t="n">
        <f aca="false">(SUM(CW849:CW862))*1</f>
        <v>3</v>
      </c>
      <c r="CX863" s="31" t="n">
        <f aca="false">(SUM(CX849:CX862))*1</f>
        <v>50</v>
      </c>
      <c r="CY863" s="31" t="n">
        <f aca="false">(SUM(CY849:CY862))*1</f>
        <v>18</v>
      </c>
      <c r="CZ863" s="31" t="n">
        <f aca="false">(SUM(CZ849:CZ862))*1</f>
        <v>15</v>
      </c>
      <c r="DA863" s="31" t="n">
        <f aca="false">(SUM(DA849:DA862))*1</f>
        <v>69</v>
      </c>
      <c r="DB863" s="31" t="n">
        <f aca="false">(SUM(DB849:DB862))*1</f>
        <v>81</v>
      </c>
      <c r="DC863" s="31" t="n">
        <f aca="false">(SUM(DC849:DC862))*1</f>
        <v>122</v>
      </c>
      <c r="DD863" s="31" t="n">
        <f aca="false">(SUM(DD849:DD862))*1</f>
        <v>33</v>
      </c>
      <c r="DE863" s="31" t="n">
        <f aca="false">(SUM(DE849:DE862))*1</f>
        <v>23</v>
      </c>
      <c r="DF863" s="31" t="n">
        <f aca="false">(SUM(DF849:DF862))*1</f>
        <v>673</v>
      </c>
      <c r="DG863" s="31" t="n">
        <f aca="false">(SUM(DG849:DG862))*1</f>
        <v>199</v>
      </c>
      <c r="DH863" s="31" t="n">
        <f aca="false">(SUM(DH849:DH862))*1</f>
        <v>13</v>
      </c>
      <c r="DI863" s="31" t="n">
        <f aca="false">(SUM(DI849:DI862))*1</f>
        <v>33</v>
      </c>
      <c r="DJ863" s="31" t="n">
        <f aca="false">(SUM(DJ849:DJ862))*1</f>
        <v>27</v>
      </c>
      <c r="DK863" s="31" t="n">
        <f aca="false">(SUM(DK849:DK862))*1</f>
        <v>45</v>
      </c>
      <c r="DL863" s="31" t="n">
        <f aca="false">(SUM(DL849:DL862))*1</f>
        <v>58</v>
      </c>
      <c r="DM863" s="31" t="n">
        <f aca="false">(SUM(DM849:DM862))*1</f>
        <v>13704</v>
      </c>
      <c r="DN863" s="31" t="n">
        <f aca="false">(SUM(DN849:DN862))*1</f>
        <v>42</v>
      </c>
      <c r="DO863" s="31" t="n">
        <f aca="false">(SUM(DO849:DO862))*1</f>
        <v>27</v>
      </c>
      <c r="DP863" s="31" t="n">
        <f aca="false">(SUM(DP849:DP862))*1</f>
        <v>549</v>
      </c>
      <c r="DQ863" s="31" t="n">
        <f aca="false">(SUM(DQ849:DQ862))*1</f>
        <v>56</v>
      </c>
      <c r="DR863" s="31" t="n">
        <f aca="false">(SUM(DR849:DR862))*1</f>
        <v>30</v>
      </c>
      <c r="DS863" s="31" t="n">
        <f aca="false">(SUM(DS849:DS862))*1</f>
        <v>12717</v>
      </c>
      <c r="DT863" s="31" t="n">
        <f aca="false">(SUM(DT849:DT862))*1</f>
        <v>52</v>
      </c>
      <c r="DU863" s="31" t="n">
        <f aca="false">(SUM(DU849:DU862))*1</f>
        <v>186</v>
      </c>
      <c r="DV863" s="31" t="n">
        <f aca="false">(SUM(DV849:DV862))*1</f>
        <v>28</v>
      </c>
      <c r="DW863" s="31" t="n">
        <f aca="false">(SUM(DW849:DW862))*1</f>
        <v>218</v>
      </c>
      <c r="DX863" s="31" t="n">
        <f aca="false">(SUM(DX849:DX862))*1</f>
        <v>20</v>
      </c>
      <c r="DY863" s="31" t="n">
        <f aca="false">(SUM(DY849:DY862))*1</f>
        <v>44</v>
      </c>
      <c r="DZ863" s="31" t="n">
        <f aca="false">(SUM(DZ849:DZ862))*1</f>
        <v>48</v>
      </c>
      <c r="EA863" s="31" t="n">
        <f aca="false">(SUM(EA849:EA862))*1</f>
        <v>63</v>
      </c>
      <c r="EB863" s="31" t="n">
        <f aca="false">(SUM(EB849:EB862))*1</f>
        <v>28</v>
      </c>
      <c r="EC863" s="31" t="n">
        <f aca="false">(SUM(EC849:EC862))*1</f>
        <v>588</v>
      </c>
      <c r="ED863" s="31" t="n">
        <f aca="false">(SUM(ED849:ED862))*1</f>
        <v>51</v>
      </c>
      <c r="EE863" s="31" t="n">
        <f aca="false">(SUM(EE849:EE862))*1</f>
        <v>47</v>
      </c>
      <c r="EF863" s="31" t="n">
        <f aca="false">(SUM(EF849:EF862))*1</f>
        <v>30</v>
      </c>
      <c r="EG863" s="31" t="n">
        <f aca="false">(SUM(EG849:EG862))*1</f>
        <v>58</v>
      </c>
      <c r="EH863" s="31" t="n">
        <f aca="false">(SUM(EH849:EH862))*1</f>
        <v>26</v>
      </c>
      <c r="EI863" s="31" t="n">
        <f aca="false">(SUM(EI849:EI862))*1</f>
        <v>4</v>
      </c>
      <c r="EJ863" s="31" t="n">
        <f aca="false">(SUM(EJ849:EJ862))*1</f>
        <v>34</v>
      </c>
      <c r="EK863" s="31" t="n">
        <f aca="false">(SUM(EK849:EK862))*1</f>
        <v>4</v>
      </c>
      <c r="EL863" s="31" t="n">
        <f aca="false">(SUM(EL849:EL862))*1</f>
        <v>18</v>
      </c>
      <c r="EM863" s="31" t="n">
        <f aca="false">(SUM(EM849:EM862))*1</f>
        <v>622</v>
      </c>
      <c r="EN863" s="31" t="n">
        <f aca="false">(SUM(EN849:EN862))*1</f>
        <v>78</v>
      </c>
      <c r="EO863" s="31" t="n">
        <f aca="false">(SUM(EO849:EO862))*1</f>
        <v>39</v>
      </c>
      <c r="EP863" s="31" t="n">
        <f aca="false">(SUM(EP849:EP862))*1</f>
        <v>8375</v>
      </c>
      <c r="EQ863" s="31" t="n">
        <f aca="false">(SUM(EQ849:EQ862))*1</f>
        <v>2490</v>
      </c>
      <c r="ER863" s="31" t="n">
        <f aca="false">(SUM(ER849:ER862))*1</f>
        <v>110111</v>
      </c>
      <c r="ES863" s="1" t="n">
        <f aca="false">(ER863-EQ863-EP863)*1</f>
        <v>99246</v>
      </c>
      <c r="ET863" s="1" t="n">
        <f aca="false">(DV863+DR863+DQ863+DM863+DK863+DG863+DD863+DA863+CX863+CU863+CQ863+CN863+CM863+BL863+BB863+AT863+AS863+AP863+AM863+AK863+X863+U863+Q863+N863+M863)*1</f>
        <v>25199</v>
      </c>
      <c r="EU863" s="1" t="n">
        <f aca="false">(EO863+EN863+EL863+EK863+EJ863+EI863+EH863+EF863+EE863+EB863+EA863+DZ863+DY863+DX863+DW863+DU863+DT863+DS863+DP863+DO863+DL863+DJ863+DI863+DH863+DF863+DE863+DB863+CZ863+CY863+CW863+CS863+CT863+CO863+CL863+CK863+CG863+CF863+CE863+CD863+CC863+CA863+BZ863+BX863+BW863+BV863+BR863+BQ863+BP863+BO863+BN863+BM863+BK863+BJ863+BH863+BG863+BF863+BE863+BC863+AY863+AX863+AW863+AU863+AR863+AQ863+AO863+AL883+AI863+AH863+AG863+AG863+AF863+AD863+AC863+AB863+AA863+Z863+Y863+W863+V863+T863+L863+I863+H863+G863+F863+E863+D863+C863)*1</f>
        <v>52882</v>
      </c>
      <c r="EV863" s="1" t="n">
        <f aca="false">(ES863-ET863-EU863)*1</f>
        <v>21165</v>
      </c>
      <c r="EW863" s="1" t="n">
        <f aca="false">(ET863/ES863)*1</f>
        <v>0.253904439473631</v>
      </c>
      <c r="EX863" s="1" t="n">
        <f aca="false">(EU863/ES863)*1</f>
        <v>0.532837595469843</v>
      </c>
      <c r="EY863" s="1" t="n">
        <f aca="false">(EV863/ES863)*1</f>
        <v>0.213257965056526</v>
      </c>
      <c r="EZ863" s="31" t="n">
        <v>0</v>
      </c>
      <c r="FA863" s="31" t="n">
        <v>0</v>
      </c>
      <c r="FB863" s="31" t="n">
        <v>0</v>
      </c>
      <c r="FC863" s="31" t="n">
        <v>0</v>
      </c>
      <c r="FD863" s="31" t="n">
        <v>0</v>
      </c>
      <c r="FE863" s="31" t="n">
        <v>0</v>
      </c>
      <c r="FF863" s="31" t="n">
        <v>0</v>
      </c>
    </row>
    <row r="864" customFormat="false" ht="12.75" hidden="false" customHeight="false" outlineLevel="0" collapsed="false">
      <c r="A864" s="30" t="n">
        <v>88001</v>
      </c>
      <c r="B864" s="2" t="s">
        <v>414</v>
      </c>
      <c r="C864" s="1" t="n">
        <v>69</v>
      </c>
      <c r="D864" s="1" t="n">
        <v>115</v>
      </c>
      <c r="E864" s="1" t="n">
        <v>110</v>
      </c>
      <c r="F864" s="1" t="n">
        <v>57</v>
      </c>
      <c r="G864" s="1" t="n">
        <v>37</v>
      </c>
      <c r="H864" s="1" t="n">
        <v>44</v>
      </c>
      <c r="I864" s="1" t="n">
        <v>18</v>
      </c>
      <c r="J864" s="1" t="n">
        <v>42</v>
      </c>
      <c r="K864" s="1" t="n">
        <v>32</v>
      </c>
      <c r="L864" s="1" t="n">
        <v>17</v>
      </c>
      <c r="M864" s="1" t="n">
        <v>37</v>
      </c>
      <c r="N864" s="1" t="n">
        <v>29</v>
      </c>
      <c r="O864" s="1" t="n">
        <v>15</v>
      </c>
      <c r="P864" s="1" t="n">
        <v>36</v>
      </c>
      <c r="Q864" s="1" t="n">
        <v>26</v>
      </c>
      <c r="R864" s="1" t="n">
        <v>56</v>
      </c>
      <c r="S864" s="1" t="n">
        <v>25</v>
      </c>
      <c r="T864" s="1" t="n">
        <v>20</v>
      </c>
      <c r="U864" s="1" t="n">
        <v>17</v>
      </c>
      <c r="V864" s="1" t="n">
        <v>10</v>
      </c>
      <c r="W864" s="1" t="n">
        <v>36</v>
      </c>
      <c r="X864" s="1" t="n">
        <v>19</v>
      </c>
      <c r="Y864" s="1" t="n">
        <v>14</v>
      </c>
      <c r="Z864" s="1" t="n">
        <v>24</v>
      </c>
      <c r="AA864" s="1" t="n">
        <v>5</v>
      </c>
      <c r="AB864" s="1" t="n">
        <v>105</v>
      </c>
      <c r="AC864" s="1" t="n">
        <v>8</v>
      </c>
      <c r="AD864" s="1" t="n">
        <v>20</v>
      </c>
      <c r="AE864" s="1" t="n">
        <v>3</v>
      </c>
      <c r="AF864" s="1" t="n">
        <v>12</v>
      </c>
      <c r="AG864" s="1" t="n">
        <v>12</v>
      </c>
      <c r="AH864" s="1" t="n">
        <v>3</v>
      </c>
      <c r="AI864" s="1" t="n">
        <v>15</v>
      </c>
      <c r="AJ864" s="1" t="n">
        <v>6</v>
      </c>
      <c r="AK864" s="1" t="n">
        <v>14</v>
      </c>
      <c r="AL864" s="1" t="n">
        <v>160</v>
      </c>
      <c r="AM864" s="1" t="n">
        <v>36</v>
      </c>
      <c r="AN864" s="1" t="n">
        <v>1273</v>
      </c>
      <c r="AO864" s="1" t="n">
        <v>6</v>
      </c>
      <c r="AP864" s="1" t="n">
        <v>9</v>
      </c>
      <c r="AQ864" s="1" t="n">
        <v>115</v>
      </c>
      <c r="AR864" s="1" t="n">
        <v>7</v>
      </c>
      <c r="AS864" s="1" t="n">
        <v>32</v>
      </c>
      <c r="AT864" s="1" t="n">
        <v>6</v>
      </c>
      <c r="AU864" s="1" t="n">
        <v>7</v>
      </c>
      <c r="AV864" s="1" t="n">
        <v>17</v>
      </c>
      <c r="AW864" s="1" t="n">
        <v>7</v>
      </c>
      <c r="AX864" s="1" t="n">
        <v>4</v>
      </c>
      <c r="AY864" s="1" t="n">
        <v>0</v>
      </c>
      <c r="AZ864" s="1" t="n">
        <v>20</v>
      </c>
      <c r="BA864" s="1" t="n">
        <v>11</v>
      </c>
      <c r="BB864" s="1" t="n">
        <v>22</v>
      </c>
      <c r="BC864" s="1" t="n">
        <v>10</v>
      </c>
      <c r="BD864" s="1" t="n">
        <v>92</v>
      </c>
      <c r="BE864" s="1" t="n">
        <v>67</v>
      </c>
      <c r="BF864" s="1" t="n">
        <v>3493</v>
      </c>
      <c r="BG864" s="1" t="n">
        <v>4</v>
      </c>
      <c r="BH864" s="1" t="n">
        <v>17</v>
      </c>
      <c r="BI864" s="1" t="n">
        <v>17</v>
      </c>
      <c r="BJ864" s="1" t="n">
        <v>174</v>
      </c>
      <c r="BK864" s="1" t="n">
        <v>4</v>
      </c>
      <c r="BL864" s="1" t="n">
        <v>2</v>
      </c>
      <c r="BM864" s="1" t="n">
        <v>4</v>
      </c>
      <c r="BN864" s="1" t="n">
        <v>13</v>
      </c>
      <c r="BO864" s="1" t="n">
        <v>113</v>
      </c>
      <c r="BP864" s="1" t="n">
        <v>40</v>
      </c>
      <c r="BQ864" s="1" t="n">
        <v>257</v>
      </c>
      <c r="BR864" s="1" t="n">
        <v>6</v>
      </c>
      <c r="BS864" s="1" t="n">
        <v>23</v>
      </c>
      <c r="BT864" s="1" t="n">
        <v>977</v>
      </c>
      <c r="BU864" s="1" t="n">
        <v>7</v>
      </c>
      <c r="BV864" s="1" t="n">
        <v>20</v>
      </c>
      <c r="BW864" s="1" t="n">
        <v>6</v>
      </c>
      <c r="BX864" s="1" t="n">
        <v>198</v>
      </c>
      <c r="BY864" s="1" t="n">
        <v>14</v>
      </c>
      <c r="BZ864" s="1" t="n">
        <v>8</v>
      </c>
      <c r="CA864" s="1" t="n">
        <v>0</v>
      </c>
      <c r="CB864" s="1" t="n">
        <v>33</v>
      </c>
      <c r="CC864" s="1" t="n">
        <v>6</v>
      </c>
      <c r="CD864" s="1" t="n">
        <v>54</v>
      </c>
      <c r="CE864" s="1" t="n">
        <v>19</v>
      </c>
      <c r="CF864" s="1" t="n">
        <v>3</v>
      </c>
      <c r="CG864" s="1" t="n">
        <v>12</v>
      </c>
      <c r="CH864" s="1" t="n">
        <v>7</v>
      </c>
      <c r="CI864" s="1" t="n">
        <v>3</v>
      </c>
      <c r="CJ864" s="1" t="n">
        <v>21</v>
      </c>
      <c r="CK864" s="1" t="n">
        <v>13</v>
      </c>
      <c r="CL864" s="1" t="n">
        <v>3</v>
      </c>
      <c r="CM864" s="1" t="n">
        <v>8</v>
      </c>
      <c r="CN864" s="1" t="n">
        <v>6</v>
      </c>
      <c r="CO864" s="1" t="n">
        <v>7</v>
      </c>
      <c r="CP864" s="1" t="n">
        <v>4</v>
      </c>
      <c r="CQ864" s="1" t="n">
        <v>2</v>
      </c>
      <c r="CR864" s="1" t="n">
        <v>7</v>
      </c>
      <c r="CS864" s="1" t="n">
        <v>18</v>
      </c>
      <c r="CT864" s="1" t="n">
        <v>58</v>
      </c>
      <c r="CU864" s="1" t="n">
        <v>3</v>
      </c>
      <c r="CV864" s="1" t="n">
        <v>29</v>
      </c>
      <c r="CW864" s="1" t="n">
        <v>1</v>
      </c>
      <c r="CX864" s="1" t="n">
        <v>16</v>
      </c>
      <c r="CY864" s="1" t="n">
        <v>505</v>
      </c>
      <c r="CZ864" s="1" t="n">
        <v>268</v>
      </c>
      <c r="DA864" s="1" t="n">
        <v>11</v>
      </c>
      <c r="DB864" s="1" t="n">
        <v>4</v>
      </c>
      <c r="DC864" s="1" t="n">
        <v>14</v>
      </c>
      <c r="DD864" s="1" t="n">
        <v>8</v>
      </c>
      <c r="DE864" s="1" t="n">
        <v>11</v>
      </c>
      <c r="DF864" s="1" t="n">
        <v>137</v>
      </c>
      <c r="DG864" s="1" t="n">
        <v>25</v>
      </c>
      <c r="DH864" s="1" t="n">
        <v>2</v>
      </c>
      <c r="DI864" s="1" t="n">
        <v>3</v>
      </c>
      <c r="DJ864" s="1" t="n">
        <v>9</v>
      </c>
      <c r="DK864" s="1" t="n">
        <v>42</v>
      </c>
      <c r="DL864" s="1" t="n">
        <v>4</v>
      </c>
      <c r="DM864" s="1" t="n">
        <v>17</v>
      </c>
      <c r="DN864" s="1" t="n">
        <v>253</v>
      </c>
      <c r="DO864" s="1" t="n">
        <v>7</v>
      </c>
      <c r="DP864" s="1" t="n">
        <v>12</v>
      </c>
      <c r="DQ864" s="1" t="n">
        <v>24</v>
      </c>
      <c r="DR864" s="1" t="n">
        <v>4</v>
      </c>
      <c r="DS864" s="1" t="n">
        <v>6</v>
      </c>
      <c r="DT864" s="1" t="n">
        <v>7</v>
      </c>
      <c r="DU864" s="1" t="n">
        <v>5</v>
      </c>
      <c r="DV864" s="1" t="n">
        <v>7</v>
      </c>
      <c r="DW864" s="1" t="n">
        <v>117</v>
      </c>
      <c r="DX864" s="1" t="n">
        <v>4</v>
      </c>
      <c r="DY864" s="1" t="n">
        <v>7</v>
      </c>
      <c r="DZ864" s="1" t="n">
        <v>8</v>
      </c>
      <c r="EA864" s="1" t="n">
        <v>25</v>
      </c>
      <c r="EB864" s="1" t="n">
        <v>216</v>
      </c>
      <c r="EC864" s="1" t="n">
        <v>244</v>
      </c>
      <c r="ED864" s="1" t="n">
        <v>8</v>
      </c>
      <c r="EE864" s="1" t="n">
        <v>15</v>
      </c>
      <c r="EF864" s="1" t="n">
        <v>18</v>
      </c>
      <c r="EG864" s="1" t="n">
        <v>7</v>
      </c>
      <c r="EH864" s="1" t="n">
        <v>5</v>
      </c>
      <c r="EI864" s="1" t="n">
        <v>2</v>
      </c>
      <c r="EJ864" s="1" t="n">
        <v>2</v>
      </c>
      <c r="EK864" s="1" t="n">
        <v>1</v>
      </c>
      <c r="EL864" s="1" t="n">
        <v>9</v>
      </c>
      <c r="EM864" s="1" t="n">
        <v>24</v>
      </c>
      <c r="EN864" s="1" t="n">
        <v>43</v>
      </c>
      <c r="EO864" s="1" t="n">
        <v>6</v>
      </c>
      <c r="EP864" s="1" t="n">
        <v>2789</v>
      </c>
      <c r="EQ864" s="1" t="n">
        <v>508</v>
      </c>
      <c r="ER864" s="1" t="n">
        <f aca="false">(SUM(C864:EQ864))*1</f>
        <v>14182</v>
      </c>
      <c r="ES864" s="1" t="n">
        <f aca="false">(ER864-EQ864-EP864)*1</f>
        <v>10885</v>
      </c>
      <c r="ET864" s="1" t="n">
        <f aca="false">(DV864+DR864+DQ864+DM864+DK864+DG864+DD864+DA864+CX864+CU864+CQ864+CN864+CM864+BL864+BB864+AT864+AS864+AP864+AM864+AK864+X864+U864+Q864+N864+M864)*1</f>
        <v>422</v>
      </c>
      <c r="EU864" s="1" t="n">
        <f aca="false">(EO864+EN864+EL864+EK864+EJ864+EI864+EH864+EF864+EE864+EB864+EA864+DZ864+DY864+DX864+DW864+DU864+DT864+DS864+DP864+DO864+DL864+DJ864+DI864+DH864+DF864+DE864+DB864+CZ864+CY864+CW864+CS864+CT864+CO864+CL864+CK864+CG864+CF864+CE864+CD864+CC864+CA864+BZ864+BX864+BW864+BV864+BR864+BQ864+BP864+BO864+BN864+BM864+BK864+BJ864+BH864+BG864+BF864+BE864+BC864+AY864+AX864+AW864+AU864+AR864+AQ864+AO864+AL864+AI864+AH864+AG864+AF864+AD864+AC864+AB864+AA864+Z864+Y864+W864+V864+T864+L864+I864+H864+G864+F864+E864+D864+C864)*1</f>
        <v>7143</v>
      </c>
      <c r="EV864" s="1" t="n">
        <f aca="false">(ES864-ET864-EU864)*1</f>
        <v>3320</v>
      </c>
      <c r="EW864" s="1" t="n">
        <f aca="false">(ET864/ES864)*1</f>
        <v>0.0387689480937069</v>
      </c>
      <c r="EX864" s="1" t="n">
        <f aca="false">(EU864/ES864)*1</f>
        <v>0.6562241616904</v>
      </c>
      <c r="EY864" s="1" t="n">
        <f aca="false">(EV864/ES864)*1</f>
        <v>0.305006890215893</v>
      </c>
      <c r="EZ864" s="1" t="n">
        <f aca="false">(ES864)*1</f>
        <v>10885</v>
      </c>
      <c r="FA864" s="1" t="n">
        <f aca="false">(ET864+EC864+CR864+CH864+BY864+BI864+AN864)*1</f>
        <v>1984</v>
      </c>
      <c r="FB864" s="1" t="n">
        <f aca="false">(EU864+DC864)*1</f>
        <v>7157</v>
      </c>
      <c r="FC864" s="1" t="n">
        <f aca="false">(EZ864-FA864-FB864)*1</f>
        <v>1744</v>
      </c>
      <c r="FD864" s="1" t="n">
        <f aca="false">(FA864/EZ864)*1</f>
        <v>0.18226917776757</v>
      </c>
      <c r="FE864" s="1" t="n">
        <f aca="false">(FB864/EZ864)*1</f>
        <v>0.65751033532384</v>
      </c>
      <c r="FF864" s="1" t="n">
        <f aca="false">(FC864/EZ864)*1</f>
        <v>0.16022048690859</v>
      </c>
    </row>
    <row r="865" customFormat="false" ht="12.75" hidden="false" customHeight="false" outlineLevel="0" collapsed="false">
      <c r="A865" s="30" t="n">
        <v>88564</v>
      </c>
      <c r="B865" s="2" t="s">
        <v>1106</v>
      </c>
      <c r="C865" s="1" t="n">
        <v>7</v>
      </c>
      <c r="D865" s="1" t="n">
        <v>8</v>
      </c>
      <c r="E865" s="1" t="n">
        <v>8</v>
      </c>
      <c r="F865" s="1" t="n">
        <v>12</v>
      </c>
      <c r="G865" s="1" t="n">
        <v>4</v>
      </c>
      <c r="H865" s="1" t="n">
        <v>9</v>
      </c>
      <c r="I865" s="1" t="n">
        <v>6</v>
      </c>
      <c r="J865" s="1" t="n">
        <v>5</v>
      </c>
      <c r="K865" s="1" t="n">
        <v>3</v>
      </c>
      <c r="L865" s="1" t="n">
        <v>2</v>
      </c>
      <c r="M865" s="1" t="n">
        <v>5</v>
      </c>
      <c r="N865" s="1" t="n">
        <v>4</v>
      </c>
      <c r="O865" s="1" t="n">
        <v>6</v>
      </c>
      <c r="P865" s="1" t="n">
        <v>7</v>
      </c>
      <c r="Q865" s="1" t="n">
        <v>1</v>
      </c>
      <c r="R865" s="1" t="n">
        <v>6</v>
      </c>
      <c r="S865" s="1" t="n">
        <v>0</v>
      </c>
      <c r="T865" s="1" t="n">
        <v>1</v>
      </c>
      <c r="U865" s="1" t="n">
        <v>2</v>
      </c>
      <c r="V865" s="1" t="n">
        <v>3</v>
      </c>
      <c r="W865" s="1" t="n">
        <v>3</v>
      </c>
      <c r="X865" s="1" t="n">
        <v>3</v>
      </c>
      <c r="Y865" s="1" t="n">
        <v>0</v>
      </c>
      <c r="Z865" s="1" t="n">
        <v>1</v>
      </c>
      <c r="AA865" s="1" t="n">
        <v>0</v>
      </c>
      <c r="AB865" s="1" t="n">
        <v>6</v>
      </c>
      <c r="AC865" s="1" t="n">
        <v>1</v>
      </c>
      <c r="AD865" s="1" t="n">
        <v>0</v>
      </c>
      <c r="AE865" s="1" t="n">
        <v>1</v>
      </c>
      <c r="AF865" s="1" t="n">
        <v>1</v>
      </c>
      <c r="AG865" s="1" t="n">
        <v>1</v>
      </c>
      <c r="AH865" s="1" t="n">
        <v>1</v>
      </c>
      <c r="AI865" s="1" t="n">
        <v>0</v>
      </c>
      <c r="AJ865" s="1" t="n">
        <v>0</v>
      </c>
      <c r="AK865" s="1" t="n">
        <v>0</v>
      </c>
      <c r="AL865" s="1" t="n">
        <v>4</v>
      </c>
      <c r="AM865" s="1" t="n">
        <v>0</v>
      </c>
      <c r="AN865" s="1" t="n">
        <v>108</v>
      </c>
      <c r="AO865" s="1" t="n">
        <v>2</v>
      </c>
      <c r="AP865" s="1" t="n">
        <v>0</v>
      </c>
      <c r="AQ865" s="1" t="n">
        <v>1</v>
      </c>
      <c r="AR865" s="1" t="n">
        <v>1</v>
      </c>
      <c r="AS865" s="1" t="n">
        <v>0</v>
      </c>
      <c r="AT865" s="1" t="n">
        <v>0</v>
      </c>
      <c r="AU865" s="1" t="n">
        <v>1</v>
      </c>
      <c r="AV865" s="1" t="n">
        <v>0</v>
      </c>
      <c r="AW865" s="1" t="n">
        <v>0</v>
      </c>
      <c r="AX865" s="1" t="n">
        <v>0</v>
      </c>
      <c r="AY865" s="1" t="n">
        <v>1</v>
      </c>
      <c r="AZ865" s="1" t="n">
        <v>1</v>
      </c>
      <c r="BA865" s="1" t="n">
        <v>1</v>
      </c>
      <c r="BB865" s="1" t="n">
        <v>0</v>
      </c>
      <c r="BC865" s="1" t="n">
        <v>0</v>
      </c>
      <c r="BD865" s="1" t="n">
        <v>12</v>
      </c>
      <c r="BE865" s="1" t="n">
        <v>0</v>
      </c>
      <c r="BF865" s="1" t="n">
        <v>164</v>
      </c>
      <c r="BG865" s="1" t="n">
        <v>0</v>
      </c>
      <c r="BH865" s="1" t="n">
        <v>0</v>
      </c>
      <c r="BI865" s="1" t="n">
        <v>0</v>
      </c>
      <c r="BJ865" s="1" t="n">
        <v>2</v>
      </c>
      <c r="BK865" s="1" t="n">
        <v>1</v>
      </c>
      <c r="BL865" s="1" t="n">
        <v>0</v>
      </c>
      <c r="BM865" s="1" t="n">
        <v>0</v>
      </c>
      <c r="BN865" s="1" t="n">
        <v>0</v>
      </c>
      <c r="BO865" s="1" t="n">
        <v>8</v>
      </c>
      <c r="BP865" s="1" t="n">
        <v>1</v>
      </c>
      <c r="BQ865" s="1" t="n">
        <v>0</v>
      </c>
      <c r="BR865" s="1" t="n">
        <v>0</v>
      </c>
      <c r="BS865" s="1" t="n">
        <v>0</v>
      </c>
      <c r="BT865" s="1" t="n">
        <v>38</v>
      </c>
      <c r="BU865" s="1" t="n">
        <v>0</v>
      </c>
      <c r="BV865" s="1" t="n">
        <v>3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2</v>
      </c>
      <c r="CC865" s="1" t="n">
        <v>0</v>
      </c>
      <c r="CD865" s="1" t="n">
        <v>1</v>
      </c>
      <c r="CE865" s="1" t="n">
        <v>0</v>
      </c>
      <c r="CF865" s="1" t="n">
        <v>0</v>
      </c>
      <c r="CG865" s="1" t="n">
        <v>0</v>
      </c>
      <c r="CH865" s="1" t="n">
        <v>1</v>
      </c>
      <c r="CI865" s="1" t="n">
        <v>0</v>
      </c>
      <c r="CJ865" s="1" t="n">
        <v>1</v>
      </c>
      <c r="CK865" s="1" t="n">
        <v>0</v>
      </c>
      <c r="CL865" s="1" t="n">
        <v>0</v>
      </c>
      <c r="CM865" s="1" t="n">
        <v>1</v>
      </c>
      <c r="CN865" s="1" t="n">
        <v>1</v>
      </c>
      <c r="CO865" s="1" t="n">
        <v>2</v>
      </c>
      <c r="CP865" s="1" t="n">
        <v>1</v>
      </c>
      <c r="CQ865" s="1" t="n">
        <v>2</v>
      </c>
      <c r="CR865" s="1" t="n">
        <v>0</v>
      </c>
      <c r="CS865" s="1" t="n">
        <v>2</v>
      </c>
      <c r="CT865" s="1" t="n">
        <v>74</v>
      </c>
      <c r="CU865" s="1" t="n">
        <v>0</v>
      </c>
      <c r="CV865" s="1" t="n">
        <v>3</v>
      </c>
      <c r="CW865" s="1" t="n">
        <v>0</v>
      </c>
      <c r="CX865" s="1" t="n">
        <v>3</v>
      </c>
      <c r="CY865" s="1" t="n">
        <v>64</v>
      </c>
      <c r="CZ865" s="1" t="n">
        <v>1</v>
      </c>
      <c r="DA865" s="1" t="n">
        <v>1</v>
      </c>
      <c r="DB865" s="1" t="n">
        <v>0</v>
      </c>
      <c r="DC865" s="1" t="n">
        <v>3</v>
      </c>
      <c r="DD865" s="1" t="n">
        <v>1</v>
      </c>
      <c r="DE865" s="1" t="n">
        <v>4</v>
      </c>
      <c r="DF865" s="1" t="n">
        <v>0</v>
      </c>
      <c r="DG865" s="1" t="n">
        <v>2</v>
      </c>
      <c r="DH865" s="1" t="n">
        <v>0</v>
      </c>
      <c r="DI865" s="1" t="n">
        <v>0</v>
      </c>
      <c r="DJ865" s="1" t="n">
        <v>2</v>
      </c>
      <c r="DK865" s="1" t="n">
        <v>48</v>
      </c>
      <c r="DL865" s="1" t="n">
        <v>1</v>
      </c>
      <c r="DM865" s="1" t="n">
        <v>1</v>
      </c>
      <c r="DN865" s="1" t="n">
        <v>3</v>
      </c>
      <c r="DO865" s="1" t="n">
        <v>3</v>
      </c>
      <c r="DP865" s="1" t="n">
        <v>1</v>
      </c>
      <c r="DQ865" s="1" t="n">
        <v>2</v>
      </c>
      <c r="DR865" s="1" t="n">
        <v>1</v>
      </c>
      <c r="DS865" s="1" t="n">
        <v>2</v>
      </c>
      <c r="DT865" s="1" t="n">
        <v>2</v>
      </c>
      <c r="DU865" s="1" t="n">
        <v>1</v>
      </c>
      <c r="DV865" s="1" t="n">
        <v>1</v>
      </c>
      <c r="DW865" s="1" t="n">
        <v>1</v>
      </c>
      <c r="DX865" s="1" t="n">
        <v>3</v>
      </c>
      <c r="DY865" s="1" t="n">
        <v>2</v>
      </c>
      <c r="DZ865" s="1" t="n">
        <v>2</v>
      </c>
      <c r="EA865" s="1" t="n">
        <v>1</v>
      </c>
      <c r="EB865" s="1" t="n">
        <v>21</v>
      </c>
      <c r="EC865" s="1" t="n">
        <v>24</v>
      </c>
      <c r="ED865" s="1" t="n">
        <v>2</v>
      </c>
      <c r="EE865" s="1" t="n">
        <v>4</v>
      </c>
      <c r="EF865" s="1" t="n">
        <v>1</v>
      </c>
      <c r="EG865" s="1" t="n">
        <v>0</v>
      </c>
      <c r="EH865" s="1" t="n">
        <v>5</v>
      </c>
      <c r="EI865" s="1" t="n">
        <v>2</v>
      </c>
      <c r="EJ865" s="1" t="n">
        <v>0</v>
      </c>
      <c r="EK865" s="1" t="n">
        <v>2</v>
      </c>
      <c r="EL865" s="1" t="n">
        <v>2</v>
      </c>
      <c r="EM865" s="1" t="n">
        <v>3</v>
      </c>
      <c r="EN865" s="1" t="n">
        <v>1</v>
      </c>
      <c r="EO865" s="1" t="n">
        <v>2</v>
      </c>
      <c r="EP865" s="1" t="n">
        <v>355</v>
      </c>
      <c r="EQ865" s="1" t="n">
        <v>61</v>
      </c>
      <c r="ER865" s="1" t="n">
        <f aca="false">(SUM(C865:EQ865))*1</f>
        <v>1198</v>
      </c>
      <c r="ES865" s="1" t="n">
        <f aca="false">(ER865-EQ865-EP865)*1</f>
        <v>782</v>
      </c>
      <c r="ET865" s="1" t="n">
        <f aca="false">(DV865+DR865+DQ865+DM865+DK865+DG865+DD865+DA865+CX865+CU865+CQ865+CN865+CM865+BL865+BB865+AT865+AS865+AP865+AM865+AK865+X865+U865+Q865+N865+M865)*1</f>
        <v>79</v>
      </c>
      <c r="EU865" s="1" t="n">
        <f aca="false">(EO865+EN865+EL865+EK865+EJ865+EI865+EH865+EF865+EE865+EB865+EA865+DZ865+DY865+DX865+DW865+DU865+DT865+DS865+DP865+DO865+DL865+DJ865+DI865+DH865+DF865+DE865+DB865+CZ865+CY865+CW865+CS865+CT865+CO865+CL865+CK865+CG865+CF865+CE865+CD865+CC865+CA865+BZ865+BX865+BW865+BV865+BR865+BQ865+BP865+BO865+BN865+BM865+BK865+BJ865+BH865+BG865+BF865+BE865+BC865+AY865+AX865+AW865+AU865+AR865+AQ865+AO865+AL865+AI865+AH865+AG865+AF865+AD865+AC865+AB865+AA865+Z865+Y865+W865+V865+T865+L865+I865+H865+G865+F865+E865+D865+C865)*1</f>
        <v>472</v>
      </c>
      <c r="EV865" s="1" t="n">
        <f aca="false">(ES865-ET865-EU865)*1</f>
        <v>231</v>
      </c>
      <c r="EW865" s="1" t="n">
        <f aca="false">(ET865/ES865)*1</f>
        <v>0.101023017902813</v>
      </c>
      <c r="EX865" s="1" t="n">
        <f aca="false">(EU865/ES865)*1</f>
        <v>0.603580562659847</v>
      </c>
      <c r="EY865" s="1" t="n">
        <f aca="false">(EV865/ES865)*1</f>
        <v>0.29539641943734</v>
      </c>
      <c r="EZ865" s="1" t="n">
        <f aca="false">(ES865)*1</f>
        <v>782</v>
      </c>
      <c r="FA865" s="1" t="n">
        <f aca="false">(ET865+EC865+CR865+CH865+BY865+BI865+AN865)*1</f>
        <v>212</v>
      </c>
      <c r="FB865" s="1" t="n">
        <f aca="false">(EU865+DC865)*1</f>
        <v>475</v>
      </c>
      <c r="FC865" s="1" t="n">
        <f aca="false">(EZ865-FA865-FB865)*1</f>
        <v>95</v>
      </c>
      <c r="FD865" s="1" t="n">
        <f aca="false">(FA865/EZ865)*1</f>
        <v>0.271099744245524</v>
      </c>
      <c r="FE865" s="1" t="n">
        <f aca="false">(FB865/EZ865)*1</f>
        <v>0.607416879795396</v>
      </c>
      <c r="FF865" s="1" t="n">
        <f aca="false">(FC865/EZ865)*1</f>
        <v>0.121483375959079</v>
      </c>
    </row>
    <row r="866" s="31" customFormat="true" ht="12.75" hidden="true" customHeight="false" outlineLevel="0" collapsed="false">
      <c r="B866" s="32" t="s">
        <v>326</v>
      </c>
      <c r="C866" s="31" t="n">
        <f aca="false">(SUM(C864:C865))*1</f>
        <v>76</v>
      </c>
      <c r="D866" s="31" t="n">
        <f aca="false">(SUM(D864:D865))*1</f>
        <v>123</v>
      </c>
      <c r="E866" s="31" t="n">
        <f aca="false">(SUM(E864:E865))*1</f>
        <v>118</v>
      </c>
      <c r="F866" s="31" t="n">
        <f aca="false">(SUM(F864:F865))*1</f>
        <v>69</v>
      </c>
      <c r="G866" s="31" t="n">
        <f aca="false">(SUM(G864:G865))*1</f>
        <v>41</v>
      </c>
      <c r="H866" s="31" t="n">
        <f aca="false">(SUM(H864:H865))*1</f>
        <v>53</v>
      </c>
      <c r="I866" s="31" t="n">
        <f aca="false">(SUM(I864:I865))*1</f>
        <v>24</v>
      </c>
      <c r="J866" s="31" t="n">
        <f aca="false">(SUM(J864:J865))*1</f>
        <v>47</v>
      </c>
      <c r="K866" s="31" t="n">
        <f aca="false">(SUM(K864:K865))*1</f>
        <v>35</v>
      </c>
      <c r="L866" s="31" t="n">
        <f aca="false">(SUM(L864:L865))*1</f>
        <v>19</v>
      </c>
      <c r="M866" s="31" t="n">
        <f aca="false">(SUM(M864:M865))*1</f>
        <v>42</v>
      </c>
      <c r="N866" s="31" t="n">
        <f aca="false">(SUM(N864:N865))*1</f>
        <v>33</v>
      </c>
      <c r="O866" s="31" t="n">
        <f aca="false">(SUM(O864:O865))*1</f>
        <v>21</v>
      </c>
      <c r="P866" s="31" t="n">
        <f aca="false">(SUM(P864:P865))*1</f>
        <v>43</v>
      </c>
      <c r="Q866" s="31" t="n">
        <f aca="false">(SUM(Q864:Q865))*1</f>
        <v>27</v>
      </c>
      <c r="R866" s="31" t="n">
        <f aca="false">(SUM(R864:R865))*1</f>
        <v>62</v>
      </c>
      <c r="S866" s="31" t="n">
        <f aca="false">(SUM(S864:S865))*1</f>
        <v>25</v>
      </c>
      <c r="T866" s="31" t="n">
        <f aca="false">(SUM(T864:T865))*1</f>
        <v>21</v>
      </c>
      <c r="U866" s="31" t="n">
        <f aca="false">(SUM(U864:U865))*1</f>
        <v>19</v>
      </c>
      <c r="V866" s="31" t="n">
        <f aca="false">(SUM(V864:V865))*1</f>
        <v>13</v>
      </c>
      <c r="W866" s="31" t="n">
        <f aca="false">(SUM(W864:W865))*1</f>
        <v>39</v>
      </c>
      <c r="X866" s="31" t="n">
        <f aca="false">(SUM(X864:X865))*1</f>
        <v>22</v>
      </c>
      <c r="Y866" s="31" t="n">
        <f aca="false">(SUM(Y864:Y865))*1</f>
        <v>14</v>
      </c>
      <c r="Z866" s="31" t="n">
        <f aca="false">(SUM(Z864:Z865))*1</f>
        <v>25</v>
      </c>
      <c r="AA866" s="31" t="n">
        <f aca="false">(SUM(AA864:AA865))*1</f>
        <v>5</v>
      </c>
      <c r="AB866" s="31" t="n">
        <f aca="false">(SUM(AB864:AB865))*1</f>
        <v>111</v>
      </c>
      <c r="AC866" s="31" t="n">
        <f aca="false">(SUM(AC864:AC865))*1</f>
        <v>9</v>
      </c>
      <c r="AD866" s="31" t="n">
        <f aca="false">(SUM(AD864:AD865))*1</f>
        <v>20</v>
      </c>
      <c r="AE866" s="31" t="n">
        <f aca="false">(SUM(AE864:AE865))*1</f>
        <v>4</v>
      </c>
      <c r="AF866" s="31" t="n">
        <f aca="false">(SUM(AF864:AF865))*1</f>
        <v>13</v>
      </c>
      <c r="AG866" s="31" t="n">
        <f aca="false">(SUM(AG864:AG865))*1</f>
        <v>13</v>
      </c>
      <c r="AH866" s="31" t="n">
        <f aca="false">(SUM(AH864:AH865))*1</f>
        <v>4</v>
      </c>
      <c r="AI866" s="31" t="n">
        <f aca="false">(SUM(AI864:AI865))*1</f>
        <v>15</v>
      </c>
      <c r="AJ866" s="31" t="n">
        <f aca="false">(SUM(AJ864:AJ865))*1</f>
        <v>6</v>
      </c>
      <c r="AK866" s="31" t="n">
        <f aca="false">(SUM(AK864:AK865))*1</f>
        <v>14</v>
      </c>
      <c r="AL866" s="31" t="n">
        <f aca="false">(SUM(AL864:AL865))*1</f>
        <v>164</v>
      </c>
      <c r="AM866" s="31" t="n">
        <f aca="false">(SUM(AM864:AM865))*1</f>
        <v>36</v>
      </c>
      <c r="AN866" s="31" t="n">
        <f aca="false">(SUM(AN864:AN865))*1</f>
        <v>1381</v>
      </c>
      <c r="AO866" s="31" t="n">
        <f aca="false">(SUM(AO864:AO865))*1</f>
        <v>8</v>
      </c>
      <c r="AP866" s="31" t="n">
        <f aca="false">(SUM(AP864:AP865))*1</f>
        <v>9</v>
      </c>
      <c r="AQ866" s="31" t="n">
        <f aca="false">(SUM(AQ864:AQ865))*1</f>
        <v>116</v>
      </c>
      <c r="AR866" s="31" t="n">
        <f aca="false">(SUM(AR864:AR865))*1</f>
        <v>8</v>
      </c>
      <c r="AS866" s="31" t="n">
        <f aca="false">(SUM(AS864:AS865))*1</f>
        <v>32</v>
      </c>
      <c r="AT866" s="31" t="n">
        <f aca="false">(SUM(AT864:AT865))*1</f>
        <v>6</v>
      </c>
      <c r="AU866" s="31" t="n">
        <f aca="false">(SUM(AU864:AU865))*1</f>
        <v>8</v>
      </c>
      <c r="AV866" s="31" t="n">
        <f aca="false">(SUM(AV864:AV865))*1</f>
        <v>17</v>
      </c>
      <c r="AW866" s="31" t="n">
        <f aca="false">(SUM(AW864:AW865))*1</f>
        <v>7</v>
      </c>
      <c r="AX866" s="31" t="n">
        <f aca="false">(SUM(AX864:AX865))*1</f>
        <v>4</v>
      </c>
      <c r="AY866" s="31" t="n">
        <f aca="false">(SUM(AY864:AY865))*1</f>
        <v>1</v>
      </c>
      <c r="AZ866" s="31" t="n">
        <f aca="false">(SUM(AZ864:AZ865))*1</f>
        <v>21</v>
      </c>
      <c r="BA866" s="31" t="n">
        <f aca="false">(SUM(BA864:BA865))*1</f>
        <v>12</v>
      </c>
      <c r="BB866" s="31" t="n">
        <f aca="false">(SUM(BB864:BB865))*1</f>
        <v>22</v>
      </c>
      <c r="BC866" s="31" t="n">
        <f aca="false">(SUM(BC864:BC865))*1</f>
        <v>10</v>
      </c>
      <c r="BD866" s="31" t="n">
        <f aca="false">(SUM(BD864:BD865))*1</f>
        <v>104</v>
      </c>
      <c r="BE866" s="31" t="n">
        <f aca="false">(SUM(BE864:BE865))*1</f>
        <v>67</v>
      </c>
      <c r="BF866" s="31" t="n">
        <f aca="false">(SUM(BF864:BF865))*1</f>
        <v>3657</v>
      </c>
      <c r="BG866" s="31" t="n">
        <f aca="false">(SUM(BG864:BG865))*1</f>
        <v>4</v>
      </c>
      <c r="BH866" s="31" t="n">
        <f aca="false">(SUM(BH864:BH865))*1</f>
        <v>17</v>
      </c>
      <c r="BI866" s="31" t="n">
        <f aca="false">(SUM(BI864:BI865))*1</f>
        <v>17</v>
      </c>
      <c r="BJ866" s="31" t="n">
        <f aca="false">(SUM(BJ864:BJ865))*1</f>
        <v>176</v>
      </c>
      <c r="BK866" s="31" t="n">
        <f aca="false">(SUM(BK864:BK865))*1</f>
        <v>5</v>
      </c>
      <c r="BL866" s="31" t="n">
        <f aca="false">(SUM(BL864:BL865))*1</f>
        <v>2</v>
      </c>
      <c r="BM866" s="31" t="n">
        <f aca="false">(SUM(BM864:BM865))*1</f>
        <v>4</v>
      </c>
      <c r="BN866" s="31" t="n">
        <f aca="false">(SUM(BN864:BN865))*1</f>
        <v>13</v>
      </c>
      <c r="BO866" s="31" t="n">
        <f aca="false">(SUM(BO864:BO865))*1</f>
        <v>121</v>
      </c>
      <c r="BP866" s="31" t="n">
        <f aca="false">(SUM(BP864:BP865))*1</f>
        <v>41</v>
      </c>
      <c r="BQ866" s="31" t="n">
        <f aca="false">(SUM(BQ864:BQ865))*1</f>
        <v>257</v>
      </c>
      <c r="BR866" s="31" t="n">
        <f aca="false">(SUM(BR864:BR865))*1</f>
        <v>6</v>
      </c>
      <c r="BS866" s="31" t="n">
        <f aca="false">(SUM(BS864:BS865))*1</f>
        <v>23</v>
      </c>
      <c r="BT866" s="31" t="n">
        <f aca="false">(SUM(BT864:BT865))*1</f>
        <v>1015</v>
      </c>
      <c r="BU866" s="31" t="n">
        <f aca="false">(SUM(BU864:BU865))*1</f>
        <v>7</v>
      </c>
      <c r="BV866" s="31" t="n">
        <f aca="false">(SUM(BV864:BV865))*1</f>
        <v>23</v>
      </c>
      <c r="BW866" s="31" t="n">
        <f aca="false">(SUM(BW864:BW865))*1</f>
        <v>6</v>
      </c>
      <c r="BX866" s="31" t="n">
        <f aca="false">(SUM(BX864:BX865))*1</f>
        <v>198</v>
      </c>
      <c r="BY866" s="31" t="n">
        <f aca="false">(SUM(BY864:BY865))*1</f>
        <v>14</v>
      </c>
      <c r="BZ866" s="31" t="n">
        <f aca="false">(SUM(BZ864:BZ865))*1</f>
        <v>8</v>
      </c>
      <c r="CA866" s="31" t="n">
        <f aca="false">(SUM(CA864:CA865))*1</f>
        <v>0</v>
      </c>
      <c r="CB866" s="31" t="n">
        <f aca="false">(SUM(CB864:CB865))*1</f>
        <v>35</v>
      </c>
      <c r="CC866" s="31" t="n">
        <f aca="false">(SUM(CC864:CC865))*1</f>
        <v>6</v>
      </c>
      <c r="CD866" s="31" t="n">
        <f aca="false">(SUM(CD864:CD865))*1</f>
        <v>55</v>
      </c>
      <c r="CE866" s="31" t="n">
        <f aca="false">(SUM(CE864:CE865))*1</f>
        <v>19</v>
      </c>
      <c r="CF866" s="31" t="n">
        <f aca="false">(SUM(CF864:CF865))*1</f>
        <v>3</v>
      </c>
      <c r="CG866" s="31" t="n">
        <f aca="false">(SUM(CG864:CG865))*1</f>
        <v>12</v>
      </c>
      <c r="CH866" s="31" t="n">
        <f aca="false">(SUM(CH864:CH865))*1</f>
        <v>8</v>
      </c>
      <c r="CI866" s="31" t="n">
        <f aca="false">(SUM(CI864:CI865))*1</f>
        <v>3</v>
      </c>
      <c r="CJ866" s="31" t="n">
        <f aca="false">(SUM(CJ864:CJ865))*1</f>
        <v>22</v>
      </c>
      <c r="CK866" s="31" t="n">
        <f aca="false">(SUM(CK864:CK865))*1</f>
        <v>13</v>
      </c>
      <c r="CL866" s="31" t="n">
        <f aca="false">(SUM(CL864:CL865))*1</f>
        <v>3</v>
      </c>
      <c r="CM866" s="31" t="n">
        <f aca="false">(SUM(CM864:CM865))*1</f>
        <v>9</v>
      </c>
      <c r="CN866" s="31" t="n">
        <f aca="false">(SUM(CN864:CN865))*1</f>
        <v>7</v>
      </c>
      <c r="CO866" s="31" t="n">
        <f aca="false">(SUM(CO864:CO865))*1</f>
        <v>9</v>
      </c>
      <c r="CP866" s="31" t="n">
        <f aca="false">(SUM(CP864:CP865))*1</f>
        <v>5</v>
      </c>
      <c r="CQ866" s="31" t="n">
        <f aca="false">(SUM(CQ864:CQ865))*1</f>
        <v>4</v>
      </c>
      <c r="CR866" s="31" t="n">
        <f aca="false">(SUM(CR864:CR865))*1</f>
        <v>7</v>
      </c>
      <c r="CS866" s="31" t="n">
        <f aca="false">(SUM(CS864:CS865))*1</f>
        <v>20</v>
      </c>
      <c r="CT866" s="31" t="n">
        <f aca="false">(SUM(CT864:CT865))*1</f>
        <v>132</v>
      </c>
      <c r="CU866" s="31" t="n">
        <f aca="false">(SUM(CU864:CU865))*1</f>
        <v>3</v>
      </c>
      <c r="CV866" s="31" t="n">
        <f aca="false">(SUM(CV864:CV865))*1</f>
        <v>32</v>
      </c>
      <c r="CW866" s="31" t="n">
        <f aca="false">(SUM(CW864:CW865))*1</f>
        <v>1</v>
      </c>
      <c r="CX866" s="31" t="n">
        <f aca="false">(SUM(CX864:CX865))*1</f>
        <v>19</v>
      </c>
      <c r="CY866" s="31" t="n">
        <f aca="false">(SUM(CY864:CY865))*1</f>
        <v>569</v>
      </c>
      <c r="CZ866" s="31" t="n">
        <f aca="false">(SUM(CZ864:CZ865))*1</f>
        <v>269</v>
      </c>
      <c r="DA866" s="31" t="n">
        <f aca="false">(SUM(DA864:DA865))*1</f>
        <v>12</v>
      </c>
      <c r="DB866" s="31" t="n">
        <f aca="false">(SUM(DB864:DB865))*1</f>
        <v>4</v>
      </c>
      <c r="DC866" s="31" t="n">
        <f aca="false">(SUM(DC864:DC865))*1</f>
        <v>17</v>
      </c>
      <c r="DD866" s="31" t="n">
        <f aca="false">(SUM(DD864:DD865))*1</f>
        <v>9</v>
      </c>
      <c r="DE866" s="31" t="n">
        <f aca="false">(SUM(DE864:DE865))*1</f>
        <v>15</v>
      </c>
      <c r="DF866" s="31" t="n">
        <f aca="false">(SUM(DF864:DF865))*1</f>
        <v>137</v>
      </c>
      <c r="DG866" s="31" t="n">
        <f aca="false">(SUM(DG864:DG865))*1</f>
        <v>27</v>
      </c>
      <c r="DH866" s="31" t="n">
        <f aca="false">(SUM(DH864:DH865))*1</f>
        <v>2</v>
      </c>
      <c r="DI866" s="31" t="n">
        <f aca="false">(SUM(DI864:DI865))*1</f>
        <v>3</v>
      </c>
      <c r="DJ866" s="31" t="n">
        <f aca="false">(SUM(DJ864:DJ865))*1</f>
        <v>11</v>
      </c>
      <c r="DK866" s="31" t="n">
        <f aca="false">(SUM(DK864:DK865))*1</f>
        <v>90</v>
      </c>
      <c r="DL866" s="31" t="n">
        <f aca="false">(SUM(DL864:DL865))*1</f>
        <v>5</v>
      </c>
      <c r="DM866" s="31" t="n">
        <f aca="false">(SUM(DM864:DM865))*1</f>
        <v>18</v>
      </c>
      <c r="DN866" s="31" t="n">
        <f aca="false">(SUM(DN864:DN865))*1</f>
        <v>256</v>
      </c>
      <c r="DO866" s="31" t="n">
        <f aca="false">(SUM(DO864:DO865))*1</f>
        <v>10</v>
      </c>
      <c r="DP866" s="31" t="n">
        <f aca="false">(SUM(DP864:DP865))*1</f>
        <v>13</v>
      </c>
      <c r="DQ866" s="31" t="n">
        <f aca="false">(SUM(DQ864:DQ865))*1</f>
        <v>26</v>
      </c>
      <c r="DR866" s="31" t="n">
        <f aca="false">(SUM(DR864:DR865))*1</f>
        <v>5</v>
      </c>
      <c r="DS866" s="31" t="n">
        <f aca="false">(SUM(DS864:DS865))*1</f>
        <v>8</v>
      </c>
      <c r="DT866" s="31" t="n">
        <f aca="false">(SUM(DT864:DT865))*1</f>
        <v>9</v>
      </c>
      <c r="DU866" s="31" t="n">
        <f aca="false">(SUM(DU864:DU865))*1</f>
        <v>6</v>
      </c>
      <c r="DV866" s="31" t="n">
        <f aca="false">(SUM(DV864:DV865))*1</f>
        <v>8</v>
      </c>
      <c r="DW866" s="31" t="n">
        <f aca="false">(SUM(DW864:DW865))*1</f>
        <v>118</v>
      </c>
      <c r="DX866" s="31" t="n">
        <f aca="false">(SUM(DX864:DX865))*1</f>
        <v>7</v>
      </c>
      <c r="DY866" s="31" t="n">
        <f aca="false">(SUM(DY864:DY865))*1</f>
        <v>9</v>
      </c>
      <c r="DZ866" s="31" t="n">
        <f aca="false">(SUM(DZ864:DZ865))*1</f>
        <v>10</v>
      </c>
      <c r="EA866" s="31" t="n">
        <f aca="false">(SUM(EA864:EA865))*1</f>
        <v>26</v>
      </c>
      <c r="EB866" s="31" t="n">
        <f aca="false">(SUM(EB864:EB865))*1</f>
        <v>237</v>
      </c>
      <c r="EC866" s="31" t="n">
        <f aca="false">(SUM(EC864:EC865))*1</f>
        <v>268</v>
      </c>
      <c r="ED866" s="31" t="n">
        <f aca="false">(SUM(ED864:ED865))*1</f>
        <v>10</v>
      </c>
      <c r="EE866" s="31" t="n">
        <f aca="false">(SUM(EE864:EE865))*1</f>
        <v>19</v>
      </c>
      <c r="EF866" s="31" t="n">
        <f aca="false">(SUM(EF864:EF865))*1</f>
        <v>19</v>
      </c>
      <c r="EG866" s="31" t="n">
        <f aca="false">(SUM(EG864:EG865))*1</f>
        <v>7</v>
      </c>
      <c r="EH866" s="31" t="n">
        <f aca="false">(SUM(EH864:EH865))*1</f>
        <v>10</v>
      </c>
      <c r="EI866" s="31" t="n">
        <f aca="false">(SUM(EI864:EI865))*1</f>
        <v>4</v>
      </c>
      <c r="EJ866" s="31" t="n">
        <f aca="false">(SUM(EJ864:EJ865))*1</f>
        <v>2</v>
      </c>
      <c r="EK866" s="31" t="n">
        <f aca="false">(SUM(EK864:EK865))*1</f>
        <v>3</v>
      </c>
      <c r="EL866" s="31" t="n">
        <f aca="false">(SUM(EL864:EL865))*1</f>
        <v>11</v>
      </c>
      <c r="EM866" s="31" t="n">
        <f aca="false">(SUM(EM864:EM865))*1</f>
        <v>27</v>
      </c>
      <c r="EN866" s="31" t="n">
        <f aca="false">(SUM(EN864:EN865))*1</f>
        <v>44</v>
      </c>
      <c r="EO866" s="31" t="n">
        <f aca="false">(SUM(EO864:EO865))*1</f>
        <v>8</v>
      </c>
      <c r="EP866" s="31" t="n">
        <f aca="false">(SUM(EP864:EP865))*1</f>
        <v>3144</v>
      </c>
      <c r="EQ866" s="31" t="n">
        <f aca="false">(SUM(EQ864:EQ865))*1</f>
        <v>569</v>
      </c>
      <c r="ER866" s="31" t="n">
        <f aca="false">(SUM(ER864:ER865))*1</f>
        <v>15380</v>
      </c>
      <c r="ES866" s="1" t="n">
        <f aca="false">(ER866-EQ866-EP866)*1</f>
        <v>11667</v>
      </c>
      <c r="ET866" s="1" t="n">
        <f aca="false">(DV866+DR866+DQ866+DM866+DK866+DG866+DD866+DA866+CX866+CU866+CQ866+CN866+CM866+BL866+BB866+AT866+AS866+AP866+AM866+AK866+X866+U866+Q866+N866+M866)*1</f>
        <v>501</v>
      </c>
      <c r="EU866" s="1" t="n">
        <f aca="false">(EO866+EN866+EL866+EK866+EJ866+EI866+EH866+EF866+EE866+EB866+EA866+DZ866+DY866+DX866+DW866+DU866+DT866+DS866+DP866+DO866+DL866+DJ866+DI866+DH866+DF866+DE866+DB866+CZ866+CY866+CW866+CS866+CT866+CO866+CL866+CK866+CG866+CF866+CE866+CD866+CC866+CA866+BZ866+BX866+BW866+BV866+BR866+BQ866+BP866+BO866+BN866+BM866+BK866+BJ866+BH866+BG866+BF866+BE866+BC866+AY866+AX866+AW866+AU866+AR866+AQ866+AO866+AL886+AI866+AH866+AG866+AG866+AF866+AD866+AC866+AB866+AA866+Z866+Y866+W866+V866+T866+L866+I866+H866+G866+F866+E866+D866+C866)*1</f>
        <v>7465</v>
      </c>
      <c r="EV866" s="1" t="n">
        <f aca="false">(ES866-ET866-EU866)*1</f>
        <v>3701</v>
      </c>
      <c r="EW866" s="1" t="n">
        <f aca="false">(ET866/ES866)*1</f>
        <v>0.042941630239136</v>
      </c>
      <c r="EX866" s="1" t="n">
        <f aca="false">(EU866/ES866)*1</f>
        <v>0.639838861746807</v>
      </c>
      <c r="EY866" s="1" t="n">
        <f aca="false">(EV866/ES866)*1</f>
        <v>0.317219508014057</v>
      </c>
      <c r="EZ866" s="31" t="n">
        <v>0</v>
      </c>
      <c r="FA866" s="31" t="n">
        <v>0</v>
      </c>
      <c r="FB866" s="31" t="n">
        <v>0</v>
      </c>
      <c r="FC866" s="31" t="n">
        <v>0</v>
      </c>
      <c r="FD866" s="31" t="n">
        <v>0</v>
      </c>
      <c r="FE866" s="31" t="n">
        <v>0</v>
      </c>
      <c r="FF866" s="31" t="n">
        <v>0</v>
      </c>
    </row>
    <row r="867" customFormat="false" ht="12.75" hidden="false" customHeight="false" outlineLevel="0" collapsed="false">
      <c r="A867" s="30" t="n">
        <v>11001</v>
      </c>
      <c r="B867" s="2" t="s">
        <v>1107</v>
      </c>
      <c r="C867" s="1" t="n">
        <v>2722</v>
      </c>
      <c r="D867" s="1" t="n">
        <v>1841</v>
      </c>
      <c r="E867" s="1" t="n">
        <v>10090</v>
      </c>
      <c r="F867" s="1" t="n">
        <v>721</v>
      </c>
      <c r="G867" s="1" t="n">
        <v>1303</v>
      </c>
      <c r="H867" s="1" t="n">
        <v>7090</v>
      </c>
      <c r="I867" s="1" t="n">
        <v>1551</v>
      </c>
      <c r="J867" s="1" t="n">
        <v>4375</v>
      </c>
      <c r="K867" s="1" t="n">
        <v>916</v>
      </c>
      <c r="L867" s="1" t="n">
        <v>387</v>
      </c>
      <c r="M867" s="1" t="n">
        <v>8561</v>
      </c>
      <c r="N867" s="1" t="n">
        <v>547</v>
      </c>
      <c r="O867" s="1" t="n">
        <v>671</v>
      </c>
      <c r="P867" s="1" t="n">
        <v>5858</v>
      </c>
      <c r="Q867" s="1" t="n">
        <v>417</v>
      </c>
      <c r="R867" s="1" t="n">
        <v>2349</v>
      </c>
      <c r="S867" s="1" t="n">
        <v>6280</v>
      </c>
      <c r="T867" s="1" t="n">
        <v>859</v>
      </c>
      <c r="U867" s="1" t="n">
        <v>530</v>
      </c>
      <c r="V867" s="1" t="n">
        <v>323</v>
      </c>
      <c r="W867" s="1" t="n">
        <v>2563</v>
      </c>
      <c r="X867" s="1" t="n">
        <v>832</v>
      </c>
      <c r="Y867" s="1" t="n">
        <v>343</v>
      </c>
      <c r="Z867" s="1" t="n">
        <v>2117</v>
      </c>
      <c r="AA867" s="1" t="n">
        <v>11499</v>
      </c>
      <c r="AB867" s="1" t="n">
        <v>1980</v>
      </c>
      <c r="AC867" s="1" t="n">
        <v>713</v>
      </c>
      <c r="AD867" s="1" t="n">
        <v>207</v>
      </c>
      <c r="AE867" s="1" t="n">
        <v>3924</v>
      </c>
      <c r="AF867" s="1" t="n">
        <v>324</v>
      </c>
      <c r="AG867" s="1" t="n">
        <v>999</v>
      </c>
      <c r="AH867" s="1" t="n">
        <v>11310</v>
      </c>
      <c r="AI867" s="1" t="n">
        <v>409</v>
      </c>
      <c r="AJ867" s="1" t="n">
        <v>297</v>
      </c>
      <c r="AK867" s="1" t="n">
        <v>275</v>
      </c>
      <c r="AL867" s="1" t="n">
        <v>16162</v>
      </c>
      <c r="AM867" s="1" t="n">
        <v>386</v>
      </c>
      <c r="AN867" s="1" t="n">
        <v>104299</v>
      </c>
      <c r="AO867" s="1" t="n">
        <v>301</v>
      </c>
      <c r="AP867" s="1" t="n">
        <v>454</v>
      </c>
      <c r="AQ867" s="1" t="n">
        <v>998</v>
      </c>
      <c r="AR867" s="1" t="n">
        <v>579</v>
      </c>
      <c r="AS867" s="1" t="n">
        <v>708</v>
      </c>
      <c r="AT867" s="1" t="n">
        <v>214</v>
      </c>
      <c r="AU867" s="1" t="n">
        <v>296</v>
      </c>
      <c r="AV867" s="1" t="n">
        <v>7928</v>
      </c>
      <c r="AW867" s="1" t="n">
        <v>12004</v>
      </c>
      <c r="AX867" s="1" t="n">
        <v>1386</v>
      </c>
      <c r="AY867" s="1" t="n">
        <v>159</v>
      </c>
      <c r="AZ867" s="1" t="n">
        <v>13562</v>
      </c>
      <c r="BA867" s="1" t="n">
        <v>340</v>
      </c>
      <c r="BB867" s="1" t="n">
        <v>1210</v>
      </c>
      <c r="BC867" s="1" t="n">
        <v>184</v>
      </c>
      <c r="BD867" s="1" t="n">
        <v>10563</v>
      </c>
      <c r="BE867" s="1" t="n">
        <v>1128</v>
      </c>
      <c r="BF867" s="1" t="n">
        <v>215</v>
      </c>
      <c r="BG867" s="1" t="n">
        <v>646</v>
      </c>
      <c r="BH867" s="1" t="n">
        <v>2940</v>
      </c>
      <c r="BI867" s="1" t="n">
        <v>9621</v>
      </c>
      <c r="BJ867" s="1" t="n">
        <v>427</v>
      </c>
      <c r="BK867" s="1" t="n">
        <v>314</v>
      </c>
      <c r="BL867" s="1" t="n">
        <v>1184</v>
      </c>
      <c r="BM867" s="1" t="n">
        <v>1245</v>
      </c>
      <c r="BN867" s="1" t="n">
        <v>236</v>
      </c>
      <c r="BO867" s="1" t="n">
        <v>166</v>
      </c>
      <c r="BP867" s="1" t="n">
        <v>13230</v>
      </c>
      <c r="BQ867" s="1" t="n">
        <v>844</v>
      </c>
      <c r="BR867" s="1" t="n">
        <v>1144</v>
      </c>
      <c r="BS867" s="1" t="n">
        <v>1034</v>
      </c>
      <c r="BT867" s="1" t="n">
        <v>68942</v>
      </c>
      <c r="BU867" s="1" t="n">
        <v>7257</v>
      </c>
      <c r="BV867" s="1" t="n">
        <v>3703</v>
      </c>
      <c r="BW867" s="1" t="n">
        <v>4871</v>
      </c>
      <c r="BX867" s="1" t="n">
        <v>2885</v>
      </c>
      <c r="BY867" s="1" t="n">
        <v>13393</v>
      </c>
      <c r="BZ867" s="1" t="n">
        <v>5041</v>
      </c>
      <c r="CA867" s="1" t="n">
        <v>113</v>
      </c>
      <c r="CB867" s="1" t="n">
        <v>1157</v>
      </c>
      <c r="CC867" s="1" t="n">
        <v>892</v>
      </c>
      <c r="CD867" s="1" t="n">
        <v>1889</v>
      </c>
      <c r="CE867" s="1" t="n">
        <v>464</v>
      </c>
      <c r="CF867" s="1" t="n">
        <v>187</v>
      </c>
      <c r="CG867" s="1" t="n">
        <v>2421</v>
      </c>
      <c r="CH867" s="1" t="n">
        <v>181</v>
      </c>
      <c r="CI867" s="1" t="n">
        <v>49</v>
      </c>
      <c r="CJ867" s="1" t="n">
        <v>537</v>
      </c>
      <c r="CK867" s="1" t="n">
        <v>706</v>
      </c>
      <c r="CL867" s="1" t="n">
        <v>1059</v>
      </c>
      <c r="CM867" s="1" t="n">
        <v>131</v>
      </c>
      <c r="CN867" s="1" t="n">
        <v>131</v>
      </c>
      <c r="CO867" s="1" t="n">
        <v>233</v>
      </c>
      <c r="CP867" s="1" t="n">
        <v>4521</v>
      </c>
      <c r="CQ867" s="1" t="n">
        <v>674</v>
      </c>
      <c r="CR867" s="1" t="n">
        <v>943</v>
      </c>
      <c r="CS867" s="1" t="n">
        <v>22082</v>
      </c>
      <c r="CT867" s="1" t="n">
        <v>2669</v>
      </c>
      <c r="CU867" s="1" t="n">
        <v>560</v>
      </c>
      <c r="CV867" s="1" t="n">
        <v>8413</v>
      </c>
      <c r="CW867" s="1" t="n">
        <v>139</v>
      </c>
      <c r="CX867" s="1" t="n">
        <v>5791</v>
      </c>
      <c r="CY867" s="1" t="n">
        <v>18851</v>
      </c>
      <c r="CZ867" s="1" t="n">
        <v>809</v>
      </c>
      <c r="DA867" s="1" t="n">
        <v>1138</v>
      </c>
      <c r="DB867" s="1" t="n">
        <v>2227</v>
      </c>
      <c r="DC867" s="1" t="n">
        <v>1523</v>
      </c>
      <c r="DD867" s="1" t="n">
        <v>315</v>
      </c>
      <c r="DE867" s="1" t="n">
        <v>585</v>
      </c>
      <c r="DF867" s="1" t="n">
        <v>24325</v>
      </c>
      <c r="DG867" s="1" t="n">
        <v>10321</v>
      </c>
      <c r="DH867" s="1" t="n">
        <v>412</v>
      </c>
      <c r="DI867" s="1" t="n">
        <v>1554</v>
      </c>
      <c r="DJ867" s="1" t="n">
        <v>415</v>
      </c>
      <c r="DK867" s="1" t="n">
        <v>711</v>
      </c>
      <c r="DL867" s="1" t="n">
        <v>481</v>
      </c>
      <c r="DM867" s="1" t="n">
        <v>418</v>
      </c>
      <c r="DN867" s="1" t="n">
        <v>1266</v>
      </c>
      <c r="DO867" s="1" t="n">
        <v>101</v>
      </c>
      <c r="DP867" s="1" t="n">
        <v>3850</v>
      </c>
      <c r="DQ867" s="1" t="n">
        <v>1497</v>
      </c>
      <c r="DR867" s="1" t="n">
        <v>42</v>
      </c>
      <c r="DS867" s="1" t="n">
        <v>409</v>
      </c>
      <c r="DT867" s="1" t="n">
        <v>550</v>
      </c>
      <c r="DU867" s="1" t="n">
        <v>2585</v>
      </c>
      <c r="DV867" s="1" t="n">
        <v>99</v>
      </c>
      <c r="DW867" s="1" t="n">
        <v>4369</v>
      </c>
      <c r="DX867" s="1" t="n">
        <v>490</v>
      </c>
      <c r="DY867" s="1" t="n">
        <v>3627</v>
      </c>
      <c r="DZ867" s="1" t="n">
        <v>1529</v>
      </c>
      <c r="EA867" s="1" t="n">
        <v>334</v>
      </c>
      <c r="EB867" s="1" t="n">
        <v>3907</v>
      </c>
      <c r="EC867" s="1" t="n">
        <v>29329</v>
      </c>
      <c r="ED867" s="1" t="n">
        <v>354</v>
      </c>
      <c r="EE867" s="1" t="n">
        <v>1090</v>
      </c>
      <c r="EF867" s="1" t="n">
        <v>4088</v>
      </c>
      <c r="EG867" s="1" t="n">
        <v>1015</v>
      </c>
      <c r="EH867" s="1" t="n">
        <v>198</v>
      </c>
      <c r="EI867" s="1" t="n">
        <v>1995</v>
      </c>
      <c r="EJ867" s="1" t="n">
        <v>23580</v>
      </c>
      <c r="EK867" s="1" t="n">
        <v>105</v>
      </c>
      <c r="EL867" s="1" t="n">
        <v>88</v>
      </c>
      <c r="EM867" s="1" t="n">
        <v>12128</v>
      </c>
      <c r="EN867" s="1" t="n">
        <v>771</v>
      </c>
      <c r="EO867" s="1" t="n">
        <v>129</v>
      </c>
      <c r="EP867" s="1" t="n">
        <v>24725</v>
      </c>
      <c r="EQ867" s="1" t="n">
        <v>6836</v>
      </c>
      <c r="ER867" s="1" t="n">
        <f aca="false">(SUM(C867:EQ867))*1</f>
        <v>658495</v>
      </c>
      <c r="ES867" s="1" t="n">
        <f aca="false">(ER867-EQ867-EP867)*1</f>
        <v>626934</v>
      </c>
      <c r="ET867" s="1" t="n">
        <f aca="false">(DV867+DR867+DQ867+DM867+DK867+DG867+DD867+DA867+CX867+CU867+CQ867+CN867+CM867+BL867+BB867+AT867+AS867+AP867+AM867+AK867+X867+U867+Q867+N867+M867)*1</f>
        <v>37146</v>
      </c>
      <c r="EU867" s="1" t="n">
        <f aca="false">(EO867+EN867+EL867+EK867+EJ867+EI867+EH867+EF867+EE867+EB867+EA867+DZ867+DY867+DX867+DW867+DU867+DT867+DS867+DP867+DO867+DL867+DJ867+DI867+DH867+DF867+DE867+DB867+CZ867+CY867+CW867+CS867+CT867+CO867+CL867+CK867+CG867+CF867+CE867+CD867+CC867+CA867+BZ867+BX867+BW867+BV867+BR867+BQ867+BP867+BO867+BN867+BM867+BK867+BJ867+BH867+BG867+BF867+BE867+BC867+AY867+AX867+AW867+AU867+AR867+AQ867+AO867+AL867+AI867+AH867+AG867+AF867+AD867+AC867+AB867+AA867+Z867+Y867+W867+V867+T867+L867+I867+H867+G867+F867+E867+D867+C867)*1</f>
        <v>266763</v>
      </c>
      <c r="EV867" s="1" t="n">
        <f aca="false">(ES867-ET867-EU867)*1</f>
        <v>323025</v>
      </c>
      <c r="EW867" s="1" t="n">
        <f aca="false">(ET867/ES867)*1</f>
        <v>0.0592502560078094</v>
      </c>
      <c r="EX867" s="1" t="n">
        <f aca="false">(EU867/ES867)*1</f>
        <v>0.425504120050914</v>
      </c>
      <c r="EY867" s="1" t="n">
        <f aca="false">(EV867/ES867)*1</f>
        <v>0.515245623941276</v>
      </c>
      <c r="EZ867" s="1" t="n">
        <f aca="false">(ES867)*1</f>
        <v>626934</v>
      </c>
      <c r="FA867" s="1" t="n">
        <f aca="false">(ET867+EC867+CR867+CH867+BY867+BI867+AN867)*1</f>
        <v>194912</v>
      </c>
      <c r="FB867" s="1" t="n">
        <f aca="false">(EU867+DC867)*1</f>
        <v>268286</v>
      </c>
      <c r="FC867" s="1" t="n">
        <f aca="false">(EZ867-FA867-FB867)*1</f>
        <v>163736</v>
      </c>
      <c r="FD867" s="1" t="n">
        <f aca="false">(FA867/EZ867)*1</f>
        <v>0.310897159828626</v>
      </c>
      <c r="FE867" s="1" t="n">
        <f aca="false">(FB867/EZ867)*1</f>
        <v>0.427933402878134</v>
      </c>
      <c r="FF867" s="1" t="n">
        <f aca="false">(FC867/EZ867)*1</f>
        <v>0.26116943729324</v>
      </c>
    </row>
    <row r="868" s="31" customFormat="true" ht="12.75" hidden="true" customHeight="false" outlineLevel="0" collapsed="false">
      <c r="B868" s="32" t="s">
        <v>326</v>
      </c>
      <c r="C868" s="31" t="n">
        <f aca="false">(SUM(C867))*1</f>
        <v>2722</v>
      </c>
      <c r="D868" s="31" t="n">
        <f aca="false">(SUM(D867))*1</f>
        <v>1841</v>
      </c>
      <c r="E868" s="31" t="n">
        <f aca="false">(SUM(E867))*1</f>
        <v>10090</v>
      </c>
      <c r="F868" s="31" t="n">
        <f aca="false">(SUM(F867))*1</f>
        <v>721</v>
      </c>
      <c r="G868" s="31" t="n">
        <f aca="false">(SUM(G867))*1</f>
        <v>1303</v>
      </c>
      <c r="H868" s="31" t="n">
        <f aca="false">(SUM(H867))*1</f>
        <v>7090</v>
      </c>
      <c r="I868" s="31" t="n">
        <f aca="false">(SUM(I867))*1</f>
        <v>1551</v>
      </c>
      <c r="J868" s="31" t="n">
        <f aca="false">(SUM(J867))*1</f>
        <v>4375</v>
      </c>
      <c r="K868" s="31" t="n">
        <f aca="false">(SUM(K867))*1</f>
        <v>916</v>
      </c>
      <c r="L868" s="31" t="n">
        <f aca="false">(SUM(L867))*1</f>
        <v>387</v>
      </c>
      <c r="M868" s="31" t="n">
        <f aca="false">(SUM(M867))*1</f>
        <v>8561</v>
      </c>
      <c r="N868" s="31" t="n">
        <f aca="false">(SUM(N867))*1</f>
        <v>547</v>
      </c>
      <c r="O868" s="31" t="n">
        <f aca="false">(SUM(O867))*1</f>
        <v>671</v>
      </c>
      <c r="P868" s="31" t="n">
        <f aca="false">(SUM(P867))*1</f>
        <v>5858</v>
      </c>
      <c r="Q868" s="31" t="n">
        <f aca="false">(SUM(Q867))*1</f>
        <v>417</v>
      </c>
      <c r="R868" s="31" t="n">
        <f aca="false">(SUM(R867))*1</f>
        <v>2349</v>
      </c>
      <c r="S868" s="31" t="n">
        <f aca="false">(SUM(S867))*1</f>
        <v>6280</v>
      </c>
      <c r="T868" s="31" t="n">
        <f aca="false">(SUM(T867))*1</f>
        <v>859</v>
      </c>
      <c r="U868" s="31" t="n">
        <f aca="false">(SUM(U867))*1</f>
        <v>530</v>
      </c>
      <c r="V868" s="31" t="n">
        <f aca="false">(SUM(V867))*1</f>
        <v>323</v>
      </c>
      <c r="W868" s="31" t="n">
        <f aca="false">(SUM(W867))*1</f>
        <v>2563</v>
      </c>
      <c r="X868" s="31" t="n">
        <f aca="false">(SUM(X867))*1</f>
        <v>832</v>
      </c>
      <c r="Y868" s="31" t="n">
        <f aca="false">(SUM(Y867))*1</f>
        <v>343</v>
      </c>
      <c r="Z868" s="31" t="n">
        <f aca="false">(SUM(Z867))*1</f>
        <v>2117</v>
      </c>
      <c r="AA868" s="31" t="n">
        <f aca="false">(SUM(AA867))*1</f>
        <v>11499</v>
      </c>
      <c r="AB868" s="31" t="n">
        <f aca="false">(SUM(AB867))*1</f>
        <v>1980</v>
      </c>
      <c r="AC868" s="31" t="n">
        <f aca="false">(SUM(AC867))*1</f>
        <v>713</v>
      </c>
      <c r="AD868" s="31" t="n">
        <f aca="false">(SUM(AD867))*1</f>
        <v>207</v>
      </c>
      <c r="AE868" s="31" t="n">
        <f aca="false">(SUM(AE867))*1</f>
        <v>3924</v>
      </c>
      <c r="AF868" s="31" t="n">
        <f aca="false">(SUM(AF867))*1</f>
        <v>324</v>
      </c>
      <c r="AG868" s="31" t="n">
        <f aca="false">(SUM(AG867))*1</f>
        <v>999</v>
      </c>
      <c r="AH868" s="31" t="n">
        <f aca="false">(SUM(AH867))*1</f>
        <v>11310</v>
      </c>
      <c r="AI868" s="31" t="n">
        <f aca="false">(SUM(AI867))*1</f>
        <v>409</v>
      </c>
      <c r="AJ868" s="31" t="n">
        <f aca="false">(SUM(AJ867))*1</f>
        <v>297</v>
      </c>
      <c r="AK868" s="31" t="n">
        <f aca="false">(SUM(AK867))*1</f>
        <v>275</v>
      </c>
      <c r="AL868" s="31" t="n">
        <f aca="false">(SUM(AL867))*1</f>
        <v>16162</v>
      </c>
      <c r="AM868" s="31" t="n">
        <f aca="false">(SUM(AM867))*1</f>
        <v>386</v>
      </c>
      <c r="AN868" s="31" t="n">
        <f aca="false">(SUM(AN867))*1</f>
        <v>104299</v>
      </c>
      <c r="AO868" s="31" t="n">
        <f aca="false">(SUM(AO867))*1</f>
        <v>301</v>
      </c>
      <c r="AP868" s="31" t="n">
        <f aca="false">(SUM(AP867))*1</f>
        <v>454</v>
      </c>
      <c r="AQ868" s="31" t="n">
        <f aca="false">(SUM(AQ867))*1</f>
        <v>998</v>
      </c>
      <c r="AR868" s="31" t="n">
        <f aca="false">(SUM(AR867))*1</f>
        <v>579</v>
      </c>
      <c r="AS868" s="31" t="n">
        <f aca="false">(SUM(AS867))*1</f>
        <v>708</v>
      </c>
      <c r="AT868" s="31" t="n">
        <f aca="false">(SUM(AT867))*1</f>
        <v>214</v>
      </c>
      <c r="AU868" s="31" t="n">
        <f aca="false">(SUM(AU867))*1</f>
        <v>296</v>
      </c>
      <c r="AV868" s="31" t="n">
        <f aca="false">(SUM(AV867))*1</f>
        <v>7928</v>
      </c>
      <c r="AW868" s="31" t="n">
        <f aca="false">(SUM(AW867))*1</f>
        <v>12004</v>
      </c>
      <c r="AX868" s="31" t="n">
        <f aca="false">(SUM(AX867))*1</f>
        <v>1386</v>
      </c>
      <c r="AY868" s="31" t="n">
        <f aca="false">(SUM(AY867))*1</f>
        <v>159</v>
      </c>
      <c r="AZ868" s="31" t="n">
        <f aca="false">(SUM(AZ867))*1</f>
        <v>13562</v>
      </c>
      <c r="BA868" s="31" t="n">
        <f aca="false">(SUM(BA867))*1</f>
        <v>340</v>
      </c>
      <c r="BB868" s="31" t="n">
        <f aca="false">(SUM(BB867))*1</f>
        <v>1210</v>
      </c>
      <c r="BC868" s="31" t="n">
        <f aca="false">(SUM(BC867))*1</f>
        <v>184</v>
      </c>
      <c r="BD868" s="31" t="n">
        <f aca="false">(SUM(BD867))*1</f>
        <v>10563</v>
      </c>
      <c r="BE868" s="31" t="n">
        <f aca="false">(SUM(BE867))*1</f>
        <v>1128</v>
      </c>
      <c r="BF868" s="31" t="n">
        <f aca="false">(SUM(BF867))*1</f>
        <v>215</v>
      </c>
      <c r="BG868" s="31" t="n">
        <f aca="false">(SUM(BG867))*1</f>
        <v>646</v>
      </c>
      <c r="BH868" s="31" t="n">
        <f aca="false">(SUM(BH867))*1</f>
        <v>2940</v>
      </c>
      <c r="BI868" s="31" t="n">
        <f aca="false">(SUM(BI867))*1</f>
        <v>9621</v>
      </c>
      <c r="BJ868" s="31" t="n">
        <f aca="false">(SUM(BJ867))*1</f>
        <v>427</v>
      </c>
      <c r="BK868" s="31" t="n">
        <f aca="false">(SUM(BK867))*1</f>
        <v>314</v>
      </c>
      <c r="BL868" s="31" t="n">
        <f aca="false">(SUM(BL867))*1</f>
        <v>1184</v>
      </c>
      <c r="BM868" s="31" t="n">
        <f aca="false">(SUM(BM867))*1</f>
        <v>1245</v>
      </c>
      <c r="BN868" s="31" t="n">
        <f aca="false">(SUM(BN867))*1</f>
        <v>236</v>
      </c>
      <c r="BO868" s="31" t="n">
        <f aca="false">(SUM(BO867))*1</f>
        <v>166</v>
      </c>
      <c r="BP868" s="31" t="n">
        <f aca="false">(SUM(BP867))*1</f>
        <v>13230</v>
      </c>
      <c r="BQ868" s="31" t="n">
        <f aca="false">(SUM(BQ867))*1</f>
        <v>844</v>
      </c>
      <c r="BR868" s="31" t="n">
        <f aca="false">(SUM(BR867))*1</f>
        <v>1144</v>
      </c>
      <c r="BS868" s="31" t="n">
        <f aca="false">(SUM(BS867))*1</f>
        <v>1034</v>
      </c>
      <c r="BT868" s="31" t="n">
        <f aca="false">(SUM(BT867))*1</f>
        <v>68942</v>
      </c>
      <c r="BU868" s="31" t="n">
        <f aca="false">(SUM(BU867))*1</f>
        <v>7257</v>
      </c>
      <c r="BV868" s="31" t="n">
        <f aca="false">(SUM(BV867))*1</f>
        <v>3703</v>
      </c>
      <c r="BW868" s="31" t="n">
        <f aca="false">(SUM(BW867))*1</f>
        <v>4871</v>
      </c>
      <c r="BX868" s="31" t="n">
        <f aca="false">(SUM(BX867))*1</f>
        <v>2885</v>
      </c>
      <c r="BY868" s="31" t="n">
        <f aca="false">(SUM(BY867))*1</f>
        <v>13393</v>
      </c>
      <c r="BZ868" s="31" t="n">
        <f aca="false">(SUM(BZ867))*1</f>
        <v>5041</v>
      </c>
      <c r="CA868" s="31" t="n">
        <f aca="false">(SUM(CA867))*1</f>
        <v>113</v>
      </c>
      <c r="CB868" s="31" t="n">
        <f aca="false">(SUM(CB867))*1</f>
        <v>1157</v>
      </c>
      <c r="CC868" s="31" t="n">
        <f aca="false">(SUM(CC867))*1</f>
        <v>892</v>
      </c>
      <c r="CD868" s="31" t="n">
        <f aca="false">(SUM(CD867))*1</f>
        <v>1889</v>
      </c>
      <c r="CE868" s="31" t="n">
        <f aca="false">(SUM(CE867))*1</f>
        <v>464</v>
      </c>
      <c r="CF868" s="31" t="n">
        <f aca="false">(SUM(CF867))*1</f>
        <v>187</v>
      </c>
      <c r="CG868" s="31" t="n">
        <f aca="false">(SUM(CG867))*1</f>
        <v>2421</v>
      </c>
      <c r="CH868" s="31" t="n">
        <f aca="false">(SUM(CH867))*1</f>
        <v>181</v>
      </c>
      <c r="CI868" s="31" t="n">
        <f aca="false">(SUM(CI867))*1</f>
        <v>49</v>
      </c>
      <c r="CJ868" s="31" t="n">
        <f aca="false">(SUM(CJ867))*1</f>
        <v>537</v>
      </c>
      <c r="CK868" s="31" t="n">
        <f aca="false">(SUM(CK867))*1</f>
        <v>706</v>
      </c>
      <c r="CL868" s="31" t="n">
        <f aca="false">(SUM(CL867))*1</f>
        <v>1059</v>
      </c>
      <c r="CM868" s="31" t="n">
        <f aca="false">(SUM(CM867))*1</f>
        <v>131</v>
      </c>
      <c r="CN868" s="31" t="n">
        <f aca="false">(SUM(CN867))*1</f>
        <v>131</v>
      </c>
      <c r="CO868" s="31" t="n">
        <f aca="false">(SUM(CO867))*1</f>
        <v>233</v>
      </c>
      <c r="CP868" s="31" t="n">
        <f aca="false">(SUM(CP867))*1</f>
        <v>4521</v>
      </c>
      <c r="CQ868" s="31" t="n">
        <f aca="false">(SUM(CQ867))*1</f>
        <v>674</v>
      </c>
      <c r="CR868" s="31" t="n">
        <f aca="false">(SUM(CR867))*1</f>
        <v>943</v>
      </c>
      <c r="CS868" s="31" t="n">
        <f aca="false">(SUM(CS867))*1</f>
        <v>22082</v>
      </c>
      <c r="CT868" s="31" t="n">
        <f aca="false">(SUM(CT867))*1</f>
        <v>2669</v>
      </c>
      <c r="CU868" s="31" t="n">
        <f aca="false">(SUM(CU867))*1</f>
        <v>560</v>
      </c>
      <c r="CV868" s="31" t="n">
        <f aca="false">(SUM(CV867))*1</f>
        <v>8413</v>
      </c>
      <c r="CW868" s="31" t="n">
        <f aca="false">(SUM(CW867))*1</f>
        <v>139</v>
      </c>
      <c r="CX868" s="31" t="n">
        <f aca="false">(SUM(CX867))*1</f>
        <v>5791</v>
      </c>
      <c r="CY868" s="31" t="n">
        <f aca="false">(SUM(CY867))*1</f>
        <v>18851</v>
      </c>
      <c r="CZ868" s="31" t="n">
        <f aca="false">(SUM(CZ867))*1</f>
        <v>809</v>
      </c>
      <c r="DA868" s="31" t="n">
        <f aca="false">(SUM(DA867))*1</f>
        <v>1138</v>
      </c>
      <c r="DB868" s="31" t="n">
        <f aca="false">(SUM(DB867))*1</f>
        <v>2227</v>
      </c>
      <c r="DC868" s="31" t="n">
        <f aca="false">(SUM(DC867))*1</f>
        <v>1523</v>
      </c>
      <c r="DD868" s="31" t="n">
        <f aca="false">(SUM(DD867))*1</f>
        <v>315</v>
      </c>
      <c r="DE868" s="31" t="n">
        <f aca="false">(SUM(DE867))*1</f>
        <v>585</v>
      </c>
      <c r="DF868" s="31" t="n">
        <f aca="false">(SUM(DF867))*1</f>
        <v>24325</v>
      </c>
      <c r="DG868" s="31" t="n">
        <f aca="false">(SUM(DG867))*1</f>
        <v>10321</v>
      </c>
      <c r="DH868" s="31" t="n">
        <f aca="false">(SUM(DH867))*1</f>
        <v>412</v>
      </c>
      <c r="DI868" s="31" t="n">
        <f aca="false">(SUM(DI867))*1</f>
        <v>1554</v>
      </c>
      <c r="DJ868" s="31" t="n">
        <f aca="false">(SUM(DJ867))*1</f>
        <v>415</v>
      </c>
      <c r="DK868" s="31" t="n">
        <f aca="false">(SUM(DK867))*1</f>
        <v>711</v>
      </c>
      <c r="DL868" s="31" t="n">
        <f aca="false">(SUM(DL867))*1</f>
        <v>481</v>
      </c>
      <c r="DM868" s="31" t="n">
        <f aca="false">(SUM(DM867))*1</f>
        <v>418</v>
      </c>
      <c r="DN868" s="31" t="n">
        <f aca="false">(SUM(DN867))*1</f>
        <v>1266</v>
      </c>
      <c r="DO868" s="31" t="n">
        <f aca="false">(SUM(DO867))*1</f>
        <v>101</v>
      </c>
      <c r="DP868" s="31" t="n">
        <f aca="false">(SUM(DP867))*1</f>
        <v>3850</v>
      </c>
      <c r="DQ868" s="31" t="n">
        <f aca="false">(SUM(DQ867))*1</f>
        <v>1497</v>
      </c>
      <c r="DR868" s="31" t="n">
        <f aca="false">(SUM(DR867))*1</f>
        <v>42</v>
      </c>
      <c r="DS868" s="31" t="n">
        <f aca="false">(SUM(DS867))*1</f>
        <v>409</v>
      </c>
      <c r="DT868" s="31" t="n">
        <f aca="false">(SUM(DT867))*1</f>
        <v>550</v>
      </c>
      <c r="DU868" s="31" t="n">
        <f aca="false">(SUM(DU867))*1</f>
        <v>2585</v>
      </c>
      <c r="DV868" s="31" t="n">
        <f aca="false">(SUM(DV867))*1</f>
        <v>99</v>
      </c>
      <c r="DW868" s="31" t="n">
        <f aca="false">(SUM(DW867))*1</f>
        <v>4369</v>
      </c>
      <c r="DX868" s="31" t="n">
        <f aca="false">(SUM(DX867))*1</f>
        <v>490</v>
      </c>
      <c r="DY868" s="31" t="n">
        <f aca="false">(SUM(DY867))*1</f>
        <v>3627</v>
      </c>
      <c r="DZ868" s="31" t="n">
        <f aca="false">(SUM(DZ867))*1</f>
        <v>1529</v>
      </c>
      <c r="EA868" s="31" t="n">
        <f aca="false">(SUM(EA867))*1</f>
        <v>334</v>
      </c>
      <c r="EB868" s="31" t="n">
        <f aca="false">(SUM(EB867))*1</f>
        <v>3907</v>
      </c>
      <c r="EC868" s="31" t="n">
        <f aca="false">(SUM(EC867))*1</f>
        <v>29329</v>
      </c>
      <c r="ED868" s="31" t="n">
        <f aca="false">(SUM(ED867))*1</f>
        <v>354</v>
      </c>
      <c r="EE868" s="31" t="n">
        <f aca="false">(SUM(EE867))*1</f>
        <v>1090</v>
      </c>
      <c r="EF868" s="31" t="n">
        <f aca="false">(SUM(EF867))*1</f>
        <v>4088</v>
      </c>
      <c r="EG868" s="31" t="n">
        <f aca="false">(SUM(EG867))*1</f>
        <v>1015</v>
      </c>
      <c r="EH868" s="31" t="n">
        <f aca="false">(SUM(EH867))*1</f>
        <v>198</v>
      </c>
      <c r="EI868" s="31" t="n">
        <f aca="false">(SUM(EI867))*1</f>
        <v>1995</v>
      </c>
      <c r="EJ868" s="31" t="n">
        <f aca="false">(SUM(EJ867))*1</f>
        <v>23580</v>
      </c>
      <c r="EK868" s="31" t="n">
        <f aca="false">(SUM(EK867))*1</f>
        <v>105</v>
      </c>
      <c r="EL868" s="31" t="n">
        <f aca="false">(SUM(EL867))*1</f>
        <v>88</v>
      </c>
      <c r="EM868" s="31" t="n">
        <f aca="false">(SUM(EM867))*1</f>
        <v>12128</v>
      </c>
      <c r="EN868" s="31" t="n">
        <f aca="false">(SUM(EN867))*1</f>
        <v>771</v>
      </c>
      <c r="EO868" s="31" t="n">
        <f aca="false">(SUM(EO867))*1</f>
        <v>129</v>
      </c>
      <c r="EP868" s="31" t="n">
        <f aca="false">(SUM(EP867))*1</f>
        <v>24725</v>
      </c>
      <c r="EQ868" s="31" t="n">
        <f aca="false">(SUM(EQ867))*1</f>
        <v>6836</v>
      </c>
      <c r="ER868" s="31" t="n">
        <f aca="false">(SUM(ER867))*1</f>
        <v>658495</v>
      </c>
      <c r="ES868" s="1" t="n">
        <f aca="false">(ER868-EQ868-EP868)*1</f>
        <v>626934</v>
      </c>
      <c r="ET868" s="1" t="n">
        <f aca="false">(DV868+DR868+DQ868+DM868+DK868+DG868+DD868+DA868+CX868+CU868+CQ868+CN868+CM868+BL868+BB868+AT868+AS868+AP868+AM868+AK868+X868+U868+Q868+N868+M868)*1</f>
        <v>37146</v>
      </c>
      <c r="EU868" s="1" t="n">
        <f aca="false">(EO868+EN868+EL868+EK868+EJ868+EI868+EH868+EF868+EE868+EB868+EA868+DZ868+DY868+DX868+DW868+DU868+DT868+DS868+DP868+DO868+DL868+DJ868+DI868+DH868+DF868+DE868+DB868+CZ868+CY868+CW868+CS868+CT868+CO868+CL868+CK868+CG868+CF868+CE868+CD868+CC868+CA868+BZ868+BX868+BW868+BV868+BR868+BQ868+BP868+BO868+BN868+BM868+BK868+BJ868+BH868+BG868+BF868+BE868+BC868+AY868+AX868+AW868+AU868+AR868+AQ868+AO868+AL888+AI868+AH868+AG868+AG868+AF868+AD868+AC868+AB868+AA868+Z868+Y868+W868+V868+T868+L868+I868+H868+G868+F868+E868+D868+C868)*1</f>
        <v>251601</v>
      </c>
      <c r="EV868" s="1" t="n">
        <f aca="false">(ES868-ET868-EU868)*1</f>
        <v>338187</v>
      </c>
      <c r="EW868" s="1" t="n">
        <f aca="false">(ET868/ES868)*1</f>
        <v>0.0592502560078094</v>
      </c>
      <c r="EX868" s="1" t="n">
        <f aca="false">(EU868/ES868)*1</f>
        <v>0.40131975614658</v>
      </c>
      <c r="EY868" s="1" t="n">
        <f aca="false">(EV868/ES868)*1</f>
        <v>0.539429987845611</v>
      </c>
      <c r="EZ868" s="31" t="n">
        <v>0</v>
      </c>
      <c r="FA868" s="31" t="n">
        <v>0</v>
      </c>
      <c r="FB868" s="31" t="n">
        <v>0</v>
      </c>
      <c r="FC868" s="31" t="n">
        <v>0</v>
      </c>
      <c r="FD868" s="31" t="n">
        <v>0</v>
      </c>
      <c r="FE868" s="31" t="n">
        <v>0</v>
      </c>
      <c r="FF868" s="31" t="n">
        <v>0</v>
      </c>
    </row>
    <row r="869" customFormat="false" ht="12.75" hidden="false" customHeight="false" outlineLevel="0" collapsed="false">
      <c r="A869" s="30" t="n">
        <v>68001</v>
      </c>
      <c r="B869" s="33" t="s">
        <v>1108</v>
      </c>
      <c r="C869" s="1" t="n">
        <v>14420</v>
      </c>
      <c r="D869" s="1" t="n">
        <v>95</v>
      </c>
      <c r="E869" s="1" t="n">
        <v>160</v>
      </c>
      <c r="F869" s="1" t="n">
        <v>103</v>
      </c>
      <c r="G869" s="1" t="n">
        <v>112</v>
      </c>
      <c r="H869" s="1" t="n">
        <v>339</v>
      </c>
      <c r="I869" s="1" t="n">
        <v>68</v>
      </c>
      <c r="J869" s="1" t="n">
        <v>157</v>
      </c>
      <c r="K869" s="1" t="n">
        <v>153</v>
      </c>
      <c r="L869" s="1" t="n">
        <v>55</v>
      </c>
      <c r="M869" s="1" t="n">
        <v>259</v>
      </c>
      <c r="N869" s="1" t="n">
        <v>109</v>
      </c>
      <c r="O869" s="1" t="n">
        <v>62</v>
      </c>
      <c r="P869" s="1" t="n">
        <v>234</v>
      </c>
      <c r="Q869" s="1" t="n">
        <v>173</v>
      </c>
      <c r="R869" s="1" t="n">
        <v>157</v>
      </c>
      <c r="S869" s="1" t="n">
        <v>333</v>
      </c>
      <c r="T869" s="1" t="n">
        <v>183</v>
      </c>
      <c r="U869" s="1" t="n">
        <v>49</v>
      </c>
      <c r="V869" s="1" t="n">
        <v>23</v>
      </c>
      <c r="W869" s="1" t="n">
        <v>67</v>
      </c>
      <c r="X869" s="1" t="n">
        <v>73</v>
      </c>
      <c r="Y869" s="1" t="n">
        <v>15</v>
      </c>
      <c r="Z869" s="1" t="n">
        <v>335</v>
      </c>
      <c r="AA869" s="1" t="n">
        <v>96</v>
      </c>
      <c r="AB869" s="1" t="n">
        <v>35</v>
      </c>
      <c r="AC869" s="1" t="n">
        <v>7</v>
      </c>
      <c r="AD869" s="1" t="n">
        <v>5</v>
      </c>
      <c r="AE869" s="1" t="n">
        <v>59</v>
      </c>
      <c r="AF869" s="1" t="n">
        <v>23</v>
      </c>
      <c r="AG869" s="1" t="n">
        <v>449</v>
      </c>
      <c r="AH869" s="1" t="n">
        <v>1333</v>
      </c>
      <c r="AI869" s="1" t="n">
        <v>21</v>
      </c>
      <c r="AJ869" s="1" t="n">
        <v>11</v>
      </c>
      <c r="AK869" s="1" t="n">
        <v>18</v>
      </c>
      <c r="AL869" s="1" t="n">
        <v>94</v>
      </c>
      <c r="AM869" s="1" t="n">
        <v>60</v>
      </c>
      <c r="AN869" s="1" t="n">
        <v>7003</v>
      </c>
      <c r="AO869" s="1" t="n">
        <v>6</v>
      </c>
      <c r="AP869" s="1" t="n">
        <v>26</v>
      </c>
      <c r="AQ869" s="1" t="n">
        <v>52</v>
      </c>
      <c r="AR869" s="1" t="n">
        <v>24</v>
      </c>
      <c r="AS869" s="1" t="n">
        <v>36</v>
      </c>
      <c r="AT869" s="1" t="n">
        <v>255</v>
      </c>
      <c r="AU869" s="1" t="n">
        <v>5</v>
      </c>
      <c r="AV869" s="1" t="n">
        <v>1579</v>
      </c>
      <c r="AW869" s="1" t="n">
        <v>43</v>
      </c>
      <c r="AX869" s="1" t="n">
        <v>14</v>
      </c>
      <c r="AY869" s="1" t="n">
        <v>4</v>
      </c>
      <c r="AZ869" s="1" t="n">
        <v>197</v>
      </c>
      <c r="BA869" s="1" t="n">
        <v>12</v>
      </c>
      <c r="BB869" s="1" t="n">
        <v>13</v>
      </c>
      <c r="BC869" s="1" t="n">
        <v>29</v>
      </c>
      <c r="BD869" s="1" t="n">
        <v>2056</v>
      </c>
      <c r="BE869" s="1" t="n">
        <v>38</v>
      </c>
      <c r="BF869" s="1" t="n">
        <v>16</v>
      </c>
      <c r="BG869" s="1" t="n">
        <v>9</v>
      </c>
      <c r="BH869" s="1" t="n">
        <v>20</v>
      </c>
      <c r="BI869" s="1" t="n">
        <v>31</v>
      </c>
      <c r="BJ869" s="1" t="n">
        <v>16</v>
      </c>
      <c r="BK869" s="1" t="n">
        <v>4</v>
      </c>
      <c r="BL869" s="1" t="n">
        <v>12</v>
      </c>
      <c r="BM869" s="1" t="n">
        <v>86</v>
      </c>
      <c r="BN869" s="1" t="n">
        <v>6</v>
      </c>
      <c r="BO869" s="1" t="n">
        <v>107</v>
      </c>
      <c r="BP869" s="1" t="n">
        <v>33359</v>
      </c>
      <c r="BQ869" s="1" t="n">
        <v>226</v>
      </c>
      <c r="BR869" s="1" t="n">
        <v>33</v>
      </c>
      <c r="BS869" s="1" t="n">
        <v>58</v>
      </c>
      <c r="BT869" s="1" t="n">
        <v>7906</v>
      </c>
      <c r="BU869" s="1" t="n">
        <v>50</v>
      </c>
      <c r="BV869" s="1" t="n">
        <v>70</v>
      </c>
      <c r="BW869" s="39" t="n">
        <v>9</v>
      </c>
      <c r="BX869" s="39" t="n">
        <v>38</v>
      </c>
      <c r="BY869" s="39" t="n">
        <v>156</v>
      </c>
      <c r="BZ869" s="39" t="n">
        <v>149</v>
      </c>
      <c r="CA869" s="39" t="n">
        <v>5</v>
      </c>
      <c r="CB869" s="39" t="n">
        <v>23</v>
      </c>
      <c r="CC869" s="39" t="n">
        <v>25</v>
      </c>
      <c r="CD869" s="39" t="n">
        <v>339</v>
      </c>
      <c r="CE869" s="39" t="n">
        <v>21</v>
      </c>
      <c r="CF869" s="39" t="n">
        <v>6</v>
      </c>
      <c r="CG869" s="39" t="n">
        <v>29</v>
      </c>
      <c r="CH869" s="39" t="n">
        <v>10</v>
      </c>
      <c r="CI869" s="39" t="n">
        <v>4</v>
      </c>
      <c r="CJ869" s="39" t="n">
        <v>32</v>
      </c>
      <c r="CK869" s="39" t="n">
        <v>7</v>
      </c>
      <c r="CL869" s="39" t="n">
        <v>44</v>
      </c>
      <c r="CM869" s="39" t="n">
        <v>9</v>
      </c>
      <c r="CN869" s="39" t="n">
        <v>19</v>
      </c>
      <c r="CO869" s="39" t="n">
        <v>32</v>
      </c>
      <c r="CP869" s="39" t="n">
        <v>63</v>
      </c>
      <c r="CQ869" s="39" t="n">
        <v>31</v>
      </c>
      <c r="CR869" s="39" t="n">
        <v>1526</v>
      </c>
      <c r="CS869" s="39" t="n">
        <v>165</v>
      </c>
      <c r="CT869" s="39" t="n">
        <v>62</v>
      </c>
      <c r="CU869" s="39" t="n">
        <v>28</v>
      </c>
      <c r="CV869" s="39" t="n">
        <v>284</v>
      </c>
      <c r="CW869" s="39" t="n">
        <v>10</v>
      </c>
      <c r="CX869" s="39" t="n">
        <v>36</v>
      </c>
      <c r="CY869" s="39" t="n">
        <v>188</v>
      </c>
      <c r="CZ869" s="39" t="n">
        <v>24</v>
      </c>
      <c r="DA869" s="39" t="n">
        <v>55</v>
      </c>
      <c r="DB869" s="39" t="n">
        <v>225</v>
      </c>
      <c r="DC869" s="39" t="n">
        <v>43</v>
      </c>
      <c r="DD869" s="39" t="n">
        <v>18</v>
      </c>
      <c r="DE869" s="39" t="n">
        <v>8</v>
      </c>
      <c r="DF869" s="39" t="n">
        <v>326</v>
      </c>
      <c r="DG869" s="39" t="n">
        <v>522</v>
      </c>
      <c r="DH869" s="39" t="n">
        <v>7</v>
      </c>
      <c r="DI869" s="39" t="n">
        <v>42</v>
      </c>
      <c r="DJ869" s="39" t="n">
        <v>31</v>
      </c>
      <c r="DK869" s="39" t="n">
        <v>552</v>
      </c>
      <c r="DL869" s="39" t="n">
        <v>12</v>
      </c>
      <c r="DM869" s="39" t="n">
        <v>31</v>
      </c>
      <c r="DN869" s="39" t="n">
        <v>10</v>
      </c>
      <c r="DO869" s="39" t="n">
        <v>7</v>
      </c>
      <c r="DP869" s="39" t="n">
        <v>53</v>
      </c>
      <c r="DQ869" s="39" t="n">
        <v>227</v>
      </c>
      <c r="DR869" s="39" t="n">
        <v>12</v>
      </c>
      <c r="DS869" s="39" t="n">
        <v>8</v>
      </c>
      <c r="DT869" s="39" t="n">
        <v>47</v>
      </c>
      <c r="DU869" s="39" t="n">
        <v>116</v>
      </c>
      <c r="DV869" s="39" t="n">
        <v>14</v>
      </c>
      <c r="DW869" s="39" t="n">
        <v>66</v>
      </c>
      <c r="DX869" s="39" t="n">
        <v>17</v>
      </c>
      <c r="DY869" s="39" t="n">
        <v>21</v>
      </c>
      <c r="DZ869" s="39" t="n">
        <v>30</v>
      </c>
      <c r="EA869" s="39" t="n">
        <v>12</v>
      </c>
      <c r="EB869" s="39" t="n">
        <v>385</v>
      </c>
      <c r="EC869" s="39" t="n">
        <v>4192</v>
      </c>
      <c r="ED869" s="39" t="n">
        <v>29</v>
      </c>
      <c r="EE869" s="39" t="n">
        <v>34</v>
      </c>
      <c r="EF869" s="39" t="n">
        <v>157</v>
      </c>
      <c r="EG869" s="39" t="n">
        <v>70</v>
      </c>
      <c r="EH869" s="39" t="n">
        <v>9</v>
      </c>
      <c r="EI869" s="39" t="n">
        <v>24</v>
      </c>
      <c r="EJ869" s="39" t="n">
        <v>60</v>
      </c>
      <c r="EK869" s="39" t="n">
        <v>6</v>
      </c>
      <c r="EL869" s="39" t="n">
        <v>19</v>
      </c>
      <c r="EM869" s="39" t="n">
        <v>892</v>
      </c>
      <c r="EN869" s="39" t="n">
        <v>200</v>
      </c>
      <c r="EO869" s="39" t="n">
        <v>9</v>
      </c>
      <c r="EP869" s="39" t="n">
        <v>3161</v>
      </c>
      <c r="EQ869" s="39" t="n">
        <v>1681</v>
      </c>
      <c r="ER869" s="1" t="n">
        <f aca="false">(SUM(C869:EQ869))*1</f>
        <v>90160</v>
      </c>
      <c r="ES869" s="1" t="n">
        <f aca="false">(ER869-EQ869-EP869)*1</f>
        <v>85318</v>
      </c>
      <c r="ET869" s="1" t="n">
        <f aca="false">(DV869+DR869+DQ869+DM869+DK869+DG869+DD869+DA869+CX869+CU869+CQ869+CN869+CM869+BL869+BB869+AT869+AS869+AP869+AM869+AK869+X869+U869+Q869+N869+M869)*1</f>
        <v>2637</v>
      </c>
      <c r="EU869" s="1" t="n">
        <f aca="false">(EO869+EN869+EL869+EK869+EJ869+EI869+EH869+EF869+EE869+EB869+EA869+DZ869+DY869+DX869+DW869+DU869+DT869+DS869+DP869+DO869+DL869+DJ869+DI869+DH869+DF869+DE869+DB869+CZ869+CY869+CW869+CS869+CT869+CO869+CL869+CK869+CG869+CF869+CE869+CD869+CC869+CA869+BZ869+BX869+BW869+BV869+BR869+BQ869+BP869+BO869+BN869+BM869+BK869+BJ869+BH869+BG869+BF869+BE869+BC869+AY869+AX869+AW869+AU869+AR869+AQ869+AO869+AL869+AI869+AH869+AG869+AF869+AD869+AC869+AB869+AA869+Z869+Y869+W869+V869+T869+L869+I869+H869+G869+F869+E869+D869+C869)*1</f>
        <v>55289</v>
      </c>
      <c r="EV869" s="1" t="n">
        <f aca="false">(ES869-ET869-EU869)*1</f>
        <v>27392</v>
      </c>
      <c r="EW869" s="1" t="n">
        <f aca="false">(ET869/ES869)*1</f>
        <v>0.0309078975128343</v>
      </c>
      <c r="EX869" s="1" t="n">
        <f aca="false">(EU869/ES869)*1</f>
        <v>0.648034412433484</v>
      </c>
      <c r="EY869" s="1" t="n">
        <f aca="false">(EV869/ES869)*1</f>
        <v>0.321057690053682</v>
      </c>
      <c r="EZ869" s="1" t="n">
        <f aca="false">(ES869)*1</f>
        <v>85318</v>
      </c>
      <c r="FA869" s="1" t="n">
        <f aca="false">(ET869+EC869+CR869+CH869+BY869+BI869+AN869)*1</f>
        <v>15555</v>
      </c>
      <c r="FB869" s="1" t="n">
        <f aca="false">(EU869+DC869)*1</f>
        <v>55332</v>
      </c>
      <c r="FC869" s="1" t="n">
        <f aca="false">(EZ869-FA869-FB869)*1</f>
        <v>14431</v>
      </c>
      <c r="FD869" s="1" t="n">
        <f aca="false">(FA869/EZ869)*1</f>
        <v>0.182317916500621</v>
      </c>
      <c r="FE869" s="1" t="n">
        <f aca="false">(FB869/EZ869)*1</f>
        <v>0.648538409245411</v>
      </c>
      <c r="FF869" s="1" t="n">
        <f aca="false">(FC869/EZ869)*1</f>
        <v>0.169143674253968</v>
      </c>
    </row>
    <row r="870" customFormat="false" ht="12.75" hidden="false" customHeight="false" outlineLevel="0" collapsed="false">
      <c r="A870" s="30" t="n">
        <v>68013</v>
      </c>
      <c r="B870" s="33" t="s">
        <v>1109</v>
      </c>
      <c r="C870" s="1" t="n">
        <v>32</v>
      </c>
      <c r="D870" s="1" t="n">
        <v>1</v>
      </c>
      <c r="E870" s="1" t="n">
        <v>0</v>
      </c>
      <c r="F870" s="1" t="n">
        <v>0</v>
      </c>
      <c r="G870" s="1" t="n">
        <v>3</v>
      </c>
      <c r="H870" s="1" t="n">
        <v>0</v>
      </c>
      <c r="I870" s="1" t="n">
        <v>2</v>
      </c>
      <c r="J870" s="1" t="n">
        <v>0</v>
      </c>
      <c r="K870" s="1" t="n">
        <v>0</v>
      </c>
      <c r="L870" s="1" t="n">
        <v>3</v>
      </c>
      <c r="M870" s="1" t="n">
        <v>0</v>
      </c>
      <c r="N870" s="1" t="n">
        <v>2</v>
      </c>
      <c r="O870" s="1" t="n">
        <v>0</v>
      </c>
      <c r="P870" s="1" t="n">
        <v>1</v>
      </c>
      <c r="Q870" s="1" t="n">
        <v>2</v>
      </c>
      <c r="R870" s="1" t="n">
        <v>0</v>
      </c>
      <c r="S870" s="1" t="n">
        <v>6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1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1</v>
      </c>
      <c r="AL870" s="1" t="n">
        <v>0</v>
      </c>
      <c r="AM870" s="1" t="n">
        <v>0</v>
      </c>
      <c r="AN870" s="1" t="n">
        <v>66</v>
      </c>
      <c r="AO870" s="1" t="n">
        <v>0</v>
      </c>
      <c r="AP870" s="1" t="n">
        <v>1</v>
      </c>
      <c r="AQ870" s="1" t="n">
        <v>0</v>
      </c>
      <c r="AR870" s="1" t="n">
        <v>0</v>
      </c>
      <c r="AS870" s="1" t="n">
        <v>1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1</v>
      </c>
      <c r="BM870" s="1" t="n">
        <v>0</v>
      </c>
      <c r="BN870" s="1" t="n">
        <v>0</v>
      </c>
      <c r="BO870" s="1" t="n">
        <v>0</v>
      </c>
      <c r="BP870" s="1" t="n">
        <v>2</v>
      </c>
      <c r="BQ870" s="1" t="n">
        <v>0</v>
      </c>
      <c r="BR870" s="1" t="n">
        <v>0</v>
      </c>
      <c r="BS870" s="1" t="n">
        <v>0</v>
      </c>
      <c r="BT870" s="1" t="n">
        <v>12</v>
      </c>
      <c r="BU870" s="1" t="n">
        <v>0</v>
      </c>
      <c r="BV870" s="1" t="n">
        <v>0</v>
      </c>
      <c r="BW870" s="1" t="n">
        <v>1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39" t="n">
        <v>1</v>
      </c>
      <c r="CP870" s="1" t="n">
        <v>0</v>
      </c>
      <c r="CQ870" s="1" t="n">
        <v>0</v>
      </c>
      <c r="CR870" s="1" t="n">
        <v>2</v>
      </c>
      <c r="CS870" s="1" t="n">
        <v>0</v>
      </c>
      <c r="CT870" s="1" t="n">
        <v>0</v>
      </c>
      <c r="CU870" s="1" t="n">
        <v>0</v>
      </c>
      <c r="CV870" s="39" t="n">
        <v>1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39" t="n">
        <v>1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39" t="n">
        <v>1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39" t="n">
        <v>1</v>
      </c>
      <c r="DR870" s="1" t="n">
        <v>0</v>
      </c>
      <c r="DS870" s="1" t="n">
        <v>0</v>
      </c>
      <c r="DT870" s="39" t="n">
        <v>4</v>
      </c>
      <c r="DU870" s="39" t="n">
        <v>2</v>
      </c>
      <c r="DV870" s="1" t="n">
        <v>0</v>
      </c>
      <c r="DW870" s="1" t="n">
        <v>0</v>
      </c>
      <c r="DX870" s="1" t="n">
        <v>0</v>
      </c>
      <c r="DY870" s="39" t="n">
        <v>1</v>
      </c>
      <c r="DZ870" s="1" t="n">
        <v>0</v>
      </c>
      <c r="EA870" s="1" t="n">
        <v>0</v>
      </c>
      <c r="EB870" s="1" t="n">
        <v>0</v>
      </c>
      <c r="EC870" s="39" t="n">
        <v>76</v>
      </c>
      <c r="ED870" s="1" t="n">
        <v>0</v>
      </c>
      <c r="EE870" s="1" t="n">
        <v>0</v>
      </c>
      <c r="EF870" s="39" t="n">
        <v>1</v>
      </c>
      <c r="EG870" s="1" t="n">
        <v>1</v>
      </c>
      <c r="EH870" s="1" t="n">
        <v>0</v>
      </c>
      <c r="EI870" s="1" t="n">
        <v>0</v>
      </c>
      <c r="EJ870" s="1" t="n">
        <v>2</v>
      </c>
      <c r="EK870" s="1" t="n">
        <v>0</v>
      </c>
      <c r="EL870" s="1" t="n">
        <v>0</v>
      </c>
      <c r="EM870" s="1" t="n">
        <v>0</v>
      </c>
      <c r="EN870" s="39" t="n">
        <v>2</v>
      </c>
      <c r="EO870" s="1" t="n">
        <v>0</v>
      </c>
      <c r="EP870" s="39" t="n">
        <v>52</v>
      </c>
      <c r="EQ870" s="39" t="n">
        <v>17</v>
      </c>
      <c r="ER870" s="1" t="n">
        <f aca="false">(SUM(C870:EQ870))*1</f>
        <v>303</v>
      </c>
      <c r="ES870" s="1" t="n">
        <f aca="false">(ER870-EQ870-EP870)*1</f>
        <v>234</v>
      </c>
      <c r="ET870" s="1" t="n">
        <f aca="false">(DV870+DR870+DQ870+DM870+DK870+DG870+DD870+DA870+CX870+CU870+CQ870+CN870+CM870+BL870+BB870+AT870+AS870+AP870+AM870+AK870+X870+U870+Q870+N870+M870)*1</f>
        <v>9</v>
      </c>
      <c r="EU870" s="1" t="n">
        <f aca="false">(EO870+EN870+EL870+EK870+EJ870+EI870+EH870+EF870+EE870+EB870+EA870+DZ870+DY870+DX870+DW870+DU870+DT870+DS870+DP870+DO870+DL870+DJ870+DI870+DH870+DF870+DE870+DB870+CZ870+CY870+CW870+CS870+CT870+CO870+CL870+CK870+CG870+CF870+CE870+CD870+CC870+CA870+BZ870+BX870+BW870+BV870+BR870+BQ870+BP870+BO870+BN870+BM870+BK870+BJ870+BH870+BG870+BF870+BE870+BC870+AY870+AX870+AW870+AU870+AR870+AQ870+AO870+AL870+AI870+AH870+AG870+AF870+AD870+AC870+AB870+AA870+Z870+Y870+W870+V870+T870+L870+I870+H870+G870+F870+E870+D870+C870)*1</f>
        <v>59</v>
      </c>
      <c r="EV870" s="1" t="n">
        <f aca="false">(ES870-ET870-EU870)*1</f>
        <v>166</v>
      </c>
      <c r="EW870" s="1" t="n">
        <f aca="false">(ET870/ES870)*1</f>
        <v>0.0384615384615385</v>
      </c>
      <c r="EX870" s="1" t="n">
        <f aca="false">(EU870/ES870)*1</f>
        <v>0.252136752136752</v>
      </c>
      <c r="EY870" s="1" t="n">
        <f aca="false">(EV870/ES870)*1</f>
        <v>0.709401709401709</v>
      </c>
      <c r="EZ870" s="1" t="n">
        <f aca="false">(ES870)*1</f>
        <v>234</v>
      </c>
      <c r="FA870" s="1" t="n">
        <f aca="false">(ET870+EC870+CR870+CH870+BY870+BI870+AN870)*1</f>
        <v>153</v>
      </c>
      <c r="FB870" s="1" t="n">
        <f aca="false">(EU870+DC870)*1</f>
        <v>60</v>
      </c>
      <c r="FC870" s="1" t="n">
        <f aca="false">(EZ870-FA870-FB870)*1</f>
        <v>21</v>
      </c>
      <c r="FD870" s="1" t="n">
        <f aca="false">(FA870/EZ870)*1</f>
        <v>0.653846153846154</v>
      </c>
      <c r="FE870" s="1" t="n">
        <f aca="false">(FB870/EZ870)*1</f>
        <v>0.256410256410256</v>
      </c>
      <c r="FF870" s="1" t="n">
        <f aca="false">(FC870/EZ870)*1</f>
        <v>0.0897435897435897</v>
      </c>
    </row>
    <row r="871" customFormat="false" ht="12.75" hidden="false" customHeight="false" outlineLevel="0" collapsed="false">
      <c r="A871" s="30" t="n">
        <v>68020</v>
      </c>
      <c r="B871" s="33" t="s">
        <v>658</v>
      </c>
      <c r="C871" s="1" t="n">
        <v>276</v>
      </c>
      <c r="D871" s="1" t="n">
        <v>0</v>
      </c>
      <c r="E871" s="1" t="n">
        <v>1</v>
      </c>
      <c r="F871" s="1" t="n">
        <v>10</v>
      </c>
      <c r="G871" s="1" t="n">
        <v>4</v>
      </c>
      <c r="H871" s="1" t="n">
        <v>1</v>
      </c>
      <c r="I871" s="1" t="n">
        <v>1</v>
      </c>
      <c r="J871" s="1" t="n">
        <v>1</v>
      </c>
      <c r="K871" s="1" t="n">
        <v>1</v>
      </c>
      <c r="L871" s="1" t="n">
        <v>0</v>
      </c>
      <c r="M871" s="1" t="n">
        <v>3</v>
      </c>
      <c r="N871" s="1" t="n">
        <v>1</v>
      </c>
      <c r="O871" s="1" t="n">
        <v>1</v>
      </c>
      <c r="P871" s="1" t="n">
        <v>5</v>
      </c>
      <c r="Q871" s="1" t="n">
        <v>1</v>
      </c>
      <c r="R871" s="1" t="n">
        <v>1</v>
      </c>
      <c r="S871" s="1" t="n">
        <v>0</v>
      </c>
      <c r="T871" s="1" t="n">
        <v>2</v>
      </c>
      <c r="U871" s="1" t="n">
        <v>1</v>
      </c>
      <c r="V871" s="1" t="n">
        <v>0</v>
      </c>
      <c r="W871" s="1" t="n">
        <v>0</v>
      </c>
      <c r="X871" s="1" t="n">
        <v>2</v>
      </c>
      <c r="Y871" s="1" t="n">
        <v>0</v>
      </c>
      <c r="Z871" s="1" t="n">
        <v>2</v>
      </c>
      <c r="AA871" s="1" t="n">
        <v>13</v>
      </c>
      <c r="AB871" s="1" t="n">
        <v>0</v>
      </c>
      <c r="AC871" s="1" t="n">
        <v>0</v>
      </c>
      <c r="AD871" s="1" t="n">
        <v>0</v>
      </c>
      <c r="AE871" s="1" t="n">
        <v>1</v>
      </c>
      <c r="AF871" s="1" t="n">
        <v>0</v>
      </c>
      <c r="AG871" s="1" t="n">
        <v>3</v>
      </c>
      <c r="AH871" s="1" t="n">
        <v>2</v>
      </c>
      <c r="AI871" s="1" t="n">
        <v>1</v>
      </c>
      <c r="AJ871" s="1" t="n">
        <v>1</v>
      </c>
      <c r="AK871" s="1" t="n">
        <v>1</v>
      </c>
      <c r="AL871" s="1" t="n">
        <v>0</v>
      </c>
      <c r="AM871" s="1" t="n">
        <v>0</v>
      </c>
      <c r="AN871" s="1" t="n">
        <v>293</v>
      </c>
      <c r="AO871" s="1" t="n">
        <v>0</v>
      </c>
      <c r="AP871" s="1" t="n">
        <v>0</v>
      </c>
      <c r="AQ871" s="1" t="n">
        <v>0</v>
      </c>
      <c r="AR871" s="1" t="n">
        <v>2</v>
      </c>
      <c r="AS871" s="1" t="n">
        <v>0</v>
      </c>
      <c r="AT871" s="1" t="n">
        <v>0</v>
      </c>
      <c r="AU871" s="1" t="n">
        <v>0</v>
      </c>
      <c r="AV871" s="1" t="n">
        <v>1</v>
      </c>
      <c r="AW871" s="1" t="n">
        <v>0</v>
      </c>
      <c r="AX871" s="1" t="n">
        <v>1</v>
      </c>
      <c r="AY871" s="1" t="n">
        <v>0</v>
      </c>
      <c r="AZ871" s="1" t="n">
        <v>3</v>
      </c>
      <c r="BA871" s="1" t="n">
        <v>0</v>
      </c>
      <c r="BB871" s="1" t="n">
        <v>0</v>
      </c>
      <c r="BC871" s="1" t="n">
        <v>1</v>
      </c>
      <c r="BD871" s="1" t="n">
        <v>3</v>
      </c>
      <c r="BE871" s="1" t="n">
        <v>1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163</v>
      </c>
      <c r="BQ871" s="1" t="n">
        <v>0</v>
      </c>
      <c r="BR871" s="1" t="n">
        <v>0</v>
      </c>
      <c r="BS871" s="1" t="n">
        <v>0</v>
      </c>
      <c r="BT871" s="1" t="n">
        <v>14</v>
      </c>
      <c r="BU871" s="1" t="n">
        <v>0</v>
      </c>
      <c r="BV871" s="1" t="n">
        <v>1</v>
      </c>
      <c r="BW871" s="1" t="n">
        <v>0</v>
      </c>
      <c r="BX871" s="1" t="n">
        <v>0</v>
      </c>
      <c r="BY871" s="1" t="n">
        <v>17</v>
      </c>
      <c r="BZ871" s="1" t="n">
        <v>1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1</v>
      </c>
      <c r="CM871" s="1" t="n">
        <v>1</v>
      </c>
      <c r="CN871" s="1" t="n">
        <v>2</v>
      </c>
      <c r="CO871" s="1" t="n">
        <v>0</v>
      </c>
      <c r="CP871" s="1" t="n">
        <v>0</v>
      </c>
      <c r="CQ871" s="1" t="n">
        <v>1</v>
      </c>
      <c r="CR871" s="1" t="n">
        <v>89</v>
      </c>
      <c r="CS871" s="1" t="n">
        <v>2</v>
      </c>
      <c r="CT871" s="1" t="n">
        <v>0</v>
      </c>
      <c r="CU871" s="1" t="n">
        <v>0</v>
      </c>
      <c r="CV871" s="39" t="n">
        <v>3</v>
      </c>
      <c r="CW871" s="1" t="n">
        <v>0</v>
      </c>
      <c r="CX871" s="1" t="n">
        <v>1</v>
      </c>
      <c r="CY871" s="1" t="n">
        <v>0</v>
      </c>
      <c r="CZ871" s="1" t="n">
        <v>1</v>
      </c>
      <c r="DA871" s="1" t="n">
        <v>0</v>
      </c>
      <c r="DB871" s="1" t="n">
        <v>0</v>
      </c>
      <c r="DC871" s="39" t="n">
        <v>2</v>
      </c>
      <c r="DD871" s="1" t="n">
        <v>0</v>
      </c>
      <c r="DE871" s="1" t="n">
        <v>0</v>
      </c>
      <c r="DF871" s="1" t="n">
        <v>0</v>
      </c>
      <c r="DG871" s="1" t="n">
        <v>2</v>
      </c>
      <c r="DH871" s="1" t="n">
        <v>0</v>
      </c>
      <c r="DI871" s="1" t="n">
        <v>1</v>
      </c>
      <c r="DJ871" s="39" t="n">
        <v>1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1</v>
      </c>
      <c r="DQ871" s="1" t="n">
        <v>0</v>
      </c>
      <c r="DR871" s="1" t="n">
        <v>1</v>
      </c>
      <c r="DS871" s="1" t="n">
        <v>1</v>
      </c>
      <c r="DT871" s="39" t="n">
        <v>4</v>
      </c>
      <c r="DU871" s="1" t="n">
        <v>0</v>
      </c>
      <c r="DV871" s="1" t="n">
        <v>0</v>
      </c>
      <c r="DW871" s="1" t="n">
        <v>2</v>
      </c>
      <c r="DX871" s="1" t="n">
        <v>2</v>
      </c>
      <c r="DY871" s="39" t="n">
        <v>1</v>
      </c>
      <c r="DZ871" s="1" t="n">
        <v>0</v>
      </c>
      <c r="EA871" s="1" t="n">
        <v>0</v>
      </c>
      <c r="EB871" s="1" t="n">
        <v>0</v>
      </c>
      <c r="EC871" s="39" t="n">
        <v>178</v>
      </c>
      <c r="ED871" s="1" t="n">
        <v>6</v>
      </c>
      <c r="EE871" s="1" t="n">
        <v>2</v>
      </c>
      <c r="EF871" s="1" t="n">
        <v>0</v>
      </c>
      <c r="EG871" s="1" t="n">
        <v>1</v>
      </c>
      <c r="EH871" s="1" t="n">
        <v>0</v>
      </c>
      <c r="EI871" s="1" t="n">
        <v>1</v>
      </c>
      <c r="EJ871" s="1" t="n">
        <v>0</v>
      </c>
      <c r="EK871" s="1" t="n">
        <v>0</v>
      </c>
      <c r="EL871" s="1" t="n">
        <v>1</v>
      </c>
      <c r="EM871" s="1" t="n">
        <v>0</v>
      </c>
      <c r="EN871" s="1" t="n">
        <v>0</v>
      </c>
      <c r="EO871" s="1" t="n">
        <v>0</v>
      </c>
      <c r="EP871" s="39" t="n">
        <v>184</v>
      </c>
      <c r="EQ871" s="39" t="n">
        <v>27</v>
      </c>
      <c r="ER871" s="1" t="n">
        <f aca="false">(SUM(C871:EQ871))*1</f>
        <v>1356</v>
      </c>
      <c r="ES871" s="1" t="n">
        <f aca="false">(ER871-EQ871-EP871)*1</f>
        <v>1145</v>
      </c>
      <c r="ET871" s="1" t="n">
        <f aca="false">(DV871+DR871+DQ871+DM871+DK871+DG871+DD871+DA871+CX871+CU871+CQ871+CN871+CM871+BL871+BB871+AT871+AS871+AP871+AM871+AK871+X871+U871+Q871+N871+M871)*1</f>
        <v>17</v>
      </c>
      <c r="EU871" s="1" t="n">
        <f aca="false">(EO871+EN871+EL871+EK871+EJ871+EI871+EH871+EF871+EE871+EB871+EA871+DZ871+DY871+DX871+DW871+DU871+DT871+DS871+DP871+DO871+DL871+DJ871+DI871+DH871+DF871+DE871+DB871+CZ871+CY871+CW871+CS871+CT871+CO871+CL871+CK871+CG871+CF871+CE871+CD871+CC871+CA871+BZ871+BX871+BW871+BV871+BR871+BQ871+BP871+BO871+BN871+BM871+BK871+BJ871+BH871+BG871+BF871+BE871+BC871+AY871+AX871+AW871+AU871+AR871+AQ871+AO871+AL871+AI871+AH871+AG871+AF871+AD871+AC871+AB871+AA871+Z871+Y871+W871+V871+T871+L871+I871+H871+G871+F871+E871+D871+C871)*1</f>
        <v>507</v>
      </c>
      <c r="EV871" s="1" t="n">
        <f aca="false">(ES871-ET871-EU871)*1</f>
        <v>621</v>
      </c>
      <c r="EW871" s="1" t="n">
        <f aca="false">(ET871/ES871)*1</f>
        <v>0.0148471615720524</v>
      </c>
      <c r="EX871" s="1" t="n">
        <f aca="false">(EU871/ES871)*1</f>
        <v>0.442794759825328</v>
      </c>
      <c r="EY871" s="1" t="n">
        <f aca="false">(EV871/ES871)*1</f>
        <v>0.54235807860262</v>
      </c>
      <c r="EZ871" s="1" t="n">
        <f aca="false">(ES871)*1</f>
        <v>1145</v>
      </c>
      <c r="FA871" s="1" t="n">
        <f aca="false">(ET871+EC871+CR871+CH871+BY871+BI871+AN871)*1</f>
        <v>594</v>
      </c>
      <c r="FB871" s="1" t="n">
        <f aca="false">(EU871+DC871)*1</f>
        <v>509</v>
      </c>
      <c r="FC871" s="1" t="n">
        <f aca="false">(EZ871-FA871-FB871)*1</f>
        <v>42</v>
      </c>
      <c r="FD871" s="1" t="n">
        <f aca="false">(FA871/EZ871)*1</f>
        <v>0.518777292576419</v>
      </c>
      <c r="FE871" s="1" t="n">
        <f aca="false">(FB871/EZ871)*1</f>
        <v>0.444541484716157</v>
      </c>
      <c r="FF871" s="1" t="n">
        <f aca="false">(FC871/EZ871)*1</f>
        <v>0.0366812227074236</v>
      </c>
    </row>
    <row r="872" customFormat="false" ht="12.75" hidden="false" customHeight="false" outlineLevel="0" collapsed="false">
      <c r="A872" s="30" t="n">
        <v>68051</v>
      </c>
      <c r="B872" s="33" t="s">
        <v>1110</v>
      </c>
      <c r="C872" s="1" t="n">
        <v>467</v>
      </c>
      <c r="D872" s="1" t="n">
        <v>16</v>
      </c>
      <c r="E872" s="1" t="n">
        <v>10</v>
      </c>
      <c r="F872" s="1" t="n">
        <v>16</v>
      </c>
      <c r="G872" s="1" t="n">
        <v>16</v>
      </c>
      <c r="H872" s="1" t="n">
        <v>14</v>
      </c>
      <c r="I872" s="1" t="n">
        <v>2</v>
      </c>
      <c r="J872" s="1" t="n">
        <v>2</v>
      </c>
      <c r="K872" s="1" t="n">
        <v>6</v>
      </c>
      <c r="L872" s="1" t="n">
        <v>2</v>
      </c>
      <c r="M872" s="1" t="n">
        <v>1</v>
      </c>
      <c r="N872" s="1" t="n">
        <v>6</v>
      </c>
      <c r="O872" s="1" t="n">
        <v>2</v>
      </c>
      <c r="P872" s="1" t="n">
        <v>1</v>
      </c>
      <c r="Q872" s="1" t="n">
        <v>12</v>
      </c>
      <c r="R872" s="1" t="n">
        <v>2</v>
      </c>
      <c r="S872" s="1" t="n">
        <v>5</v>
      </c>
      <c r="T872" s="1" t="n">
        <v>5</v>
      </c>
      <c r="U872" s="1" t="n">
        <v>2</v>
      </c>
      <c r="V872" s="1" t="n">
        <v>1</v>
      </c>
      <c r="W872" s="1" t="n">
        <v>0</v>
      </c>
      <c r="X872" s="1" t="n">
        <v>0</v>
      </c>
      <c r="Y872" s="1" t="n">
        <v>1</v>
      </c>
      <c r="Z872" s="1" t="n">
        <v>2</v>
      </c>
      <c r="AA872" s="1" t="n">
        <v>2</v>
      </c>
      <c r="AB872" s="1" t="n">
        <v>0</v>
      </c>
      <c r="AC872" s="1" t="n">
        <v>2</v>
      </c>
      <c r="AD872" s="1" t="n">
        <v>1</v>
      </c>
      <c r="AE872" s="1" t="n">
        <v>0</v>
      </c>
      <c r="AF872" s="1" t="n">
        <v>1</v>
      </c>
      <c r="AG872" s="1" t="n">
        <v>2</v>
      </c>
      <c r="AH872" s="1" t="n">
        <v>0</v>
      </c>
      <c r="AI872" s="1" t="n">
        <v>0</v>
      </c>
      <c r="AJ872" s="1" t="n">
        <v>1</v>
      </c>
      <c r="AK872" s="1" t="n">
        <v>0</v>
      </c>
      <c r="AL872" s="1" t="n">
        <v>1</v>
      </c>
      <c r="AM872" s="1" t="n">
        <v>0</v>
      </c>
      <c r="AN872" s="1" t="n">
        <v>18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1</v>
      </c>
      <c r="AT872" s="1" t="n">
        <v>0</v>
      </c>
      <c r="AU872" s="1" t="n">
        <v>2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1</v>
      </c>
      <c r="BA872" s="1" t="n">
        <v>0</v>
      </c>
      <c r="BB872" s="1" t="n">
        <v>1</v>
      </c>
      <c r="BC872" s="1" t="n">
        <v>0</v>
      </c>
      <c r="BD872" s="1" t="n">
        <v>9</v>
      </c>
      <c r="BE872" s="1" t="n">
        <v>2</v>
      </c>
      <c r="BF872" s="1" t="n">
        <v>1</v>
      </c>
      <c r="BG872" s="1" t="n">
        <v>0</v>
      </c>
      <c r="BH872" s="1" t="n">
        <v>5</v>
      </c>
      <c r="BI872" s="1" t="n">
        <v>0</v>
      </c>
      <c r="BJ872" s="1" t="n">
        <v>2</v>
      </c>
      <c r="BK872" s="1" t="n">
        <v>0</v>
      </c>
      <c r="BL872" s="1" t="n">
        <v>1</v>
      </c>
      <c r="BM872" s="1" t="n">
        <v>0</v>
      </c>
      <c r="BN872" s="1" t="n">
        <v>0</v>
      </c>
      <c r="BO872" s="1" t="n">
        <v>2</v>
      </c>
      <c r="BP872" s="1" t="n">
        <v>645</v>
      </c>
      <c r="BQ872" s="1" t="n">
        <v>13</v>
      </c>
      <c r="BR872" s="1" t="n">
        <v>5</v>
      </c>
      <c r="BS872" s="1" t="n">
        <v>2</v>
      </c>
      <c r="BT872" s="1" t="n">
        <v>32</v>
      </c>
      <c r="BU872" s="1" t="n">
        <v>2</v>
      </c>
      <c r="BV872" s="1" t="n">
        <v>0</v>
      </c>
      <c r="BW872" s="1" t="n">
        <v>1</v>
      </c>
      <c r="BX872" s="1" t="n">
        <v>0</v>
      </c>
      <c r="BY872" s="1" t="n">
        <v>4</v>
      </c>
      <c r="BZ872" s="1" t="n">
        <v>1</v>
      </c>
      <c r="CA872" s="1" t="n">
        <v>0</v>
      </c>
      <c r="CB872" s="1" t="n">
        <v>2</v>
      </c>
      <c r="CC872" s="1" t="n">
        <v>1</v>
      </c>
      <c r="CD872" s="1" t="n">
        <v>1</v>
      </c>
      <c r="CE872" s="1" t="n">
        <v>2</v>
      </c>
      <c r="CF872" s="1" t="n">
        <v>0</v>
      </c>
      <c r="CG872" s="1" t="n">
        <v>2</v>
      </c>
      <c r="CH872" s="1" t="n">
        <v>0</v>
      </c>
      <c r="CI872" s="1" t="n">
        <v>1</v>
      </c>
      <c r="CJ872" s="1" t="n">
        <v>0</v>
      </c>
      <c r="CK872" s="1" t="n">
        <v>2</v>
      </c>
      <c r="CL872" s="1" t="n">
        <v>0</v>
      </c>
      <c r="CM872" s="1" t="n">
        <v>0</v>
      </c>
      <c r="CN872" s="1" t="n">
        <v>2</v>
      </c>
      <c r="CO872" s="1" t="n">
        <v>0</v>
      </c>
      <c r="CP872" s="1" t="n">
        <v>2</v>
      </c>
      <c r="CQ872" s="1" t="n">
        <v>0</v>
      </c>
      <c r="CR872" s="1" t="n">
        <v>18</v>
      </c>
      <c r="CS872" s="1" t="n">
        <v>2</v>
      </c>
      <c r="CT872" s="1" t="n">
        <v>6</v>
      </c>
      <c r="CU872" s="1" t="n">
        <v>1</v>
      </c>
      <c r="CV872" s="1" t="n">
        <v>0</v>
      </c>
      <c r="CW872" s="1" t="n">
        <v>2</v>
      </c>
      <c r="CX872" s="1" t="n">
        <v>3</v>
      </c>
      <c r="CY872" s="1" t="n">
        <v>0</v>
      </c>
      <c r="CZ872" s="1" t="n">
        <v>0</v>
      </c>
      <c r="DA872" s="1" t="n">
        <v>0</v>
      </c>
      <c r="DB872" s="1" t="n">
        <v>0</v>
      </c>
      <c r="DC872" s="39" t="n">
        <v>5</v>
      </c>
      <c r="DD872" s="1" t="n">
        <v>0</v>
      </c>
      <c r="DE872" s="1" t="n">
        <v>2</v>
      </c>
      <c r="DF872" s="1" t="n">
        <v>3</v>
      </c>
      <c r="DG872" s="1" t="n">
        <v>2</v>
      </c>
      <c r="DH872" s="1" t="n">
        <v>0</v>
      </c>
      <c r="DI872" s="1" t="n">
        <v>0</v>
      </c>
      <c r="DJ872" s="39" t="n">
        <v>1</v>
      </c>
      <c r="DK872" s="39" t="n">
        <v>2</v>
      </c>
      <c r="DL872" s="39" t="n">
        <v>1</v>
      </c>
      <c r="DM872" s="39" t="n">
        <v>2</v>
      </c>
      <c r="DN872" s="39" t="n">
        <v>1</v>
      </c>
      <c r="DO872" s="1" t="n">
        <v>0</v>
      </c>
      <c r="DP872" s="1" t="n">
        <v>1</v>
      </c>
      <c r="DQ872" s="1" t="n">
        <v>0</v>
      </c>
      <c r="DR872" s="1" t="n">
        <v>1</v>
      </c>
      <c r="DS872" s="1" t="n">
        <v>1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2</v>
      </c>
      <c r="DY872" s="39" t="n">
        <v>1</v>
      </c>
      <c r="DZ872" s="1" t="n">
        <v>0</v>
      </c>
      <c r="EA872" s="1" t="n">
        <v>1</v>
      </c>
      <c r="EB872" s="1" t="n">
        <v>0</v>
      </c>
      <c r="EC872" s="39" t="n">
        <v>7</v>
      </c>
      <c r="ED872" s="39" t="n">
        <v>1</v>
      </c>
      <c r="EE872" s="39" t="n">
        <v>3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1</v>
      </c>
      <c r="EK872" s="1" t="n">
        <v>2</v>
      </c>
      <c r="EL872" s="1" t="n">
        <v>0</v>
      </c>
      <c r="EM872" s="1" t="n">
        <v>1</v>
      </c>
      <c r="EN872" s="1" t="n">
        <v>0</v>
      </c>
      <c r="EO872" s="1" t="n">
        <v>0</v>
      </c>
      <c r="EP872" s="39" t="n">
        <v>327</v>
      </c>
      <c r="EQ872" s="39" t="n">
        <v>85</v>
      </c>
      <c r="ER872" s="1" t="n">
        <f aca="false">(SUM(C872:EQ872))*1</f>
        <v>1851</v>
      </c>
      <c r="ES872" s="1" t="n">
        <f aca="false">(ER872-EQ872-EP872)*1</f>
        <v>1439</v>
      </c>
      <c r="ET872" s="1" t="n">
        <f aca="false">(DV872+DR872+DQ872+DM872+DK872+DG872+DD872+DA872+CX872+CU872+CQ872+CN872+CM872+BL872+BB872+AT872+AS872+AP872+AM872+AK872+X872+U872+Q872+N872+M872)*1</f>
        <v>37</v>
      </c>
      <c r="EU872" s="1" t="n">
        <f aca="false">(EO872+EN872+EL872+EK872+EJ872+EI872+EH872+EF872+EE872+EB872+EA872+DZ872+DY872+DX872+DW872+DU872+DT872+DS872+DP872+DO872+DL872+DJ872+DI872+DH872+DF872+DE872+DB872+CZ872+CY872+CW872+CS872+CT872+CO872+CL872+CK872+CG872+CF872+CE872+CD872+CC872+CA872+BZ872+BX872+BW872+BV872+BR872+BQ872+BP872+BO872+BN872+BM872+BK872+BJ872+BH872+BG872+BF872+BE872+BC872+AY872+AX872+AW872+AU872+AR872+AQ872+AO872+AL872+AI872+AH872+AG872+AF872+AD872+AC872+AB872+AA872+Z872+Y872+W872+V872+T872+L872+I872+H872+G872+F872+E872+D872+C872)*1</f>
        <v>1277</v>
      </c>
      <c r="EV872" s="1" t="n">
        <f aca="false">(ES872-ET872-EU872)*1</f>
        <v>125</v>
      </c>
      <c r="EW872" s="1" t="n">
        <f aca="false">(ET872/ES872)*1</f>
        <v>0.0257123002084781</v>
      </c>
      <c r="EX872" s="1" t="n">
        <f aca="false">(EU872/ES872)*1</f>
        <v>0.887421820708826</v>
      </c>
      <c r="EY872" s="1" t="n">
        <f aca="false">(EV872/ES872)*1</f>
        <v>0.0868658790826963</v>
      </c>
      <c r="EZ872" s="1" t="n">
        <f aca="false">(ES872)*1</f>
        <v>1439</v>
      </c>
      <c r="FA872" s="1" t="n">
        <f aca="false">(ET872+EC872+CR872+CH872+BY872+BI872+AN872)*1</f>
        <v>84</v>
      </c>
      <c r="FB872" s="1" t="n">
        <f aca="false">(EU872+DC872)*1</f>
        <v>1282</v>
      </c>
      <c r="FC872" s="1" t="n">
        <f aca="false">(EZ872-FA872-FB872)*1</f>
        <v>73</v>
      </c>
      <c r="FD872" s="1" t="n">
        <f aca="false">(FA872/EZ872)*1</f>
        <v>0.0583738707435719</v>
      </c>
      <c r="FE872" s="1" t="n">
        <f aca="false">(FB872/EZ872)*1</f>
        <v>0.890896455872133</v>
      </c>
      <c r="FF872" s="1" t="n">
        <f aca="false">(FC872/EZ872)*1</f>
        <v>0.0507296733842947</v>
      </c>
    </row>
    <row r="873" customFormat="false" ht="12.75" hidden="false" customHeight="false" outlineLevel="0" collapsed="false">
      <c r="A873" s="30" t="n">
        <v>68077</v>
      </c>
      <c r="B873" s="33" t="s">
        <v>343</v>
      </c>
      <c r="C873" s="1" t="n">
        <v>1762</v>
      </c>
      <c r="D873" s="1" t="n">
        <v>7</v>
      </c>
      <c r="E873" s="1" t="n">
        <v>8</v>
      </c>
      <c r="F873" s="1" t="n">
        <v>2</v>
      </c>
      <c r="G873" s="1" t="n">
        <v>14</v>
      </c>
      <c r="H873" s="1" t="n">
        <v>11</v>
      </c>
      <c r="I873" s="1" t="n">
        <v>1</v>
      </c>
      <c r="J873" s="1" t="n">
        <v>2</v>
      </c>
      <c r="K873" s="1" t="n">
        <v>3</v>
      </c>
      <c r="L873" s="1" t="n">
        <v>5</v>
      </c>
      <c r="M873" s="1" t="n">
        <v>17</v>
      </c>
      <c r="N873" s="1" t="n">
        <v>5</v>
      </c>
      <c r="O873" s="1" t="n">
        <v>9</v>
      </c>
      <c r="P873" s="1" t="n">
        <v>3</v>
      </c>
      <c r="Q873" s="1" t="n">
        <v>10</v>
      </c>
      <c r="R873" s="1" t="n">
        <v>7</v>
      </c>
      <c r="S873" s="1" t="n">
        <v>7</v>
      </c>
      <c r="T873" s="1" t="n">
        <v>0</v>
      </c>
      <c r="U873" s="1" t="n">
        <v>0</v>
      </c>
      <c r="V873" s="1" t="n">
        <v>2</v>
      </c>
      <c r="W873" s="1" t="n">
        <v>0</v>
      </c>
      <c r="X873" s="1" t="n">
        <v>3</v>
      </c>
      <c r="Y873" s="1" t="n">
        <v>0</v>
      </c>
      <c r="Z873" s="1" t="n">
        <v>6</v>
      </c>
      <c r="AA873" s="1" t="n">
        <v>2</v>
      </c>
      <c r="AB873" s="1" t="n">
        <v>0</v>
      </c>
      <c r="AC873" s="1" t="n">
        <v>0</v>
      </c>
      <c r="AD873" s="1" t="n">
        <v>0</v>
      </c>
      <c r="AE873" s="1" t="n">
        <v>2</v>
      </c>
      <c r="AF873" s="1" t="n">
        <v>0</v>
      </c>
      <c r="AG873" s="1" t="n">
        <v>0</v>
      </c>
      <c r="AH873" s="1" t="n">
        <v>2</v>
      </c>
      <c r="AI873" s="1" t="n">
        <v>0</v>
      </c>
      <c r="AJ873" s="1" t="n">
        <v>0</v>
      </c>
      <c r="AK873" s="1" t="n">
        <v>1</v>
      </c>
      <c r="AL873" s="1" t="n">
        <v>33</v>
      </c>
      <c r="AM873" s="1" t="n">
        <v>1</v>
      </c>
      <c r="AN873" s="1" t="n">
        <v>205</v>
      </c>
      <c r="AO873" s="1" t="n">
        <v>1</v>
      </c>
      <c r="AP873" s="1" t="n">
        <v>0</v>
      </c>
      <c r="AQ873" s="1" t="n">
        <v>2</v>
      </c>
      <c r="AR873" s="1" t="n">
        <v>1</v>
      </c>
      <c r="AS873" s="1" t="n">
        <v>0</v>
      </c>
      <c r="AT873" s="1" t="n">
        <v>0</v>
      </c>
      <c r="AU873" s="1" t="n">
        <v>0</v>
      </c>
      <c r="AV873" s="1" t="n">
        <v>11</v>
      </c>
      <c r="AW873" s="1" t="n">
        <v>4</v>
      </c>
      <c r="AX873" s="1" t="n">
        <v>0</v>
      </c>
      <c r="AY873" s="1" t="n">
        <v>1</v>
      </c>
      <c r="AZ873" s="1" t="n">
        <v>8</v>
      </c>
      <c r="BA873" s="1" t="n">
        <v>0</v>
      </c>
      <c r="BB873" s="1" t="n">
        <v>0</v>
      </c>
      <c r="BC873" s="1" t="n">
        <v>0</v>
      </c>
      <c r="BD873" s="1" t="n">
        <v>60</v>
      </c>
      <c r="BE873" s="1" t="n">
        <v>0</v>
      </c>
      <c r="BF873" s="1" t="n">
        <v>7</v>
      </c>
      <c r="BG873" s="1" t="n">
        <v>1</v>
      </c>
      <c r="BH873" s="1" t="n">
        <v>2</v>
      </c>
      <c r="BI873" s="1" t="n">
        <v>3</v>
      </c>
      <c r="BJ873" s="1" t="n">
        <v>4</v>
      </c>
      <c r="BK873" s="1" t="n">
        <v>0</v>
      </c>
      <c r="BL873" s="1" t="n">
        <v>1</v>
      </c>
      <c r="BM873" s="1" t="n">
        <v>1</v>
      </c>
      <c r="BN873" s="1" t="n">
        <v>2</v>
      </c>
      <c r="BO873" s="1" t="n">
        <v>1</v>
      </c>
      <c r="BP873" s="1" t="n">
        <v>432</v>
      </c>
      <c r="BQ873" s="1" t="n">
        <v>2</v>
      </c>
      <c r="BR873" s="1" t="n">
        <v>2</v>
      </c>
      <c r="BS873" s="1" t="n">
        <v>0</v>
      </c>
      <c r="BT873" s="1" t="n">
        <v>571</v>
      </c>
      <c r="BU873" s="1" t="n">
        <v>54</v>
      </c>
      <c r="BV873" s="1" t="n">
        <v>1</v>
      </c>
      <c r="BW873" s="1" t="n">
        <v>4</v>
      </c>
      <c r="BX873" s="1" t="n">
        <v>27</v>
      </c>
      <c r="BY873" s="1" t="n">
        <v>45</v>
      </c>
      <c r="BZ873" s="1" t="n">
        <v>4</v>
      </c>
      <c r="CA873" s="1" t="n">
        <v>0</v>
      </c>
      <c r="CB873" s="1" t="n">
        <v>1</v>
      </c>
      <c r="CC873" s="1" t="n">
        <v>0</v>
      </c>
      <c r="CD873" s="1" t="n">
        <v>1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8</v>
      </c>
      <c r="CM873" s="1" t="n">
        <v>0</v>
      </c>
      <c r="CN873" s="1" t="n">
        <v>1</v>
      </c>
      <c r="CO873" s="1" t="n">
        <v>1</v>
      </c>
      <c r="CP873" s="1" t="n">
        <v>0</v>
      </c>
      <c r="CQ873" s="1" t="n">
        <v>5</v>
      </c>
      <c r="CR873" s="1" t="n">
        <v>26</v>
      </c>
      <c r="CS873" s="1" t="n">
        <v>2</v>
      </c>
      <c r="CT873" s="1" t="n">
        <v>9</v>
      </c>
      <c r="CU873" s="1" t="n">
        <v>2</v>
      </c>
      <c r="CV873" s="1" t="n">
        <v>3</v>
      </c>
      <c r="CW873" s="1" t="n">
        <v>4</v>
      </c>
      <c r="CX873" s="1" t="n">
        <v>0</v>
      </c>
      <c r="CY873" s="1" t="n">
        <v>0</v>
      </c>
      <c r="CZ873" s="1" t="n">
        <v>1</v>
      </c>
      <c r="DA873" s="1" t="n">
        <v>2</v>
      </c>
      <c r="DB873" s="1" t="n">
        <v>184</v>
      </c>
      <c r="DC873" s="39" t="n">
        <v>4</v>
      </c>
      <c r="DD873" s="1" t="n">
        <v>0</v>
      </c>
      <c r="DE873" s="1" t="n">
        <v>3</v>
      </c>
      <c r="DF873" s="1" t="n">
        <v>1</v>
      </c>
      <c r="DG873" s="1" t="n">
        <v>3</v>
      </c>
      <c r="DH873" s="1" t="n">
        <v>0</v>
      </c>
      <c r="DI873" s="1" t="n">
        <v>8</v>
      </c>
      <c r="DJ873" s="1" t="n">
        <v>0</v>
      </c>
      <c r="DK873" s="1" t="n">
        <v>6</v>
      </c>
      <c r="DL873" s="1" t="n">
        <v>1</v>
      </c>
      <c r="DM873" s="1" t="n">
        <v>0</v>
      </c>
      <c r="DN873" s="1" t="n">
        <v>2</v>
      </c>
      <c r="DO873" s="1" t="n">
        <v>0</v>
      </c>
      <c r="DP873" s="1" t="n">
        <v>6</v>
      </c>
      <c r="DQ873" s="1" t="n">
        <v>7</v>
      </c>
      <c r="DR873" s="1" t="n">
        <v>0</v>
      </c>
      <c r="DS873" s="1" t="n">
        <v>1</v>
      </c>
      <c r="DT873" s="1" t="n">
        <v>4</v>
      </c>
      <c r="DU873" s="1" t="n">
        <v>2</v>
      </c>
      <c r="DV873" s="1" t="n">
        <v>0</v>
      </c>
      <c r="DW873" s="1" t="n">
        <v>5</v>
      </c>
      <c r="DX873" s="1" t="n">
        <v>2</v>
      </c>
      <c r="DY873" s="39" t="n">
        <v>3</v>
      </c>
      <c r="DZ873" s="1" t="n">
        <v>0</v>
      </c>
      <c r="EA873" s="1" t="n">
        <v>0</v>
      </c>
      <c r="EB873" s="1" t="n">
        <v>2</v>
      </c>
      <c r="EC873" s="39" t="n">
        <v>188</v>
      </c>
      <c r="ED873" s="39" t="n">
        <v>1</v>
      </c>
      <c r="EE873" s="39" t="n">
        <v>3</v>
      </c>
      <c r="EF873" s="39" t="n">
        <v>52</v>
      </c>
      <c r="EG873" s="39" t="n">
        <v>2</v>
      </c>
      <c r="EH873" s="39" t="n">
        <v>3</v>
      </c>
      <c r="EI873" s="39" t="n">
        <v>33</v>
      </c>
      <c r="EJ873" s="39" t="n">
        <v>1</v>
      </c>
      <c r="EK873" s="1" t="n">
        <v>0</v>
      </c>
      <c r="EL873" s="1" t="n">
        <v>1</v>
      </c>
      <c r="EM873" s="1" t="n">
        <v>3</v>
      </c>
      <c r="EN873" s="1" t="n">
        <v>10</v>
      </c>
      <c r="EO873" s="1" t="n">
        <v>1</v>
      </c>
      <c r="EP873" s="39" t="n">
        <v>220</v>
      </c>
      <c r="EQ873" s="39" t="n">
        <v>99</v>
      </c>
      <c r="ER873" s="1" t="n">
        <f aca="false">(SUM(C873:EQ873))*1</f>
        <v>4309</v>
      </c>
      <c r="ES873" s="1" t="n">
        <f aca="false">(ER873-EQ873-EP873)*1</f>
        <v>3990</v>
      </c>
      <c r="ET873" s="1" t="n">
        <f aca="false">(DV873+DR873+DQ873+DM873+DK873+DG873+DD873+DA873+CX873+CU873+CQ873+CN873+CM873+BL873+BB873+AT873+AS873+AP873+AM873+AK873+X873+U873+Q873+N873+M873)*1</f>
        <v>64</v>
      </c>
      <c r="EU873" s="1" t="n">
        <f aca="false">(EO873+EN873+EL873+EK873+EJ873+EI873+EH873+EF873+EE873+EB873+EA873+DZ873+DY873+DX873+DW873+DU873+DT873+DS873+DP873+DO873+DL873+DJ873+DI873+DH873+DF873+DE873+DB873+CZ873+CY873+CW873+CS873+CT873+CO873+CL873+CK873+CG873+CF873+CE873+CD873+CC873+CA873+BZ873+BX873+BW873+BV873+BR873+BQ873+BP873+BO873+BN873+BM873+BK873+BJ873+BH873+BG873+BF873+BE873+BC873+AY873+AX873+AW873+AU873+AR873+AQ873+AO873+AL873+AI873+AH873+AG873+AF873+AD873+AC873+AB873+AA873+Z873+Y873+W873+V873+T873+L873+I873+H873+G873+F873+E873+D873+C873)*1</f>
        <v>2706</v>
      </c>
      <c r="EV873" s="1" t="n">
        <f aca="false">(ES873-ET873-EU873)*1</f>
        <v>1220</v>
      </c>
      <c r="EW873" s="1" t="n">
        <f aca="false">(ET873/ES873)*1</f>
        <v>0.0160401002506266</v>
      </c>
      <c r="EX873" s="1" t="n">
        <f aca="false">(EU873/ES873)*1</f>
        <v>0.678195488721805</v>
      </c>
      <c r="EY873" s="1" t="n">
        <f aca="false">(EV873/ES873)*1</f>
        <v>0.305764411027569</v>
      </c>
      <c r="EZ873" s="1" t="n">
        <f aca="false">(ES873)*1</f>
        <v>3990</v>
      </c>
      <c r="FA873" s="1" t="n">
        <f aca="false">(ET873+EC873+CR873+CH873+BY873+BI873+AN873)*1</f>
        <v>531</v>
      </c>
      <c r="FB873" s="1" t="n">
        <f aca="false">(EU873+DC873)*1</f>
        <v>2710</v>
      </c>
      <c r="FC873" s="1" t="n">
        <f aca="false">(EZ873-FA873-FB873)*1</f>
        <v>749</v>
      </c>
      <c r="FD873" s="1" t="n">
        <f aca="false">(FA873/EZ873)*1</f>
        <v>0.133082706766917</v>
      </c>
      <c r="FE873" s="1" t="n">
        <f aca="false">(FB873/EZ873)*1</f>
        <v>0.679197994987469</v>
      </c>
      <c r="FF873" s="1" t="n">
        <f aca="false">(FC873/EZ873)*1</f>
        <v>0.187719298245614</v>
      </c>
    </row>
    <row r="874" customFormat="false" ht="12.75" hidden="false" customHeight="false" outlineLevel="0" collapsed="false">
      <c r="A874" s="30" t="n">
        <v>68079</v>
      </c>
      <c r="B874" s="33" t="s">
        <v>1111</v>
      </c>
      <c r="C874" s="1" t="n">
        <v>236</v>
      </c>
      <c r="D874" s="1" t="n">
        <v>6</v>
      </c>
      <c r="E874" s="1" t="n">
        <v>2</v>
      </c>
      <c r="F874" s="1" t="n">
        <v>2</v>
      </c>
      <c r="G874" s="1" t="n">
        <v>3</v>
      </c>
      <c r="H874" s="1" t="n">
        <v>2</v>
      </c>
      <c r="I874" s="1" t="n">
        <v>0</v>
      </c>
      <c r="J874" s="1" t="n">
        <v>4</v>
      </c>
      <c r="K874" s="1" t="n">
        <v>7</v>
      </c>
      <c r="L874" s="1" t="n">
        <v>0</v>
      </c>
      <c r="M874" s="1" t="n">
        <v>2</v>
      </c>
      <c r="N874" s="1" t="n">
        <v>16</v>
      </c>
      <c r="O874" s="1" t="n">
        <v>1</v>
      </c>
      <c r="P874" s="1" t="n">
        <v>6</v>
      </c>
      <c r="Q874" s="1" t="n">
        <v>5</v>
      </c>
      <c r="R874" s="1" t="n">
        <v>1</v>
      </c>
      <c r="S874" s="1" t="n">
        <v>2</v>
      </c>
      <c r="T874" s="1" t="n">
        <v>3</v>
      </c>
      <c r="U874" s="1" t="n">
        <v>2</v>
      </c>
      <c r="V874" s="1" t="n">
        <v>1</v>
      </c>
      <c r="W874" s="1" t="n">
        <v>3</v>
      </c>
      <c r="X874" s="1" t="n">
        <v>2</v>
      </c>
      <c r="Y874" s="1" t="n">
        <v>1</v>
      </c>
      <c r="Z874" s="1" t="n">
        <v>2</v>
      </c>
      <c r="AA874" s="1" t="n">
        <v>1</v>
      </c>
      <c r="AB874" s="1" t="n">
        <v>0</v>
      </c>
      <c r="AC874" s="1" t="n">
        <v>0</v>
      </c>
      <c r="AD874" s="1" t="n">
        <v>2</v>
      </c>
      <c r="AE874" s="1" t="n">
        <v>2</v>
      </c>
      <c r="AF874" s="1" t="n">
        <v>0</v>
      </c>
      <c r="AG874" s="1" t="n">
        <v>2</v>
      </c>
      <c r="AH874" s="1" t="n">
        <v>1</v>
      </c>
      <c r="AI874" s="1" t="n">
        <v>0</v>
      </c>
      <c r="AJ874" s="1" t="n">
        <v>2</v>
      </c>
      <c r="AK874" s="1" t="n">
        <v>3</v>
      </c>
      <c r="AL874" s="1" t="n">
        <v>1</v>
      </c>
      <c r="AM874" s="1" t="n">
        <v>1</v>
      </c>
      <c r="AN874" s="1" t="n">
        <v>557</v>
      </c>
      <c r="AO874" s="1" t="n">
        <v>0</v>
      </c>
      <c r="AP874" s="1" t="n">
        <v>1</v>
      </c>
      <c r="AQ874" s="1" t="n">
        <v>2</v>
      </c>
      <c r="AR874" s="1" t="n">
        <v>3</v>
      </c>
      <c r="AS874" s="1" t="n">
        <v>3</v>
      </c>
      <c r="AT874" s="1" t="n">
        <v>1</v>
      </c>
      <c r="AU874" s="1" t="n">
        <v>0</v>
      </c>
      <c r="AV874" s="1" t="n">
        <v>1</v>
      </c>
      <c r="AW874" s="1" t="n">
        <v>0</v>
      </c>
      <c r="AX874" s="1" t="n">
        <v>0</v>
      </c>
      <c r="AY874" s="1" t="n">
        <v>0</v>
      </c>
      <c r="AZ874" s="1" t="n">
        <v>2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1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1</v>
      </c>
      <c r="BP874" s="1" t="n">
        <v>208</v>
      </c>
      <c r="BQ874" s="1" t="n">
        <v>0</v>
      </c>
      <c r="BR874" s="1" t="n">
        <v>0</v>
      </c>
      <c r="BS874" s="1" t="n">
        <v>0</v>
      </c>
      <c r="BT874" s="1" t="n">
        <v>75</v>
      </c>
      <c r="BU874" s="1" t="n">
        <v>0</v>
      </c>
      <c r="BV874" s="1" t="n">
        <v>0</v>
      </c>
      <c r="BW874" s="1" t="n">
        <v>1</v>
      </c>
      <c r="BX874" s="1" t="n">
        <v>0</v>
      </c>
      <c r="BY874" s="1" t="n">
        <v>17</v>
      </c>
      <c r="BZ874" s="1" t="n">
        <v>0</v>
      </c>
      <c r="CA874" s="1" t="n">
        <v>0</v>
      </c>
      <c r="CB874" s="1" t="n">
        <v>0</v>
      </c>
      <c r="CC874" s="1" t="n">
        <v>1</v>
      </c>
      <c r="CD874" s="1" t="n">
        <v>1</v>
      </c>
      <c r="CE874" s="1" t="n">
        <v>1</v>
      </c>
      <c r="CF874" s="1" t="n">
        <v>0</v>
      </c>
      <c r="CG874" s="1" t="n">
        <v>1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1</v>
      </c>
      <c r="CM874" s="1" t="n">
        <v>0</v>
      </c>
      <c r="CN874" s="1" t="n">
        <v>2</v>
      </c>
      <c r="CO874" s="1" t="n">
        <v>0</v>
      </c>
      <c r="CP874" s="1" t="n">
        <v>0</v>
      </c>
      <c r="CQ874" s="1" t="n">
        <v>0</v>
      </c>
      <c r="CR874" s="1" t="n">
        <v>45</v>
      </c>
      <c r="CS874" s="1" t="n">
        <v>0</v>
      </c>
      <c r="CT874" s="1" t="n">
        <v>2</v>
      </c>
      <c r="CU874" s="1" t="n">
        <v>0</v>
      </c>
      <c r="CV874" s="1" t="n">
        <v>2</v>
      </c>
      <c r="CW874" s="1" t="n">
        <v>11</v>
      </c>
      <c r="CX874" s="1" t="n">
        <v>1</v>
      </c>
      <c r="CY874" s="1" t="n">
        <v>0</v>
      </c>
      <c r="CZ874" s="1" t="n">
        <v>0</v>
      </c>
      <c r="DA874" s="1" t="n">
        <v>0</v>
      </c>
      <c r="DB874" s="1" t="n">
        <v>0</v>
      </c>
      <c r="DC874" s="39" t="n">
        <v>3</v>
      </c>
      <c r="DD874" s="1" t="n">
        <v>1</v>
      </c>
      <c r="DE874" s="1" t="n">
        <v>0</v>
      </c>
      <c r="DF874" s="1" t="n">
        <v>2</v>
      </c>
      <c r="DG874" s="1" t="n">
        <v>0</v>
      </c>
      <c r="DH874" s="1" t="n">
        <v>0</v>
      </c>
      <c r="DI874" s="1" t="n">
        <v>1</v>
      </c>
      <c r="DJ874" s="1" t="n">
        <v>0</v>
      </c>
      <c r="DK874" s="1" t="n">
        <v>1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1</v>
      </c>
      <c r="DT874" s="1" t="n">
        <v>1</v>
      </c>
      <c r="DU874" s="1" t="n">
        <v>1</v>
      </c>
      <c r="DV874" s="1" t="n">
        <v>1</v>
      </c>
      <c r="DW874" s="1" t="n">
        <v>0</v>
      </c>
      <c r="DX874" s="1" t="n">
        <v>1</v>
      </c>
      <c r="DY874" s="39" t="n">
        <v>2</v>
      </c>
      <c r="DZ874" s="1" t="n">
        <v>0</v>
      </c>
      <c r="EA874" s="1" t="n">
        <v>1</v>
      </c>
      <c r="EB874" s="1" t="n">
        <v>1</v>
      </c>
      <c r="EC874" s="39" t="n">
        <v>51</v>
      </c>
      <c r="ED874" s="39" t="n">
        <v>1</v>
      </c>
      <c r="EE874" s="39" t="n">
        <v>1</v>
      </c>
      <c r="EF874" s="39" t="n">
        <v>2</v>
      </c>
      <c r="EG874" s="1" t="n">
        <v>0</v>
      </c>
      <c r="EH874" s="1" t="n">
        <v>1</v>
      </c>
      <c r="EI874" s="39" t="n">
        <v>1</v>
      </c>
      <c r="EJ874" s="39" t="n">
        <v>5</v>
      </c>
      <c r="EK874" s="1" t="n">
        <v>0</v>
      </c>
      <c r="EL874" s="1" t="n">
        <v>0</v>
      </c>
      <c r="EM874" s="1" t="n">
        <v>1</v>
      </c>
      <c r="EN874" s="1" t="n">
        <v>0</v>
      </c>
      <c r="EO874" s="1" t="n">
        <v>0</v>
      </c>
      <c r="EP874" s="39" t="n">
        <v>147</v>
      </c>
      <c r="EQ874" s="39" t="n">
        <v>44</v>
      </c>
      <c r="ER874" s="1" t="n">
        <f aca="false">(SUM(C874:EQ874))*1</f>
        <v>1536</v>
      </c>
      <c r="ES874" s="1" t="n">
        <f aca="false">(ER874-EQ874-EP874)*1</f>
        <v>1345</v>
      </c>
      <c r="ET874" s="1" t="n">
        <f aca="false">(DV874+DR874+DQ874+DM874+DK874+DG874+DD874+DA874+CX874+CU874+CQ874+CN874+CM874+BL874+BB874+AT874+AS874+AP874+AM874+AK874+X874+U874+Q874+N874+M874)*1</f>
        <v>42</v>
      </c>
      <c r="EU874" s="1" t="n">
        <f aca="false">(EO874+EN874+EL874+EK874+EJ874+EI874+EH874+EF874+EE874+EB874+EA874+DZ874+DY874+DX874+DW874+DU874+DT874+DS874+DP874+DO874+DL874+DJ874+DI874+DH874+DF874+DE874+DB874+CZ874+CY874+CW874+CS874+CT874+CO874+CL874+CK874+CG874+CF874+CE874+CD874+CC874+CA874+BZ874+BX874+BW874+BV874+BR874+BQ874+BP874+BO874+BN874+BM874+BK874+BJ874+BH874+BG874+BF874+BE874+BC874+AY874+AX874+AW874+AU874+AR874+AQ874+AO874+AL874+AI874+AH874+AG874+AF874+AD874+AC874+AB874+AA874+Z874+Y874+W874+V874+T874+L874+I874+H874+G874+F874+E874+D874+C874)*1</f>
        <v>523</v>
      </c>
      <c r="EV874" s="1" t="n">
        <f aca="false">(ES874-ET874-EU874)*1</f>
        <v>780</v>
      </c>
      <c r="EW874" s="1" t="n">
        <f aca="false">(ET874/ES874)*1</f>
        <v>0.0312267657992565</v>
      </c>
      <c r="EX874" s="1" t="n">
        <f aca="false">(EU874/ES874)*1</f>
        <v>0.388847583643123</v>
      </c>
      <c r="EY874" s="1" t="n">
        <f aca="false">(EV874/ES874)*1</f>
        <v>0.579925650557621</v>
      </c>
      <c r="EZ874" s="1" t="n">
        <f aca="false">(ES874)*1</f>
        <v>1345</v>
      </c>
      <c r="FA874" s="1" t="n">
        <f aca="false">(ET874+EC874+CR874+CH874+BY874+BI874+AN874)*1</f>
        <v>712</v>
      </c>
      <c r="FB874" s="1" t="n">
        <f aca="false">(EU874+DC874)*1</f>
        <v>526</v>
      </c>
      <c r="FC874" s="1" t="n">
        <f aca="false">(EZ874-FA874-FB874)*1</f>
        <v>107</v>
      </c>
      <c r="FD874" s="1" t="n">
        <f aca="false">(FA874/EZ874)*1</f>
        <v>0.529368029739777</v>
      </c>
      <c r="FE874" s="1" t="n">
        <f aca="false">(FB874/EZ874)*1</f>
        <v>0.391078066914498</v>
      </c>
      <c r="FF874" s="1" t="n">
        <f aca="false">(FC874/EZ874)*1</f>
        <v>0.0795539033457249</v>
      </c>
    </row>
    <row r="875" customFormat="false" ht="12.75" hidden="false" customHeight="false" outlineLevel="0" collapsed="false">
      <c r="A875" s="30" t="n">
        <v>68081</v>
      </c>
      <c r="B875" s="33" t="s">
        <v>1112</v>
      </c>
      <c r="C875" s="1" t="n">
        <v>1806</v>
      </c>
      <c r="D875" s="1" t="n">
        <v>75</v>
      </c>
      <c r="E875" s="1" t="n">
        <v>57</v>
      </c>
      <c r="F875" s="1" t="n">
        <v>27</v>
      </c>
      <c r="G875" s="1" t="n">
        <v>117</v>
      </c>
      <c r="H875" s="1" t="n">
        <v>69</v>
      </c>
      <c r="I875" s="1" t="n">
        <v>30</v>
      </c>
      <c r="J875" s="1" t="n">
        <v>224</v>
      </c>
      <c r="K875" s="1" t="n">
        <v>31</v>
      </c>
      <c r="L875" s="1" t="n">
        <v>11</v>
      </c>
      <c r="M875" s="1" t="n">
        <v>51</v>
      </c>
      <c r="N875" s="1" t="n">
        <v>44</v>
      </c>
      <c r="O875" s="1" t="n">
        <v>23</v>
      </c>
      <c r="P875" s="1" t="n">
        <v>48</v>
      </c>
      <c r="Q875" s="1" t="n">
        <v>23</v>
      </c>
      <c r="R875" s="1" t="n">
        <v>47</v>
      </c>
      <c r="S875" s="1" t="n">
        <v>20</v>
      </c>
      <c r="T875" s="1" t="n">
        <v>17</v>
      </c>
      <c r="U875" s="1" t="n">
        <v>20</v>
      </c>
      <c r="V875" s="1" t="n">
        <v>9</v>
      </c>
      <c r="W875" s="1" t="n">
        <v>27</v>
      </c>
      <c r="X875" s="1" t="n">
        <v>14</v>
      </c>
      <c r="Y875" s="1" t="n">
        <v>5</v>
      </c>
      <c r="Z875" s="1" t="n">
        <v>14</v>
      </c>
      <c r="AA875" s="1" t="n">
        <v>5</v>
      </c>
      <c r="AB875" s="1" t="n">
        <v>16</v>
      </c>
      <c r="AC875" s="1" t="n">
        <v>11</v>
      </c>
      <c r="AD875" s="1" t="n">
        <v>6</v>
      </c>
      <c r="AE875" s="1" t="n">
        <v>32</v>
      </c>
      <c r="AF875" s="1" t="n">
        <v>8</v>
      </c>
      <c r="AG875" s="1" t="n">
        <v>30</v>
      </c>
      <c r="AH875" s="1" t="n">
        <v>57</v>
      </c>
      <c r="AI875" s="1" t="n">
        <v>7</v>
      </c>
      <c r="AJ875" s="1" t="n">
        <v>8</v>
      </c>
      <c r="AK875" s="1" t="n">
        <v>3</v>
      </c>
      <c r="AL875" s="1" t="n">
        <v>19</v>
      </c>
      <c r="AM875" s="1" t="n">
        <v>18</v>
      </c>
      <c r="AN875" s="1" t="n">
        <v>1629</v>
      </c>
      <c r="AO875" s="1" t="n">
        <v>4</v>
      </c>
      <c r="AP875" s="1" t="n">
        <v>5</v>
      </c>
      <c r="AQ875" s="1" t="n">
        <v>5</v>
      </c>
      <c r="AR875" s="1" t="n">
        <v>13</v>
      </c>
      <c r="AS875" s="1" t="n">
        <v>9</v>
      </c>
      <c r="AT875" s="1" t="n">
        <v>3</v>
      </c>
      <c r="AU875" s="1" t="n">
        <v>7</v>
      </c>
      <c r="AV875" s="1" t="n">
        <v>905</v>
      </c>
      <c r="AW875" s="1" t="n">
        <v>5</v>
      </c>
      <c r="AX875" s="1" t="n">
        <v>7</v>
      </c>
      <c r="AY875" s="1" t="n">
        <v>2</v>
      </c>
      <c r="AZ875" s="1" t="n">
        <v>146</v>
      </c>
      <c r="BA875" s="1" t="n">
        <v>0</v>
      </c>
      <c r="BB875" s="1" t="n">
        <v>3</v>
      </c>
      <c r="BC875" s="1" t="n">
        <v>8</v>
      </c>
      <c r="BD875" s="1" t="n">
        <v>427</v>
      </c>
      <c r="BE875" s="1" t="n">
        <v>8</v>
      </c>
      <c r="BF875" s="1" t="n">
        <v>9</v>
      </c>
      <c r="BG875" s="1" t="n">
        <v>4</v>
      </c>
      <c r="BH875" s="1" t="n">
        <v>2</v>
      </c>
      <c r="BI875" s="1" t="n">
        <v>4</v>
      </c>
      <c r="BJ875" s="1" t="n">
        <v>220</v>
      </c>
      <c r="BK875" s="1" t="n">
        <v>8</v>
      </c>
      <c r="BL875" s="1" t="n">
        <v>5</v>
      </c>
      <c r="BM875" s="1" t="n">
        <v>13</v>
      </c>
      <c r="BN875" s="1" t="n">
        <v>5</v>
      </c>
      <c r="BO875" s="1" t="n">
        <v>10</v>
      </c>
      <c r="BP875" s="1" t="n">
        <v>10533</v>
      </c>
      <c r="BQ875" s="1" t="n">
        <v>12</v>
      </c>
      <c r="BR875" s="1" t="n">
        <v>13</v>
      </c>
      <c r="BS875" s="1" t="n">
        <v>13</v>
      </c>
      <c r="BT875" s="1" t="n">
        <v>3047</v>
      </c>
      <c r="BU875" s="1" t="n">
        <v>10</v>
      </c>
      <c r="BV875" s="1" t="n">
        <v>22</v>
      </c>
      <c r="BW875" s="1" t="n">
        <v>17</v>
      </c>
      <c r="BX875" s="1" t="n">
        <v>8</v>
      </c>
      <c r="BY875" s="1" t="n">
        <v>32</v>
      </c>
      <c r="BZ875" s="1" t="n">
        <v>111</v>
      </c>
      <c r="CA875" s="1" t="n">
        <v>3</v>
      </c>
      <c r="CB875" s="1" t="n">
        <v>6</v>
      </c>
      <c r="CC875" s="1" t="n">
        <v>3</v>
      </c>
      <c r="CD875" s="1" t="n">
        <v>21</v>
      </c>
      <c r="CE875" s="1" t="n">
        <v>5</v>
      </c>
      <c r="CF875" s="1" t="n">
        <v>6</v>
      </c>
      <c r="CG875" s="1" t="n">
        <v>3</v>
      </c>
      <c r="CH875" s="1" t="n">
        <v>2</v>
      </c>
      <c r="CI875" s="1" t="n">
        <v>2</v>
      </c>
      <c r="CJ875" s="1" t="n">
        <v>11</v>
      </c>
      <c r="CK875" s="1" t="n">
        <v>7</v>
      </c>
      <c r="CL875" s="1" t="n">
        <v>10</v>
      </c>
      <c r="CM875" s="1" t="n">
        <v>9</v>
      </c>
      <c r="CN875" s="1" t="n">
        <v>4</v>
      </c>
      <c r="CO875" s="1" t="n">
        <v>10</v>
      </c>
      <c r="CP875" s="1" t="n">
        <v>51</v>
      </c>
      <c r="CQ875" s="1" t="n">
        <v>10</v>
      </c>
      <c r="CR875" s="1" t="n">
        <v>237</v>
      </c>
      <c r="CS875" s="1" t="n">
        <v>24</v>
      </c>
      <c r="CT875" s="1" t="n">
        <v>8</v>
      </c>
      <c r="CU875" s="1" t="n">
        <v>11</v>
      </c>
      <c r="CV875" s="1" t="n">
        <v>53</v>
      </c>
      <c r="CW875" s="1" t="n">
        <v>2</v>
      </c>
      <c r="CX875" s="1" t="n">
        <v>7</v>
      </c>
      <c r="CY875" s="1" t="n">
        <v>9</v>
      </c>
      <c r="CZ875" s="1" t="n">
        <v>14</v>
      </c>
      <c r="DA875" s="1" t="n">
        <v>15</v>
      </c>
      <c r="DB875" s="1" t="n">
        <v>149</v>
      </c>
      <c r="DC875" s="39" t="n">
        <v>16</v>
      </c>
      <c r="DD875" s="39" t="n">
        <v>9</v>
      </c>
      <c r="DE875" s="39" t="n">
        <v>2</v>
      </c>
      <c r="DF875" s="39" t="n">
        <v>31</v>
      </c>
      <c r="DG875" s="39" t="n">
        <v>12</v>
      </c>
      <c r="DH875" s="39" t="n">
        <v>1</v>
      </c>
      <c r="DI875" s="39" t="n">
        <v>7</v>
      </c>
      <c r="DJ875" s="39" t="n">
        <v>14</v>
      </c>
      <c r="DK875" s="39" t="n">
        <v>179</v>
      </c>
      <c r="DL875" s="39" t="n">
        <v>6</v>
      </c>
      <c r="DM875" s="39" t="n">
        <v>1</v>
      </c>
      <c r="DN875" s="39" t="n">
        <v>7</v>
      </c>
      <c r="DO875" s="39" t="n">
        <v>3</v>
      </c>
      <c r="DP875" s="39" t="n">
        <v>12</v>
      </c>
      <c r="DQ875" s="39" t="n">
        <v>9</v>
      </c>
      <c r="DR875" s="39" t="n">
        <v>4</v>
      </c>
      <c r="DS875" s="39" t="n">
        <v>4</v>
      </c>
      <c r="DT875" s="39" t="n">
        <v>15</v>
      </c>
      <c r="DU875" s="39" t="n">
        <v>12</v>
      </c>
      <c r="DV875" s="39" t="n">
        <v>1</v>
      </c>
      <c r="DW875" s="39" t="n">
        <v>24</v>
      </c>
      <c r="DX875" s="39" t="n">
        <v>5</v>
      </c>
      <c r="DY875" s="39" t="n">
        <v>12</v>
      </c>
      <c r="DZ875" s="39" t="n">
        <v>6</v>
      </c>
      <c r="EA875" s="39" t="n">
        <v>2</v>
      </c>
      <c r="EB875" s="39" t="n">
        <v>23</v>
      </c>
      <c r="EC875" s="39" t="n">
        <v>1182</v>
      </c>
      <c r="ED875" s="39" t="n">
        <v>2</v>
      </c>
      <c r="EE875" s="39" t="n">
        <v>5</v>
      </c>
      <c r="EF875" s="39" t="n">
        <v>51</v>
      </c>
      <c r="EG875" s="39" t="n">
        <v>10</v>
      </c>
      <c r="EH875" s="39" t="n">
        <v>5</v>
      </c>
      <c r="EI875" s="39" t="n">
        <v>31</v>
      </c>
      <c r="EJ875" s="39" t="n">
        <v>35</v>
      </c>
      <c r="EK875" s="39" t="n">
        <v>2</v>
      </c>
      <c r="EL875" s="39" t="n">
        <v>2</v>
      </c>
      <c r="EM875" s="39" t="n">
        <v>29</v>
      </c>
      <c r="EN875" s="39" t="n">
        <v>67</v>
      </c>
      <c r="EO875" s="39" t="n">
        <v>1</v>
      </c>
      <c r="EP875" s="39" t="n">
        <v>1363</v>
      </c>
      <c r="EQ875" s="39" t="n">
        <v>676</v>
      </c>
      <c r="ER875" s="1" t="n">
        <f aca="false">(SUM(C875:EQ875))*1</f>
        <v>24883</v>
      </c>
      <c r="ES875" s="1" t="n">
        <f aca="false">(ER875-EQ875-EP875)*1</f>
        <v>22844</v>
      </c>
      <c r="ET875" s="1" t="n">
        <f aca="false">(DV875+DR875+DQ875+DM875+DK875+DG875+DD875+DA875+CX875+CU875+CQ875+CN875+CM875+BL875+BB875+AT875+AS875+AP875+AM875+AK875+X875+U875+Q875+N875+M875)*1</f>
        <v>469</v>
      </c>
      <c r="EU875" s="1" t="n">
        <f aca="false">(EO875+EN875+EL875+EK875+EJ875+EI875+EH875+EF875+EE875+EB875+EA875+DZ875+DY875+DX875+DW875+DU875+DT875+DS875+DP875+DO875+DL875+DJ875+DI875+DH875+DF875+DE875+DB875+CZ875+CY875+CW875+CS875+CT875+CO875+CL875+CK875+CG875+CF875+CE875+CD875+CC875+CA875+BZ875+BX875+BW875+BV875+BR875+BQ875+BP875+BO875+BN875+BM875+BK875+BJ875+BH875+BG875+BF875+BE875+BC875+AY875+AX875+AW875+AU875+AR875+AQ875+AO875+AL875+AI875+AH875+AG875+AF875+AD875+AC875+AB875+AA875+Z875+Y875+W875+V875+T875+L875+I875+H875+G875+F875+E875+D875+C875)*1</f>
        <v>14121</v>
      </c>
      <c r="EV875" s="1" t="n">
        <f aca="false">(ES875-ET875-EU875)*1</f>
        <v>8254</v>
      </c>
      <c r="EW875" s="1" t="n">
        <f aca="false">(ET875/ES875)*1</f>
        <v>0.0205305550691648</v>
      </c>
      <c r="EX875" s="1" t="n">
        <f aca="false">(EU875/ES875)*1</f>
        <v>0.618149185781825</v>
      </c>
      <c r="EY875" s="1" t="n">
        <f aca="false">(EV875/ES875)*1</f>
        <v>0.361320259149011</v>
      </c>
      <c r="EZ875" s="1" t="n">
        <f aca="false">(ES875)*1</f>
        <v>22844</v>
      </c>
      <c r="FA875" s="1" t="n">
        <f aca="false">(ET875+EC875+CR875+CH875+BY875+BI875+AN875)*1</f>
        <v>3555</v>
      </c>
      <c r="FB875" s="1" t="n">
        <f aca="false">(EU875+DC875)*1</f>
        <v>14137</v>
      </c>
      <c r="FC875" s="1" t="n">
        <f aca="false">(EZ875-FA875-FB875)*1</f>
        <v>5152</v>
      </c>
      <c r="FD875" s="1" t="n">
        <f aca="false">(FA875/EZ875)*1</f>
        <v>0.155620731920855</v>
      </c>
      <c r="FE875" s="1" t="n">
        <f aca="false">(FB875/EZ875)*1</f>
        <v>0.618849588513395</v>
      </c>
      <c r="FF875" s="1" t="n">
        <f aca="false">(FC875/EZ875)*1</f>
        <v>0.22552967956575</v>
      </c>
    </row>
    <row r="876" customFormat="false" ht="12.75" hidden="false" customHeight="false" outlineLevel="0" collapsed="false">
      <c r="A876" s="30" t="n">
        <v>68092</v>
      </c>
      <c r="B876" s="33" t="s">
        <v>347</v>
      </c>
      <c r="C876" s="1" t="n">
        <v>11</v>
      </c>
      <c r="D876" s="1" t="n">
        <v>0</v>
      </c>
      <c r="E876" s="1" t="n">
        <v>2</v>
      </c>
      <c r="F876" s="1" t="n">
        <v>0</v>
      </c>
      <c r="G876" s="1" t="n">
        <v>2</v>
      </c>
      <c r="H876" s="1" t="n">
        <v>1</v>
      </c>
      <c r="I876" s="1" t="n">
        <v>0</v>
      </c>
      <c r="J876" s="1" t="n">
        <v>0</v>
      </c>
      <c r="K876" s="1" t="n">
        <v>0</v>
      </c>
      <c r="L876" s="1" t="n">
        <v>1</v>
      </c>
      <c r="M876" s="1" t="n">
        <v>3</v>
      </c>
      <c r="N876" s="1" t="n">
        <v>4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1</v>
      </c>
      <c r="V876" s="1" t="n">
        <v>0</v>
      </c>
      <c r="W876" s="1" t="n">
        <v>1</v>
      </c>
      <c r="X876" s="1" t="n">
        <v>0</v>
      </c>
      <c r="Y876" s="1" t="n">
        <v>0</v>
      </c>
      <c r="Z876" s="1" t="n">
        <v>1</v>
      </c>
      <c r="AA876" s="1" t="n">
        <v>1</v>
      </c>
      <c r="AB876" s="1" t="n">
        <v>0</v>
      </c>
      <c r="AC876" s="1" t="n">
        <v>0</v>
      </c>
      <c r="AD876" s="1" t="n">
        <v>1</v>
      </c>
      <c r="AE876" s="1" t="n">
        <v>1</v>
      </c>
      <c r="AF876" s="1" t="n">
        <v>0</v>
      </c>
      <c r="AG876" s="1" t="n">
        <v>3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1</v>
      </c>
      <c r="AN876" s="1" t="n">
        <v>44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13</v>
      </c>
      <c r="AW876" s="1" t="n">
        <v>0</v>
      </c>
      <c r="AX876" s="1" t="n">
        <v>0</v>
      </c>
      <c r="AY876" s="1" t="n">
        <v>0</v>
      </c>
      <c r="AZ876" s="1" t="n">
        <v>1</v>
      </c>
      <c r="BA876" s="1" t="n">
        <v>0</v>
      </c>
      <c r="BB876" s="1" t="n">
        <v>0</v>
      </c>
      <c r="BC876" s="1" t="n">
        <v>0</v>
      </c>
      <c r="BD876" s="1" t="n">
        <v>6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2</v>
      </c>
      <c r="BN876" s="1" t="n">
        <v>1</v>
      </c>
      <c r="BO876" s="1" t="n">
        <v>1</v>
      </c>
      <c r="BP876" s="1" t="n">
        <v>251</v>
      </c>
      <c r="BQ876" s="1" t="n">
        <v>1</v>
      </c>
      <c r="BR876" s="1" t="n">
        <v>1</v>
      </c>
      <c r="BS876" s="1" t="n">
        <v>1</v>
      </c>
      <c r="BT876" s="1" t="n">
        <v>16</v>
      </c>
      <c r="BU876" s="1" t="n">
        <v>0</v>
      </c>
      <c r="BV876" s="1" t="n">
        <v>1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1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34</v>
      </c>
      <c r="CS876" s="1" t="n">
        <v>0</v>
      </c>
      <c r="CT876" s="1" t="n">
        <v>1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1</v>
      </c>
      <c r="DE876" s="1" t="n">
        <v>0</v>
      </c>
      <c r="DF876" s="39" t="n">
        <v>1</v>
      </c>
      <c r="DG876" s="1" t="n">
        <v>0</v>
      </c>
      <c r="DH876" s="1" t="n">
        <v>0</v>
      </c>
      <c r="DI876" s="1" t="n">
        <v>0</v>
      </c>
      <c r="DJ876" s="39" t="n">
        <v>4</v>
      </c>
      <c r="DK876" s="39" t="n">
        <v>3</v>
      </c>
      <c r="DL876" s="1" t="n">
        <v>0</v>
      </c>
      <c r="DM876" s="1" t="n">
        <v>0</v>
      </c>
      <c r="DN876" s="1" t="n">
        <v>0</v>
      </c>
      <c r="DO876" s="1" t="n">
        <v>0</v>
      </c>
      <c r="DP876" s="39" t="n">
        <v>1</v>
      </c>
      <c r="DQ876" s="1" t="n">
        <v>1</v>
      </c>
      <c r="DR876" s="1" t="n">
        <v>0</v>
      </c>
      <c r="DS876" s="1" t="n">
        <v>0</v>
      </c>
      <c r="DT876" s="1" t="n">
        <v>0</v>
      </c>
      <c r="DU876" s="39" t="n">
        <v>1</v>
      </c>
      <c r="DV876" s="1" t="n">
        <v>1</v>
      </c>
      <c r="DW876" s="1" t="n">
        <v>0</v>
      </c>
      <c r="DX876" s="1" t="n">
        <v>0</v>
      </c>
      <c r="DY876" s="39" t="n">
        <v>1</v>
      </c>
      <c r="DZ876" s="1" t="n">
        <v>0</v>
      </c>
      <c r="EA876" s="1" t="n">
        <v>0</v>
      </c>
      <c r="EB876" s="1" t="n">
        <v>0</v>
      </c>
      <c r="EC876" s="39" t="n">
        <v>17</v>
      </c>
      <c r="ED876" s="1" t="n">
        <v>0</v>
      </c>
      <c r="EE876" s="39" t="n">
        <v>1</v>
      </c>
      <c r="EF876" s="39" t="n">
        <v>1</v>
      </c>
      <c r="EG876" s="39" t="n">
        <v>1</v>
      </c>
      <c r="EH876" s="39" t="n">
        <v>1</v>
      </c>
      <c r="EI876" s="1" t="n">
        <v>0</v>
      </c>
      <c r="EJ876" s="1" t="n">
        <v>0</v>
      </c>
      <c r="EK876" s="1" t="n">
        <v>0</v>
      </c>
      <c r="EL876" s="1" t="n">
        <v>0</v>
      </c>
      <c r="EM876" s="39" t="n">
        <v>6</v>
      </c>
      <c r="EN876" s="1" t="n">
        <v>0</v>
      </c>
      <c r="EO876" s="1" t="n">
        <v>1</v>
      </c>
      <c r="EP876" s="39" t="n">
        <v>106</v>
      </c>
      <c r="EQ876" s="39" t="n">
        <v>10</v>
      </c>
      <c r="ER876" s="1" t="n">
        <f aca="false">(SUM(C876:EQ876))*1</f>
        <v>567</v>
      </c>
      <c r="ES876" s="1" t="n">
        <f aca="false">(ER876-EQ876-EP876)*1</f>
        <v>451</v>
      </c>
      <c r="ET876" s="1" t="n">
        <f aca="false">(DV876+DR876+DQ876+DM876+DK876+DG876+DD876+DA876+CX876+CU876+CQ876+CN876+CM876+BL876+BB876+AT876+AS876+AP876+AM876+AK876+X876+U876+Q876+N876+M876)*1</f>
        <v>15</v>
      </c>
      <c r="EU876" s="1" t="n">
        <f aca="false">(EO876+EN876+EL876+EK876+EJ876+EI876+EH876+EF876+EE876+EB876+EA876+DZ876+DY876+DX876+DW876+DU876+DT876+DS876+DP876+DO876+DL876+DJ876+DI876+DH876+DF876+DE876+DB876+CZ876+CY876+CW876+CS876+CT876+CO876+CL876+CK876+CG876+CF876+CE876+CD876+CC876+CA876+BZ876+BX876+BW876+BV876+BR876+BQ876+BP876+BO876+BN876+BM876+BK876+BJ876+BH876+BG876+BF876+BE876+BC876+AY876+AX876+AW876+AU876+AR876+AQ876+AO876+AL876+AI876+AH876+AG876+AF876+AD876+AC876+AB876+AA876+Z876+Y876+W876+V876+T876+L876+I876+H876+G876+F876+E876+D876+C876)*1</f>
        <v>296</v>
      </c>
      <c r="EV876" s="1" t="n">
        <f aca="false">(ES876-ET876-EU876)*1</f>
        <v>140</v>
      </c>
      <c r="EW876" s="1" t="n">
        <f aca="false">(ET876/ES876)*1</f>
        <v>0.0332594235033259</v>
      </c>
      <c r="EX876" s="1" t="n">
        <f aca="false">(EU876/ES876)*1</f>
        <v>0.656319290465632</v>
      </c>
      <c r="EY876" s="1" t="n">
        <f aca="false">(EV876/ES876)*1</f>
        <v>0.310421286031042</v>
      </c>
      <c r="EZ876" s="1" t="n">
        <f aca="false">(ES876)*1</f>
        <v>451</v>
      </c>
      <c r="FA876" s="1" t="n">
        <f aca="false">(ET876+EC876+CR876+CH876+BY876+BI876+AN876)*1</f>
        <v>110</v>
      </c>
      <c r="FB876" s="1" t="n">
        <f aca="false">(EU876+DC876)*1</f>
        <v>296</v>
      </c>
      <c r="FC876" s="1" t="n">
        <f aca="false">(EZ876-FA876-FB876)*1</f>
        <v>45</v>
      </c>
      <c r="FD876" s="1" t="n">
        <f aca="false">(FA876/EZ876)*1</f>
        <v>0.24390243902439</v>
      </c>
      <c r="FE876" s="1" t="n">
        <f aca="false">(FB876/EZ876)*1</f>
        <v>0.656319290465632</v>
      </c>
      <c r="FF876" s="1" t="n">
        <f aca="false">(FC876/EZ876)*1</f>
        <v>0.0997782705099778</v>
      </c>
    </row>
    <row r="877" customFormat="false" ht="12.75" hidden="false" customHeight="false" outlineLevel="0" collapsed="false">
      <c r="A877" s="30" t="n">
        <v>68101</v>
      </c>
      <c r="B877" s="33" t="s">
        <v>348</v>
      </c>
      <c r="C877" s="1" t="n">
        <v>44</v>
      </c>
      <c r="D877" s="1" t="n">
        <v>7</v>
      </c>
      <c r="E877" s="1" t="n">
        <v>5</v>
      </c>
      <c r="F877" s="1" t="n">
        <v>5</v>
      </c>
      <c r="G877" s="1" t="n">
        <v>14</v>
      </c>
      <c r="H877" s="1" t="n">
        <v>9</v>
      </c>
      <c r="I877" s="1" t="n">
        <v>4</v>
      </c>
      <c r="J877" s="1" t="n">
        <v>4</v>
      </c>
      <c r="K877" s="1" t="n">
        <v>2</v>
      </c>
      <c r="L877" s="1" t="n">
        <v>2</v>
      </c>
      <c r="M877" s="1" t="n">
        <v>14</v>
      </c>
      <c r="N877" s="1" t="n">
        <v>43</v>
      </c>
      <c r="O877" s="1" t="n">
        <v>7</v>
      </c>
      <c r="P877" s="1" t="n">
        <v>4</v>
      </c>
      <c r="Q877" s="1" t="n">
        <v>0</v>
      </c>
      <c r="R877" s="1" t="n">
        <v>4</v>
      </c>
      <c r="S877" s="1" t="n">
        <v>12</v>
      </c>
      <c r="T877" s="1" t="n">
        <v>3</v>
      </c>
      <c r="U877" s="1" t="n">
        <v>5</v>
      </c>
      <c r="V877" s="1" t="n">
        <v>4</v>
      </c>
      <c r="W877" s="1" t="n">
        <v>1</v>
      </c>
      <c r="X877" s="1" t="n">
        <v>4</v>
      </c>
      <c r="Y877" s="1" t="n">
        <v>1</v>
      </c>
      <c r="Z877" s="1" t="n">
        <v>5</v>
      </c>
      <c r="AA877" s="1" t="n">
        <v>7</v>
      </c>
      <c r="AB877" s="1" t="n">
        <v>0</v>
      </c>
      <c r="AC877" s="1" t="n">
        <v>0</v>
      </c>
      <c r="AD877" s="1" t="n">
        <v>1</v>
      </c>
      <c r="AE877" s="1" t="n">
        <v>2</v>
      </c>
      <c r="AF877" s="1" t="n">
        <v>6</v>
      </c>
      <c r="AG877" s="1" t="n">
        <v>4</v>
      </c>
      <c r="AH877" s="1" t="n">
        <v>2</v>
      </c>
      <c r="AI877" s="1" t="n">
        <v>1</v>
      </c>
      <c r="AJ877" s="1" t="n">
        <v>0</v>
      </c>
      <c r="AK877" s="1" t="n">
        <v>4</v>
      </c>
      <c r="AL877" s="1" t="n">
        <v>2</v>
      </c>
      <c r="AM877" s="1" t="n">
        <v>0</v>
      </c>
      <c r="AN877" s="1" t="n">
        <v>723</v>
      </c>
      <c r="AO877" s="1" t="n">
        <v>7</v>
      </c>
      <c r="AP877" s="1" t="n">
        <v>0</v>
      </c>
      <c r="AQ877" s="1" t="n">
        <v>2</v>
      </c>
      <c r="AR877" s="1" t="n">
        <v>2</v>
      </c>
      <c r="AS877" s="1" t="n">
        <v>0</v>
      </c>
      <c r="AT877" s="1" t="n">
        <v>0</v>
      </c>
      <c r="AU877" s="1" t="n">
        <v>0</v>
      </c>
      <c r="AV877" s="1" t="n">
        <v>25</v>
      </c>
      <c r="AW877" s="1" t="n">
        <v>0</v>
      </c>
      <c r="AX877" s="1" t="n">
        <v>2</v>
      </c>
      <c r="AY877" s="1" t="n">
        <v>3</v>
      </c>
      <c r="AZ877" s="1" t="n">
        <v>1</v>
      </c>
      <c r="BA877" s="1" t="n">
        <v>1</v>
      </c>
      <c r="BB877" s="1" t="n">
        <v>1</v>
      </c>
      <c r="BC877" s="1" t="n">
        <v>1</v>
      </c>
      <c r="BD877" s="1" t="n">
        <v>95</v>
      </c>
      <c r="BE877" s="1" t="n">
        <v>1</v>
      </c>
      <c r="BF877" s="1" t="n">
        <v>0</v>
      </c>
      <c r="BG877" s="1" t="n">
        <v>1</v>
      </c>
      <c r="BH877" s="1" t="n">
        <v>1</v>
      </c>
      <c r="BI877" s="1" t="n">
        <v>0</v>
      </c>
      <c r="BJ877" s="1" t="n">
        <v>1</v>
      </c>
      <c r="BK877" s="1" t="n">
        <v>3</v>
      </c>
      <c r="BL877" s="1" t="n">
        <v>0</v>
      </c>
      <c r="BM877" s="1" t="n">
        <v>0</v>
      </c>
      <c r="BN877" s="1" t="n">
        <v>2</v>
      </c>
      <c r="BO877" s="1" t="n">
        <v>0</v>
      </c>
      <c r="BP877" s="1" t="n">
        <v>53</v>
      </c>
      <c r="BQ877" s="1" t="n">
        <v>0</v>
      </c>
      <c r="BR877" s="1" t="n">
        <v>4</v>
      </c>
      <c r="BS877" s="1" t="n">
        <v>3</v>
      </c>
      <c r="BT877" s="1" t="n">
        <v>368</v>
      </c>
      <c r="BU877" s="1" t="n">
        <v>1</v>
      </c>
      <c r="BV877" s="1" t="n">
        <v>1</v>
      </c>
      <c r="BW877" s="1" t="n">
        <v>0</v>
      </c>
      <c r="BX877" s="1" t="n">
        <v>2</v>
      </c>
      <c r="BY877" s="1" t="n">
        <v>29</v>
      </c>
      <c r="BZ877" s="1" t="n">
        <v>3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1</v>
      </c>
      <c r="CK877" s="1" t="n">
        <v>0</v>
      </c>
      <c r="CL877" s="1" t="n">
        <v>2</v>
      </c>
      <c r="CM877" s="1" t="n">
        <v>0</v>
      </c>
      <c r="CN877" s="1" t="n">
        <v>0</v>
      </c>
      <c r="CO877" s="1" t="n">
        <v>0</v>
      </c>
      <c r="CP877" s="1" t="n">
        <v>3</v>
      </c>
      <c r="CQ877" s="1" t="n">
        <v>1</v>
      </c>
      <c r="CR877" s="1" t="n">
        <v>38</v>
      </c>
      <c r="CS877" s="1" t="n">
        <v>0</v>
      </c>
      <c r="CT877" s="1" t="n">
        <v>0</v>
      </c>
      <c r="CU877" s="1" t="n">
        <v>0</v>
      </c>
      <c r="CV877" s="1" t="n">
        <v>2</v>
      </c>
      <c r="CW877" s="1" t="n">
        <v>1</v>
      </c>
      <c r="CX877" s="1" t="n">
        <v>35</v>
      </c>
      <c r="CY877" s="1" t="n">
        <v>1</v>
      </c>
      <c r="CZ877" s="1" t="n">
        <v>1</v>
      </c>
      <c r="DA877" s="1" t="n">
        <v>1</v>
      </c>
      <c r="DB877" s="1" t="n">
        <v>5</v>
      </c>
      <c r="DC877" s="1" t="n">
        <v>11</v>
      </c>
      <c r="DD877" s="1" t="n">
        <v>0</v>
      </c>
      <c r="DE877" s="1" t="n">
        <v>2</v>
      </c>
      <c r="DF877" s="39" t="n">
        <v>4</v>
      </c>
      <c r="DG877" s="39" t="n">
        <v>3</v>
      </c>
      <c r="DH877" s="39" t="n">
        <v>1</v>
      </c>
      <c r="DI877" s="39" t="n">
        <v>2</v>
      </c>
      <c r="DJ877" s="39" t="n">
        <v>5</v>
      </c>
      <c r="DK877" s="39" t="n">
        <v>4</v>
      </c>
      <c r="DL877" s="39" t="n">
        <v>2</v>
      </c>
      <c r="DM877" s="39" t="n">
        <v>1</v>
      </c>
      <c r="DN877" s="39" t="n">
        <v>1</v>
      </c>
      <c r="DO877" s="39" t="n">
        <v>2</v>
      </c>
      <c r="DP877" s="39" t="n">
        <v>1</v>
      </c>
      <c r="DQ877" s="39" t="n">
        <v>2</v>
      </c>
      <c r="DR877" s="1" t="n">
        <v>0</v>
      </c>
      <c r="DS877" s="1" t="n">
        <v>2</v>
      </c>
      <c r="DT877" s="1" t="n">
        <v>5</v>
      </c>
      <c r="DU877" s="39" t="n">
        <v>2</v>
      </c>
      <c r="DV877" s="39" t="n">
        <v>1</v>
      </c>
      <c r="DW877" s="39" t="n">
        <v>4</v>
      </c>
      <c r="DX877" s="39" t="n">
        <v>1</v>
      </c>
      <c r="DY877" s="39" t="n">
        <v>2</v>
      </c>
      <c r="DZ877" s="39" t="n">
        <v>4</v>
      </c>
      <c r="EA877" s="39" t="n">
        <v>1</v>
      </c>
      <c r="EB877" s="39" t="n">
        <v>7</v>
      </c>
      <c r="EC877" s="39" t="n">
        <v>250</v>
      </c>
      <c r="ED877" s="39" t="n">
        <v>8</v>
      </c>
      <c r="EE877" s="39" t="n">
        <v>8</v>
      </c>
      <c r="EF877" s="39" t="n">
        <v>1</v>
      </c>
      <c r="EG877" s="39" t="n">
        <v>2</v>
      </c>
      <c r="EH877" s="39" t="n">
        <v>1</v>
      </c>
      <c r="EI877" s="39" t="n">
        <v>5</v>
      </c>
      <c r="EJ877" s="39" t="n">
        <v>14</v>
      </c>
      <c r="EK877" s="1" t="n">
        <v>0</v>
      </c>
      <c r="EL877" s="1" t="n">
        <v>2</v>
      </c>
      <c r="EM877" s="39" t="n">
        <v>4</v>
      </c>
      <c r="EN877" s="1" t="n">
        <v>0</v>
      </c>
      <c r="EO877" s="1" t="n">
        <v>1</v>
      </c>
      <c r="EP877" s="39" t="n">
        <v>2015</v>
      </c>
      <c r="EQ877" s="39" t="n">
        <v>228</v>
      </c>
      <c r="ER877" s="1" t="n">
        <f aca="false">(SUM(C877:EQ877))*1</f>
        <v>4268</v>
      </c>
      <c r="ES877" s="1" t="n">
        <f aca="false">(ER877-EQ877-EP877)*1</f>
        <v>2025</v>
      </c>
      <c r="ET877" s="1" t="n">
        <f aca="false">(DV877+DR877+DQ877+DM877+DK877+DG877+DD877+DA877+CX877+CU877+CQ877+CN877+CM877+BL877+BB877+AT877+AS877+AP877+AM877+AK877+X877+U877+Q877+N877+M877)*1</f>
        <v>119</v>
      </c>
      <c r="EU877" s="1" t="n">
        <f aca="false">(EO877+EN877+EL877+EK877+EJ877+EI877+EH877+EF877+EE877+EB877+EA877+DZ877+DY877+DX877+DW877+DU877+DT877+DS877+DP877+DO877+DL877+DJ877+DI877+DH877+DF877+DE877+DB877+CZ877+CY877+CW877+CS877+CT877+CO877+CL877+CK877+CG877+CF877+CE877+CD877+CC877+CA877+BZ877+BX877+BW877+BV877+BR877+BQ877+BP877+BO877+BN877+BM877+BK877+BJ877+BH877+BG877+BF877+BE877+BC877+AY877+AX877+AW877+AU877+AR877+AQ877+AO877+AL877+AI877+AH877+AG877+AF877+AD877+AC877+AB877+AA877+Z877+Y877+W877+V877+T877+L877+I877+H877+G877+F877+E877+D877+C877)*1</f>
        <v>305</v>
      </c>
      <c r="EV877" s="1" t="n">
        <f aca="false">(ES877-ET877-EU877)*1</f>
        <v>1601</v>
      </c>
      <c r="EW877" s="1" t="n">
        <f aca="false">(ET877/ES877)*1</f>
        <v>0.0587654320987654</v>
      </c>
      <c r="EX877" s="1" t="n">
        <f aca="false">(EU877/ES877)*1</f>
        <v>0.150617283950617</v>
      </c>
      <c r="EY877" s="1" t="n">
        <f aca="false">(EV877/ES877)*1</f>
        <v>0.790617283950617</v>
      </c>
      <c r="EZ877" s="1" t="n">
        <f aca="false">(ES877)*1</f>
        <v>2025</v>
      </c>
      <c r="FA877" s="1" t="n">
        <f aca="false">(ET877+EC877+CR877+CH877+BY877+BI877+AN877)*1</f>
        <v>1159</v>
      </c>
      <c r="FB877" s="1" t="n">
        <f aca="false">(EU877+DC877)*1</f>
        <v>316</v>
      </c>
      <c r="FC877" s="1" t="n">
        <f aca="false">(EZ877-FA877-FB877)*1</f>
        <v>550</v>
      </c>
      <c r="FD877" s="1" t="n">
        <f aca="false">(FA877/EZ877)*1</f>
        <v>0.572345679012346</v>
      </c>
      <c r="FE877" s="1" t="n">
        <f aca="false">(FB877/EZ877)*1</f>
        <v>0.156049382716049</v>
      </c>
      <c r="FF877" s="1" t="n">
        <f aca="false">(FC877/EZ877)*1</f>
        <v>0.271604938271605</v>
      </c>
    </row>
    <row r="878" customFormat="false" ht="12.75" hidden="false" customHeight="false" outlineLevel="0" collapsed="false">
      <c r="A878" s="30" t="n">
        <v>68121</v>
      </c>
      <c r="B878" s="33" t="s">
        <v>776</v>
      </c>
      <c r="C878" s="1" t="n">
        <v>24</v>
      </c>
      <c r="D878" s="1" t="n">
        <v>1</v>
      </c>
      <c r="E878" s="1" t="n">
        <v>0</v>
      </c>
      <c r="F878" s="1" t="n">
        <v>0</v>
      </c>
      <c r="G878" s="1" t="n">
        <v>1</v>
      </c>
      <c r="H878" s="1" t="n">
        <v>0</v>
      </c>
      <c r="I878" s="1" t="n">
        <v>1</v>
      </c>
      <c r="J878" s="1" t="n">
        <v>0</v>
      </c>
      <c r="K878" s="1" t="n">
        <v>1</v>
      </c>
      <c r="L878" s="1" t="n">
        <v>0</v>
      </c>
      <c r="M878" s="1" t="n">
        <v>2</v>
      </c>
      <c r="N878" s="1" t="n">
        <v>1</v>
      </c>
      <c r="O878" s="1" t="n">
        <v>2</v>
      </c>
      <c r="P878" s="1" t="n">
        <v>1</v>
      </c>
      <c r="Q878" s="1" t="n">
        <v>0</v>
      </c>
      <c r="R878" s="1" t="n">
        <v>0</v>
      </c>
      <c r="S878" s="1" t="n">
        <v>2</v>
      </c>
      <c r="T878" s="1" t="n">
        <v>2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1</v>
      </c>
      <c r="AC878" s="1" t="n">
        <v>0</v>
      </c>
      <c r="AD878" s="1" t="n">
        <v>0</v>
      </c>
      <c r="AE878" s="1" t="n">
        <v>0</v>
      </c>
      <c r="AF878" s="1" t="n">
        <v>1</v>
      </c>
      <c r="AG878" s="1" t="n">
        <v>2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269</v>
      </c>
      <c r="AO878" s="1" t="n">
        <v>0</v>
      </c>
      <c r="AP878" s="1" t="n">
        <v>0</v>
      </c>
      <c r="AQ878" s="1" t="n">
        <v>0</v>
      </c>
      <c r="AR878" s="1" t="n">
        <v>3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1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1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2</v>
      </c>
      <c r="BQ878" s="1" t="n">
        <v>0</v>
      </c>
      <c r="BR878" s="1" t="n">
        <v>1</v>
      </c>
      <c r="BS878" s="1" t="n">
        <v>0</v>
      </c>
      <c r="BT878" s="1" t="n">
        <v>12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13</v>
      </c>
      <c r="BZ878" s="1" t="n">
        <v>1</v>
      </c>
      <c r="CA878" s="1" t="n">
        <v>0</v>
      </c>
      <c r="CB878" s="1" t="n">
        <v>1</v>
      </c>
      <c r="CC878" s="1" t="n">
        <v>1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1</v>
      </c>
      <c r="CQ878" s="1" t="n">
        <v>0</v>
      </c>
      <c r="CR878" s="1" t="n">
        <v>19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2</v>
      </c>
      <c r="DB878" s="1" t="n">
        <v>0</v>
      </c>
      <c r="DC878" s="1" t="n">
        <v>2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1</v>
      </c>
      <c r="DI878" s="1" t="n">
        <v>0</v>
      </c>
      <c r="DJ878" s="39" t="n">
        <v>1</v>
      </c>
      <c r="DK878" s="39" t="n">
        <v>49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39" t="n">
        <v>1</v>
      </c>
      <c r="DV878" s="1" t="n">
        <v>0</v>
      </c>
      <c r="DW878" s="1" t="n">
        <v>0</v>
      </c>
      <c r="DX878" s="1" t="n">
        <v>0</v>
      </c>
      <c r="DY878" s="39" t="n">
        <v>1</v>
      </c>
      <c r="DZ878" s="1" t="n">
        <v>0</v>
      </c>
      <c r="EA878" s="1" t="n">
        <v>0</v>
      </c>
      <c r="EB878" s="1" t="n">
        <v>0</v>
      </c>
      <c r="EC878" s="39" t="n">
        <v>6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39" t="n">
        <v>1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2</v>
      </c>
      <c r="EP878" s="39" t="n">
        <v>86</v>
      </c>
      <c r="EQ878" s="39" t="n">
        <v>27</v>
      </c>
      <c r="ER878" s="1" t="n">
        <f aca="false">(SUM(C878:EQ878))*1</f>
        <v>600</v>
      </c>
      <c r="ES878" s="1" t="n">
        <f aca="false">(ER878-EQ878-EP878)*1</f>
        <v>487</v>
      </c>
      <c r="ET878" s="1" t="n">
        <f aca="false">(DV878+DR878+DQ878+DM878+DK878+DG878+DD878+DA878+CX878+CU878+CQ878+CN878+CM878+BL878+BB878+AT878+AS878+AP878+AM878+AK878+X878+U878+Q878+N878+M878)*1</f>
        <v>54</v>
      </c>
      <c r="EU878" s="1" t="n">
        <f aca="false">(EO878+EN878+EL878+EK878+EJ878+EI878+EH878+EF878+EE878+EB878+EA878+DZ878+DY878+DX878+DW878+DU878+DT878+DS878+DP878+DO878+DL878+DJ878+DI878+DH878+DF878+DE878+DB878+CZ878+CY878+CW878+CS878+CT878+CO878+CL878+CK878+CG878+CF878+CE878+CD878+CC878+CA878+BZ878+BX878+BW878+BV878+BR878+BQ878+BP878+BO878+BN878+BM878+BK878+BJ878+BH878+BG878+BF878+BE878+BC878+AY878+AX878+AW878+AU878+AR878+AQ878+AO878+AL878+AI878+AH878+AG878+AF878+AD878+AC878+AB878+AA878+Z878+Y878+W878+V878+T878+L878+I878+H878+G878+F878+E878+D878+C878)*1</f>
        <v>48</v>
      </c>
      <c r="EV878" s="1" t="n">
        <f aca="false">(ES878-ET878-EU878)*1</f>
        <v>385</v>
      </c>
      <c r="EW878" s="1" t="n">
        <f aca="false">(ET878/ES878)*1</f>
        <v>0.11088295687885</v>
      </c>
      <c r="EX878" s="1" t="n">
        <f aca="false">(EU878/ES878)*1</f>
        <v>0.0985626283367557</v>
      </c>
      <c r="EY878" s="1" t="n">
        <f aca="false">(EV878/ES878)*1</f>
        <v>0.790554414784394</v>
      </c>
      <c r="EZ878" s="1" t="n">
        <f aca="false">(ES878)*1</f>
        <v>487</v>
      </c>
      <c r="FA878" s="1" t="n">
        <f aca="false">(ET878+EC878+CR878+CH878+BY878+BI878+AN878)*1</f>
        <v>416</v>
      </c>
      <c r="FB878" s="1" t="n">
        <f aca="false">(EU878+DC878)*1</f>
        <v>50</v>
      </c>
      <c r="FC878" s="1" t="n">
        <f aca="false">(EZ878-FA878-FB878)*1</f>
        <v>21</v>
      </c>
      <c r="FD878" s="1" t="n">
        <f aca="false">(FA878/EZ878)*1</f>
        <v>0.854209445585216</v>
      </c>
      <c r="FE878" s="1" t="n">
        <f aca="false">(FB878/EZ878)*1</f>
        <v>0.102669404517454</v>
      </c>
      <c r="FF878" s="1" t="n">
        <f aca="false">(FC878/EZ878)*1</f>
        <v>0.0431211498973306</v>
      </c>
    </row>
    <row r="879" customFormat="false" ht="12.75" hidden="false" customHeight="false" outlineLevel="0" collapsed="false">
      <c r="A879" s="30" t="n">
        <v>68132</v>
      </c>
      <c r="B879" s="33" t="s">
        <v>1113</v>
      </c>
      <c r="C879" s="1" t="n">
        <v>19</v>
      </c>
      <c r="D879" s="1" t="n">
        <v>1</v>
      </c>
      <c r="E879" s="1" t="n">
        <v>1</v>
      </c>
      <c r="F879" s="1" t="n">
        <v>1</v>
      </c>
      <c r="G879" s="1" t="n">
        <v>0</v>
      </c>
      <c r="H879" s="1" t="n">
        <v>0</v>
      </c>
      <c r="I879" s="1" t="n">
        <v>0</v>
      </c>
      <c r="J879" s="1" t="n">
        <v>1</v>
      </c>
      <c r="K879" s="1" t="n">
        <v>1</v>
      </c>
      <c r="L879" s="1" t="n">
        <v>0</v>
      </c>
      <c r="M879" s="1" t="n">
        <v>1</v>
      </c>
      <c r="N879" s="1" t="n">
        <v>4</v>
      </c>
      <c r="O879" s="1" t="n">
        <v>2</v>
      </c>
      <c r="P879" s="1" t="n">
        <v>0</v>
      </c>
      <c r="Q879" s="1" t="n">
        <v>0</v>
      </c>
      <c r="R879" s="1" t="n">
        <v>1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1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1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3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1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36</v>
      </c>
      <c r="BQ879" s="1" t="n">
        <v>1</v>
      </c>
      <c r="BR879" s="1" t="n">
        <v>0</v>
      </c>
      <c r="BS879" s="1" t="n">
        <v>0</v>
      </c>
      <c r="BT879" s="1" t="n">
        <v>13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7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39" t="n">
        <v>2</v>
      </c>
      <c r="DK879" s="39" t="n">
        <v>53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1</v>
      </c>
      <c r="EC879" s="39" t="n">
        <v>5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2</v>
      </c>
      <c r="EL879" s="1" t="n">
        <v>0</v>
      </c>
      <c r="EM879" s="1" t="n">
        <v>31</v>
      </c>
      <c r="EN879" s="1" t="n">
        <v>0</v>
      </c>
      <c r="EO879" s="1" t="n">
        <v>1</v>
      </c>
      <c r="EP879" s="39" t="n">
        <v>31</v>
      </c>
      <c r="EQ879" s="39" t="n">
        <v>21</v>
      </c>
      <c r="ER879" s="1" t="n">
        <f aca="false">(SUM(C879:EQ879))*1</f>
        <v>314</v>
      </c>
      <c r="ES879" s="1" t="n">
        <f aca="false">(ER879-EQ879-EP879)*1</f>
        <v>262</v>
      </c>
      <c r="ET879" s="1" t="n">
        <f aca="false">(DV879+DR879+DQ879+DM879+DK879+DG879+DD879+DA879+CX879+CU879+CQ879+CN879+CM879+BL879+BB879+AT879+AS879+AP879+AM879+AK879+X879+U879+Q879+N879+M879)*1</f>
        <v>59</v>
      </c>
      <c r="EU879" s="1" t="n">
        <f aca="false">(EO879+EN879+EL879+EK879+EJ879+EI879+EH879+EF879+EE879+EB879+EA879+DZ879+DY879+DX879+DW879+DU879+DT879+DS879+DP879+DO879+DL879+DJ879+DI879+DH879+DF879+DE879+DB879+CZ879+CY879+CW879+CS879+CT879+CO879+CL879+CK879+CG879+CF879+CE879+CD879+CC879+CA879+BZ879+BX879+BW879+BV879+BR879+BQ879+BP879+BO879+BN879+BM879+BK879+BJ879+BH879+BG879+BF879+BE879+BC879+AY879+AX879+AW879+AU879+AR879+AQ879+AO879+AL879+AI879+AH879+AG879+AF879+AD879+AC879+AB879+AA879+Z879+Y879+W879+V879+T879+L879+I879+H879+G879+F879+E879+D879+C879)*1</f>
        <v>66</v>
      </c>
      <c r="EV879" s="1" t="n">
        <f aca="false">(ES879-ET879-EU879)*1</f>
        <v>137</v>
      </c>
      <c r="EW879" s="1" t="n">
        <f aca="false">(ET879/ES879)*1</f>
        <v>0.225190839694656</v>
      </c>
      <c r="EX879" s="1" t="n">
        <f aca="false">(EU879/ES879)*1</f>
        <v>0.251908396946565</v>
      </c>
      <c r="EY879" s="1" t="n">
        <f aca="false">(EV879/ES879)*1</f>
        <v>0.522900763358779</v>
      </c>
      <c r="EZ879" s="1" t="n">
        <f aca="false">(ES879)*1</f>
        <v>262</v>
      </c>
      <c r="FA879" s="1" t="n">
        <f aca="false">(ET879+EC879+CR879+CH879+BY879+BI879+AN879)*1</f>
        <v>147</v>
      </c>
      <c r="FB879" s="1" t="n">
        <f aca="false">(EU879+DC879)*1</f>
        <v>66</v>
      </c>
      <c r="FC879" s="1" t="n">
        <f aca="false">(EZ879-FA879-FB879)*1</f>
        <v>49</v>
      </c>
      <c r="FD879" s="1" t="n">
        <f aca="false">(FA879/EZ879)*1</f>
        <v>0.561068702290076</v>
      </c>
      <c r="FE879" s="1" t="n">
        <f aca="false">(FB879/EZ879)*1</f>
        <v>0.251908396946565</v>
      </c>
      <c r="FF879" s="1" t="n">
        <f aca="false">(FC879/EZ879)*1</f>
        <v>0.187022900763359</v>
      </c>
    </row>
    <row r="880" customFormat="false" ht="12.75" hidden="false" customHeight="false" outlineLevel="0" collapsed="false">
      <c r="A880" s="30" t="n">
        <v>68147</v>
      </c>
      <c r="B880" s="33" t="s">
        <v>1114</v>
      </c>
      <c r="C880" s="1" t="n">
        <v>229</v>
      </c>
      <c r="D880" s="1" t="n">
        <v>1</v>
      </c>
      <c r="E880" s="1" t="n">
        <v>2</v>
      </c>
      <c r="F880" s="1" t="n">
        <v>7</v>
      </c>
      <c r="G880" s="1" t="n">
        <v>5</v>
      </c>
      <c r="H880" s="1" t="n">
        <v>10</v>
      </c>
      <c r="I880" s="1" t="n">
        <v>1</v>
      </c>
      <c r="J880" s="1" t="n">
        <v>2</v>
      </c>
      <c r="K880" s="1" t="n">
        <v>1</v>
      </c>
      <c r="L880" s="1" t="n">
        <v>2</v>
      </c>
      <c r="M880" s="1" t="n">
        <v>6</v>
      </c>
      <c r="N880" s="1" t="n">
        <v>7</v>
      </c>
      <c r="O880" s="1" t="n">
        <v>3</v>
      </c>
      <c r="P880" s="1" t="n">
        <v>4</v>
      </c>
      <c r="Q880" s="1" t="n">
        <v>11</v>
      </c>
      <c r="R880" s="1" t="n">
        <v>0</v>
      </c>
      <c r="S880" s="1" t="n">
        <v>4</v>
      </c>
      <c r="T880" s="1" t="n">
        <v>2</v>
      </c>
      <c r="U880" s="1" t="n">
        <v>0</v>
      </c>
      <c r="V880" s="1" t="n">
        <v>1</v>
      </c>
      <c r="W880" s="1" t="n">
        <v>0</v>
      </c>
      <c r="X880" s="1" t="n">
        <v>2</v>
      </c>
      <c r="Y880" s="1" t="n">
        <v>0</v>
      </c>
      <c r="Z880" s="1" t="n">
        <v>1</v>
      </c>
      <c r="AA880" s="1" t="n">
        <v>7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1</v>
      </c>
      <c r="AG880" s="1" t="n">
        <v>0</v>
      </c>
      <c r="AH880" s="1" t="n">
        <v>0</v>
      </c>
      <c r="AI880" s="1" t="n">
        <v>0</v>
      </c>
      <c r="AJ880" s="1" t="n">
        <v>1</v>
      </c>
      <c r="AK880" s="1" t="n">
        <v>1</v>
      </c>
      <c r="AL880" s="1" t="n">
        <v>0</v>
      </c>
      <c r="AM880" s="1" t="n">
        <v>0</v>
      </c>
      <c r="AN880" s="1" t="n">
        <v>90</v>
      </c>
      <c r="AO880" s="1" t="n">
        <v>0</v>
      </c>
      <c r="AP880" s="1" t="n">
        <v>0</v>
      </c>
      <c r="AQ880" s="1" t="n">
        <v>0</v>
      </c>
      <c r="AR880" s="1" t="n">
        <v>1</v>
      </c>
      <c r="AS880" s="1" t="n">
        <v>6</v>
      </c>
      <c r="AT880" s="1" t="n">
        <v>1</v>
      </c>
      <c r="AU880" s="1" t="n">
        <v>0</v>
      </c>
      <c r="AV880" s="1" t="n">
        <v>5</v>
      </c>
      <c r="AW880" s="1" t="n">
        <v>0</v>
      </c>
      <c r="AX880" s="1" t="n">
        <v>7</v>
      </c>
      <c r="AY880" s="1" t="n">
        <v>0</v>
      </c>
      <c r="AZ880" s="1" t="n">
        <v>3</v>
      </c>
      <c r="BA880" s="1" t="n">
        <v>2</v>
      </c>
      <c r="BB880" s="1" t="n">
        <v>1</v>
      </c>
      <c r="BC880" s="1" t="n">
        <v>0</v>
      </c>
      <c r="BD880" s="1" t="n">
        <v>2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5</v>
      </c>
      <c r="BJ880" s="1" t="n">
        <v>2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2</v>
      </c>
      <c r="BP880" s="1" t="n">
        <v>123</v>
      </c>
      <c r="BQ880" s="1" t="n">
        <v>18</v>
      </c>
      <c r="BR880" s="1" t="n">
        <v>1</v>
      </c>
      <c r="BS880" s="1" t="n">
        <v>0</v>
      </c>
      <c r="BT880" s="1" t="n">
        <v>56</v>
      </c>
      <c r="BU880" s="1" t="n">
        <v>4</v>
      </c>
      <c r="BV880" s="1" t="n">
        <v>1</v>
      </c>
      <c r="BW880" s="1" t="n">
        <v>0</v>
      </c>
      <c r="BX880" s="1" t="n">
        <v>3</v>
      </c>
      <c r="BY880" s="1" t="n">
        <v>494</v>
      </c>
      <c r="BZ880" s="1" t="n">
        <v>5</v>
      </c>
      <c r="CA880" s="1" t="n">
        <v>0</v>
      </c>
      <c r="CB880" s="1" t="n">
        <v>2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1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2</v>
      </c>
      <c r="CM880" s="1" t="n">
        <v>0</v>
      </c>
      <c r="CN880" s="1" t="n">
        <v>1</v>
      </c>
      <c r="CO880" s="1" t="n">
        <v>0</v>
      </c>
      <c r="CP880" s="1" t="n">
        <v>0</v>
      </c>
      <c r="CQ880" s="1" t="n">
        <v>0</v>
      </c>
      <c r="CR880" s="1" t="n">
        <v>125</v>
      </c>
      <c r="CS880" s="1" t="n">
        <v>2</v>
      </c>
      <c r="CT880" s="1" t="n">
        <v>0</v>
      </c>
      <c r="CU880" s="1" t="n">
        <v>5</v>
      </c>
      <c r="CV880" s="1" t="n">
        <v>1</v>
      </c>
      <c r="CW880" s="1" t="n">
        <v>0</v>
      </c>
      <c r="CX880" s="1" t="n">
        <v>2</v>
      </c>
      <c r="CY880" s="1" t="n">
        <v>0</v>
      </c>
      <c r="CZ880" s="1" t="n">
        <v>2</v>
      </c>
      <c r="DA880" s="1" t="n">
        <v>1</v>
      </c>
      <c r="DB880" s="1" t="n">
        <v>7</v>
      </c>
      <c r="DC880" s="1" t="n">
        <v>1</v>
      </c>
      <c r="DD880" s="1" t="n">
        <v>1</v>
      </c>
      <c r="DE880" s="1" t="n">
        <v>1</v>
      </c>
      <c r="DF880" s="1" t="n">
        <v>2</v>
      </c>
      <c r="DG880" s="1" t="n">
        <v>0</v>
      </c>
      <c r="DH880" s="1" t="n">
        <v>0</v>
      </c>
      <c r="DI880" s="1" t="n">
        <v>0</v>
      </c>
      <c r="DJ880" s="1" t="n">
        <v>0</v>
      </c>
      <c r="DK880" s="39" t="n">
        <v>9</v>
      </c>
      <c r="DL880" s="1" t="n">
        <v>0</v>
      </c>
      <c r="DM880" s="1" t="n">
        <v>2</v>
      </c>
      <c r="DN880" s="1" t="n">
        <v>0</v>
      </c>
      <c r="DO880" s="1" t="n">
        <v>0</v>
      </c>
      <c r="DP880" s="1" t="n">
        <v>0</v>
      </c>
      <c r="DQ880" s="1" t="n">
        <v>1</v>
      </c>
      <c r="DR880" s="1" t="n">
        <v>3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1</v>
      </c>
      <c r="DX880" s="1" t="n">
        <v>0</v>
      </c>
      <c r="DY880" s="1" t="n">
        <v>2</v>
      </c>
      <c r="DZ880" s="1" t="n">
        <v>0</v>
      </c>
      <c r="EA880" s="1" t="n">
        <v>1</v>
      </c>
      <c r="EB880" s="1" t="n">
        <v>0</v>
      </c>
      <c r="EC880" s="39" t="n">
        <v>46</v>
      </c>
      <c r="ED880" s="1" t="n">
        <v>0</v>
      </c>
      <c r="EE880" s="1" t="n">
        <v>0</v>
      </c>
      <c r="EF880" s="1" t="n">
        <v>9</v>
      </c>
      <c r="EG880" s="1" t="n">
        <v>1</v>
      </c>
      <c r="EH880" s="1" t="n">
        <v>1</v>
      </c>
      <c r="EI880" s="1" t="n">
        <v>49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1</v>
      </c>
      <c r="EO880" s="1" t="n">
        <v>0</v>
      </c>
      <c r="EP880" s="39" t="n">
        <v>213</v>
      </c>
      <c r="EQ880" s="39" t="n">
        <v>82</v>
      </c>
      <c r="ER880" s="1" t="n">
        <f aca="false">(SUM(C880:EQ880))*1</f>
        <v>1720</v>
      </c>
      <c r="ES880" s="1" t="n">
        <f aca="false">(ER880-EQ880-EP880)*1</f>
        <v>1425</v>
      </c>
      <c r="ET880" s="1" t="n">
        <f aca="false">(DV880+DR880+DQ880+DM880+DK880+DG880+DD880+DA880+CX880+CU880+CQ880+CN880+CM880+BL880+BB880+AT880+AS880+AP880+AM880+AK880+X880+U880+Q880+N880+M880)*1</f>
        <v>60</v>
      </c>
      <c r="EU880" s="1" t="n">
        <f aca="false">(EO880+EN880+EL880+EK880+EJ880+EI880+EH880+EF880+EE880+EB880+EA880+DZ880+DY880+DX880+DW880+DU880+DT880+DS880+DP880+DO880+DL880+DJ880+DI880+DH880+DF880+DE880+DB880+CZ880+CY880+CW880+CS880+CT880+CO880+CL880+CK880+CG880+CF880+CE880+CD880+CC880+CA880+BZ880+BX880+BW880+BV880+BR880+BQ880+BP880+BO880+BN880+BM880+BK880+BJ880+BH880+BG880+BF880+BE880+BC880+AY880+AX880+AW880+AU880+AR880+AQ880+AO880+AL880+AI880+AH880+AG880+AF880+AD880+AC880+AB880+AA880+Z880+Y880+W880+V880+T880+L880+I880+H880+G880+F880+E880+D880+C880)*1</f>
        <v>513</v>
      </c>
      <c r="EV880" s="1" t="n">
        <f aca="false">(ES880-ET880-EU880)*1</f>
        <v>852</v>
      </c>
      <c r="EW880" s="1" t="n">
        <f aca="false">(ET880/ES880)*1</f>
        <v>0.0421052631578947</v>
      </c>
      <c r="EX880" s="1" t="n">
        <f aca="false">(EU880/ES880)*1</f>
        <v>0.36</v>
      </c>
      <c r="EY880" s="1" t="n">
        <f aca="false">(EV880/ES880)*1</f>
        <v>0.597894736842105</v>
      </c>
      <c r="EZ880" s="1" t="n">
        <f aca="false">(ES880)*1</f>
        <v>1425</v>
      </c>
      <c r="FA880" s="1" t="n">
        <f aca="false">(ET880+EC880+CR880+CH880+BY880+BI880+AN880)*1</f>
        <v>820</v>
      </c>
      <c r="FB880" s="1" t="n">
        <f aca="false">(EU880+DC880)*1</f>
        <v>514</v>
      </c>
      <c r="FC880" s="1" t="n">
        <f aca="false">(EZ880-FA880-FB880)*1</f>
        <v>91</v>
      </c>
      <c r="FD880" s="1" t="n">
        <f aca="false">(FA880/EZ880)*1</f>
        <v>0.575438596491228</v>
      </c>
      <c r="FE880" s="1" t="n">
        <f aca="false">(FB880/EZ880)*1</f>
        <v>0.360701754385965</v>
      </c>
      <c r="FF880" s="1" t="n">
        <f aca="false">(FC880/EZ880)*1</f>
        <v>0.063859649122807</v>
      </c>
    </row>
    <row r="881" customFormat="false" ht="12.75" hidden="false" customHeight="false" outlineLevel="0" collapsed="false">
      <c r="A881" s="30" t="n">
        <v>68152</v>
      </c>
      <c r="B881" s="33" t="s">
        <v>1115</v>
      </c>
      <c r="C881" s="1" t="n">
        <v>379</v>
      </c>
      <c r="D881" s="1" t="n">
        <v>3</v>
      </c>
      <c r="E881" s="1" t="n">
        <v>1</v>
      </c>
      <c r="F881" s="1" t="n">
        <v>3</v>
      </c>
      <c r="G881" s="1" t="n">
        <v>7</v>
      </c>
      <c r="H881" s="1" t="n">
        <v>3</v>
      </c>
      <c r="I881" s="1" t="n">
        <v>1</v>
      </c>
      <c r="J881" s="1" t="n">
        <v>3</v>
      </c>
      <c r="K881" s="1" t="n">
        <v>2</v>
      </c>
      <c r="L881" s="1" t="n">
        <v>1</v>
      </c>
      <c r="M881" s="1" t="n">
        <v>1</v>
      </c>
      <c r="N881" s="1" t="n">
        <v>0</v>
      </c>
      <c r="O881" s="1" t="n">
        <v>1</v>
      </c>
      <c r="P881" s="1" t="n">
        <v>0</v>
      </c>
      <c r="Q881" s="1" t="n">
        <v>3</v>
      </c>
      <c r="R881" s="1" t="n">
        <v>1</v>
      </c>
      <c r="S881" s="1" t="n">
        <v>3</v>
      </c>
      <c r="T881" s="1" t="n">
        <v>1</v>
      </c>
      <c r="U881" s="1" t="n">
        <v>2</v>
      </c>
      <c r="V881" s="1" t="n">
        <v>1</v>
      </c>
      <c r="W881" s="1" t="n">
        <v>0</v>
      </c>
      <c r="X881" s="1" t="n">
        <v>1</v>
      </c>
      <c r="Y881" s="1" t="n">
        <v>0</v>
      </c>
      <c r="Z881" s="1" t="n">
        <v>1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1</v>
      </c>
      <c r="AF881" s="1" t="n">
        <v>0</v>
      </c>
      <c r="AG881" s="1" t="n">
        <v>3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1</v>
      </c>
      <c r="AN881" s="1" t="n">
        <v>230</v>
      </c>
      <c r="AO881" s="1" t="n">
        <v>1</v>
      </c>
      <c r="AP881" s="1" t="n">
        <v>0</v>
      </c>
      <c r="AQ881" s="1" t="n">
        <v>0</v>
      </c>
      <c r="AR881" s="1" t="n">
        <v>1</v>
      </c>
      <c r="AS881" s="1" t="n">
        <v>0</v>
      </c>
      <c r="AT881" s="1" t="n">
        <v>0</v>
      </c>
      <c r="AU881" s="1" t="n">
        <v>0</v>
      </c>
      <c r="AV881" s="1" t="n">
        <v>3</v>
      </c>
      <c r="AW881" s="1" t="n">
        <v>1</v>
      </c>
      <c r="AX881" s="1" t="n">
        <v>0</v>
      </c>
      <c r="AY881" s="1" t="n">
        <v>0</v>
      </c>
      <c r="AZ881" s="1" t="n">
        <v>1</v>
      </c>
      <c r="BA881" s="1" t="n">
        <v>0</v>
      </c>
      <c r="BB881" s="1" t="n">
        <v>0</v>
      </c>
      <c r="BC881" s="1" t="n">
        <v>0</v>
      </c>
      <c r="BD881" s="1" t="n">
        <v>29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283</v>
      </c>
      <c r="BQ881" s="1" t="n">
        <v>0</v>
      </c>
      <c r="BR881" s="1" t="n">
        <v>0</v>
      </c>
      <c r="BS881" s="1" t="n">
        <v>0</v>
      </c>
      <c r="BT881" s="1" t="n">
        <v>11</v>
      </c>
      <c r="BU881" s="1" t="n">
        <v>0</v>
      </c>
      <c r="BV881" s="1" t="n">
        <v>1</v>
      </c>
      <c r="BW881" s="1" t="n">
        <v>0</v>
      </c>
      <c r="BX881" s="1" t="n">
        <v>0</v>
      </c>
      <c r="BY881" s="1" t="n">
        <v>0</v>
      </c>
      <c r="BZ881" s="1" t="n">
        <v>2</v>
      </c>
      <c r="CA881" s="1" t="n">
        <v>0</v>
      </c>
      <c r="CB881" s="1" t="n">
        <v>0</v>
      </c>
      <c r="CC881" s="1" t="n">
        <v>0</v>
      </c>
      <c r="CD881" s="1" t="n">
        <v>2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1</v>
      </c>
      <c r="CP881" s="1" t="n">
        <v>0</v>
      </c>
      <c r="CQ881" s="1" t="n">
        <v>0</v>
      </c>
      <c r="CR881" s="1" t="n">
        <v>26</v>
      </c>
      <c r="CS881" s="1" t="n">
        <v>0</v>
      </c>
      <c r="CT881" s="1" t="n">
        <v>1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1</v>
      </c>
      <c r="DB881" s="1" t="n">
        <v>0</v>
      </c>
      <c r="DC881" s="1" t="n">
        <v>3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39" t="n">
        <v>1</v>
      </c>
      <c r="DL881" s="1" t="n">
        <v>0</v>
      </c>
      <c r="DM881" s="1" t="n">
        <v>0</v>
      </c>
      <c r="DN881" s="1" t="n">
        <v>0</v>
      </c>
      <c r="DO881" s="1" t="n">
        <v>1</v>
      </c>
      <c r="DP881" s="1" t="n">
        <v>0</v>
      </c>
      <c r="DQ881" s="1" t="n">
        <v>2</v>
      </c>
      <c r="DR881" s="1" t="n">
        <v>0</v>
      </c>
      <c r="DS881" s="1" t="n">
        <v>0</v>
      </c>
      <c r="DT881" s="1" t="n">
        <v>0</v>
      </c>
      <c r="DU881" s="1" t="n">
        <v>1</v>
      </c>
      <c r="DV881" s="1" t="n">
        <v>0</v>
      </c>
      <c r="DW881" s="1" t="n">
        <v>1</v>
      </c>
      <c r="DX881" s="1" t="n">
        <v>0</v>
      </c>
      <c r="DY881" s="1" t="n">
        <v>2</v>
      </c>
      <c r="DZ881" s="1" t="n">
        <v>0</v>
      </c>
      <c r="EA881" s="1" t="n">
        <v>1</v>
      </c>
      <c r="EB881" s="1" t="n">
        <v>0</v>
      </c>
      <c r="EC881" s="39" t="n">
        <v>46</v>
      </c>
      <c r="ED881" s="1" t="n">
        <v>0</v>
      </c>
      <c r="EE881" s="1" t="n">
        <v>0</v>
      </c>
      <c r="EF881" s="1" t="n">
        <v>1</v>
      </c>
      <c r="EG881" s="1" t="n">
        <v>2</v>
      </c>
      <c r="EH881" s="1" t="n">
        <v>0</v>
      </c>
      <c r="EI881" s="1" t="n">
        <v>0</v>
      </c>
      <c r="EJ881" s="1" t="n">
        <v>1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39" t="n">
        <v>247</v>
      </c>
      <c r="EQ881" s="39" t="n">
        <v>39</v>
      </c>
      <c r="ER881" s="1" t="n">
        <f aca="false">(SUM(C881:EQ881))*1</f>
        <v>1365</v>
      </c>
      <c r="ES881" s="1" t="n">
        <f aca="false">(ER881-EQ881-EP881)*1</f>
        <v>1079</v>
      </c>
      <c r="ET881" s="1" t="n">
        <f aca="false">(DV881+DR881+DQ881+DM881+DK881+DG881+DD881+DA881+CX881+CU881+CQ881+CN881+CM881+BL881+BB881+AT881+AS881+AP881+AM881+AK881+X881+U881+Q881+N881+M881)*1</f>
        <v>12</v>
      </c>
      <c r="EU881" s="1" t="n">
        <f aca="false">(EO881+EN881+EL881+EK881+EJ881+EI881+EH881+EF881+EE881+EB881+EA881+DZ881+DY881+DX881+DW881+DU881+DT881+DS881+DP881+DO881+DL881+DJ881+DI881+DH881+DF881+DE881+DB881+CZ881+CY881+CW881+CS881+CT881+CO881+CL881+CK881+CG881+CF881+CE881+CD881+CC881+CA881+BZ881+BX881+BW881+BV881+BR881+BQ881+BP881+BO881+BN881+BM881+BK881+BJ881+BH881+BG881+BF881+BE881+BC881+AY881+AX881+AW881+AU881+AR881+AQ881+AO881+AL881+AI881+AH881+AG881+AF881+AD881+AC881+AB881+AA881+Z881+Y881+W881+V881+T881+L881+I881+H881+G881+F881+E881+D881+C881)*1</f>
        <v>705</v>
      </c>
      <c r="EV881" s="1" t="n">
        <f aca="false">(ES881-ET881-EU881)*1</f>
        <v>362</v>
      </c>
      <c r="EW881" s="1" t="n">
        <f aca="false">(ET881/ES881)*1</f>
        <v>0.0111214087117702</v>
      </c>
      <c r="EX881" s="1" t="n">
        <f aca="false">(EU881/ES881)*1</f>
        <v>0.653382761816497</v>
      </c>
      <c r="EY881" s="1" t="n">
        <f aca="false">(EV881/ES881)*1</f>
        <v>0.335495829471733</v>
      </c>
      <c r="EZ881" s="1" t="n">
        <f aca="false">(ES881)*1</f>
        <v>1079</v>
      </c>
      <c r="FA881" s="1" t="n">
        <f aca="false">(ET881+EC881+CR881+CH881+BY881+BI881+AN881)*1</f>
        <v>314</v>
      </c>
      <c r="FB881" s="1" t="n">
        <f aca="false">(EU881+DC881)*1</f>
        <v>708</v>
      </c>
      <c r="FC881" s="1" t="n">
        <f aca="false">(EZ881-FA881-FB881)*1</f>
        <v>57</v>
      </c>
      <c r="FD881" s="1" t="n">
        <f aca="false">(FA881/EZ881)*1</f>
        <v>0.291010194624652</v>
      </c>
      <c r="FE881" s="1" t="n">
        <f aca="false">(FB881/EZ881)*1</f>
        <v>0.656163113994439</v>
      </c>
      <c r="FF881" s="1" t="n">
        <f aca="false">(FC881/EZ881)*1</f>
        <v>0.0528266913809083</v>
      </c>
    </row>
    <row r="882" customFormat="false" ht="12.75" hidden="false" customHeight="false" outlineLevel="0" collapsed="false">
      <c r="A882" s="30" t="n">
        <v>68160</v>
      </c>
      <c r="B882" s="33" t="s">
        <v>1116</v>
      </c>
      <c r="C882" s="1" t="n">
        <v>460</v>
      </c>
      <c r="D882" s="1" t="n">
        <v>1</v>
      </c>
      <c r="E882" s="1" t="n">
        <v>1</v>
      </c>
      <c r="F882" s="1" t="n">
        <v>1</v>
      </c>
      <c r="G882" s="1" t="n">
        <v>0</v>
      </c>
      <c r="H882" s="1" t="n">
        <v>1</v>
      </c>
      <c r="I882" s="1" t="n">
        <v>0</v>
      </c>
      <c r="J882" s="1" t="n">
        <v>0</v>
      </c>
      <c r="K882" s="1" t="n">
        <v>1</v>
      </c>
      <c r="L882" s="1" t="n">
        <v>1</v>
      </c>
      <c r="M882" s="1" t="n">
        <v>0</v>
      </c>
      <c r="N882" s="1" t="n">
        <v>0</v>
      </c>
      <c r="O882" s="1" t="n">
        <v>2</v>
      </c>
      <c r="P882" s="1" t="n">
        <v>1</v>
      </c>
      <c r="Q882" s="1" t="n">
        <v>1</v>
      </c>
      <c r="R882" s="1" t="n">
        <v>0</v>
      </c>
      <c r="S882" s="1" t="n">
        <v>1</v>
      </c>
      <c r="T882" s="1" t="n">
        <v>0</v>
      </c>
      <c r="U882" s="1" t="n">
        <v>0</v>
      </c>
      <c r="V882" s="1" t="n">
        <v>1</v>
      </c>
      <c r="W882" s="1" t="n">
        <v>0</v>
      </c>
      <c r="X882" s="1" t="n">
        <v>1</v>
      </c>
      <c r="Y882" s="1" t="n">
        <v>0</v>
      </c>
      <c r="Z882" s="1" t="n">
        <v>1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1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1</v>
      </c>
      <c r="AM882" s="1" t="n">
        <v>0</v>
      </c>
      <c r="AN882" s="1" t="n">
        <v>7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2</v>
      </c>
      <c r="BA882" s="1" t="n">
        <v>0</v>
      </c>
      <c r="BB882" s="1" t="n">
        <v>0</v>
      </c>
      <c r="BC882" s="1" t="n">
        <v>0</v>
      </c>
      <c r="BD882" s="1" t="n">
        <v>6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1</v>
      </c>
      <c r="BP882" s="1" t="n">
        <v>211</v>
      </c>
      <c r="BQ882" s="1" t="n">
        <v>1</v>
      </c>
      <c r="BR882" s="1" t="n">
        <v>0</v>
      </c>
      <c r="BS882" s="1" t="n">
        <v>0</v>
      </c>
      <c r="BT882" s="1" t="n">
        <v>36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2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1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39" t="n">
        <v>2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39" t="n">
        <v>16</v>
      </c>
      <c r="EQ882" s="39" t="n">
        <v>18</v>
      </c>
      <c r="ER882" s="1" t="n">
        <f aca="false">(SUM(C882:EQ882))*1</f>
        <v>779</v>
      </c>
      <c r="ES882" s="1" t="n">
        <f aca="false">(ER882-EQ882-EP882)*1</f>
        <v>745</v>
      </c>
      <c r="ET882" s="1" t="n">
        <f aca="false">(DV882+DR882+DQ882+DM882+DK882+DG882+DD882+DA882+CX882+CU882+CQ882+CN882+CM882+BL882+BB882+AT882+AS882+AP882+AM882+AK882+X882+U882+Q882+N882+M882)*1</f>
        <v>2</v>
      </c>
      <c r="EU882" s="1" t="n">
        <f aca="false">(EO882+EN882+EL882+EK882+EJ882+EI882+EH882+EF882+EE882+EB882+EA882+DZ882+DY882+DX882+DW882+DU882+DT882+DS882+DP882+DO882+DL882+DJ882+DI882+DH882+DF882+DE882+DB882+CZ882+CY882+CW882+CS882+CT882+CO882+CL882+CK882+CG882+CF882+CE882+CD882+CC882+CA882+BZ882+BX882+BW882+BV882+BR882+BQ882+BP882+BO882+BN882+BM882+BK882+BJ882+BH882+BG882+BF882+BE882+BC882+AY882+AX882+AW882+AU882+AR882+AQ882+AO882+AL882+AI882+AH882+AG882+AF882+AD882+AC882+AB882+AA882+Z882+Y882+W882+V882+T882+L882+I882+H882+G882+F882+E882+D882+C882)*1</f>
        <v>685</v>
      </c>
      <c r="EV882" s="1" t="n">
        <f aca="false">(ES882-ET882-EU882)*1</f>
        <v>58</v>
      </c>
      <c r="EW882" s="1" t="n">
        <f aca="false">(ET882/ES882)*1</f>
        <v>0.00268456375838926</v>
      </c>
      <c r="EX882" s="1" t="n">
        <f aca="false">(EU882/ES882)*1</f>
        <v>0.919463087248322</v>
      </c>
      <c r="EY882" s="1" t="n">
        <f aca="false">(EV882/ES882)*1</f>
        <v>0.0778523489932886</v>
      </c>
      <c r="EZ882" s="1" t="n">
        <f aca="false">(ES882)*1</f>
        <v>745</v>
      </c>
      <c r="FA882" s="1" t="n">
        <f aca="false">(ET882+EC882+CR882+CH882+BY882+BI882+AN882)*1</f>
        <v>11</v>
      </c>
      <c r="FB882" s="1" t="n">
        <f aca="false">(EU882+DC882)*1</f>
        <v>685</v>
      </c>
      <c r="FC882" s="1" t="n">
        <f aca="false">(EZ882-FA882-FB882)*1</f>
        <v>49</v>
      </c>
      <c r="FD882" s="1" t="n">
        <f aca="false">(FA882/EZ882)*1</f>
        <v>0.0147651006711409</v>
      </c>
      <c r="FE882" s="1" t="n">
        <f aca="false">(FB882/EZ882)*1</f>
        <v>0.919463087248322</v>
      </c>
      <c r="FF882" s="1" t="n">
        <f aca="false">(FC882/EZ882)*1</f>
        <v>0.0657718120805369</v>
      </c>
    </row>
    <row r="883" customFormat="false" ht="12.75" hidden="false" customHeight="false" outlineLevel="0" collapsed="false">
      <c r="A883" s="30" t="n">
        <v>68162</v>
      </c>
      <c r="B883" s="33" t="s">
        <v>1117</v>
      </c>
      <c r="C883" s="1" t="n">
        <v>791</v>
      </c>
      <c r="D883" s="1" t="n">
        <v>6</v>
      </c>
      <c r="E883" s="1" t="n">
        <v>1</v>
      </c>
      <c r="F883" s="1" t="n">
        <v>6</v>
      </c>
      <c r="G883" s="1" t="n">
        <v>8</v>
      </c>
      <c r="H883" s="1" t="n">
        <v>6</v>
      </c>
      <c r="I883" s="1" t="n">
        <v>0</v>
      </c>
      <c r="J883" s="1" t="n">
        <v>0</v>
      </c>
      <c r="K883" s="1" t="n">
        <v>2</v>
      </c>
      <c r="L883" s="1" t="n">
        <v>3</v>
      </c>
      <c r="M883" s="1" t="n">
        <v>2</v>
      </c>
      <c r="N883" s="1" t="n">
        <v>0</v>
      </c>
      <c r="O883" s="1" t="n">
        <v>1</v>
      </c>
      <c r="P883" s="1" t="n">
        <v>1</v>
      </c>
      <c r="Q883" s="1" t="n">
        <v>9</v>
      </c>
      <c r="R883" s="1" t="n">
        <v>3</v>
      </c>
      <c r="S883" s="1" t="n">
        <v>2</v>
      </c>
      <c r="T883" s="1" t="n">
        <v>4</v>
      </c>
      <c r="U883" s="1" t="n">
        <v>6</v>
      </c>
      <c r="V883" s="1" t="n">
        <v>1</v>
      </c>
      <c r="W883" s="1" t="n">
        <v>2</v>
      </c>
      <c r="X883" s="1" t="n">
        <v>2</v>
      </c>
      <c r="Y883" s="1" t="n">
        <v>0</v>
      </c>
      <c r="Z883" s="1" t="n">
        <v>3</v>
      </c>
      <c r="AA883" s="1" t="n">
        <v>1</v>
      </c>
      <c r="AB883" s="1" t="n">
        <v>1</v>
      </c>
      <c r="AC883" s="1" t="n">
        <v>0</v>
      </c>
      <c r="AD883" s="1" t="n">
        <v>0</v>
      </c>
      <c r="AE883" s="1" t="n">
        <v>1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2</v>
      </c>
      <c r="AO883" s="1" t="n">
        <v>0</v>
      </c>
      <c r="AP883" s="1" t="n">
        <v>0</v>
      </c>
      <c r="AQ883" s="1" t="n">
        <v>0</v>
      </c>
      <c r="AR883" s="1" t="n">
        <v>2</v>
      </c>
      <c r="AS883" s="1" t="n">
        <v>0</v>
      </c>
      <c r="AT883" s="1" t="n">
        <v>1</v>
      </c>
      <c r="AU883" s="1" t="n">
        <v>0</v>
      </c>
      <c r="AV883" s="1" t="n">
        <v>1</v>
      </c>
      <c r="AW883" s="1" t="n">
        <v>0</v>
      </c>
      <c r="AX883" s="1" t="n">
        <v>0</v>
      </c>
      <c r="AY883" s="1" t="n">
        <v>0</v>
      </c>
      <c r="AZ883" s="1" t="n">
        <v>1</v>
      </c>
      <c r="BA883" s="1" t="n">
        <v>0</v>
      </c>
      <c r="BB883" s="1" t="n">
        <v>0</v>
      </c>
      <c r="BC883" s="1" t="n">
        <v>0</v>
      </c>
      <c r="BD883" s="1" t="n">
        <v>16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1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1</v>
      </c>
      <c r="BP883" s="1" t="n">
        <v>91</v>
      </c>
      <c r="BQ883" s="1" t="n">
        <v>0</v>
      </c>
      <c r="BR883" s="1" t="n">
        <v>0</v>
      </c>
      <c r="BS883" s="1" t="n">
        <v>0</v>
      </c>
      <c r="BT883" s="1" t="n">
        <v>5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19</v>
      </c>
      <c r="CE883" s="1" t="n">
        <v>1</v>
      </c>
      <c r="CF883" s="1" t="n">
        <v>0</v>
      </c>
      <c r="CG883" s="1" t="n">
        <v>0</v>
      </c>
      <c r="CH883" s="1" t="n">
        <v>1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3</v>
      </c>
      <c r="CS883" s="1" t="n">
        <v>0</v>
      </c>
      <c r="CT883" s="1" t="n">
        <v>1</v>
      </c>
      <c r="CU883" s="1" t="n">
        <v>0</v>
      </c>
      <c r="CV883" s="1" t="n">
        <v>1</v>
      </c>
      <c r="CW883" s="1" t="n">
        <v>1</v>
      </c>
      <c r="CX883" s="1" t="n">
        <v>1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5</v>
      </c>
      <c r="DD883" s="1" t="n">
        <v>0</v>
      </c>
      <c r="DE883" s="1" t="n">
        <v>1</v>
      </c>
      <c r="DF883" s="1" t="n">
        <v>1</v>
      </c>
      <c r="DG883" s="1" t="n">
        <v>0</v>
      </c>
      <c r="DH883" s="1" t="n">
        <v>1</v>
      </c>
      <c r="DI883" s="1" t="n">
        <v>0</v>
      </c>
      <c r="DJ883" s="1" t="n">
        <v>2</v>
      </c>
      <c r="DK883" s="1" t="n">
        <v>0</v>
      </c>
      <c r="DL883" s="1" t="n">
        <v>0</v>
      </c>
      <c r="DM883" s="1" t="n">
        <v>1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1</v>
      </c>
      <c r="DV883" s="1" t="n">
        <v>0</v>
      </c>
      <c r="DW883" s="1" t="n">
        <v>1</v>
      </c>
      <c r="DX883" s="1" t="n">
        <v>0</v>
      </c>
      <c r="DY883" s="1" t="n">
        <v>1</v>
      </c>
      <c r="DZ883" s="1" t="n">
        <v>0</v>
      </c>
      <c r="EA883" s="1" t="n">
        <v>0</v>
      </c>
      <c r="EB883" s="1" t="n">
        <v>1</v>
      </c>
      <c r="EC883" s="39" t="n">
        <v>3</v>
      </c>
      <c r="ED883" s="1" t="n">
        <v>0</v>
      </c>
      <c r="EE883" s="1" t="n">
        <v>1</v>
      </c>
      <c r="EF883" s="1" t="n">
        <v>2</v>
      </c>
      <c r="EG883" s="1" t="n">
        <v>0</v>
      </c>
      <c r="EH883" s="1" t="n">
        <v>1</v>
      </c>
      <c r="EI883" s="1" t="n">
        <v>0</v>
      </c>
      <c r="EJ883" s="1" t="n">
        <v>0</v>
      </c>
      <c r="EK883" s="1" t="n">
        <v>1</v>
      </c>
      <c r="EL883" s="1" t="n">
        <v>0</v>
      </c>
      <c r="EM883" s="1" t="n">
        <v>1</v>
      </c>
      <c r="EN883" s="1" t="n">
        <v>0</v>
      </c>
      <c r="EO883" s="1" t="n">
        <v>1</v>
      </c>
      <c r="EP883" s="39" t="n">
        <v>482</v>
      </c>
      <c r="EQ883" s="39" t="n">
        <v>40</v>
      </c>
      <c r="ER883" s="1" t="n">
        <f aca="false">(SUM(C883:EQ883))*1</f>
        <v>1558</v>
      </c>
      <c r="ES883" s="1" t="n">
        <f aca="false">(ER883-EQ883-EP883)*1</f>
        <v>1036</v>
      </c>
      <c r="ET883" s="1" t="n">
        <f aca="false">(DV883+DR883+DQ883+DM883+DK883+DG883+DD883+DA883+CX883+CU883+CQ883+CN883+CM883+BL883+BB883+AT883+AS883+AP883+AM883+AK883+X883+U883+Q883+N883+M883)*1</f>
        <v>22</v>
      </c>
      <c r="EU883" s="1" t="n">
        <f aca="false">(EO883+EN883+EL883+EK883+EJ883+EI883+EH883+EF883+EE883+EB883+EA883+DZ883+DY883+DX883+DW883+DU883+DT883+DS883+DP883+DO883+DL883+DJ883+DI883+DH883+DF883+DE883+DB883+CZ883+CY883+CW883+CS883+CT883+CO883+CL883+CK883+CG883+CF883+CE883+CD883+CC883+CA883+BZ883+BX883+BW883+BV883+BR883+BQ883+BP883+BO883+BN883+BM883+BK883+BJ883+BH883+BG883+BF883+BE883+BC883+AY883+AX883+AW883+AU883+AR883+AQ883+AO883+AL883+AI883+AH883+AG883+AF883+AD883+AC883+AB883+AA883+Z883+Y883+W883+V883+T883+L883+I883+H883+G883+F883+E883+D883+C883)*1</f>
        <v>964</v>
      </c>
      <c r="EV883" s="1" t="n">
        <f aca="false">(ES883-ET883-EU883)*1</f>
        <v>50</v>
      </c>
      <c r="EW883" s="1" t="n">
        <f aca="false">(ET883/ES883)*1</f>
        <v>0.0212355212355212</v>
      </c>
      <c r="EX883" s="1" t="n">
        <f aca="false">(EU883/ES883)*1</f>
        <v>0.930501930501931</v>
      </c>
      <c r="EY883" s="1" t="n">
        <f aca="false">(EV883/ES883)*1</f>
        <v>0.0482625482625483</v>
      </c>
      <c r="EZ883" s="1" t="n">
        <f aca="false">(ES883)*1</f>
        <v>1036</v>
      </c>
      <c r="FA883" s="1" t="n">
        <f aca="false">(ET883+EC883+CR883+CH883+BY883+BI883+AN883)*1</f>
        <v>32</v>
      </c>
      <c r="FB883" s="1" t="n">
        <f aca="false">(EU883+DC883)*1</f>
        <v>969</v>
      </c>
      <c r="FC883" s="1" t="n">
        <f aca="false">(EZ883-FA883-FB883)*1</f>
        <v>35</v>
      </c>
      <c r="FD883" s="1" t="n">
        <f aca="false">(FA883/EZ883)*1</f>
        <v>0.0308880308880309</v>
      </c>
      <c r="FE883" s="1" t="n">
        <f aca="false">(FB883/EZ883)*1</f>
        <v>0.935328185328185</v>
      </c>
      <c r="FF883" s="1" t="n">
        <f aca="false">(FC883/EZ883)*1</f>
        <v>0.0337837837837838</v>
      </c>
    </row>
    <row r="884" customFormat="false" ht="12.75" hidden="false" customHeight="false" outlineLevel="0" collapsed="false">
      <c r="A884" s="30" t="n">
        <v>68190</v>
      </c>
      <c r="B884" s="33" t="s">
        <v>1118</v>
      </c>
      <c r="C884" s="1" t="n">
        <v>1138</v>
      </c>
      <c r="D884" s="1" t="n">
        <v>3</v>
      </c>
      <c r="E884" s="1" t="n">
        <v>7</v>
      </c>
      <c r="F884" s="1" t="n">
        <v>3</v>
      </c>
      <c r="G884" s="1" t="n">
        <v>6</v>
      </c>
      <c r="H884" s="1" t="n">
        <v>6</v>
      </c>
      <c r="I884" s="1" t="n">
        <v>1</v>
      </c>
      <c r="J884" s="1" t="n">
        <v>3</v>
      </c>
      <c r="K884" s="1" t="n">
        <v>4</v>
      </c>
      <c r="L884" s="1" t="n">
        <v>3</v>
      </c>
      <c r="M884" s="1" t="n">
        <v>3</v>
      </c>
      <c r="N884" s="1" t="n">
        <v>3</v>
      </c>
      <c r="O884" s="1" t="n">
        <v>368</v>
      </c>
      <c r="P884" s="1" t="n">
        <v>3</v>
      </c>
      <c r="Q884" s="1" t="n">
        <v>5</v>
      </c>
      <c r="R884" s="1" t="n">
        <v>2</v>
      </c>
      <c r="S884" s="1" t="n">
        <v>5</v>
      </c>
      <c r="T884" s="1" t="n">
        <v>1</v>
      </c>
      <c r="U884" s="1" t="n">
        <v>4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2</v>
      </c>
      <c r="AB884" s="1" t="n">
        <v>1</v>
      </c>
      <c r="AC884" s="1" t="n">
        <v>0</v>
      </c>
      <c r="AD884" s="1" t="n">
        <v>1</v>
      </c>
      <c r="AE884" s="1" t="n">
        <v>0</v>
      </c>
      <c r="AF884" s="1" t="n">
        <v>1</v>
      </c>
      <c r="AG884" s="1" t="n">
        <v>2</v>
      </c>
      <c r="AH884" s="1" t="n">
        <v>1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22</v>
      </c>
      <c r="AO884" s="1" t="n">
        <v>0</v>
      </c>
      <c r="AP884" s="1" t="n">
        <v>2</v>
      </c>
      <c r="AQ884" s="1" t="n">
        <v>1</v>
      </c>
      <c r="AR884" s="1" t="n">
        <v>0</v>
      </c>
      <c r="AS884" s="1" t="n">
        <v>0</v>
      </c>
      <c r="AT884" s="1" t="n">
        <v>0</v>
      </c>
      <c r="AU884" s="1" t="n">
        <v>1</v>
      </c>
      <c r="AV884" s="1" t="n">
        <v>1</v>
      </c>
      <c r="AW884" s="1" t="n">
        <v>0</v>
      </c>
      <c r="AX884" s="1" t="n">
        <v>0</v>
      </c>
      <c r="AY884" s="1" t="n">
        <v>0</v>
      </c>
      <c r="AZ884" s="1" t="n">
        <v>2</v>
      </c>
      <c r="BA884" s="1" t="n">
        <v>1</v>
      </c>
      <c r="BB884" s="1" t="n">
        <v>2</v>
      </c>
      <c r="BC884" s="1" t="n">
        <v>0</v>
      </c>
      <c r="BD884" s="1" t="n">
        <v>24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1</v>
      </c>
      <c r="BK884" s="1" t="n">
        <v>0</v>
      </c>
      <c r="BL884" s="1" t="n">
        <v>0</v>
      </c>
      <c r="BM884" s="1" t="n">
        <v>3</v>
      </c>
      <c r="BN884" s="1" t="n">
        <v>0</v>
      </c>
      <c r="BO884" s="1" t="n">
        <v>2</v>
      </c>
      <c r="BP884" s="1" t="n">
        <v>398</v>
      </c>
      <c r="BQ884" s="1" t="n">
        <v>1</v>
      </c>
      <c r="BR884" s="1" t="n">
        <v>0</v>
      </c>
      <c r="BS884" s="1" t="n">
        <v>2</v>
      </c>
      <c r="BT884" s="1" t="n">
        <v>85</v>
      </c>
      <c r="BU884" s="1" t="n">
        <v>0</v>
      </c>
      <c r="BV884" s="1" t="n">
        <v>1</v>
      </c>
      <c r="BW884" s="1" t="n">
        <v>1</v>
      </c>
      <c r="BX884" s="1" t="n">
        <v>6</v>
      </c>
      <c r="BY884" s="1" t="n">
        <v>3</v>
      </c>
      <c r="BZ884" s="1" t="n">
        <v>8</v>
      </c>
      <c r="CA884" s="1" t="n">
        <v>0</v>
      </c>
      <c r="CB884" s="1" t="n">
        <v>0</v>
      </c>
      <c r="CC884" s="1" t="n">
        <v>0</v>
      </c>
      <c r="CD884" s="1" t="n">
        <v>9</v>
      </c>
      <c r="CE884" s="1" t="n">
        <v>0</v>
      </c>
      <c r="CF884" s="1" t="n">
        <v>0</v>
      </c>
      <c r="CG884" s="1" t="n">
        <v>1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1</v>
      </c>
      <c r="CN884" s="1" t="n">
        <v>0</v>
      </c>
      <c r="CO884" s="1" t="n">
        <v>1</v>
      </c>
      <c r="CP884" s="1" t="n">
        <v>0</v>
      </c>
      <c r="CQ884" s="1" t="n">
        <v>1</v>
      </c>
      <c r="CR884" s="1" t="n">
        <v>6</v>
      </c>
      <c r="CS884" s="1" t="n">
        <v>2</v>
      </c>
      <c r="CT884" s="1" t="n">
        <v>0</v>
      </c>
      <c r="CU884" s="1" t="n">
        <v>0</v>
      </c>
      <c r="CV884" s="1" t="n">
        <v>2</v>
      </c>
      <c r="CW884" s="1" t="n">
        <v>4</v>
      </c>
      <c r="CX884" s="1" t="n">
        <v>0</v>
      </c>
      <c r="CY884" s="1" t="n">
        <v>1</v>
      </c>
      <c r="CZ884" s="1" t="n">
        <v>0</v>
      </c>
      <c r="DA884" s="1" t="n">
        <v>4</v>
      </c>
      <c r="DB884" s="1" t="n">
        <v>2</v>
      </c>
      <c r="DC884" s="1" t="n">
        <v>2</v>
      </c>
      <c r="DD884" s="1" t="n">
        <v>0</v>
      </c>
      <c r="DE884" s="1" t="n">
        <v>0</v>
      </c>
      <c r="DF884" s="1" t="n">
        <v>0</v>
      </c>
      <c r="DG884" s="1" t="n">
        <v>1</v>
      </c>
      <c r="DH884" s="1" t="n">
        <v>0</v>
      </c>
      <c r="DI884" s="1" t="n">
        <v>7</v>
      </c>
      <c r="DJ884" s="1" t="n">
        <v>1</v>
      </c>
      <c r="DK884" s="1" t="n">
        <v>2</v>
      </c>
      <c r="DL884" s="1" t="n">
        <v>0</v>
      </c>
      <c r="DM884" s="1" t="n">
        <v>0</v>
      </c>
      <c r="DN884" s="1" t="n">
        <v>4</v>
      </c>
      <c r="DO884" s="1" t="n">
        <v>0</v>
      </c>
      <c r="DP884" s="1" t="n">
        <v>1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1</v>
      </c>
      <c r="DV884" s="1" t="n">
        <v>0</v>
      </c>
      <c r="DW884" s="1" t="n">
        <v>3</v>
      </c>
      <c r="DX884" s="1" t="n">
        <v>0</v>
      </c>
      <c r="DY884" s="1" t="n">
        <v>0</v>
      </c>
      <c r="DZ884" s="1" t="n">
        <v>1</v>
      </c>
      <c r="EA884" s="1" t="n">
        <v>0</v>
      </c>
      <c r="EB884" s="1" t="n">
        <v>1</v>
      </c>
      <c r="EC884" s="39" t="n">
        <v>38</v>
      </c>
      <c r="ED884" s="39" t="n">
        <v>1</v>
      </c>
      <c r="EE884" s="39" t="n">
        <v>1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10</v>
      </c>
      <c r="EK884" s="1" t="n">
        <v>1</v>
      </c>
      <c r="EL884" s="1" t="n">
        <v>0</v>
      </c>
      <c r="EM884" s="1" t="n">
        <v>0</v>
      </c>
      <c r="EN884" s="1" t="n">
        <v>0</v>
      </c>
      <c r="EO884" s="1" t="n">
        <v>0</v>
      </c>
      <c r="EP884" s="39" t="n">
        <v>114</v>
      </c>
      <c r="EQ884" s="39" t="n">
        <v>67</v>
      </c>
      <c r="ER884" s="1" t="n">
        <f aca="false">(SUM(C884:EQ884))*1</f>
        <v>2442</v>
      </c>
      <c r="ES884" s="1" t="n">
        <f aca="false">(ER884-EQ884-EP884)*1</f>
        <v>2261</v>
      </c>
      <c r="ET884" s="1" t="n">
        <f aca="false">(DV884+DR884+DQ884+DM884+DK884+DG884+DD884+DA884+CX884+CU884+CQ884+CN884+CM884+BL884+BB884+AT884+AS884+AP884+AM884+AK884+X884+U884+Q884+N884+M884)*1</f>
        <v>28</v>
      </c>
      <c r="EU884" s="1" t="n">
        <f aca="false">(EO884+EN884+EL884+EK884+EJ884+EI884+EH884+EF884+EE884+EB884+EA884+DZ884+DY884+DX884+DW884+DU884+DT884+DS884+DP884+DO884+DL884+DJ884+DI884+DH884+DF884+DE884+DB884+CZ884+CY884+CW884+CS884+CT884+CO884+CL884+CK884+CG884+CF884+CE884+CD884+CC884+CA884+BZ884+BX884+BW884+BV884+BR884+BQ884+BP884+BO884+BN884+BM884+BK884+BJ884+BH884+BG884+BF884+BE884+BC884+AY884+AX884+AW884+AU884+AR884+AQ884+AO884+AL884+AI884+AH884+AG884+AF884+AD884+AC884+AB884+AA884+Z884+Y884+W884+V884+T884+L884+I884+H884+G884+F884+E884+D884+C884)*1</f>
        <v>1655</v>
      </c>
      <c r="EV884" s="1" t="n">
        <f aca="false">(ES884-ET884-EU884)*1</f>
        <v>578</v>
      </c>
      <c r="EW884" s="1" t="n">
        <f aca="false">(ET884/ES884)*1</f>
        <v>0.0123839009287926</v>
      </c>
      <c r="EX884" s="1" t="n">
        <f aca="false">(EU884/ES884)*1</f>
        <v>0.731977001326847</v>
      </c>
      <c r="EY884" s="1" t="n">
        <f aca="false">(EV884/ES884)*1</f>
        <v>0.255639097744361</v>
      </c>
      <c r="EZ884" s="1" t="n">
        <f aca="false">(ES884)*1</f>
        <v>2261</v>
      </c>
      <c r="FA884" s="1" t="n">
        <f aca="false">(ET884+EC884+CR884+CH884+BY884+BI884+AN884)*1</f>
        <v>97</v>
      </c>
      <c r="FB884" s="1" t="n">
        <f aca="false">(EU884+DC884)*1</f>
        <v>1657</v>
      </c>
      <c r="FC884" s="1" t="n">
        <f aca="false">(EZ884-FA884-FB884)*1</f>
        <v>507</v>
      </c>
      <c r="FD884" s="1" t="n">
        <f aca="false">(FA884/EZ884)*1</f>
        <v>0.0429013710747457</v>
      </c>
      <c r="FE884" s="1" t="n">
        <f aca="false">(FB884/EZ884)*1</f>
        <v>0.732861565678903</v>
      </c>
      <c r="FF884" s="1" t="n">
        <f aca="false">(FC884/EZ884)*1</f>
        <v>0.224237063246351</v>
      </c>
    </row>
    <row r="885" customFormat="false" ht="12.75" hidden="false" customHeight="false" outlineLevel="0" collapsed="false">
      <c r="A885" s="30" t="n">
        <v>68207</v>
      </c>
      <c r="B885" s="33" t="s">
        <v>364</v>
      </c>
      <c r="C885" s="1" t="n">
        <v>715</v>
      </c>
      <c r="D885" s="1" t="n">
        <v>3</v>
      </c>
      <c r="E885" s="1" t="n">
        <v>1</v>
      </c>
      <c r="F885" s="1" t="n">
        <v>2</v>
      </c>
      <c r="G885" s="1" t="n">
        <v>3</v>
      </c>
      <c r="H885" s="1" t="n">
        <v>5</v>
      </c>
      <c r="I885" s="1" t="n">
        <v>0</v>
      </c>
      <c r="J885" s="1" t="n">
        <v>7</v>
      </c>
      <c r="K885" s="1" t="n">
        <v>1</v>
      </c>
      <c r="L885" s="1" t="n">
        <v>5</v>
      </c>
      <c r="M885" s="1" t="n">
        <v>2</v>
      </c>
      <c r="N885" s="1" t="n">
        <v>1</v>
      </c>
      <c r="O885" s="1" t="n">
        <v>0</v>
      </c>
      <c r="P885" s="1" t="n">
        <v>2</v>
      </c>
      <c r="Q885" s="1" t="n">
        <v>4</v>
      </c>
      <c r="R885" s="1" t="n">
        <v>1</v>
      </c>
      <c r="S885" s="1" t="n">
        <v>1</v>
      </c>
      <c r="T885" s="1" t="n">
        <v>0</v>
      </c>
      <c r="U885" s="1" t="n">
        <v>3</v>
      </c>
      <c r="V885" s="1" t="n">
        <v>0</v>
      </c>
      <c r="W885" s="1" t="n">
        <v>0</v>
      </c>
      <c r="X885" s="1" t="n">
        <v>0</v>
      </c>
      <c r="Y885" s="1" t="n">
        <v>1</v>
      </c>
      <c r="Z885" s="1" t="n">
        <v>5</v>
      </c>
      <c r="AA885" s="1" t="n">
        <v>1</v>
      </c>
      <c r="AB885" s="1" t="n">
        <v>0</v>
      </c>
      <c r="AC885" s="1" t="n">
        <v>0</v>
      </c>
      <c r="AD885" s="1" t="n">
        <v>0</v>
      </c>
      <c r="AE885" s="1" t="n">
        <v>1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1</v>
      </c>
      <c r="AK885" s="1" t="n">
        <v>1</v>
      </c>
      <c r="AL885" s="1" t="n">
        <v>16</v>
      </c>
      <c r="AM885" s="1" t="n">
        <v>0</v>
      </c>
      <c r="AN885" s="1" t="n">
        <v>3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1</v>
      </c>
      <c r="AW885" s="1" t="n">
        <v>12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17</v>
      </c>
      <c r="BE885" s="1" t="n">
        <v>0</v>
      </c>
      <c r="BF885" s="1" t="n">
        <v>1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2</v>
      </c>
      <c r="BP885" s="1" t="n">
        <v>333</v>
      </c>
      <c r="BQ885" s="1" t="n">
        <v>3</v>
      </c>
      <c r="BR885" s="1" t="n">
        <v>0</v>
      </c>
      <c r="BS885" s="1" t="n">
        <v>0</v>
      </c>
      <c r="BT885" s="1" t="n">
        <v>6</v>
      </c>
      <c r="BU885" s="1" t="n">
        <v>2</v>
      </c>
      <c r="BV885" s="1" t="n">
        <v>2</v>
      </c>
      <c r="BW885" s="1" t="n">
        <v>1</v>
      </c>
      <c r="BX885" s="1" t="n">
        <v>0</v>
      </c>
      <c r="BY885" s="1" t="n">
        <v>2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4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1</v>
      </c>
      <c r="CP885" s="1" t="n">
        <v>0</v>
      </c>
      <c r="CQ885" s="1" t="n">
        <v>0</v>
      </c>
      <c r="CR885" s="1" t="n">
        <v>0</v>
      </c>
      <c r="CS885" s="1" t="n">
        <v>10</v>
      </c>
      <c r="CT885" s="1" t="n">
        <v>0</v>
      </c>
      <c r="CU885" s="1" t="n">
        <v>0</v>
      </c>
      <c r="CV885" s="1" t="n">
        <v>1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1</v>
      </c>
      <c r="DC885" s="1" t="n">
        <v>6</v>
      </c>
      <c r="DD885" s="1" t="n">
        <v>0</v>
      </c>
      <c r="DE885" s="1" t="n">
        <v>0</v>
      </c>
      <c r="DF885" s="1" t="n">
        <v>3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1</v>
      </c>
      <c r="DS885" s="1" t="n">
        <v>0</v>
      </c>
      <c r="DT885" s="1" t="n">
        <v>0</v>
      </c>
      <c r="DU885" s="1" t="n">
        <v>1</v>
      </c>
      <c r="DV885" s="1" t="n">
        <v>0</v>
      </c>
      <c r="DW885" s="1" t="n">
        <v>1</v>
      </c>
      <c r="DX885" s="1" t="n">
        <v>1</v>
      </c>
      <c r="DY885" s="1" t="n">
        <v>0</v>
      </c>
      <c r="DZ885" s="1" t="n">
        <v>0</v>
      </c>
      <c r="EA885" s="1" t="n">
        <v>0</v>
      </c>
      <c r="EB885" s="1" t="n">
        <v>1</v>
      </c>
      <c r="EC885" s="39" t="n">
        <v>7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39" t="n">
        <v>281</v>
      </c>
      <c r="EQ885" s="39" t="n">
        <v>102</v>
      </c>
      <c r="ER885" s="1" t="n">
        <f aca="false">(SUM(C885:EQ885))*1</f>
        <v>1624</v>
      </c>
      <c r="ES885" s="1" t="n">
        <f aca="false">(ER885-EQ885-EP885)*1</f>
        <v>1241</v>
      </c>
      <c r="ET885" s="1" t="n">
        <f aca="false">(DV885+DR885+DQ885+DM885+DK885+DG885+DD885+DA885+CX885+CU885+CQ885+CN885+CM885+BL885+BB885+AT885+AS885+AP885+AM885+AK885+X885+U885+Q885+N885+M885)*1</f>
        <v>12</v>
      </c>
      <c r="EU885" s="1" t="n">
        <f aca="false">(EO885+EN885+EL885+EK885+EJ885+EI885+EH885+EF885+EE885+EB885+EA885+DZ885+DY885+DX885+DW885+DU885+DT885+DS885+DP885+DO885+DL885+DJ885+DI885+DH885+DF885+DE885+DB885+CZ885+CY885+CW885+CS885+CT885+CO885+CL885+CK885+CG885+CF885+CE885+CD885+CC885+CA885+BZ885+BX885+BW885+BV885+BR885+BQ885+BP885+BO885+BN885+BM885+BK885+BJ885+BH885+BG885+BF885+BE885+BC885+AY885+AX885+AW885+AU885+AR885+AQ885+AO885+AL885+AI885+AH885+AG885+AF885+AD885+AC885+AB885+AA885+Z885+Y885+W885+V885+T885+L885+I885+H885+G885+F885+E885+D885+C885)*1</f>
        <v>1170</v>
      </c>
      <c r="EV885" s="1" t="n">
        <f aca="false">(ES885-ET885-EU885)*1</f>
        <v>59</v>
      </c>
      <c r="EW885" s="1" t="n">
        <f aca="false">(ET885/ES885)*1</f>
        <v>0.0096696212731668</v>
      </c>
      <c r="EX885" s="1" t="n">
        <f aca="false">(EU885/ES885)*1</f>
        <v>0.942788074133763</v>
      </c>
      <c r="EY885" s="1" t="n">
        <f aca="false">(EV885/ES885)*1</f>
        <v>0.0475423045930701</v>
      </c>
      <c r="EZ885" s="1" t="n">
        <f aca="false">(ES885)*1</f>
        <v>1241</v>
      </c>
      <c r="FA885" s="1" t="n">
        <f aca="false">(ET885+EC885+CR885+CH885+BY885+BI885+AN885)*1</f>
        <v>24</v>
      </c>
      <c r="FB885" s="1" t="n">
        <f aca="false">(EU885+DC885)*1</f>
        <v>1176</v>
      </c>
      <c r="FC885" s="1" t="n">
        <f aca="false">(EZ885-FA885-FB885)*1</f>
        <v>41</v>
      </c>
      <c r="FD885" s="1" t="n">
        <f aca="false">(FA885/EZ885)*1</f>
        <v>0.0193392425463336</v>
      </c>
      <c r="FE885" s="1" t="n">
        <f aca="false">(FB885/EZ885)*1</f>
        <v>0.947622884770347</v>
      </c>
      <c r="FF885" s="1" t="n">
        <f aca="false">(FC885/EZ885)*1</f>
        <v>0.0330378726833199</v>
      </c>
    </row>
    <row r="886" customFormat="false" ht="12.75" hidden="false" customHeight="false" outlineLevel="0" collapsed="false">
      <c r="A886" s="30" t="n">
        <v>68209</v>
      </c>
      <c r="B886" s="33" t="s">
        <v>1119</v>
      </c>
      <c r="C886" s="1" t="n">
        <v>84</v>
      </c>
      <c r="D886" s="1" t="n">
        <v>3</v>
      </c>
      <c r="E886" s="1" t="n">
        <v>0</v>
      </c>
      <c r="F886" s="1" t="n">
        <v>0</v>
      </c>
      <c r="G886" s="1" t="n">
        <v>1</v>
      </c>
      <c r="H886" s="1" t="n">
        <v>1</v>
      </c>
      <c r="I886" s="1" t="n">
        <v>0</v>
      </c>
      <c r="J886" s="1" t="n">
        <v>0</v>
      </c>
      <c r="K886" s="1" t="n">
        <v>5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2</v>
      </c>
      <c r="R886" s="1" t="n">
        <v>0</v>
      </c>
      <c r="S886" s="1" t="n">
        <v>1</v>
      </c>
      <c r="T886" s="1" t="n">
        <v>1</v>
      </c>
      <c r="U886" s="1" t="n">
        <v>2</v>
      </c>
      <c r="V886" s="1" t="n">
        <v>1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3</v>
      </c>
      <c r="AG886" s="1" t="n">
        <v>3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1</v>
      </c>
      <c r="AM886" s="1" t="n">
        <v>0</v>
      </c>
      <c r="AN886" s="1" t="n">
        <v>7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1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1</v>
      </c>
      <c r="BB886" s="1" t="n">
        <v>1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1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12</v>
      </c>
      <c r="BQ886" s="1" t="n">
        <v>1</v>
      </c>
      <c r="BR886" s="1" t="n">
        <v>0</v>
      </c>
      <c r="BS886" s="1" t="n">
        <v>0</v>
      </c>
      <c r="BT886" s="1" t="n">
        <v>21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1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3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1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2</v>
      </c>
      <c r="DN886" s="1" t="n">
        <v>1</v>
      </c>
      <c r="DO886" s="1" t="n">
        <v>0</v>
      </c>
      <c r="DP886" s="1" t="n">
        <v>1</v>
      </c>
      <c r="DQ886" s="1" t="n">
        <v>0</v>
      </c>
      <c r="DR886" s="1" t="n">
        <v>0</v>
      </c>
      <c r="DS886" s="1" t="n">
        <v>0</v>
      </c>
      <c r="DT886" s="1" t="n">
        <v>1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39" t="n">
        <v>74</v>
      </c>
      <c r="ED886" s="1" t="n">
        <v>0</v>
      </c>
      <c r="EE886" s="1" t="n">
        <v>0</v>
      </c>
      <c r="EF886" s="1" t="n">
        <v>0</v>
      </c>
      <c r="EG886" s="1" t="n">
        <v>1</v>
      </c>
      <c r="EH886" s="1" t="n">
        <v>0</v>
      </c>
      <c r="EI886" s="1" t="n">
        <v>0</v>
      </c>
      <c r="EJ886" s="1" t="n">
        <v>1</v>
      </c>
      <c r="EK886" s="1" t="n">
        <v>0</v>
      </c>
      <c r="EL886" s="1" t="n">
        <v>0</v>
      </c>
      <c r="EM886" s="1" t="n">
        <v>1</v>
      </c>
      <c r="EN886" s="1" t="n">
        <v>0</v>
      </c>
      <c r="EO886" s="1" t="n">
        <v>0</v>
      </c>
      <c r="EP886" s="39" t="n">
        <v>57</v>
      </c>
      <c r="EQ886" s="39" t="n">
        <v>57</v>
      </c>
      <c r="ER886" s="1" t="n">
        <f aca="false">(SUM(C886:EQ886))*1</f>
        <v>426</v>
      </c>
      <c r="ES886" s="1" t="n">
        <f aca="false">(ER886-EQ886-EP886)*1</f>
        <v>312</v>
      </c>
      <c r="ET886" s="1" t="n">
        <f aca="false">(DV886+DR886+DQ886+DM886+DK886+DG886+DD886+DA886+CX886+CU886+CQ886+CN886+CM886+BL886+BB886+AT886+AS886+AP886+AM886+AK886+X886+U886+Q886+N886+M886)*1</f>
        <v>17</v>
      </c>
      <c r="EU886" s="1" t="n">
        <f aca="false">(EO886+EN886+EL886+EK886+EJ886+EI886+EH886+EF886+EE886+EB886+EA886+DZ886+DY886+DX886+DW886+DU886+DT886+DS886+DP886+DO886+DL886+DJ886+DI886+DH886+DF886+DE886+DB886+CZ886+CY886+CW886+CS886+CT886+CO886+CL886+CK886+CG886+CF886+CE886+CD886+CC886+CA886+BZ886+BX886+BW886+BV886+BR886+BQ886+BP886+BO886+BN886+BM886+BK886+BJ886+BH886+BG886+BF886+BE886+BC886+AY886+AX886+AW886+AU886+AR886+AQ886+AO886+AL886+AI886+AH886+AG886+AF886+AD886+AC886+AB886+AA886+Z886+Y886+W886+V886+T886+L886+I886+H886+G886+F886+E886+D886+C886)*1</f>
        <v>115</v>
      </c>
      <c r="EV886" s="1" t="n">
        <f aca="false">(ES886-ET886-EU886)*1</f>
        <v>180</v>
      </c>
      <c r="EW886" s="1" t="n">
        <f aca="false">(ET886/ES886)*1</f>
        <v>0.0544871794871795</v>
      </c>
      <c r="EX886" s="1" t="n">
        <f aca="false">(EU886/ES886)*1</f>
        <v>0.368589743589744</v>
      </c>
      <c r="EY886" s="1" t="n">
        <f aca="false">(EV886/ES886)*1</f>
        <v>0.576923076923077</v>
      </c>
      <c r="EZ886" s="1" t="n">
        <f aca="false">(ES886)*1</f>
        <v>312</v>
      </c>
      <c r="FA886" s="1" t="n">
        <f aca="false">(ET886+EC886+CR886+CH886+BY886+BI886+AN886)*1</f>
        <v>165</v>
      </c>
      <c r="FB886" s="1" t="n">
        <f aca="false">(EU886+DC886)*1</f>
        <v>115</v>
      </c>
      <c r="FC886" s="1" t="n">
        <f aca="false">(EZ886-FA886-FB886)*1</f>
        <v>32</v>
      </c>
      <c r="FD886" s="1" t="n">
        <f aca="false">(FA886/EZ886)*1</f>
        <v>0.528846153846154</v>
      </c>
      <c r="FE886" s="1" t="n">
        <f aca="false">(FB886/EZ886)*1</f>
        <v>0.368589743589744</v>
      </c>
      <c r="FF886" s="1" t="n">
        <f aca="false">(FC886/EZ886)*1</f>
        <v>0.102564102564103</v>
      </c>
    </row>
    <row r="887" customFormat="false" ht="12.75" hidden="false" customHeight="false" outlineLevel="0" collapsed="false">
      <c r="A887" s="30" t="n">
        <v>68211</v>
      </c>
      <c r="B887" s="33" t="s">
        <v>1120</v>
      </c>
      <c r="C887" s="1" t="n">
        <v>56</v>
      </c>
      <c r="D887" s="1" t="n">
        <v>5</v>
      </c>
      <c r="E887" s="1" t="n">
        <v>1</v>
      </c>
      <c r="F887" s="1" t="n">
        <v>3</v>
      </c>
      <c r="G887" s="1" t="n">
        <v>6</v>
      </c>
      <c r="H887" s="1" t="n">
        <v>1</v>
      </c>
      <c r="I887" s="1" t="n">
        <v>1</v>
      </c>
      <c r="J887" s="1" t="n">
        <v>2</v>
      </c>
      <c r="K887" s="1" t="n">
        <v>1</v>
      </c>
      <c r="L887" s="1" t="n">
        <v>1</v>
      </c>
      <c r="M887" s="1" t="n">
        <v>3</v>
      </c>
      <c r="N887" s="1" t="n">
        <v>4</v>
      </c>
      <c r="O887" s="1" t="n">
        <v>1</v>
      </c>
      <c r="P887" s="1" t="n">
        <v>2</v>
      </c>
      <c r="Q887" s="1" t="n">
        <v>2</v>
      </c>
      <c r="R887" s="1" t="n">
        <v>5</v>
      </c>
      <c r="S887" s="1" t="n">
        <v>8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5</v>
      </c>
      <c r="Y887" s="1" t="n">
        <v>1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5</v>
      </c>
      <c r="AH887" s="1" t="n">
        <v>0</v>
      </c>
      <c r="AI887" s="1" t="n">
        <v>1</v>
      </c>
      <c r="AJ887" s="1" t="n">
        <v>0</v>
      </c>
      <c r="AK887" s="1" t="n">
        <v>2</v>
      </c>
      <c r="AL887" s="1" t="n">
        <v>1</v>
      </c>
      <c r="AM887" s="1" t="n">
        <v>1</v>
      </c>
      <c r="AN887" s="1" t="n">
        <v>137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2</v>
      </c>
      <c r="AW887" s="1" t="n">
        <v>0</v>
      </c>
      <c r="AX887" s="1" t="n">
        <v>0</v>
      </c>
      <c r="AY887" s="1" t="n">
        <v>0</v>
      </c>
      <c r="AZ887" s="1" t="n">
        <v>1</v>
      </c>
      <c r="BA887" s="1" t="n">
        <v>0</v>
      </c>
      <c r="BB887" s="1" t="n">
        <v>0</v>
      </c>
      <c r="BC887" s="1" t="n">
        <v>0</v>
      </c>
      <c r="BD887" s="1" t="n">
        <v>11</v>
      </c>
      <c r="BE887" s="1" t="n">
        <v>0</v>
      </c>
      <c r="BF887" s="1" t="n">
        <v>0</v>
      </c>
      <c r="BG887" s="1" t="n">
        <v>0</v>
      </c>
      <c r="BH887" s="1" t="n">
        <v>1</v>
      </c>
      <c r="BI887" s="1" t="n">
        <v>0</v>
      </c>
      <c r="BJ887" s="1" t="n">
        <v>0</v>
      </c>
      <c r="BK887" s="1" t="n">
        <v>1</v>
      </c>
      <c r="BL887" s="1" t="n">
        <v>1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213</v>
      </c>
      <c r="BR887" s="1" t="n">
        <v>0</v>
      </c>
      <c r="BS887" s="1" t="n">
        <v>2</v>
      </c>
      <c r="BT887" s="1" t="n">
        <v>109</v>
      </c>
      <c r="BU887" s="1" t="n">
        <v>0</v>
      </c>
      <c r="BV887" s="1" t="n">
        <v>0</v>
      </c>
      <c r="BW887" s="1" t="n">
        <v>1</v>
      </c>
      <c r="BX887" s="1" t="n">
        <v>0</v>
      </c>
      <c r="BY887" s="1" t="n">
        <v>2</v>
      </c>
      <c r="BZ887" s="1" t="n">
        <v>1</v>
      </c>
      <c r="CA887" s="1" t="n">
        <v>1</v>
      </c>
      <c r="CB887" s="1" t="n">
        <v>0</v>
      </c>
      <c r="CC887" s="1" t="n">
        <v>0</v>
      </c>
      <c r="CD887" s="1" t="n">
        <v>5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1</v>
      </c>
      <c r="CM887" s="1" t="n">
        <v>0</v>
      </c>
      <c r="CN887" s="1" t="n">
        <v>0</v>
      </c>
      <c r="CO887" s="1" t="n">
        <v>0</v>
      </c>
      <c r="CP887" s="1" t="n">
        <v>2</v>
      </c>
      <c r="CQ887" s="1" t="n">
        <v>1</v>
      </c>
      <c r="CR887" s="1" t="n">
        <v>1</v>
      </c>
      <c r="CS887" s="1" t="n">
        <v>1</v>
      </c>
      <c r="CT887" s="1" t="n">
        <v>0</v>
      </c>
      <c r="CU887" s="1" t="n">
        <v>0</v>
      </c>
      <c r="CV887" s="1" t="n">
        <v>0</v>
      </c>
      <c r="CW887" s="1" t="n">
        <v>4</v>
      </c>
      <c r="CX887" s="1" t="n">
        <v>1</v>
      </c>
      <c r="CY887" s="1" t="n">
        <v>1</v>
      </c>
      <c r="CZ887" s="1" t="n">
        <v>0</v>
      </c>
      <c r="DA887" s="1" t="n">
        <v>0</v>
      </c>
      <c r="DB887" s="1" t="n">
        <v>1</v>
      </c>
      <c r="DC887" s="1" t="n">
        <v>25</v>
      </c>
      <c r="DD887" s="1" t="n">
        <v>1</v>
      </c>
      <c r="DE887" s="1" t="n">
        <v>2</v>
      </c>
      <c r="DF887" s="1" t="n">
        <v>2</v>
      </c>
      <c r="DG887" s="1" t="n">
        <v>0</v>
      </c>
      <c r="DH887" s="1" t="n">
        <v>2</v>
      </c>
      <c r="DI887" s="1" t="n">
        <v>0</v>
      </c>
      <c r="DJ887" s="1" t="n">
        <v>1</v>
      </c>
      <c r="DK887" s="1" t="n">
        <v>2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2</v>
      </c>
      <c r="DR887" s="1" t="n">
        <v>0</v>
      </c>
      <c r="DS887" s="1" t="n">
        <v>0</v>
      </c>
      <c r="DT887" s="1" t="n">
        <v>5</v>
      </c>
      <c r="DU887" s="1" t="n">
        <v>0</v>
      </c>
      <c r="DV887" s="1" t="n">
        <v>0</v>
      </c>
      <c r="DW887" s="1" t="n">
        <v>0</v>
      </c>
      <c r="DX887" s="1" t="n">
        <v>2</v>
      </c>
      <c r="DY887" s="1" t="n">
        <v>2</v>
      </c>
      <c r="DZ887" s="1" t="n">
        <v>2</v>
      </c>
      <c r="EA887" s="1" t="n">
        <v>1</v>
      </c>
      <c r="EB887" s="1" t="n">
        <v>1</v>
      </c>
      <c r="EC887" s="39" t="n">
        <v>326</v>
      </c>
      <c r="ED887" s="39" t="n">
        <v>3</v>
      </c>
      <c r="EE887" s="39" t="n">
        <v>1</v>
      </c>
      <c r="EF887" s="39" t="n">
        <v>1</v>
      </c>
      <c r="EG887" s="1" t="n">
        <v>0</v>
      </c>
      <c r="EH887" s="1" t="n">
        <v>0</v>
      </c>
      <c r="EI887" s="1" t="n">
        <v>0</v>
      </c>
      <c r="EJ887" s="1" t="n">
        <v>1</v>
      </c>
      <c r="EK887" s="1" t="n">
        <v>0</v>
      </c>
      <c r="EL887" s="1" t="n">
        <v>1</v>
      </c>
      <c r="EM887" s="1" t="n">
        <v>1</v>
      </c>
      <c r="EN887" s="1" t="n">
        <v>0</v>
      </c>
      <c r="EO887" s="1" t="n">
        <v>0</v>
      </c>
      <c r="EP887" s="39" t="n">
        <v>114</v>
      </c>
      <c r="EQ887" s="39" t="n">
        <v>83</v>
      </c>
      <c r="ER887" s="1" t="n">
        <f aca="false">(SUM(C887:EQ887))*1</f>
        <v>1200</v>
      </c>
      <c r="ES887" s="1" t="n">
        <f aca="false">(ER887-EQ887-EP887)*1</f>
        <v>1003</v>
      </c>
      <c r="ET887" s="1" t="n">
        <f aca="false">(DV887+DR887+DQ887+DM887+DK887+DG887+DD887+DA887+CX887+CU887+CQ887+CN887+CM887+BL887+BB887+AT887+AS887+AP887+AM887+AK887+X887+U887+Q887+N887+M887)*1</f>
        <v>25</v>
      </c>
      <c r="EU887" s="1" t="n">
        <f aca="false">(EO887+EN887+EL887+EK887+EJ887+EI887+EH887+EF887+EE887+EB887+EA887+DZ887+DY887+DX887+DW887+DU887+DT887+DS887+DP887+DO887+DL887+DJ887+DI887+DH887+DF887+DE887+DB887+CZ887+CY887+CW887+CS887+CT887+CO887+CL887+CK887+CG887+CF887+CE887+CD887+CC887+CA887+BZ887+BX887+BW887+BV887+BR887+BQ887+BP887+BO887+BN887+BM887+BK887+BJ887+BH887+BG887+BF887+BE887+BC887+AY887+AX887+AW887+AU887+AR887+AQ887+AO887+AL887+AI887+AH887+AG887+AF887+AD887+AC887+AB887+AA887+Z887+Y887+W887+V887+T887+L887+I887+H887+G887+F887+E887+D887+C887)*1</f>
        <v>337</v>
      </c>
      <c r="EV887" s="1" t="n">
        <f aca="false">(ES887-ET887-EU887)*1</f>
        <v>641</v>
      </c>
      <c r="EW887" s="1" t="n">
        <f aca="false">(ET887/ES887)*1</f>
        <v>0.0249252243270189</v>
      </c>
      <c r="EX887" s="1" t="n">
        <f aca="false">(EU887/ES887)*1</f>
        <v>0.335992023928215</v>
      </c>
      <c r="EY887" s="1" t="n">
        <f aca="false">(EV887/ES887)*1</f>
        <v>0.639082751744766</v>
      </c>
      <c r="EZ887" s="1" t="n">
        <f aca="false">(ES887)*1</f>
        <v>1003</v>
      </c>
      <c r="FA887" s="1" t="n">
        <f aca="false">(ET887+EC887+CR887+CH887+BY887+BI887+AN887)*1</f>
        <v>491</v>
      </c>
      <c r="FB887" s="1" t="n">
        <f aca="false">(EU887+DC887)*1</f>
        <v>362</v>
      </c>
      <c r="FC887" s="1" t="n">
        <f aca="false">(EZ887-FA887-FB887)*1</f>
        <v>150</v>
      </c>
      <c r="FD887" s="1" t="n">
        <f aca="false">(FA887/EZ887)*1</f>
        <v>0.489531405782652</v>
      </c>
      <c r="FE887" s="1" t="n">
        <f aca="false">(FB887/EZ887)*1</f>
        <v>0.360917248255234</v>
      </c>
      <c r="FF887" s="1" t="n">
        <f aca="false">(FC887/EZ887)*1</f>
        <v>0.149551345962114</v>
      </c>
    </row>
    <row r="888" customFormat="false" ht="12.75" hidden="false" customHeight="false" outlineLevel="0" collapsed="false">
      <c r="A888" s="30" t="n">
        <v>68217</v>
      </c>
      <c r="B888" s="33" t="s">
        <v>1121</v>
      </c>
      <c r="C888" s="1" t="n">
        <v>365</v>
      </c>
      <c r="D888" s="1" t="n">
        <v>5</v>
      </c>
      <c r="E888" s="1" t="n">
        <v>5</v>
      </c>
      <c r="F888" s="1" t="n">
        <v>6</v>
      </c>
      <c r="G888" s="1" t="n">
        <v>10</v>
      </c>
      <c r="H888" s="1" t="n">
        <v>9</v>
      </c>
      <c r="I888" s="1" t="n">
        <v>2</v>
      </c>
      <c r="J888" s="1" t="n">
        <v>7</v>
      </c>
      <c r="K888" s="1" t="n">
        <v>3</v>
      </c>
      <c r="L888" s="1" t="n">
        <v>3</v>
      </c>
      <c r="M888" s="1" t="n">
        <v>4</v>
      </c>
      <c r="N888" s="1" t="n">
        <v>1</v>
      </c>
      <c r="O888" s="1" t="n">
        <v>6</v>
      </c>
      <c r="P888" s="1" t="n">
        <v>6</v>
      </c>
      <c r="Q888" s="1" t="n">
        <v>6</v>
      </c>
      <c r="R888" s="1" t="n">
        <v>4</v>
      </c>
      <c r="S888" s="1" t="n">
        <v>7</v>
      </c>
      <c r="T888" s="1" t="n">
        <v>4</v>
      </c>
      <c r="U888" s="1" t="n">
        <v>6</v>
      </c>
      <c r="V888" s="1" t="n">
        <v>0</v>
      </c>
      <c r="W888" s="1" t="n">
        <v>1</v>
      </c>
      <c r="X888" s="1" t="n">
        <v>2</v>
      </c>
      <c r="Y888" s="1" t="n">
        <v>1</v>
      </c>
      <c r="Z888" s="1" t="n">
        <v>2</v>
      </c>
      <c r="AA888" s="1" t="n">
        <v>0</v>
      </c>
      <c r="AB888" s="1" t="n">
        <v>3</v>
      </c>
      <c r="AC888" s="1" t="n">
        <v>1</v>
      </c>
      <c r="AD888" s="1" t="n">
        <v>0</v>
      </c>
      <c r="AE888" s="1" t="n">
        <v>0</v>
      </c>
      <c r="AF888" s="1" t="n">
        <v>0</v>
      </c>
      <c r="AG888" s="1" t="n">
        <v>1</v>
      </c>
      <c r="AH888" s="1" t="n">
        <v>0</v>
      </c>
      <c r="AI888" s="1" t="n">
        <v>1</v>
      </c>
      <c r="AJ888" s="1" t="n">
        <v>0</v>
      </c>
      <c r="AK888" s="1" t="n">
        <v>1</v>
      </c>
      <c r="AL888" s="1" t="n">
        <v>1</v>
      </c>
      <c r="AM888" s="1" t="n">
        <v>0</v>
      </c>
      <c r="AN888" s="1" t="n">
        <v>157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1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1</v>
      </c>
      <c r="BB888" s="1" t="n">
        <v>0</v>
      </c>
      <c r="BC888" s="1" t="n">
        <v>0</v>
      </c>
      <c r="BD888" s="1" t="n">
        <v>5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2</v>
      </c>
      <c r="BK888" s="1" t="n">
        <v>0</v>
      </c>
      <c r="BL888" s="1" t="n">
        <v>2</v>
      </c>
      <c r="BM888" s="1" t="n">
        <v>1</v>
      </c>
      <c r="BN888" s="1" t="n">
        <v>0</v>
      </c>
      <c r="BO888" s="1" t="n">
        <v>2</v>
      </c>
      <c r="BP888" s="1" t="n">
        <v>270</v>
      </c>
      <c r="BQ888" s="1" t="n">
        <v>4</v>
      </c>
      <c r="BR888" s="1" t="n">
        <v>2</v>
      </c>
      <c r="BS888" s="1" t="n">
        <v>0</v>
      </c>
      <c r="BT888" s="1" t="n">
        <v>85</v>
      </c>
      <c r="BU888" s="1" t="n">
        <v>5</v>
      </c>
      <c r="BV888" s="1" t="n">
        <v>0</v>
      </c>
      <c r="BW888" s="1" t="n">
        <v>0</v>
      </c>
      <c r="BX888" s="1" t="n">
        <v>0</v>
      </c>
      <c r="BY888" s="1" t="n">
        <v>2</v>
      </c>
      <c r="BZ888" s="1" t="n">
        <v>0</v>
      </c>
      <c r="CA888" s="1" t="n">
        <v>0</v>
      </c>
      <c r="CB888" s="1" t="n">
        <v>3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2</v>
      </c>
      <c r="CK888" s="1" t="n">
        <v>0</v>
      </c>
      <c r="CL888" s="1" t="n">
        <v>0</v>
      </c>
      <c r="CM888" s="1" t="n">
        <v>0</v>
      </c>
      <c r="CN888" s="1" t="n">
        <v>1</v>
      </c>
      <c r="CO888" s="1" t="n">
        <v>0</v>
      </c>
      <c r="CP888" s="1" t="n">
        <v>2</v>
      </c>
      <c r="CQ888" s="1" t="n">
        <v>0</v>
      </c>
      <c r="CR888" s="1" t="n">
        <v>0</v>
      </c>
      <c r="CS888" s="1" t="n">
        <v>1</v>
      </c>
      <c r="CT888" s="1" t="n">
        <v>2</v>
      </c>
      <c r="CU888" s="1" t="n">
        <v>0</v>
      </c>
      <c r="CV888" s="1" t="n">
        <v>0</v>
      </c>
      <c r="CW888" s="1" t="n">
        <v>18</v>
      </c>
      <c r="CX888" s="1" t="n">
        <v>1</v>
      </c>
      <c r="CY888" s="1" t="n">
        <v>0</v>
      </c>
      <c r="CZ888" s="1" t="n">
        <v>0</v>
      </c>
      <c r="DA888" s="1" t="n">
        <v>0</v>
      </c>
      <c r="DB888" s="1" t="n">
        <v>1</v>
      </c>
      <c r="DC888" s="1" t="n">
        <v>4</v>
      </c>
      <c r="DD888" s="1" t="n">
        <v>0</v>
      </c>
      <c r="DE888" s="1" t="n">
        <v>0</v>
      </c>
      <c r="DF888" s="1" t="n">
        <v>5</v>
      </c>
      <c r="DG888" s="1" t="n">
        <v>0</v>
      </c>
      <c r="DH888" s="1" t="n">
        <v>1</v>
      </c>
      <c r="DI888" s="1" t="n">
        <v>1</v>
      </c>
      <c r="DJ888" s="1" t="n">
        <v>0</v>
      </c>
      <c r="DK888" s="1" t="n">
        <v>1</v>
      </c>
      <c r="DL888" s="1" t="n">
        <v>0</v>
      </c>
      <c r="DM888" s="1" t="n">
        <v>0</v>
      </c>
      <c r="DN888" s="1" t="n">
        <v>1</v>
      </c>
      <c r="DO888" s="1" t="n">
        <v>0</v>
      </c>
      <c r="DP888" s="1" t="n">
        <v>0</v>
      </c>
      <c r="DQ888" s="1" t="n">
        <v>0</v>
      </c>
      <c r="DR888" s="1" t="n">
        <v>1</v>
      </c>
      <c r="DS888" s="1" t="n">
        <v>0</v>
      </c>
      <c r="DT888" s="1" t="n">
        <v>2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2</v>
      </c>
      <c r="DZ888" s="1" t="n">
        <v>0</v>
      </c>
      <c r="EA888" s="1" t="n">
        <v>1</v>
      </c>
      <c r="EB888" s="1" t="n">
        <v>0</v>
      </c>
      <c r="EC888" s="39" t="n">
        <v>35</v>
      </c>
      <c r="ED888" s="39" t="n">
        <v>1</v>
      </c>
      <c r="EE888" s="39" t="n">
        <v>2</v>
      </c>
      <c r="EF888" s="39" t="n">
        <v>1</v>
      </c>
      <c r="EG888" s="1" t="n">
        <v>0</v>
      </c>
      <c r="EH888" s="1" t="n">
        <v>1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39" t="n">
        <v>201</v>
      </c>
      <c r="EQ888" s="39" t="n">
        <v>98</v>
      </c>
      <c r="ER888" s="1" t="n">
        <f aca="false">(SUM(C888:EQ888))*1</f>
        <v>1401</v>
      </c>
      <c r="ES888" s="1" t="n">
        <f aca="false">(ER888-EQ888-EP888)*1</f>
        <v>1102</v>
      </c>
      <c r="ET888" s="1" t="n">
        <f aca="false">(DV888+DR888+DQ888+DM888+DK888+DG888+DD888+DA888+CX888+CU888+CQ888+CN888+CM888+BL888+BB888+AT888+AS888+AP888+AM888+AK888+X888+U888+Q888+N888+M888)*1</f>
        <v>26</v>
      </c>
      <c r="EU888" s="1" t="n">
        <f aca="false">(EO888+EN888+EL888+EK888+EJ888+EI888+EH888+EF888+EE888+EB888+EA888+DZ888+DY888+DX888+DW888+DU888+DT888+DS888+DP888+DO888+DL888+DJ888+DI888+DH888+DF888+DE888+DB888+CZ888+CY888+CW888+CS888+CT888+CO888+CL888+CK888+CG888+CF888+CE888+CD888+CC888+CA888+BZ888+BX888+BW888+BV888+BR888+BQ888+BP888+BO888+BN888+BM888+BK888+BJ888+BH888+BG888+BF888+BE888+BC888+AY888+AX888+AW888+AU888+AR888+AQ888+AO888+AL888+AI888+AH888+AG888+AF888+AD888+AC888+AB888+AA888+Z888+Y888+W888+V888+T888+L888+I888+H888+G888+F888+E888+D888+C888)*1</f>
        <v>740</v>
      </c>
      <c r="EV888" s="1" t="n">
        <f aca="false">(ES888-ET888-EU888)*1</f>
        <v>336</v>
      </c>
      <c r="EW888" s="1" t="n">
        <f aca="false">(ET888/ES888)*1</f>
        <v>0.0235934664246824</v>
      </c>
      <c r="EX888" s="1" t="n">
        <f aca="false">(EU888/ES888)*1</f>
        <v>0.671506352087114</v>
      </c>
      <c r="EY888" s="1" t="n">
        <f aca="false">(EV888/ES888)*1</f>
        <v>0.304900181488203</v>
      </c>
      <c r="EZ888" s="1" t="n">
        <f aca="false">(ES888)*1</f>
        <v>1102</v>
      </c>
      <c r="FA888" s="1" t="n">
        <f aca="false">(ET888+EC888+CR888+CH888+BY888+BI888+AN888)*1</f>
        <v>220</v>
      </c>
      <c r="FB888" s="1" t="n">
        <f aca="false">(EU888+DC888)*1</f>
        <v>744</v>
      </c>
      <c r="FC888" s="1" t="n">
        <f aca="false">(EZ888-FA888-FB888)*1</f>
        <v>138</v>
      </c>
      <c r="FD888" s="1" t="n">
        <f aca="false">(FA888/EZ888)*1</f>
        <v>0.199637023593466</v>
      </c>
      <c r="FE888" s="1" t="n">
        <f aca="false">(FB888/EZ888)*1</f>
        <v>0.67513611615245</v>
      </c>
      <c r="FF888" s="1" t="n">
        <f aca="false">(FC888/EZ888)*1</f>
        <v>0.125226860254083</v>
      </c>
    </row>
    <row r="889" customFormat="false" ht="12.75" hidden="false" customHeight="false" outlineLevel="0" collapsed="false">
      <c r="A889" s="30" t="n">
        <v>68229</v>
      </c>
      <c r="B889" s="33" t="s">
        <v>1122</v>
      </c>
      <c r="C889" s="1" t="n">
        <v>453</v>
      </c>
      <c r="D889" s="1" t="n">
        <v>11</v>
      </c>
      <c r="E889" s="1" t="n">
        <v>9</v>
      </c>
      <c r="F889" s="1" t="n">
        <v>10</v>
      </c>
      <c r="G889" s="1" t="n">
        <v>12</v>
      </c>
      <c r="H889" s="1" t="n">
        <v>3</v>
      </c>
      <c r="I889" s="1" t="n">
        <v>4</v>
      </c>
      <c r="J889" s="1" t="n">
        <v>4</v>
      </c>
      <c r="K889" s="1" t="n">
        <v>7</v>
      </c>
      <c r="L889" s="1" t="n">
        <v>5</v>
      </c>
      <c r="M889" s="1" t="n">
        <v>6</v>
      </c>
      <c r="N889" s="1" t="n">
        <v>12</v>
      </c>
      <c r="O889" s="1" t="n">
        <v>5</v>
      </c>
      <c r="P889" s="1" t="n">
        <v>5</v>
      </c>
      <c r="Q889" s="1" t="n">
        <v>9</v>
      </c>
      <c r="R889" s="1" t="n">
        <v>2</v>
      </c>
      <c r="S889" s="1" t="n">
        <v>15</v>
      </c>
      <c r="T889" s="1" t="n">
        <v>30</v>
      </c>
      <c r="U889" s="1" t="n">
        <v>4</v>
      </c>
      <c r="V889" s="1" t="n">
        <v>3</v>
      </c>
      <c r="W889" s="1" t="n">
        <v>1</v>
      </c>
      <c r="X889" s="1" t="n">
        <v>4</v>
      </c>
      <c r="Y889" s="1" t="n">
        <v>3</v>
      </c>
      <c r="Z889" s="1" t="n">
        <v>2</v>
      </c>
      <c r="AA889" s="1" t="n">
        <v>1</v>
      </c>
      <c r="AB889" s="1" t="n">
        <v>3</v>
      </c>
      <c r="AC889" s="1" t="n">
        <v>1</v>
      </c>
      <c r="AD889" s="1" t="n">
        <v>0</v>
      </c>
      <c r="AE889" s="1" t="n">
        <v>0</v>
      </c>
      <c r="AF889" s="1" t="n">
        <v>0</v>
      </c>
      <c r="AG889" s="1" t="n">
        <v>6</v>
      </c>
      <c r="AH889" s="1" t="n">
        <v>3</v>
      </c>
      <c r="AI889" s="1" t="n">
        <v>0</v>
      </c>
      <c r="AJ889" s="1" t="n">
        <v>1</v>
      </c>
      <c r="AK889" s="1" t="n">
        <v>0</v>
      </c>
      <c r="AL889" s="1" t="n">
        <v>0</v>
      </c>
      <c r="AM889" s="1" t="n">
        <v>3</v>
      </c>
      <c r="AN889" s="1" t="n">
        <v>79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1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15</v>
      </c>
      <c r="BE889" s="1" t="n">
        <v>1</v>
      </c>
      <c r="BF889" s="1" t="n">
        <v>0</v>
      </c>
      <c r="BG889" s="1" t="n">
        <v>0</v>
      </c>
      <c r="BH889" s="1" t="n">
        <v>3</v>
      </c>
      <c r="BI889" s="1" t="n">
        <v>0</v>
      </c>
      <c r="BJ889" s="1" t="n">
        <v>0</v>
      </c>
      <c r="BK889" s="1" t="n">
        <v>1</v>
      </c>
      <c r="BL889" s="1" t="n">
        <v>1</v>
      </c>
      <c r="BM889" s="1" t="n">
        <v>0</v>
      </c>
      <c r="BN889" s="1" t="n">
        <v>1</v>
      </c>
      <c r="BO889" s="1" t="n">
        <v>1</v>
      </c>
      <c r="BP889" s="1" t="n">
        <v>234</v>
      </c>
      <c r="BQ889" s="1" t="n">
        <v>2</v>
      </c>
      <c r="BR889" s="1" t="n">
        <v>3</v>
      </c>
      <c r="BS889" s="1" t="n">
        <v>0</v>
      </c>
      <c r="BT889" s="1" t="n">
        <v>80</v>
      </c>
      <c r="BU889" s="1" t="n">
        <v>9</v>
      </c>
      <c r="BV889" s="1" t="n">
        <v>1</v>
      </c>
      <c r="BW889" s="1" t="n">
        <v>0</v>
      </c>
      <c r="BX889" s="1" t="n">
        <v>2</v>
      </c>
      <c r="BY889" s="1" t="n">
        <v>2</v>
      </c>
      <c r="BZ889" s="1" t="n">
        <v>2</v>
      </c>
      <c r="CA889" s="1" t="n">
        <v>0</v>
      </c>
      <c r="CB889" s="1" t="n">
        <v>0</v>
      </c>
      <c r="CC889" s="1" t="n">
        <v>0</v>
      </c>
      <c r="CD889" s="1" t="n">
        <v>3</v>
      </c>
      <c r="CE889" s="1" t="n">
        <v>1</v>
      </c>
      <c r="CF889" s="1" t="n">
        <v>0</v>
      </c>
      <c r="CG889" s="1" t="n">
        <v>0</v>
      </c>
      <c r="CH889" s="1" t="n">
        <v>1</v>
      </c>
      <c r="CI889" s="1" t="n">
        <v>0</v>
      </c>
      <c r="CJ889" s="1" t="n">
        <v>1</v>
      </c>
      <c r="CK889" s="1" t="n">
        <v>0</v>
      </c>
      <c r="CL889" s="1" t="n">
        <v>0</v>
      </c>
      <c r="CM889" s="1" t="n">
        <v>1</v>
      </c>
      <c r="CN889" s="1" t="n">
        <v>0</v>
      </c>
      <c r="CO889" s="1" t="n">
        <v>2</v>
      </c>
      <c r="CP889" s="1" t="n">
        <v>0</v>
      </c>
      <c r="CQ889" s="1" t="n">
        <v>0</v>
      </c>
      <c r="CR889" s="1" t="n">
        <v>110</v>
      </c>
      <c r="CS889" s="1" t="n">
        <v>2</v>
      </c>
      <c r="CT889" s="1" t="n">
        <v>1</v>
      </c>
      <c r="CU889" s="1" t="n">
        <v>0</v>
      </c>
      <c r="CV889" s="1" t="n">
        <v>3</v>
      </c>
      <c r="CW889" s="1" t="n">
        <v>5</v>
      </c>
      <c r="CX889" s="1" t="n">
        <v>3</v>
      </c>
      <c r="CY889" s="1" t="n">
        <v>0</v>
      </c>
      <c r="CZ889" s="1" t="n">
        <v>0</v>
      </c>
      <c r="DA889" s="1" t="n">
        <v>1</v>
      </c>
      <c r="DB889" s="1" t="n">
        <v>5</v>
      </c>
      <c r="DC889" s="1" t="n">
        <v>8</v>
      </c>
      <c r="DD889" s="1" t="n">
        <v>2</v>
      </c>
      <c r="DE889" s="1" t="n">
        <v>1</v>
      </c>
      <c r="DF889" s="1" t="n">
        <v>4</v>
      </c>
      <c r="DG889" s="1" t="n">
        <v>3</v>
      </c>
      <c r="DH889" s="1" t="n">
        <v>1</v>
      </c>
      <c r="DI889" s="1" t="n">
        <v>1</v>
      </c>
      <c r="DJ889" s="1" t="n">
        <v>4</v>
      </c>
      <c r="DK889" s="1" t="n">
        <v>5</v>
      </c>
      <c r="DL889" s="1" t="n">
        <v>1</v>
      </c>
      <c r="DM889" s="1" t="n">
        <v>1</v>
      </c>
      <c r="DN889" s="1" t="n">
        <v>1</v>
      </c>
      <c r="DO889" s="1" t="n">
        <v>0</v>
      </c>
      <c r="DP889" s="1" t="n">
        <v>1</v>
      </c>
      <c r="DQ889" s="1" t="n">
        <v>2</v>
      </c>
      <c r="DR889" s="1" t="n">
        <v>2</v>
      </c>
      <c r="DS889" s="1" t="n">
        <v>2</v>
      </c>
      <c r="DT889" s="1" t="n">
        <v>14</v>
      </c>
      <c r="DU889" s="1" t="n">
        <v>2</v>
      </c>
      <c r="DV889" s="1" t="n">
        <v>1</v>
      </c>
      <c r="DW889" s="1" t="n">
        <v>2</v>
      </c>
      <c r="DX889" s="1" t="n">
        <v>1</v>
      </c>
      <c r="DY889" s="1" t="n">
        <v>3</v>
      </c>
      <c r="DZ889" s="1" t="n">
        <v>0</v>
      </c>
      <c r="EA889" s="1" t="n">
        <v>1</v>
      </c>
      <c r="EB889" s="1" t="n">
        <v>4</v>
      </c>
      <c r="EC889" s="39" t="n">
        <v>329</v>
      </c>
      <c r="ED889" s="39" t="n">
        <v>5</v>
      </c>
      <c r="EE889" s="39" t="n">
        <v>1</v>
      </c>
      <c r="EF889" s="39" t="n">
        <v>2</v>
      </c>
      <c r="EG889" s="39" t="n">
        <v>3</v>
      </c>
      <c r="EH889" s="39" t="n">
        <v>2</v>
      </c>
      <c r="EI889" s="39" t="n">
        <v>1</v>
      </c>
      <c r="EJ889" s="39" t="n">
        <v>1</v>
      </c>
      <c r="EK889" s="39" t="n">
        <v>1</v>
      </c>
      <c r="EL889" s="39" t="n">
        <v>1</v>
      </c>
      <c r="EM889" s="39" t="n">
        <v>1</v>
      </c>
      <c r="EN889" s="39" t="n">
        <v>1</v>
      </c>
      <c r="EO889" s="39" t="n">
        <v>1</v>
      </c>
      <c r="EP889" s="39" t="n">
        <v>341</v>
      </c>
      <c r="EQ889" s="39" t="n">
        <v>300</v>
      </c>
      <c r="ER889" s="1" t="n">
        <f aca="false">(SUM(C889:EQ889))*1</f>
        <v>2271</v>
      </c>
      <c r="ES889" s="1" t="n">
        <f aca="false">(ER889-EQ889-EP889)*1</f>
        <v>1630</v>
      </c>
      <c r="ET889" s="1" t="n">
        <f aca="false">(DV889+DR889+DQ889+DM889+DK889+DG889+DD889+DA889+CX889+CU889+CQ889+CN889+CM889+BL889+BB889+AT889+AS889+AP889+AM889+AK889+X889+U889+Q889+N889+M889)*1</f>
        <v>60</v>
      </c>
      <c r="EU889" s="1" t="n">
        <f aca="false">(EO889+EN889+EL889+EK889+EJ889+EI889+EH889+EF889+EE889+EB889+EA889+DZ889+DY889+DX889+DW889+DU889+DT889+DS889+DP889+DO889+DL889+DJ889+DI889+DH889+DF889+DE889+DB889+CZ889+CY889+CW889+CS889+CT889+CO889+CL889+CK889+CG889+CF889+CE889+CD889+CC889+CA889+BZ889+BX889+BW889+BV889+BR889+BQ889+BP889+BO889+BN889+BM889+BK889+BJ889+BH889+BG889+BF889+BE889+BC889+AY889+AX889+AW889+AU889+AR889+AQ889+AO889+AL889+AI889+AH889+AG889+AF889+AD889+AC889+AB889+AA889+Z889+Y889+W889+V889+T889+L889+I889+H889+G889+F889+E889+D889+C889)*1</f>
        <v>883</v>
      </c>
      <c r="EV889" s="1" t="n">
        <f aca="false">(ES889-ET889-EU889)*1</f>
        <v>687</v>
      </c>
      <c r="EW889" s="1" t="n">
        <f aca="false">(ET889/ES889)*1</f>
        <v>0.0368098159509203</v>
      </c>
      <c r="EX889" s="1" t="n">
        <f aca="false">(EU889/ES889)*1</f>
        <v>0.541717791411043</v>
      </c>
      <c r="EY889" s="1" t="n">
        <f aca="false">(EV889/ES889)*1</f>
        <v>0.421472392638037</v>
      </c>
      <c r="EZ889" s="1" t="n">
        <f aca="false">(ES889)*1</f>
        <v>1630</v>
      </c>
      <c r="FA889" s="1" t="n">
        <f aca="false">(ET889+EC889+CR889+CH889+BY889+BI889+AN889)*1</f>
        <v>581</v>
      </c>
      <c r="FB889" s="1" t="n">
        <f aca="false">(EU889+DC889)*1</f>
        <v>891</v>
      </c>
      <c r="FC889" s="1" t="n">
        <f aca="false">(EZ889-FA889-FB889)*1</f>
        <v>158</v>
      </c>
      <c r="FD889" s="1" t="n">
        <f aca="false">(FA889/EZ889)*1</f>
        <v>0.356441717791411</v>
      </c>
      <c r="FE889" s="1" t="n">
        <f aca="false">(FB889/EZ889)*1</f>
        <v>0.546625766871166</v>
      </c>
      <c r="FF889" s="1" t="n">
        <f aca="false">(FC889/EZ889)*1</f>
        <v>0.0969325153374233</v>
      </c>
    </row>
    <row r="890" customFormat="false" ht="12.75" hidden="false" customHeight="false" outlineLevel="0" collapsed="false">
      <c r="A890" s="30" t="n">
        <v>68167</v>
      </c>
      <c r="B890" s="33" t="s">
        <v>1123</v>
      </c>
      <c r="C890" s="1" t="n">
        <v>546</v>
      </c>
      <c r="D890" s="1" t="n">
        <v>12</v>
      </c>
      <c r="E890" s="1" t="n">
        <v>6</v>
      </c>
      <c r="F890" s="1" t="n">
        <v>8</v>
      </c>
      <c r="G890" s="1" t="n">
        <v>9</v>
      </c>
      <c r="H890" s="1" t="n">
        <v>16</v>
      </c>
      <c r="I890" s="1" t="n">
        <v>3</v>
      </c>
      <c r="J890" s="1" t="n">
        <v>4</v>
      </c>
      <c r="K890" s="1" t="n">
        <v>6</v>
      </c>
      <c r="L890" s="1" t="n">
        <v>7</v>
      </c>
      <c r="M890" s="1" t="n">
        <v>6</v>
      </c>
      <c r="N890" s="1" t="n">
        <v>29</v>
      </c>
      <c r="O890" s="1" t="n">
        <v>2</v>
      </c>
      <c r="P890" s="1" t="n">
        <v>4</v>
      </c>
      <c r="Q890" s="1" t="n">
        <v>9</v>
      </c>
      <c r="R890" s="1" t="n">
        <v>8</v>
      </c>
      <c r="S890" s="1" t="n">
        <v>15</v>
      </c>
      <c r="T890" s="1" t="n">
        <v>6</v>
      </c>
      <c r="U890" s="1" t="n">
        <v>3</v>
      </c>
      <c r="V890" s="1" t="n">
        <v>3</v>
      </c>
      <c r="W890" s="1" t="n">
        <v>4</v>
      </c>
      <c r="X890" s="1" t="n">
        <v>3</v>
      </c>
      <c r="Y890" s="1" t="n">
        <v>0</v>
      </c>
      <c r="Z890" s="1" t="n">
        <v>122</v>
      </c>
      <c r="AA890" s="1" t="n">
        <v>1</v>
      </c>
      <c r="AB890" s="1" t="n">
        <v>0</v>
      </c>
      <c r="AC890" s="1" t="n">
        <v>1</v>
      </c>
      <c r="AD890" s="1" t="n">
        <v>0</v>
      </c>
      <c r="AE890" s="1" t="n">
        <v>3</v>
      </c>
      <c r="AF890" s="1" t="n">
        <v>2</v>
      </c>
      <c r="AG890" s="1" t="n">
        <v>8</v>
      </c>
      <c r="AH890" s="1" t="n">
        <v>16</v>
      </c>
      <c r="AI890" s="1" t="n">
        <v>1</v>
      </c>
      <c r="AJ890" s="1" t="n">
        <v>5</v>
      </c>
      <c r="AK890" s="1" t="n">
        <v>4</v>
      </c>
      <c r="AL890" s="1" t="n">
        <v>4</v>
      </c>
      <c r="AM890" s="1" t="n">
        <v>0</v>
      </c>
      <c r="AN890" s="1" t="n">
        <v>743</v>
      </c>
      <c r="AO890" s="1" t="n">
        <v>3</v>
      </c>
      <c r="AP890" s="1" t="n">
        <v>0</v>
      </c>
      <c r="AQ890" s="1" t="n">
        <v>1</v>
      </c>
      <c r="AR890" s="1" t="n">
        <v>5</v>
      </c>
      <c r="AS890" s="1" t="n">
        <v>8</v>
      </c>
      <c r="AT890" s="1" t="n">
        <v>1</v>
      </c>
      <c r="AU890" s="1" t="n">
        <v>0</v>
      </c>
      <c r="AV890" s="1" t="n">
        <v>5</v>
      </c>
      <c r="AW890" s="1" t="n">
        <v>0</v>
      </c>
      <c r="AX890" s="1" t="n">
        <v>1</v>
      </c>
      <c r="AY890" s="1" t="n">
        <v>0</v>
      </c>
      <c r="AZ890" s="1" t="n">
        <v>0</v>
      </c>
      <c r="BA890" s="1" t="n">
        <v>1</v>
      </c>
      <c r="BB890" s="1" t="n">
        <v>0</v>
      </c>
      <c r="BC890" s="1" t="n">
        <v>1</v>
      </c>
      <c r="BD890" s="1" t="n">
        <v>25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3</v>
      </c>
      <c r="BJ890" s="1" t="n">
        <v>0</v>
      </c>
      <c r="BK890" s="1" t="n">
        <v>0</v>
      </c>
      <c r="BL890" s="1" t="n">
        <v>0</v>
      </c>
      <c r="BM890" s="1" t="n">
        <v>2</v>
      </c>
      <c r="BN890" s="1" t="n">
        <v>0</v>
      </c>
      <c r="BO890" s="1" t="n">
        <v>1</v>
      </c>
      <c r="BP890" s="1" t="n">
        <v>208</v>
      </c>
      <c r="BQ890" s="1" t="n">
        <v>25</v>
      </c>
      <c r="BR890" s="1" t="n">
        <v>3</v>
      </c>
      <c r="BS890" s="1" t="n">
        <v>2</v>
      </c>
      <c r="BT890" s="1" t="n">
        <v>121</v>
      </c>
      <c r="BU890" s="1" t="n">
        <v>1</v>
      </c>
      <c r="BV890" s="1" t="n">
        <v>2</v>
      </c>
      <c r="BW890" s="1" t="n">
        <v>0</v>
      </c>
      <c r="BX890" s="1" t="n">
        <v>2</v>
      </c>
      <c r="BY890" s="1" t="n">
        <v>3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1</v>
      </c>
      <c r="CE890" s="1" t="n">
        <v>1</v>
      </c>
      <c r="CF890" s="1" t="n">
        <v>0</v>
      </c>
      <c r="CG890" s="1" t="n">
        <v>4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2</v>
      </c>
      <c r="CM890" s="1" t="n">
        <v>1</v>
      </c>
      <c r="CN890" s="1" t="n">
        <v>2</v>
      </c>
      <c r="CO890" s="1" t="n">
        <v>1</v>
      </c>
      <c r="CP890" s="1" t="n">
        <v>2</v>
      </c>
      <c r="CQ890" s="1" t="n">
        <v>3</v>
      </c>
      <c r="CR890" s="1" t="n">
        <v>153</v>
      </c>
      <c r="CS890" s="1" t="n">
        <v>20</v>
      </c>
      <c r="CT890" s="1" t="n">
        <v>2</v>
      </c>
      <c r="CU890" s="1" t="n">
        <v>1</v>
      </c>
      <c r="CV890" s="1" t="n">
        <v>0</v>
      </c>
      <c r="CW890" s="1" t="n">
        <v>1</v>
      </c>
      <c r="CX890" s="1" t="n">
        <v>0</v>
      </c>
      <c r="CY890" s="1" t="n">
        <v>1</v>
      </c>
      <c r="CZ890" s="1" t="n">
        <v>2</v>
      </c>
      <c r="DA890" s="1" t="n">
        <v>0</v>
      </c>
      <c r="DB890" s="1" t="n">
        <v>2</v>
      </c>
      <c r="DC890" s="1" t="n">
        <v>1</v>
      </c>
      <c r="DD890" s="1" t="n">
        <v>1</v>
      </c>
      <c r="DE890" s="1" t="n">
        <v>0</v>
      </c>
      <c r="DF890" s="1" t="n">
        <v>3</v>
      </c>
      <c r="DG890" s="1" t="n">
        <v>1</v>
      </c>
      <c r="DH890" s="1" t="n">
        <v>0</v>
      </c>
      <c r="DI890" s="1" t="n">
        <v>1</v>
      </c>
      <c r="DJ890" s="1" t="n">
        <v>3</v>
      </c>
      <c r="DK890" s="1" t="n">
        <v>0</v>
      </c>
      <c r="DL890" s="1" t="n">
        <v>0</v>
      </c>
      <c r="DM890" s="1" t="n">
        <v>0</v>
      </c>
      <c r="DN890" s="1" t="n">
        <v>1</v>
      </c>
      <c r="DO890" s="1" t="n">
        <v>0</v>
      </c>
      <c r="DP890" s="1" t="n">
        <v>1</v>
      </c>
      <c r="DQ890" s="1" t="n">
        <v>2</v>
      </c>
      <c r="DR890" s="1" t="n">
        <v>0</v>
      </c>
      <c r="DS890" s="1" t="n">
        <v>18</v>
      </c>
      <c r="DT890" s="1" t="n">
        <v>4</v>
      </c>
      <c r="DU890" s="1" t="n">
        <v>0</v>
      </c>
      <c r="DV890" s="1" t="n">
        <v>0</v>
      </c>
      <c r="DW890" s="1" t="n">
        <v>2</v>
      </c>
      <c r="DX890" s="1" t="n">
        <v>1</v>
      </c>
      <c r="DY890" s="1" t="n">
        <v>3</v>
      </c>
      <c r="DZ890" s="1" t="n">
        <v>0</v>
      </c>
      <c r="EA890" s="1" t="n">
        <v>0</v>
      </c>
      <c r="EB890" s="1" t="n">
        <v>3</v>
      </c>
      <c r="EC890" s="39" t="n">
        <v>370</v>
      </c>
      <c r="ED890" s="39" t="n">
        <v>2</v>
      </c>
      <c r="EE890" s="1" t="n">
        <v>0</v>
      </c>
      <c r="EF890" s="1" t="n">
        <v>0</v>
      </c>
      <c r="EG890" s="1" t="n">
        <v>1</v>
      </c>
      <c r="EH890" s="1" t="n">
        <v>0</v>
      </c>
      <c r="EI890" s="1" t="n">
        <v>0</v>
      </c>
      <c r="EJ890" s="39" t="n">
        <v>5</v>
      </c>
      <c r="EK890" s="1" t="n">
        <v>1</v>
      </c>
      <c r="EL890" s="1" t="n">
        <v>0</v>
      </c>
      <c r="EM890" s="39" t="n">
        <v>1</v>
      </c>
      <c r="EN890" s="1" t="n">
        <v>0</v>
      </c>
      <c r="EO890" s="1" t="n">
        <v>0</v>
      </c>
      <c r="EP890" s="39" t="n">
        <v>278</v>
      </c>
      <c r="EQ890" s="39" t="n">
        <v>88</v>
      </c>
      <c r="ER890" s="1" t="n">
        <f aca="false">(SUM(C890:EQ890))*1</f>
        <v>3033</v>
      </c>
      <c r="ES890" s="1" t="n">
        <f aca="false">(ER890-EQ890-EP890)*1</f>
        <v>2667</v>
      </c>
      <c r="ET890" s="1" t="n">
        <f aca="false">(DV890+DR890+DQ890+DM890+DK890+DG890+DD890+DA890+CX890+CU890+CQ890+CN890+CM890+BL890+BB890+AT890+AS890+AP890+AM890+AK890+X890+U890+Q890+N890+M890)*1</f>
        <v>74</v>
      </c>
      <c r="EU890" s="1" t="n">
        <f aca="false">(EO890+EN890+EL890+EK890+EJ890+EI890+EH890+EF890+EE890+EB890+EA890+DZ890+DY890+DX890+DW890+DU890+DT890+DS890+DP890+DO890+DL890+DJ890+DI890+DH890+DF890+DE890+DB890+CZ890+CY890+CW890+CS890+CT890+CO890+CL890+CK890+CG890+CF890+CE890+CD890+CC890+CA890+BZ890+BX890+BW890+BV890+BR890+BQ890+BP890+BO890+BN890+BM890+BK890+BJ890+BH890+BG890+BF890+BE890+BC890+AY890+AX890+AW890+AU890+AR890+AQ890+AO890+AL890+AI890+AH890+AG890+AF890+AD890+AC890+AB890+AA890+Z890+Y890+W890+V890+T890+L890+I890+H890+G890+F890+E890+D890+C890)*1</f>
        <v>1111</v>
      </c>
      <c r="EV890" s="1" t="n">
        <f aca="false">(ES890-ET890-EU890)*1</f>
        <v>1482</v>
      </c>
      <c r="EW890" s="1" t="n">
        <f aca="false">(ET890/ES890)*1</f>
        <v>0.0277465316835396</v>
      </c>
      <c r="EX890" s="1" t="n">
        <f aca="false">(EU890/ES890)*1</f>
        <v>0.416572928383952</v>
      </c>
      <c r="EY890" s="1" t="n">
        <f aca="false">(EV890/ES890)*1</f>
        <v>0.555680539932508</v>
      </c>
      <c r="EZ890" s="1" t="n">
        <f aca="false">(ES890)*1</f>
        <v>2667</v>
      </c>
      <c r="FA890" s="1" t="n">
        <f aca="false">(ET890+EC890+CR890+CH890+BY890+BI890+AN890)*1</f>
        <v>1346</v>
      </c>
      <c r="FB890" s="1" t="n">
        <f aca="false">(EU890+DC890)*1</f>
        <v>1112</v>
      </c>
      <c r="FC890" s="1" t="n">
        <f aca="false">(EZ890-FA890-FB890)*1</f>
        <v>209</v>
      </c>
      <c r="FD890" s="1" t="n">
        <f aca="false">(FA890/EZ890)*1</f>
        <v>0.504686914135733</v>
      </c>
      <c r="FE890" s="1" t="n">
        <f aca="false">(FB890/EZ890)*1</f>
        <v>0.416947881514811</v>
      </c>
      <c r="FF890" s="1" t="n">
        <f aca="false">(FC890/EZ890)*1</f>
        <v>0.0783652043494563</v>
      </c>
    </row>
    <row r="891" customFormat="false" ht="12.75" hidden="false" customHeight="false" outlineLevel="0" collapsed="false">
      <c r="A891" s="30" t="n">
        <v>68169</v>
      </c>
      <c r="B891" s="33" t="s">
        <v>1124</v>
      </c>
      <c r="C891" s="1" t="n">
        <v>15</v>
      </c>
      <c r="D891" s="1" t="n">
        <v>2</v>
      </c>
      <c r="E891" s="1" t="n">
        <v>2</v>
      </c>
      <c r="F891" s="1" t="n">
        <v>1</v>
      </c>
      <c r="G891" s="1" t="n">
        <v>2</v>
      </c>
      <c r="H891" s="1" t="n">
        <v>3</v>
      </c>
      <c r="I891" s="1" t="n">
        <v>0</v>
      </c>
      <c r="J891" s="1" t="n">
        <v>0</v>
      </c>
      <c r="K891" s="1" t="n">
        <v>3</v>
      </c>
      <c r="L891" s="1" t="n">
        <v>1</v>
      </c>
      <c r="M891" s="1" t="n">
        <v>1</v>
      </c>
      <c r="N891" s="1" t="n">
        <v>10</v>
      </c>
      <c r="O891" s="1" t="n">
        <v>1</v>
      </c>
      <c r="P891" s="1" t="n">
        <v>6</v>
      </c>
      <c r="Q891" s="1" t="n">
        <v>1</v>
      </c>
      <c r="R891" s="1" t="n">
        <v>1</v>
      </c>
      <c r="S891" s="1" t="n">
        <v>0</v>
      </c>
      <c r="T891" s="1" t="n">
        <v>2</v>
      </c>
      <c r="U891" s="1" t="n">
        <v>1</v>
      </c>
      <c r="V891" s="1" t="n">
        <v>1</v>
      </c>
      <c r="W891" s="1" t="n">
        <v>0</v>
      </c>
      <c r="X891" s="1" t="n">
        <v>2</v>
      </c>
      <c r="Y891" s="1" t="n">
        <v>1</v>
      </c>
      <c r="Z891" s="1" t="n">
        <v>3</v>
      </c>
      <c r="AA891" s="1" t="n">
        <v>0</v>
      </c>
      <c r="AB891" s="1" t="n">
        <v>0</v>
      </c>
      <c r="AC891" s="1" t="n">
        <v>0</v>
      </c>
      <c r="AD891" s="1" t="n">
        <v>1</v>
      </c>
      <c r="AE891" s="1" t="n">
        <v>0</v>
      </c>
      <c r="AF891" s="1" t="n">
        <v>1</v>
      </c>
      <c r="AG891" s="1" t="n">
        <v>7</v>
      </c>
      <c r="AH891" s="1" t="n">
        <v>0</v>
      </c>
      <c r="AI891" s="1" t="n">
        <v>2</v>
      </c>
      <c r="AJ891" s="1" t="n">
        <v>1</v>
      </c>
      <c r="AK891" s="1" t="n">
        <v>0</v>
      </c>
      <c r="AL891" s="1" t="n">
        <v>1</v>
      </c>
      <c r="AM891" s="1" t="n">
        <v>0</v>
      </c>
      <c r="AN891" s="1" t="n">
        <v>302</v>
      </c>
      <c r="AO891" s="1" t="n">
        <v>0</v>
      </c>
      <c r="AP891" s="1" t="n">
        <v>1</v>
      </c>
      <c r="AQ891" s="1" t="n">
        <v>0</v>
      </c>
      <c r="AR891" s="1" t="n">
        <v>0</v>
      </c>
      <c r="AS891" s="1" t="n">
        <v>0</v>
      </c>
      <c r="AT891" s="1" t="n">
        <v>8</v>
      </c>
      <c r="AU891" s="1" t="n">
        <v>0</v>
      </c>
      <c r="AV891" s="1" t="n">
        <v>1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1</v>
      </c>
      <c r="BC891" s="1" t="n">
        <v>0</v>
      </c>
      <c r="BD891" s="1" t="n">
        <v>5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1</v>
      </c>
      <c r="BM891" s="1" t="n">
        <v>0</v>
      </c>
      <c r="BN891" s="1" t="n">
        <v>0</v>
      </c>
      <c r="BO891" s="1" t="n">
        <v>0</v>
      </c>
      <c r="BP891" s="1" t="n">
        <v>5</v>
      </c>
      <c r="BQ891" s="1" t="n">
        <v>0</v>
      </c>
      <c r="BR891" s="1" t="n">
        <v>0</v>
      </c>
      <c r="BS891" s="1" t="n">
        <v>0</v>
      </c>
      <c r="BT891" s="1" t="n">
        <v>24</v>
      </c>
      <c r="BU891" s="1" t="n">
        <v>2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1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1</v>
      </c>
      <c r="CQ891" s="1" t="n">
        <v>0</v>
      </c>
      <c r="CR891" s="1" t="n">
        <v>12</v>
      </c>
      <c r="CS891" s="1" t="n">
        <v>0</v>
      </c>
      <c r="CT891" s="1" t="n">
        <v>0</v>
      </c>
      <c r="CU891" s="1" t="n">
        <v>0</v>
      </c>
      <c r="CV891" s="1" t="n">
        <v>1</v>
      </c>
      <c r="CW891" s="1" t="n">
        <v>0</v>
      </c>
      <c r="CX891" s="1" t="n">
        <v>0</v>
      </c>
      <c r="CY891" s="1" t="n">
        <v>1</v>
      </c>
      <c r="CZ891" s="1" t="n">
        <v>1</v>
      </c>
      <c r="DA891" s="1" t="n">
        <v>0</v>
      </c>
      <c r="DB891" s="1" t="n">
        <v>0</v>
      </c>
      <c r="DC891" s="1" t="n">
        <v>3</v>
      </c>
      <c r="DD891" s="1" t="n">
        <v>0</v>
      </c>
      <c r="DE891" s="1" t="n">
        <v>0</v>
      </c>
      <c r="DF891" s="1" t="n">
        <v>0</v>
      </c>
      <c r="DG891" s="1" t="n">
        <v>2</v>
      </c>
      <c r="DH891" s="1" t="n">
        <v>0</v>
      </c>
      <c r="DI891" s="1" t="n">
        <v>1</v>
      </c>
      <c r="DJ891" s="1" t="n">
        <v>0</v>
      </c>
      <c r="DK891" s="1" t="n">
        <v>6</v>
      </c>
      <c r="DL891" s="1" t="n">
        <v>0</v>
      </c>
      <c r="DM891" s="1" t="n">
        <v>2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7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1</v>
      </c>
      <c r="DZ891" s="1" t="n">
        <v>0</v>
      </c>
      <c r="EA891" s="1" t="n">
        <v>1</v>
      </c>
      <c r="EB891" s="1" t="n">
        <v>1</v>
      </c>
      <c r="EC891" s="39" t="n">
        <v>340</v>
      </c>
      <c r="ED891" s="39" t="n">
        <v>1</v>
      </c>
      <c r="EE891" s="39" t="n">
        <v>1</v>
      </c>
      <c r="EF891" s="1" t="n">
        <v>0</v>
      </c>
      <c r="EG891" s="1" t="n">
        <v>0</v>
      </c>
      <c r="EH891" s="1" t="n">
        <v>0</v>
      </c>
      <c r="EI891" s="1" t="n">
        <v>0</v>
      </c>
      <c r="EJ891" s="39" t="n">
        <v>5</v>
      </c>
      <c r="EK891" s="1" t="n">
        <v>1</v>
      </c>
      <c r="EL891" s="1" t="n">
        <v>0</v>
      </c>
      <c r="EM891" s="39" t="n">
        <v>2</v>
      </c>
      <c r="EN891" s="1" t="n">
        <v>0</v>
      </c>
      <c r="EO891" s="1" t="n">
        <v>0</v>
      </c>
      <c r="EP891" s="39" t="n">
        <v>125</v>
      </c>
      <c r="EQ891" s="39" t="n">
        <v>90</v>
      </c>
      <c r="ER891" s="1" t="n">
        <f aca="false">(SUM(C891:EQ891))*1</f>
        <v>1028</v>
      </c>
      <c r="ES891" s="1" t="n">
        <f aca="false">(ER891-EQ891-EP891)*1</f>
        <v>813</v>
      </c>
      <c r="ET891" s="1" t="n">
        <f aca="false">(DV891+DR891+DQ891+DM891+DK891+DG891+DD891+DA891+CX891+CU891+CQ891+CN891+CM891+BL891+BB891+AT891+AS891+AP891+AM891+AK891+X891+U891+Q891+N891+M891)*1</f>
        <v>36</v>
      </c>
      <c r="EU891" s="1" t="n">
        <f aca="false">(EO891+EN891+EL891+EK891+EJ891+EI891+EH891+EF891+EE891+EB891+EA891+DZ891+DY891+DX891+DW891+DU891+DT891+DS891+DP891+DO891+DL891+DJ891+DI891+DH891+DF891+DE891+DB891+CZ891+CY891+CW891+CS891+CT891+CO891+CL891+CK891+CG891+CF891+CE891+CD891+CC891+CA891+BZ891+BX891+BW891+BV891+BR891+BQ891+BP891+BO891+BN891+BM891+BK891+BJ891+BH891+BG891+BF891+BE891+BC891+AY891+AX891+AW891+AU891+AR891+AQ891+AO891+AL891+AI891+AH891+AG891+AF891+AD891+AC891+AB891+AA891+Z891+Y891+W891+V891+T891+L891+I891+H891+G891+F891+E891+D891+C891)*1</f>
        <v>71</v>
      </c>
      <c r="EV891" s="1" t="n">
        <f aca="false">(ES891-ET891-EU891)*1</f>
        <v>706</v>
      </c>
      <c r="EW891" s="1" t="n">
        <f aca="false">(ET891/ES891)*1</f>
        <v>0.044280442804428</v>
      </c>
      <c r="EX891" s="1" t="n">
        <f aca="false">(EU891/ES891)*1</f>
        <v>0.0873308733087331</v>
      </c>
      <c r="EY891" s="1" t="n">
        <f aca="false">(EV891/ES891)*1</f>
        <v>0.868388683886839</v>
      </c>
      <c r="EZ891" s="1" t="n">
        <f aca="false">(ES891)*1</f>
        <v>813</v>
      </c>
      <c r="FA891" s="1" t="n">
        <f aca="false">(ET891+EC891+CR891+CH891+BY891+BI891+AN891)*1</f>
        <v>690</v>
      </c>
      <c r="FB891" s="1" t="n">
        <f aca="false">(EU891+DC891)*1</f>
        <v>74</v>
      </c>
      <c r="FC891" s="1" t="n">
        <f aca="false">(EZ891-FA891-FB891)*1</f>
        <v>49</v>
      </c>
      <c r="FD891" s="1" t="n">
        <f aca="false">(FA891/EZ891)*1</f>
        <v>0.848708487084871</v>
      </c>
      <c r="FE891" s="1" t="n">
        <f aca="false">(FB891/EZ891)*1</f>
        <v>0.0910209102091021</v>
      </c>
      <c r="FF891" s="1" t="n">
        <f aca="false">(FC891/EZ891)*1</f>
        <v>0.0602706027060271</v>
      </c>
    </row>
    <row r="892" customFormat="false" ht="12.75" hidden="false" customHeight="false" outlineLevel="0" collapsed="false">
      <c r="A892" s="30" t="n">
        <v>68176</v>
      </c>
      <c r="B892" s="33" t="s">
        <v>749</v>
      </c>
      <c r="C892" s="1" t="n">
        <v>142</v>
      </c>
      <c r="D892" s="1" t="n">
        <v>2</v>
      </c>
      <c r="E892" s="1" t="n">
        <v>4</v>
      </c>
      <c r="F892" s="1" t="n">
        <v>1</v>
      </c>
      <c r="G892" s="1" t="n">
        <v>2</v>
      </c>
      <c r="H892" s="1" t="n">
        <v>1</v>
      </c>
      <c r="I892" s="1" t="n">
        <v>2</v>
      </c>
      <c r="J892" s="1" t="n">
        <v>1</v>
      </c>
      <c r="K892" s="1" t="n">
        <v>1</v>
      </c>
      <c r="L892" s="1" t="n">
        <v>1</v>
      </c>
      <c r="M892" s="1" t="n">
        <v>1</v>
      </c>
      <c r="N892" s="1" t="n">
        <v>1</v>
      </c>
      <c r="O892" s="1" t="n">
        <v>0</v>
      </c>
      <c r="P892" s="1" t="n">
        <v>0</v>
      </c>
      <c r="Q892" s="1" t="n">
        <v>1</v>
      </c>
      <c r="R892" s="1" t="n">
        <v>1</v>
      </c>
      <c r="S892" s="1" t="n">
        <v>0</v>
      </c>
      <c r="T892" s="1" t="n">
        <v>2</v>
      </c>
      <c r="U892" s="1" t="n">
        <v>0</v>
      </c>
      <c r="V892" s="1" t="n">
        <v>0</v>
      </c>
      <c r="W892" s="1" t="n">
        <v>0</v>
      </c>
      <c r="X892" s="1" t="n">
        <v>1</v>
      </c>
      <c r="Y892" s="1" t="n">
        <v>0</v>
      </c>
      <c r="Z892" s="1" t="n">
        <v>1</v>
      </c>
      <c r="AA892" s="1" t="n">
        <v>2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7</v>
      </c>
      <c r="AO892" s="1" t="n">
        <v>2</v>
      </c>
      <c r="AP892" s="1" t="n">
        <v>0</v>
      </c>
      <c r="AQ892" s="1" t="n">
        <v>1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1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11</v>
      </c>
      <c r="BE892" s="1" t="n">
        <v>1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1</v>
      </c>
      <c r="BP892" s="1" t="n">
        <v>154</v>
      </c>
      <c r="BQ892" s="1" t="n">
        <v>3</v>
      </c>
      <c r="BR892" s="1" t="n">
        <v>0</v>
      </c>
      <c r="BS892" s="1" t="n">
        <v>1</v>
      </c>
      <c r="BT892" s="1" t="n">
        <v>8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1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4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1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1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1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1</v>
      </c>
      <c r="EB892" s="1" t="n">
        <v>0</v>
      </c>
      <c r="EC892" s="39" t="n">
        <v>39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1</v>
      </c>
      <c r="EI892" s="1" t="n">
        <v>0</v>
      </c>
      <c r="EJ892" s="1" t="n">
        <v>0</v>
      </c>
      <c r="EK892" s="1" t="n">
        <v>0</v>
      </c>
      <c r="EL892" s="1" t="n">
        <v>0</v>
      </c>
      <c r="EM892" s="39" t="n">
        <v>1</v>
      </c>
      <c r="EN892" s="1" t="n">
        <v>0</v>
      </c>
      <c r="EO892" s="1" t="n">
        <v>0</v>
      </c>
      <c r="EP892" s="39" t="n">
        <v>76</v>
      </c>
      <c r="EQ892" s="39" t="n">
        <v>26</v>
      </c>
      <c r="ER892" s="1" t="n">
        <f aca="false">(SUM(C892:EQ892))*1</f>
        <v>509</v>
      </c>
      <c r="ES892" s="1" t="n">
        <f aca="false">(ER892-EQ892-EP892)*1</f>
        <v>407</v>
      </c>
      <c r="ET892" s="1" t="n">
        <f aca="false">(DV892+DR892+DQ892+DM892+DK892+DG892+DD892+DA892+CX892+CU892+CQ892+CN892+CM892+BL892+BB892+AT892+AS892+AP892+AM892+AK892+X892+U892+Q892+N892+M892)*1</f>
        <v>4</v>
      </c>
      <c r="EU892" s="1" t="n">
        <f aca="false">(EO892+EN892+EL892+EK892+EJ892+EI892+EH892+EF892+EE892+EB892+EA892+DZ892+DY892+DX892+DW892+DU892+DT892+DS892+DP892+DO892+DL892+DJ892+DI892+DH892+DF892+DE892+DB892+CZ892+CY892+CW892+CS892+CT892+CO892+CL892+CK892+CG892+CF892+CE892+CD892+CC892+CA892+BZ892+BX892+BW892+BV892+BR892+BQ892+BP892+BO892+BN892+BM892+BK892+BJ892+BH892+BG892+BF892+BE892+BC892+AY892+AX892+AW892+AU892+AR892+AQ892+AO892+AL892+AI892+AH892+AG892+AF892+AD892+AC892+AB892+AA892+Z892+Y892+W892+V892+T892+L892+I892+H892+G892+F892+E892+D892+C892)*1</f>
        <v>333</v>
      </c>
      <c r="EV892" s="1" t="n">
        <f aca="false">(ES892-ET892-EU892)*1</f>
        <v>70</v>
      </c>
      <c r="EW892" s="1" t="n">
        <f aca="false">(ET892/ES892)*1</f>
        <v>0.00982800982800983</v>
      </c>
      <c r="EX892" s="1" t="n">
        <f aca="false">(EU892/ES892)*1</f>
        <v>0.818181818181818</v>
      </c>
      <c r="EY892" s="1" t="n">
        <f aca="false">(EV892/ES892)*1</f>
        <v>0.171990171990172</v>
      </c>
      <c r="EZ892" s="1" t="n">
        <f aca="false">(ES892)*1</f>
        <v>407</v>
      </c>
      <c r="FA892" s="1" t="n">
        <f aca="false">(ET892+EC892+CR892+CH892+BY892+BI892+AN892)*1</f>
        <v>50</v>
      </c>
      <c r="FB892" s="1" t="n">
        <f aca="false">(EU892+DC892)*1</f>
        <v>333</v>
      </c>
      <c r="FC892" s="1" t="n">
        <f aca="false">(EZ892-FA892-FB892)*1</f>
        <v>24</v>
      </c>
      <c r="FD892" s="1" t="n">
        <f aca="false">(FA892/EZ892)*1</f>
        <v>0.122850122850123</v>
      </c>
      <c r="FE892" s="1" t="n">
        <f aca="false">(FB892/EZ892)*1</f>
        <v>0.818181818181818</v>
      </c>
      <c r="FF892" s="1" t="n">
        <f aca="false">(FC892/EZ892)*1</f>
        <v>0.058968058968059</v>
      </c>
    </row>
    <row r="893" customFormat="false" ht="12.75" hidden="false" customHeight="false" outlineLevel="0" collapsed="false">
      <c r="A893" s="30" t="n">
        <v>68179</v>
      </c>
      <c r="B893" s="33" t="s">
        <v>1125</v>
      </c>
      <c r="C893" s="1" t="n">
        <v>267</v>
      </c>
      <c r="D893" s="1" t="n">
        <v>9</v>
      </c>
      <c r="E893" s="1" t="n">
        <v>4</v>
      </c>
      <c r="F893" s="1" t="n">
        <v>3</v>
      </c>
      <c r="G893" s="1" t="n">
        <v>17</v>
      </c>
      <c r="H893" s="1" t="n">
        <v>9</v>
      </c>
      <c r="I893" s="1" t="n">
        <v>5</v>
      </c>
      <c r="J893" s="1" t="n">
        <v>1</v>
      </c>
      <c r="K893" s="1" t="n">
        <v>2</v>
      </c>
      <c r="L893" s="1" t="n">
        <v>2</v>
      </c>
      <c r="M893" s="1" t="n">
        <v>2</v>
      </c>
      <c r="N893" s="1" t="n">
        <v>6</v>
      </c>
      <c r="O893" s="1" t="n">
        <v>1</v>
      </c>
      <c r="P893" s="1" t="n">
        <v>5</v>
      </c>
      <c r="Q893" s="1" t="n">
        <v>4</v>
      </c>
      <c r="R893" s="1" t="n">
        <v>0</v>
      </c>
      <c r="S893" s="1" t="n">
        <v>1</v>
      </c>
      <c r="T893" s="1" t="n">
        <v>0</v>
      </c>
      <c r="U893" s="1" t="n">
        <v>2</v>
      </c>
      <c r="V893" s="1" t="n">
        <v>0</v>
      </c>
      <c r="W893" s="1" t="n">
        <v>0</v>
      </c>
      <c r="X893" s="1" t="n">
        <v>1</v>
      </c>
      <c r="Y893" s="1" t="n">
        <v>0</v>
      </c>
      <c r="Z893" s="1" t="n">
        <v>2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1</v>
      </c>
      <c r="AG893" s="1" t="n">
        <v>1</v>
      </c>
      <c r="AH893" s="1" t="n">
        <v>0</v>
      </c>
      <c r="AI893" s="1" t="n">
        <v>0</v>
      </c>
      <c r="AJ893" s="1" t="n">
        <v>1</v>
      </c>
      <c r="AK893" s="1" t="n">
        <v>1</v>
      </c>
      <c r="AL893" s="1" t="n">
        <v>0</v>
      </c>
      <c r="AM893" s="1" t="n">
        <v>0</v>
      </c>
      <c r="AN893" s="1" t="n">
        <v>7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2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195</v>
      </c>
      <c r="BQ893" s="1" t="n">
        <v>0</v>
      </c>
      <c r="BR893" s="1" t="n">
        <v>0</v>
      </c>
      <c r="BS893" s="1" t="n">
        <v>0</v>
      </c>
      <c r="BT893" s="1" t="n">
        <v>22</v>
      </c>
      <c r="BU893" s="1" t="n">
        <v>1</v>
      </c>
      <c r="BV893" s="1" t="n">
        <v>0</v>
      </c>
      <c r="BW893" s="1" t="n">
        <v>0</v>
      </c>
      <c r="BX893" s="1" t="n">
        <v>0</v>
      </c>
      <c r="BY893" s="1" t="n">
        <v>2</v>
      </c>
      <c r="BZ893" s="1" t="n">
        <v>5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2</v>
      </c>
      <c r="CU893" s="1" t="n">
        <v>0</v>
      </c>
      <c r="CV893" s="1" t="n">
        <v>0</v>
      </c>
      <c r="CW893" s="1" t="n">
        <v>10</v>
      </c>
      <c r="CX893" s="1" t="n">
        <v>0</v>
      </c>
      <c r="CY893" s="1" t="n">
        <v>1</v>
      </c>
      <c r="CZ893" s="1" t="n">
        <v>0</v>
      </c>
      <c r="DA893" s="1" t="n">
        <v>0</v>
      </c>
      <c r="DB893" s="1" t="n">
        <v>1</v>
      </c>
      <c r="DC893" s="1" t="n">
        <v>4</v>
      </c>
      <c r="DD893" s="1" t="n">
        <v>2</v>
      </c>
      <c r="DE893" s="1" t="n">
        <v>0</v>
      </c>
      <c r="DF893" s="1" t="n">
        <v>2</v>
      </c>
      <c r="DG893" s="1" t="n">
        <v>1</v>
      </c>
      <c r="DH893" s="1" t="n">
        <v>0</v>
      </c>
      <c r="DI893" s="1" t="n">
        <v>0</v>
      </c>
      <c r="DJ893" s="1" t="n">
        <v>2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1</v>
      </c>
      <c r="DU893" s="1" t="n">
        <v>1</v>
      </c>
      <c r="DV893" s="1" t="n">
        <v>0</v>
      </c>
      <c r="DW893" s="1" t="n">
        <v>1</v>
      </c>
      <c r="DX893" s="1" t="n">
        <v>0</v>
      </c>
      <c r="DY893" s="1" t="n">
        <v>4</v>
      </c>
      <c r="DZ893" s="1" t="n">
        <v>0</v>
      </c>
      <c r="EA893" s="1" t="n">
        <v>0</v>
      </c>
      <c r="EB893" s="1" t="n">
        <v>1</v>
      </c>
      <c r="EC893" s="39" t="n">
        <v>32</v>
      </c>
      <c r="ED893" s="1" t="n">
        <v>0</v>
      </c>
      <c r="EE893" s="1" t="n">
        <v>0</v>
      </c>
      <c r="EF893" s="1" t="n">
        <v>1</v>
      </c>
      <c r="EG893" s="1" t="n">
        <v>0</v>
      </c>
      <c r="EH893" s="1" t="n">
        <v>1</v>
      </c>
      <c r="EI893" s="1" t="n">
        <v>0</v>
      </c>
      <c r="EJ893" s="1" t="n">
        <v>0</v>
      </c>
      <c r="EK893" s="1" t="n">
        <v>0</v>
      </c>
      <c r="EL893" s="1" t="n">
        <v>1</v>
      </c>
      <c r="EM893" s="1" t="n">
        <v>0</v>
      </c>
      <c r="EN893" s="1" t="n">
        <v>0</v>
      </c>
      <c r="EO893" s="1" t="n">
        <v>1</v>
      </c>
      <c r="EP893" s="39" t="n">
        <v>233</v>
      </c>
      <c r="EQ893" s="39" t="n">
        <v>73</v>
      </c>
      <c r="ER893" s="1" t="n">
        <f aca="false">(SUM(C893:EQ893))*1</f>
        <v>956</v>
      </c>
      <c r="ES893" s="1" t="n">
        <f aca="false">(ER893-EQ893-EP893)*1</f>
        <v>650</v>
      </c>
      <c r="ET893" s="1" t="n">
        <f aca="false">(DV893+DR893+DQ893+DM893+DK893+DG893+DD893+DA893+CX893+CU893+CQ893+CN893+CM893+BL893+BB893+AT893+AS893+AP893+AM893+AK893+X893+U893+Q893+N893+M893)*1</f>
        <v>19</v>
      </c>
      <c r="EU893" s="1" t="n">
        <f aca="false">(EO893+EN893+EL893+EK893+EJ893+EI893+EH893+EF893+EE893+EB893+EA893+DZ893+DY893+DX893+DW893+DU893+DT893+DS893+DP893+DO893+DL893+DJ893+DI893+DH893+DF893+DE893+DB893+CZ893+CY893+CW893+CS893+CT893+CO893+CL893+CK893+CG893+CF893+CE893+CD893+CC893+CA893+BZ893+BX893+BW893+BV893+BR893+BQ893+BP893+BO893+BN893+BM893+BK893+BJ893+BH893+BG893+BF893+BE893+BC893+AY893+AX893+AW893+AU893+AR893+AQ893+AO893+AL893+AI893+AH893+AG893+AF893+AD893+AC893+AB893+AA893+Z893+Y893+W893+V893+T893+L893+I893+H893+G893+F893+E893+D893+C893)*1</f>
        <v>550</v>
      </c>
      <c r="EV893" s="1" t="n">
        <f aca="false">(ES893-ET893-EU893)*1</f>
        <v>81</v>
      </c>
      <c r="EW893" s="1" t="n">
        <f aca="false">(ET893/ES893)*1</f>
        <v>0.0292307692307692</v>
      </c>
      <c r="EX893" s="1" t="n">
        <f aca="false">(EU893/ES893)*1</f>
        <v>0.846153846153846</v>
      </c>
      <c r="EY893" s="1" t="n">
        <f aca="false">(EV893/ES893)*1</f>
        <v>0.124615384615385</v>
      </c>
      <c r="EZ893" s="1" t="n">
        <f aca="false">(ES893)*1</f>
        <v>650</v>
      </c>
      <c r="FA893" s="1" t="n">
        <f aca="false">(ET893+EC893+CR893+CH893+BY893+BI893+AN893)*1</f>
        <v>60</v>
      </c>
      <c r="FB893" s="1" t="n">
        <f aca="false">(EU893+DC893)*1</f>
        <v>554</v>
      </c>
      <c r="FC893" s="1" t="n">
        <f aca="false">(EZ893-FA893-FB893)*1</f>
        <v>36</v>
      </c>
      <c r="FD893" s="1" t="n">
        <f aca="false">(FA893/EZ893)*1</f>
        <v>0.0923076923076923</v>
      </c>
      <c r="FE893" s="1" t="n">
        <f aca="false">(FB893/EZ893)*1</f>
        <v>0.852307692307692</v>
      </c>
      <c r="FF893" s="1" t="n">
        <f aca="false">(FC893/EZ893)*1</f>
        <v>0.0553846153846154</v>
      </c>
    </row>
    <row r="894" customFormat="false" ht="12.75" hidden="false" customHeight="false" outlineLevel="0" collapsed="false">
      <c r="A894" s="30" t="n">
        <v>68235</v>
      </c>
      <c r="B894" s="33" t="s">
        <v>1126</v>
      </c>
      <c r="C894" s="1" t="n">
        <v>373</v>
      </c>
      <c r="D894" s="1" t="n">
        <v>6</v>
      </c>
      <c r="E894" s="1" t="n">
        <v>8</v>
      </c>
      <c r="F894" s="1" t="n">
        <v>4</v>
      </c>
      <c r="G894" s="1" t="n">
        <v>4</v>
      </c>
      <c r="H894" s="1" t="n">
        <v>6</v>
      </c>
      <c r="I894" s="1" t="n">
        <v>0</v>
      </c>
      <c r="J894" s="1" t="n">
        <v>0</v>
      </c>
      <c r="K894" s="1" t="n">
        <v>5</v>
      </c>
      <c r="L894" s="1" t="n">
        <v>1</v>
      </c>
      <c r="M894" s="1" t="n">
        <v>1</v>
      </c>
      <c r="N894" s="1" t="n">
        <v>0</v>
      </c>
      <c r="O894" s="1" t="n">
        <v>0</v>
      </c>
      <c r="P894" s="1" t="n">
        <v>0</v>
      </c>
      <c r="Q894" s="1" t="n">
        <v>6</v>
      </c>
      <c r="R894" s="1" t="n">
        <v>1</v>
      </c>
      <c r="S894" s="1" t="n">
        <v>0</v>
      </c>
      <c r="T894" s="1" t="n">
        <v>0</v>
      </c>
      <c r="U894" s="1" t="n">
        <v>0</v>
      </c>
      <c r="V894" s="1" t="n">
        <v>1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1</v>
      </c>
      <c r="AC894" s="1" t="n">
        <v>0</v>
      </c>
      <c r="AD894" s="1" t="n">
        <v>0</v>
      </c>
      <c r="AE894" s="1" t="n">
        <v>2</v>
      </c>
      <c r="AF894" s="1" t="n">
        <v>1</v>
      </c>
      <c r="AG894" s="1" t="n">
        <v>1</v>
      </c>
      <c r="AH894" s="1" t="n">
        <v>0</v>
      </c>
      <c r="AI894" s="1" t="n">
        <v>0</v>
      </c>
      <c r="AJ894" s="1" t="n">
        <v>1</v>
      </c>
      <c r="AK894" s="1" t="n">
        <v>1</v>
      </c>
      <c r="AL894" s="1" t="n">
        <v>1</v>
      </c>
      <c r="AM894" s="1" t="n">
        <v>0</v>
      </c>
      <c r="AN894" s="1" t="n">
        <v>45</v>
      </c>
      <c r="AO894" s="1" t="n">
        <v>0</v>
      </c>
      <c r="AP894" s="1" t="n">
        <v>0</v>
      </c>
      <c r="AQ894" s="1" t="n">
        <v>0</v>
      </c>
      <c r="AR894" s="1" t="n">
        <v>1</v>
      </c>
      <c r="AS894" s="1" t="n">
        <v>0</v>
      </c>
      <c r="AT894" s="1" t="n">
        <v>0</v>
      </c>
      <c r="AU894" s="1" t="n">
        <v>0</v>
      </c>
      <c r="AV894" s="1" t="n">
        <v>2</v>
      </c>
      <c r="AW894" s="1" t="n">
        <v>0</v>
      </c>
      <c r="AX894" s="1" t="n">
        <v>0</v>
      </c>
      <c r="AY894" s="1" t="n">
        <v>0</v>
      </c>
      <c r="AZ894" s="1" t="n">
        <v>4</v>
      </c>
      <c r="BA894" s="1" t="n">
        <v>0</v>
      </c>
      <c r="BB894" s="1" t="n">
        <v>0</v>
      </c>
      <c r="BC894" s="1" t="n">
        <v>1</v>
      </c>
      <c r="BD894" s="1" t="n">
        <v>131</v>
      </c>
      <c r="BE894" s="1" t="n">
        <v>1</v>
      </c>
      <c r="BF894" s="1" t="n">
        <v>0</v>
      </c>
      <c r="BG894" s="1" t="n">
        <v>0</v>
      </c>
      <c r="BH894" s="1" t="n">
        <v>1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368</v>
      </c>
      <c r="BQ894" s="1" t="n">
        <v>0</v>
      </c>
      <c r="BR894" s="1" t="n">
        <v>0</v>
      </c>
      <c r="BS894" s="1" t="n">
        <v>0</v>
      </c>
      <c r="BT894" s="1" t="n">
        <v>12</v>
      </c>
      <c r="BU894" s="1" t="n">
        <v>0</v>
      </c>
      <c r="BV894" s="1" t="n">
        <v>0</v>
      </c>
      <c r="BW894" s="1" t="n">
        <v>1</v>
      </c>
      <c r="BX894" s="1" t="n">
        <v>1</v>
      </c>
      <c r="BY894" s="1" t="n">
        <v>1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1</v>
      </c>
      <c r="CO894" s="1" t="n">
        <v>0</v>
      </c>
      <c r="CP894" s="1" t="n">
        <v>0</v>
      </c>
      <c r="CQ894" s="1" t="n">
        <v>0</v>
      </c>
      <c r="CR894" s="1" t="n">
        <v>2</v>
      </c>
      <c r="CS894" s="1" t="n">
        <v>0</v>
      </c>
      <c r="CT894" s="1" t="n">
        <v>1</v>
      </c>
      <c r="CU894" s="1" t="n">
        <v>0</v>
      </c>
      <c r="CV894" s="1" t="n">
        <v>0</v>
      </c>
      <c r="CW894" s="1" t="n">
        <v>0</v>
      </c>
      <c r="CX894" s="1" t="n">
        <v>1</v>
      </c>
      <c r="CY894" s="1" t="n">
        <v>1</v>
      </c>
      <c r="CZ894" s="1" t="n">
        <v>0</v>
      </c>
      <c r="DA894" s="1" t="n">
        <v>1</v>
      </c>
      <c r="DB894" s="1" t="n">
        <v>0</v>
      </c>
      <c r="DC894" s="1" t="n">
        <v>1</v>
      </c>
      <c r="DD894" s="1" t="n">
        <v>0</v>
      </c>
      <c r="DE894" s="1" t="n">
        <v>1</v>
      </c>
      <c r="DF894" s="1" t="n">
        <v>0</v>
      </c>
      <c r="DG894" s="1" t="n">
        <v>1</v>
      </c>
      <c r="DH894" s="1" t="n">
        <v>0</v>
      </c>
      <c r="DI894" s="1" t="n">
        <v>1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1</v>
      </c>
      <c r="DP894" s="1" t="n">
        <v>1</v>
      </c>
      <c r="DQ894" s="1" t="n">
        <v>1</v>
      </c>
      <c r="DR894" s="1" t="n">
        <v>2</v>
      </c>
      <c r="DS894" s="1" t="n">
        <v>0</v>
      </c>
      <c r="DT894" s="1" t="n">
        <v>2</v>
      </c>
      <c r="DU894" s="1" t="n">
        <v>0</v>
      </c>
      <c r="DV894" s="1" t="n">
        <v>2</v>
      </c>
      <c r="DW894" s="1" t="n">
        <v>1</v>
      </c>
      <c r="DX894" s="1" t="n">
        <v>0</v>
      </c>
      <c r="DY894" s="1" t="n">
        <v>0</v>
      </c>
      <c r="DZ894" s="1" t="n">
        <v>1</v>
      </c>
      <c r="EA894" s="1" t="n">
        <v>0</v>
      </c>
      <c r="EB894" s="1" t="n">
        <v>0</v>
      </c>
      <c r="EC894" s="39" t="n">
        <v>141</v>
      </c>
      <c r="ED894" s="1" t="n">
        <v>2</v>
      </c>
      <c r="EE894" s="1" t="n">
        <v>0</v>
      </c>
      <c r="EF894" s="1" t="n">
        <v>0</v>
      </c>
      <c r="EG894" s="1" t="n">
        <v>1</v>
      </c>
      <c r="EH894" s="1" t="n">
        <v>0</v>
      </c>
      <c r="EI894" s="1" t="n">
        <v>1</v>
      </c>
      <c r="EJ894" s="1" t="n">
        <v>1</v>
      </c>
      <c r="EK894" s="1" t="n">
        <v>0</v>
      </c>
      <c r="EL894" s="1" t="n">
        <v>1</v>
      </c>
      <c r="EM894" s="1" t="n">
        <v>0</v>
      </c>
      <c r="EN894" s="1" t="n">
        <v>0</v>
      </c>
      <c r="EO894" s="1" t="n">
        <v>0</v>
      </c>
      <c r="EP894" s="39" t="n">
        <v>79</v>
      </c>
      <c r="EQ894" s="39" t="n">
        <v>34</v>
      </c>
      <c r="ER894" s="1" t="n">
        <f aca="false">(SUM(C894:EQ894))*1</f>
        <v>1275</v>
      </c>
      <c r="ES894" s="1" t="n">
        <f aca="false">(ER894-EQ894-EP894)*1</f>
        <v>1162</v>
      </c>
      <c r="ET894" s="1" t="n">
        <f aca="false">(DV894+DR894+DQ894+DM894+DK894+DG894+DD894+DA894+CX894+CU894+CQ894+CN894+CM894+BL894+BB894+AT894+AS894+AP894+AM894+AK894+X894+U894+Q894+N894+M894)*1</f>
        <v>17</v>
      </c>
      <c r="EU894" s="1" t="n">
        <f aca="false">(EO894+EN894+EL894+EK894+EJ894+EI894+EH894+EF894+EE894+EB894+EA894+DZ894+DY894+DX894+DW894+DU894+DT894+DS894+DP894+DO894+DL894+DJ894+DI894+DH894+DF894+DE894+DB894+CZ894+CY894+CW894+CS894+CT894+CO894+CL894+CK894+CG894+CF894+CE894+CD894+CC894+CA894+BZ894+BX894+BW894+BV894+BR894+BQ894+BP894+BO894+BN894+BM894+BK894+BJ894+BH894+BG894+BF894+BE894+BC894+AY894+AX894+AW894+AU894+AR894+AQ894+AO894+AL894+AI894+AH894+AG894+AF894+AD894+AC894+AB894+AA894+Z894+Y894+W894+V894+T894+L894+I894+H894+G894+F894+E894+D894+C894)*1</f>
        <v>794</v>
      </c>
      <c r="EV894" s="1" t="n">
        <f aca="false">(ES894-ET894-EU894)*1</f>
        <v>351</v>
      </c>
      <c r="EW894" s="1" t="n">
        <f aca="false">(ET894/ES894)*1</f>
        <v>0.0146299483648881</v>
      </c>
      <c r="EX894" s="1" t="n">
        <f aca="false">(EU894/ES894)*1</f>
        <v>0.683304647160069</v>
      </c>
      <c r="EY894" s="1" t="n">
        <f aca="false">(EV894/ES894)*1</f>
        <v>0.302065404475043</v>
      </c>
      <c r="EZ894" s="1" t="n">
        <f aca="false">(ES894)*1</f>
        <v>1162</v>
      </c>
      <c r="FA894" s="1" t="n">
        <f aca="false">(ET894+EC894+CR894+CH894+BY894+BI894+AN894)*1</f>
        <v>206</v>
      </c>
      <c r="FB894" s="1" t="n">
        <f aca="false">(EU894+DC894)*1</f>
        <v>795</v>
      </c>
      <c r="FC894" s="1" t="n">
        <f aca="false">(EZ894-FA894-FB894)*1</f>
        <v>161</v>
      </c>
      <c r="FD894" s="1" t="n">
        <f aca="false">(FA894/EZ894)*1</f>
        <v>0.177280550774527</v>
      </c>
      <c r="FE894" s="1" t="n">
        <f aca="false">(FB894/EZ894)*1</f>
        <v>0.684165232358003</v>
      </c>
      <c r="FF894" s="1" t="n">
        <f aca="false">(FC894/EZ894)*1</f>
        <v>0.13855421686747</v>
      </c>
    </row>
    <row r="895" customFormat="false" ht="12.75" hidden="false" customHeight="false" outlineLevel="0" collapsed="false">
      <c r="A895" s="30" t="n">
        <v>68245</v>
      </c>
      <c r="B895" s="33" t="s">
        <v>1127</v>
      </c>
      <c r="C895" s="1" t="n">
        <v>3</v>
      </c>
      <c r="D895" s="1" t="n">
        <v>0</v>
      </c>
      <c r="E895" s="1" t="n">
        <v>1</v>
      </c>
      <c r="F895" s="1" t="n">
        <v>3</v>
      </c>
      <c r="G895" s="1" t="n">
        <v>6</v>
      </c>
      <c r="H895" s="1" t="n">
        <v>0</v>
      </c>
      <c r="I895" s="1" t="n">
        <v>1</v>
      </c>
      <c r="J895" s="1" t="n">
        <v>0</v>
      </c>
      <c r="K895" s="1" t="n">
        <v>0</v>
      </c>
      <c r="L895" s="1" t="n">
        <v>1</v>
      </c>
      <c r="M895" s="1" t="n">
        <v>2</v>
      </c>
      <c r="N895" s="1" t="n">
        <v>5</v>
      </c>
      <c r="O895" s="1" t="n">
        <v>2</v>
      </c>
      <c r="P895" s="1" t="n">
        <v>1</v>
      </c>
      <c r="Q895" s="1" t="n">
        <v>0</v>
      </c>
      <c r="R895" s="1" t="n">
        <v>0</v>
      </c>
      <c r="S895" s="1" t="n">
        <v>8</v>
      </c>
      <c r="T895" s="1" t="n">
        <v>0</v>
      </c>
      <c r="U895" s="1" t="n">
        <v>1</v>
      </c>
      <c r="V895" s="1" t="n">
        <v>0</v>
      </c>
      <c r="W895" s="1" t="n">
        <v>0</v>
      </c>
      <c r="X895" s="1" t="n">
        <v>0</v>
      </c>
      <c r="Y895" s="1" t="n">
        <v>1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1</v>
      </c>
      <c r="AF895" s="1" t="n">
        <v>0</v>
      </c>
      <c r="AG895" s="1" t="n">
        <v>5</v>
      </c>
      <c r="AH895" s="1" t="n">
        <v>0</v>
      </c>
      <c r="AI895" s="1" t="n">
        <v>1</v>
      </c>
      <c r="AJ895" s="1" t="n">
        <v>0</v>
      </c>
      <c r="AK895" s="1" t="n">
        <v>1</v>
      </c>
      <c r="AL895" s="1" t="n">
        <v>0</v>
      </c>
      <c r="AM895" s="1" t="n">
        <v>1</v>
      </c>
      <c r="AN895" s="1" t="n">
        <v>208</v>
      </c>
      <c r="AO895" s="1" t="n">
        <v>0</v>
      </c>
      <c r="AP895" s="1" t="n">
        <v>0</v>
      </c>
      <c r="AQ895" s="1" t="n">
        <v>0</v>
      </c>
      <c r="AR895" s="1" t="n">
        <v>1</v>
      </c>
      <c r="AS895" s="1" t="n">
        <v>0</v>
      </c>
      <c r="AT895" s="1" t="n">
        <v>1</v>
      </c>
      <c r="AU895" s="1" t="n">
        <v>0</v>
      </c>
      <c r="AV895" s="1" t="n">
        <v>1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1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1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1</v>
      </c>
      <c r="BP895" s="1" t="n">
        <v>20</v>
      </c>
      <c r="BQ895" s="1" t="n">
        <v>0</v>
      </c>
      <c r="BR895" s="1" t="n">
        <v>0</v>
      </c>
      <c r="BS895" s="1" t="n">
        <v>0</v>
      </c>
      <c r="BT895" s="1" t="n">
        <v>31</v>
      </c>
      <c r="BU895" s="1" t="n">
        <v>0</v>
      </c>
      <c r="BV895" s="1" t="n">
        <v>1</v>
      </c>
      <c r="BW895" s="1" t="n">
        <v>0</v>
      </c>
      <c r="BX895" s="1" t="n">
        <v>0</v>
      </c>
      <c r="BY895" s="1" t="n">
        <v>1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1</v>
      </c>
      <c r="CT895" s="1" t="n">
        <v>0</v>
      </c>
      <c r="CU895" s="1" t="n">
        <v>0</v>
      </c>
      <c r="CV895" s="1" t="n">
        <v>0</v>
      </c>
      <c r="CW895" s="1" t="n">
        <v>1</v>
      </c>
      <c r="CX895" s="1" t="n">
        <v>0</v>
      </c>
      <c r="CY895" s="1" t="n">
        <v>1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1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1</v>
      </c>
      <c r="DQ895" s="1" t="n">
        <v>0</v>
      </c>
      <c r="DR895" s="1" t="n">
        <v>0</v>
      </c>
      <c r="DS895" s="1" t="n">
        <v>1</v>
      </c>
      <c r="DT895" s="1" t="n">
        <v>4</v>
      </c>
      <c r="DU895" s="1" t="n">
        <v>0</v>
      </c>
      <c r="DV895" s="1" t="n">
        <v>1</v>
      </c>
      <c r="DW895" s="1" t="n">
        <v>0</v>
      </c>
      <c r="DX895" s="1" t="n">
        <v>0</v>
      </c>
      <c r="DY895" s="1" t="n">
        <v>0</v>
      </c>
      <c r="DZ895" s="1" t="n">
        <v>1</v>
      </c>
      <c r="EA895" s="1" t="n">
        <v>0</v>
      </c>
      <c r="EB895" s="1" t="n">
        <v>1</v>
      </c>
      <c r="EC895" s="39" t="n">
        <v>174</v>
      </c>
      <c r="ED895" s="1" t="n">
        <v>0</v>
      </c>
      <c r="EE895" s="1" t="n">
        <v>0</v>
      </c>
      <c r="EF895" s="1" t="n">
        <v>0</v>
      </c>
      <c r="EG895" s="1" t="n">
        <v>1</v>
      </c>
      <c r="EH895" s="1" t="n">
        <v>1</v>
      </c>
      <c r="EI895" s="1" t="n">
        <v>1</v>
      </c>
      <c r="EJ895" s="1" t="n">
        <v>3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39" t="n">
        <v>132</v>
      </c>
      <c r="EQ895" s="39" t="n">
        <v>30</v>
      </c>
      <c r="ER895" s="1" t="n">
        <f aca="false">(SUM(C895:EQ895))*1</f>
        <v>666</v>
      </c>
      <c r="ES895" s="1" t="n">
        <f aca="false">(ER895-EQ895-EP895)*1</f>
        <v>504</v>
      </c>
      <c r="ET895" s="1" t="n">
        <f aca="false">(DV895+DR895+DQ895+DM895+DK895+DG895+DD895+DA895+CX895+CU895+CQ895+CN895+CM895+BL895+BB895+AT895+AS895+AP895+AM895+AK895+X895+U895+Q895+N895+M895)*1</f>
        <v>14</v>
      </c>
      <c r="EU895" s="1" t="n">
        <f aca="false">(EO895+EN895+EL895+EK895+EJ895+EI895+EH895+EF895+EE895+EB895+EA895+DZ895+DY895+DX895+DW895+DU895+DT895+DS895+DP895+DO895+DL895+DJ895+DI895+DH895+DF895+DE895+DB895+CZ895+CY895+CW895+CS895+CT895+CO895+CL895+CK895+CG895+CF895+CE895+CD895+CC895+CA895+BZ895+BX895+BW895+BV895+BR895+BQ895+BP895+BO895+BN895+BM895+BK895+BJ895+BH895+BG895+BF895+BE895+BC895+AY895+AX895+AW895+AU895+AR895+AQ895+AO895+AL895+AI895+AH895+AG895+AF895+AD895+AC895+AB895+AA895+Z895+Y895+W895+V895+T895+L895+I895+H895+G895+F895+E895+D895+C895)*1</f>
        <v>62</v>
      </c>
      <c r="EV895" s="1" t="n">
        <f aca="false">(ES895-ET895-EU895)*1</f>
        <v>428</v>
      </c>
      <c r="EW895" s="1" t="n">
        <f aca="false">(ET895/ES895)*1</f>
        <v>0.0277777777777778</v>
      </c>
      <c r="EX895" s="1" t="n">
        <f aca="false">(EU895/ES895)*1</f>
        <v>0.123015873015873</v>
      </c>
      <c r="EY895" s="1" t="n">
        <f aca="false">(EV895/ES895)*1</f>
        <v>0.849206349206349</v>
      </c>
      <c r="EZ895" s="1" t="n">
        <f aca="false">(ES895)*1</f>
        <v>504</v>
      </c>
      <c r="FA895" s="1" t="n">
        <f aca="false">(ET895+EC895+CR895+CH895+BY895+BI895+AN895)*1</f>
        <v>397</v>
      </c>
      <c r="FB895" s="1" t="n">
        <f aca="false">(EU895+DC895)*1</f>
        <v>62</v>
      </c>
      <c r="FC895" s="1" t="n">
        <f aca="false">(EZ895-FA895-FB895)*1</f>
        <v>45</v>
      </c>
      <c r="FD895" s="1" t="n">
        <f aca="false">(FA895/EZ895)*1</f>
        <v>0.787698412698413</v>
      </c>
      <c r="FE895" s="1" t="n">
        <f aca="false">(FB895/EZ895)*1</f>
        <v>0.123015873015873</v>
      </c>
      <c r="FF895" s="1" t="n">
        <f aca="false">(FC895/EZ895)*1</f>
        <v>0.0892857142857143</v>
      </c>
    </row>
    <row r="896" customFormat="false" ht="12.75" hidden="false" customHeight="false" outlineLevel="0" collapsed="false">
      <c r="A896" s="30" t="n">
        <v>68255</v>
      </c>
      <c r="B896" s="33" t="s">
        <v>1128</v>
      </c>
      <c r="C896" s="1" t="n">
        <v>698</v>
      </c>
      <c r="D896" s="1" t="n">
        <v>3</v>
      </c>
      <c r="E896" s="1" t="n">
        <v>4</v>
      </c>
      <c r="F896" s="1" t="n">
        <v>11</v>
      </c>
      <c r="G896" s="1" t="n">
        <v>6</v>
      </c>
      <c r="H896" s="1" t="n">
        <v>5</v>
      </c>
      <c r="I896" s="1" t="n">
        <v>5</v>
      </c>
      <c r="J896" s="1" t="n">
        <v>2</v>
      </c>
      <c r="K896" s="1" t="n">
        <v>3</v>
      </c>
      <c r="L896" s="1" t="n">
        <v>1</v>
      </c>
      <c r="M896" s="1" t="n">
        <v>3</v>
      </c>
      <c r="N896" s="1" t="n">
        <v>4</v>
      </c>
      <c r="O896" s="1" t="n">
        <v>6</v>
      </c>
      <c r="P896" s="1" t="n">
        <v>2</v>
      </c>
      <c r="Q896" s="1" t="n">
        <v>7</v>
      </c>
      <c r="R896" s="1" t="n">
        <v>1</v>
      </c>
      <c r="S896" s="1" t="n">
        <v>24</v>
      </c>
      <c r="T896" s="1" t="n">
        <v>5</v>
      </c>
      <c r="U896" s="1" t="n">
        <v>1</v>
      </c>
      <c r="V896" s="1" t="n">
        <v>0</v>
      </c>
      <c r="W896" s="1" t="n">
        <v>1</v>
      </c>
      <c r="X896" s="1" t="n">
        <v>0</v>
      </c>
      <c r="Y896" s="1" t="n">
        <v>0</v>
      </c>
      <c r="Z896" s="1" t="n">
        <v>6</v>
      </c>
      <c r="AA896" s="1" t="n">
        <v>2</v>
      </c>
      <c r="AB896" s="1" t="n">
        <v>0</v>
      </c>
      <c r="AC896" s="1" t="n">
        <v>1</v>
      </c>
      <c r="AD896" s="1" t="n">
        <v>0</v>
      </c>
      <c r="AE896" s="1" t="n">
        <v>1</v>
      </c>
      <c r="AF896" s="1" t="n">
        <v>0</v>
      </c>
      <c r="AG896" s="1" t="n">
        <v>6</v>
      </c>
      <c r="AH896" s="1" t="n">
        <v>2</v>
      </c>
      <c r="AI896" s="1" t="n">
        <v>0</v>
      </c>
      <c r="AJ896" s="1" t="n">
        <v>2</v>
      </c>
      <c r="AK896" s="1" t="n">
        <v>1</v>
      </c>
      <c r="AL896" s="1" t="n">
        <v>0</v>
      </c>
      <c r="AM896" s="1" t="n">
        <v>1</v>
      </c>
      <c r="AN896" s="1" t="n">
        <v>207</v>
      </c>
      <c r="AO896" s="1" t="n">
        <v>0</v>
      </c>
      <c r="AP896" s="1" t="n">
        <v>0</v>
      </c>
      <c r="AQ896" s="1" t="n">
        <v>0</v>
      </c>
      <c r="AR896" s="1" t="n">
        <v>1</v>
      </c>
      <c r="AS896" s="1" t="n">
        <v>1</v>
      </c>
      <c r="AT896" s="1" t="n">
        <v>1</v>
      </c>
      <c r="AU896" s="1" t="n">
        <v>0</v>
      </c>
      <c r="AV896" s="1" t="n">
        <v>7</v>
      </c>
      <c r="AW896" s="1" t="n">
        <v>1</v>
      </c>
      <c r="AX896" s="1" t="n">
        <v>0</v>
      </c>
      <c r="AY896" s="1" t="n">
        <v>0</v>
      </c>
      <c r="AZ896" s="1" t="n">
        <v>1</v>
      </c>
      <c r="BA896" s="1" t="n">
        <v>0</v>
      </c>
      <c r="BB896" s="1" t="n">
        <v>1</v>
      </c>
      <c r="BC896" s="1" t="n">
        <v>1</v>
      </c>
      <c r="BD896" s="1" t="n">
        <v>32</v>
      </c>
      <c r="BE896" s="1" t="n">
        <v>0</v>
      </c>
      <c r="BF896" s="1" t="n">
        <v>0</v>
      </c>
      <c r="BG896" s="1" t="n">
        <v>0</v>
      </c>
      <c r="BH896" s="1" t="n">
        <v>1</v>
      </c>
      <c r="BI896" s="1" t="n">
        <v>1</v>
      </c>
      <c r="BJ896" s="1" t="n">
        <v>1</v>
      </c>
      <c r="BK896" s="1" t="n">
        <v>0</v>
      </c>
      <c r="BL896" s="1" t="n">
        <v>0</v>
      </c>
      <c r="BM896" s="1" t="n">
        <v>1</v>
      </c>
      <c r="BN896" s="1" t="n">
        <v>1</v>
      </c>
      <c r="BO896" s="1" t="n">
        <v>2</v>
      </c>
      <c r="BP896" s="1" t="n">
        <v>145</v>
      </c>
      <c r="BQ896" s="1" t="n">
        <v>0</v>
      </c>
      <c r="BR896" s="1" t="n">
        <v>4</v>
      </c>
      <c r="BS896" s="1" t="n">
        <v>1</v>
      </c>
      <c r="BT896" s="1" t="n">
        <v>67</v>
      </c>
      <c r="BU896" s="1" t="n">
        <v>1</v>
      </c>
      <c r="BV896" s="1" t="n">
        <v>0</v>
      </c>
      <c r="BW896" s="1" t="n">
        <v>1</v>
      </c>
      <c r="BX896" s="1" t="n">
        <v>1</v>
      </c>
      <c r="BY896" s="1" t="n">
        <v>7</v>
      </c>
      <c r="BZ896" s="1" t="n">
        <v>4</v>
      </c>
      <c r="CA896" s="1" t="n">
        <v>0</v>
      </c>
      <c r="CB896" s="1" t="n">
        <v>0</v>
      </c>
      <c r="CC896" s="1" t="n">
        <v>0</v>
      </c>
      <c r="CD896" s="1" t="n">
        <v>1</v>
      </c>
      <c r="CE896" s="1" t="n">
        <v>1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2</v>
      </c>
      <c r="CK896" s="1" t="n">
        <v>0</v>
      </c>
      <c r="CL896" s="1" t="n">
        <v>1</v>
      </c>
      <c r="CM896" s="1" t="n">
        <v>0</v>
      </c>
      <c r="CN896" s="1" t="n">
        <v>6</v>
      </c>
      <c r="CO896" s="1" t="n">
        <v>0</v>
      </c>
      <c r="CP896" s="1" t="n">
        <v>1</v>
      </c>
      <c r="CQ896" s="1" t="n">
        <v>0</v>
      </c>
      <c r="CR896" s="1" t="n">
        <v>266</v>
      </c>
      <c r="CS896" s="1" t="n">
        <v>2</v>
      </c>
      <c r="CT896" s="1" t="n">
        <v>0</v>
      </c>
      <c r="CU896" s="1" t="n">
        <v>1</v>
      </c>
      <c r="CV896" s="1" t="n">
        <v>0</v>
      </c>
      <c r="CW896" s="1" t="n">
        <v>0</v>
      </c>
      <c r="CX896" s="1" t="n">
        <v>1</v>
      </c>
      <c r="CY896" s="1" t="n">
        <v>0</v>
      </c>
      <c r="CZ896" s="1" t="n">
        <v>0</v>
      </c>
      <c r="DA896" s="1" t="n">
        <v>1</v>
      </c>
      <c r="DB896" s="1" t="n">
        <v>0</v>
      </c>
      <c r="DC896" s="1" t="n">
        <v>4</v>
      </c>
      <c r="DD896" s="1" t="n">
        <v>3</v>
      </c>
      <c r="DE896" s="1" t="n">
        <v>0</v>
      </c>
      <c r="DF896" s="1" t="n">
        <v>2</v>
      </c>
      <c r="DG896" s="1" t="n">
        <v>8</v>
      </c>
      <c r="DH896" s="1" t="n">
        <v>0</v>
      </c>
      <c r="DI896" s="1" t="n">
        <v>3</v>
      </c>
      <c r="DJ896" s="1" t="n">
        <v>1</v>
      </c>
      <c r="DK896" s="1" t="n">
        <v>4</v>
      </c>
      <c r="DL896" s="1" t="n">
        <v>1</v>
      </c>
      <c r="DM896" s="1" t="n">
        <v>0</v>
      </c>
      <c r="DN896" s="1" t="n">
        <v>0</v>
      </c>
      <c r="DO896" s="1" t="n">
        <v>2</v>
      </c>
      <c r="DP896" s="1" t="n">
        <v>0</v>
      </c>
      <c r="DQ896" s="1" t="n">
        <v>2</v>
      </c>
      <c r="DR896" s="1" t="n">
        <v>1</v>
      </c>
      <c r="DS896" s="1" t="n">
        <v>0</v>
      </c>
      <c r="DT896" s="1" t="n">
        <v>5</v>
      </c>
      <c r="DU896" s="1" t="n">
        <v>0</v>
      </c>
      <c r="DV896" s="1" t="n">
        <v>1</v>
      </c>
      <c r="DW896" s="1" t="n">
        <v>1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1</v>
      </c>
      <c r="EC896" s="39" t="n">
        <v>479</v>
      </c>
      <c r="ED896" s="1" t="n">
        <v>2</v>
      </c>
      <c r="EE896" s="1" t="n">
        <v>1</v>
      </c>
      <c r="EF896" s="1" t="n">
        <v>1</v>
      </c>
      <c r="EG896" s="1" t="n">
        <v>1</v>
      </c>
      <c r="EH896" s="1" t="n">
        <v>0</v>
      </c>
      <c r="EI896" s="1" t="n">
        <v>0</v>
      </c>
      <c r="EJ896" s="1" t="n">
        <v>2</v>
      </c>
      <c r="EK896" s="1" t="n">
        <v>0</v>
      </c>
      <c r="EL896" s="1" t="n">
        <v>0</v>
      </c>
      <c r="EM896" s="1" t="n">
        <v>36</v>
      </c>
      <c r="EN896" s="1" t="n">
        <v>1</v>
      </c>
      <c r="EO896" s="1" t="n">
        <v>0</v>
      </c>
      <c r="EP896" s="39" t="n">
        <v>216</v>
      </c>
      <c r="EQ896" s="39" t="n">
        <v>67</v>
      </c>
      <c r="ER896" s="1" t="n">
        <f aca="false">(SUM(C896:EQ896))*1</f>
        <v>2433</v>
      </c>
      <c r="ES896" s="1" t="n">
        <f aca="false">(ER896-EQ896-EP896)*1</f>
        <v>2150</v>
      </c>
      <c r="ET896" s="1" t="n">
        <f aca="false">(DV896+DR896+DQ896+DM896+DK896+DG896+DD896+DA896+CX896+CU896+CQ896+CN896+CM896+BL896+BB896+AT896+AS896+AP896+AM896+AK896+X896+U896+Q896+N896+M896)*1</f>
        <v>48</v>
      </c>
      <c r="EU896" s="1" t="n">
        <f aca="false">(EO896+EN896+EL896+EK896+EJ896+EI896+EH896+EF896+EE896+EB896+EA896+DZ896+DY896+DX896+DW896+DU896+DT896+DS896+DP896+DO896+DL896+DJ896+DI896+DH896+DF896+DE896+DB896+CZ896+CY896+CW896+CS896+CT896+CO896+CL896+CK896+CG896+CF896+CE896+CD896+CC896+CA896+BZ896+BX896+BW896+BV896+BR896+BQ896+BP896+BO896+BN896+BM896+BK896+BJ896+BH896+BG896+BF896+BE896+BC896+AY896+AX896+AW896+AU896+AR896+AQ896+AO896+AL896+AI896+AH896+AG896+AF896+AD896+AC896+AB896+AA896+Z896+Y896+W896+V896+T896+L896+I896+H896+G896+F896+E896+D896+C896)*1</f>
        <v>946</v>
      </c>
      <c r="EV896" s="1" t="n">
        <f aca="false">(ES896-ET896-EU896)*1</f>
        <v>1156</v>
      </c>
      <c r="EW896" s="1" t="n">
        <f aca="false">(ET896/ES896)*1</f>
        <v>0.0223255813953488</v>
      </c>
      <c r="EX896" s="1" t="n">
        <f aca="false">(EU896/ES896)*1</f>
        <v>0.44</v>
      </c>
      <c r="EY896" s="1" t="n">
        <f aca="false">(EV896/ES896)*1</f>
        <v>0.537674418604651</v>
      </c>
      <c r="EZ896" s="1" t="n">
        <f aca="false">(ES896)*1</f>
        <v>2150</v>
      </c>
      <c r="FA896" s="1" t="n">
        <f aca="false">(ET896+EC896+CR896+CH896+BY896+BI896+AN896)*1</f>
        <v>1008</v>
      </c>
      <c r="FB896" s="1" t="n">
        <f aca="false">(EU896+DC896)*1</f>
        <v>950</v>
      </c>
      <c r="FC896" s="1" t="n">
        <f aca="false">(EZ896-FA896-FB896)*1</f>
        <v>192</v>
      </c>
      <c r="FD896" s="1" t="n">
        <f aca="false">(FA896/EZ896)*1</f>
        <v>0.468837209302326</v>
      </c>
      <c r="FE896" s="1" t="n">
        <f aca="false">(FB896/EZ896)*1</f>
        <v>0.441860465116279</v>
      </c>
      <c r="FF896" s="1" t="n">
        <f aca="false">(FC896/EZ896)*1</f>
        <v>0.0893023255813954</v>
      </c>
    </row>
    <row r="897" customFormat="false" ht="12.75" hidden="false" customHeight="false" outlineLevel="0" collapsed="false">
      <c r="A897" s="30" t="n">
        <v>68264</v>
      </c>
      <c r="B897" s="33" t="s">
        <v>1129</v>
      </c>
      <c r="C897" s="1" t="n">
        <v>188</v>
      </c>
      <c r="D897" s="1" t="n">
        <v>7</v>
      </c>
      <c r="E897" s="1" t="n">
        <v>1</v>
      </c>
      <c r="F897" s="1" t="n">
        <v>0</v>
      </c>
      <c r="G897" s="1" t="n">
        <v>0</v>
      </c>
      <c r="H897" s="1" t="n">
        <v>1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1</v>
      </c>
      <c r="N897" s="1" t="n">
        <v>2</v>
      </c>
      <c r="O897" s="1" t="n">
        <v>1</v>
      </c>
      <c r="P897" s="1" t="n">
        <v>0</v>
      </c>
      <c r="Q897" s="1" t="n">
        <v>3</v>
      </c>
      <c r="R897" s="1" t="n">
        <v>0</v>
      </c>
      <c r="S897" s="1" t="n">
        <v>4</v>
      </c>
      <c r="T897" s="1" t="n">
        <v>3</v>
      </c>
      <c r="U897" s="1" t="n">
        <v>1</v>
      </c>
      <c r="V897" s="1" t="n">
        <v>0</v>
      </c>
      <c r="W897" s="1" t="n">
        <v>0</v>
      </c>
      <c r="X897" s="1" t="n">
        <v>1</v>
      </c>
      <c r="Y897" s="1" t="n">
        <v>0</v>
      </c>
      <c r="Z897" s="1" t="n">
        <v>0</v>
      </c>
      <c r="AA897" s="1" t="n">
        <v>1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1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1</v>
      </c>
      <c r="AL897" s="1" t="n">
        <v>0</v>
      </c>
      <c r="AM897" s="1" t="n">
        <v>0</v>
      </c>
      <c r="AN897" s="1" t="n">
        <v>156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1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9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1</v>
      </c>
      <c r="BO897" s="1" t="n">
        <v>0</v>
      </c>
      <c r="BP897" s="1" t="n">
        <v>1</v>
      </c>
      <c r="BQ897" s="1" t="n">
        <v>0</v>
      </c>
      <c r="BR897" s="1" t="n">
        <v>0</v>
      </c>
      <c r="BS897" s="1" t="n">
        <v>0</v>
      </c>
      <c r="BT897" s="1" t="n">
        <v>1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1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9</v>
      </c>
      <c r="CR897" s="1" t="n">
        <v>0</v>
      </c>
      <c r="CS897" s="1" t="n">
        <v>1</v>
      </c>
      <c r="CT897" s="1" t="n">
        <v>0</v>
      </c>
      <c r="CU897" s="1" t="n">
        <v>0</v>
      </c>
      <c r="CV897" s="1" t="n">
        <v>0</v>
      </c>
      <c r="CW897" s="1" t="n">
        <v>3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1</v>
      </c>
      <c r="DG897" s="1" t="n">
        <v>1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1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1</v>
      </c>
      <c r="DU897" s="1" t="n">
        <v>0</v>
      </c>
      <c r="DV897" s="1" t="n">
        <v>0</v>
      </c>
      <c r="DW897" s="1" t="n">
        <v>1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1</v>
      </c>
      <c r="EC897" s="39" t="n">
        <v>91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1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39" t="n">
        <v>28</v>
      </c>
      <c r="EQ897" s="39" t="n">
        <v>12</v>
      </c>
      <c r="ER897" s="1" t="n">
        <f aca="false">(SUM(C897:EQ897))*1</f>
        <v>537</v>
      </c>
      <c r="ES897" s="1" t="n">
        <f aca="false">(ER897-EQ897-EP897)*1</f>
        <v>497</v>
      </c>
      <c r="ET897" s="1" t="n">
        <f aca="false">(DV897+DR897+DQ897+DM897+DK897+DG897+DD897+DA897+CX897+CU897+CQ897+CN897+CM897+BL897+BB897+AT897+AS897+AP897+AM897+AK897+X897+U897+Q897+N897+M897)*1</f>
        <v>20</v>
      </c>
      <c r="EU897" s="1" t="n">
        <f aca="false">(EO897+EN897+EL897+EK897+EJ897+EI897+EH897+EF897+EE897+EB897+EA897+DZ897+DY897+DX897+DW897+DU897+DT897+DS897+DP897+DO897+DL897+DJ897+DI897+DH897+DF897+DE897+DB897+CZ897+CY897+CW897+CS897+CT897+CO897+CL897+CK897+CG897+CF897+CE897+CD897+CC897+CA897+BZ897+BX897+BW897+BV897+BR897+BQ897+BP897+BO897+BN897+BM897+BK897+BJ897+BH897+BG897+BF897+BE897+BC897+AY897+AX897+AW897+AU897+AR897+AQ897+AO897+AL897+AI897+AH897+AG897+AF897+AD897+AC897+AB897+AA897+Z897+Y897+W897+V897+T897+L897+I897+H897+G897+F897+E897+D897+C897)*1</f>
        <v>214</v>
      </c>
      <c r="EV897" s="1" t="n">
        <f aca="false">(ES897-ET897-EU897)*1</f>
        <v>263</v>
      </c>
      <c r="EW897" s="1" t="n">
        <f aca="false">(ET897/ES897)*1</f>
        <v>0.0402414486921529</v>
      </c>
      <c r="EX897" s="1" t="n">
        <f aca="false">(EU897/ES897)*1</f>
        <v>0.430583501006036</v>
      </c>
      <c r="EY897" s="1" t="n">
        <f aca="false">(EV897/ES897)*1</f>
        <v>0.529175050301811</v>
      </c>
      <c r="EZ897" s="1" t="n">
        <f aca="false">(ES897)*1</f>
        <v>497</v>
      </c>
      <c r="FA897" s="1" t="n">
        <f aca="false">(ET897+EC897+CR897+CH897+BY897+BI897+AN897)*1</f>
        <v>267</v>
      </c>
      <c r="FB897" s="1" t="n">
        <f aca="false">(EU897+DC897)*1</f>
        <v>214</v>
      </c>
      <c r="FC897" s="1" t="n">
        <f aca="false">(EZ897-FA897-FB897)*1</f>
        <v>16</v>
      </c>
      <c r="FD897" s="1" t="n">
        <f aca="false">(FA897/EZ897)*1</f>
        <v>0.537223340040241</v>
      </c>
      <c r="FE897" s="1" t="n">
        <f aca="false">(FB897/EZ897)*1</f>
        <v>0.430583501006036</v>
      </c>
      <c r="FF897" s="1" t="n">
        <f aca="false">(FC897/EZ897)*1</f>
        <v>0.0321931589537223</v>
      </c>
    </row>
    <row r="898" customFormat="false" ht="12.75" hidden="false" customHeight="false" outlineLevel="0" collapsed="false">
      <c r="A898" s="30" t="n">
        <v>68266</v>
      </c>
      <c r="B898" s="33" t="s">
        <v>1130</v>
      </c>
      <c r="C898" s="1" t="n">
        <v>342</v>
      </c>
      <c r="D898" s="1" t="n">
        <v>4</v>
      </c>
      <c r="E898" s="1" t="n">
        <v>1</v>
      </c>
      <c r="F898" s="1" t="n">
        <v>2</v>
      </c>
      <c r="G898" s="1" t="n">
        <v>7</v>
      </c>
      <c r="H898" s="1" t="n">
        <v>4</v>
      </c>
      <c r="I898" s="1" t="n">
        <v>1</v>
      </c>
      <c r="J898" s="1" t="n">
        <v>2</v>
      </c>
      <c r="K898" s="1" t="n">
        <v>0</v>
      </c>
      <c r="L898" s="1" t="n">
        <v>1</v>
      </c>
      <c r="M898" s="1" t="n">
        <v>3</v>
      </c>
      <c r="N898" s="1" t="n">
        <v>7</v>
      </c>
      <c r="O898" s="1" t="n">
        <v>0</v>
      </c>
      <c r="P898" s="1" t="n">
        <v>1</v>
      </c>
      <c r="Q898" s="1" t="n">
        <v>6</v>
      </c>
      <c r="R898" s="1" t="n">
        <v>0</v>
      </c>
      <c r="S898" s="1" t="n">
        <v>1</v>
      </c>
      <c r="T898" s="1" t="n">
        <v>1</v>
      </c>
      <c r="U898" s="1" t="n">
        <v>3</v>
      </c>
      <c r="V898" s="1" t="n">
        <v>0</v>
      </c>
      <c r="W898" s="1" t="n">
        <v>0</v>
      </c>
      <c r="X898" s="1" t="n">
        <v>1</v>
      </c>
      <c r="Y898" s="1" t="n">
        <v>2</v>
      </c>
      <c r="Z898" s="1" t="n">
        <v>4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5</v>
      </c>
      <c r="AH898" s="1" t="n">
        <v>1</v>
      </c>
      <c r="AI898" s="1" t="n">
        <v>1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184</v>
      </c>
      <c r="AO898" s="1" t="n">
        <v>0</v>
      </c>
      <c r="AP898" s="1" t="n">
        <v>2</v>
      </c>
      <c r="AQ898" s="1" t="n">
        <v>0</v>
      </c>
      <c r="AR898" s="1" t="n">
        <v>2</v>
      </c>
      <c r="AS898" s="1" t="n">
        <v>0</v>
      </c>
      <c r="AT898" s="1" t="n">
        <v>1</v>
      </c>
      <c r="AU898" s="1" t="n">
        <v>0</v>
      </c>
      <c r="AV898" s="1" t="n">
        <v>1</v>
      </c>
      <c r="AW898" s="1" t="n">
        <v>0</v>
      </c>
      <c r="AX898" s="1" t="n">
        <v>0</v>
      </c>
      <c r="AY898" s="1" t="n">
        <v>0</v>
      </c>
      <c r="AZ898" s="1" t="n">
        <v>1</v>
      </c>
      <c r="BA898" s="1" t="n">
        <v>0</v>
      </c>
      <c r="BB898" s="1" t="n">
        <v>0</v>
      </c>
      <c r="BC898" s="1" t="n">
        <v>0</v>
      </c>
      <c r="BD898" s="1" t="n">
        <v>30</v>
      </c>
      <c r="BE898" s="1" t="n">
        <v>0</v>
      </c>
      <c r="BF898" s="1" t="n">
        <v>1</v>
      </c>
      <c r="BG898" s="1" t="n">
        <v>0</v>
      </c>
      <c r="BH898" s="1" t="n">
        <v>0</v>
      </c>
      <c r="BI898" s="1" t="n">
        <v>1</v>
      </c>
      <c r="BJ898" s="1" t="n">
        <v>1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1</v>
      </c>
      <c r="BP898" s="1" t="n">
        <v>161</v>
      </c>
      <c r="BQ898" s="1" t="n">
        <v>0</v>
      </c>
      <c r="BR898" s="1" t="n">
        <v>3</v>
      </c>
      <c r="BS898" s="1" t="n">
        <v>1</v>
      </c>
      <c r="BT898" s="1" t="n">
        <v>15</v>
      </c>
      <c r="BU898" s="1" t="n">
        <v>0</v>
      </c>
      <c r="BV898" s="1" t="n">
        <v>0</v>
      </c>
      <c r="BW898" s="1" t="n">
        <v>2</v>
      </c>
      <c r="BX898" s="1" t="n">
        <v>0</v>
      </c>
      <c r="BY898" s="1" t="n">
        <v>7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3</v>
      </c>
      <c r="CS898" s="1" t="n">
        <v>0</v>
      </c>
      <c r="CT898" s="1" t="n">
        <v>1</v>
      </c>
      <c r="CU898" s="1" t="n">
        <v>0</v>
      </c>
      <c r="CV898" s="1" t="n">
        <v>0</v>
      </c>
      <c r="CW898" s="1" t="n">
        <v>1</v>
      </c>
      <c r="CX898" s="1" t="n">
        <v>1</v>
      </c>
      <c r="CY898" s="1" t="n">
        <v>0</v>
      </c>
      <c r="CZ898" s="1" t="n">
        <v>0</v>
      </c>
      <c r="DA898" s="1" t="n">
        <v>0</v>
      </c>
      <c r="DB898" s="1" t="n">
        <v>1</v>
      </c>
      <c r="DC898" s="1" t="n">
        <v>1</v>
      </c>
      <c r="DD898" s="1" t="n">
        <v>1</v>
      </c>
      <c r="DE898" s="1" t="n">
        <v>0</v>
      </c>
      <c r="DF898" s="1" t="n">
        <v>4</v>
      </c>
      <c r="DG898" s="1" t="n">
        <v>1</v>
      </c>
      <c r="DH898" s="1" t="n">
        <v>0</v>
      </c>
      <c r="DI898" s="1" t="n">
        <v>1</v>
      </c>
      <c r="DJ898" s="1" t="n">
        <v>1</v>
      </c>
      <c r="DK898" s="1" t="n">
        <v>7</v>
      </c>
      <c r="DL898" s="1" t="n">
        <v>0</v>
      </c>
      <c r="DM898" s="1" t="n">
        <v>1</v>
      </c>
      <c r="DN898" s="1" t="n">
        <v>0</v>
      </c>
      <c r="DO898" s="1" t="n">
        <v>0</v>
      </c>
      <c r="DP898" s="1" t="n">
        <v>0</v>
      </c>
      <c r="DQ898" s="1" t="n">
        <v>1</v>
      </c>
      <c r="DR898" s="1" t="n">
        <v>0</v>
      </c>
      <c r="DS898" s="1" t="n">
        <v>0</v>
      </c>
      <c r="DT898" s="1" t="n">
        <v>3</v>
      </c>
      <c r="DU898" s="1" t="n">
        <v>0</v>
      </c>
      <c r="DV898" s="1" t="n">
        <v>0</v>
      </c>
      <c r="DW898" s="1" t="n">
        <v>1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39" t="n">
        <v>140</v>
      </c>
      <c r="ED898" s="1" t="n">
        <v>0</v>
      </c>
      <c r="EE898" s="1" t="n">
        <v>0</v>
      </c>
      <c r="EF898" s="1" t="n">
        <v>1</v>
      </c>
      <c r="EG898" s="1" t="n">
        <v>1</v>
      </c>
      <c r="EH898" s="1" t="n">
        <v>0</v>
      </c>
      <c r="EI898" s="1" t="n">
        <v>0</v>
      </c>
      <c r="EJ898" s="1" t="n">
        <v>1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39" t="n">
        <v>116</v>
      </c>
      <c r="EQ898" s="39" t="n">
        <v>28</v>
      </c>
      <c r="ER898" s="1" t="n">
        <f aca="false">(SUM(C898:EQ898))*1</f>
        <v>1130</v>
      </c>
      <c r="ES898" s="1" t="n">
        <f aca="false">(ER898-EQ898-EP898)*1</f>
        <v>986</v>
      </c>
      <c r="ET898" s="1" t="n">
        <f aca="false">(DV898+DR898+DQ898+DM898+DK898+DG898+DD898+DA898+CX898+CU898+CQ898+CN898+CM898+BL898+BB898+AT898+AS898+AP898+AM898+AK898+X898+U898+Q898+N898+M898)*1</f>
        <v>35</v>
      </c>
      <c r="EU898" s="1" t="n">
        <f aca="false">(EO898+EN898+EL898+EK898+EJ898+EI898+EH898+EF898+EE898+EB898+EA898+DZ898+DY898+DX898+DW898+DU898+DT898+DS898+DP898+DO898+DL898+DJ898+DI898+DH898+DF898+DE898+DB898+CZ898+CY898+CW898+CS898+CT898+CO898+CL898+CK898+CG898+CF898+CE898+CD898+CC898+CA898+BZ898+BX898+BW898+BV898+BR898+BQ898+BP898+BO898+BN898+BM898+BK898+BJ898+BH898+BG898+BF898+BE898+BC898+AY898+AX898+AW898+AU898+AR898+AQ898+AO898+AL898+AI898+AH898+AG898+AF898+AD898+AC898+AB898+AA898+Z898+Y898+W898+V898+T898+L898+I898+H898+G898+F898+E898+D898+C898)*1</f>
        <v>562</v>
      </c>
      <c r="EV898" s="1" t="n">
        <f aca="false">(ES898-ET898-EU898)*1</f>
        <v>389</v>
      </c>
      <c r="EW898" s="1" t="n">
        <f aca="false">(ET898/ES898)*1</f>
        <v>0.0354969574036511</v>
      </c>
      <c r="EX898" s="1" t="n">
        <f aca="false">(EU898/ES898)*1</f>
        <v>0.569979716024341</v>
      </c>
      <c r="EY898" s="1" t="n">
        <f aca="false">(EV898/ES898)*1</f>
        <v>0.394523326572008</v>
      </c>
      <c r="EZ898" s="1" t="n">
        <f aca="false">(ES898)*1</f>
        <v>986</v>
      </c>
      <c r="FA898" s="1" t="n">
        <f aca="false">(ET898+EC898+CR898+CH898+BY898+BI898+AN898)*1</f>
        <v>370</v>
      </c>
      <c r="FB898" s="1" t="n">
        <f aca="false">(EU898+DC898)*1</f>
        <v>563</v>
      </c>
      <c r="FC898" s="1" t="n">
        <f aca="false">(EZ898-FA898-FB898)*1</f>
        <v>53</v>
      </c>
      <c r="FD898" s="1" t="n">
        <f aca="false">(FA898/EZ898)*1</f>
        <v>0.37525354969574</v>
      </c>
      <c r="FE898" s="1" t="n">
        <f aca="false">(FB898/EZ898)*1</f>
        <v>0.570993914807302</v>
      </c>
      <c r="FF898" s="1" t="n">
        <f aca="false">(FC898/EZ898)*1</f>
        <v>0.0537525354969574</v>
      </c>
    </row>
    <row r="899" customFormat="false" ht="12.75" hidden="false" customHeight="false" outlineLevel="0" collapsed="false">
      <c r="A899" s="30" t="n">
        <v>68271</v>
      </c>
      <c r="B899" s="33" t="s">
        <v>1131</v>
      </c>
      <c r="C899" s="1" t="n">
        <v>560</v>
      </c>
      <c r="D899" s="1" t="n">
        <v>7</v>
      </c>
      <c r="E899" s="1" t="n">
        <v>2</v>
      </c>
      <c r="F899" s="1" t="n">
        <v>3</v>
      </c>
      <c r="G899" s="1" t="n">
        <v>10</v>
      </c>
      <c r="H899" s="1" t="n">
        <v>8</v>
      </c>
      <c r="I899" s="1" t="n">
        <v>2</v>
      </c>
      <c r="J899" s="1" t="n">
        <v>0</v>
      </c>
      <c r="K899" s="1" t="n">
        <v>4</v>
      </c>
      <c r="L899" s="1" t="n">
        <v>0</v>
      </c>
      <c r="M899" s="1" t="n">
        <v>2</v>
      </c>
      <c r="N899" s="1" t="n">
        <v>5</v>
      </c>
      <c r="O899" s="1" t="n">
        <v>1</v>
      </c>
      <c r="P899" s="1" t="n">
        <v>1</v>
      </c>
      <c r="Q899" s="1" t="n">
        <v>5</v>
      </c>
      <c r="R899" s="1" t="n">
        <v>1</v>
      </c>
      <c r="S899" s="1" t="n">
        <v>2</v>
      </c>
      <c r="T899" s="1" t="n">
        <v>3</v>
      </c>
      <c r="U899" s="1" t="n">
        <v>0</v>
      </c>
      <c r="V899" s="1" t="n">
        <v>0</v>
      </c>
      <c r="W899" s="1" t="n">
        <v>1</v>
      </c>
      <c r="X899" s="1" t="n">
        <v>0</v>
      </c>
      <c r="Y899" s="1" t="n">
        <v>2</v>
      </c>
      <c r="Z899" s="1" t="n">
        <v>5</v>
      </c>
      <c r="AA899" s="1" t="n">
        <v>2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1</v>
      </c>
      <c r="AG899" s="1" t="n">
        <v>1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2</v>
      </c>
      <c r="AO899" s="1" t="n">
        <v>0</v>
      </c>
      <c r="AP899" s="1" t="n">
        <v>1</v>
      </c>
      <c r="AQ899" s="1" t="n">
        <v>0</v>
      </c>
      <c r="AR899" s="1" t="n">
        <v>1</v>
      </c>
      <c r="AS899" s="1" t="n">
        <v>1</v>
      </c>
      <c r="AT899" s="1" t="n">
        <v>1</v>
      </c>
      <c r="AU899" s="1" t="n">
        <v>0</v>
      </c>
      <c r="AV899" s="1" t="n">
        <v>74</v>
      </c>
      <c r="AW899" s="1" t="n">
        <v>0</v>
      </c>
      <c r="AX899" s="1" t="n">
        <v>0</v>
      </c>
      <c r="AY899" s="1" t="n">
        <v>1</v>
      </c>
      <c r="AZ899" s="1" t="n">
        <v>5</v>
      </c>
      <c r="BA899" s="1" t="n">
        <v>0</v>
      </c>
      <c r="BB899" s="1" t="n">
        <v>0</v>
      </c>
      <c r="BC899" s="1" t="n">
        <v>1</v>
      </c>
      <c r="BD899" s="1" t="n">
        <v>9</v>
      </c>
      <c r="BE899" s="1" t="n">
        <v>0</v>
      </c>
      <c r="BF899" s="1" t="n">
        <v>1</v>
      </c>
      <c r="BG899" s="1" t="n">
        <v>0</v>
      </c>
      <c r="BH899" s="1" t="n">
        <v>0</v>
      </c>
      <c r="BI899" s="1" t="n">
        <v>0</v>
      </c>
      <c r="BJ899" s="1" t="n">
        <v>1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305</v>
      </c>
      <c r="BQ899" s="1" t="n">
        <v>1</v>
      </c>
      <c r="BR899" s="1" t="n">
        <v>1</v>
      </c>
      <c r="BS899" s="1" t="n">
        <v>2</v>
      </c>
      <c r="BT899" s="1" t="n">
        <v>18</v>
      </c>
      <c r="BU899" s="1" t="n">
        <v>1</v>
      </c>
      <c r="BV899" s="1" t="n">
        <v>2</v>
      </c>
      <c r="BW899" s="1" t="n">
        <v>1</v>
      </c>
      <c r="BX899" s="1" t="n">
        <v>1</v>
      </c>
      <c r="BY899" s="1" t="n">
        <v>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1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1</v>
      </c>
      <c r="CQ899" s="1" t="n">
        <v>0</v>
      </c>
      <c r="CR899" s="1" t="n">
        <v>1</v>
      </c>
      <c r="CS899" s="1" t="n">
        <v>0</v>
      </c>
      <c r="CT899" s="1" t="n">
        <v>1</v>
      </c>
      <c r="CU899" s="1" t="n">
        <v>0</v>
      </c>
      <c r="CV899" s="1" t="n">
        <v>0</v>
      </c>
      <c r="CW899" s="1" t="n">
        <v>1</v>
      </c>
      <c r="CX899" s="1" t="n">
        <v>1</v>
      </c>
      <c r="CY899" s="1" t="n">
        <v>1</v>
      </c>
      <c r="CZ899" s="1" t="n">
        <v>0</v>
      </c>
      <c r="DA899" s="1" t="n">
        <v>0</v>
      </c>
      <c r="DB899" s="1" t="n">
        <v>1</v>
      </c>
      <c r="DC899" s="1" t="n">
        <v>2</v>
      </c>
      <c r="DD899" s="1" t="n">
        <v>1</v>
      </c>
      <c r="DE899" s="1" t="n">
        <v>0</v>
      </c>
      <c r="DF899" s="1" t="n">
        <v>3</v>
      </c>
      <c r="DG899" s="1" t="n">
        <v>2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1</v>
      </c>
      <c r="DO899" s="1" t="n">
        <v>0</v>
      </c>
      <c r="DP899" s="1" t="n">
        <v>1</v>
      </c>
      <c r="DQ899" s="1" t="n">
        <v>1</v>
      </c>
      <c r="DR899" s="1" t="n">
        <v>1</v>
      </c>
      <c r="DS899" s="1" t="n">
        <v>0</v>
      </c>
      <c r="DT899" s="1" t="n">
        <v>0</v>
      </c>
      <c r="DU899" s="1" t="n">
        <v>1</v>
      </c>
      <c r="DV899" s="1" t="n">
        <v>0</v>
      </c>
      <c r="DW899" s="1" t="n">
        <v>0</v>
      </c>
      <c r="DX899" s="1" t="n">
        <v>0</v>
      </c>
      <c r="DY899" s="1" t="n">
        <v>1</v>
      </c>
      <c r="DZ899" s="1" t="n">
        <v>0</v>
      </c>
      <c r="EA899" s="1" t="n">
        <v>0</v>
      </c>
      <c r="EB899" s="1" t="n">
        <v>0</v>
      </c>
      <c r="EC899" s="39" t="n">
        <v>1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1</v>
      </c>
      <c r="EI899" s="1" t="n">
        <v>0</v>
      </c>
      <c r="EJ899" s="1" t="n">
        <v>1</v>
      </c>
      <c r="EK899" s="1" t="n">
        <v>1</v>
      </c>
      <c r="EL899" s="1" t="n">
        <v>1</v>
      </c>
      <c r="EM899" s="1" t="n">
        <v>0</v>
      </c>
      <c r="EN899" s="1" t="n">
        <v>0</v>
      </c>
      <c r="EO899" s="1" t="n">
        <v>0</v>
      </c>
      <c r="EP899" s="39" t="n">
        <v>109</v>
      </c>
      <c r="EQ899" s="39" t="n">
        <v>66</v>
      </c>
      <c r="ER899" s="1" t="n">
        <f aca="false">(SUM(C899:EQ899))*1</f>
        <v>1263</v>
      </c>
      <c r="ES899" s="1" t="n">
        <f aca="false">(ER899-EQ899-EP899)*1</f>
        <v>1088</v>
      </c>
      <c r="ET899" s="1" t="n">
        <f aca="false">(DV899+DR899+DQ899+DM899+DK899+DG899+DD899+DA899+CX899+CU899+CQ899+CN899+CM899+BL899+BB899+AT899+AS899+AP899+AM899+AK899+X899+U899+Q899+N899+M899)*1</f>
        <v>21</v>
      </c>
      <c r="EU899" s="1" t="n">
        <f aca="false">(EO899+EN899+EL899+EK899+EJ899+EI899+EH899+EF899+EE899+EB899+EA899+DZ899+DY899+DX899+DW899+DU899+DT899+DS899+DP899+DO899+DL899+DJ899+DI899+DH899+DF899+DE899+DB899+CZ899+CY899+CW899+CS899+CT899+CO899+CL899+CK899+CG899+CF899+CE899+CD899+CC899+CA899+BZ899+BX899+BW899+BV899+BR899+BQ899+BP899+BO899+BN899+BM899+BK899+BJ899+BH899+BG899+BF899+BE899+BC899+AY899+AX899+AW899+AU899+AR899+AQ899+AO899+AL899+AI899+AH899+AG899+AF899+AD899+AC899+AB899+AA899+Z899+Y899+W899+V899+T899+L899+I899+H899+G899+F899+E899+D899+C899)*1</f>
        <v>938</v>
      </c>
      <c r="EV899" s="1" t="n">
        <f aca="false">(ES899-ET899-EU899)*1</f>
        <v>129</v>
      </c>
      <c r="EW899" s="1" t="n">
        <f aca="false">(ET899/ES899)*1</f>
        <v>0.0193014705882353</v>
      </c>
      <c r="EX899" s="1" t="n">
        <f aca="false">(EU899/ES899)*1</f>
        <v>0.862132352941177</v>
      </c>
      <c r="EY899" s="1" t="n">
        <f aca="false">(EV899/ES899)*1</f>
        <v>0.118566176470588</v>
      </c>
      <c r="EZ899" s="1" t="n">
        <f aca="false">(ES899)*1</f>
        <v>1088</v>
      </c>
      <c r="FA899" s="1" t="n">
        <f aca="false">(ET899+EC899+CR899+CH899+BY899+BI899+AN899)*1</f>
        <v>28</v>
      </c>
      <c r="FB899" s="1" t="n">
        <f aca="false">(EU899+DC899)*1</f>
        <v>940</v>
      </c>
      <c r="FC899" s="1" t="n">
        <f aca="false">(EZ899-FA899-FB899)*1</f>
        <v>120</v>
      </c>
      <c r="FD899" s="1" t="n">
        <f aca="false">(FA899/EZ899)*1</f>
        <v>0.0257352941176471</v>
      </c>
      <c r="FE899" s="1" t="n">
        <f aca="false">(FB899/EZ899)*1</f>
        <v>0.863970588235294</v>
      </c>
      <c r="FF899" s="1" t="n">
        <f aca="false">(FC899/EZ899)*1</f>
        <v>0.110294117647059</v>
      </c>
    </row>
    <row r="900" customFormat="false" ht="12.75" hidden="false" customHeight="false" outlineLevel="0" collapsed="false">
      <c r="A900" s="30" t="n">
        <v>68276</v>
      </c>
      <c r="B900" s="33" t="s">
        <v>1132</v>
      </c>
      <c r="C900" s="1" t="n">
        <v>3646</v>
      </c>
      <c r="D900" s="1" t="n">
        <v>31</v>
      </c>
      <c r="E900" s="1" t="n">
        <v>46</v>
      </c>
      <c r="F900" s="1" t="n">
        <v>27</v>
      </c>
      <c r="G900" s="1" t="n">
        <v>40</v>
      </c>
      <c r="H900" s="1" t="n">
        <v>70</v>
      </c>
      <c r="I900" s="1" t="n">
        <v>15</v>
      </c>
      <c r="J900" s="1" t="n">
        <v>48</v>
      </c>
      <c r="K900" s="1" t="n">
        <v>52</v>
      </c>
      <c r="L900" s="1" t="n">
        <v>22</v>
      </c>
      <c r="M900" s="1" t="n">
        <v>116</v>
      </c>
      <c r="N900" s="1" t="n">
        <v>38</v>
      </c>
      <c r="O900" s="1" t="n">
        <v>59</v>
      </c>
      <c r="P900" s="1" t="n">
        <v>69</v>
      </c>
      <c r="Q900" s="1" t="n">
        <v>59</v>
      </c>
      <c r="R900" s="1" t="n">
        <v>36</v>
      </c>
      <c r="S900" s="1" t="n">
        <v>176</v>
      </c>
      <c r="T900" s="1" t="n">
        <v>38</v>
      </c>
      <c r="U900" s="1" t="n">
        <v>28</v>
      </c>
      <c r="V900" s="1" t="n">
        <v>3</v>
      </c>
      <c r="W900" s="1" t="n">
        <v>22</v>
      </c>
      <c r="X900" s="1" t="n">
        <v>24</v>
      </c>
      <c r="Y900" s="1" t="n">
        <v>5</v>
      </c>
      <c r="Z900" s="1" t="n">
        <v>69</v>
      </c>
      <c r="AA900" s="1" t="n">
        <v>40</v>
      </c>
      <c r="AB900" s="1" t="n">
        <v>6</v>
      </c>
      <c r="AC900" s="1" t="n">
        <v>6</v>
      </c>
      <c r="AD900" s="1" t="n">
        <v>2</v>
      </c>
      <c r="AE900" s="1" t="n">
        <v>9</v>
      </c>
      <c r="AF900" s="1" t="n">
        <v>6</v>
      </c>
      <c r="AG900" s="1" t="n">
        <v>174</v>
      </c>
      <c r="AH900" s="1" t="n">
        <v>377</v>
      </c>
      <c r="AI900" s="1" t="n">
        <v>10</v>
      </c>
      <c r="AJ900" s="1" t="n">
        <v>2</v>
      </c>
      <c r="AK900" s="1" t="n">
        <v>4</v>
      </c>
      <c r="AL900" s="1" t="n">
        <v>15</v>
      </c>
      <c r="AM900" s="1" t="n">
        <v>5</v>
      </c>
      <c r="AN900" s="1" t="n">
        <v>1837</v>
      </c>
      <c r="AO900" s="1" t="n">
        <v>2</v>
      </c>
      <c r="AP900" s="1" t="n">
        <v>3</v>
      </c>
      <c r="AQ900" s="1" t="n">
        <v>14</v>
      </c>
      <c r="AR900" s="1" t="n">
        <v>6</v>
      </c>
      <c r="AS900" s="1" t="n">
        <v>18</v>
      </c>
      <c r="AT900" s="1" t="n">
        <v>29</v>
      </c>
      <c r="AU900" s="1" t="n">
        <v>1</v>
      </c>
      <c r="AV900" s="1" t="n">
        <v>435</v>
      </c>
      <c r="AW900" s="1" t="n">
        <v>6</v>
      </c>
      <c r="AX900" s="1" t="n">
        <v>0</v>
      </c>
      <c r="AY900" s="1" t="n">
        <v>2</v>
      </c>
      <c r="AZ900" s="1" t="n">
        <v>48</v>
      </c>
      <c r="BA900" s="1" t="n">
        <v>2</v>
      </c>
      <c r="BB900" s="1" t="n">
        <v>9</v>
      </c>
      <c r="BC900" s="1" t="n">
        <v>15</v>
      </c>
      <c r="BD900" s="1" t="n">
        <v>658</v>
      </c>
      <c r="BE900" s="1" t="n">
        <v>6</v>
      </c>
      <c r="BF900" s="1" t="n">
        <v>4</v>
      </c>
      <c r="BG900" s="1" t="n">
        <v>4</v>
      </c>
      <c r="BH900" s="1" t="n">
        <v>5</v>
      </c>
      <c r="BI900" s="1" t="n">
        <v>3</v>
      </c>
      <c r="BJ900" s="1" t="n">
        <v>2</v>
      </c>
      <c r="BK900" s="1" t="n">
        <v>3</v>
      </c>
      <c r="BL900" s="1" t="n">
        <v>6</v>
      </c>
      <c r="BM900" s="1" t="n">
        <v>20</v>
      </c>
      <c r="BN900" s="1" t="n">
        <v>11</v>
      </c>
      <c r="BO900" s="1" t="n">
        <v>8</v>
      </c>
      <c r="BP900" s="1" t="n">
        <v>7170</v>
      </c>
      <c r="BQ900" s="1" t="n">
        <v>64</v>
      </c>
      <c r="BR900" s="1" t="n">
        <v>4</v>
      </c>
      <c r="BS900" s="1" t="n">
        <v>13</v>
      </c>
      <c r="BT900" s="1" t="n">
        <v>2906</v>
      </c>
      <c r="BU900" s="1" t="n">
        <v>2</v>
      </c>
      <c r="BV900" s="1" t="n">
        <v>16</v>
      </c>
      <c r="BW900" s="1" t="n">
        <v>2</v>
      </c>
      <c r="BX900" s="1" t="n">
        <v>4</v>
      </c>
      <c r="BY900" s="1" t="n">
        <v>63</v>
      </c>
      <c r="BZ900" s="1" t="n">
        <v>31</v>
      </c>
      <c r="CA900" s="1" t="n">
        <v>1</v>
      </c>
      <c r="CB900" s="1" t="n">
        <v>9</v>
      </c>
      <c r="CC900" s="1" t="n">
        <v>0</v>
      </c>
      <c r="CD900" s="1" t="n">
        <v>186</v>
      </c>
      <c r="CE900" s="1" t="n">
        <v>6</v>
      </c>
      <c r="CF900" s="1" t="n">
        <v>2</v>
      </c>
      <c r="CG900" s="1" t="n">
        <v>3</v>
      </c>
      <c r="CH900" s="1" t="n">
        <v>4</v>
      </c>
      <c r="CI900" s="1" t="n">
        <v>0</v>
      </c>
      <c r="CJ900" s="1" t="n">
        <v>5</v>
      </c>
      <c r="CK900" s="1" t="n">
        <v>1</v>
      </c>
      <c r="CL900" s="1" t="n">
        <v>9</v>
      </c>
      <c r="CM900" s="1" t="n">
        <v>1</v>
      </c>
      <c r="CN900" s="1" t="n">
        <v>12</v>
      </c>
      <c r="CO900" s="1" t="n">
        <v>6</v>
      </c>
      <c r="CP900" s="1" t="n">
        <v>15</v>
      </c>
      <c r="CQ900" s="1" t="n">
        <v>5</v>
      </c>
      <c r="CR900" s="1" t="n">
        <v>900</v>
      </c>
      <c r="CS900" s="1" t="n">
        <v>22</v>
      </c>
      <c r="CT900" s="1" t="n">
        <v>3</v>
      </c>
      <c r="CU900" s="1" t="n">
        <v>4</v>
      </c>
      <c r="CV900" s="1" t="n">
        <v>74</v>
      </c>
      <c r="CW900" s="1" t="n">
        <v>4</v>
      </c>
      <c r="CX900" s="1" t="n">
        <v>10</v>
      </c>
      <c r="CY900" s="1" t="n">
        <v>88</v>
      </c>
      <c r="CZ900" s="1" t="n">
        <v>1</v>
      </c>
      <c r="DA900" s="1" t="n">
        <v>10</v>
      </c>
      <c r="DB900" s="1" t="n">
        <v>27</v>
      </c>
      <c r="DC900" s="1" t="n">
        <v>14</v>
      </c>
      <c r="DD900" s="1" t="n">
        <v>7</v>
      </c>
      <c r="DE900" s="1" t="n">
        <v>5</v>
      </c>
      <c r="DF900" s="1" t="n">
        <v>67</v>
      </c>
      <c r="DG900" s="1" t="n">
        <v>33</v>
      </c>
      <c r="DH900" s="1" t="n">
        <v>3</v>
      </c>
      <c r="DI900" s="1" t="n">
        <v>5</v>
      </c>
      <c r="DJ900" s="1" t="n">
        <v>29</v>
      </c>
      <c r="DK900" s="1" t="n">
        <v>1776</v>
      </c>
      <c r="DL900" s="1" t="n">
        <v>4</v>
      </c>
      <c r="DM900" s="1" t="n">
        <v>6</v>
      </c>
      <c r="DN900" s="1" t="n">
        <v>3</v>
      </c>
      <c r="DO900" s="1" t="n">
        <v>3</v>
      </c>
      <c r="DP900" s="1" t="n">
        <v>8</v>
      </c>
      <c r="DQ900" s="1" t="n">
        <v>61</v>
      </c>
      <c r="DR900" s="1" t="n">
        <v>6</v>
      </c>
      <c r="DS900" s="1" t="n">
        <v>1</v>
      </c>
      <c r="DT900" s="1" t="n">
        <v>10</v>
      </c>
      <c r="DU900" s="1" t="n">
        <v>74</v>
      </c>
      <c r="DV900" s="1" t="n">
        <v>6</v>
      </c>
      <c r="DW900" s="1" t="n">
        <v>19</v>
      </c>
      <c r="DX900" s="1" t="n">
        <v>3</v>
      </c>
      <c r="DY900" s="1" t="n">
        <v>10</v>
      </c>
      <c r="DZ900" s="1" t="n">
        <v>19</v>
      </c>
      <c r="EA900" s="1" t="n">
        <v>1</v>
      </c>
      <c r="EB900" s="1" t="n">
        <v>43</v>
      </c>
      <c r="EC900" s="39" t="n">
        <v>1583</v>
      </c>
      <c r="ED900" s="39" t="n">
        <v>10</v>
      </c>
      <c r="EE900" s="39" t="n">
        <v>4</v>
      </c>
      <c r="EF900" s="39" t="n">
        <v>24</v>
      </c>
      <c r="EG900" s="39" t="n">
        <v>17</v>
      </c>
      <c r="EH900" s="39" t="n">
        <v>3</v>
      </c>
      <c r="EI900" s="39" t="n">
        <v>6</v>
      </c>
      <c r="EJ900" s="39" t="n">
        <v>13</v>
      </c>
      <c r="EK900" s="39" t="n">
        <v>5</v>
      </c>
      <c r="EL900" s="39" t="n">
        <v>6</v>
      </c>
      <c r="EM900" s="39" t="n">
        <v>222</v>
      </c>
      <c r="EN900" s="39" t="n">
        <v>64</v>
      </c>
      <c r="EO900" s="39" t="n">
        <v>6</v>
      </c>
      <c r="EP900" s="39" t="n">
        <v>1248</v>
      </c>
      <c r="EQ900" s="39" t="n">
        <v>595</v>
      </c>
      <c r="ER900" s="1" t="n">
        <f aca="false">(SUM(C900:EQ900))*1</f>
        <v>26257</v>
      </c>
      <c r="ES900" s="1" t="n">
        <f aca="false">(ER900-EQ900-EP900)*1</f>
        <v>24414</v>
      </c>
      <c r="ET900" s="1" t="n">
        <f aca="false">(DV900+DR900+DQ900+DM900+DK900+DG900+DD900+DA900+CX900+CU900+CQ900+CN900+CM900+BL900+BB900+AT900+AS900+AP900+AM900+AK900+X900+U900+Q900+N900+M900)*1</f>
        <v>2276</v>
      </c>
      <c r="EU900" s="1" t="n">
        <f aca="false">(EO900+EN900+EL900+EK900+EJ900+EI900+EH900+EF900+EE900+EB900+EA900+DZ900+DY900+DX900+DW900+DU900+DT900+DS900+DP900+DO900+DL900+DJ900+DI900+DH900+DF900+DE900+DB900+CZ900+CY900+CW900+CS900+CT900+CO900+CL900+CK900+CG900+CF900+CE900+CD900+CC900+CA900+BZ900+BX900+BW900+BV900+BR900+BQ900+BP900+BO900+BN900+BM900+BK900+BJ900+BH900+BG900+BF900+BE900+BC900+AY900+AX900+AW900+AU900+AR900+AQ900+AO900+AL900+AI900+AH900+AG900+AF900+AD900+AC900+AB900+AA900+Z900+Y900+W900+V900+T900+L900+I900+H900+G900+F900+E900+D900+C900)*1</f>
        <v>12864</v>
      </c>
      <c r="EV900" s="1" t="n">
        <f aca="false">(ES900-ET900-EU900)*1</f>
        <v>9274</v>
      </c>
      <c r="EW900" s="1" t="n">
        <f aca="false">(ET900/ES900)*1</f>
        <v>0.0932251986565086</v>
      </c>
      <c r="EX900" s="1" t="n">
        <f aca="false">(EU900/ES900)*1</f>
        <v>0.52691078889162</v>
      </c>
      <c r="EY900" s="1" t="n">
        <f aca="false">(EV900/ES900)*1</f>
        <v>0.379864012451872</v>
      </c>
      <c r="EZ900" s="1" t="n">
        <f aca="false">(ES900)*1</f>
        <v>24414</v>
      </c>
      <c r="FA900" s="1" t="n">
        <f aca="false">(ET900+EC900+CR900+CH900+BY900+BI900+AN900)*1</f>
        <v>6666</v>
      </c>
      <c r="FB900" s="1" t="n">
        <f aca="false">(EU900+DC900)*1</f>
        <v>12878</v>
      </c>
      <c r="FC900" s="1" t="n">
        <f aca="false">(EZ900-FA900-FB900)*1</f>
        <v>4870</v>
      </c>
      <c r="FD900" s="1" t="n">
        <f aca="false">(FA900/EZ900)*1</f>
        <v>0.273040058982551</v>
      </c>
      <c r="FE900" s="1" t="n">
        <f aca="false">(FB900/EZ900)*1</f>
        <v>0.52748423035963</v>
      </c>
      <c r="FF900" s="1" t="n">
        <f aca="false">(FC900/EZ900)*1</f>
        <v>0.199475710657819</v>
      </c>
    </row>
    <row r="901" customFormat="false" ht="12.75" hidden="false" customHeight="false" outlineLevel="0" collapsed="false">
      <c r="A901" s="30" t="n">
        <v>68296</v>
      </c>
      <c r="B901" s="33" t="s">
        <v>1133</v>
      </c>
      <c r="C901" s="1" t="n">
        <v>109</v>
      </c>
      <c r="D901" s="1" t="n">
        <v>4</v>
      </c>
      <c r="E901" s="1" t="n">
        <v>2</v>
      </c>
      <c r="F901" s="1" t="n">
        <v>3</v>
      </c>
      <c r="G901" s="1" t="n">
        <v>0</v>
      </c>
      <c r="H901" s="1" t="n">
        <v>2</v>
      </c>
      <c r="I901" s="1" t="n">
        <v>0</v>
      </c>
      <c r="J901" s="1" t="n">
        <v>2</v>
      </c>
      <c r="K901" s="1" t="n">
        <v>1</v>
      </c>
      <c r="L901" s="1" t="n">
        <v>1</v>
      </c>
      <c r="M901" s="1" t="n">
        <v>2</v>
      </c>
      <c r="N901" s="1" t="n">
        <v>2</v>
      </c>
      <c r="O901" s="1" t="n">
        <v>2</v>
      </c>
      <c r="P901" s="1" t="n">
        <v>2</v>
      </c>
      <c r="Q901" s="1" t="n">
        <v>1</v>
      </c>
      <c r="R901" s="1" t="n">
        <v>0</v>
      </c>
      <c r="S901" s="1" t="n">
        <v>6</v>
      </c>
      <c r="T901" s="1" t="n">
        <v>0</v>
      </c>
      <c r="U901" s="1" t="n">
        <v>0</v>
      </c>
      <c r="V901" s="1" t="n">
        <v>0</v>
      </c>
      <c r="W901" s="1" t="n">
        <v>1</v>
      </c>
      <c r="X901" s="1" t="n">
        <v>1</v>
      </c>
      <c r="Y901" s="1" t="n">
        <v>0</v>
      </c>
      <c r="Z901" s="1" t="n">
        <v>0</v>
      </c>
      <c r="AA901" s="1" t="n">
        <v>0</v>
      </c>
      <c r="AB901" s="1" t="n">
        <v>1</v>
      </c>
      <c r="AC901" s="1" t="n">
        <v>0</v>
      </c>
      <c r="AD901" s="1" t="n">
        <v>0</v>
      </c>
      <c r="AE901" s="1" t="n">
        <v>1</v>
      </c>
      <c r="AF901" s="1" t="n">
        <v>0</v>
      </c>
      <c r="AG901" s="1" t="n">
        <v>1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2</v>
      </c>
      <c r="AN901" s="1" t="n">
        <v>127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1</v>
      </c>
      <c r="AX901" s="1" t="n">
        <v>0</v>
      </c>
      <c r="AY901" s="1" t="n">
        <v>0</v>
      </c>
      <c r="AZ901" s="1" t="n">
        <v>4</v>
      </c>
      <c r="BA901" s="1" t="n">
        <v>0</v>
      </c>
      <c r="BB901" s="1" t="n">
        <v>0</v>
      </c>
      <c r="BC901" s="1" t="n">
        <v>0</v>
      </c>
      <c r="BD901" s="1" t="n">
        <v>9</v>
      </c>
      <c r="BE901" s="1" t="n">
        <v>0</v>
      </c>
      <c r="BF901" s="1" t="n">
        <v>1</v>
      </c>
      <c r="BG901" s="1" t="n">
        <v>0</v>
      </c>
      <c r="BH901" s="1" t="n">
        <v>0</v>
      </c>
      <c r="BI901" s="1" t="n">
        <v>1</v>
      </c>
      <c r="BJ901" s="1" t="n">
        <v>2</v>
      </c>
      <c r="BK901" s="1" t="n">
        <v>0</v>
      </c>
      <c r="BL901" s="1" t="n">
        <v>1</v>
      </c>
      <c r="BM901" s="1" t="n">
        <v>0</v>
      </c>
      <c r="BN901" s="1" t="n">
        <v>0</v>
      </c>
      <c r="BO901" s="1" t="n">
        <v>0</v>
      </c>
      <c r="BP901" s="1" t="n">
        <v>55</v>
      </c>
      <c r="BQ901" s="1" t="n">
        <v>0</v>
      </c>
      <c r="BR901" s="1" t="n">
        <v>2</v>
      </c>
      <c r="BS901" s="1" t="n">
        <v>0</v>
      </c>
      <c r="BT901" s="1" t="n">
        <v>12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2</v>
      </c>
      <c r="BZ901" s="1" t="n">
        <v>1</v>
      </c>
      <c r="CA901" s="1" t="n">
        <v>0</v>
      </c>
      <c r="CB901" s="1" t="n">
        <v>1</v>
      </c>
      <c r="CC901" s="1" t="n">
        <v>0</v>
      </c>
      <c r="CD901" s="1" t="n">
        <v>1</v>
      </c>
      <c r="CE901" s="1" t="n">
        <v>1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1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1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1</v>
      </c>
      <c r="DD901" s="1" t="n">
        <v>0</v>
      </c>
      <c r="DE901" s="1" t="n">
        <v>0</v>
      </c>
      <c r="DF901" s="1" t="n">
        <v>1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1</v>
      </c>
      <c r="DL901" s="1" t="n">
        <v>0</v>
      </c>
      <c r="DM901" s="1" t="n">
        <v>1</v>
      </c>
      <c r="DN901" s="1" t="n">
        <v>0</v>
      </c>
      <c r="DO901" s="1" t="n">
        <v>0</v>
      </c>
      <c r="DP901" s="1" t="n">
        <v>0</v>
      </c>
      <c r="DQ901" s="1" t="n">
        <v>2</v>
      </c>
      <c r="DR901" s="1" t="n">
        <v>0</v>
      </c>
      <c r="DS901" s="1" t="n">
        <v>0</v>
      </c>
      <c r="DT901" s="1" t="n">
        <v>5</v>
      </c>
      <c r="DU901" s="1" t="n">
        <v>1</v>
      </c>
      <c r="DV901" s="1" t="n">
        <v>0</v>
      </c>
      <c r="DW901" s="1" t="n">
        <v>0</v>
      </c>
      <c r="DX901" s="1" t="n">
        <v>0</v>
      </c>
      <c r="DY901" s="1" t="n">
        <v>2</v>
      </c>
      <c r="DZ901" s="1" t="n">
        <v>0</v>
      </c>
      <c r="EA901" s="1" t="n">
        <v>0</v>
      </c>
      <c r="EB901" s="1" t="n">
        <v>1</v>
      </c>
      <c r="EC901" s="39" t="n">
        <v>289</v>
      </c>
      <c r="ED901" s="39" t="n">
        <v>1</v>
      </c>
      <c r="EE901" s="39" t="n">
        <v>2</v>
      </c>
      <c r="EF901" s="1" t="n">
        <v>0</v>
      </c>
      <c r="EG901" s="1" t="n">
        <v>0</v>
      </c>
      <c r="EH901" s="1" t="n">
        <v>0</v>
      </c>
      <c r="EI901" s="1" t="n">
        <v>0</v>
      </c>
      <c r="EJ901" s="39" t="n">
        <v>3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39" t="n">
        <v>55</v>
      </c>
      <c r="EQ901" s="39" t="n">
        <v>19</v>
      </c>
      <c r="ER901" s="1" t="n">
        <f aca="false">(SUM(C901:EQ901))*1</f>
        <v>762</v>
      </c>
      <c r="ES901" s="1" t="n">
        <f aca="false">(ER901-EQ901-EP901)*1</f>
        <v>688</v>
      </c>
      <c r="ET901" s="1" t="n">
        <f aca="false">(DV901+DR901+DQ901+DM901+DK901+DG901+DD901+DA901+CX901+CU901+CQ901+CN901+CM901+BL901+BB901+AT901+AS901+AP901+AM901+AK901+X901+U901+Q901+N901+M901)*1</f>
        <v>14</v>
      </c>
      <c r="EU901" s="1" t="n">
        <f aca="false">(EO901+EN901+EL901+EK901+EJ901+EI901+EH901+EF901+EE901+EB901+EA901+DZ901+DY901+DX901+DW901+DU901+DT901+DS901+DP901+DO901+DL901+DJ901+DI901+DH901+DF901+DE901+DB901+CZ901+CY901+CW901+CS901+CT901+CO901+CL901+CK901+CG901+CF901+CE901+CD901+CC901+CA901+BZ901+BX901+BW901+BV901+BR901+BQ901+BP901+BO901+BN901+BM901+BK901+BJ901+BH901+BG901+BF901+BE901+BC901+AY901+AX901+AW901+AU901+AR901+AQ901+AO901+AL901+AI901+AH901+AG901+AF901+AD901+AC901+AB901+AA901+Z901+Y901+W901+V901+T901+L901+I901+H901+G901+F901+E901+D901+C901)*1</f>
        <v>213</v>
      </c>
      <c r="EV901" s="1" t="n">
        <f aca="false">(ES901-ET901-EU901)*1</f>
        <v>461</v>
      </c>
      <c r="EW901" s="1" t="n">
        <f aca="false">(ET901/ES901)*1</f>
        <v>0.0203488372093023</v>
      </c>
      <c r="EX901" s="1" t="n">
        <f aca="false">(EU901/ES901)*1</f>
        <v>0.309593023255814</v>
      </c>
      <c r="EY901" s="1" t="n">
        <f aca="false">(EV901/ES901)*1</f>
        <v>0.670058139534884</v>
      </c>
      <c r="EZ901" s="1" t="n">
        <f aca="false">(ES901)*1</f>
        <v>688</v>
      </c>
      <c r="FA901" s="1" t="n">
        <f aca="false">(ET901+EC901+CR901+CH901+BY901+BI901+AN901)*1</f>
        <v>433</v>
      </c>
      <c r="FB901" s="1" t="n">
        <f aca="false">(EU901+DC901)*1</f>
        <v>214</v>
      </c>
      <c r="FC901" s="1" t="n">
        <f aca="false">(EZ901-FA901-FB901)*1</f>
        <v>41</v>
      </c>
      <c r="FD901" s="1" t="n">
        <f aca="false">(FA901/EZ901)*1</f>
        <v>0.629360465116279</v>
      </c>
      <c r="FE901" s="1" t="n">
        <f aca="false">(FB901/EZ901)*1</f>
        <v>0.311046511627907</v>
      </c>
      <c r="FF901" s="1" t="n">
        <f aca="false">(FC901/EZ901)*1</f>
        <v>0.059593023255814</v>
      </c>
    </row>
    <row r="902" customFormat="false" ht="12.75" hidden="false" customHeight="false" outlineLevel="0" collapsed="false">
      <c r="A902" s="30" t="n">
        <v>68298</v>
      </c>
      <c r="B902" s="33" t="s">
        <v>1134</v>
      </c>
      <c r="C902" s="1" t="n">
        <v>116</v>
      </c>
      <c r="D902" s="1" t="n">
        <v>1</v>
      </c>
      <c r="E902" s="1" t="n">
        <v>3</v>
      </c>
      <c r="F902" s="1" t="n">
        <v>0</v>
      </c>
      <c r="G902" s="1" t="n">
        <v>2</v>
      </c>
      <c r="H902" s="1" t="n">
        <v>5</v>
      </c>
      <c r="I902" s="1" t="n">
        <v>0</v>
      </c>
      <c r="J902" s="1" t="n">
        <v>0</v>
      </c>
      <c r="K902" s="1" t="n">
        <v>0</v>
      </c>
      <c r="L902" s="1" t="n">
        <v>1</v>
      </c>
      <c r="M902" s="1" t="n">
        <v>6</v>
      </c>
      <c r="N902" s="1" t="n">
        <v>4</v>
      </c>
      <c r="O902" s="1" t="n">
        <v>0</v>
      </c>
      <c r="P902" s="1" t="n">
        <v>4</v>
      </c>
      <c r="Q902" s="1" t="n">
        <v>2</v>
      </c>
      <c r="R902" s="1" t="n">
        <v>2</v>
      </c>
      <c r="S902" s="1" t="n">
        <v>4</v>
      </c>
      <c r="T902" s="1" t="n">
        <v>2</v>
      </c>
      <c r="U902" s="1" t="n">
        <v>2</v>
      </c>
      <c r="V902" s="1" t="n">
        <v>0</v>
      </c>
      <c r="W902" s="1" t="n">
        <v>1</v>
      </c>
      <c r="X902" s="1" t="n">
        <v>2</v>
      </c>
      <c r="Y902" s="1" t="n">
        <v>2</v>
      </c>
      <c r="Z902" s="1" t="n">
        <v>1</v>
      </c>
      <c r="AA902" s="1" t="n">
        <v>1</v>
      </c>
      <c r="AB902" s="1" t="n">
        <v>2</v>
      </c>
      <c r="AC902" s="1" t="n">
        <v>0</v>
      </c>
      <c r="AD902" s="1" t="n">
        <v>0</v>
      </c>
      <c r="AE902" s="1" t="n">
        <v>1</v>
      </c>
      <c r="AF902" s="1" t="n">
        <v>1</v>
      </c>
      <c r="AG902" s="1" t="n">
        <v>3</v>
      </c>
      <c r="AH902" s="1" t="n">
        <v>0</v>
      </c>
      <c r="AI902" s="1" t="n">
        <v>0</v>
      </c>
      <c r="AJ902" s="1" t="n">
        <v>0</v>
      </c>
      <c r="AK902" s="1" t="n">
        <v>1</v>
      </c>
      <c r="AL902" s="1" t="n">
        <v>0</v>
      </c>
      <c r="AM902" s="1" t="n">
        <v>4</v>
      </c>
      <c r="AN902" s="1" t="n">
        <v>120</v>
      </c>
      <c r="AO902" s="1" t="n">
        <v>0</v>
      </c>
      <c r="AP902" s="1" t="n">
        <v>0</v>
      </c>
      <c r="AQ902" s="1" t="n">
        <v>0</v>
      </c>
      <c r="AR902" s="1" t="n">
        <v>1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1</v>
      </c>
      <c r="BA902" s="1" t="n">
        <v>0</v>
      </c>
      <c r="BB902" s="1" t="n">
        <v>0</v>
      </c>
      <c r="BC902" s="1" t="n">
        <v>1</v>
      </c>
      <c r="BD902" s="1" t="n">
        <v>2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1</v>
      </c>
      <c r="BP902" s="1" t="n">
        <v>84</v>
      </c>
      <c r="BQ902" s="1" t="n">
        <v>0</v>
      </c>
      <c r="BR902" s="1" t="n">
        <v>0</v>
      </c>
      <c r="BS902" s="1" t="n">
        <v>2</v>
      </c>
      <c r="BT902" s="1" t="n">
        <v>41</v>
      </c>
      <c r="BU902" s="1" t="n">
        <v>2</v>
      </c>
      <c r="BV902" s="1" t="n">
        <v>0</v>
      </c>
      <c r="BW902" s="1" t="n">
        <v>2</v>
      </c>
      <c r="BX902" s="1" t="n">
        <v>0</v>
      </c>
      <c r="BY902" s="1" t="n">
        <v>15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1</v>
      </c>
      <c r="CH902" s="1" t="n">
        <v>0</v>
      </c>
      <c r="CI902" s="1" t="n">
        <v>0</v>
      </c>
      <c r="CJ902" s="1" t="n">
        <v>1</v>
      </c>
      <c r="CK902" s="1" t="n">
        <v>0</v>
      </c>
      <c r="CL902" s="1" t="n">
        <v>1</v>
      </c>
      <c r="CM902" s="1" t="n">
        <v>2</v>
      </c>
      <c r="CN902" s="1" t="n">
        <v>0</v>
      </c>
      <c r="CO902" s="1" t="n">
        <v>2</v>
      </c>
      <c r="CP902" s="1" t="n">
        <v>2</v>
      </c>
      <c r="CQ902" s="1" t="n">
        <v>13</v>
      </c>
      <c r="CR902" s="1" t="n">
        <v>26</v>
      </c>
      <c r="CS902" s="1" t="n">
        <v>1</v>
      </c>
      <c r="CT902" s="1" t="n">
        <v>0</v>
      </c>
      <c r="CU902" s="1" t="n">
        <v>2</v>
      </c>
      <c r="CV902" s="1" t="n">
        <v>0</v>
      </c>
      <c r="CW902" s="1" t="n">
        <v>2</v>
      </c>
      <c r="CX902" s="1" t="n">
        <v>5</v>
      </c>
      <c r="CY902" s="1" t="n">
        <v>0</v>
      </c>
      <c r="CZ902" s="1" t="n">
        <v>0</v>
      </c>
      <c r="DA902" s="1" t="n">
        <v>1</v>
      </c>
      <c r="DB902" s="1" t="n">
        <v>0</v>
      </c>
      <c r="DC902" s="1" t="n">
        <v>3</v>
      </c>
      <c r="DD902" s="1" t="n">
        <v>0</v>
      </c>
      <c r="DE902" s="1" t="n">
        <v>1</v>
      </c>
      <c r="DF902" s="1" t="n">
        <v>1</v>
      </c>
      <c r="DG902" s="1" t="n">
        <v>1</v>
      </c>
      <c r="DH902" s="1" t="n">
        <v>0</v>
      </c>
      <c r="DI902" s="1" t="n">
        <v>0</v>
      </c>
      <c r="DJ902" s="1" t="n">
        <v>2</v>
      </c>
      <c r="DK902" s="1" t="n">
        <v>1</v>
      </c>
      <c r="DL902" s="1" t="n">
        <v>1</v>
      </c>
      <c r="DM902" s="1" t="n">
        <v>1</v>
      </c>
      <c r="DN902" s="1" t="n">
        <v>1</v>
      </c>
      <c r="DO902" s="1" t="n">
        <v>0</v>
      </c>
      <c r="DP902" s="1" t="n">
        <v>3</v>
      </c>
      <c r="DQ902" s="1" t="n">
        <v>0</v>
      </c>
      <c r="DR902" s="1" t="n">
        <v>0</v>
      </c>
      <c r="DS902" s="1" t="n">
        <v>0</v>
      </c>
      <c r="DT902" s="1" t="n">
        <v>4</v>
      </c>
      <c r="DU902" s="1" t="n">
        <v>0</v>
      </c>
      <c r="DV902" s="1" t="n">
        <v>2</v>
      </c>
      <c r="DW902" s="1" t="n">
        <v>0</v>
      </c>
      <c r="DX902" s="1" t="n">
        <v>1</v>
      </c>
      <c r="DY902" s="1" t="n">
        <v>0</v>
      </c>
      <c r="DZ902" s="1" t="n">
        <v>0</v>
      </c>
      <c r="EA902" s="1" t="n">
        <v>0</v>
      </c>
      <c r="EB902" s="1" t="n">
        <v>1</v>
      </c>
      <c r="EC902" s="39" t="n">
        <v>155</v>
      </c>
      <c r="ED902" s="1" t="n">
        <v>1</v>
      </c>
      <c r="EE902" s="1" t="n">
        <v>2</v>
      </c>
      <c r="EF902" s="1" t="n">
        <v>1</v>
      </c>
      <c r="EG902" s="1" t="n">
        <v>1</v>
      </c>
      <c r="EH902" s="1" t="n">
        <v>1</v>
      </c>
      <c r="EI902" s="1" t="n">
        <v>66</v>
      </c>
      <c r="EJ902" s="39" t="n">
        <v>1</v>
      </c>
      <c r="EK902" s="39" t="n">
        <v>1</v>
      </c>
      <c r="EL902" s="1" t="n">
        <v>0</v>
      </c>
      <c r="EM902" s="1" t="n">
        <v>0</v>
      </c>
      <c r="EN902" s="1" t="n">
        <v>0</v>
      </c>
      <c r="EO902" s="1" t="n">
        <v>0</v>
      </c>
      <c r="EP902" s="39" t="n">
        <v>146</v>
      </c>
      <c r="EQ902" s="39" t="n">
        <v>71</v>
      </c>
      <c r="ER902" s="1" t="n">
        <f aca="false">(SUM(C902:EQ902))*1</f>
        <v>973</v>
      </c>
      <c r="ES902" s="1" t="n">
        <f aca="false">(ER902-EQ902-EP902)*1</f>
        <v>756</v>
      </c>
      <c r="ET902" s="1" t="n">
        <f aca="false">(DV902+DR902+DQ902+DM902+DK902+DG902+DD902+DA902+CX902+CU902+CQ902+CN902+CM902+BL902+BB902+AT902+AS902+AP902+AM902+AK902+X902+U902+Q902+N902+M902)*1</f>
        <v>49</v>
      </c>
      <c r="EU902" s="1" t="n">
        <f aca="false">(EO902+EN902+EL902+EK902+EJ902+EI902+EH902+EF902+EE902+EB902+EA902+DZ902+DY902+DX902+DW902+DU902+DT902+DS902+DP902+DO902+DL902+DJ902+DI902+DH902+DF902+DE902+DB902+CZ902+CY902+CW902+CS902+CT902+CO902+CL902+CK902+CG902+CF902+CE902+CD902+CC902+CA902+BZ902+BX902+BW902+BV902+BR902+BQ902+BP902+BO902+BN902+BM902+BK902+BJ902+BH902+BG902+BF902+BE902+BC902+AY902+AX902+AW902+AU902+AR902+AQ902+AO902+AL902+AI902+AH902+AG902+AF902+AD902+AC902+AB902+AA902+Z902+Y902+W902+V902+T902+L902+I902+H902+G902+F902+E902+D902+C902)*1</f>
        <v>323</v>
      </c>
      <c r="EV902" s="1" t="n">
        <f aca="false">(ES902-ET902-EU902)*1</f>
        <v>384</v>
      </c>
      <c r="EW902" s="1" t="n">
        <f aca="false">(ET902/ES902)*1</f>
        <v>0.0648148148148148</v>
      </c>
      <c r="EX902" s="1" t="n">
        <f aca="false">(EU902/ES902)*1</f>
        <v>0.427248677248677</v>
      </c>
      <c r="EY902" s="1" t="n">
        <f aca="false">(EV902/ES902)*1</f>
        <v>0.507936507936508</v>
      </c>
      <c r="EZ902" s="1" t="n">
        <f aca="false">(ES902)*1</f>
        <v>756</v>
      </c>
      <c r="FA902" s="1" t="n">
        <f aca="false">(ET902+EC902+CR902+CH902+BY902+BI902+AN902)*1</f>
        <v>365</v>
      </c>
      <c r="FB902" s="1" t="n">
        <f aca="false">(EU902+DC902)*1</f>
        <v>326</v>
      </c>
      <c r="FC902" s="1" t="n">
        <f aca="false">(EZ902-FA902-FB902)*1</f>
        <v>65</v>
      </c>
      <c r="FD902" s="1" t="n">
        <f aca="false">(FA902/EZ902)*1</f>
        <v>0.482804232804233</v>
      </c>
      <c r="FE902" s="1" t="n">
        <f aca="false">(FB902/EZ902)*1</f>
        <v>0.431216931216931</v>
      </c>
      <c r="FF902" s="1" t="n">
        <f aca="false">(FC902/EZ902)*1</f>
        <v>0.085978835978836</v>
      </c>
    </row>
    <row r="903" customFormat="false" ht="12.75" hidden="false" customHeight="false" outlineLevel="0" collapsed="false">
      <c r="A903" s="30" t="n">
        <v>68307</v>
      </c>
      <c r="B903" s="33" t="s">
        <v>1135</v>
      </c>
      <c r="C903" s="1" t="n">
        <v>2505</v>
      </c>
      <c r="D903" s="1" t="n">
        <v>14</v>
      </c>
      <c r="E903" s="1" t="n">
        <v>23</v>
      </c>
      <c r="F903" s="1" t="n">
        <v>15</v>
      </c>
      <c r="G903" s="1" t="n">
        <v>14</v>
      </c>
      <c r="H903" s="1" t="n">
        <v>29</v>
      </c>
      <c r="I903" s="1" t="n">
        <v>10</v>
      </c>
      <c r="J903" s="1" t="n">
        <v>13</v>
      </c>
      <c r="K903" s="1" t="n">
        <v>21</v>
      </c>
      <c r="L903" s="1" t="n">
        <v>5</v>
      </c>
      <c r="M903" s="1" t="n">
        <v>19</v>
      </c>
      <c r="N903" s="1" t="n">
        <v>12</v>
      </c>
      <c r="O903" s="1" t="n">
        <v>7</v>
      </c>
      <c r="P903" s="1" t="n">
        <v>25</v>
      </c>
      <c r="Q903" s="1" t="n">
        <v>27</v>
      </c>
      <c r="R903" s="1" t="n">
        <v>17</v>
      </c>
      <c r="S903" s="1" t="n">
        <v>42</v>
      </c>
      <c r="T903" s="1" t="n">
        <v>23</v>
      </c>
      <c r="U903" s="1" t="n">
        <v>11</v>
      </c>
      <c r="V903" s="1" t="n">
        <v>2</v>
      </c>
      <c r="W903" s="1" t="n">
        <v>8</v>
      </c>
      <c r="X903" s="1" t="n">
        <v>9</v>
      </c>
      <c r="Y903" s="1" t="n">
        <v>3</v>
      </c>
      <c r="Z903" s="1" t="n">
        <v>25</v>
      </c>
      <c r="AA903" s="1" t="n">
        <v>14</v>
      </c>
      <c r="AB903" s="1" t="n">
        <v>4</v>
      </c>
      <c r="AC903" s="1" t="n">
        <v>1</v>
      </c>
      <c r="AD903" s="1" t="n">
        <v>0</v>
      </c>
      <c r="AE903" s="1" t="n">
        <v>6</v>
      </c>
      <c r="AF903" s="1" t="n">
        <v>5</v>
      </c>
      <c r="AG903" s="1" t="n">
        <v>34</v>
      </c>
      <c r="AH903" s="1" t="n">
        <v>124</v>
      </c>
      <c r="AI903" s="1" t="n">
        <v>0</v>
      </c>
      <c r="AJ903" s="1" t="n">
        <v>1</v>
      </c>
      <c r="AK903" s="1" t="n">
        <v>4</v>
      </c>
      <c r="AL903" s="1" t="n">
        <v>7</v>
      </c>
      <c r="AM903" s="1" t="n">
        <v>20</v>
      </c>
      <c r="AN903" s="1" t="n">
        <v>1067</v>
      </c>
      <c r="AO903" s="1" t="n">
        <v>1</v>
      </c>
      <c r="AP903" s="1" t="n">
        <v>4</v>
      </c>
      <c r="AQ903" s="1" t="n">
        <v>20</v>
      </c>
      <c r="AR903" s="1" t="n">
        <v>6</v>
      </c>
      <c r="AS903" s="1" t="n">
        <v>3</v>
      </c>
      <c r="AT903" s="1" t="n">
        <v>11</v>
      </c>
      <c r="AU903" s="1" t="n">
        <v>3</v>
      </c>
      <c r="AV903" s="1" t="n">
        <v>176</v>
      </c>
      <c r="AW903" s="1" t="n">
        <v>4</v>
      </c>
      <c r="AX903" s="1" t="n">
        <v>2</v>
      </c>
      <c r="AY903" s="1" t="n">
        <v>1</v>
      </c>
      <c r="AZ903" s="1" t="n">
        <v>12</v>
      </c>
      <c r="BA903" s="1" t="n">
        <v>0</v>
      </c>
      <c r="BB903" s="1" t="n">
        <v>2</v>
      </c>
      <c r="BC903" s="1" t="n">
        <v>5</v>
      </c>
      <c r="BD903" s="1" t="n">
        <v>205</v>
      </c>
      <c r="BE903" s="1" t="n">
        <v>1</v>
      </c>
      <c r="BF903" s="1" t="n">
        <v>1</v>
      </c>
      <c r="BG903" s="1" t="n">
        <v>0</v>
      </c>
      <c r="BH903" s="1" t="n">
        <v>0</v>
      </c>
      <c r="BI903" s="1" t="n">
        <v>2</v>
      </c>
      <c r="BJ903" s="1" t="n">
        <v>1</v>
      </c>
      <c r="BK903" s="1" t="n">
        <v>0</v>
      </c>
      <c r="BL903" s="1" t="n">
        <v>3</v>
      </c>
      <c r="BM903" s="1" t="n">
        <v>4</v>
      </c>
      <c r="BN903" s="1" t="n">
        <v>0</v>
      </c>
      <c r="BO903" s="1" t="n">
        <v>49</v>
      </c>
      <c r="BP903" s="1" t="n">
        <v>2947</v>
      </c>
      <c r="BQ903" s="1" t="n">
        <v>41</v>
      </c>
      <c r="BR903" s="1" t="n">
        <v>4</v>
      </c>
      <c r="BS903" s="1" t="n">
        <v>26</v>
      </c>
      <c r="BT903" s="1" t="n">
        <v>967</v>
      </c>
      <c r="BU903" s="1" t="n">
        <v>7</v>
      </c>
      <c r="BV903" s="1" t="n">
        <v>3</v>
      </c>
      <c r="BW903" s="1" t="n">
        <v>2</v>
      </c>
      <c r="BX903" s="1" t="n">
        <v>3</v>
      </c>
      <c r="BY903" s="1" t="n">
        <v>17</v>
      </c>
      <c r="BZ903" s="1" t="n">
        <v>15</v>
      </c>
      <c r="CA903" s="1" t="n">
        <v>0</v>
      </c>
      <c r="CB903" s="1" t="n">
        <v>0</v>
      </c>
      <c r="CC903" s="1" t="n">
        <v>1</v>
      </c>
      <c r="CD903" s="1" t="n">
        <v>30</v>
      </c>
      <c r="CE903" s="1" t="n">
        <v>0</v>
      </c>
      <c r="CF903" s="1" t="n">
        <v>1</v>
      </c>
      <c r="CG903" s="1" t="n">
        <v>5</v>
      </c>
      <c r="CH903" s="1" t="n">
        <v>1</v>
      </c>
      <c r="CI903" s="1" t="n">
        <v>1</v>
      </c>
      <c r="CJ903" s="1" t="n">
        <v>2</v>
      </c>
      <c r="CK903" s="1" t="n">
        <v>0</v>
      </c>
      <c r="CL903" s="1" t="n">
        <v>5</v>
      </c>
      <c r="CM903" s="1" t="n">
        <v>1</v>
      </c>
      <c r="CN903" s="1" t="n">
        <v>1</v>
      </c>
      <c r="CO903" s="1" t="n">
        <v>4</v>
      </c>
      <c r="CP903" s="1" t="n">
        <v>1</v>
      </c>
      <c r="CQ903" s="1" t="n">
        <v>5</v>
      </c>
      <c r="CR903" s="1" t="n">
        <v>116</v>
      </c>
      <c r="CS903" s="1" t="n">
        <v>4</v>
      </c>
      <c r="CT903" s="1" t="n">
        <v>0</v>
      </c>
      <c r="CU903" s="1" t="n">
        <v>2</v>
      </c>
      <c r="CV903" s="1" t="n">
        <v>26</v>
      </c>
      <c r="CW903" s="1" t="n">
        <v>3</v>
      </c>
      <c r="CX903" s="1" t="n">
        <v>4</v>
      </c>
      <c r="CY903" s="1" t="n">
        <v>15</v>
      </c>
      <c r="CZ903" s="1" t="n">
        <v>1</v>
      </c>
      <c r="DA903" s="1" t="n">
        <v>4</v>
      </c>
      <c r="DB903" s="1" t="n">
        <v>7</v>
      </c>
      <c r="DC903" s="1" t="n">
        <v>5</v>
      </c>
      <c r="DD903" s="1" t="n">
        <v>3</v>
      </c>
      <c r="DE903" s="1" t="n">
        <v>1</v>
      </c>
      <c r="DF903" s="1" t="n">
        <v>50</v>
      </c>
      <c r="DG903" s="1" t="n">
        <v>7</v>
      </c>
      <c r="DH903" s="1" t="n">
        <v>1</v>
      </c>
      <c r="DI903" s="1" t="n">
        <v>1</v>
      </c>
      <c r="DJ903" s="1" t="n">
        <v>4</v>
      </c>
      <c r="DK903" s="1" t="n">
        <v>34</v>
      </c>
      <c r="DL903" s="1" t="n">
        <v>1</v>
      </c>
      <c r="DM903" s="1" t="n">
        <v>3</v>
      </c>
      <c r="DN903" s="1" t="n">
        <v>1</v>
      </c>
      <c r="DO903" s="1" t="n">
        <v>1</v>
      </c>
      <c r="DP903" s="1" t="n">
        <v>2</v>
      </c>
      <c r="DQ903" s="1" t="n">
        <v>9</v>
      </c>
      <c r="DR903" s="1" t="n">
        <v>1</v>
      </c>
      <c r="DS903" s="1" t="n">
        <v>1</v>
      </c>
      <c r="DT903" s="1" t="n">
        <v>2</v>
      </c>
      <c r="DU903" s="1" t="n">
        <v>9</v>
      </c>
      <c r="DV903" s="1" t="n">
        <v>1</v>
      </c>
      <c r="DW903" s="1" t="n">
        <v>9</v>
      </c>
      <c r="DX903" s="1" t="n">
        <v>3</v>
      </c>
      <c r="DY903" s="1" t="n">
        <v>2</v>
      </c>
      <c r="DZ903" s="1" t="n">
        <v>5</v>
      </c>
      <c r="EA903" s="1" t="n">
        <v>1</v>
      </c>
      <c r="EB903" s="1" t="n">
        <v>9</v>
      </c>
      <c r="EC903" s="39" t="n">
        <v>297</v>
      </c>
      <c r="ED903" s="39" t="n">
        <v>2</v>
      </c>
      <c r="EE903" s="39" t="n">
        <v>4</v>
      </c>
      <c r="EF903" s="39" t="n">
        <v>9</v>
      </c>
      <c r="EG903" s="39" t="n">
        <v>20</v>
      </c>
      <c r="EH903" s="1" t="n">
        <v>0</v>
      </c>
      <c r="EI903" s="1" t="n">
        <v>4</v>
      </c>
      <c r="EJ903" s="39" t="n">
        <v>15</v>
      </c>
      <c r="EK903" s="1" t="n">
        <v>0</v>
      </c>
      <c r="EL903" s="1" t="n">
        <v>1</v>
      </c>
      <c r="EM903" s="1" t="n">
        <v>42</v>
      </c>
      <c r="EN903" s="1" t="n">
        <v>26</v>
      </c>
      <c r="EO903" s="1" t="n">
        <v>0</v>
      </c>
      <c r="EP903" s="39" t="n">
        <v>474</v>
      </c>
      <c r="EQ903" s="39" t="n">
        <v>319</v>
      </c>
      <c r="ER903" s="1" t="n">
        <f aca="false">(SUM(C903:EQ903))*1</f>
        <v>10333</v>
      </c>
      <c r="ES903" s="1" t="n">
        <f aca="false">(ER903-EQ903-EP903)*1</f>
        <v>9540</v>
      </c>
      <c r="ET903" s="1" t="n">
        <f aca="false">(DV903+DR903+DQ903+DM903+DK903+DG903+DD903+DA903+CX903+CU903+CQ903+CN903+CM903+BL903+BB903+AT903+AS903+AP903+AM903+AK903+X903+U903+Q903+N903+M903)*1</f>
        <v>200</v>
      </c>
      <c r="EU903" s="1" t="n">
        <f aca="false">(EO903+EN903+EL903+EK903+EJ903+EI903+EH903+EF903+EE903+EB903+EA903+DZ903+DY903+DX903+DW903+DU903+DT903+DS903+DP903+DO903+DL903+DJ903+DI903+DH903+DF903+DE903+DB903+CZ903+CY903+CW903+CS903+CT903+CO903+CL903+CK903+CG903+CF903+CE903+CD903+CC903+CA903+BZ903+BX903+BW903+BV903+BR903+BQ903+BP903+BO903+BN903+BM903+BK903+BJ903+BH903+BG903+BF903+BE903+BC903+AY903+AX903+AW903+AU903+AR903+AQ903+AO903+AL903+AI903+AH903+AG903+AF903+AD903+AC903+AB903+AA903+Z903+Y903+W903+V903+T903+L903+I903+H903+G903+F903+E903+D903+C903)*1</f>
        <v>6215</v>
      </c>
      <c r="EV903" s="1" t="n">
        <f aca="false">(ES903-ET903-EU903)*1</f>
        <v>3125</v>
      </c>
      <c r="EW903" s="1" t="n">
        <f aca="false">(ET903/ES903)*1</f>
        <v>0.0209643605870021</v>
      </c>
      <c r="EX903" s="1" t="n">
        <f aca="false">(EU903/ES903)*1</f>
        <v>0.65146750524109</v>
      </c>
      <c r="EY903" s="1" t="n">
        <f aca="false">(EV903/ES903)*1</f>
        <v>0.327568134171908</v>
      </c>
      <c r="EZ903" s="1" t="n">
        <f aca="false">(ES903)*1</f>
        <v>9540</v>
      </c>
      <c r="FA903" s="1" t="n">
        <f aca="false">(ET903+EC903+CR903+CH903+BY903+BI903+AN903)*1</f>
        <v>1700</v>
      </c>
      <c r="FB903" s="1" t="n">
        <f aca="false">(EU903+DC903)*1</f>
        <v>6220</v>
      </c>
      <c r="FC903" s="1" t="n">
        <f aca="false">(EZ903-FA903-FB903)*1</f>
        <v>1620</v>
      </c>
      <c r="FD903" s="1" t="n">
        <f aca="false">(FA903/EZ903)*1</f>
        <v>0.178197064989518</v>
      </c>
      <c r="FE903" s="1" t="n">
        <f aca="false">(FB903/EZ903)*1</f>
        <v>0.651991614255765</v>
      </c>
      <c r="FF903" s="1" t="n">
        <f aca="false">(FC903/EZ903)*1</f>
        <v>0.169811320754717</v>
      </c>
    </row>
    <row r="904" customFormat="false" ht="12.75" hidden="false" customHeight="false" outlineLevel="0" collapsed="false">
      <c r="A904" s="30" t="n">
        <v>68318</v>
      </c>
      <c r="B904" s="33" t="s">
        <v>1136</v>
      </c>
      <c r="C904" s="1" t="n">
        <v>681</v>
      </c>
      <c r="D904" s="1" t="n">
        <v>8</v>
      </c>
      <c r="E904" s="1" t="n">
        <v>6</v>
      </c>
      <c r="F904" s="1" t="n">
        <v>5</v>
      </c>
      <c r="G904" s="1" t="n">
        <v>4</v>
      </c>
      <c r="H904" s="1" t="n">
        <v>5</v>
      </c>
      <c r="I904" s="1" t="n">
        <v>1</v>
      </c>
      <c r="J904" s="1" t="n">
        <v>2</v>
      </c>
      <c r="K904" s="1" t="n">
        <v>7</v>
      </c>
      <c r="L904" s="1" t="n">
        <v>2</v>
      </c>
      <c r="M904" s="1" t="n">
        <v>4</v>
      </c>
      <c r="N904" s="1" t="n">
        <v>8</v>
      </c>
      <c r="O904" s="1" t="n">
        <v>5</v>
      </c>
      <c r="P904" s="1" t="n">
        <v>3</v>
      </c>
      <c r="Q904" s="1" t="n">
        <v>7</v>
      </c>
      <c r="R904" s="1" t="n">
        <v>0</v>
      </c>
      <c r="S904" s="1" t="n">
        <v>0</v>
      </c>
      <c r="T904" s="1" t="n">
        <v>0</v>
      </c>
      <c r="U904" s="1" t="n">
        <v>7</v>
      </c>
      <c r="V904" s="1" t="n">
        <v>1</v>
      </c>
      <c r="W904" s="1" t="n">
        <v>2</v>
      </c>
      <c r="X904" s="1" t="n">
        <v>3</v>
      </c>
      <c r="Y904" s="1" t="n">
        <v>0</v>
      </c>
      <c r="Z904" s="1" t="n">
        <v>7</v>
      </c>
      <c r="AA904" s="1" t="n">
        <v>0</v>
      </c>
      <c r="AB904" s="1" t="n">
        <v>0</v>
      </c>
      <c r="AC904" s="1" t="n">
        <v>1</v>
      </c>
      <c r="AD904" s="1" t="n">
        <v>0</v>
      </c>
      <c r="AE904" s="1" t="n">
        <v>1</v>
      </c>
      <c r="AF904" s="1" t="n">
        <v>2</v>
      </c>
      <c r="AG904" s="1" t="n">
        <v>1</v>
      </c>
      <c r="AH904" s="1" t="n">
        <v>1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1</v>
      </c>
      <c r="AN904" s="1" t="n">
        <v>410</v>
      </c>
      <c r="AO904" s="1" t="n">
        <v>2</v>
      </c>
      <c r="AP904" s="1" t="n">
        <v>0</v>
      </c>
      <c r="AQ904" s="1" t="n">
        <v>2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1</v>
      </c>
      <c r="AW904" s="1" t="n">
        <v>0</v>
      </c>
      <c r="AX904" s="1" t="n">
        <v>0</v>
      </c>
      <c r="AY904" s="1" t="n">
        <v>0</v>
      </c>
      <c r="AZ904" s="1" t="n">
        <v>1</v>
      </c>
      <c r="BA904" s="1" t="n">
        <v>1</v>
      </c>
      <c r="BB904" s="1" t="n">
        <v>1</v>
      </c>
      <c r="BC904" s="1" t="n">
        <v>0</v>
      </c>
      <c r="BD904" s="1" t="n">
        <v>12</v>
      </c>
      <c r="BE904" s="1" t="n">
        <v>0</v>
      </c>
      <c r="BF904" s="1" t="n">
        <v>1</v>
      </c>
      <c r="BG904" s="1" t="n">
        <v>0</v>
      </c>
      <c r="BH904" s="1" t="n">
        <v>0</v>
      </c>
      <c r="BI904" s="1" t="n">
        <v>1</v>
      </c>
      <c r="BJ904" s="1" t="n">
        <v>0</v>
      </c>
      <c r="BK904" s="1" t="n">
        <v>0</v>
      </c>
      <c r="BL904" s="1" t="n">
        <v>2</v>
      </c>
      <c r="BM904" s="1" t="n">
        <v>1</v>
      </c>
      <c r="BN904" s="1" t="n">
        <v>0</v>
      </c>
      <c r="BO904" s="1" t="n">
        <v>1</v>
      </c>
      <c r="BP904" s="1" t="n">
        <v>38</v>
      </c>
      <c r="BQ904" s="1" t="n">
        <v>0</v>
      </c>
      <c r="BR904" s="1" t="n">
        <v>1</v>
      </c>
      <c r="BS904" s="1" t="n">
        <v>1</v>
      </c>
      <c r="BT904" s="1" t="n">
        <v>98</v>
      </c>
      <c r="BU904" s="1" t="n">
        <v>1</v>
      </c>
      <c r="BV904" s="1" t="n">
        <v>1</v>
      </c>
      <c r="BW904" s="1" t="n">
        <v>1</v>
      </c>
      <c r="BX904" s="1" t="n">
        <v>1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6</v>
      </c>
      <c r="CE904" s="1" t="n">
        <v>1</v>
      </c>
      <c r="CF904" s="1" t="n">
        <v>1</v>
      </c>
      <c r="CG904" s="1" t="n">
        <v>1</v>
      </c>
      <c r="CH904" s="1" t="n">
        <v>0</v>
      </c>
      <c r="CI904" s="1" t="n">
        <v>0</v>
      </c>
      <c r="CJ904" s="1" t="n">
        <v>1</v>
      </c>
      <c r="CK904" s="1" t="n">
        <v>0</v>
      </c>
      <c r="CL904" s="1" t="n">
        <v>1</v>
      </c>
      <c r="CM904" s="1" t="n">
        <v>0</v>
      </c>
      <c r="CN904" s="1" t="n">
        <v>2</v>
      </c>
      <c r="CO904" s="1" t="n">
        <v>0</v>
      </c>
      <c r="CP904" s="1" t="n">
        <v>3</v>
      </c>
      <c r="CQ904" s="1" t="n">
        <v>1</v>
      </c>
      <c r="CR904" s="1" t="n">
        <v>81</v>
      </c>
      <c r="CS904" s="1" t="n">
        <v>1</v>
      </c>
      <c r="CT904" s="1" t="n">
        <v>0</v>
      </c>
      <c r="CU904" s="1" t="n">
        <v>1</v>
      </c>
      <c r="CV904" s="1" t="n">
        <v>2</v>
      </c>
      <c r="CW904" s="1" t="n">
        <v>3</v>
      </c>
      <c r="CX904" s="1" t="n">
        <v>1</v>
      </c>
      <c r="CY904" s="1" t="n">
        <v>0</v>
      </c>
      <c r="CZ904" s="1" t="n">
        <v>1</v>
      </c>
      <c r="DA904" s="1" t="n">
        <v>2</v>
      </c>
      <c r="DB904" s="1" t="n">
        <v>0</v>
      </c>
      <c r="DC904" s="1" t="n">
        <v>2</v>
      </c>
      <c r="DD904" s="1" t="n">
        <v>2</v>
      </c>
      <c r="DE904" s="1" t="n">
        <v>0</v>
      </c>
      <c r="DF904" s="1" t="n">
        <v>1</v>
      </c>
      <c r="DG904" s="1" t="n">
        <v>2</v>
      </c>
      <c r="DH904" s="1" t="n">
        <v>0</v>
      </c>
      <c r="DI904" s="1" t="n">
        <v>1</v>
      </c>
      <c r="DJ904" s="1" t="n">
        <v>1</v>
      </c>
      <c r="DK904" s="1" t="n">
        <v>60</v>
      </c>
      <c r="DL904" s="1" t="n">
        <v>1</v>
      </c>
      <c r="DM904" s="1" t="n">
        <v>1</v>
      </c>
      <c r="DN904" s="1" t="n">
        <v>0</v>
      </c>
      <c r="DO904" s="1" t="n">
        <v>0</v>
      </c>
      <c r="DP904" s="1" t="n">
        <v>4</v>
      </c>
      <c r="DQ904" s="1" t="n">
        <v>3</v>
      </c>
      <c r="DR904" s="1" t="n">
        <v>0</v>
      </c>
      <c r="DS904" s="1" t="n">
        <v>2</v>
      </c>
      <c r="DT904" s="1" t="n">
        <v>19</v>
      </c>
      <c r="DU904" s="1" t="n">
        <v>0</v>
      </c>
      <c r="DV904" s="1" t="n">
        <v>0</v>
      </c>
      <c r="DW904" s="1" t="n">
        <v>1</v>
      </c>
      <c r="DX904" s="1" t="n">
        <v>2</v>
      </c>
      <c r="DY904" s="1" t="n">
        <v>2</v>
      </c>
      <c r="DZ904" s="1" t="n">
        <v>0</v>
      </c>
      <c r="EA904" s="1" t="n">
        <v>0</v>
      </c>
      <c r="EB904" s="1" t="n">
        <v>2</v>
      </c>
      <c r="EC904" s="39" t="n">
        <v>171</v>
      </c>
      <c r="ED904" s="39" t="n">
        <v>3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39" t="n">
        <v>6</v>
      </c>
      <c r="EK904" s="1" t="n">
        <v>1</v>
      </c>
      <c r="EL904" s="1" t="n">
        <v>2</v>
      </c>
      <c r="EM904" s="1" t="n">
        <v>1</v>
      </c>
      <c r="EN904" s="1" t="n">
        <v>0</v>
      </c>
      <c r="EO904" s="1" t="n">
        <v>1</v>
      </c>
      <c r="EP904" s="39" t="n">
        <v>333</v>
      </c>
      <c r="EQ904" s="39" t="n">
        <v>95</v>
      </c>
      <c r="ER904" s="1" t="n">
        <f aca="false">(SUM(C904:EQ904))*1</f>
        <v>2181</v>
      </c>
      <c r="ES904" s="1" t="n">
        <f aca="false">(ER904-EQ904-EP904)*1</f>
        <v>1753</v>
      </c>
      <c r="ET904" s="1" t="n">
        <f aca="false">(DV904+DR904+DQ904+DM904+DK904+DG904+DD904+DA904+CX904+CU904+CQ904+CN904+CM904+BL904+BB904+AT904+AS904+AP904+AM904+AK904+X904+U904+Q904+N904+M904)*1</f>
        <v>108</v>
      </c>
      <c r="EU904" s="1" t="n">
        <f aca="false">(EO904+EN904+EL904+EK904+EJ904+EI904+EH904+EF904+EE904+EB904+EA904+DZ904+DY904+DX904+DW904+DU904+DT904+DS904+DP904+DO904+DL904+DJ904+DI904+DH904+DF904+DE904+DB904+CZ904+CY904+CW904+CS904+CT904+CO904+CL904+CK904+CG904+CF904+CE904+CD904+CC904+CA904+BZ904+BX904+BW904+BV904+BR904+BQ904+BP904+BO904+BN904+BM904+BK904+BJ904+BH904+BG904+BF904+BE904+BC904+AY904+AX904+AW904+AU904+AR904+AQ904+AO904+AL904+AI904+AH904+AG904+AF904+AD904+AC904+AB904+AA904+Z904+Y904+W904+V904+T904+L904+I904+H904+G904+F904+E904+D904+C904)*1</f>
        <v>837</v>
      </c>
      <c r="EV904" s="1" t="n">
        <f aca="false">(ES904-ET904-EU904)*1</f>
        <v>808</v>
      </c>
      <c r="EW904" s="1" t="n">
        <f aca="false">(ET904/ES904)*1</f>
        <v>0.0616086708499715</v>
      </c>
      <c r="EX904" s="1" t="n">
        <f aca="false">(EU904/ES904)*1</f>
        <v>0.477467199087279</v>
      </c>
      <c r="EY904" s="1" t="n">
        <f aca="false">(EV904/ES904)*1</f>
        <v>0.46092413006275</v>
      </c>
      <c r="EZ904" s="1" t="n">
        <f aca="false">(ES904)*1</f>
        <v>1753</v>
      </c>
      <c r="FA904" s="1" t="n">
        <f aca="false">(ET904+EC904+CR904+CH904+BY904+BI904+AN904)*1</f>
        <v>771</v>
      </c>
      <c r="FB904" s="1" t="n">
        <f aca="false">(EU904+DC904)*1</f>
        <v>839</v>
      </c>
      <c r="FC904" s="1" t="n">
        <f aca="false">(EZ904-FA904-FB904)*1</f>
        <v>143</v>
      </c>
      <c r="FD904" s="1" t="n">
        <f aca="false">(FA904/EZ904)*1</f>
        <v>0.439817455790074</v>
      </c>
      <c r="FE904" s="1" t="n">
        <f aca="false">(FB904/EZ904)*1</f>
        <v>0.478608100399315</v>
      </c>
      <c r="FF904" s="1" t="n">
        <f aca="false">(FC904/EZ904)*1</f>
        <v>0.0815744438106104</v>
      </c>
    </row>
    <row r="905" customFormat="false" ht="12.75" hidden="false" customHeight="false" outlineLevel="0" collapsed="false">
      <c r="A905" s="30" t="n">
        <v>68320</v>
      </c>
      <c r="B905" s="33" t="s">
        <v>380</v>
      </c>
      <c r="C905" s="1" t="n">
        <v>25</v>
      </c>
      <c r="D905" s="1" t="n">
        <v>2</v>
      </c>
      <c r="E905" s="1" t="n">
        <v>1</v>
      </c>
      <c r="F905" s="1" t="n">
        <v>3</v>
      </c>
      <c r="G905" s="1" t="n">
        <v>2</v>
      </c>
      <c r="H905" s="1" t="n">
        <v>3</v>
      </c>
      <c r="I905" s="1" t="n">
        <v>2</v>
      </c>
      <c r="J905" s="1" t="n">
        <v>0</v>
      </c>
      <c r="K905" s="1" t="n">
        <v>3</v>
      </c>
      <c r="L905" s="1" t="n">
        <v>2</v>
      </c>
      <c r="M905" s="1" t="n">
        <v>4</v>
      </c>
      <c r="N905" s="1" t="n">
        <v>6</v>
      </c>
      <c r="O905" s="1" t="n">
        <v>1</v>
      </c>
      <c r="P905" s="1" t="n">
        <v>1</v>
      </c>
      <c r="Q905" s="1" t="n">
        <v>1</v>
      </c>
      <c r="R905" s="1" t="n">
        <v>3</v>
      </c>
      <c r="S905" s="1" t="n">
        <v>3</v>
      </c>
      <c r="T905" s="1" t="n">
        <v>0</v>
      </c>
      <c r="U905" s="1" t="n">
        <v>1</v>
      </c>
      <c r="V905" s="1" t="n">
        <v>2</v>
      </c>
      <c r="W905" s="1" t="n">
        <v>1</v>
      </c>
      <c r="X905" s="1" t="n">
        <v>3</v>
      </c>
      <c r="Y905" s="1" t="n">
        <v>0</v>
      </c>
      <c r="Z905" s="1" t="n">
        <v>0</v>
      </c>
      <c r="AA905" s="1" t="n">
        <v>1</v>
      </c>
      <c r="AB905" s="1" t="n">
        <v>1</v>
      </c>
      <c r="AC905" s="1" t="n">
        <v>0</v>
      </c>
      <c r="AD905" s="1" t="n">
        <v>1</v>
      </c>
      <c r="AE905" s="1" t="n">
        <v>2</v>
      </c>
      <c r="AF905" s="1" t="n">
        <v>2</v>
      </c>
      <c r="AG905" s="1" t="n">
        <v>6</v>
      </c>
      <c r="AH905" s="1" t="n">
        <v>1</v>
      </c>
      <c r="AI905" s="1" t="n">
        <v>0</v>
      </c>
      <c r="AJ905" s="1" t="n">
        <v>2</v>
      </c>
      <c r="AK905" s="1" t="n">
        <v>0</v>
      </c>
      <c r="AL905" s="1" t="n">
        <v>1</v>
      </c>
      <c r="AM905" s="1" t="n">
        <v>2</v>
      </c>
      <c r="AN905" s="1" t="n">
        <v>624</v>
      </c>
      <c r="AO905" s="1" t="n">
        <v>0</v>
      </c>
      <c r="AP905" s="1" t="n">
        <v>0</v>
      </c>
      <c r="AQ905" s="1" t="n">
        <v>0</v>
      </c>
      <c r="AR905" s="1" t="n">
        <v>1</v>
      </c>
      <c r="AS905" s="1" t="n">
        <v>1</v>
      </c>
      <c r="AT905" s="1" t="n">
        <v>1</v>
      </c>
      <c r="AU905" s="1" t="n">
        <v>0</v>
      </c>
      <c r="AV905" s="1" t="n">
        <v>1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1</v>
      </c>
      <c r="BC905" s="1" t="n">
        <v>0</v>
      </c>
      <c r="BD905" s="1" t="n">
        <v>2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2</v>
      </c>
      <c r="BL905" s="1" t="n">
        <v>0</v>
      </c>
      <c r="BM905" s="1" t="n">
        <v>1</v>
      </c>
      <c r="BN905" s="1" t="n">
        <v>0</v>
      </c>
      <c r="BO905" s="1" t="n">
        <v>0</v>
      </c>
      <c r="BP905" s="1" t="n">
        <v>45</v>
      </c>
      <c r="BQ905" s="1" t="n">
        <v>1</v>
      </c>
      <c r="BR905" s="1" t="n">
        <v>0</v>
      </c>
      <c r="BS905" s="1" t="n">
        <v>10</v>
      </c>
      <c r="BT905" s="1" t="n">
        <v>59</v>
      </c>
      <c r="BU905" s="1" t="n">
        <v>2</v>
      </c>
      <c r="BV905" s="1" t="n">
        <v>0</v>
      </c>
      <c r="BW905" s="1" t="n">
        <v>1</v>
      </c>
      <c r="BX905" s="1" t="n">
        <v>0</v>
      </c>
      <c r="BY905" s="1" t="n">
        <v>0</v>
      </c>
      <c r="BZ905" s="1" t="n">
        <v>0</v>
      </c>
      <c r="CA905" s="1" t="n">
        <v>1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2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1</v>
      </c>
      <c r="CN905" s="1" t="n">
        <v>0</v>
      </c>
      <c r="CO905" s="1" t="n">
        <v>0</v>
      </c>
      <c r="CP905" s="1" t="n">
        <v>2</v>
      </c>
      <c r="CQ905" s="1" t="n">
        <v>2</v>
      </c>
      <c r="CR905" s="1" t="n">
        <v>10</v>
      </c>
      <c r="CS905" s="1" t="n">
        <v>1</v>
      </c>
      <c r="CT905" s="1" t="n">
        <v>1</v>
      </c>
      <c r="CU905" s="1" t="n">
        <v>1</v>
      </c>
      <c r="CV905" s="1" t="n">
        <v>1</v>
      </c>
      <c r="CW905" s="1" t="n">
        <v>0</v>
      </c>
      <c r="CX905" s="1" t="n">
        <v>1</v>
      </c>
      <c r="CY905" s="1" t="n">
        <v>1</v>
      </c>
      <c r="CZ905" s="1" t="n">
        <v>1</v>
      </c>
      <c r="DA905" s="1" t="n">
        <v>0</v>
      </c>
      <c r="DB905" s="1" t="n">
        <v>1</v>
      </c>
      <c r="DC905" s="1" t="n">
        <v>4</v>
      </c>
      <c r="DD905" s="1" t="n">
        <v>0</v>
      </c>
      <c r="DE905" s="1" t="n">
        <v>0</v>
      </c>
      <c r="DF905" s="1" t="n">
        <v>4</v>
      </c>
      <c r="DG905" s="1" t="n">
        <v>3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3</v>
      </c>
      <c r="DQ905" s="1" t="n">
        <v>1</v>
      </c>
      <c r="DR905" s="1" t="n">
        <v>0</v>
      </c>
      <c r="DS905" s="1" t="n">
        <v>6</v>
      </c>
      <c r="DT905" s="1" t="n">
        <v>6</v>
      </c>
      <c r="DU905" s="1" t="n">
        <v>0</v>
      </c>
      <c r="DV905" s="1" t="n">
        <v>1</v>
      </c>
      <c r="DW905" s="1" t="n">
        <v>2</v>
      </c>
      <c r="DX905" s="1" t="n">
        <v>0</v>
      </c>
      <c r="DY905" s="1" t="n">
        <v>1</v>
      </c>
      <c r="DZ905" s="1" t="n">
        <v>0</v>
      </c>
      <c r="EA905" s="1" t="n">
        <v>1</v>
      </c>
      <c r="EB905" s="1" t="n">
        <v>1</v>
      </c>
      <c r="EC905" s="39" t="n">
        <v>279</v>
      </c>
      <c r="ED905" s="39" t="n">
        <v>1</v>
      </c>
      <c r="EE905" s="39" t="n">
        <v>4</v>
      </c>
      <c r="EF905" s="39" t="n">
        <v>1</v>
      </c>
      <c r="EG905" s="1" t="n">
        <v>0</v>
      </c>
      <c r="EH905" s="1" t="n">
        <v>0</v>
      </c>
      <c r="EI905" s="1" t="n">
        <v>2</v>
      </c>
      <c r="EJ905" s="39" t="n">
        <v>8</v>
      </c>
      <c r="EK905" s="39" t="n">
        <v>1</v>
      </c>
      <c r="EL905" s="1" t="n">
        <v>0</v>
      </c>
      <c r="EM905" s="1" t="n">
        <v>2</v>
      </c>
      <c r="EN905" s="1" t="n">
        <v>0</v>
      </c>
      <c r="EO905" s="1" t="n">
        <v>1</v>
      </c>
      <c r="EP905" s="39" t="n">
        <v>143</v>
      </c>
      <c r="EQ905" s="39" t="n">
        <v>35</v>
      </c>
      <c r="ER905" s="1" t="n">
        <f aca="false">(SUM(C905:EQ905))*1</f>
        <v>1376</v>
      </c>
      <c r="ES905" s="1" t="n">
        <f aca="false">(ER905-EQ905-EP905)*1</f>
        <v>1198</v>
      </c>
      <c r="ET905" s="1" t="n">
        <f aca="false">(DV905+DR905+DQ905+DM905+DK905+DG905+DD905+DA905+CX905+CU905+CQ905+CN905+CM905+BL905+BB905+AT905+AS905+AP905+AM905+AK905+X905+U905+Q905+N905+M905)*1</f>
        <v>30</v>
      </c>
      <c r="EU905" s="1" t="n">
        <f aca="false">(EO905+EN905+EL905+EK905+EJ905+EI905+EH905+EF905+EE905+EB905+EA905+DZ905+DY905+DX905+DW905+DU905+DT905+DS905+DP905+DO905+DL905+DJ905+DI905+DH905+DF905+DE905+DB905+CZ905+CY905+CW905+CS905+CT905+CO905+CL905+CK905+CG905+CF905+CE905+CD905+CC905+CA905+BZ905+BX905+BW905+BV905+BR905+BQ905+BP905+BO905+BN905+BM905+BK905+BJ905+BH905+BG905+BF905+BE905+BC905+AY905+AX905+AW905+AU905+AR905+AQ905+AO905+AL905+AI905+AH905+AG905+AF905+AD905+AC905+AB905+AA905+Z905+Y905+W905+V905+T905+L905+I905+H905+G905+F905+E905+D905+C905)*1</f>
        <v>156</v>
      </c>
      <c r="EV905" s="1" t="n">
        <f aca="false">(ES905-ET905-EU905)*1</f>
        <v>1012</v>
      </c>
      <c r="EW905" s="1" t="n">
        <f aca="false">(ET905/ES905)*1</f>
        <v>0.0250417362270451</v>
      </c>
      <c r="EX905" s="1" t="n">
        <f aca="false">(EU905/ES905)*1</f>
        <v>0.130217028380634</v>
      </c>
      <c r="EY905" s="1" t="n">
        <f aca="false">(EV905/ES905)*1</f>
        <v>0.844741235392321</v>
      </c>
      <c r="EZ905" s="1" t="n">
        <f aca="false">(ES905)*1</f>
        <v>1198</v>
      </c>
      <c r="FA905" s="1" t="n">
        <f aca="false">(ET905+EC905+CR905+CH905+BY905+BI905+AN905)*1</f>
        <v>943</v>
      </c>
      <c r="FB905" s="1" t="n">
        <f aca="false">(EU905+DC905)*1</f>
        <v>160</v>
      </c>
      <c r="FC905" s="1" t="n">
        <f aca="false">(EZ905-FA905-FB905)*1</f>
        <v>95</v>
      </c>
      <c r="FD905" s="1" t="n">
        <f aca="false">(FA905/EZ905)*1</f>
        <v>0.787145242070117</v>
      </c>
      <c r="FE905" s="1" t="n">
        <f aca="false">(FB905/EZ905)*1</f>
        <v>0.13355592654424</v>
      </c>
      <c r="FF905" s="1" t="n">
        <f aca="false">(FC905/EZ905)*1</f>
        <v>0.0792988313856427</v>
      </c>
    </row>
    <row r="906" customFormat="false" ht="12.75" hidden="false" customHeight="false" outlineLevel="0" collapsed="false">
      <c r="A906" s="30" t="n">
        <v>68322</v>
      </c>
      <c r="B906" s="33" t="s">
        <v>1137</v>
      </c>
      <c r="C906" s="1" t="n">
        <v>68</v>
      </c>
      <c r="D906" s="1" t="n">
        <v>3</v>
      </c>
      <c r="E906" s="1" t="n">
        <v>0</v>
      </c>
      <c r="F906" s="1" t="n">
        <v>0</v>
      </c>
      <c r="G906" s="1" t="n">
        <v>5</v>
      </c>
      <c r="H906" s="1" t="n">
        <v>3</v>
      </c>
      <c r="I906" s="1" t="n">
        <v>2</v>
      </c>
      <c r="J906" s="1" t="n">
        <v>0</v>
      </c>
      <c r="K906" s="1" t="n">
        <v>1</v>
      </c>
      <c r="L906" s="1" t="n">
        <v>0</v>
      </c>
      <c r="M906" s="1" t="n">
        <v>0</v>
      </c>
      <c r="N906" s="1" t="n">
        <v>5</v>
      </c>
      <c r="O906" s="1" t="n">
        <v>0</v>
      </c>
      <c r="P906" s="1" t="n">
        <v>1</v>
      </c>
      <c r="Q906" s="1" t="n">
        <v>0</v>
      </c>
      <c r="R906" s="1" t="n">
        <v>0</v>
      </c>
      <c r="S906" s="1" t="n">
        <v>1</v>
      </c>
      <c r="T906" s="1" t="n">
        <v>0</v>
      </c>
      <c r="U906" s="1" t="n">
        <v>0</v>
      </c>
      <c r="V906" s="1" t="n">
        <v>0</v>
      </c>
      <c r="W906" s="1" t="n">
        <v>1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1</v>
      </c>
      <c r="AC906" s="1" t="n">
        <v>0</v>
      </c>
      <c r="AD906" s="1" t="n">
        <v>0</v>
      </c>
      <c r="AE906" s="1" t="n">
        <v>0</v>
      </c>
      <c r="AF906" s="1" t="n">
        <v>1</v>
      </c>
      <c r="AG906" s="1" t="n">
        <v>0</v>
      </c>
      <c r="AH906" s="1" t="n">
        <v>0</v>
      </c>
      <c r="AI906" s="1" t="n">
        <v>0</v>
      </c>
      <c r="AJ906" s="1" t="n">
        <v>1</v>
      </c>
      <c r="AK906" s="1" t="n">
        <v>0</v>
      </c>
      <c r="AL906" s="1" t="n">
        <v>0</v>
      </c>
      <c r="AM906" s="1" t="n">
        <v>0</v>
      </c>
      <c r="AN906" s="1" t="n">
        <v>82</v>
      </c>
      <c r="AO906" s="1" t="n">
        <v>0</v>
      </c>
      <c r="AP906" s="1" t="n">
        <v>0</v>
      </c>
      <c r="AQ906" s="1" t="n">
        <v>1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2</v>
      </c>
      <c r="BA906" s="1" t="n">
        <v>0</v>
      </c>
      <c r="BB906" s="1" t="n">
        <v>0</v>
      </c>
      <c r="BC906" s="1" t="n">
        <v>0</v>
      </c>
      <c r="BD906" s="1" t="n">
        <v>7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134</v>
      </c>
      <c r="BQ906" s="1" t="n">
        <v>0</v>
      </c>
      <c r="BR906" s="1" t="n">
        <v>0</v>
      </c>
      <c r="BS906" s="1" t="n">
        <v>0</v>
      </c>
      <c r="BT906" s="1" t="n">
        <v>12</v>
      </c>
      <c r="BU906" s="1" t="n">
        <v>1</v>
      </c>
      <c r="BV906" s="1" t="n">
        <v>0</v>
      </c>
      <c r="BW906" s="1" t="n">
        <v>0</v>
      </c>
      <c r="BX906" s="1" t="n">
        <v>0</v>
      </c>
      <c r="BY906" s="1" t="n">
        <v>1</v>
      </c>
      <c r="BZ906" s="1" t="n">
        <v>2</v>
      </c>
      <c r="CA906" s="1" t="n">
        <v>0</v>
      </c>
      <c r="CB906" s="1" t="n">
        <v>1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1</v>
      </c>
      <c r="CH906" s="1" t="n">
        <v>0</v>
      </c>
      <c r="CI906" s="1" t="n">
        <v>0</v>
      </c>
      <c r="CJ906" s="1" t="n">
        <v>1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1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2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1</v>
      </c>
      <c r="DG906" s="1" t="n">
        <v>0</v>
      </c>
      <c r="DH906" s="1" t="n">
        <v>0</v>
      </c>
      <c r="DI906" s="1" t="n">
        <v>0</v>
      </c>
      <c r="DJ906" s="1" t="n">
        <v>1</v>
      </c>
      <c r="DK906" s="1" t="n">
        <v>0</v>
      </c>
      <c r="DL906" s="1" t="n">
        <v>0</v>
      </c>
      <c r="DM906" s="1" t="n">
        <v>1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1</v>
      </c>
      <c r="DT906" s="1" t="n">
        <v>1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1</v>
      </c>
      <c r="DZ906" s="1" t="n">
        <v>0</v>
      </c>
      <c r="EA906" s="1" t="n">
        <v>0</v>
      </c>
      <c r="EB906" s="1" t="n">
        <v>2</v>
      </c>
      <c r="EC906" s="39" t="n">
        <v>7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39" t="n">
        <v>1</v>
      </c>
      <c r="EK906" s="1" t="n">
        <v>0</v>
      </c>
      <c r="EL906" s="1" t="n">
        <v>0</v>
      </c>
      <c r="EM906" s="1" t="n">
        <v>1</v>
      </c>
      <c r="EN906" s="1" t="n">
        <v>0</v>
      </c>
      <c r="EO906" s="1" t="n">
        <v>0</v>
      </c>
      <c r="EP906" s="39" t="n">
        <v>50</v>
      </c>
      <c r="EQ906" s="39" t="n">
        <v>27</v>
      </c>
      <c r="ER906" s="1" t="n">
        <f aca="false">(SUM(C906:EQ906))*1</f>
        <v>498</v>
      </c>
      <c r="ES906" s="1" t="n">
        <f aca="false">(ER906-EQ906-EP906)*1</f>
        <v>421</v>
      </c>
      <c r="ET906" s="1" t="n">
        <f aca="false">(DV906+DR906+DQ906+DM906+DK906+DG906+DD906+DA906+CX906+CU906+CQ906+CN906+CM906+BL906+BB906+AT906+AS906+AP906+AM906+AK906+X906+U906+Q906+N906+M906)*1</f>
        <v>7</v>
      </c>
      <c r="EU906" s="1" t="n">
        <f aca="false">(EO906+EN906+EL906+EK906+EJ906+EI906+EH906+EF906+EE906+EB906+EA906+DZ906+DY906+DX906+DW906+DU906+DT906+DS906+DP906+DO906+DL906+DJ906+DI906+DH906+DF906+DE906+DB906+CZ906+CY906+CW906+CS906+CT906+CO906+CL906+CK906+CG906+CF906+CE906+CD906+CC906+CA906+BZ906+BX906+BW906+BV906+BR906+BQ906+BP906+BO906+BN906+BM906+BK906+BJ906+BH906+BG906+BF906+BE906+BC906+AY906+AX906+AW906+AU906+AR906+AQ906+AO906+AL906+AI906+AH906+AG906+AF906+AD906+AC906+AB906+AA906+Z906+Y906+W906+V906+T906+L906+I906+H906+G906+F906+E906+D906+C906)*1</f>
        <v>230</v>
      </c>
      <c r="EV906" s="1" t="n">
        <f aca="false">(ES906-ET906-EU906)*1</f>
        <v>184</v>
      </c>
      <c r="EW906" s="1" t="n">
        <f aca="false">(ET906/ES906)*1</f>
        <v>0.0166270783847981</v>
      </c>
      <c r="EX906" s="1" t="n">
        <f aca="false">(EU906/ES906)*1</f>
        <v>0.546318289786223</v>
      </c>
      <c r="EY906" s="1" t="n">
        <f aca="false">(EV906/ES906)*1</f>
        <v>0.437054631828979</v>
      </c>
      <c r="EZ906" s="1" t="n">
        <f aca="false">(ES906)*1</f>
        <v>421</v>
      </c>
      <c r="FA906" s="1" t="n">
        <f aca="false">(ET906+EC906+CR906+CH906+BY906+BI906+AN906)*1</f>
        <v>160</v>
      </c>
      <c r="FB906" s="1" t="n">
        <f aca="false">(EU906+DC906)*1</f>
        <v>230</v>
      </c>
      <c r="FC906" s="1" t="n">
        <f aca="false">(EZ906-FA906-FB906)*1</f>
        <v>31</v>
      </c>
      <c r="FD906" s="1" t="n">
        <f aca="false">(FA906/EZ906)*1</f>
        <v>0.380047505938242</v>
      </c>
      <c r="FE906" s="1" t="n">
        <f aca="false">(FB906/EZ906)*1</f>
        <v>0.546318289786223</v>
      </c>
      <c r="FF906" s="1" t="n">
        <f aca="false">(FC906/EZ906)*1</f>
        <v>0.0736342042755344</v>
      </c>
    </row>
    <row r="907" customFormat="false" ht="12.75" hidden="false" customHeight="false" outlineLevel="0" collapsed="false">
      <c r="A907" s="30" t="n">
        <v>68324</v>
      </c>
      <c r="B907" s="33" t="s">
        <v>1138</v>
      </c>
      <c r="C907" s="1" t="n">
        <v>344</v>
      </c>
      <c r="D907" s="1" t="n">
        <v>6</v>
      </c>
      <c r="E907" s="1" t="n">
        <v>1</v>
      </c>
      <c r="F907" s="1" t="n">
        <v>6</v>
      </c>
      <c r="G907" s="1" t="n">
        <v>5</v>
      </c>
      <c r="H907" s="1" t="n">
        <v>5</v>
      </c>
      <c r="I907" s="1" t="n">
        <v>2</v>
      </c>
      <c r="J907" s="1" t="n">
        <v>2</v>
      </c>
      <c r="K907" s="1" t="n">
        <v>0</v>
      </c>
      <c r="L907" s="1" t="n">
        <v>2</v>
      </c>
      <c r="M907" s="1" t="n">
        <v>2</v>
      </c>
      <c r="N907" s="1" t="n">
        <v>4</v>
      </c>
      <c r="O907" s="1" t="n">
        <v>2</v>
      </c>
      <c r="P907" s="1" t="n">
        <v>1</v>
      </c>
      <c r="Q907" s="1" t="n">
        <v>4</v>
      </c>
      <c r="R907" s="1" t="n">
        <v>3</v>
      </c>
      <c r="S907" s="1" t="n">
        <v>3</v>
      </c>
      <c r="T907" s="1" t="n">
        <v>0</v>
      </c>
      <c r="U907" s="1" t="n">
        <v>0</v>
      </c>
      <c r="V907" s="1" t="n">
        <v>0</v>
      </c>
      <c r="W907" s="1" t="n">
        <v>1</v>
      </c>
      <c r="X907" s="1" t="n">
        <v>1</v>
      </c>
      <c r="Y907" s="1" t="n">
        <v>0</v>
      </c>
      <c r="Z907" s="1" t="n">
        <v>6</v>
      </c>
      <c r="AA907" s="1" t="n">
        <v>3</v>
      </c>
      <c r="AB907" s="1" t="n">
        <v>0</v>
      </c>
      <c r="AC907" s="1" t="n">
        <v>0</v>
      </c>
      <c r="AD907" s="1" t="n">
        <v>0</v>
      </c>
      <c r="AE907" s="1" t="n">
        <v>1</v>
      </c>
      <c r="AF907" s="1" t="n">
        <v>1</v>
      </c>
      <c r="AG907" s="1" t="n">
        <v>1</v>
      </c>
      <c r="AH907" s="1" t="n">
        <v>3</v>
      </c>
      <c r="AI907" s="1" t="n">
        <v>0</v>
      </c>
      <c r="AJ907" s="1" t="n">
        <v>0</v>
      </c>
      <c r="AK907" s="1" t="n">
        <v>1</v>
      </c>
      <c r="AL907" s="1" t="n">
        <v>0</v>
      </c>
      <c r="AM907" s="1" t="n">
        <v>0</v>
      </c>
      <c r="AN907" s="1" t="n">
        <v>93</v>
      </c>
      <c r="AO907" s="1" t="n">
        <v>1</v>
      </c>
      <c r="AP907" s="1" t="n">
        <v>0</v>
      </c>
      <c r="AQ907" s="1" t="n">
        <v>0</v>
      </c>
      <c r="AR907" s="1" t="n">
        <v>0</v>
      </c>
      <c r="AS907" s="1" t="n">
        <v>1</v>
      </c>
      <c r="AT907" s="1" t="n">
        <v>0</v>
      </c>
      <c r="AU907" s="1" t="n">
        <v>0</v>
      </c>
      <c r="AV907" s="1" t="n">
        <v>1</v>
      </c>
      <c r="AW907" s="1" t="n">
        <v>0</v>
      </c>
      <c r="AX907" s="1" t="n">
        <v>0</v>
      </c>
      <c r="AY907" s="1" t="n">
        <v>0</v>
      </c>
      <c r="AZ907" s="1" t="n">
        <v>2</v>
      </c>
      <c r="BA907" s="1" t="n">
        <v>0</v>
      </c>
      <c r="BB907" s="1" t="n">
        <v>0</v>
      </c>
      <c r="BC907" s="1" t="n">
        <v>0</v>
      </c>
      <c r="BD907" s="1" t="n">
        <v>11</v>
      </c>
      <c r="BE907" s="1" t="n">
        <v>0</v>
      </c>
      <c r="BF907" s="1" t="n">
        <v>2</v>
      </c>
      <c r="BG907" s="1" t="n">
        <v>0</v>
      </c>
      <c r="BH907" s="1" t="n">
        <v>0</v>
      </c>
      <c r="BI907" s="1" t="n">
        <v>1</v>
      </c>
      <c r="BJ907" s="1" t="n">
        <v>1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135</v>
      </c>
      <c r="BQ907" s="1" t="n">
        <v>0</v>
      </c>
      <c r="BR907" s="1" t="n">
        <v>0</v>
      </c>
      <c r="BS907" s="1" t="n">
        <v>0</v>
      </c>
      <c r="BT907" s="1" t="n">
        <v>77</v>
      </c>
      <c r="BU907" s="1" t="n">
        <v>0</v>
      </c>
      <c r="BV907" s="1" t="n">
        <v>1</v>
      </c>
      <c r="BW907" s="1" t="n">
        <v>0</v>
      </c>
      <c r="BX907" s="1" t="n">
        <v>0</v>
      </c>
      <c r="BY907" s="1" t="n">
        <v>2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1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1</v>
      </c>
      <c r="CM907" s="1" t="n">
        <v>0</v>
      </c>
      <c r="CN907" s="1" t="n">
        <v>1</v>
      </c>
      <c r="CO907" s="1" t="n">
        <v>0</v>
      </c>
      <c r="CP907" s="1" t="n">
        <v>0</v>
      </c>
      <c r="CQ907" s="1" t="n">
        <v>0</v>
      </c>
      <c r="CR907" s="1" t="n">
        <v>16</v>
      </c>
      <c r="CS907" s="1" t="n">
        <v>1</v>
      </c>
      <c r="CT907" s="1" t="n">
        <v>0</v>
      </c>
      <c r="CU907" s="1" t="n">
        <v>1</v>
      </c>
      <c r="CV907" s="1" t="n">
        <v>0</v>
      </c>
      <c r="CW907" s="1" t="n">
        <v>4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3</v>
      </c>
      <c r="DD907" s="1" t="n">
        <v>1</v>
      </c>
      <c r="DE907" s="1" t="n">
        <v>0</v>
      </c>
      <c r="DF907" s="1" t="n">
        <v>2</v>
      </c>
      <c r="DG907" s="1" t="n">
        <v>2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2</v>
      </c>
      <c r="DS907" s="1" t="n">
        <v>1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1</v>
      </c>
      <c r="EC907" s="39" t="n">
        <v>35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1</v>
      </c>
      <c r="EI907" s="1" t="n">
        <v>0</v>
      </c>
      <c r="EJ907" s="39" t="n">
        <v>1</v>
      </c>
      <c r="EK907" s="1" t="n">
        <v>0</v>
      </c>
      <c r="EL907" s="1" t="n">
        <v>1</v>
      </c>
      <c r="EM907" s="1" t="n">
        <v>0</v>
      </c>
      <c r="EN907" s="1" t="n">
        <v>0</v>
      </c>
      <c r="EO907" s="1" t="n">
        <v>0</v>
      </c>
      <c r="EP907" s="39" t="n">
        <v>344</v>
      </c>
      <c r="EQ907" s="39" t="n">
        <v>59</v>
      </c>
      <c r="ER907" s="1" t="n">
        <f aca="false">(SUM(C907:EQ907))*1</f>
        <v>1216</v>
      </c>
      <c r="ES907" s="1" t="n">
        <f aca="false">(ER907-EQ907-EP907)*1</f>
        <v>813</v>
      </c>
      <c r="ET907" s="1" t="n">
        <f aca="false">(DV907+DR907+DQ907+DM907+DK907+DG907+DD907+DA907+CX907+CU907+CQ907+CN907+CM907+BL907+BB907+AT907+AS907+AP907+AM907+AK907+X907+U907+Q907+N907+M907)*1</f>
        <v>20</v>
      </c>
      <c r="EU907" s="1" t="n">
        <f aca="false">(EO907+EN907+EL907+EK907+EJ907+EI907+EH907+EF907+EE907+EB907+EA907+DZ907+DY907+DX907+DW907+DU907+DT907+DS907+DP907+DO907+DL907+DJ907+DI907+DH907+DF907+DE907+DB907+CZ907+CY907+CW907+CS907+CT907+CO907+CL907+CK907+CG907+CF907+CE907+CD907+CC907+CA907+BZ907+BX907+BW907+BV907+BR907+BQ907+BP907+BO907+BN907+BM907+BK907+BJ907+BH907+BG907+BF907+BE907+BC907+AY907+AX907+AW907+AU907+AR907+AQ907+AO907+AL907+AI907+AH907+AG907+AF907+AD907+AC907+AB907+AA907+Z907+Y907+W907+V907+T907+L907+I907+H907+G907+F907+E907+D907+C907)*1</f>
        <v>540</v>
      </c>
      <c r="EV907" s="1" t="n">
        <f aca="false">(ES907-ET907-EU907)*1</f>
        <v>253</v>
      </c>
      <c r="EW907" s="1" t="n">
        <f aca="false">(ET907/ES907)*1</f>
        <v>0.02460024600246</v>
      </c>
      <c r="EX907" s="1" t="n">
        <f aca="false">(EU907/ES907)*1</f>
        <v>0.664206642066421</v>
      </c>
      <c r="EY907" s="1" t="n">
        <f aca="false">(EV907/ES907)*1</f>
        <v>0.311193111931119</v>
      </c>
      <c r="EZ907" s="1" t="n">
        <f aca="false">(ES907)*1</f>
        <v>813</v>
      </c>
      <c r="FA907" s="1" t="n">
        <f aca="false">(ET907+EC907+CR907+CH907+BY907+BI907+AN907)*1</f>
        <v>167</v>
      </c>
      <c r="FB907" s="1" t="n">
        <f aca="false">(EU907+DC907)*1</f>
        <v>543</v>
      </c>
      <c r="FC907" s="1" t="n">
        <f aca="false">(EZ907-FA907-FB907)*1</f>
        <v>103</v>
      </c>
      <c r="FD907" s="1" t="n">
        <f aca="false">(FA907/EZ907)*1</f>
        <v>0.205412054120541</v>
      </c>
      <c r="FE907" s="1" t="n">
        <f aca="false">(FB907/EZ907)*1</f>
        <v>0.66789667896679</v>
      </c>
      <c r="FF907" s="1" t="n">
        <f aca="false">(FC907/EZ907)*1</f>
        <v>0.126691266912669</v>
      </c>
    </row>
    <row r="908" customFormat="false" ht="12.75" hidden="false" customHeight="false" outlineLevel="0" collapsed="false">
      <c r="A908" s="30" t="n">
        <v>68327</v>
      </c>
      <c r="B908" s="33" t="s">
        <v>1139</v>
      </c>
      <c r="C908" s="1" t="n">
        <v>176</v>
      </c>
      <c r="D908" s="1" t="n">
        <v>2</v>
      </c>
      <c r="E908" s="1" t="n">
        <v>0</v>
      </c>
      <c r="F908" s="1" t="n">
        <v>0</v>
      </c>
      <c r="G908" s="1" t="n">
        <v>0</v>
      </c>
      <c r="H908" s="1" t="n">
        <v>2</v>
      </c>
      <c r="I908" s="1" t="n">
        <v>1</v>
      </c>
      <c r="J908" s="1" t="n">
        <v>1</v>
      </c>
      <c r="K908" s="1" t="n">
        <v>2</v>
      </c>
      <c r="L908" s="1" t="n">
        <v>1</v>
      </c>
      <c r="M908" s="1" t="n">
        <v>0</v>
      </c>
      <c r="N908" s="1" t="n">
        <v>5</v>
      </c>
      <c r="O908" s="1" t="n">
        <v>1</v>
      </c>
      <c r="P908" s="1" t="n">
        <v>1</v>
      </c>
      <c r="Q908" s="1" t="n">
        <v>1</v>
      </c>
      <c r="R908" s="1" t="n">
        <v>3</v>
      </c>
      <c r="S908" s="1" t="n">
        <v>0</v>
      </c>
      <c r="T908" s="1" t="n">
        <v>2</v>
      </c>
      <c r="U908" s="1" t="n">
        <v>0</v>
      </c>
      <c r="V908" s="1" t="n">
        <v>1</v>
      </c>
      <c r="W908" s="1" t="n">
        <v>0</v>
      </c>
      <c r="X908" s="1" t="n">
        <v>0</v>
      </c>
      <c r="Y908" s="1" t="n">
        <v>2</v>
      </c>
      <c r="Z908" s="1" t="n">
        <v>5</v>
      </c>
      <c r="AA908" s="1" t="n">
        <v>2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1</v>
      </c>
      <c r="AK908" s="1" t="n">
        <v>0</v>
      </c>
      <c r="AL908" s="1" t="n">
        <v>0</v>
      </c>
      <c r="AM908" s="1" t="n">
        <v>0</v>
      </c>
      <c r="AN908" s="1" t="n">
        <v>17</v>
      </c>
      <c r="AO908" s="1" t="n">
        <v>1</v>
      </c>
      <c r="AP908" s="1" t="n">
        <v>0</v>
      </c>
      <c r="AQ908" s="1" t="n">
        <v>1</v>
      </c>
      <c r="AR908" s="1" t="n">
        <v>0</v>
      </c>
      <c r="AS908" s="1" t="n">
        <v>0</v>
      </c>
      <c r="AT908" s="1" t="n">
        <v>1</v>
      </c>
      <c r="AU908" s="1" t="n">
        <v>0</v>
      </c>
      <c r="AV908" s="1" t="n">
        <v>1</v>
      </c>
      <c r="AW908" s="1" t="n">
        <v>3</v>
      </c>
      <c r="AX908" s="1" t="n">
        <v>0</v>
      </c>
      <c r="AY908" s="1" t="n">
        <v>1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1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257</v>
      </c>
      <c r="BQ908" s="1" t="n">
        <v>2</v>
      </c>
      <c r="BR908" s="1" t="n">
        <v>0</v>
      </c>
      <c r="BS908" s="1" t="n">
        <v>9</v>
      </c>
      <c r="BT908" s="1" t="n">
        <v>49</v>
      </c>
      <c r="BU908" s="1" t="n">
        <v>0</v>
      </c>
      <c r="BV908" s="1" t="n">
        <v>0</v>
      </c>
      <c r="BW908" s="1" t="n">
        <v>0</v>
      </c>
      <c r="BX908" s="1" t="n">
        <v>2</v>
      </c>
      <c r="BY908" s="1" t="n">
        <v>3</v>
      </c>
      <c r="BZ908" s="1" t="n">
        <v>7</v>
      </c>
      <c r="CA908" s="1" t="n">
        <v>0</v>
      </c>
      <c r="CB908" s="1" t="n">
        <v>0</v>
      </c>
      <c r="CC908" s="1" t="n">
        <v>1</v>
      </c>
      <c r="CD908" s="1" t="n">
        <v>0</v>
      </c>
      <c r="CE908" s="1" t="n">
        <v>1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1</v>
      </c>
      <c r="CK908" s="1" t="n">
        <v>0</v>
      </c>
      <c r="CL908" s="1" t="n">
        <v>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9</v>
      </c>
      <c r="CS908" s="1" t="n">
        <v>0</v>
      </c>
      <c r="CT908" s="1" t="n">
        <v>0</v>
      </c>
      <c r="CU908" s="1" t="n">
        <v>0</v>
      </c>
      <c r="CV908" s="1" t="n">
        <v>1</v>
      </c>
      <c r="CW908" s="1" t="n">
        <v>2</v>
      </c>
      <c r="CX908" s="1" t="n">
        <v>0</v>
      </c>
      <c r="CY908" s="1" t="n">
        <v>1</v>
      </c>
      <c r="CZ908" s="1" t="n">
        <v>0</v>
      </c>
      <c r="DA908" s="1" t="n">
        <v>0</v>
      </c>
      <c r="DB908" s="1" t="n">
        <v>11</v>
      </c>
      <c r="DC908" s="1" t="n">
        <v>4</v>
      </c>
      <c r="DD908" s="1" t="n">
        <v>0</v>
      </c>
      <c r="DE908" s="1" t="n">
        <v>1</v>
      </c>
      <c r="DF908" s="1" t="n">
        <v>11</v>
      </c>
      <c r="DG908" s="1" t="n">
        <v>1</v>
      </c>
      <c r="DH908" s="1" t="n">
        <v>0</v>
      </c>
      <c r="DI908" s="1" t="n">
        <v>1</v>
      </c>
      <c r="DJ908" s="1" t="n">
        <v>2</v>
      </c>
      <c r="DK908" s="1" t="n">
        <v>26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1</v>
      </c>
      <c r="DQ908" s="1" t="n">
        <v>24</v>
      </c>
      <c r="DR908" s="1" t="n">
        <v>0</v>
      </c>
      <c r="DS908" s="1" t="n">
        <v>0</v>
      </c>
      <c r="DT908" s="1" t="n">
        <v>1</v>
      </c>
      <c r="DU908" s="1" t="n">
        <v>5</v>
      </c>
      <c r="DV908" s="1" t="n">
        <v>0</v>
      </c>
      <c r="DW908" s="1" t="n">
        <v>6</v>
      </c>
      <c r="DX908" s="1" t="n">
        <v>0</v>
      </c>
      <c r="DY908" s="1" t="n">
        <v>1</v>
      </c>
      <c r="DZ908" s="1" t="n">
        <v>0</v>
      </c>
      <c r="EA908" s="1" t="n">
        <v>0</v>
      </c>
      <c r="EB908" s="1" t="n">
        <v>0</v>
      </c>
      <c r="EC908" s="39" t="n">
        <v>27</v>
      </c>
      <c r="ED908" s="1" t="n">
        <v>0</v>
      </c>
      <c r="EE908" s="1" t="n">
        <v>0</v>
      </c>
      <c r="EF908" s="1" t="n">
        <v>10</v>
      </c>
      <c r="EG908" s="1" t="n">
        <v>0</v>
      </c>
      <c r="EH908" s="1" t="n">
        <v>0</v>
      </c>
      <c r="EI908" s="1" t="n">
        <v>0</v>
      </c>
      <c r="EJ908" s="39" t="n">
        <v>5</v>
      </c>
      <c r="EK908" s="1" t="n">
        <v>1</v>
      </c>
      <c r="EL908" s="1" t="n">
        <v>0</v>
      </c>
      <c r="EM908" s="1" t="n">
        <v>0</v>
      </c>
      <c r="EN908" s="1" t="n">
        <v>0</v>
      </c>
      <c r="EO908" s="1" t="n">
        <v>0</v>
      </c>
      <c r="EP908" s="39" t="n">
        <v>78</v>
      </c>
      <c r="EQ908" s="39" t="n">
        <v>33</v>
      </c>
      <c r="ER908" s="1" t="n">
        <f aca="false">(SUM(C908:EQ908))*1</f>
        <v>832</v>
      </c>
      <c r="ES908" s="1" t="n">
        <f aca="false">(ER908-EQ908-EP908)*1</f>
        <v>721</v>
      </c>
      <c r="ET908" s="1" t="n">
        <f aca="false">(DV908+DR908+DQ908+DM908+DK908+DG908+DD908+DA908+CX908+CU908+CQ908+CN908+CM908+BL908+BB908+AT908+AS908+AP908+AM908+AK908+X908+U908+Q908+N908+M908)*1</f>
        <v>58</v>
      </c>
      <c r="EU908" s="1" t="n">
        <f aca="false">(EO908+EN908+EL908+EK908+EJ908+EI908+EH908+EF908+EE908+EB908+EA908+DZ908+DY908+DX908+DW908+DU908+DT908+DS908+DP908+DO908+DL908+DJ908+DI908+DH908+DF908+DE908+DB908+CZ908+CY908+CW908+CS908+CT908+CO908+CL908+CK908+CG908+CF908+CE908+CD908+CC908+CA908+BZ908+BX908+BW908+BV908+BR908+BQ908+BP908+BO908+BN908+BM908+BK908+BJ908+BH908+BG908+BF908+BE908+BC908+AY908+AX908+AW908+AU908+AR908+AQ908+AO908+AL908+AI908+AH908+AG908+AF908+AD908+AC908+AB908+AA908+Z908+Y908+W908+V908+T908+L908+I908+H908+G908+F908+E908+D908+C908)*1</f>
        <v>532</v>
      </c>
      <c r="EV908" s="1" t="n">
        <f aca="false">(ES908-ET908-EU908)*1</f>
        <v>131</v>
      </c>
      <c r="EW908" s="1" t="n">
        <f aca="false">(ET908/ES908)*1</f>
        <v>0.0804438280166436</v>
      </c>
      <c r="EX908" s="1" t="n">
        <f aca="false">(EU908/ES908)*1</f>
        <v>0.737864077669903</v>
      </c>
      <c r="EY908" s="1" t="n">
        <f aca="false">(EV908/ES908)*1</f>
        <v>0.181692094313454</v>
      </c>
      <c r="EZ908" s="1" t="n">
        <f aca="false">(ES908)*1</f>
        <v>721</v>
      </c>
      <c r="FA908" s="1" t="n">
        <f aca="false">(ET908+EC908+CR908+CH908+BY908+BI908+AN908)*1</f>
        <v>115</v>
      </c>
      <c r="FB908" s="1" t="n">
        <f aca="false">(EU908+DC908)*1</f>
        <v>536</v>
      </c>
      <c r="FC908" s="1" t="n">
        <f aca="false">(EZ908-FA908-FB908)*1</f>
        <v>70</v>
      </c>
      <c r="FD908" s="1" t="n">
        <f aca="false">(FA908/EZ908)*1</f>
        <v>0.159500693481276</v>
      </c>
      <c r="FE908" s="1" t="n">
        <f aca="false">(FB908/EZ908)*1</f>
        <v>0.743411927877947</v>
      </c>
      <c r="FF908" s="1" t="n">
        <f aca="false">(FC908/EZ908)*1</f>
        <v>0.0970873786407767</v>
      </c>
    </row>
    <row r="909" customFormat="false" ht="12.75" hidden="false" customHeight="false" outlineLevel="0" collapsed="false">
      <c r="A909" s="30" t="n">
        <v>68344</v>
      </c>
      <c r="B909" s="33" t="s">
        <v>1140</v>
      </c>
      <c r="C909" s="1" t="n">
        <v>226</v>
      </c>
      <c r="D909" s="1" t="n">
        <v>5</v>
      </c>
      <c r="E909" s="1" t="n">
        <v>0</v>
      </c>
      <c r="F909" s="1" t="n">
        <v>3</v>
      </c>
      <c r="G909" s="1" t="n">
        <v>2</v>
      </c>
      <c r="H909" s="1" t="n">
        <v>2</v>
      </c>
      <c r="I909" s="1" t="n">
        <v>1</v>
      </c>
      <c r="J909" s="1" t="n">
        <v>1</v>
      </c>
      <c r="K909" s="1" t="n">
        <v>1</v>
      </c>
      <c r="L909" s="1" t="n">
        <v>0</v>
      </c>
      <c r="M909" s="1" t="n">
        <v>1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1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3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16</v>
      </c>
      <c r="BE909" s="1" t="n">
        <v>0</v>
      </c>
      <c r="BF909" s="1" t="n">
        <v>1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94</v>
      </c>
      <c r="BQ909" s="1" t="n">
        <v>0</v>
      </c>
      <c r="BR909" s="1" t="n">
        <v>0</v>
      </c>
      <c r="BS909" s="1" t="n">
        <v>0</v>
      </c>
      <c r="BT909" s="1" t="n">
        <v>17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1</v>
      </c>
      <c r="DQ909" s="1" t="n">
        <v>0</v>
      </c>
      <c r="DR909" s="1" t="n">
        <v>0</v>
      </c>
      <c r="DS909" s="1" t="n">
        <v>3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2</v>
      </c>
      <c r="DZ909" s="1" t="n">
        <v>0</v>
      </c>
      <c r="EA909" s="1" t="n">
        <v>0</v>
      </c>
      <c r="EB909" s="1" t="n">
        <v>0</v>
      </c>
      <c r="EC909" s="39" t="n">
        <v>8</v>
      </c>
      <c r="ED909" s="1" t="n">
        <v>0</v>
      </c>
      <c r="EE909" s="1" t="n">
        <v>1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1</v>
      </c>
      <c r="EM909" s="1" t="n">
        <v>0</v>
      </c>
      <c r="EN909" s="1" t="n">
        <v>0</v>
      </c>
      <c r="EO909" s="1" t="n">
        <v>0</v>
      </c>
      <c r="EP909" s="39" t="n">
        <v>40</v>
      </c>
      <c r="EQ909" s="39" t="n">
        <v>9</v>
      </c>
      <c r="ER909" s="1" t="n">
        <f aca="false">(SUM(C909:EQ909))*1</f>
        <v>439</v>
      </c>
      <c r="ES909" s="1" t="n">
        <f aca="false">(ER909-EQ909-EP909)*1</f>
        <v>390</v>
      </c>
      <c r="ET909" s="1" t="n">
        <f aca="false">(DV909+DR909+DQ909+DM909+DK909+DG909+DD909+DA909+CX909+CU909+CQ909+CN909+CM909+BL909+BB909+AT909+AS909+AP909+AM909+AK909+X909+U909+Q909+N909+M909)*1</f>
        <v>1</v>
      </c>
      <c r="EU909" s="1" t="n">
        <f aca="false">(EO909+EN909+EL909+EK909+EJ909+EI909+EH909+EF909+EE909+EB909+EA909+DZ909+DY909+DX909+DW909+DU909+DT909+DS909+DP909+DO909+DL909+DJ909+DI909+DH909+DF909+DE909+DB909+CZ909+CY909+CW909+CS909+CT909+CO909+CL909+CK909+CG909+CF909+CE909+CD909+CC909+CA909+BZ909+BX909+BW909+BV909+BR909+BQ909+BP909+BO909+BN909+BM909+BK909+BJ909+BH909+BG909+BF909+BE909+BC909+AY909+AX909+AW909+AU909+AR909+AQ909+AO909+AL909+AI909+AH909+AG909+AF909+AD909+AC909+AB909+AA909+Z909+Y909+W909+V909+T909+L909+I909+H909+G909+F909+E909+D909+C909)*1</f>
        <v>345</v>
      </c>
      <c r="EV909" s="1" t="n">
        <f aca="false">(ES909-ET909-EU909)*1</f>
        <v>44</v>
      </c>
      <c r="EW909" s="1" t="n">
        <f aca="false">(ET909/ES909)*1</f>
        <v>0.00256410256410256</v>
      </c>
      <c r="EX909" s="1" t="n">
        <f aca="false">(EU909/ES909)*1</f>
        <v>0.884615384615385</v>
      </c>
      <c r="EY909" s="1" t="n">
        <f aca="false">(EV909/ES909)*1</f>
        <v>0.112820512820513</v>
      </c>
      <c r="EZ909" s="1" t="n">
        <f aca="false">(ES909)*1</f>
        <v>390</v>
      </c>
      <c r="FA909" s="1" t="n">
        <f aca="false">(ET909+EC909+CR909+CH909+BY909+BI909+AN909)*1</f>
        <v>9</v>
      </c>
      <c r="FB909" s="1" t="n">
        <f aca="false">(EU909+DC909)*1</f>
        <v>345</v>
      </c>
      <c r="FC909" s="1" t="n">
        <f aca="false">(EZ909-FA909-FB909)*1</f>
        <v>36</v>
      </c>
      <c r="FD909" s="1" t="n">
        <f aca="false">(FA909/EZ909)*1</f>
        <v>0.0230769230769231</v>
      </c>
      <c r="FE909" s="1" t="n">
        <f aca="false">(FB909/EZ909)*1</f>
        <v>0.884615384615385</v>
      </c>
      <c r="FF909" s="1" t="n">
        <f aca="false">(FC909/EZ909)*1</f>
        <v>0.0923076923076923</v>
      </c>
    </row>
    <row r="910" customFormat="false" ht="12.75" hidden="false" customHeight="false" outlineLevel="0" collapsed="false">
      <c r="A910" s="30" t="n">
        <v>68368</v>
      </c>
      <c r="B910" s="33" t="s">
        <v>1141</v>
      </c>
      <c r="C910" s="1" t="n">
        <v>203</v>
      </c>
      <c r="D910" s="1" t="n">
        <v>2</v>
      </c>
      <c r="E910" s="1" t="n">
        <v>0</v>
      </c>
      <c r="F910" s="1" t="n">
        <v>2</v>
      </c>
      <c r="G910" s="1" t="n">
        <v>3</v>
      </c>
      <c r="H910" s="1" t="n">
        <v>4</v>
      </c>
      <c r="I910" s="1" t="n">
        <v>1</v>
      </c>
      <c r="J910" s="1" t="n">
        <v>0</v>
      </c>
      <c r="K910" s="1" t="n">
        <v>2</v>
      </c>
      <c r="L910" s="1" t="n">
        <v>0</v>
      </c>
      <c r="M910" s="1" t="n">
        <v>16</v>
      </c>
      <c r="N910" s="1" t="n">
        <v>4</v>
      </c>
      <c r="O910" s="1" t="n">
        <v>0</v>
      </c>
      <c r="P910" s="1" t="n">
        <v>1</v>
      </c>
      <c r="Q910" s="1" t="n">
        <v>6</v>
      </c>
      <c r="R910" s="1" t="n">
        <v>2</v>
      </c>
      <c r="S910" s="1" t="n">
        <v>2</v>
      </c>
      <c r="T910" s="1" t="n">
        <v>0</v>
      </c>
      <c r="U910" s="1" t="n">
        <v>1</v>
      </c>
      <c r="V910" s="1" t="n">
        <v>0</v>
      </c>
      <c r="W910" s="1" t="n">
        <v>0</v>
      </c>
      <c r="X910" s="1" t="n">
        <v>1</v>
      </c>
      <c r="Y910" s="1" t="n">
        <v>0</v>
      </c>
      <c r="Z910" s="1" t="n">
        <v>1</v>
      </c>
      <c r="AA910" s="1" t="n">
        <v>0</v>
      </c>
      <c r="AB910" s="1" t="n">
        <v>1</v>
      </c>
      <c r="AC910" s="1" t="n">
        <v>0</v>
      </c>
      <c r="AD910" s="1" t="n">
        <v>0</v>
      </c>
      <c r="AE910" s="1" t="n">
        <v>0</v>
      </c>
      <c r="AF910" s="1" t="n">
        <v>1</v>
      </c>
      <c r="AG910" s="1" t="n">
        <v>1</v>
      </c>
      <c r="AH910" s="1" t="n">
        <v>2</v>
      </c>
      <c r="AI910" s="1" t="n">
        <v>1</v>
      </c>
      <c r="AJ910" s="1" t="n">
        <v>1</v>
      </c>
      <c r="AK910" s="1" t="n">
        <v>2</v>
      </c>
      <c r="AL910" s="1" t="n">
        <v>0</v>
      </c>
      <c r="AM910" s="1" t="n">
        <v>2</v>
      </c>
      <c r="AN910" s="1" t="n">
        <v>157</v>
      </c>
      <c r="AO910" s="1" t="n">
        <v>1</v>
      </c>
      <c r="AP910" s="1" t="n">
        <v>0</v>
      </c>
      <c r="AQ910" s="1" t="n">
        <v>0</v>
      </c>
      <c r="AR910" s="1" t="n">
        <v>1</v>
      </c>
      <c r="AS910" s="1" t="n">
        <v>0</v>
      </c>
      <c r="AT910" s="1" t="n">
        <v>2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2</v>
      </c>
      <c r="BA910" s="1" t="n">
        <v>0</v>
      </c>
      <c r="BB910" s="1" t="n">
        <v>0</v>
      </c>
      <c r="BC910" s="1" t="n">
        <v>0</v>
      </c>
      <c r="BD910" s="1" t="n">
        <v>2</v>
      </c>
      <c r="BE910" s="1" t="n">
        <v>11</v>
      </c>
      <c r="BF910" s="1" t="n">
        <v>0</v>
      </c>
      <c r="BG910" s="1" t="n">
        <v>0</v>
      </c>
      <c r="BH910" s="1" t="n">
        <v>0</v>
      </c>
      <c r="BI910" s="1" t="n">
        <v>2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108</v>
      </c>
      <c r="BQ910" s="1" t="n">
        <v>1</v>
      </c>
      <c r="BR910" s="1" t="n">
        <v>1</v>
      </c>
      <c r="BS910" s="1" t="n">
        <v>1</v>
      </c>
      <c r="BT910" s="1" t="n">
        <v>98</v>
      </c>
      <c r="BU910" s="1" t="n">
        <v>2</v>
      </c>
      <c r="BV910" s="1" t="n">
        <v>1</v>
      </c>
      <c r="BW910" s="1" t="n">
        <v>0</v>
      </c>
      <c r="BX910" s="1" t="n">
        <v>0</v>
      </c>
      <c r="BY910" s="1" t="n">
        <v>10</v>
      </c>
      <c r="BZ910" s="1" t="n">
        <v>1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1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1</v>
      </c>
      <c r="CK910" s="1" t="n">
        <v>0</v>
      </c>
      <c r="CL910" s="1" t="n">
        <v>0</v>
      </c>
      <c r="CM910" s="1" t="n">
        <v>1</v>
      </c>
      <c r="CN910" s="1" t="n">
        <v>0</v>
      </c>
      <c r="CO910" s="1" t="n">
        <v>1</v>
      </c>
      <c r="CP910" s="1" t="n">
        <v>0</v>
      </c>
      <c r="CQ910" s="1" t="n">
        <v>1</v>
      </c>
      <c r="CR910" s="1" t="n">
        <v>6</v>
      </c>
      <c r="CS910" s="1" t="n">
        <v>0</v>
      </c>
      <c r="CT910" s="1" t="n">
        <v>0</v>
      </c>
      <c r="CU910" s="1" t="n">
        <v>0</v>
      </c>
      <c r="CV910" s="1" t="n">
        <v>1</v>
      </c>
      <c r="CW910" s="1" t="n">
        <v>1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1</v>
      </c>
      <c r="DC910" s="1" t="n">
        <v>3</v>
      </c>
      <c r="DD910" s="1" t="n">
        <v>1</v>
      </c>
      <c r="DE910" s="1" t="n">
        <v>1</v>
      </c>
      <c r="DF910" s="1" t="n">
        <v>1</v>
      </c>
      <c r="DG910" s="1" t="n">
        <v>1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11</v>
      </c>
      <c r="DT910" s="1" t="n">
        <v>2</v>
      </c>
      <c r="DU910" s="1" t="n">
        <v>0</v>
      </c>
      <c r="DV910" s="1" t="n">
        <v>0</v>
      </c>
      <c r="DW910" s="1" t="n">
        <v>1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2</v>
      </c>
      <c r="EC910" s="39" t="n">
        <v>61</v>
      </c>
      <c r="ED910" s="1" t="n">
        <v>0</v>
      </c>
      <c r="EE910" s="1" t="n">
        <v>1</v>
      </c>
      <c r="EF910" s="1" t="n">
        <v>0</v>
      </c>
      <c r="EG910" s="1" t="n">
        <v>1</v>
      </c>
      <c r="EH910" s="1" t="n">
        <v>0</v>
      </c>
      <c r="EI910" s="1" t="n">
        <v>0</v>
      </c>
      <c r="EJ910" s="1" t="n">
        <v>0</v>
      </c>
      <c r="EK910" s="1" t="n">
        <v>1</v>
      </c>
      <c r="EL910" s="1" t="n">
        <v>0</v>
      </c>
      <c r="EM910" s="1" t="n">
        <v>6</v>
      </c>
      <c r="EN910" s="1" t="n">
        <v>0</v>
      </c>
      <c r="EO910" s="1" t="n">
        <v>0</v>
      </c>
      <c r="EP910" s="39" t="n">
        <v>162</v>
      </c>
      <c r="EQ910" s="39" t="n">
        <v>46</v>
      </c>
      <c r="ER910" s="1" t="n">
        <f aca="false">(SUM(C910:EQ910))*1</f>
        <v>978</v>
      </c>
      <c r="ES910" s="1" t="n">
        <f aca="false">(ER910-EQ910-EP910)*1</f>
        <v>770</v>
      </c>
      <c r="ET910" s="1" t="n">
        <f aca="false">(DV910+DR910+DQ910+DM910+DK910+DG910+DD910+DA910+CX910+CU910+CQ910+CN910+CM910+BL910+BB910+AT910+AS910+AP910+AM910+AK910+X910+U910+Q910+N910+M910)*1</f>
        <v>38</v>
      </c>
      <c r="EU910" s="1" t="n">
        <f aca="false">(EO910+EN910+EL910+EK910+EJ910+EI910+EH910+EF910+EE910+EB910+EA910+DZ910+DY910+DX910+DW910+DU910+DT910+DS910+DP910+DO910+DL910+DJ910+DI910+DH910+DF910+DE910+DB910+CZ910+CY910+CW910+CS910+CT910+CO910+CL910+CK910+CG910+CF910+CE910+CD910+CC910+CA910+BZ910+BX910+BW910+BV910+BR910+BQ910+BP910+BO910+BN910+BM910+BK910+BJ910+BH910+BG910+BF910+BE910+BC910+AY910+AX910+AW910+AU910+AR910+AQ910+AO910+AL910+AI910+AH910+AG910+AF910+AD910+AC910+AB910+AA910+Z910+Y910+W910+V910+T910+L910+I910+H910+G910+F910+E910+D910+C910)*1</f>
        <v>371</v>
      </c>
      <c r="EV910" s="1" t="n">
        <f aca="false">(ES910-ET910-EU910)*1</f>
        <v>361</v>
      </c>
      <c r="EW910" s="1" t="n">
        <f aca="false">(ET910/ES910)*1</f>
        <v>0.0493506493506494</v>
      </c>
      <c r="EX910" s="1" t="n">
        <f aca="false">(EU910/ES910)*1</f>
        <v>0.481818181818182</v>
      </c>
      <c r="EY910" s="1" t="n">
        <f aca="false">(EV910/ES910)*1</f>
        <v>0.468831168831169</v>
      </c>
      <c r="EZ910" s="1" t="n">
        <f aca="false">(ES910)*1</f>
        <v>770</v>
      </c>
      <c r="FA910" s="1" t="n">
        <f aca="false">(ET910+EC910+CR910+CH910+BY910+BI910+AN910)*1</f>
        <v>274</v>
      </c>
      <c r="FB910" s="1" t="n">
        <f aca="false">(EU910+DC910)*1</f>
        <v>374</v>
      </c>
      <c r="FC910" s="1" t="n">
        <f aca="false">(EZ910-FA910-FB910)*1</f>
        <v>122</v>
      </c>
      <c r="FD910" s="1" t="n">
        <f aca="false">(FA910/EZ910)*1</f>
        <v>0.355844155844156</v>
      </c>
      <c r="FE910" s="1" t="n">
        <f aca="false">(FB910/EZ910)*1</f>
        <v>0.485714285714286</v>
      </c>
      <c r="FF910" s="1" t="n">
        <f aca="false">(FC910/EZ910)*1</f>
        <v>0.158441558441558</v>
      </c>
    </row>
    <row r="911" customFormat="false" ht="12.75" hidden="false" customHeight="false" outlineLevel="0" collapsed="false">
      <c r="A911" s="30" t="n">
        <v>68370</v>
      </c>
      <c r="B911" s="33" t="s">
        <v>1142</v>
      </c>
      <c r="C911" s="1" t="n">
        <v>5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1</v>
      </c>
      <c r="I911" s="1" t="n">
        <v>0</v>
      </c>
      <c r="J911" s="1" t="n">
        <v>1</v>
      </c>
      <c r="K911" s="1" t="n">
        <v>0</v>
      </c>
      <c r="L911" s="1" t="n">
        <v>0</v>
      </c>
      <c r="M911" s="1" t="n">
        <v>1</v>
      </c>
      <c r="N911" s="1" t="n">
        <v>1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1</v>
      </c>
      <c r="U911" s="1" t="n">
        <v>0</v>
      </c>
      <c r="V911" s="1" t="n">
        <v>0</v>
      </c>
      <c r="W911" s="1" t="n">
        <v>1</v>
      </c>
      <c r="X911" s="1" t="n">
        <v>0</v>
      </c>
      <c r="Y911" s="1" t="n">
        <v>0</v>
      </c>
      <c r="Z911" s="1" t="n">
        <v>1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1</v>
      </c>
      <c r="AM911" s="1" t="n">
        <v>0</v>
      </c>
      <c r="AN911" s="1" t="n">
        <v>2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68</v>
      </c>
      <c r="BQ911" s="1" t="n">
        <v>0</v>
      </c>
      <c r="BR911" s="1" t="n">
        <v>0</v>
      </c>
      <c r="BS911" s="1" t="n">
        <v>0</v>
      </c>
      <c r="BT911" s="1" t="n">
        <v>2</v>
      </c>
      <c r="BU911" s="1" t="n">
        <v>0</v>
      </c>
      <c r="BV911" s="1" t="n">
        <v>0</v>
      </c>
      <c r="BW911" s="1" t="n">
        <v>0</v>
      </c>
      <c r="BX911" s="1" t="n">
        <v>1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1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14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1</v>
      </c>
      <c r="EC911" s="39" t="n">
        <v>12</v>
      </c>
      <c r="ED911" s="1" t="n">
        <v>1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1</v>
      </c>
      <c r="EL911" s="1" t="n">
        <v>0</v>
      </c>
      <c r="EM911" s="1" t="n">
        <v>0</v>
      </c>
      <c r="EN911" s="1" t="n">
        <v>1</v>
      </c>
      <c r="EO911" s="1" t="n">
        <v>1</v>
      </c>
      <c r="EP911" s="39" t="n">
        <v>65</v>
      </c>
      <c r="EQ911" s="39" t="n">
        <v>4</v>
      </c>
      <c r="ER911" s="1" t="n">
        <f aca="false">(SUM(C911:EQ911))*1</f>
        <v>205</v>
      </c>
      <c r="ES911" s="1" t="n">
        <f aca="false">(ER911-EQ911-EP911)*1</f>
        <v>136</v>
      </c>
      <c r="ET911" s="1" t="n">
        <f aca="false">(DV911+DR911+DQ911+DM911+DK911+DG911+DD911+DA911+CX911+CU911+CQ911+CN911+CM911+BL911+BB911+AT911+AS911+AP911+AM911+AK911+X911+U911+Q911+N911+M911)*1</f>
        <v>2</v>
      </c>
      <c r="EU911" s="1" t="n">
        <f aca="false">(EO911+EN911+EL911+EK911+EJ911+EI911+EH911+EF911+EE911+EB911+EA911+DZ911+DY911+DX911+DW911+DU911+DT911+DS911+DP911+DO911+DL911+DJ911+DI911+DH911+DF911+DE911+DB911+CZ911+CY911+CW911+CS911+CT911+CO911+CL911+CK911+CG911+CF911+CE911+CD911+CC911+CA911+BZ911+BX911+BW911+BV911+BR911+BQ911+BP911+BO911+BN911+BM911+BK911+BJ911+BH911+BG911+BF911+BE911+BC911+AY911+AX911+AW911+AU911+AR911+AQ911+AO911+AL911+AI911+AH911+AG911+AF911+AD911+AC911+AB911+AA911+Z911+Y911+W911+V911+T911+L911+I911+H911+G911+F911+E911+D911+C911)*1</f>
        <v>83</v>
      </c>
      <c r="EV911" s="1" t="n">
        <f aca="false">(ES911-ET911-EU911)*1</f>
        <v>51</v>
      </c>
      <c r="EW911" s="1" t="n">
        <f aca="false">(ET911/ES911)*1</f>
        <v>0.0147058823529412</v>
      </c>
      <c r="EX911" s="1" t="n">
        <f aca="false">(EU911/ES911)*1</f>
        <v>0.610294117647059</v>
      </c>
      <c r="EY911" s="1" t="n">
        <f aca="false">(EV911/ES911)*1</f>
        <v>0.375</v>
      </c>
      <c r="EZ911" s="1" t="n">
        <f aca="false">(ES911)*1</f>
        <v>136</v>
      </c>
      <c r="FA911" s="1" t="n">
        <f aca="false">(ET911+EC911+CR911+CH911+BY911+BI911+AN911)*1</f>
        <v>49</v>
      </c>
      <c r="FB911" s="1" t="n">
        <f aca="false">(EU911+DC911)*1</f>
        <v>83</v>
      </c>
      <c r="FC911" s="1" t="n">
        <f aca="false">(EZ911-FA911-FB911)*1</f>
        <v>4</v>
      </c>
      <c r="FD911" s="1" t="n">
        <f aca="false">(FA911/EZ911)*1</f>
        <v>0.360294117647059</v>
      </c>
      <c r="FE911" s="1" t="n">
        <f aca="false">(FB911/EZ911)*1</f>
        <v>0.610294117647059</v>
      </c>
      <c r="FF911" s="1" t="n">
        <f aca="false">(FC911/EZ911)*1</f>
        <v>0.0294117647058824</v>
      </c>
    </row>
    <row r="912" customFormat="false" ht="12.75" hidden="false" customHeight="false" outlineLevel="0" collapsed="false">
      <c r="A912" s="30" t="n">
        <v>68397</v>
      </c>
      <c r="B912" s="33" t="s">
        <v>1143</v>
      </c>
      <c r="C912" s="1" t="n">
        <v>68</v>
      </c>
      <c r="D912" s="1" t="n">
        <v>0</v>
      </c>
      <c r="E912" s="1" t="n">
        <v>1</v>
      </c>
      <c r="F912" s="1" t="n">
        <v>0</v>
      </c>
      <c r="G912" s="1" t="n">
        <v>0</v>
      </c>
      <c r="H912" s="1" t="n">
        <v>0</v>
      </c>
      <c r="I912" s="1" t="n">
        <v>1</v>
      </c>
      <c r="J912" s="1" t="n">
        <v>1</v>
      </c>
      <c r="K912" s="1" t="n">
        <v>1</v>
      </c>
      <c r="L912" s="1" t="n">
        <v>0</v>
      </c>
      <c r="M912" s="1" t="n">
        <v>2</v>
      </c>
      <c r="N912" s="1" t="n">
        <v>4</v>
      </c>
      <c r="O912" s="1" t="n">
        <v>0</v>
      </c>
      <c r="P912" s="1" t="n">
        <v>0</v>
      </c>
      <c r="Q912" s="1" t="n">
        <v>0</v>
      </c>
      <c r="R912" s="1" t="n">
        <v>1</v>
      </c>
      <c r="S912" s="1" t="n">
        <v>1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1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1</v>
      </c>
      <c r="AH912" s="1" t="n">
        <v>1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543</v>
      </c>
      <c r="AO912" s="1" t="n">
        <v>1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1</v>
      </c>
      <c r="AW912" s="1" t="n">
        <v>0</v>
      </c>
      <c r="AX912" s="1" t="n">
        <v>0</v>
      </c>
      <c r="AY912" s="1" t="n">
        <v>0</v>
      </c>
      <c r="AZ912" s="1" t="n">
        <v>1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2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217</v>
      </c>
      <c r="BQ912" s="1" t="n">
        <v>0</v>
      </c>
      <c r="BR912" s="1" t="n">
        <v>0</v>
      </c>
      <c r="BS912" s="1" t="n">
        <v>0</v>
      </c>
      <c r="BT912" s="1" t="n">
        <v>27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1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1</v>
      </c>
      <c r="CQ912" s="1" t="n">
        <v>0</v>
      </c>
      <c r="CR912" s="1" t="n">
        <v>15</v>
      </c>
      <c r="CS912" s="1" t="n">
        <v>0</v>
      </c>
      <c r="CT912" s="1" t="n">
        <v>1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2</v>
      </c>
      <c r="DD912" s="1" t="n">
        <v>1</v>
      </c>
      <c r="DE912" s="1" t="n">
        <v>0</v>
      </c>
      <c r="DF912" s="1" t="n">
        <v>0</v>
      </c>
      <c r="DG912" s="1" t="n">
        <v>2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1</v>
      </c>
      <c r="DS912" s="1" t="n">
        <v>0</v>
      </c>
      <c r="DT912" s="1" t="n">
        <v>2</v>
      </c>
      <c r="DU912" s="1" t="n">
        <v>0</v>
      </c>
      <c r="DV912" s="1" t="n">
        <v>0</v>
      </c>
      <c r="DW912" s="1" t="n">
        <v>2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39" t="n">
        <v>186</v>
      </c>
      <c r="ED912" s="1" t="n">
        <v>1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1</v>
      </c>
      <c r="EM912" s="1" t="n">
        <v>0</v>
      </c>
      <c r="EN912" s="1" t="n">
        <v>0</v>
      </c>
      <c r="EO912" s="1" t="n">
        <v>0</v>
      </c>
      <c r="EP912" s="39" t="n">
        <v>58</v>
      </c>
      <c r="EQ912" s="39" t="n">
        <v>9</v>
      </c>
      <c r="ER912" s="1" t="n">
        <f aca="false">(SUM(C912:EQ912))*1</f>
        <v>1158</v>
      </c>
      <c r="ES912" s="1" t="n">
        <f aca="false">(ER912-EQ912-EP912)*1</f>
        <v>1091</v>
      </c>
      <c r="ET912" s="1" t="n">
        <f aca="false">(DV912+DR912+DQ912+DM912+DK912+DG912+DD912+DA912+CX912+CU912+CQ912+CN912+CM912+BL912+BB912+AT912+AS912+AP912+AM912+AK912+X912+U912+Q912+N912+M912)*1</f>
        <v>10</v>
      </c>
      <c r="EU912" s="1" t="n">
        <f aca="false">(EO912+EN912+EL912+EK912+EJ912+EI912+EH912+EF912+EE912+EB912+EA912+DZ912+DY912+DX912+DW912+DU912+DT912+DS912+DP912+DO912+DL912+DJ912+DI912+DH912+DF912+DE912+DB912+CZ912+CY912+CW912+CS912+CT912+CO912+CL912+CK912+CG912+CF912+CE912+CD912+CC912+CA912+BZ912+BX912+BW912+BV912+BR912+BQ912+BP912+BO912+BN912+BM912+BK912+BJ912+BH912+BG912+BF912+BE912+BC912+AY912+AX912+AW912+AU912+AR912+AQ912+AO912+AL912+AI912+AH912+AG912+AF912+AD912+AC912+AB912+AA912+Z912+Y912+W912+V912+T912+L912+I912+H912+G912+F912+E912+D912+C912)*1</f>
        <v>299</v>
      </c>
      <c r="EV912" s="1" t="n">
        <f aca="false">(ES912-ET912-EU912)*1</f>
        <v>782</v>
      </c>
      <c r="EW912" s="1" t="n">
        <f aca="false">(ET912/ES912)*1</f>
        <v>0.00916590284142988</v>
      </c>
      <c r="EX912" s="1" t="n">
        <f aca="false">(EU912/ES912)*1</f>
        <v>0.274060494958753</v>
      </c>
      <c r="EY912" s="1" t="n">
        <f aca="false">(EV912/ES912)*1</f>
        <v>0.716773602199817</v>
      </c>
      <c r="EZ912" s="1" t="n">
        <f aca="false">(ES912)*1</f>
        <v>1091</v>
      </c>
      <c r="FA912" s="1" t="n">
        <f aca="false">(ET912+EC912+CR912+CH912+BY912+BI912+AN912)*1</f>
        <v>755</v>
      </c>
      <c r="FB912" s="1" t="n">
        <f aca="false">(EU912+DC912)*1</f>
        <v>301</v>
      </c>
      <c r="FC912" s="1" t="n">
        <f aca="false">(EZ912-FA912-FB912)*1</f>
        <v>35</v>
      </c>
      <c r="FD912" s="1" t="n">
        <f aca="false">(FA912/EZ912)*1</f>
        <v>0.692025664527956</v>
      </c>
      <c r="FE912" s="1" t="n">
        <f aca="false">(FB912/EZ912)*1</f>
        <v>0.275893675527039</v>
      </c>
      <c r="FF912" s="1" t="n">
        <f aca="false">(FC912/EZ912)*1</f>
        <v>0.0320806599450046</v>
      </c>
    </row>
    <row r="913" customFormat="false" ht="12.75" hidden="false" customHeight="false" outlineLevel="0" collapsed="false">
      <c r="A913" s="30" t="n">
        <v>68377</v>
      </c>
      <c r="B913" s="33" t="s">
        <v>1144</v>
      </c>
      <c r="C913" s="1" t="n">
        <v>178</v>
      </c>
      <c r="D913" s="1" t="n">
        <v>2</v>
      </c>
      <c r="E913" s="1" t="n">
        <v>2</v>
      </c>
      <c r="F913" s="1" t="n">
        <v>4</v>
      </c>
      <c r="G913" s="1" t="n">
        <v>1</v>
      </c>
      <c r="H913" s="1" t="n">
        <v>1</v>
      </c>
      <c r="I913" s="1" t="n">
        <v>1</v>
      </c>
      <c r="J913" s="1" t="n">
        <v>3</v>
      </c>
      <c r="K913" s="1" t="n">
        <v>4</v>
      </c>
      <c r="L913" s="1" t="n">
        <v>1</v>
      </c>
      <c r="M913" s="1" t="n">
        <v>0</v>
      </c>
      <c r="N913" s="1" t="n">
        <v>6</v>
      </c>
      <c r="O913" s="1" t="n">
        <v>1</v>
      </c>
      <c r="P913" s="1" t="n">
        <v>7</v>
      </c>
      <c r="Q913" s="1" t="n">
        <v>0</v>
      </c>
      <c r="R913" s="1" t="n">
        <v>1</v>
      </c>
      <c r="S913" s="1" t="n">
        <v>70</v>
      </c>
      <c r="T913" s="1" t="n">
        <v>2</v>
      </c>
      <c r="U913" s="1" t="n">
        <v>2</v>
      </c>
      <c r="V913" s="1" t="n">
        <v>0</v>
      </c>
      <c r="W913" s="1" t="n">
        <v>3</v>
      </c>
      <c r="X913" s="1" t="n">
        <v>2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1</v>
      </c>
      <c r="AG913" s="1" t="n">
        <v>0</v>
      </c>
      <c r="AH913" s="1" t="n">
        <v>0</v>
      </c>
      <c r="AI913" s="1" t="n">
        <v>0</v>
      </c>
      <c r="AJ913" s="1" t="n">
        <v>3</v>
      </c>
      <c r="AK913" s="1" t="n">
        <v>4</v>
      </c>
      <c r="AL913" s="1" t="n">
        <v>0</v>
      </c>
      <c r="AM913" s="1" t="n">
        <v>2</v>
      </c>
      <c r="AN913" s="1" t="n">
        <v>743</v>
      </c>
      <c r="AO913" s="1" t="n">
        <v>1</v>
      </c>
      <c r="AP913" s="1" t="n">
        <v>0</v>
      </c>
      <c r="AQ913" s="1" t="n">
        <v>0</v>
      </c>
      <c r="AR913" s="1" t="n">
        <v>1</v>
      </c>
      <c r="AS913" s="1" t="n">
        <v>1</v>
      </c>
      <c r="AT913" s="1" t="n">
        <v>1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105</v>
      </c>
      <c r="BA913" s="1" t="n">
        <v>0</v>
      </c>
      <c r="BB913" s="1" t="n">
        <v>0</v>
      </c>
      <c r="BC913" s="1" t="n">
        <v>0</v>
      </c>
      <c r="BD913" s="1" t="n">
        <v>27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1</v>
      </c>
      <c r="BJ913" s="1" t="n">
        <v>0</v>
      </c>
      <c r="BK913" s="1" t="n">
        <v>0</v>
      </c>
      <c r="BL913" s="1" t="n">
        <v>1</v>
      </c>
      <c r="BM913" s="1" t="n">
        <v>0</v>
      </c>
      <c r="BN913" s="1" t="n">
        <v>0</v>
      </c>
      <c r="BO913" s="1" t="n">
        <v>0</v>
      </c>
      <c r="BP913" s="1" t="n">
        <v>3</v>
      </c>
      <c r="BQ913" s="1" t="n">
        <v>0</v>
      </c>
      <c r="BR913" s="1" t="n">
        <v>1</v>
      </c>
      <c r="BS913" s="1" t="n">
        <v>0</v>
      </c>
      <c r="BT913" s="1" t="n">
        <v>71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1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2</v>
      </c>
      <c r="CM913" s="1" t="n">
        <v>0</v>
      </c>
      <c r="CN913" s="1" t="n">
        <v>0</v>
      </c>
      <c r="CO913" s="1" t="n">
        <v>4</v>
      </c>
      <c r="CP913" s="1" t="n">
        <v>71</v>
      </c>
      <c r="CQ913" s="1" t="n">
        <v>1</v>
      </c>
      <c r="CR913" s="1" t="n">
        <v>24</v>
      </c>
      <c r="CS913" s="1" t="n">
        <v>0</v>
      </c>
      <c r="CT913" s="1" t="n">
        <v>0</v>
      </c>
      <c r="CU913" s="1" t="n">
        <v>0</v>
      </c>
      <c r="CV913" s="1" t="n">
        <v>1</v>
      </c>
      <c r="CW913" s="1" t="n">
        <v>1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1</v>
      </c>
      <c r="DF913" s="1" t="n">
        <v>0</v>
      </c>
      <c r="DG913" s="1" t="n">
        <v>1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1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1</v>
      </c>
      <c r="DU913" s="1" t="n">
        <v>1</v>
      </c>
      <c r="DV913" s="1" t="n">
        <v>1</v>
      </c>
      <c r="DW913" s="1" t="n">
        <v>0</v>
      </c>
      <c r="DX913" s="1" t="n">
        <v>0</v>
      </c>
      <c r="DY913" s="1" t="n">
        <v>2</v>
      </c>
      <c r="DZ913" s="1" t="n">
        <v>1</v>
      </c>
      <c r="EA913" s="1" t="n">
        <v>0</v>
      </c>
      <c r="EB913" s="1" t="n">
        <v>1</v>
      </c>
      <c r="EC913" s="39" t="n">
        <v>105</v>
      </c>
      <c r="ED913" s="39" t="n">
        <v>1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2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39" t="n">
        <v>268</v>
      </c>
      <c r="EQ913" s="39" t="n">
        <v>33</v>
      </c>
      <c r="ER913" s="1" t="n">
        <f aca="false">(SUM(C913:EQ913))*1</f>
        <v>1781</v>
      </c>
      <c r="ES913" s="1" t="n">
        <f aca="false">(ER913-EQ913-EP913)*1</f>
        <v>1480</v>
      </c>
      <c r="ET913" s="1" t="n">
        <f aca="false">(DV913+DR913+DQ913+DM913+DK913+DG913+DD913+DA913+CX913+CU913+CQ913+CN913+CM913+BL913+BB913+AT913+AS913+AP913+AM913+AK913+X913+U913+Q913+N913+M913)*1</f>
        <v>22</v>
      </c>
      <c r="EU913" s="1" t="n">
        <f aca="false">(EO913+EN913+EL913+EK913+EJ913+EI913+EH913+EF913+EE913+EB913+EA913+DZ913+DY913+DX913+DW913+DU913+DT913+DS913+DP913+DO913+DL913+DJ913+DI913+DH913+DF913+DE913+DB913+CZ913+CY913+CW913+CS913+CT913+CO913+CL913+CK913+CG913+CF913+CE913+CD913+CC913+CA913+BZ913+BX913+BW913+BV913+BR913+BQ913+BP913+BO913+BN913+BM913+BK913+BJ913+BH913+BG913+BF913+BE913+BC913+AY913+AX913+AW913+AU913+AR913+AQ913+AO913+AL913+AI913+AH913+AG913+AF913+AD913+AC913+AB913+AA913+Z913+Y913+W913+V913+T913+L913+I913+H913+G913+F913+E913+D913+C913)*1</f>
        <v>220</v>
      </c>
      <c r="EV913" s="1" t="n">
        <f aca="false">(ES913-ET913-EU913)*1</f>
        <v>1238</v>
      </c>
      <c r="EW913" s="1" t="n">
        <f aca="false">(ET913/ES913)*1</f>
        <v>0.0148648648648649</v>
      </c>
      <c r="EX913" s="1" t="n">
        <f aca="false">(EU913/ES913)*1</f>
        <v>0.148648648648649</v>
      </c>
      <c r="EY913" s="1" t="n">
        <f aca="false">(EV913/ES913)*1</f>
        <v>0.836486486486487</v>
      </c>
      <c r="EZ913" s="1" t="n">
        <f aca="false">(ES913)*1</f>
        <v>1480</v>
      </c>
      <c r="FA913" s="1" t="n">
        <f aca="false">(ET913+EC913+CR913+CH913+BY913+BI913+AN913)*1</f>
        <v>895</v>
      </c>
      <c r="FB913" s="1" t="n">
        <f aca="false">(EU913+DC913)*1</f>
        <v>220</v>
      </c>
      <c r="FC913" s="1" t="n">
        <f aca="false">(EZ913-FA913-FB913)*1</f>
        <v>365</v>
      </c>
      <c r="FD913" s="1" t="n">
        <f aca="false">(FA913/EZ913)*1</f>
        <v>0.60472972972973</v>
      </c>
      <c r="FE913" s="1" t="n">
        <f aca="false">(FB913/EZ913)*1</f>
        <v>0.148648648648649</v>
      </c>
      <c r="FF913" s="1" t="n">
        <f aca="false">(FC913/EZ913)*1</f>
        <v>0.246621621621622</v>
      </c>
    </row>
    <row r="914" customFormat="false" ht="12.75" hidden="false" customHeight="false" outlineLevel="0" collapsed="false">
      <c r="A914" s="30" t="n">
        <v>68385</v>
      </c>
      <c r="B914" s="33" t="s">
        <v>1145</v>
      </c>
      <c r="C914" s="1" t="n">
        <v>389</v>
      </c>
      <c r="D914" s="1" t="n">
        <v>1</v>
      </c>
      <c r="E914" s="1" t="n">
        <v>5</v>
      </c>
      <c r="F914" s="1" t="n">
        <v>3</v>
      </c>
      <c r="G914" s="1" t="n">
        <v>7</v>
      </c>
      <c r="H914" s="1" t="n">
        <v>9</v>
      </c>
      <c r="I914" s="1" t="n">
        <v>0</v>
      </c>
      <c r="J914" s="1" t="n">
        <v>2</v>
      </c>
      <c r="K914" s="1" t="n">
        <v>4</v>
      </c>
      <c r="L914" s="1" t="n">
        <v>0</v>
      </c>
      <c r="M914" s="1" t="n">
        <v>5</v>
      </c>
      <c r="N914" s="1" t="n">
        <v>12</v>
      </c>
      <c r="O914" s="1" t="n">
        <v>2</v>
      </c>
      <c r="P914" s="1" t="n">
        <v>1</v>
      </c>
      <c r="Q914" s="1" t="n">
        <v>4</v>
      </c>
      <c r="R914" s="1" t="n">
        <v>1</v>
      </c>
      <c r="S914" s="1" t="n">
        <v>2</v>
      </c>
      <c r="T914" s="1" t="n">
        <v>2</v>
      </c>
      <c r="U914" s="1" t="n">
        <v>4</v>
      </c>
      <c r="V914" s="1" t="n">
        <v>0</v>
      </c>
      <c r="W914" s="1" t="n">
        <v>1</v>
      </c>
      <c r="X914" s="1" t="n">
        <v>2</v>
      </c>
      <c r="Y914" s="1" t="n">
        <v>0</v>
      </c>
      <c r="Z914" s="1" t="n">
        <v>5</v>
      </c>
      <c r="AA914" s="1" t="n">
        <v>2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2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1</v>
      </c>
      <c r="DP914" s="1" t="n">
        <v>1</v>
      </c>
      <c r="DQ914" s="1" t="n">
        <v>0</v>
      </c>
      <c r="DR914" s="1" t="n">
        <v>0</v>
      </c>
      <c r="DS914" s="1" t="n">
        <v>0</v>
      </c>
      <c r="DT914" s="1" t="n">
        <v>1</v>
      </c>
      <c r="DU914" s="1" t="n">
        <v>0</v>
      </c>
      <c r="DV914" s="1" t="n">
        <v>1</v>
      </c>
      <c r="DW914" s="1" t="n">
        <v>0</v>
      </c>
      <c r="DX914" s="1" t="n">
        <v>0</v>
      </c>
      <c r="DY914" s="1" t="n">
        <v>1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f aca="false">(SUM(C914:EQ914))*1</f>
        <v>470</v>
      </c>
      <c r="ES914" s="1" t="n">
        <f aca="false">(ER914-EQ914-EP914)*1</f>
        <v>470</v>
      </c>
      <c r="ET914" s="1" t="n">
        <f aca="false">(DV914+DR914+DQ914+DM914+DK914+DG914+DD914+DA914+CX914+CU914+CQ914+CN914+CM914+BL914+BB914+AT914+AS914+AP914+AM914+AK914+X914+U914+Q914+N914+M914)*1</f>
        <v>28</v>
      </c>
      <c r="EU914" s="1" t="n">
        <f aca="false">(EO914+EN914+EL914+EK914+EJ914+EI914+EH914+EF914+EE914+EB914+EA914+DZ914+DY914+DX914+DW914+DU914+DT914+DS914+DP914+DO914+DL914+DJ914+DI914+DH914+DF914+DE914+DB914+CZ914+CY914+CW914+CS914+CT914+CO914+CL914+CK914+CG914+CF914+CE914+CD914+CC914+CA914+BZ914+BX914+BW914+BV914+BR914+BQ914+BP914+BO914+BN914+BM914+BK914+BJ914+BH914+BG914+BF914+BE914+BC914+AY914+AX914+AW914+AU914+AR914+AQ914+AO914+AL914+AI914+AH914+AG914+AF914+AD914+AC914+AB914+AA914+Z914+Y914+W914+V914+T914+L914+I914+H914+G914+F914+E914+D914+C914)*1</f>
        <v>430</v>
      </c>
      <c r="EV914" s="1" t="n">
        <f aca="false">(ES914-ET914-EU914)*1</f>
        <v>12</v>
      </c>
      <c r="EW914" s="1" t="n">
        <f aca="false">(ET914/ES914)*1</f>
        <v>0.0595744680851064</v>
      </c>
      <c r="EX914" s="1" t="n">
        <f aca="false">(EU914/ES914)*1</f>
        <v>0.914893617021277</v>
      </c>
      <c r="EY914" s="1" t="n">
        <f aca="false">(EV914/ES914)*1</f>
        <v>0.025531914893617</v>
      </c>
      <c r="EZ914" s="1" t="n">
        <f aca="false">(ES914)*1</f>
        <v>470</v>
      </c>
      <c r="FA914" s="1" t="n">
        <f aca="false">(ET914+EC914+CR914+CH914+BY914+BI914+AN914)*1</f>
        <v>28</v>
      </c>
      <c r="FB914" s="1" t="n">
        <f aca="false">(EU914+DC914)*1</f>
        <v>430</v>
      </c>
      <c r="FC914" s="1" t="n">
        <f aca="false">(EZ914-FA914-FB914)*1</f>
        <v>12</v>
      </c>
      <c r="FD914" s="1" t="n">
        <f aca="false">(FA914/EZ914)*1</f>
        <v>0.0595744680851064</v>
      </c>
      <c r="FE914" s="1" t="n">
        <f aca="false">(FB914/EZ914)*1</f>
        <v>0.914893617021277</v>
      </c>
      <c r="FF914" s="1" t="n">
        <f aca="false">(FC914/EZ914)*1</f>
        <v>0.025531914893617</v>
      </c>
    </row>
    <row r="915" customFormat="false" ht="12.75" hidden="false" customHeight="false" outlineLevel="0" collapsed="false">
      <c r="A915" s="30" t="n">
        <v>68406</v>
      </c>
      <c r="B915" s="33" t="s">
        <v>1146</v>
      </c>
      <c r="C915" s="1" t="n">
        <v>1284</v>
      </c>
      <c r="D915" s="1" t="n">
        <v>10</v>
      </c>
      <c r="E915" s="1" t="n">
        <v>7</v>
      </c>
      <c r="F915" s="1" t="n">
        <v>11</v>
      </c>
      <c r="G915" s="1" t="n">
        <v>13</v>
      </c>
      <c r="H915" s="1" t="n">
        <v>16</v>
      </c>
      <c r="I915" s="1" t="n">
        <v>21</v>
      </c>
      <c r="J915" s="1" t="n">
        <v>7</v>
      </c>
      <c r="K915" s="1" t="n">
        <v>5</v>
      </c>
      <c r="L915" s="1" t="n">
        <v>5</v>
      </c>
      <c r="M915" s="1" t="n">
        <v>4</v>
      </c>
      <c r="N915" s="1" t="n">
        <v>5</v>
      </c>
      <c r="O915" s="1" t="n">
        <v>1</v>
      </c>
      <c r="P915" s="1" t="n">
        <v>8</v>
      </c>
      <c r="Q915" s="1" t="n">
        <v>18</v>
      </c>
      <c r="R915" s="1" t="n">
        <v>10</v>
      </c>
      <c r="S915" s="1" t="n">
        <v>6</v>
      </c>
      <c r="T915" s="1" t="n">
        <v>5</v>
      </c>
      <c r="U915" s="1" t="n">
        <v>5</v>
      </c>
      <c r="V915" s="1" t="n">
        <v>1</v>
      </c>
      <c r="W915" s="1" t="n">
        <v>2</v>
      </c>
      <c r="X915" s="1" t="n">
        <v>2</v>
      </c>
      <c r="Y915" s="1" t="n">
        <v>4</v>
      </c>
      <c r="Z915" s="1" t="n">
        <v>3</v>
      </c>
      <c r="AA915" s="1" t="n">
        <v>1</v>
      </c>
      <c r="AB915" s="1" t="n">
        <v>2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2</v>
      </c>
      <c r="DJ915" s="1" t="n">
        <v>2</v>
      </c>
      <c r="DK915" s="1" t="n">
        <v>9</v>
      </c>
      <c r="DL915" s="1" t="n">
        <v>2</v>
      </c>
      <c r="DM915" s="1" t="n">
        <v>4</v>
      </c>
      <c r="DN915" s="1" t="n">
        <v>2</v>
      </c>
      <c r="DO915" s="1" t="n">
        <v>1</v>
      </c>
      <c r="DP915" s="1" t="n">
        <v>5</v>
      </c>
      <c r="DQ915" s="1" t="n">
        <v>6</v>
      </c>
      <c r="DR915" s="1" t="n">
        <v>0</v>
      </c>
      <c r="DS915" s="1" t="n">
        <v>1</v>
      </c>
      <c r="DT915" s="1" t="n">
        <v>2</v>
      </c>
      <c r="DU915" s="1" t="n">
        <v>2</v>
      </c>
      <c r="DV915" s="1" t="n">
        <v>0</v>
      </c>
      <c r="DW915" s="1" t="n">
        <v>4</v>
      </c>
      <c r="DX915" s="1" t="n">
        <v>1</v>
      </c>
      <c r="DY915" s="1" t="n">
        <v>4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f aca="false">(SUM(C915:EQ915))*1</f>
        <v>1503</v>
      </c>
      <c r="ES915" s="1" t="n">
        <f aca="false">(ER915-EQ915-EP915)*1</f>
        <v>1503</v>
      </c>
      <c r="ET915" s="1" t="n">
        <f aca="false">(DV915+DR915+DQ915+DM915+DK915+DG915+DD915+DA915+CX915+CU915+CQ915+CN915+CM915+BL915+BB915+AT915+AS915+AP915+AM915+AK915+X915+U915+Q915+N915+M915)*1</f>
        <v>53</v>
      </c>
      <c r="EU915" s="1" t="n">
        <f aca="false">(EO915+EN915+EL915+EK915+EJ915+EI915+EH915+EF915+EE915+EB915+EA915+DZ915+DY915+DX915+DW915+DU915+DT915+DS915+DP915+DO915+DL915+DJ915+DI915+DH915+DF915+DE915+DB915+CZ915+CY915+CW915+CS915+CT915+CO915+CL915+CK915+CG915+CF915+CE915+CD915+CC915+CA915+BZ915+BX915+BW915+BV915+BR915+BQ915+BP915+BO915+BN915+BM915+BK915+BJ915+BH915+BG915+BF915+BE915+BC915+AY915+AX915+AW915+AU915+AR915+AQ915+AO915+AL915+AI915+AH915+AG915+AF915+AD915+AC915+AB915+AA915+Z915+Y915+W915+V915+T915+L915+I915+H915+G915+F915+E915+D915+C915)*1</f>
        <v>1411</v>
      </c>
      <c r="EV915" s="1" t="n">
        <f aca="false">(ES915-ET915-EU915)*1</f>
        <v>39</v>
      </c>
      <c r="EW915" s="1" t="n">
        <f aca="false">(ET915/ES915)*1</f>
        <v>0.0352628077178975</v>
      </c>
      <c r="EX915" s="1" t="n">
        <f aca="false">(EU915/ES915)*1</f>
        <v>0.938789088489687</v>
      </c>
      <c r="EY915" s="1" t="n">
        <f aca="false">(EV915/ES915)*1</f>
        <v>0.0259481037924152</v>
      </c>
      <c r="EZ915" s="1" t="n">
        <f aca="false">(ES915)*1</f>
        <v>1503</v>
      </c>
      <c r="FA915" s="1" t="n">
        <f aca="false">(ET915+EC915+CR915+CH915+BY915+BI915+AN915)*1</f>
        <v>53</v>
      </c>
      <c r="FB915" s="1" t="n">
        <f aca="false">(EU915+DC915)*1</f>
        <v>1411</v>
      </c>
      <c r="FC915" s="1" t="n">
        <f aca="false">(EZ915-FA915-FB915)*1</f>
        <v>39</v>
      </c>
      <c r="FD915" s="1" t="n">
        <f aca="false">(FA915/EZ915)*1</f>
        <v>0.0352628077178975</v>
      </c>
      <c r="FE915" s="1" t="n">
        <f aca="false">(FB915/EZ915)*1</f>
        <v>0.938789088489687</v>
      </c>
      <c r="FF915" s="1" t="n">
        <f aca="false">(FC915/EZ915)*1</f>
        <v>0.0259481037924152</v>
      </c>
    </row>
    <row r="916" customFormat="false" ht="12.75" hidden="false" customHeight="false" outlineLevel="0" collapsed="false">
      <c r="A916" s="30" t="n">
        <v>68418</v>
      </c>
      <c r="B916" s="33" t="s">
        <v>1147</v>
      </c>
      <c r="C916" s="1" t="n">
        <v>15</v>
      </c>
      <c r="D916" s="1" t="n">
        <v>1</v>
      </c>
      <c r="E916" s="1" t="n">
        <v>0</v>
      </c>
      <c r="F916" s="1" t="n">
        <v>1</v>
      </c>
      <c r="G916" s="1" t="n">
        <v>3</v>
      </c>
      <c r="H916" s="1" t="n">
        <v>2</v>
      </c>
      <c r="I916" s="1" t="n">
        <v>1</v>
      </c>
      <c r="J916" s="1" t="n">
        <v>1</v>
      </c>
      <c r="K916" s="1" t="n">
        <v>0</v>
      </c>
      <c r="L916" s="1" t="n">
        <v>0</v>
      </c>
      <c r="M916" s="1" t="n">
        <v>1</v>
      </c>
      <c r="N916" s="1" t="n">
        <v>1</v>
      </c>
      <c r="O916" s="1" t="n">
        <v>2</v>
      </c>
      <c r="P916" s="1" t="n">
        <v>0</v>
      </c>
      <c r="Q916" s="1" t="n">
        <v>2</v>
      </c>
      <c r="R916" s="1" t="n">
        <v>2</v>
      </c>
      <c r="S916" s="1" t="n">
        <v>1</v>
      </c>
      <c r="T916" s="1" t="n">
        <v>0</v>
      </c>
      <c r="U916" s="1" t="n">
        <v>1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1</v>
      </c>
      <c r="AA916" s="1" t="n">
        <v>0</v>
      </c>
      <c r="AB916" s="1" t="n">
        <v>1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1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1</v>
      </c>
      <c r="DS916" s="1" t="n">
        <v>0</v>
      </c>
      <c r="DT916" s="1" t="n">
        <v>4</v>
      </c>
      <c r="DU916" s="1" t="n">
        <v>0</v>
      </c>
      <c r="DV916" s="1" t="n">
        <v>0</v>
      </c>
      <c r="DW916" s="1" t="n">
        <v>0</v>
      </c>
      <c r="DX916" s="1" t="n">
        <v>1</v>
      </c>
      <c r="DY916" s="1" t="n">
        <v>5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f aca="false">(SUM(C916:EQ916))*1</f>
        <v>48</v>
      </c>
      <c r="ES916" s="1" t="n">
        <f aca="false">(ER916-EQ916-EP916)*1</f>
        <v>48</v>
      </c>
      <c r="ET916" s="1" t="n">
        <f aca="false">(DV916+DR916+DQ916+DM916+DK916+DG916+DD916+DA916+CX916+CU916+CQ916+CN916+CM916+BL916+BB916+AT916+AS916+AP916+AM916+AK916+X916+U916+Q916+N916+M916)*1</f>
        <v>7</v>
      </c>
      <c r="EU916" s="1" t="n">
        <f aca="false">(EO916+EN916+EL916+EK916+EJ916+EI916+EH916+EF916+EE916+EB916+EA916+DZ916+DY916+DX916+DW916+DU916+DT916+DS916+DP916+DO916+DL916+DJ916+DI916+DH916+DF916+DE916+DB916+CZ916+CY916+CW916+CS916+CT916+CO916+CL916+CK916+CG916+CF916+CE916+CD916+CC916+CA916+BZ916+BX916+BW916+BV916+BR916+BQ916+BP916+BO916+BN916+BM916+BK916+BJ916+BH916+BG916+BF916+BE916+BC916+AY916+AX916+AW916+AU916+AR916+AQ916+AO916+AL916+AI916+AH916+AG916+AF916+AD916+AC916+AB916+AA916+Z916+Y916+W916+V916+T916+L916+I916+H916+G916+F916+E916+D916+C916)*1</f>
        <v>35</v>
      </c>
      <c r="EV916" s="1" t="n">
        <f aca="false">(ES916-ET916-EU916)*1</f>
        <v>6</v>
      </c>
      <c r="EW916" s="1" t="n">
        <f aca="false">(ET916/ES916)*1</f>
        <v>0.145833333333333</v>
      </c>
      <c r="EX916" s="1" t="n">
        <f aca="false">(EU916/ES916)*1</f>
        <v>0.729166666666667</v>
      </c>
      <c r="EY916" s="1" t="n">
        <f aca="false">(EV916/ES916)*1</f>
        <v>0.125</v>
      </c>
      <c r="EZ916" s="1" t="n">
        <f aca="false">(ES916)*1</f>
        <v>48</v>
      </c>
      <c r="FA916" s="1" t="n">
        <f aca="false">(ET916+EC916+CR916+CH916+BY916+BI916+AN916)*1</f>
        <v>7</v>
      </c>
      <c r="FB916" s="1" t="n">
        <f aca="false">(EU916+DC916)*1</f>
        <v>35</v>
      </c>
      <c r="FC916" s="1" t="n">
        <f aca="false">(EZ916-FA916-FB916)*1</f>
        <v>6</v>
      </c>
      <c r="FD916" s="1" t="n">
        <f aca="false">(FA916/EZ916)*1</f>
        <v>0.145833333333333</v>
      </c>
      <c r="FE916" s="1" t="n">
        <f aca="false">(FB916/EZ916)*1</f>
        <v>0.729166666666667</v>
      </c>
      <c r="FF916" s="1" t="n">
        <f aca="false">(FC916/EZ916)*1</f>
        <v>0.125</v>
      </c>
    </row>
    <row r="917" customFormat="false" ht="12.75" hidden="false" customHeight="false" outlineLevel="0" collapsed="false">
      <c r="A917" s="30" t="n">
        <v>68425</v>
      </c>
      <c r="B917" s="33" t="s">
        <v>1148</v>
      </c>
      <c r="C917" s="1" t="n">
        <v>285</v>
      </c>
      <c r="D917" s="1" t="n">
        <v>4</v>
      </c>
      <c r="E917" s="1" t="n">
        <v>2</v>
      </c>
      <c r="F917" s="1" t="n">
        <v>1</v>
      </c>
      <c r="G917" s="1" t="n">
        <v>2</v>
      </c>
      <c r="H917" s="1" t="n">
        <v>1</v>
      </c>
      <c r="I917" s="1" t="n">
        <v>2</v>
      </c>
      <c r="J917" s="1" t="n">
        <v>1</v>
      </c>
      <c r="K917" s="1" t="n">
        <v>1</v>
      </c>
      <c r="L917" s="1" t="n">
        <v>2</v>
      </c>
      <c r="M917" s="1" t="n">
        <v>1</v>
      </c>
      <c r="N917" s="1" t="n">
        <v>2</v>
      </c>
      <c r="O917" s="1" t="n">
        <v>1</v>
      </c>
      <c r="P917" s="1" t="n">
        <v>2</v>
      </c>
      <c r="Q917" s="1" t="n">
        <v>1</v>
      </c>
      <c r="R917" s="1" t="n">
        <v>0</v>
      </c>
      <c r="S917" s="1" t="n">
        <v>0</v>
      </c>
      <c r="T917" s="1" t="n">
        <v>1</v>
      </c>
      <c r="U917" s="1" t="n">
        <v>1</v>
      </c>
      <c r="V917" s="1" t="n">
        <v>1</v>
      </c>
      <c r="W917" s="1" t="n">
        <v>0</v>
      </c>
      <c r="X917" s="1" t="n">
        <v>0</v>
      </c>
      <c r="Y917" s="1" t="n">
        <v>0</v>
      </c>
      <c r="Z917" s="1" t="n">
        <v>1</v>
      </c>
      <c r="AA917" s="1" t="n">
        <v>1</v>
      </c>
      <c r="AB917" s="1" t="n">
        <v>0</v>
      </c>
      <c r="AC917" s="1" t="n">
        <v>0</v>
      </c>
      <c r="AD917" s="1" t="n">
        <v>0</v>
      </c>
      <c r="AE917" s="1" t="n">
        <v>1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3</v>
      </c>
      <c r="DL917" s="1" t="n">
        <v>1</v>
      </c>
      <c r="DM917" s="1" t="n">
        <v>1</v>
      </c>
      <c r="DN917" s="1" t="n">
        <v>0</v>
      </c>
      <c r="DO917" s="1" t="n">
        <v>0</v>
      </c>
      <c r="DP917" s="1" t="n">
        <v>0</v>
      </c>
      <c r="DQ917" s="1" t="n">
        <v>1</v>
      </c>
      <c r="DR917" s="1" t="n">
        <v>1</v>
      </c>
      <c r="DS917" s="1" t="n">
        <v>0</v>
      </c>
      <c r="DT917" s="1" t="n">
        <v>1</v>
      </c>
      <c r="DU917" s="1" t="n">
        <v>1</v>
      </c>
      <c r="DV917" s="1" t="n">
        <v>1</v>
      </c>
      <c r="DW917" s="1" t="n">
        <v>0</v>
      </c>
      <c r="DX917" s="1" t="n">
        <v>0</v>
      </c>
      <c r="DY917" s="1" t="n">
        <v>1</v>
      </c>
      <c r="DZ917" s="1" t="n">
        <v>0</v>
      </c>
      <c r="EA917" s="1" t="n">
        <v>1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f aca="false">(SUM(C917:EQ917))*1</f>
        <v>326</v>
      </c>
      <c r="ES917" s="1" t="n">
        <f aca="false">(ER917-EQ917-EP917)*1</f>
        <v>326</v>
      </c>
      <c r="ET917" s="1" t="n">
        <f aca="false">(DV917+DR917+DQ917+DM917+DK917+DG917+DD917+DA917+CX917+CU917+CQ917+CN917+CM917+BL917+BB917+AT917+AS917+AP917+AM917+AK917+X917+U917+Q917+N917+M917)*1</f>
        <v>12</v>
      </c>
      <c r="EU917" s="1" t="n">
        <f aca="false">(EO917+EN917+EL917+EK917+EJ917+EI917+EH917+EF917+EE917+EB917+EA917+DZ917+DY917+DX917+DW917+DU917+DT917+DS917+DP917+DO917+DL917+DJ917+DI917+DH917+DF917+DE917+DB917+CZ917+CY917+CW917+CS917+CT917+CO917+CL917+CK917+CG917+CF917+CE917+CD917+CC917+CA917+BZ917+BX917+BW917+BV917+BR917+BQ917+BP917+BO917+BN917+BM917+BK917+BJ917+BH917+BG917+BF917+BE917+BC917+AY917+AX917+AW917+AU917+AR917+AQ917+AO917+AL917+AI917+AH917+AG917+AF917+AD917+AC917+AB917+AA917+Z917+Y917+W917+V917+T917+L917+I917+H917+G917+F917+E917+D917+C917)*1</f>
        <v>308</v>
      </c>
      <c r="EV917" s="1" t="n">
        <f aca="false">(ES917-ET917-EU917)*1</f>
        <v>6</v>
      </c>
      <c r="EW917" s="1" t="n">
        <f aca="false">(ET917/ES917)*1</f>
        <v>0.0368098159509203</v>
      </c>
      <c r="EX917" s="1" t="n">
        <f aca="false">(EU917/ES917)*1</f>
        <v>0.94478527607362</v>
      </c>
      <c r="EY917" s="1" t="n">
        <f aca="false">(EV917/ES917)*1</f>
        <v>0.0184049079754601</v>
      </c>
      <c r="EZ917" s="1" t="n">
        <f aca="false">(ES917)*1</f>
        <v>326</v>
      </c>
      <c r="FA917" s="1" t="n">
        <f aca="false">(ET917+EC917+CR917+CH917+BY917+BI917+AN917)*1</f>
        <v>12</v>
      </c>
      <c r="FB917" s="1" t="n">
        <f aca="false">(EU917+DC917)*1</f>
        <v>308</v>
      </c>
      <c r="FC917" s="1" t="n">
        <f aca="false">(EZ917-FA917-FB917)*1</f>
        <v>6</v>
      </c>
      <c r="FD917" s="1" t="n">
        <f aca="false">(FA917/EZ917)*1</f>
        <v>0.0368098159509203</v>
      </c>
      <c r="FE917" s="1" t="n">
        <f aca="false">(FB917/EZ917)*1</f>
        <v>0.94478527607362</v>
      </c>
      <c r="FF917" s="1" t="n">
        <f aca="false">(FC917/EZ917)*1</f>
        <v>0.0184049079754601</v>
      </c>
    </row>
    <row r="918" customFormat="false" ht="12.75" hidden="false" customHeight="false" outlineLevel="0" collapsed="false">
      <c r="A918" s="30" t="n">
        <v>68432</v>
      </c>
      <c r="B918" s="33" t="s">
        <v>1149</v>
      </c>
      <c r="C918" s="1" t="n">
        <v>361</v>
      </c>
      <c r="D918" s="1" t="n">
        <v>6</v>
      </c>
      <c r="E918" s="1" t="n">
        <v>12</v>
      </c>
      <c r="F918" s="1" t="n">
        <v>8</v>
      </c>
      <c r="G918" s="1" t="n">
        <v>3</v>
      </c>
      <c r="H918" s="1" t="n">
        <v>10</v>
      </c>
      <c r="I918" s="1" t="n">
        <v>6</v>
      </c>
      <c r="J918" s="1" t="n">
        <v>6</v>
      </c>
      <c r="K918" s="1" t="n">
        <v>5</v>
      </c>
      <c r="L918" s="1" t="n">
        <v>3</v>
      </c>
      <c r="M918" s="1" t="n">
        <v>24</v>
      </c>
      <c r="N918" s="1" t="n">
        <v>19</v>
      </c>
      <c r="O918" s="1" t="n">
        <v>6</v>
      </c>
      <c r="P918" s="1" t="n">
        <v>11</v>
      </c>
      <c r="Q918" s="1" t="n">
        <v>12</v>
      </c>
      <c r="R918" s="1" t="n">
        <v>9</v>
      </c>
      <c r="S918" s="1" t="n">
        <v>75</v>
      </c>
      <c r="T918" s="1" t="n">
        <v>7</v>
      </c>
      <c r="U918" s="1" t="n">
        <v>15</v>
      </c>
      <c r="V918" s="1" t="n">
        <v>2</v>
      </c>
      <c r="W918" s="1" t="n">
        <v>8</v>
      </c>
      <c r="X918" s="1" t="n">
        <v>11</v>
      </c>
      <c r="Y918" s="1" t="n">
        <v>0</v>
      </c>
      <c r="Z918" s="1" t="n">
        <v>3</v>
      </c>
      <c r="AA918" s="1" t="n">
        <v>3</v>
      </c>
      <c r="AB918" s="1" t="n">
        <v>1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1</v>
      </c>
      <c r="DI918" s="1" t="n">
        <v>3</v>
      </c>
      <c r="DJ918" s="1" t="n">
        <v>2</v>
      </c>
      <c r="DK918" s="1" t="n">
        <v>70</v>
      </c>
      <c r="DL918" s="1" t="n">
        <v>1</v>
      </c>
      <c r="DM918" s="1" t="n">
        <v>2</v>
      </c>
      <c r="DN918" s="1" t="n">
        <v>0</v>
      </c>
      <c r="DO918" s="1" t="n">
        <v>2</v>
      </c>
      <c r="DP918" s="1" t="n">
        <v>3</v>
      </c>
      <c r="DQ918" s="1" t="n">
        <v>124</v>
      </c>
      <c r="DR918" s="1" t="n">
        <v>2</v>
      </c>
      <c r="DS918" s="1" t="n">
        <v>1</v>
      </c>
      <c r="DT918" s="1" t="n">
        <v>7</v>
      </c>
      <c r="DU918" s="1" t="n">
        <v>0</v>
      </c>
      <c r="DV918" s="1" t="n">
        <v>3</v>
      </c>
      <c r="DW918" s="1" t="n">
        <v>5</v>
      </c>
      <c r="DX918" s="1" t="n">
        <v>0</v>
      </c>
      <c r="DY918" s="1" t="n">
        <v>5</v>
      </c>
      <c r="DZ918" s="1" t="n">
        <v>0</v>
      </c>
      <c r="EA918" s="1" t="n">
        <v>1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f aca="false">(SUM(C918:EQ918))*1</f>
        <v>858</v>
      </c>
      <c r="ES918" s="1" t="n">
        <f aca="false">(ER918-EQ918-EP918)*1</f>
        <v>858</v>
      </c>
      <c r="ET918" s="1" t="n">
        <f aca="false">(DV918+DR918+DQ918+DM918+DK918+DG918+DD918+DA918+CX918+CU918+CQ918+CN918+CM918+BL918+BB918+AT918+AS918+AP918+AM918+AK918+X918+U918+Q918+N918+M918)*1</f>
        <v>282</v>
      </c>
      <c r="EU918" s="1" t="n">
        <f aca="false">(EO918+EN918+EL918+EK918+EJ918+EI918+EH918+EF918+EE918+EB918+EA918+DZ918+DY918+DX918+DW918+DU918+DT918+DS918+DP918+DO918+DL918+DJ918+DI918+DH918+DF918+DE918+DB918+CZ918+CY918+CW918+CS918+CT918+CO918+CL918+CK918+CG918+CF918+CE918+CD918+CC918+CA918+BZ918+BX918+BW918+BV918+BR918+BQ918+BP918+BO918+BN918+BM918+BK918+BJ918+BH918+BG918+BF918+BE918+BC918+AY918+AX918+AW918+AU918+AR918+AQ918+AO918+AL918+AI918+AH918+AG918+AF918+AD918+AC918+AB918+AA918+Z918+Y918+W918+V918+T918+L918+I918+H918+G918+F918+E918+D918+C918)*1</f>
        <v>464</v>
      </c>
      <c r="EV918" s="1" t="n">
        <f aca="false">(ES918-ET918-EU918)*1</f>
        <v>112</v>
      </c>
      <c r="EW918" s="1" t="n">
        <f aca="false">(ET918/ES918)*1</f>
        <v>0.328671328671329</v>
      </c>
      <c r="EX918" s="1" t="n">
        <f aca="false">(EU918/ES918)*1</f>
        <v>0.540792540792541</v>
      </c>
      <c r="EY918" s="1" t="n">
        <f aca="false">(EV918/ES918)*1</f>
        <v>0.130536130536131</v>
      </c>
      <c r="EZ918" s="1" t="n">
        <f aca="false">(ES918)*1</f>
        <v>858</v>
      </c>
      <c r="FA918" s="1" t="n">
        <f aca="false">(ET918+EC918+CR918+CH918+BY918+BI918+AN918)*1</f>
        <v>282</v>
      </c>
      <c r="FB918" s="1" t="n">
        <f aca="false">(EU918+DC918)*1</f>
        <v>464</v>
      </c>
      <c r="FC918" s="1" t="n">
        <f aca="false">(EZ918-FA918-FB918)*1</f>
        <v>112</v>
      </c>
      <c r="FD918" s="1" t="n">
        <f aca="false">(FA918/EZ918)*1</f>
        <v>0.328671328671329</v>
      </c>
      <c r="FE918" s="1" t="n">
        <f aca="false">(FB918/EZ918)*1</f>
        <v>0.540792540792541</v>
      </c>
      <c r="FF918" s="1" t="n">
        <f aca="false">(FC918/EZ918)*1</f>
        <v>0.130536130536131</v>
      </c>
    </row>
    <row r="919" customFormat="false" ht="12.75" hidden="false" customHeight="false" outlineLevel="0" collapsed="false">
      <c r="A919" s="30" t="n">
        <v>68444</v>
      </c>
      <c r="B919" s="33" t="s">
        <v>1150</v>
      </c>
      <c r="C919" s="1" t="n">
        <v>303</v>
      </c>
      <c r="D919" s="1" t="n">
        <v>5</v>
      </c>
      <c r="E919" s="1" t="n">
        <v>2</v>
      </c>
      <c r="F919" s="1" t="n">
        <v>6</v>
      </c>
      <c r="G919" s="1" t="n">
        <v>6</v>
      </c>
      <c r="H919" s="1" t="n">
        <v>2</v>
      </c>
      <c r="I919" s="1" t="n">
        <v>0</v>
      </c>
      <c r="J919" s="1" t="n">
        <v>1</v>
      </c>
      <c r="K919" s="1" t="n">
        <v>2</v>
      </c>
      <c r="L919" s="1" t="n">
        <v>4</v>
      </c>
      <c r="M919" s="1" t="n">
        <v>3</v>
      </c>
      <c r="N919" s="1" t="n">
        <v>9</v>
      </c>
      <c r="O919" s="1" t="n">
        <v>8</v>
      </c>
      <c r="P919" s="1" t="n">
        <v>9</v>
      </c>
      <c r="Q919" s="1" t="n">
        <v>5</v>
      </c>
      <c r="R919" s="1" t="n">
        <v>2</v>
      </c>
      <c r="S919" s="1" t="n">
        <v>2</v>
      </c>
      <c r="T919" s="1" t="n">
        <v>3</v>
      </c>
      <c r="U919" s="1" t="n">
        <v>2</v>
      </c>
      <c r="V919" s="1" t="n">
        <v>0</v>
      </c>
      <c r="W919" s="1" t="n">
        <v>0</v>
      </c>
      <c r="X919" s="1" t="n">
        <v>1</v>
      </c>
      <c r="Y919" s="1" t="n">
        <v>2</v>
      </c>
      <c r="Z919" s="1" t="n">
        <v>1</v>
      </c>
      <c r="AA919" s="1" t="n">
        <v>1</v>
      </c>
      <c r="AB919" s="1" t="n">
        <v>0</v>
      </c>
      <c r="AC919" s="1" t="n">
        <v>0</v>
      </c>
      <c r="AD919" s="1" t="n">
        <v>0</v>
      </c>
      <c r="AE919" s="1" t="n">
        <v>2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2</v>
      </c>
      <c r="DI919" s="1" t="n">
        <v>0</v>
      </c>
      <c r="DJ919" s="1" t="n">
        <v>0</v>
      </c>
      <c r="DK919" s="1" t="n">
        <v>127</v>
      </c>
      <c r="DL919" s="1" t="n">
        <v>4</v>
      </c>
      <c r="DM919" s="1" t="n">
        <v>11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2</v>
      </c>
      <c r="DS919" s="1" t="n">
        <v>1</v>
      </c>
      <c r="DT919" s="1" t="n">
        <v>6</v>
      </c>
      <c r="DU919" s="1" t="n">
        <v>2</v>
      </c>
      <c r="DV919" s="1" t="n">
        <v>0</v>
      </c>
      <c r="DW919" s="1" t="n">
        <v>1</v>
      </c>
      <c r="DX919" s="1" t="n">
        <v>0</v>
      </c>
      <c r="DY919" s="1" t="n">
        <v>2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f aca="false">(SUM(C919:EQ919))*1</f>
        <v>539</v>
      </c>
      <c r="ES919" s="1" t="n">
        <f aca="false">(ER919-EQ919-EP919)*1</f>
        <v>539</v>
      </c>
      <c r="ET919" s="1" t="n">
        <f aca="false">(DV919+DR919+DQ919+DM919+DK919+DG919+DD919+DA919+CX919+CU919+CQ919+CN919+CM919+BL919+BB919+AT919+AS919+AP919+AM919+AK919+X919+U919+Q919+N919+M919)*1</f>
        <v>160</v>
      </c>
      <c r="EU919" s="1" t="n">
        <f aca="false">(EO919+EN919+EL919+EK919+EJ919+EI919+EH919+EF919+EE919+EB919+EA919+DZ919+DY919+DX919+DW919+DU919+DT919+DS919+DP919+DO919+DL919+DJ919+DI919+DH919+DF919+DE919+DB919+CZ919+CY919+CW919+CS919+CT919+CO919+CL919+CK919+CG919+CF919+CE919+CD919+CC919+CA919+BZ919+BX919+BW919+BV919+BR919+BQ919+BP919+BO919+BN919+BM919+BK919+BJ919+BH919+BG919+BF919+BE919+BC919+AY919+AX919+AW919+AU919+AR919+AQ919+AO919+AL919+AI919+AH919+AG919+AF919+AD919+AC919+AB919+AA919+Z919+Y919+W919+V919+T919+L919+I919+H919+G919+F919+E919+D919+C919)*1</f>
        <v>353</v>
      </c>
      <c r="EV919" s="1" t="n">
        <f aca="false">(ES919-ET919-EU919)*1</f>
        <v>26</v>
      </c>
      <c r="EW919" s="1" t="n">
        <f aca="false">(ET919/ES919)*1</f>
        <v>0.296846011131725</v>
      </c>
      <c r="EX919" s="1" t="n">
        <f aca="false">(EU919/ES919)*1</f>
        <v>0.654916512059369</v>
      </c>
      <c r="EY919" s="1" t="n">
        <f aca="false">(EV919/ES919)*1</f>
        <v>0.0482374768089054</v>
      </c>
      <c r="EZ919" s="1" t="n">
        <f aca="false">(ES919)*1</f>
        <v>539</v>
      </c>
      <c r="FA919" s="1" t="n">
        <f aca="false">(ET919+EC919+CR919+CH919+BY919+BI919+AN919)*1</f>
        <v>160</v>
      </c>
      <c r="FB919" s="1" t="n">
        <f aca="false">(EU919+DC919)*1</f>
        <v>353</v>
      </c>
      <c r="FC919" s="1" t="n">
        <f aca="false">(EZ919-FA919-FB919)*1</f>
        <v>26</v>
      </c>
      <c r="FD919" s="1" t="n">
        <f aca="false">(FA919/EZ919)*1</f>
        <v>0.296846011131725</v>
      </c>
      <c r="FE919" s="1" t="n">
        <f aca="false">(FB919/EZ919)*1</f>
        <v>0.654916512059369</v>
      </c>
      <c r="FF919" s="1" t="n">
        <f aca="false">(FC919/EZ919)*1</f>
        <v>0.0482374768089054</v>
      </c>
    </row>
    <row r="920" customFormat="false" ht="12.75" hidden="false" customHeight="false" outlineLevel="0" collapsed="false">
      <c r="A920" s="30" t="n">
        <v>68464</v>
      </c>
      <c r="B920" s="33" t="s">
        <v>1151</v>
      </c>
      <c r="C920" s="1" t="n">
        <v>315</v>
      </c>
      <c r="D920" s="1" t="n">
        <v>6</v>
      </c>
      <c r="E920" s="1" t="n">
        <v>8</v>
      </c>
      <c r="F920" s="1" t="n">
        <v>8</v>
      </c>
      <c r="G920" s="1" t="n">
        <v>5</v>
      </c>
      <c r="H920" s="1" t="n">
        <v>12</v>
      </c>
      <c r="I920" s="1" t="n">
        <v>1</v>
      </c>
      <c r="J920" s="1" t="n">
        <v>6</v>
      </c>
      <c r="K920" s="1" t="n">
        <v>6</v>
      </c>
      <c r="L920" s="1" t="n">
        <v>2</v>
      </c>
      <c r="M920" s="1" t="n">
        <v>15</v>
      </c>
      <c r="N920" s="1" t="n">
        <v>19</v>
      </c>
      <c r="O920" s="1" t="n">
        <v>4</v>
      </c>
      <c r="P920" s="1" t="n">
        <v>6</v>
      </c>
      <c r="Q920" s="1" t="n">
        <v>10</v>
      </c>
      <c r="R920" s="1" t="n">
        <v>8</v>
      </c>
      <c r="S920" s="1" t="n">
        <v>64</v>
      </c>
      <c r="T920" s="1" t="n">
        <v>2</v>
      </c>
      <c r="U920" s="1" t="n">
        <v>8</v>
      </c>
      <c r="V920" s="1" t="n">
        <v>1</v>
      </c>
      <c r="W920" s="1" t="n">
        <v>1</v>
      </c>
      <c r="X920" s="1" t="n">
        <v>4</v>
      </c>
      <c r="Y920" s="1" t="n">
        <v>2</v>
      </c>
      <c r="Z920" s="1" t="n">
        <v>4</v>
      </c>
      <c r="AA920" s="1" t="n">
        <v>1</v>
      </c>
      <c r="AB920" s="1" t="n">
        <v>0</v>
      </c>
      <c r="AC920" s="1" t="n">
        <v>0</v>
      </c>
      <c r="AD920" s="1" t="n">
        <v>1</v>
      </c>
      <c r="AE920" s="1" t="n">
        <v>2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1</v>
      </c>
      <c r="DI920" s="1" t="n">
        <v>0</v>
      </c>
      <c r="DJ920" s="1" t="n">
        <v>2</v>
      </c>
      <c r="DK920" s="1" t="n">
        <v>33</v>
      </c>
      <c r="DL920" s="1" t="n">
        <v>2</v>
      </c>
      <c r="DM920" s="1" t="n">
        <v>1</v>
      </c>
      <c r="DN920" s="1" t="n">
        <v>0</v>
      </c>
      <c r="DO920" s="1" t="n">
        <v>0</v>
      </c>
      <c r="DP920" s="1" t="n">
        <v>2</v>
      </c>
      <c r="DQ920" s="1" t="n">
        <v>2</v>
      </c>
      <c r="DR920" s="1" t="n">
        <v>1</v>
      </c>
      <c r="DS920" s="1" t="n">
        <v>2</v>
      </c>
      <c r="DT920" s="1" t="n">
        <v>5</v>
      </c>
      <c r="DU920" s="1" t="n">
        <v>1</v>
      </c>
      <c r="DV920" s="1" t="n">
        <v>1</v>
      </c>
      <c r="DW920" s="1" t="n">
        <v>0</v>
      </c>
      <c r="DX920" s="1" t="n">
        <v>1</v>
      </c>
      <c r="DY920" s="1" t="n">
        <v>2</v>
      </c>
      <c r="DZ920" s="1" t="n">
        <v>0</v>
      </c>
      <c r="EA920" s="1" t="n">
        <v>1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f aca="false">(SUM(C920:EQ920))*1</f>
        <v>578</v>
      </c>
      <c r="ES920" s="1" t="n">
        <f aca="false">(ER920-EQ920-EP920)*1</f>
        <v>578</v>
      </c>
      <c r="ET920" s="1" t="n">
        <f aca="false">(DV920+DR920+DQ920+DM920+DK920+DG920+DD920+DA920+CX920+CU920+CQ920+CN920+CM920+BL920+BB920+AT920+AS920+AP920+AM920+AK920+X920+U920+Q920+N920+M920)*1</f>
        <v>94</v>
      </c>
      <c r="EU920" s="1" t="n">
        <f aca="false">(EO920+EN920+EL920+EK920+EJ920+EI920+EH920+EF920+EE920+EB920+EA920+DZ920+DY920+DX920+DW920+DU920+DT920+DS920+DP920+DO920+DL920+DJ920+DI920+DH920+DF920+DE920+DB920+CZ920+CY920+CW920+CS920+CT920+CO920+CL920+CK920+CG920+CF920+CE920+CD920+CC920+CA920+BZ920+BX920+BW920+BV920+BR920+BQ920+BP920+BO920+BN920+BM920+BK920+BJ920+BH920+BG920+BF920+BE920+BC920+AY920+AX920+AW920+AU920+AR920+AQ920+AO920+AL920+AI920+AH920+AG920+AF920+AD920+AC920+AB920+AA920+Z920+Y920+W920+V920+T920+L920+I920+H920+G920+F920+E920+D920+C920)*1</f>
        <v>388</v>
      </c>
      <c r="EV920" s="1" t="n">
        <f aca="false">(ES920-ET920-EU920)*1</f>
        <v>96</v>
      </c>
      <c r="EW920" s="1" t="n">
        <f aca="false">(ET920/ES920)*1</f>
        <v>0.162629757785467</v>
      </c>
      <c r="EX920" s="1" t="n">
        <f aca="false">(EU920/ES920)*1</f>
        <v>0.671280276816609</v>
      </c>
      <c r="EY920" s="1" t="n">
        <f aca="false">(EV920/ES920)*1</f>
        <v>0.166089965397924</v>
      </c>
      <c r="EZ920" s="1" t="n">
        <f aca="false">(ES920)*1</f>
        <v>578</v>
      </c>
      <c r="FA920" s="1" t="n">
        <f aca="false">(ET920+EC920+CR920+CH920+BY920+BI920+AN920)*1</f>
        <v>94</v>
      </c>
      <c r="FB920" s="1" t="n">
        <f aca="false">(EU920+DC920)*1</f>
        <v>388</v>
      </c>
      <c r="FC920" s="1" t="n">
        <f aca="false">(EZ920-FA920-FB920)*1</f>
        <v>96</v>
      </c>
      <c r="FD920" s="1" t="n">
        <f aca="false">(FA920/EZ920)*1</f>
        <v>0.162629757785467</v>
      </c>
      <c r="FE920" s="1" t="n">
        <f aca="false">(FB920/EZ920)*1</f>
        <v>0.671280276816609</v>
      </c>
      <c r="FF920" s="1" t="n">
        <f aca="false">(FC920/EZ920)*1</f>
        <v>0.166089965397924</v>
      </c>
    </row>
    <row r="921" customFormat="false" ht="12.75" hidden="false" customHeight="false" outlineLevel="0" collapsed="false">
      <c r="A921" s="30" t="n">
        <v>68468</v>
      </c>
      <c r="B921" s="33" t="s">
        <v>1152</v>
      </c>
      <c r="C921" s="1" t="n">
        <v>147</v>
      </c>
      <c r="D921" s="1" t="n">
        <v>3</v>
      </c>
      <c r="E921" s="1" t="n">
        <v>2</v>
      </c>
      <c r="F921" s="1" t="n">
        <v>3</v>
      </c>
      <c r="G921" s="1" t="n">
        <v>2</v>
      </c>
      <c r="H921" s="1" t="n">
        <v>4</v>
      </c>
      <c r="I921" s="1" t="n">
        <v>1</v>
      </c>
      <c r="J921" s="1" t="n">
        <v>1</v>
      </c>
      <c r="K921" s="1" t="n">
        <v>2</v>
      </c>
      <c r="L921" s="1" t="n">
        <v>2</v>
      </c>
      <c r="M921" s="1" t="n">
        <v>2</v>
      </c>
      <c r="N921" s="1" t="n">
        <v>15</v>
      </c>
      <c r="O921" s="1" t="n">
        <v>2</v>
      </c>
      <c r="P921" s="1" t="n">
        <v>1</v>
      </c>
      <c r="Q921" s="1" t="n">
        <v>4</v>
      </c>
      <c r="R921" s="1" t="n">
        <v>1</v>
      </c>
      <c r="S921" s="1" t="n">
        <v>1</v>
      </c>
      <c r="T921" s="1" t="n">
        <v>1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1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1</v>
      </c>
      <c r="DK921" s="1" t="n">
        <v>5</v>
      </c>
      <c r="DL921" s="1" t="n">
        <v>0</v>
      </c>
      <c r="DM921" s="1" t="n">
        <v>3</v>
      </c>
      <c r="DN921" s="1" t="n">
        <v>0</v>
      </c>
      <c r="DO921" s="1" t="n">
        <v>0</v>
      </c>
      <c r="DP921" s="1" t="n">
        <v>2</v>
      </c>
      <c r="DQ921" s="1" t="n">
        <v>2</v>
      </c>
      <c r="DR921" s="1" t="n">
        <v>0</v>
      </c>
      <c r="DS921" s="1" t="n">
        <v>2</v>
      </c>
      <c r="DT921" s="1" t="n">
        <v>4</v>
      </c>
      <c r="DU921" s="1" t="n">
        <v>0</v>
      </c>
      <c r="DV921" s="1" t="n">
        <v>2</v>
      </c>
      <c r="DW921" s="1" t="n">
        <v>1</v>
      </c>
      <c r="DX921" s="1" t="n">
        <v>0</v>
      </c>
      <c r="DY921" s="1" t="n">
        <v>1</v>
      </c>
      <c r="DZ921" s="1" t="n">
        <v>1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f aca="false">(SUM(C921:EQ921))*1</f>
        <v>219</v>
      </c>
      <c r="ES921" s="1" t="n">
        <f aca="false">(ER921-EQ921-EP921)*1</f>
        <v>219</v>
      </c>
      <c r="ET921" s="1" t="n">
        <f aca="false">(DV921+DR921+DQ921+DM921+DK921+DG921+DD921+DA921+CX921+CU921+CQ921+CN921+CM921+BL921+BB921+AT921+AS921+AP921+AM921+AK921+X921+U921+Q921+N921+M921)*1</f>
        <v>33</v>
      </c>
      <c r="EU921" s="1" t="n">
        <f aca="false">(EO921+EN921+EL921+EK921+EJ921+EI921+EH921+EF921+EE921+EB921+EA921+DZ921+DY921+DX921+DW921+DU921+DT921+DS921+DP921+DO921+DL921+DJ921+DI921+DH921+DF921+DE921+DB921+CZ921+CY921+CW921+CS921+CT921+CO921+CL921+CK921+CG921+CF921+CE921+CD921+CC921+CA921+BZ921+BX921+BW921+BV921+BR921+BQ921+BP921+BO921+BN921+BM921+BK921+BJ921+BH921+BG921+BF921+BE921+BC921+AY921+AX921+AW921+AU921+AR921+AQ921+AO921+AL921+AI921+AH921+AG921+AF921+AD921+AC921+AB921+AA921+Z921+Y921+W921+V921+T921+L921+I921+H921+G921+F921+E921+D921+C921)*1</f>
        <v>177</v>
      </c>
      <c r="EV921" s="1" t="n">
        <f aca="false">(ES921-ET921-EU921)*1</f>
        <v>9</v>
      </c>
      <c r="EW921" s="1" t="n">
        <f aca="false">(ET921/ES921)*1</f>
        <v>0.150684931506849</v>
      </c>
      <c r="EX921" s="1" t="n">
        <f aca="false">(EU921/ES921)*1</f>
        <v>0.808219178082192</v>
      </c>
      <c r="EY921" s="1" t="n">
        <f aca="false">(EV921/ES921)*1</f>
        <v>0.0410958904109589</v>
      </c>
      <c r="EZ921" s="1" t="n">
        <f aca="false">(ES921)*1</f>
        <v>219</v>
      </c>
      <c r="FA921" s="1" t="n">
        <f aca="false">(ET921+EC921+CR921+CH921+BY921+BI921+AN921)*1</f>
        <v>33</v>
      </c>
      <c r="FB921" s="1" t="n">
        <f aca="false">(EU921+DC921)*1</f>
        <v>177</v>
      </c>
      <c r="FC921" s="1" t="n">
        <f aca="false">(EZ921-FA921-FB921)*1</f>
        <v>9</v>
      </c>
      <c r="FD921" s="1" t="n">
        <f aca="false">(FA921/EZ921)*1</f>
        <v>0.150684931506849</v>
      </c>
      <c r="FE921" s="1" t="n">
        <f aca="false">(FB921/EZ921)*1</f>
        <v>0.808219178082192</v>
      </c>
      <c r="FF921" s="1" t="n">
        <f aca="false">(FC921/EZ921)*1</f>
        <v>0.0410958904109589</v>
      </c>
    </row>
    <row r="922" customFormat="false" ht="12.75" hidden="false" customHeight="false" outlineLevel="0" collapsed="false">
      <c r="A922" s="30" t="n">
        <v>68498</v>
      </c>
      <c r="B922" s="33" t="s">
        <v>1153</v>
      </c>
      <c r="C922" s="1" t="n">
        <v>267</v>
      </c>
      <c r="D922" s="1" t="n">
        <v>4</v>
      </c>
      <c r="E922" s="1" t="n">
        <v>4</v>
      </c>
      <c r="F922" s="1" t="n">
        <v>5</v>
      </c>
      <c r="G922" s="1" t="n">
        <v>10</v>
      </c>
      <c r="H922" s="1" t="n">
        <v>3</v>
      </c>
      <c r="I922" s="1" t="n">
        <v>0</v>
      </c>
      <c r="J922" s="1" t="n">
        <v>1</v>
      </c>
      <c r="K922" s="1" t="n">
        <v>5</v>
      </c>
      <c r="L922" s="1" t="n">
        <v>4</v>
      </c>
      <c r="M922" s="1" t="n">
        <v>5</v>
      </c>
      <c r="N922" s="1" t="n">
        <v>4</v>
      </c>
      <c r="O922" s="1" t="n">
        <v>1</v>
      </c>
      <c r="P922" s="1" t="n">
        <v>0</v>
      </c>
      <c r="Q922" s="1" t="n">
        <v>4</v>
      </c>
      <c r="R922" s="1" t="n">
        <v>4</v>
      </c>
      <c r="S922" s="1" t="n">
        <v>4</v>
      </c>
      <c r="T922" s="1" t="n">
        <v>6</v>
      </c>
      <c r="U922" s="1" t="n">
        <v>5</v>
      </c>
      <c r="V922" s="1" t="n">
        <v>0</v>
      </c>
      <c r="W922" s="1" t="n">
        <v>0</v>
      </c>
      <c r="X922" s="1" t="n">
        <v>1</v>
      </c>
      <c r="Y922" s="1" t="n">
        <v>0</v>
      </c>
      <c r="Z922" s="1" t="n">
        <v>4</v>
      </c>
      <c r="AA922" s="1" t="n">
        <v>0</v>
      </c>
      <c r="AB922" s="1" t="n">
        <v>1</v>
      </c>
      <c r="AC922" s="1" t="n">
        <v>2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1</v>
      </c>
      <c r="DJ922" s="1" t="n">
        <v>3</v>
      </c>
      <c r="DK922" s="1" t="n">
        <v>3</v>
      </c>
      <c r="DL922" s="1" t="n">
        <v>0</v>
      </c>
      <c r="DM922" s="1" t="n">
        <v>4</v>
      </c>
      <c r="DN922" s="1" t="n">
        <v>1</v>
      </c>
      <c r="DO922" s="1" t="n">
        <v>0</v>
      </c>
      <c r="DP922" s="1" t="n">
        <v>1</v>
      </c>
      <c r="DQ922" s="1" t="n">
        <v>1</v>
      </c>
      <c r="DR922" s="1" t="n">
        <v>2</v>
      </c>
      <c r="DS922" s="1" t="n">
        <v>2</v>
      </c>
      <c r="DT922" s="1" t="n">
        <v>4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2</v>
      </c>
      <c r="DZ922" s="1" t="n">
        <v>0</v>
      </c>
      <c r="EA922" s="1" t="n">
        <v>1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f aca="false">(SUM(C922:EQ922))*1</f>
        <v>369</v>
      </c>
      <c r="ES922" s="1" t="n">
        <f aca="false">(ER922-EQ922-EP922)*1</f>
        <v>369</v>
      </c>
      <c r="ET922" s="1" t="n">
        <f aca="false">(DV922+DR922+DQ922+DM922+DK922+DG922+DD922+DA922+CX922+CU922+CQ922+CN922+CM922+BL922+BB922+AT922+AS922+AP922+AM922+AK922+X922+U922+Q922+N922+M922)*1</f>
        <v>29</v>
      </c>
      <c r="EU922" s="1" t="n">
        <f aca="false">(EO922+EN922+EL922+EK922+EJ922+EI922+EH922+EF922+EE922+EB922+EA922+DZ922+DY922+DX922+DW922+DU922+DT922+DS922+DP922+DO922+DL922+DJ922+DI922+DH922+DF922+DE922+DB922+CZ922+CY922+CW922+CS922+CT922+CO922+CL922+CK922+CG922+CF922+CE922+CD922+CC922+CA922+BZ922+BX922+BW922+BV922+BR922+BQ922+BP922+BO922+BN922+BM922+BK922+BJ922+BH922+BG922+BF922+BE922+BC922+AY922+AX922+AW922+AU922+AR922+AQ922+AO922+AL922+AI922+AH922+AG922+AF922+AD922+AC922+AB922+AA922+Z922+Y922+W922+V922+T922+L922+I922+H922+G922+F922+E922+D922+C922)*1</f>
        <v>324</v>
      </c>
      <c r="EV922" s="1" t="n">
        <f aca="false">(ES922-ET922-EU922)*1</f>
        <v>16</v>
      </c>
      <c r="EW922" s="1" t="n">
        <f aca="false">(ET922/ES922)*1</f>
        <v>0.0785907859078591</v>
      </c>
      <c r="EX922" s="1" t="n">
        <f aca="false">(EU922/ES922)*1</f>
        <v>0.878048780487805</v>
      </c>
      <c r="EY922" s="1" t="n">
        <f aca="false">(EV922/ES922)*1</f>
        <v>0.043360433604336</v>
      </c>
      <c r="EZ922" s="1" t="n">
        <f aca="false">(ES922)*1</f>
        <v>369</v>
      </c>
      <c r="FA922" s="1" t="n">
        <f aca="false">(ET922+EC922+CR922+CH922+BY922+BI922+AN922)*1</f>
        <v>29</v>
      </c>
      <c r="FB922" s="1" t="n">
        <f aca="false">(EU922+DC922)*1</f>
        <v>324</v>
      </c>
      <c r="FC922" s="1" t="n">
        <f aca="false">(EZ922-FA922-FB922)*1</f>
        <v>16</v>
      </c>
      <c r="FD922" s="1" t="n">
        <f aca="false">(FA922/EZ922)*1</f>
        <v>0.0785907859078591</v>
      </c>
      <c r="FE922" s="1" t="n">
        <f aca="false">(FB922/EZ922)*1</f>
        <v>0.878048780487805</v>
      </c>
      <c r="FF922" s="1" t="n">
        <f aca="false">(FC922/EZ922)*1</f>
        <v>0.043360433604336</v>
      </c>
    </row>
    <row r="923" customFormat="false" ht="12.75" hidden="false" customHeight="false" outlineLevel="0" collapsed="false">
      <c r="A923" s="30" t="n">
        <v>68500</v>
      </c>
      <c r="B923" s="33" t="s">
        <v>1154</v>
      </c>
      <c r="C923" s="1" t="n">
        <v>203</v>
      </c>
      <c r="D923" s="1" t="n">
        <v>3</v>
      </c>
      <c r="E923" s="1" t="n">
        <v>5</v>
      </c>
      <c r="F923" s="1" t="n">
        <v>6</v>
      </c>
      <c r="G923" s="1" t="n">
        <v>10</v>
      </c>
      <c r="H923" s="1" t="n">
        <v>11</v>
      </c>
      <c r="I923" s="1" t="n">
        <v>2</v>
      </c>
      <c r="J923" s="1" t="n">
        <v>9</v>
      </c>
      <c r="K923" s="1" t="n">
        <v>6</v>
      </c>
      <c r="L923" s="1" t="n">
        <v>2</v>
      </c>
      <c r="M923" s="1" t="n">
        <v>2</v>
      </c>
      <c r="N923" s="1" t="n">
        <v>2</v>
      </c>
      <c r="O923" s="1" t="n">
        <v>4</v>
      </c>
      <c r="P923" s="1" t="n">
        <v>1</v>
      </c>
      <c r="Q923" s="1" t="n">
        <v>3</v>
      </c>
      <c r="R923" s="1" t="n">
        <v>2</v>
      </c>
      <c r="S923" s="1" t="n">
        <v>8</v>
      </c>
      <c r="T923" s="1" t="n">
        <v>3</v>
      </c>
      <c r="U923" s="1" t="n">
        <v>3</v>
      </c>
      <c r="V923" s="1" t="n">
        <v>2</v>
      </c>
      <c r="W923" s="1" t="n">
        <v>1</v>
      </c>
      <c r="X923" s="1" t="n">
        <v>3</v>
      </c>
      <c r="Y923" s="1" t="n">
        <v>2</v>
      </c>
      <c r="Z923" s="1" t="n">
        <v>2</v>
      </c>
      <c r="AA923" s="1" t="n">
        <v>1</v>
      </c>
      <c r="AB923" s="1" t="n">
        <v>0</v>
      </c>
      <c r="AC923" s="1" t="n">
        <v>0</v>
      </c>
      <c r="AD923" s="1" t="n">
        <v>0</v>
      </c>
      <c r="AE923" s="1" t="n">
        <v>1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6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2</v>
      </c>
      <c r="DQ923" s="1" t="n">
        <v>1</v>
      </c>
      <c r="DR923" s="1" t="n">
        <v>0</v>
      </c>
      <c r="DS923" s="1" t="n">
        <v>0</v>
      </c>
      <c r="DT923" s="1" t="n">
        <v>3</v>
      </c>
      <c r="DU923" s="1" t="n">
        <v>0</v>
      </c>
      <c r="DV923" s="1" t="n">
        <v>0</v>
      </c>
      <c r="DW923" s="1" t="n">
        <v>1</v>
      </c>
      <c r="DX923" s="1" t="n">
        <v>0</v>
      </c>
      <c r="DY923" s="1" t="n">
        <v>2</v>
      </c>
      <c r="DZ923" s="1" t="n">
        <v>1</v>
      </c>
      <c r="EA923" s="1" t="n">
        <v>1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f aca="false">(SUM(C923:EQ923))*1</f>
        <v>314</v>
      </c>
      <c r="ES923" s="1" t="n">
        <f aca="false">(ER923-EQ923-EP923)*1</f>
        <v>314</v>
      </c>
      <c r="ET923" s="1" t="n">
        <f aca="false">(DV923+DR923+DQ923+DM923+DK923+DG923+DD923+DA923+CX923+CU923+CQ923+CN923+CM923+BL923+BB923+AT923+AS923+AP923+AM923+AK923+X923+U923+Q923+N923+M923)*1</f>
        <v>20</v>
      </c>
      <c r="EU923" s="1" t="n">
        <f aca="false">(EO923+EN923+EL923+EK923+EJ923+EI923+EH923+EF923+EE923+EB923+EA923+DZ923+DY923+DX923+DW923+DU923+DT923+DS923+DP923+DO923+DL923+DJ923+DI923+DH923+DF923+DE923+DB923+CZ923+CY923+CW923+CS923+CT923+CO923+CL923+CK923+CG923+CF923+CE923+CD923+CC923+CA923+BZ923+BX923+BW923+BV923+BR923+BQ923+BP923+BO923+BN923+BM923+BK923+BJ923+BH923+BG923+BF923+BE923+BC923+AY923+AX923+AW923+AU923+AR923+AQ923+AO923+AL923+AI923+AH923+AG923+AF923+AD923+AC923+AB923+AA923+Z923+Y923+W923+V923+T923+L923+I923+H923+G923+F923+E923+D923+C923)*1</f>
        <v>263</v>
      </c>
      <c r="EV923" s="1" t="n">
        <f aca="false">(ES923-ET923-EU923)*1</f>
        <v>31</v>
      </c>
      <c r="EW923" s="1" t="n">
        <f aca="false">(ET923/ES923)*1</f>
        <v>0.0636942675159236</v>
      </c>
      <c r="EX923" s="1" t="n">
        <f aca="false">(EU923/ES923)*1</f>
        <v>0.837579617834395</v>
      </c>
      <c r="EY923" s="1" t="n">
        <f aca="false">(EV923/ES923)*1</f>
        <v>0.0987261146496815</v>
      </c>
      <c r="EZ923" s="1" t="n">
        <f aca="false">(ES923)*1</f>
        <v>314</v>
      </c>
      <c r="FA923" s="1" t="n">
        <f aca="false">(ET923+EC923+CR923+CH923+BY923+BI923+AN923)*1</f>
        <v>20</v>
      </c>
      <c r="FB923" s="1" t="n">
        <f aca="false">(EU923+DC923)*1</f>
        <v>263</v>
      </c>
      <c r="FC923" s="1" t="n">
        <f aca="false">(EZ923-FA923-FB923)*1</f>
        <v>31</v>
      </c>
      <c r="FD923" s="1" t="n">
        <f aca="false">(FA923/EZ923)*1</f>
        <v>0.0636942675159236</v>
      </c>
      <c r="FE923" s="1" t="n">
        <f aca="false">(FB923/EZ923)*1</f>
        <v>0.837579617834395</v>
      </c>
      <c r="FF923" s="1" t="n">
        <f aca="false">(FC923/EZ923)*1</f>
        <v>0.0987261146496815</v>
      </c>
    </row>
    <row r="924" customFormat="false" ht="12.75" hidden="false" customHeight="false" outlineLevel="0" collapsed="false">
      <c r="A924" s="30" t="n">
        <v>68502</v>
      </c>
      <c r="B924" s="33" t="s">
        <v>1155</v>
      </c>
      <c r="C924" s="1" t="n">
        <v>180</v>
      </c>
      <c r="D924" s="1" t="n">
        <v>12</v>
      </c>
      <c r="E924" s="1" t="n">
        <v>6</v>
      </c>
      <c r="F924" s="1" t="n">
        <v>8</v>
      </c>
      <c r="G924" s="1" t="n">
        <v>7</v>
      </c>
      <c r="H924" s="1" t="n">
        <v>10</v>
      </c>
      <c r="I924" s="1" t="n">
        <v>0</v>
      </c>
      <c r="J924" s="1" t="n">
        <v>3</v>
      </c>
      <c r="K924" s="1" t="n">
        <v>3</v>
      </c>
      <c r="L924" s="1" t="n">
        <v>1</v>
      </c>
      <c r="M924" s="1" t="n">
        <v>4</v>
      </c>
      <c r="N924" s="1" t="n">
        <v>18</v>
      </c>
      <c r="O924" s="1" t="n">
        <v>2</v>
      </c>
      <c r="P924" s="1" t="n">
        <v>1</v>
      </c>
      <c r="Q924" s="1" t="n">
        <v>8</v>
      </c>
      <c r="R924" s="1" t="n">
        <v>5</v>
      </c>
      <c r="S924" s="1" t="n">
        <v>10</v>
      </c>
      <c r="T924" s="1" t="n">
        <v>3</v>
      </c>
      <c r="U924" s="1" t="n">
        <v>4</v>
      </c>
      <c r="V924" s="1" t="n">
        <v>2</v>
      </c>
      <c r="W924" s="1" t="n">
        <v>0</v>
      </c>
      <c r="X924" s="1" t="n">
        <v>7</v>
      </c>
      <c r="Y924" s="1" t="n">
        <v>0</v>
      </c>
      <c r="Z924" s="1" t="n">
        <v>8</v>
      </c>
      <c r="AA924" s="1" t="n">
        <v>0</v>
      </c>
      <c r="AB924" s="1" t="n">
        <v>3</v>
      </c>
      <c r="AC924" s="1" t="n">
        <v>0</v>
      </c>
      <c r="AD924" s="1" t="n">
        <v>1</v>
      </c>
      <c r="AE924" s="1" t="n">
        <v>2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1</v>
      </c>
      <c r="DK924" s="1" t="n">
        <v>7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1</v>
      </c>
      <c r="DR924" s="1" t="n">
        <v>3</v>
      </c>
      <c r="DS924" s="1" t="n">
        <v>1</v>
      </c>
      <c r="DT924" s="1" t="n">
        <v>1</v>
      </c>
      <c r="DU924" s="1" t="n">
        <v>5</v>
      </c>
      <c r="DV924" s="1" t="n">
        <v>0</v>
      </c>
      <c r="DW924" s="1" t="n">
        <v>0</v>
      </c>
      <c r="DX924" s="1" t="n">
        <v>2</v>
      </c>
      <c r="DY924" s="1" t="n">
        <v>0</v>
      </c>
      <c r="DZ924" s="1" t="n">
        <v>0</v>
      </c>
      <c r="EA924" s="1" t="n">
        <v>1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f aca="false">(SUM(C924:EQ924))*1</f>
        <v>330</v>
      </c>
      <c r="ES924" s="1" t="n">
        <f aca="false">(ER924-EQ924-EP924)*1</f>
        <v>330</v>
      </c>
      <c r="ET924" s="1" t="n">
        <f aca="false">(DV924+DR924+DQ924+DM924+DK924+DG924+DD924+DA924+CX924+CU924+CQ924+CN924+CM924+BL924+BB924+AT924+AS924+AP924+AM924+AK924+X924+U924+Q924+N924+M924)*1</f>
        <v>52</v>
      </c>
      <c r="EU924" s="1" t="n">
        <f aca="false">(EO924+EN924+EL924+EK924+EJ924+EI924+EH924+EF924+EE924+EB924+EA924+DZ924+DY924+DX924+DW924+DU924+DT924+DS924+DP924+DO924+DL924+DJ924+DI924+DH924+DF924+DE924+DB924+CZ924+CY924+CW924+CS924+CT924+CO924+CL924+CK924+CG924+CF924+CE924+CD924+CC924+CA924+BZ924+BX924+BW924+BV924+BR924+BQ924+BP924+BO924+BN924+BM924+BK924+BJ924+BH924+BG924+BF924+BE924+BC924+AY924+AX924+AW924+AU924+AR924+AQ924+AO924+AL924+AI924+AH924+AG924+AF924+AD924+AC924+AB924+AA924+Z924+Y924+W924+V924+T924+L924+I924+H924+G924+F924+E924+D924+C924)*1</f>
        <v>252</v>
      </c>
      <c r="EV924" s="1" t="n">
        <f aca="false">(ES924-ET924-EU924)*1</f>
        <v>26</v>
      </c>
      <c r="EW924" s="1" t="n">
        <f aca="false">(ET924/ES924)*1</f>
        <v>0.157575757575758</v>
      </c>
      <c r="EX924" s="1" t="n">
        <f aca="false">(EU924/ES924)*1</f>
        <v>0.763636363636364</v>
      </c>
      <c r="EY924" s="1" t="n">
        <f aca="false">(EV924/ES924)*1</f>
        <v>0.0787878787878788</v>
      </c>
      <c r="EZ924" s="1" t="n">
        <f aca="false">(ES924)*1</f>
        <v>330</v>
      </c>
      <c r="FA924" s="1" t="n">
        <f aca="false">(ET924+EC924+CR924+CH924+BY924+BI924+AN924)*1</f>
        <v>52</v>
      </c>
      <c r="FB924" s="1" t="n">
        <f aca="false">(EU924+DC924)*1</f>
        <v>252</v>
      </c>
      <c r="FC924" s="1" t="n">
        <f aca="false">(EZ924-FA924-FB924)*1</f>
        <v>26</v>
      </c>
      <c r="FD924" s="1" t="n">
        <f aca="false">(FA924/EZ924)*1</f>
        <v>0.157575757575758</v>
      </c>
      <c r="FE924" s="1" t="n">
        <f aca="false">(FB924/EZ924)*1</f>
        <v>0.763636363636364</v>
      </c>
      <c r="FF924" s="1" t="n">
        <f aca="false">(FC924/EZ924)*1</f>
        <v>0.0787878787878788</v>
      </c>
    </row>
    <row r="925" customFormat="false" ht="12.75" hidden="false" customHeight="false" outlineLevel="0" collapsed="false">
      <c r="A925" s="30" t="n">
        <v>68522</v>
      </c>
      <c r="B925" s="33" t="s">
        <v>1156</v>
      </c>
      <c r="C925" s="1" t="n">
        <v>289</v>
      </c>
      <c r="D925" s="1" t="n">
        <v>2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1</v>
      </c>
      <c r="P925" s="1" t="n">
        <v>0</v>
      </c>
      <c r="Q925" s="1" t="n">
        <v>0</v>
      </c>
      <c r="R925" s="1" t="n">
        <v>0</v>
      </c>
      <c r="S925" s="1" t="n">
        <v>1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1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f aca="false">(SUM(C925:EQ925))*1</f>
        <v>294</v>
      </c>
      <c r="ES925" s="1" t="n">
        <f aca="false">(ER925-EQ925-EP925)*1</f>
        <v>294</v>
      </c>
      <c r="ET925" s="1" t="n">
        <f aca="false">(DV925+DR925+DQ925+DM925+DK925+DG925+DD925+DA925+CX925+CU925+CQ925+CN925+CM925+BL925+BB925+AT925+AS925+AP925+AM925+AK925+X925+U925+Q925+N925+M925)*1</f>
        <v>0</v>
      </c>
      <c r="EU925" s="1" t="n">
        <f aca="false">(EO925+EN925+EL925+EK925+EJ925+EI925+EH925+EF925+EE925+EB925+EA925+DZ925+DY925+DX925+DW925+DU925+DT925+DS925+DP925+DO925+DL925+DJ925+DI925+DH925+DF925+DE925+DB925+CZ925+CY925+CW925+CS925+CT925+CO925+CL925+CK925+CG925+CF925+CE925+CD925+CC925+CA925+BZ925+BX925+BW925+BV925+BR925+BQ925+BP925+BO925+BN925+BM925+BK925+BJ925+BH925+BG925+BF925+BE925+BC925+AY925+AX925+AW925+AU925+AR925+AQ925+AO925+AL925+AI925+AH925+AG925+AF925+AD925+AC925+AB925+AA925+Z925+Y925+W925+V925+T925+L925+I925+H925+G925+F925+E925+D925+C925)*1</f>
        <v>292</v>
      </c>
      <c r="EV925" s="1" t="n">
        <f aca="false">(ES925-ET925-EU925)*1</f>
        <v>2</v>
      </c>
      <c r="EW925" s="1" t="n">
        <f aca="false">(ET925/ES925)*1</f>
        <v>0</v>
      </c>
      <c r="EX925" s="1" t="n">
        <f aca="false">(EU925/ES925)*1</f>
        <v>0.993197278911565</v>
      </c>
      <c r="EY925" s="1" t="n">
        <f aca="false">(EV925/ES925)*1</f>
        <v>0.00680272108843537</v>
      </c>
      <c r="EZ925" s="1" t="n">
        <f aca="false">(ES925)*1</f>
        <v>294</v>
      </c>
      <c r="FA925" s="1" t="n">
        <f aca="false">(ET925+EC925+CR925+CH925+BY925+BI925+AN925)*1</f>
        <v>0</v>
      </c>
      <c r="FB925" s="1" t="n">
        <f aca="false">(EU925+DC925)*1</f>
        <v>292</v>
      </c>
      <c r="FC925" s="1" t="n">
        <f aca="false">(EZ925-FA925-FB925)*1</f>
        <v>2</v>
      </c>
      <c r="FD925" s="1" t="n">
        <f aca="false">(FA925/EZ925)*1</f>
        <v>0</v>
      </c>
      <c r="FE925" s="1" t="n">
        <f aca="false">(FB925/EZ925)*1</f>
        <v>0.993197278911565</v>
      </c>
      <c r="FF925" s="1" t="n">
        <f aca="false">(FC925/EZ925)*1</f>
        <v>0.00680272108843537</v>
      </c>
    </row>
    <row r="926" customFormat="false" ht="12.75" hidden="false" customHeight="false" outlineLevel="0" collapsed="false">
      <c r="A926" s="30" t="n">
        <v>68524</v>
      </c>
      <c r="B926" s="33" t="s">
        <v>1157</v>
      </c>
      <c r="C926" s="1" t="n">
        <v>55</v>
      </c>
      <c r="D926" s="1" t="n">
        <v>3</v>
      </c>
      <c r="E926" s="1" t="n">
        <v>2</v>
      </c>
      <c r="F926" s="1" t="n">
        <v>2</v>
      </c>
      <c r="G926" s="1" t="n">
        <v>0</v>
      </c>
      <c r="H926" s="1" t="n">
        <v>3</v>
      </c>
      <c r="I926" s="1" t="n">
        <v>1</v>
      </c>
      <c r="J926" s="1" t="n">
        <v>1</v>
      </c>
      <c r="K926" s="1" t="n">
        <v>2</v>
      </c>
      <c r="L926" s="1" t="n">
        <v>2</v>
      </c>
      <c r="M926" s="1" t="n">
        <v>0</v>
      </c>
      <c r="N926" s="1" t="n">
        <v>2</v>
      </c>
      <c r="O926" s="1" t="n">
        <v>0</v>
      </c>
      <c r="P926" s="1" t="n">
        <v>1</v>
      </c>
      <c r="Q926" s="1" t="n">
        <v>0</v>
      </c>
      <c r="R926" s="1" t="n">
        <v>0</v>
      </c>
      <c r="S926" s="1" t="n">
        <v>4</v>
      </c>
      <c r="T926" s="1" t="n">
        <v>0</v>
      </c>
      <c r="U926" s="1" t="n">
        <v>2</v>
      </c>
      <c r="V926" s="1" t="n">
        <v>0</v>
      </c>
      <c r="W926" s="1" t="n">
        <v>2</v>
      </c>
      <c r="X926" s="1" t="n">
        <v>1</v>
      </c>
      <c r="Y926" s="1" t="n">
        <v>0</v>
      </c>
      <c r="Z926" s="1" t="n">
        <v>2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1</v>
      </c>
      <c r="DM926" s="1" t="n">
        <v>0</v>
      </c>
      <c r="DN926" s="1" t="n">
        <v>0</v>
      </c>
      <c r="DO926" s="1" t="n">
        <v>0</v>
      </c>
      <c r="DP926" s="1" t="n">
        <v>1</v>
      </c>
      <c r="DQ926" s="1" t="n">
        <v>0</v>
      </c>
      <c r="DR926" s="1" t="n">
        <v>0</v>
      </c>
      <c r="DS926" s="1" t="n">
        <v>0</v>
      </c>
      <c r="DT926" s="1" t="n">
        <v>6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1</v>
      </c>
      <c r="DZ926" s="1" t="n">
        <v>0</v>
      </c>
      <c r="EA926" s="1" t="n">
        <v>1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f aca="false">(SUM(C926:EQ926))*1</f>
        <v>95</v>
      </c>
      <c r="ES926" s="1" t="n">
        <f aca="false">(ER926-EQ926-EP926)*1</f>
        <v>95</v>
      </c>
      <c r="ET926" s="1" t="n">
        <f aca="false">(DV926+DR926+DQ926+DM926+DK926+DG926+DD926+DA926+CX926+CU926+CQ926+CN926+CM926+BL926+BB926+AT926+AS926+AP926+AM926+AK926+X926+U926+Q926+N926+M926)*1</f>
        <v>5</v>
      </c>
      <c r="EU926" s="1" t="n">
        <f aca="false">(EO926+EN926+EL926+EK926+EJ926+EI926+EH926+EF926+EE926+EB926+EA926+DZ926+DY926+DX926+DW926+DU926+DT926+DS926+DP926+DO926+DL926+DJ926+DI926+DH926+DF926+DE926+DB926+CZ926+CY926+CW926+CS926+CT926+CO926+CL926+CK926+CG926+CF926+CE926+CD926+CC926+CA926+BZ926+BX926+BW926+BV926+BR926+BQ926+BP926+BO926+BN926+BM926+BK926+BJ926+BH926+BG926+BF926+BE926+BC926+AY926+AX926+AW926+AU926+AR926+AQ926+AO926+AL926+AI926+AH926+AG926+AF926+AD926+AC926+AB926+AA926+Z926+Y926+W926+V926+T926+L926+I926+H926+G926+F926+E926+D926+C926)*1</f>
        <v>82</v>
      </c>
      <c r="EV926" s="1" t="n">
        <f aca="false">(ES926-ET926-EU926)*1</f>
        <v>8</v>
      </c>
      <c r="EW926" s="1" t="n">
        <f aca="false">(ET926/ES926)*1</f>
        <v>0.0526315789473684</v>
      </c>
      <c r="EX926" s="1" t="n">
        <f aca="false">(EU926/ES926)*1</f>
        <v>0.863157894736842</v>
      </c>
      <c r="EY926" s="1" t="n">
        <f aca="false">(EV926/ES926)*1</f>
        <v>0.0842105263157895</v>
      </c>
      <c r="EZ926" s="1" t="n">
        <f aca="false">(ES926)*1</f>
        <v>95</v>
      </c>
      <c r="FA926" s="1" t="n">
        <f aca="false">(ET926+EC926+CR926+CH926+BY926+BI926+AN926)*1</f>
        <v>5</v>
      </c>
      <c r="FB926" s="1" t="n">
        <f aca="false">(EU926+DC926)*1</f>
        <v>82</v>
      </c>
      <c r="FC926" s="1" t="n">
        <f aca="false">(EZ926-FA926-FB926)*1</f>
        <v>8</v>
      </c>
      <c r="FD926" s="1" t="n">
        <f aca="false">(FA926/EZ926)*1</f>
        <v>0.0526315789473684</v>
      </c>
      <c r="FE926" s="1" t="n">
        <f aca="false">(FB926/EZ926)*1</f>
        <v>0.863157894736842</v>
      </c>
      <c r="FF926" s="1" t="n">
        <f aca="false">(FC926/EZ926)*1</f>
        <v>0.0842105263157895</v>
      </c>
    </row>
    <row r="927" customFormat="false" ht="12.75" hidden="false" customHeight="false" outlineLevel="0" collapsed="false">
      <c r="A927" s="30" t="n">
        <v>68533</v>
      </c>
      <c r="B927" s="33" t="s">
        <v>1158</v>
      </c>
      <c r="C927" s="1" t="n">
        <v>175</v>
      </c>
      <c r="D927" s="1" t="n">
        <v>5</v>
      </c>
      <c r="E927" s="1" t="n">
        <v>0</v>
      </c>
      <c r="F927" s="1" t="n">
        <v>2</v>
      </c>
      <c r="G927" s="1" t="n">
        <v>4</v>
      </c>
      <c r="H927" s="1" t="n">
        <v>1</v>
      </c>
      <c r="I927" s="1" t="n">
        <v>0</v>
      </c>
      <c r="J927" s="1" t="n">
        <v>2</v>
      </c>
      <c r="K927" s="1" t="n">
        <v>3</v>
      </c>
      <c r="L927" s="1" t="n">
        <v>0</v>
      </c>
      <c r="M927" s="1" t="n">
        <v>0</v>
      </c>
      <c r="N927" s="1" t="n">
        <v>1</v>
      </c>
      <c r="O927" s="1" t="n">
        <v>0</v>
      </c>
      <c r="P927" s="1" t="n">
        <v>1</v>
      </c>
      <c r="Q927" s="1" t="n">
        <v>5</v>
      </c>
      <c r="R927" s="1" t="n">
        <v>1</v>
      </c>
      <c r="S927" s="1" t="n">
        <v>10</v>
      </c>
      <c r="T927" s="1" t="n">
        <v>1</v>
      </c>
      <c r="U927" s="1" t="n">
        <v>1</v>
      </c>
      <c r="V927" s="1" t="n">
        <v>0</v>
      </c>
      <c r="W927" s="1" t="n">
        <v>0</v>
      </c>
      <c r="X927" s="1" t="n">
        <v>1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1</v>
      </c>
      <c r="DL927" s="1" t="n">
        <v>0</v>
      </c>
      <c r="DM927" s="1" t="n">
        <v>3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1</v>
      </c>
      <c r="DS927" s="1" t="n">
        <v>0</v>
      </c>
      <c r="DT927" s="1" t="n">
        <v>1</v>
      </c>
      <c r="DU927" s="1" t="n">
        <v>0</v>
      </c>
      <c r="DV927" s="1" t="n">
        <v>0</v>
      </c>
      <c r="DW927" s="1" t="n">
        <v>1</v>
      </c>
      <c r="DX927" s="1" t="n">
        <v>1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f aca="false">(SUM(C927:EQ927))*1</f>
        <v>221</v>
      </c>
      <c r="ES927" s="1" t="n">
        <f aca="false">(ER927-EQ927-EP927)*1</f>
        <v>221</v>
      </c>
      <c r="ET927" s="1" t="n">
        <f aca="false">(DV927+DR927+DQ927+DM927+DK927+DG927+DD927+DA927+CX927+CU927+CQ927+CN927+CM927+BL927+BB927+AT927+AS927+AP927+AM927+AK927+X927+U927+Q927+N927+M927)*1</f>
        <v>13</v>
      </c>
      <c r="EU927" s="1" t="n">
        <f aca="false">(EO927+EN927+EL927+EK927+EJ927+EI927+EH927+EF927+EE927+EB927+EA927+DZ927+DY927+DX927+DW927+DU927+DT927+DS927+DP927+DO927+DL927+DJ927+DI927+DH927+DF927+DE927+DB927+CZ927+CY927+CW927+CS927+CT927+CO927+CL927+CK927+CG927+CF927+CE927+CD927+CC927+CA927+BZ927+BX927+BW927+BV927+BR927+BQ927+BP927+BO927+BN927+BM927+BK927+BJ927+BH927+BG927+BF927+BE927+BC927+AY927+AX927+AW927+AU927+AR927+AQ927+AO927+AL927+AI927+AH927+AG927+AF927+AD927+AC927+AB927+AA927+Z927+Y927+W927+V927+T927+L927+I927+H927+G927+F927+E927+D927+C927)*1</f>
        <v>191</v>
      </c>
      <c r="EV927" s="1" t="n">
        <f aca="false">(ES927-ET927-EU927)*1</f>
        <v>17</v>
      </c>
      <c r="EW927" s="1" t="n">
        <f aca="false">(ET927/ES927)*1</f>
        <v>0.0588235294117647</v>
      </c>
      <c r="EX927" s="1" t="n">
        <f aca="false">(EU927/ES927)*1</f>
        <v>0.864253393665158</v>
      </c>
      <c r="EY927" s="1" t="n">
        <f aca="false">(EV927/ES927)*1</f>
        <v>0.0769230769230769</v>
      </c>
      <c r="EZ927" s="1" t="n">
        <f aca="false">(ES927)*1</f>
        <v>221</v>
      </c>
      <c r="FA927" s="1" t="n">
        <f aca="false">(ET927+EC927+CR927+CH927+BY927+BI927+AN927)*1</f>
        <v>13</v>
      </c>
      <c r="FB927" s="1" t="n">
        <f aca="false">(EU927+DC927)*1</f>
        <v>191</v>
      </c>
      <c r="FC927" s="1" t="n">
        <f aca="false">(EZ927-FA927-FB927)*1</f>
        <v>17</v>
      </c>
      <c r="FD927" s="1" t="n">
        <f aca="false">(FA927/EZ927)*1</f>
        <v>0.0588235294117647</v>
      </c>
      <c r="FE927" s="1" t="n">
        <f aca="false">(FB927/EZ927)*1</f>
        <v>0.864253393665158</v>
      </c>
      <c r="FF927" s="1" t="n">
        <f aca="false">(FC927/EZ927)*1</f>
        <v>0.0769230769230769</v>
      </c>
    </row>
    <row r="928" customFormat="false" ht="12.75" hidden="false" customHeight="false" outlineLevel="0" collapsed="false">
      <c r="A928" s="30" t="n">
        <v>68547</v>
      </c>
      <c r="B928" s="33" t="s">
        <v>1159</v>
      </c>
      <c r="C928" s="1" t="n">
        <v>1493</v>
      </c>
      <c r="D928" s="1" t="n">
        <v>23</v>
      </c>
      <c r="E928" s="1" t="n">
        <v>21</v>
      </c>
      <c r="F928" s="1" t="n">
        <v>21</v>
      </c>
      <c r="G928" s="1" t="n">
        <v>20</v>
      </c>
      <c r="H928" s="1" t="n">
        <v>38</v>
      </c>
      <c r="I928" s="1" t="n">
        <v>8</v>
      </c>
      <c r="J928" s="1" t="n">
        <v>22</v>
      </c>
      <c r="K928" s="1" t="n">
        <v>15</v>
      </c>
      <c r="L928" s="1" t="n">
        <v>7</v>
      </c>
      <c r="M928" s="1" t="n">
        <v>25</v>
      </c>
      <c r="N928" s="1" t="n">
        <v>33</v>
      </c>
      <c r="O928" s="1" t="n">
        <v>18</v>
      </c>
      <c r="P928" s="1" t="n">
        <v>39</v>
      </c>
      <c r="Q928" s="1" t="n">
        <v>24</v>
      </c>
      <c r="R928" s="1" t="n">
        <v>29</v>
      </c>
      <c r="S928" s="1" t="n">
        <v>17</v>
      </c>
      <c r="T928" s="1" t="n">
        <v>27</v>
      </c>
      <c r="U928" s="1" t="n">
        <v>11</v>
      </c>
      <c r="V928" s="1" t="n">
        <v>3</v>
      </c>
      <c r="W928" s="1" t="n">
        <v>8</v>
      </c>
      <c r="X928" s="1" t="n">
        <v>18</v>
      </c>
      <c r="Y928" s="1" t="n">
        <v>5</v>
      </c>
      <c r="Z928" s="1" t="n">
        <v>22</v>
      </c>
      <c r="AA928" s="1" t="n">
        <v>5</v>
      </c>
      <c r="AB928" s="1" t="n">
        <v>7</v>
      </c>
      <c r="AC928" s="1" t="n">
        <v>5</v>
      </c>
      <c r="AD928" s="1" t="n">
        <v>0</v>
      </c>
      <c r="AE928" s="1" t="n">
        <v>2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1</v>
      </c>
      <c r="DI928" s="1" t="n">
        <v>4</v>
      </c>
      <c r="DJ928" s="1" t="n">
        <v>2</v>
      </c>
      <c r="DK928" s="1" t="n">
        <v>110</v>
      </c>
      <c r="DL928" s="1" t="n">
        <v>0</v>
      </c>
      <c r="DM928" s="1" t="n">
        <v>4</v>
      </c>
      <c r="DN928" s="1" t="n">
        <v>3</v>
      </c>
      <c r="DO928" s="1" t="n">
        <v>0</v>
      </c>
      <c r="DP928" s="1" t="n">
        <v>3</v>
      </c>
      <c r="DQ928" s="1" t="n">
        <v>38</v>
      </c>
      <c r="DR928" s="1" t="n">
        <v>4</v>
      </c>
      <c r="DS928" s="1" t="n">
        <v>1</v>
      </c>
      <c r="DT928" s="1" t="n">
        <v>10</v>
      </c>
      <c r="DU928" s="1" t="n">
        <v>3</v>
      </c>
      <c r="DV928" s="1" t="n">
        <v>9</v>
      </c>
      <c r="DW928" s="1" t="n">
        <v>9</v>
      </c>
      <c r="DX928" s="1" t="n">
        <v>3</v>
      </c>
      <c r="DY928" s="1" t="n">
        <v>6</v>
      </c>
      <c r="DZ928" s="1" t="n">
        <v>0</v>
      </c>
      <c r="EA928" s="1" t="n">
        <v>2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f aca="false">(SUM(C928:EQ928))*1</f>
        <v>2178</v>
      </c>
      <c r="ES928" s="1" t="n">
        <f aca="false">(ER928-EQ928-EP928)*1</f>
        <v>2178</v>
      </c>
      <c r="ET928" s="1" t="n">
        <f aca="false">(DV928+DR928+DQ928+DM928+DK928+DG928+DD928+DA928+CX928+CU928+CQ928+CN928+CM928+BL928+BB928+AT928+AS928+AP928+AM928+AK928+X928+U928+Q928+N928+M928)*1</f>
        <v>276</v>
      </c>
      <c r="EU928" s="1" t="n">
        <f aca="false">(EO928+EN928+EL928+EK928+EJ928+EI928+EH928+EF928+EE928+EB928+EA928+DZ928+DY928+DX928+DW928+DU928+DT928+DS928+DP928+DO928+DL928+DJ928+DI928+DH928+DF928+DE928+DB928+CZ928+CY928+CW928+CS928+CT928+CO928+CL928+CK928+CG928+CF928+CE928+CD928+CC928+CA928+BZ928+BX928+BW928+BV928+BR928+BQ928+BP928+BO928+BN928+BM928+BK928+BJ928+BH928+BG928+BF928+BE928+BC928+AY928+AX928+AW928+AU928+AR928+AQ928+AO928+AL928+AI928+AH928+AG928+AF928+AD928+AC928+AB928+AA928+Z928+Y928+W928+V928+T928+L928+I928+H928+G928+F928+E928+D928+C928)*1</f>
        <v>1757</v>
      </c>
      <c r="EV928" s="1" t="n">
        <f aca="false">(ES928-ET928-EU928)*1</f>
        <v>145</v>
      </c>
      <c r="EW928" s="1" t="n">
        <f aca="false">(ET928/ES928)*1</f>
        <v>0.126721763085399</v>
      </c>
      <c r="EX928" s="1" t="n">
        <f aca="false">(EU928/ES928)*1</f>
        <v>0.806703397612489</v>
      </c>
      <c r="EY928" s="1" t="n">
        <f aca="false">(EV928/ES928)*1</f>
        <v>0.066574839302112</v>
      </c>
      <c r="EZ928" s="1" t="n">
        <f aca="false">(ES928)*1</f>
        <v>2178</v>
      </c>
      <c r="FA928" s="1" t="n">
        <f aca="false">(ET928+EC928+CR928+CH928+BY928+BI928+AN928)*1</f>
        <v>276</v>
      </c>
      <c r="FB928" s="1" t="n">
        <f aca="false">(EU928+DC928)*1</f>
        <v>1757</v>
      </c>
      <c r="FC928" s="1" t="n">
        <f aca="false">(EZ928-FA928-FB928)*1</f>
        <v>145</v>
      </c>
      <c r="FD928" s="1" t="n">
        <f aca="false">(FA928/EZ928)*1</f>
        <v>0.126721763085399</v>
      </c>
      <c r="FE928" s="1" t="n">
        <f aca="false">(FB928/EZ928)*1</f>
        <v>0.806703397612489</v>
      </c>
      <c r="FF928" s="1" t="n">
        <f aca="false">(FC928/EZ928)*1</f>
        <v>0.066574839302112</v>
      </c>
    </row>
    <row r="929" customFormat="false" ht="12.75" hidden="false" customHeight="false" outlineLevel="0" collapsed="false">
      <c r="A929" s="30" t="n">
        <v>68549</v>
      </c>
      <c r="B929" s="33" t="s">
        <v>1160</v>
      </c>
      <c r="C929" s="1" t="n">
        <v>237</v>
      </c>
      <c r="D929" s="1" t="n">
        <v>3</v>
      </c>
      <c r="E929" s="1" t="n">
        <v>1</v>
      </c>
      <c r="F929" s="1" t="n">
        <v>3</v>
      </c>
      <c r="G929" s="1" t="n">
        <v>3</v>
      </c>
      <c r="H929" s="1" t="n">
        <v>3</v>
      </c>
      <c r="I929" s="1" t="n">
        <v>1</v>
      </c>
      <c r="J929" s="1" t="n">
        <v>3</v>
      </c>
      <c r="K929" s="1" t="n">
        <v>1</v>
      </c>
      <c r="L929" s="1" t="n">
        <v>2</v>
      </c>
      <c r="M929" s="1" t="n">
        <v>2</v>
      </c>
      <c r="N929" s="1" t="n">
        <v>0</v>
      </c>
      <c r="O929" s="1" t="n">
        <v>1</v>
      </c>
      <c r="P929" s="1" t="n">
        <v>0</v>
      </c>
      <c r="Q929" s="1" t="n">
        <v>5</v>
      </c>
      <c r="R929" s="1" t="n">
        <v>0</v>
      </c>
      <c r="S929" s="1" t="n">
        <v>7</v>
      </c>
      <c r="T929" s="1" t="n">
        <v>13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2</v>
      </c>
      <c r="AA929" s="1" t="n">
        <v>0</v>
      </c>
      <c r="AB929" s="1" t="n">
        <v>0</v>
      </c>
      <c r="AC929" s="1" t="n">
        <v>0</v>
      </c>
      <c r="AD929" s="1" t="n">
        <v>1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1</v>
      </c>
      <c r="DK929" s="1" t="n">
        <v>1</v>
      </c>
      <c r="DL929" s="1" t="n">
        <v>0</v>
      </c>
      <c r="DM929" s="1" t="n">
        <v>1</v>
      </c>
      <c r="DN929" s="1" t="n">
        <v>1</v>
      </c>
      <c r="DO929" s="1" t="n">
        <v>0</v>
      </c>
      <c r="DP929" s="1" t="n">
        <v>0</v>
      </c>
      <c r="DQ929" s="1" t="n">
        <v>1</v>
      </c>
      <c r="DR929" s="1" t="n">
        <v>0</v>
      </c>
      <c r="DS929" s="1" t="n">
        <v>1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1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f aca="false">(SUM(C929:EQ929))*1</f>
        <v>295</v>
      </c>
      <c r="ES929" s="1" t="n">
        <f aca="false">(ER929-EQ929-EP929)*1</f>
        <v>295</v>
      </c>
      <c r="ET929" s="1" t="n">
        <f aca="false">(DV929+DR929+DQ929+DM929+DK929+DG929+DD929+DA929+CX929+CU929+CQ929+CN929+CM929+BL929+BB929+AT929+AS929+AP929+AM929+AK929+X929+U929+Q929+N929+M929)*1</f>
        <v>10</v>
      </c>
      <c r="EU929" s="1" t="n">
        <f aca="false">(EO929+EN929+EL929+EK929+EJ929+EI929+EH929+EF929+EE929+EB929+EA929+DZ929+DY929+DX929+DW929+DU929+DT929+DS929+DP929+DO929+DL929+DJ929+DI929+DH929+DF929+DE929+DB929+CZ929+CY929+CW929+CS929+CT929+CO929+CL929+CK929+CG929+CF929+CE929+CD929+CC929+CA929+BZ929+BX929+BW929+BV929+BR929+BQ929+BP929+BO929+BN929+BM929+BK929+BJ929+BH929+BG929+BF929+BE929+BC929+AY929+AX929+AW929+AU929+AR929+AQ929+AO929+AL929+AI929+AH929+AG929+AF929+AD929+AC929+AB929+AA929+Z929+Y929+W929+V929+T929+L929+I929+H929+G929+F929+E929+D929+C929)*1</f>
        <v>272</v>
      </c>
      <c r="EV929" s="1" t="n">
        <f aca="false">(ES929-ET929-EU929)*1</f>
        <v>13</v>
      </c>
      <c r="EW929" s="1" t="n">
        <f aca="false">(ET929/ES929)*1</f>
        <v>0.0338983050847458</v>
      </c>
      <c r="EX929" s="1" t="n">
        <f aca="false">(EU929/ES929)*1</f>
        <v>0.922033898305085</v>
      </c>
      <c r="EY929" s="1" t="n">
        <f aca="false">(EV929/ES929)*1</f>
        <v>0.0440677966101695</v>
      </c>
      <c r="EZ929" s="1" t="n">
        <f aca="false">(ES929)*1</f>
        <v>295</v>
      </c>
      <c r="FA929" s="1" t="n">
        <f aca="false">(ET929+EC929+CR929+CH929+BY929+BI929+AN929)*1</f>
        <v>10</v>
      </c>
      <c r="FB929" s="1" t="n">
        <f aca="false">(EU929+DC929)*1</f>
        <v>272</v>
      </c>
      <c r="FC929" s="1" t="n">
        <f aca="false">(EZ929-FA929-FB929)*1</f>
        <v>13</v>
      </c>
      <c r="FD929" s="1" t="n">
        <f aca="false">(FA929/EZ929)*1</f>
        <v>0.0338983050847458</v>
      </c>
      <c r="FE929" s="1" t="n">
        <f aca="false">(FB929/EZ929)*1</f>
        <v>0.922033898305085</v>
      </c>
      <c r="FF929" s="1" t="n">
        <f aca="false">(FC929/EZ929)*1</f>
        <v>0.0440677966101695</v>
      </c>
    </row>
    <row r="930" customFormat="false" ht="12.75" hidden="false" customHeight="false" outlineLevel="0" collapsed="false">
      <c r="A930" s="30" t="n">
        <v>68572</v>
      </c>
      <c r="B930" s="33" t="s">
        <v>1161</v>
      </c>
      <c r="C930" s="1" t="n">
        <v>793</v>
      </c>
      <c r="D930" s="1" t="n">
        <v>11</v>
      </c>
      <c r="E930" s="1" t="n">
        <v>10</v>
      </c>
      <c r="F930" s="1" t="n">
        <v>3</v>
      </c>
      <c r="G930" s="1" t="n">
        <v>14</v>
      </c>
      <c r="H930" s="1" t="n">
        <v>10</v>
      </c>
      <c r="I930" s="1" t="n">
        <v>1</v>
      </c>
      <c r="J930" s="1" t="n">
        <v>2</v>
      </c>
      <c r="K930" s="1" t="n">
        <v>7</v>
      </c>
      <c r="L930" s="1" t="n">
        <v>1</v>
      </c>
      <c r="M930" s="1" t="n">
        <v>19</v>
      </c>
      <c r="N930" s="1" t="n">
        <v>10</v>
      </c>
      <c r="O930" s="1" t="n">
        <v>3</v>
      </c>
      <c r="P930" s="1" t="n">
        <v>2</v>
      </c>
      <c r="Q930" s="1" t="n">
        <v>2</v>
      </c>
      <c r="R930" s="1" t="n">
        <v>5</v>
      </c>
      <c r="S930" s="1" t="n">
        <v>17</v>
      </c>
      <c r="T930" s="1" t="n">
        <v>2</v>
      </c>
      <c r="U930" s="1" t="n">
        <v>0</v>
      </c>
      <c r="V930" s="1" t="n">
        <v>1</v>
      </c>
      <c r="W930" s="1" t="n">
        <v>1</v>
      </c>
      <c r="X930" s="1" t="n">
        <v>4</v>
      </c>
      <c r="Y930" s="1" t="n">
        <v>1</v>
      </c>
      <c r="Z930" s="1" t="n">
        <v>5</v>
      </c>
      <c r="AA930" s="1" t="n">
        <v>2</v>
      </c>
      <c r="AB930" s="1" t="n">
        <v>1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2</v>
      </c>
      <c r="DJ930" s="1" t="n">
        <v>2</v>
      </c>
      <c r="DK930" s="1" t="n">
        <v>0</v>
      </c>
      <c r="DL930" s="1" t="n">
        <v>0</v>
      </c>
      <c r="DM930" s="1" t="n">
        <v>5</v>
      </c>
      <c r="DN930" s="1" t="n">
        <v>2</v>
      </c>
      <c r="DO930" s="1" t="n">
        <v>0</v>
      </c>
      <c r="DP930" s="1" t="n">
        <v>4</v>
      </c>
      <c r="DQ930" s="1" t="n">
        <v>3</v>
      </c>
      <c r="DR930" s="1" t="n">
        <v>2</v>
      </c>
      <c r="DS930" s="1" t="n">
        <v>6</v>
      </c>
      <c r="DT930" s="1" t="n">
        <v>14</v>
      </c>
      <c r="DU930" s="1" t="n">
        <v>1</v>
      </c>
      <c r="DV930" s="1" t="n">
        <v>1</v>
      </c>
      <c r="DW930" s="1" t="n">
        <v>5</v>
      </c>
      <c r="DX930" s="1" t="n">
        <v>1</v>
      </c>
      <c r="DY930" s="1" t="n">
        <v>7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f aca="false">(SUM(C930:EQ930))*1</f>
        <v>982</v>
      </c>
      <c r="ES930" s="1" t="n">
        <f aca="false">(ER930-EQ930-EP930)*1</f>
        <v>982</v>
      </c>
      <c r="ET930" s="1" t="n">
        <f aca="false">(DV930+DR930+DQ930+DM930+DK930+DG930+DD930+DA930+CX930+CU930+CQ930+CN930+CM930+BL930+BB930+AT930+AS930+AP930+AM930+AK930+X930+U930+Q930+N930+M930)*1</f>
        <v>46</v>
      </c>
      <c r="EU930" s="1" t="n">
        <f aca="false">(EO930+EN930+EL930+EK930+EJ930+EI930+EH930+EF930+EE930+EB930+EA930+DZ930+DY930+DX930+DW930+DU930+DT930+DS930+DP930+DO930+DL930+DJ930+DI930+DH930+DF930+DE930+DB930+CZ930+CY930+CW930+CS930+CT930+CO930+CL930+CK930+CG930+CF930+CE930+CD930+CC930+CA930+BZ930+BX930+BW930+BV930+BR930+BQ930+BP930+BO930+BN930+BM930+BK930+BJ930+BH930+BG930+BF930+BE930+BC930+AY930+AX930+AW930+AU930+AR930+AQ930+AO930+AL930+AI930+AH930+AG930+AF930+AD930+AC930+AB930+AA930+Z930+Y930+W930+V930+T930+L930+I930+H930+G930+F930+E930+D930+C930)*1</f>
        <v>898</v>
      </c>
      <c r="EV930" s="1" t="n">
        <f aca="false">(ES930-ET930-EU930)*1</f>
        <v>38</v>
      </c>
      <c r="EW930" s="1" t="n">
        <f aca="false">(ET930/ES930)*1</f>
        <v>0.0468431771894094</v>
      </c>
      <c r="EX930" s="1" t="n">
        <f aca="false">(EU930/ES930)*1</f>
        <v>0.914460285132383</v>
      </c>
      <c r="EY930" s="1" t="n">
        <f aca="false">(EV930/ES930)*1</f>
        <v>0.0386965376782077</v>
      </c>
      <c r="EZ930" s="1" t="n">
        <f aca="false">(ES930)*1</f>
        <v>982</v>
      </c>
      <c r="FA930" s="1" t="n">
        <f aca="false">(ET930+EC930+CR930+CH930+BY930+BI930+AN930)*1</f>
        <v>46</v>
      </c>
      <c r="FB930" s="1" t="n">
        <f aca="false">(EU930+DC930)*1</f>
        <v>898</v>
      </c>
      <c r="FC930" s="1" t="n">
        <f aca="false">(EZ930-FA930-FB930)*1</f>
        <v>38</v>
      </c>
      <c r="FD930" s="1" t="n">
        <f aca="false">(FA930/EZ930)*1</f>
        <v>0.0468431771894094</v>
      </c>
      <c r="FE930" s="1" t="n">
        <f aca="false">(FB930/EZ930)*1</f>
        <v>0.914460285132383</v>
      </c>
      <c r="FF930" s="1" t="n">
        <f aca="false">(FC930/EZ930)*1</f>
        <v>0.0386965376782077</v>
      </c>
    </row>
    <row r="931" customFormat="false" ht="12.75" hidden="false" customHeight="false" outlineLevel="0" collapsed="false">
      <c r="A931" s="30" t="n">
        <v>68573</v>
      </c>
      <c r="B931" s="33" t="s">
        <v>1162</v>
      </c>
      <c r="C931" s="1" t="n">
        <v>374</v>
      </c>
      <c r="D931" s="1" t="n">
        <v>4</v>
      </c>
      <c r="E931" s="1" t="n">
        <v>6</v>
      </c>
      <c r="F931" s="1" t="n">
        <v>4</v>
      </c>
      <c r="G931" s="1" t="n">
        <v>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3</v>
      </c>
      <c r="M931" s="1" t="n">
        <v>0</v>
      </c>
      <c r="N931" s="1" t="n">
        <v>0</v>
      </c>
      <c r="O931" s="1" t="n">
        <v>256</v>
      </c>
      <c r="P931" s="1" t="n">
        <v>0</v>
      </c>
      <c r="Q931" s="1" t="n">
        <v>6</v>
      </c>
      <c r="R931" s="1" t="n">
        <v>0</v>
      </c>
      <c r="S931" s="1" t="n">
        <v>1</v>
      </c>
      <c r="T931" s="1" t="n">
        <v>0</v>
      </c>
      <c r="U931" s="1" t="n">
        <v>4</v>
      </c>
      <c r="V931" s="1" t="n">
        <v>0</v>
      </c>
      <c r="W931" s="1" t="n">
        <v>1</v>
      </c>
      <c r="X931" s="1" t="n">
        <v>0</v>
      </c>
      <c r="Y931" s="1" t="n">
        <v>0</v>
      </c>
      <c r="Z931" s="1" t="n">
        <v>1</v>
      </c>
      <c r="AA931" s="1" t="n">
        <v>0</v>
      </c>
      <c r="AB931" s="1" t="n">
        <v>1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1</v>
      </c>
      <c r="DL931" s="1" t="n">
        <v>1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f aca="false">(SUM(C931:EQ931))*1</f>
        <v>667</v>
      </c>
      <c r="ES931" s="1" t="n">
        <f aca="false">(ER931-EQ931-EP931)*1</f>
        <v>667</v>
      </c>
      <c r="ET931" s="1" t="n">
        <f aca="false">(DV931+DR931+DQ931+DM931+DK931+DG931+DD931+DA931+CX931+CU931+CQ931+CN931+CM931+BL931+BB931+AT931+AS931+AP931+AM931+AK931+X931+U931+Q931+N931+M931)*1</f>
        <v>11</v>
      </c>
      <c r="EU931" s="1" t="n">
        <f aca="false">(EO931+EN931+EL931+EK931+EJ931+EI931+EH931+EF931+EE931+EB931+EA931+DZ931+DY931+DX931+DW931+DU931+DT931+DS931+DP931+DO931+DL931+DJ931+DI931+DH931+DF931+DE931+DB931+CZ931+CY931+CW931+CS931+CT931+CO931+CL931+CK931+CG931+CF931+CE931+CD931+CC931+CA931+BZ931+BX931+BW931+BV931+BR931+BQ931+BP931+BO931+BN931+BM931+BK931+BJ931+BH931+BG931+BF931+BE931+BC931+AY931+AX931+AW931+AU931+AR931+AQ931+AO931+AL931+AI931+AH931+AG931+AF931+AD931+AC931+AB931+AA931+Z931+Y931+W931+V931+T931+L931+I931+H931+G931+F931+E931+D931+C931)*1</f>
        <v>399</v>
      </c>
      <c r="EV931" s="1" t="n">
        <f aca="false">(ES931-ET931-EU931)*1</f>
        <v>257</v>
      </c>
      <c r="EW931" s="1" t="n">
        <f aca="false">(ET931/ES931)*1</f>
        <v>0.0164917541229385</v>
      </c>
      <c r="EX931" s="1" t="n">
        <f aca="false">(EU931/ES931)*1</f>
        <v>0.598200899550225</v>
      </c>
      <c r="EY931" s="1" t="n">
        <f aca="false">(EV931/ES931)*1</f>
        <v>0.385307346326837</v>
      </c>
      <c r="EZ931" s="1" t="n">
        <f aca="false">(ES931)*1</f>
        <v>667</v>
      </c>
      <c r="FA931" s="1" t="n">
        <f aca="false">(ET931+EC931+CR931+CH931+BY931+BI931+AN931)*1</f>
        <v>11</v>
      </c>
      <c r="FB931" s="1" t="n">
        <f aca="false">(EU931+DC931)*1</f>
        <v>399</v>
      </c>
      <c r="FC931" s="1" t="n">
        <f aca="false">(EZ931-FA931-FB931)*1</f>
        <v>257</v>
      </c>
      <c r="FD931" s="1" t="n">
        <f aca="false">(FA931/EZ931)*1</f>
        <v>0.0164917541229385</v>
      </c>
      <c r="FE931" s="1" t="n">
        <f aca="false">(FB931/EZ931)*1</f>
        <v>0.598200899550225</v>
      </c>
      <c r="FF931" s="1" t="n">
        <f aca="false">(FC931/EZ931)*1</f>
        <v>0.385307346326837</v>
      </c>
    </row>
    <row r="932" customFormat="false" ht="12.75" hidden="false" customHeight="false" outlineLevel="0" collapsed="false">
      <c r="A932" s="30" t="n">
        <v>68575</v>
      </c>
      <c r="B932" s="33" t="s">
        <v>1163</v>
      </c>
      <c r="C932" s="1" t="n">
        <v>211</v>
      </c>
      <c r="D932" s="1" t="n">
        <v>3</v>
      </c>
      <c r="E932" s="1" t="n">
        <v>5</v>
      </c>
      <c r="F932" s="1" t="n">
        <v>2</v>
      </c>
      <c r="G932" s="1" t="n">
        <v>5</v>
      </c>
      <c r="H932" s="1" t="n">
        <v>14</v>
      </c>
      <c r="I932" s="1" t="n">
        <v>2</v>
      </c>
      <c r="J932" s="1" t="n">
        <v>3</v>
      </c>
      <c r="K932" s="1" t="n">
        <v>8</v>
      </c>
      <c r="L932" s="1" t="n">
        <v>0</v>
      </c>
      <c r="M932" s="1" t="n">
        <v>2</v>
      </c>
      <c r="N932" s="1" t="n">
        <v>3</v>
      </c>
      <c r="O932" s="1" t="n">
        <v>7</v>
      </c>
      <c r="P932" s="1" t="n">
        <v>3</v>
      </c>
      <c r="Q932" s="1" t="n">
        <v>4</v>
      </c>
      <c r="R932" s="1" t="n">
        <v>5</v>
      </c>
      <c r="S932" s="1" t="n">
        <v>2</v>
      </c>
      <c r="T932" s="1" t="n">
        <v>1</v>
      </c>
      <c r="U932" s="1" t="n">
        <v>0</v>
      </c>
      <c r="V932" s="1" t="n">
        <v>1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2</v>
      </c>
      <c r="AC932" s="1" t="n">
        <v>2</v>
      </c>
      <c r="AD932" s="1" t="n">
        <v>0</v>
      </c>
      <c r="AE932" s="1" t="n">
        <v>2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1</v>
      </c>
      <c r="DJ932" s="1" t="n">
        <v>0</v>
      </c>
      <c r="DK932" s="1" t="n">
        <v>89</v>
      </c>
      <c r="DL932" s="1" t="n">
        <v>1</v>
      </c>
      <c r="DM932" s="1" t="n">
        <v>0</v>
      </c>
      <c r="DN932" s="1" t="n">
        <v>0</v>
      </c>
      <c r="DO932" s="1" t="n">
        <v>0</v>
      </c>
      <c r="DP932" s="1" t="n">
        <v>1</v>
      </c>
      <c r="DQ932" s="1" t="n">
        <v>2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1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1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f aca="false">(SUM(C932:EQ932))*1</f>
        <v>383</v>
      </c>
      <c r="ES932" s="1" t="n">
        <f aca="false">(ER932-EQ932-EP932)*1</f>
        <v>383</v>
      </c>
      <c r="ET932" s="1" t="n">
        <f aca="false">(DV932+DR932+DQ932+DM932+DK932+DG932+DD932+DA932+CX932+CU932+CQ932+CN932+CM932+BL932+BB932+AT932+AS932+AP932+AM932+AK932+X932+U932+Q932+N932+M932)*1</f>
        <v>101</v>
      </c>
      <c r="EU932" s="1" t="n">
        <f aca="false">(EO932+EN932+EL932+EK932+EJ932+EI932+EH932+EF932+EE932+EB932+EA932+DZ932+DY932+DX932+DW932+DU932+DT932+DS932+DP932+DO932+DL932+DJ932+DI932+DH932+DF932+DE932+DB932+CZ932+CY932+CW932+CS932+CT932+CO932+CL932+CK932+CG932+CF932+CE932+CD932+CC932+CA932+BZ932+BX932+BW932+BV932+BR932+BQ932+BP932+BO932+BN932+BM932+BK932+BJ932+BH932+BG932+BF932+BE932+BC932+AY932+AX932+AW932+AU932+AR932+AQ932+AO932+AL932+AI932+AH932+AG932+AF932+AD932+AC932+AB932+AA932+Z932+Y932+W932+V932+T932+L932+I932+H932+G932+F932+E932+D932+C932)*1</f>
        <v>252</v>
      </c>
      <c r="EV932" s="1" t="n">
        <f aca="false">(ES932-ET932-EU932)*1</f>
        <v>30</v>
      </c>
      <c r="EW932" s="1" t="n">
        <f aca="false">(ET932/ES932)*1</f>
        <v>0.263707571801567</v>
      </c>
      <c r="EX932" s="1" t="n">
        <f aca="false">(EU932/ES932)*1</f>
        <v>0.657963446475196</v>
      </c>
      <c r="EY932" s="1" t="n">
        <f aca="false">(EV932/ES932)*1</f>
        <v>0.0783289817232376</v>
      </c>
      <c r="EZ932" s="1" t="n">
        <f aca="false">(ES932)*1</f>
        <v>383</v>
      </c>
      <c r="FA932" s="1" t="n">
        <f aca="false">(ET932+EC932+CR932+CH932+BY932+BI932+AN932)*1</f>
        <v>101</v>
      </c>
      <c r="FB932" s="1" t="n">
        <f aca="false">(EU932+DC932)*1</f>
        <v>252</v>
      </c>
      <c r="FC932" s="1" t="n">
        <f aca="false">(EZ932-FA932-FB932)*1</f>
        <v>30</v>
      </c>
      <c r="FD932" s="1" t="n">
        <f aca="false">(FA932/EZ932)*1</f>
        <v>0.263707571801567</v>
      </c>
      <c r="FE932" s="1" t="n">
        <f aca="false">(FB932/EZ932)*1</f>
        <v>0.657963446475196</v>
      </c>
      <c r="FF932" s="1" t="n">
        <f aca="false">(FC932/EZ932)*1</f>
        <v>0.0783289817232376</v>
      </c>
    </row>
    <row r="933" customFormat="false" ht="12.75" hidden="false" customHeight="false" outlineLevel="0" collapsed="false">
      <c r="A933" s="30" t="n">
        <v>68615</v>
      </c>
      <c r="B933" s="33" t="s">
        <v>410</v>
      </c>
      <c r="C933" s="1" t="n">
        <v>2964</v>
      </c>
      <c r="D933" s="1" t="n">
        <v>6</v>
      </c>
      <c r="E933" s="1" t="n">
        <v>9</v>
      </c>
      <c r="F933" s="1" t="n">
        <v>7</v>
      </c>
      <c r="G933" s="1" t="n">
        <v>11</v>
      </c>
      <c r="H933" s="1" t="n">
        <v>8</v>
      </c>
      <c r="I933" s="1" t="n">
        <v>0</v>
      </c>
      <c r="J933" s="1" t="n">
        <v>3</v>
      </c>
      <c r="K933" s="1" t="n">
        <v>9</v>
      </c>
      <c r="L933" s="1" t="n">
        <v>0</v>
      </c>
      <c r="M933" s="1" t="n">
        <v>5</v>
      </c>
      <c r="N933" s="1" t="n">
        <v>2</v>
      </c>
      <c r="O933" s="1" t="n">
        <v>3</v>
      </c>
      <c r="P933" s="1" t="n">
        <v>2</v>
      </c>
      <c r="Q933" s="1" t="n">
        <v>19</v>
      </c>
      <c r="R933" s="1" t="n">
        <v>7</v>
      </c>
      <c r="S933" s="1" t="n">
        <v>7</v>
      </c>
      <c r="T933" s="1" t="n">
        <v>0</v>
      </c>
      <c r="U933" s="1" t="n">
        <v>4</v>
      </c>
      <c r="V933" s="1" t="n">
        <v>3</v>
      </c>
      <c r="W933" s="1" t="n">
        <v>3</v>
      </c>
      <c r="X933" s="1" t="n">
        <v>1</v>
      </c>
      <c r="Y933" s="1" t="n">
        <v>2</v>
      </c>
      <c r="Z933" s="1" t="n">
        <v>5</v>
      </c>
      <c r="AA933" s="1" t="n">
        <v>3</v>
      </c>
      <c r="AB933" s="1" t="n">
        <v>0</v>
      </c>
      <c r="AC933" s="1" t="n">
        <v>2</v>
      </c>
      <c r="AD933" s="1" t="n">
        <v>0</v>
      </c>
      <c r="AE933" s="1" t="n">
        <v>4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2</v>
      </c>
      <c r="DJ933" s="1" t="n">
        <v>0</v>
      </c>
      <c r="DK933" s="1" t="n">
        <v>7</v>
      </c>
      <c r="DL933" s="1" t="n">
        <v>1</v>
      </c>
      <c r="DM933" s="1" t="n">
        <v>2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1</v>
      </c>
      <c r="DX933" s="1" t="n">
        <v>1</v>
      </c>
      <c r="DY933" s="1" t="n">
        <v>1</v>
      </c>
      <c r="DZ933" s="1" t="n">
        <v>2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f aca="false">(SUM(C933:EQ933))*1</f>
        <v>3106</v>
      </c>
      <c r="ES933" s="1" t="n">
        <f aca="false">(ER933-EQ933-EP933)*1</f>
        <v>3106</v>
      </c>
      <c r="ET933" s="1" t="n">
        <f aca="false">(DV933+DR933+DQ933+DM933+DK933+DG933+DD933+DA933+CX933+CU933+CQ933+CN933+CM933+BL933+BB933+AT933+AS933+AP933+AM933+AK933+X933+U933+Q933+N933+M933)*1</f>
        <v>40</v>
      </c>
      <c r="EU933" s="1" t="n">
        <f aca="false">(EO933+EN933+EL933+EK933+EJ933+EI933+EH933+EF933+EE933+EB933+EA933+DZ933+DY933+DX933+DW933+DU933+DT933+DS933+DP933+DO933+DL933+DJ933+DI933+DH933+DF933+DE933+DB933+CZ933+CY933+CW933+CS933+CT933+CO933+CL933+CK933+CG933+CF933+CE933+CD933+CC933+CA933+BZ933+BX933+BW933+BV933+BR933+BQ933+BP933+BO933+BN933+BM933+BK933+BJ933+BH933+BG933+BF933+BE933+BC933+AY933+AX933+AW933+AU933+AR933+AQ933+AO933+AL933+AI933+AH933+AG933+AF933+AD933+AC933+AB933+AA933+Z933+Y933+W933+V933+T933+L933+I933+H933+G933+F933+E933+D933+C933)*1</f>
        <v>3031</v>
      </c>
      <c r="EV933" s="1" t="n">
        <f aca="false">(ES933-ET933-EU933)*1</f>
        <v>35</v>
      </c>
      <c r="EW933" s="1" t="n">
        <f aca="false">(ET933/ES933)*1</f>
        <v>0.0128783000643915</v>
      </c>
      <c r="EX933" s="1" t="n">
        <f aca="false">(EU933/ES933)*1</f>
        <v>0.975853187379266</v>
      </c>
      <c r="EY933" s="1" t="n">
        <f aca="false">(EV933/ES933)*1</f>
        <v>0.0112685125563426</v>
      </c>
      <c r="EZ933" s="1" t="n">
        <f aca="false">(ES933)*1</f>
        <v>3106</v>
      </c>
      <c r="FA933" s="1" t="n">
        <f aca="false">(ET933+EC933+CR933+CH933+BY933+BI933+AN933)*1</f>
        <v>40</v>
      </c>
      <c r="FB933" s="1" t="n">
        <f aca="false">(EU933+DC933)*1</f>
        <v>3031</v>
      </c>
      <c r="FC933" s="1" t="n">
        <f aca="false">(EZ933-FA933-FB933)*1</f>
        <v>35</v>
      </c>
      <c r="FD933" s="1" t="n">
        <f aca="false">(FA933/EZ933)*1</f>
        <v>0.0128783000643915</v>
      </c>
      <c r="FE933" s="1" t="n">
        <f aca="false">(FB933/EZ933)*1</f>
        <v>0.975853187379266</v>
      </c>
      <c r="FF933" s="1" t="n">
        <f aca="false">(FC933/EZ933)*1</f>
        <v>0.0112685125563426</v>
      </c>
    </row>
    <row r="934" customFormat="false" ht="12.75" hidden="false" customHeight="false" outlineLevel="0" collapsed="false">
      <c r="A934" s="30" t="n">
        <v>68655</v>
      </c>
      <c r="B934" s="33" t="s">
        <v>1164</v>
      </c>
      <c r="C934" s="1" t="n">
        <v>940</v>
      </c>
      <c r="D934" s="1" t="n">
        <v>7</v>
      </c>
      <c r="E934" s="1" t="n">
        <v>5</v>
      </c>
      <c r="F934" s="1" t="n">
        <v>6</v>
      </c>
      <c r="G934" s="1" t="n">
        <v>16</v>
      </c>
      <c r="H934" s="1" t="n">
        <v>13</v>
      </c>
      <c r="I934" s="1" t="n">
        <v>1</v>
      </c>
      <c r="J934" s="1" t="n">
        <v>2</v>
      </c>
      <c r="K934" s="1" t="n">
        <v>8</v>
      </c>
      <c r="L934" s="1" t="n">
        <v>2</v>
      </c>
      <c r="M934" s="1" t="n">
        <v>5</v>
      </c>
      <c r="N934" s="1" t="n">
        <v>3</v>
      </c>
      <c r="O934" s="1" t="n">
        <v>2</v>
      </c>
      <c r="P934" s="1" t="n">
        <v>4</v>
      </c>
      <c r="Q934" s="1" t="n">
        <v>15</v>
      </c>
      <c r="R934" s="1" t="n">
        <v>4</v>
      </c>
      <c r="S934" s="1" t="n">
        <v>5</v>
      </c>
      <c r="T934" s="1" t="n">
        <v>0</v>
      </c>
      <c r="U934" s="1" t="n">
        <v>5</v>
      </c>
      <c r="V934" s="1" t="n">
        <v>1</v>
      </c>
      <c r="W934" s="1" t="n">
        <v>0</v>
      </c>
      <c r="X934" s="1" t="n">
        <v>1</v>
      </c>
      <c r="Y934" s="1" t="n">
        <v>0</v>
      </c>
      <c r="Z934" s="1" t="n">
        <v>5</v>
      </c>
      <c r="AA934" s="1" t="n">
        <v>2</v>
      </c>
      <c r="AB934" s="1" t="n">
        <v>0</v>
      </c>
      <c r="AC934" s="1" t="n">
        <v>0</v>
      </c>
      <c r="AD934" s="1" t="n">
        <v>0</v>
      </c>
      <c r="AE934" s="1" t="n">
        <v>4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2</v>
      </c>
      <c r="DJ934" s="1" t="n">
        <v>1</v>
      </c>
      <c r="DK934" s="1" t="n">
        <v>0</v>
      </c>
      <c r="DL934" s="1" t="n">
        <v>0</v>
      </c>
      <c r="DM934" s="1" t="n">
        <v>4</v>
      </c>
      <c r="DN934" s="1" t="n">
        <v>0</v>
      </c>
      <c r="DO934" s="1" t="n">
        <v>2</v>
      </c>
      <c r="DP934" s="1" t="n">
        <v>0</v>
      </c>
      <c r="DQ934" s="1" t="n">
        <v>1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1</v>
      </c>
      <c r="DX934" s="1" t="n">
        <v>2</v>
      </c>
      <c r="DY934" s="1" t="n">
        <v>0</v>
      </c>
      <c r="DZ934" s="1" t="n">
        <v>2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f aca="false">(SUM(C934:EQ934))*1</f>
        <v>1071</v>
      </c>
      <c r="ES934" s="1" t="n">
        <f aca="false">(ER934-EQ934-EP934)*1</f>
        <v>1071</v>
      </c>
      <c r="ET934" s="1" t="n">
        <f aca="false">(DV934+DR934+DQ934+DM934+DK934+DG934+DD934+DA934+CX934+CU934+CQ934+CN934+CM934+BL934+BB934+AT934+AS934+AP934+AM934+AK934+X934+U934+Q934+N934+M934)*1</f>
        <v>34</v>
      </c>
      <c r="EU934" s="1" t="n">
        <f aca="false">(EO934+EN934+EL934+EK934+EJ934+EI934+EH934+EF934+EE934+EB934+EA934+DZ934+DY934+DX934+DW934+DU934+DT934+DS934+DP934+DO934+DL934+DJ934+DI934+DH934+DF934+DE934+DB934+CZ934+CY934+CW934+CS934+CT934+CO934+CL934+CK934+CG934+CF934+CE934+CD934+CC934+CA934+BZ934+BX934+BW934+BV934+BR934+BQ934+BP934+BO934+BN934+BM934+BK934+BJ934+BH934+BG934+BF934+BE934+BC934+AY934+AX934+AW934+AU934+AR934+AQ934+AO934+AL934+AI934+AH934+AG934+AF934+AD934+AC934+AB934+AA934+Z934+Y934+W934+V934+T934+L934+I934+H934+G934+F934+E934+D934+C934)*1</f>
        <v>1008</v>
      </c>
      <c r="EV934" s="1" t="n">
        <f aca="false">(ES934-ET934-EU934)*1</f>
        <v>29</v>
      </c>
      <c r="EW934" s="1" t="n">
        <f aca="false">(ET934/ES934)*1</f>
        <v>0.0317460317460317</v>
      </c>
      <c r="EX934" s="1" t="n">
        <f aca="false">(EU934/ES934)*1</f>
        <v>0.941176470588235</v>
      </c>
      <c r="EY934" s="1" t="n">
        <f aca="false">(EV934/ES934)*1</f>
        <v>0.027077497665733</v>
      </c>
      <c r="EZ934" s="1" t="n">
        <f aca="false">(ES934)*1</f>
        <v>1071</v>
      </c>
      <c r="FA934" s="1" t="n">
        <f aca="false">(ET934+EC934+CR934+CH934+BY934+BI934+AN934)*1</f>
        <v>34</v>
      </c>
      <c r="FB934" s="1" t="n">
        <f aca="false">(EU934+DC934)*1</f>
        <v>1008</v>
      </c>
      <c r="FC934" s="1" t="n">
        <f aca="false">(EZ934-FA934-FB934)*1</f>
        <v>29</v>
      </c>
      <c r="FD934" s="1" t="n">
        <f aca="false">(FA934/EZ934)*1</f>
        <v>0.0317460317460317</v>
      </c>
      <c r="FE934" s="1" t="n">
        <f aca="false">(FB934/EZ934)*1</f>
        <v>0.941176470588235</v>
      </c>
      <c r="FF934" s="1" t="n">
        <f aca="false">(FC934/EZ934)*1</f>
        <v>0.027077497665733</v>
      </c>
    </row>
    <row r="935" customFormat="false" ht="12.75" hidden="false" customHeight="false" outlineLevel="0" collapsed="false">
      <c r="A935" s="30" t="n">
        <v>68669</v>
      </c>
      <c r="B935" s="33" t="s">
        <v>414</v>
      </c>
      <c r="C935" s="1" t="n">
        <v>563</v>
      </c>
      <c r="D935" s="1" t="n">
        <v>20</v>
      </c>
      <c r="E935" s="1" t="n">
        <v>7</v>
      </c>
      <c r="F935" s="1" t="n">
        <v>7</v>
      </c>
      <c r="G935" s="1" t="n">
        <v>7</v>
      </c>
      <c r="H935" s="1" t="n">
        <v>23</v>
      </c>
      <c r="I935" s="1" t="n">
        <v>5</v>
      </c>
      <c r="J935" s="1" t="n">
        <v>2</v>
      </c>
      <c r="K935" s="1" t="n">
        <v>8</v>
      </c>
      <c r="L935" s="1" t="n">
        <v>6</v>
      </c>
      <c r="M935" s="1" t="n">
        <v>11</v>
      </c>
      <c r="N935" s="1" t="n">
        <v>13</v>
      </c>
      <c r="O935" s="1" t="n">
        <v>1</v>
      </c>
      <c r="P935" s="1" t="n">
        <v>6</v>
      </c>
      <c r="Q935" s="1" t="n">
        <v>9</v>
      </c>
      <c r="R935" s="1" t="n">
        <v>5</v>
      </c>
      <c r="S935" s="1" t="n">
        <v>3</v>
      </c>
      <c r="T935" s="1" t="n">
        <v>3</v>
      </c>
      <c r="U935" s="1" t="n">
        <v>6</v>
      </c>
      <c r="V935" s="1" t="n">
        <v>2</v>
      </c>
      <c r="W935" s="1" t="n">
        <v>1</v>
      </c>
      <c r="X935" s="1" t="n">
        <v>1</v>
      </c>
      <c r="Y935" s="1" t="n">
        <v>1</v>
      </c>
      <c r="Z935" s="1" t="n">
        <v>8</v>
      </c>
      <c r="AA935" s="1" t="n">
        <v>3</v>
      </c>
      <c r="AB935" s="1" t="n">
        <v>1</v>
      </c>
      <c r="AC935" s="1" t="n">
        <v>1</v>
      </c>
      <c r="AD935" s="1" t="n">
        <v>0</v>
      </c>
      <c r="AE935" s="1" t="n">
        <v>2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1</v>
      </c>
      <c r="DJ935" s="1" t="n">
        <v>3</v>
      </c>
      <c r="DK935" s="1" t="n">
        <v>7</v>
      </c>
      <c r="DL935" s="1" t="n">
        <v>2</v>
      </c>
      <c r="DM935" s="1" t="n">
        <v>0</v>
      </c>
      <c r="DN935" s="1" t="n">
        <v>0</v>
      </c>
      <c r="DO935" s="1" t="n">
        <v>1</v>
      </c>
      <c r="DP935" s="1" t="n">
        <v>1</v>
      </c>
      <c r="DQ935" s="1" t="n">
        <v>3</v>
      </c>
      <c r="DR935" s="1" t="n">
        <v>0</v>
      </c>
      <c r="DS935" s="1" t="n">
        <v>4</v>
      </c>
      <c r="DT935" s="1" t="n">
        <v>12</v>
      </c>
      <c r="DU935" s="1" t="n">
        <v>0</v>
      </c>
      <c r="DV935" s="1" t="n">
        <v>1</v>
      </c>
      <c r="DW935" s="1" t="n">
        <v>0</v>
      </c>
      <c r="DX935" s="1" t="n">
        <v>46</v>
      </c>
      <c r="DY935" s="1" t="n">
        <v>3</v>
      </c>
      <c r="DZ935" s="1" t="n">
        <v>0</v>
      </c>
      <c r="EA935" s="1" t="n">
        <v>4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f aca="false">(SUM(C935:EQ935))*1</f>
        <v>813</v>
      </c>
      <c r="ES935" s="1" t="n">
        <f aca="false">(ER935-EQ935-EP935)*1</f>
        <v>813</v>
      </c>
      <c r="ET935" s="1" t="n">
        <f aca="false">(DV935+DR935+DQ935+DM935+DK935+DG935+DD935+DA935+CX935+CU935+CQ935+CN935+CM935+BL935+BB935+AT935+AS935+AP935+AM935+AK935+X935+U935+Q935+N935+M935)*1</f>
        <v>51</v>
      </c>
      <c r="EU935" s="1" t="n">
        <f aca="false">(EO935+EN935+EL935+EK935+EJ935+EI935+EH935+EF935+EE935+EB935+EA935+DZ935+DY935+DX935+DW935+DU935+DT935+DS935+DP935+DO935+DL935+DJ935+DI935+DH935+DF935+DE935+DB935+CZ935+CY935+CW935+CS935+CT935+CO935+CL935+CK935+CG935+CF935+CE935+CD935+CC935+CA935+BZ935+BX935+BW935+BV935+BR935+BQ935+BP935+BO935+BN935+BM935+BK935+BJ935+BH935+BG935+BF935+BE935+BC935+AY935+AX935+AW935+AU935+AR935+AQ935+AO935+AL935+AI935+AH935+AG935+AF935+AD935+AC935+AB935+AA935+Z935+Y935+W935+V935+T935+L935+I935+H935+G935+F935+E935+D935+C935)*1</f>
        <v>735</v>
      </c>
      <c r="EV935" s="1" t="n">
        <f aca="false">(ES935-ET935-EU935)*1</f>
        <v>27</v>
      </c>
      <c r="EW935" s="1" t="n">
        <f aca="false">(ET935/ES935)*1</f>
        <v>0.0627306273062731</v>
      </c>
      <c r="EX935" s="1" t="n">
        <f aca="false">(EU935/ES935)*1</f>
        <v>0.904059040590406</v>
      </c>
      <c r="EY935" s="1" t="n">
        <f aca="false">(EV935/ES935)*1</f>
        <v>0.033210332103321</v>
      </c>
      <c r="EZ935" s="1" t="n">
        <f aca="false">(ES935)*1</f>
        <v>813</v>
      </c>
      <c r="FA935" s="1" t="n">
        <f aca="false">(ET935+EC935+CR935+CH935+BY935+BI935+AN935)*1</f>
        <v>51</v>
      </c>
      <c r="FB935" s="1" t="n">
        <f aca="false">(EU935+DC935)*1</f>
        <v>735</v>
      </c>
      <c r="FC935" s="1" t="n">
        <f aca="false">(EZ935-FA935-FB935)*1</f>
        <v>27</v>
      </c>
      <c r="FD935" s="1" t="n">
        <f aca="false">(FA935/EZ935)*1</f>
        <v>0.0627306273062731</v>
      </c>
      <c r="FE935" s="1" t="n">
        <f aca="false">(FB935/EZ935)*1</f>
        <v>0.904059040590406</v>
      </c>
      <c r="FF935" s="1" t="n">
        <f aca="false">(FC935/EZ935)*1</f>
        <v>0.033210332103321</v>
      </c>
    </row>
    <row r="936" customFormat="false" ht="12.75" hidden="false" customHeight="false" outlineLevel="0" collapsed="false">
      <c r="A936" s="30" t="n">
        <v>68673</v>
      </c>
      <c r="B936" s="33" t="s">
        <v>1165</v>
      </c>
      <c r="C936" s="1" t="n">
        <v>177</v>
      </c>
      <c r="D936" s="1" t="n">
        <v>2</v>
      </c>
      <c r="E936" s="1" t="n">
        <v>0</v>
      </c>
      <c r="F936" s="1" t="n">
        <v>1</v>
      </c>
      <c r="G936" s="1" t="n">
        <v>0</v>
      </c>
      <c r="H936" s="1" t="n">
        <v>1</v>
      </c>
      <c r="I936" s="1" t="n">
        <v>0</v>
      </c>
      <c r="J936" s="1" t="n">
        <v>0</v>
      </c>
      <c r="K936" s="1" t="n">
        <v>0</v>
      </c>
      <c r="L936" s="1" t="n">
        <v>1</v>
      </c>
      <c r="M936" s="1" t="n">
        <v>2</v>
      </c>
      <c r="N936" s="1" t="n">
        <v>0</v>
      </c>
      <c r="O936" s="1" t="n">
        <v>0</v>
      </c>
      <c r="P936" s="1" t="n">
        <v>0</v>
      </c>
      <c r="Q936" s="1" t="n">
        <v>2</v>
      </c>
      <c r="R936" s="1" t="n">
        <v>0</v>
      </c>
      <c r="S936" s="1" t="n">
        <v>3</v>
      </c>
      <c r="T936" s="1" t="n">
        <v>1</v>
      </c>
      <c r="U936" s="1" t="n">
        <v>2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1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1</v>
      </c>
      <c r="DQ936" s="1" t="n">
        <v>0</v>
      </c>
      <c r="DR936" s="1" t="n">
        <v>0</v>
      </c>
      <c r="DS936" s="1" t="n">
        <v>0</v>
      </c>
      <c r="DT936" s="1" t="n">
        <v>3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1</v>
      </c>
      <c r="DZ936" s="1" t="n">
        <v>0</v>
      </c>
      <c r="EA936" s="1" t="n">
        <v>1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f aca="false">(SUM(C936:EQ936))*1</f>
        <v>199</v>
      </c>
      <c r="ES936" s="1" t="n">
        <f aca="false">(ER936-EQ936-EP936)*1</f>
        <v>199</v>
      </c>
      <c r="ET936" s="1" t="n">
        <f aca="false">(DV936+DR936+DQ936+DM936+DK936+DG936+DD936+DA936+CX936+CU936+CQ936+CN936+CM936+BL936+BB936+AT936+AS936+AP936+AM936+AK936+X936+U936+Q936+N936+M936)*1</f>
        <v>6</v>
      </c>
      <c r="EU936" s="1" t="n">
        <f aca="false">(EO936+EN936+EL936+EK936+EJ936+EI936+EH936+EF936+EE936+EB936+EA936+DZ936+DY936+DX936+DW936+DU936+DT936+DS936+DP936+DO936+DL936+DJ936+DI936+DH936+DF936+DE936+DB936+CZ936+CY936+CW936+CS936+CT936+CO936+CL936+CK936+CG936+CF936+CE936+CD936+CC936+CA936+BZ936+BX936+BW936+BV936+BR936+BQ936+BP936+BO936+BN936+BM936+BK936+BJ936+BH936+BG936+BF936+BE936+BC936+AY936+AX936+AW936+AU936+AR936+AQ936+AO936+AL936+AI936+AH936+AG936+AF936+AD936+AC936+AB936+AA936+Z936+Y936+W936+V936+T936+L936+I936+H936+G936+F936+E936+D936+C936)*1</f>
        <v>190</v>
      </c>
      <c r="EV936" s="1" t="n">
        <f aca="false">(ES936-ET936-EU936)*1</f>
        <v>3</v>
      </c>
      <c r="EW936" s="1" t="n">
        <f aca="false">(ET936/ES936)*1</f>
        <v>0.0301507537688442</v>
      </c>
      <c r="EX936" s="1" t="n">
        <f aca="false">(EU936/ES936)*1</f>
        <v>0.954773869346734</v>
      </c>
      <c r="EY936" s="1" t="n">
        <f aca="false">(EV936/ES936)*1</f>
        <v>0.0150753768844221</v>
      </c>
      <c r="EZ936" s="1" t="n">
        <f aca="false">(ES936)*1</f>
        <v>199</v>
      </c>
      <c r="FA936" s="1" t="n">
        <f aca="false">(ET936+EC936+CR936+CH936+BY936+BI936+AN936)*1</f>
        <v>6</v>
      </c>
      <c r="FB936" s="1" t="n">
        <f aca="false">(EU936+DC936)*1</f>
        <v>190</v>
      </c>
      <c r="FC936" s="1" t="n">
        <f aca="false">(EZ936-FA936-FB936)*1</f>
        <v>3</v>
      </c>
      <c r="FD936" s="1" t="n">
        <f aca="false">(FA936/EZ936)*1</f>
        <v>0.0301507537688442</v>
      </c>
      <c r="FE936" s="1" t="n">
        <f aca="false">(FB936/EZ936)*1</f>
        <v>0.954773869346734</v>
      </c>
      <c r="FF936" s="1" t="n">
        <f aca="false">(FC936/EZ936)*1</f>
        <v>0.0150753768844221</v>
      </c>
    </row>
    <row r="937" customFormat="false" ht="12.75" hidden="false" customHeight="false" outlineLevel="0" collapsed="false">
      <c r="A937" s="30" t="n">
        <v>68679</v>
      </c>
      <c r="B937" s="33" t="s">
        <v>1166</v>
      </c>
      <c r="C937" s="1" t="n">
        <v>1704</v>
      </c>
      <c r="D937" s="1" t="n">
        <v>19</v>
      </c>
      <c r="E937" s="1" t="n">
        <v>10</v>
      </c>
      <c r="F937" s="1" t="n">
        <v>20</v>
      </c>
      <c r="G937" s="1" t="n">
        <v>20</v>
      </c>
      <c r="H937" s="1" t="n">
        <v>29</v>
      </c>
      <c r="I937" s="1" t="n">
        <v>1</v>
      </c>
      <c r="J937" s="1" t="n">
        <v>20</v>
      </c>
      <c r="K937" s="1" t="n">
        <v>21</v>
      </c>
      <c r="L937" s="1" t="n">
        <v>12</v>
      </c>
      <c r="M937" s="1" t="n">
        <v>8</v>
      </c>
      <c r="N937" s="1" t="n">
        <v>34</v>
      </c>
      <c r="O937" s="1" t="n">
        <v>11</v>
      </c>
      <c r="P937" s="1" t="n">
        <v>20</v>
      </c>
      <c r="Q937" s="1" t="n">
        <v>19</v>
      </c>
      <c r="R937" s="1" t="n">
        <v>13</v>
      </c>
      <c r="S937" s="1" t="n">
        <v>104</v>
      </c>
      <c r="T937" s="1" t="n">
        <v>325</v>
      </c>
      <c r="U937" s="1" t="n">
        <v>7</v>
      </c>
      <c r="V937" s="1" t="n">
        <v>6</v>
      </c>
      <c r="W937" s="1" t="n">
        <v>5</v>
      </c>
      <c r="X937" s="1" t="n">
        <v>12</v>
      </c>
      <c r="Y937" s="1" t="n">
        <v>2</v>
      </c>
      <c r="Z937" s="1" t="n">
        <v>9</v>
      </c>
      <c r="AA937" s="1" t="n">
        <v>3</v>
      </c>
      <c r="AB937" s="1" t="n">
        <v>1</v>
      </c>
      <c r="AC937" s="1" t="n">
        <v>0</v>
      </c>
      <c r="AD937" s="1" t="n">
        <v>1</v>
      </c>
      <c r="AE937" s="1" t="n">
        <v>9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7</v>
      </c>
      <c r="DJ937" s="1" t="n">
        <v>0</v>
      </c>
      <c r="DK937" s="1" t="n">
        <v>63</v>
      </c>
      <c r="DL937" s="1" t="n">
        <v>2</v>
      </c>
      <c r="DM937" s="1" t="n">
        <v>1</v>
      </c>
      <c r="DN937" s="1" t="n">
        <v>2</v>
      </c>
      <c r="DO937" s="1" t="n">
        <v>1</v>
      </c>
      <c r="DP937" s="1" t="n">
        <v>1</v>
      </c>
      <c r="DQ937" s="1" t="n">
        <v>8</v>
      </c>
      <c r="DR937" s="1" t="n">
        <v>3</v>
      </c>
      <c r="DS937" s="1" t="n">
        <v>7</v>
      </c>
      <c r="DT937" s="1" t="n">
        <v>8</v>
      </c>
      <c r="DU937" s="1" t="n">
        <v>0</v>
      </c>
      <c r="DV937" s="1" t="n">
        <v>0</v>
      </c>
      <c r="DW937" s="1" t="n">
        <v>2</v>
      </c>
      <c r="DX937" s="1" t="n">
        <v>1</v>
      </c>
      <c r="DY937" s="1" t="n">
        <v>0</v>
      </c>
      <c r="DZ937" s="1" t="n">
        <v>3</v>
      </c>
      <c r="EA937" s="1" t="n">
        <v>2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f aca="false">(SUM(C937:EQ937))*1</f>
        <v>2556</v>
      </c>
      <c r="ES937" s="1" t="n">
        <f aca="false">(ER937-EQ937-EP937)*1</f>
        <v>2556</v>
      </c>
      <c r="ET937" s="1" t="n">
        <f aca="false">(DV937+DR937+DQ937+DM937+DK937+DG937+DD937+DA937+CX937+CU937+CQ937+CN937+CM937+BL937+BB937+AT937+AS937+AP937+AM937+AK937+X937+U937+Q937+N937+M937)*1</f>
        <v>155</v>
      </c>
      <c r="EU937" s="1" t="n">
        <f aca="false">(EO937+EN937+EL937+EK937+EJ937+EI937+EH937+EF937+EE937+EB937+EA937+DZ937+DY937+DX937+DW937+DU937+DT937+DS937+DP937+DO937+DL937+DJ937+DI937+DH937+DF937+DE937+DB937+CZ937+CY937+CW937+CS937+CT937+CO937+CL937+CK937+CG937+CF937+CE937+CD937+CC937+CA937+BZ937+BX937+BW937+BV937+BR937+BQ937+BP937+BO937+BN937+BM937+BK937+BJ937+BH937+BG937+BF937+BE937+BC937+AY937+AX937+AW937+AU937+AR937+AQ937+AO937+AL937+AI937+AH937+AG937+AF937+AD937+AC937+AB937+AA937+Z937+Y937+W937+V937+T937+L937+I937+H937+G937+F937+E937+D937+C937)*1</f>
        <v>2201</v>
      </c>
      <c r="EV937" s="1" t="n">
        <f aca="false">(ES937-ET937-EU937)*1</f>
        <v>200</v>
      </c>
      <c r="EW937" s="1" t="n">
        <f aca="false">(ET937/ES937)*1</f>
        <v>0.060641627543036</v>
      </c>
      <c r="EX937" s="1" t="n">
        <f aca="false">(EU937/ES937)*1</f>
        <v>0.861111111111111</v>
      </c>
      <c r="EY937" s="1" t="n">
        <f aca="false">(EV937/ES937)*1</f>
        <v>0.0782472613458529</v>
      </c>
      <c r="EZ937" s="1" t="n">
        <f aca="false">(ES937)*1</f>
        <v>2556</v>
      </c>
      <c r="FA937" s="1" t="n">
        <f aca="false">(ET937+EC937+CR937+CH937+BY937+BI937+AN937)*1</f>
        <v>155</v>
      </c>
      <c r="FB937" s="1" t="n">
        <f aca="false">(EU937+DC937)*1</f>
        <v>2201</v>
      </c>
      <c r="FC937" s="1" t="n">
        <f aca="false">(EZ937-FA937-FB937)*1</f>
        <v>200</v>
      </c>
      <c r="FD937" s="1" t="n">
        <f aca="false">(FA937/EZ937)*1</f>
        <v>0.060641627543036</v>
      </c>
      <c r="FE937" s="1" t="n">
        <f aca="false">(FB937/EZ937)*1</f>
        <v>0.861111111111111</v>
      </c>
      <c r="FF937" s="1" t="n">
        <f aca="false">(FC937/EZ937)*1</f>
        <v>0.0782472613458529</v>
      </c>
    </row>
    <row r="938" customFormat="false" ht="12.75" hidden="false" customHeight="false" outlineLevel="0" collapsed="false">
      <c r="A938" s="30" t="n">
        <v>68682</v>
      </c>
      <c r="B938" s="33" t="s">
        <v>1167</v>
      </c>
      <c r="C938" s="1" t="n">
        <v>33</v>
      </c>
      <c r="D938" s="1" t="n">
        <v>3</v>
      </c>
      <c r="E938" s="1" t="n">
        <v>3</v>
      </c>
      <c r="F938" s="1" t="n">
        <v>8</v>
      </c>
      <c r="G938" s="1" t="n">
        <v>2</v>
      </c>
      <c r="H938" s="1" t="n">
        <v>3</v>
      </c>
      <c r="I938" s="1" t="n">
        <v>1</v>
      </c>
      <c r="J938" s="1" t="n">
        <v>1</v>
      </c>
      <c r="K938" s="1" t="n">
        <v>2</v>
      </c>
      <c r="L938" s="1" t="n">
        <v>4</v>
      </c>
      <c r="M938" s="1" t="n">
        <v>3</v>
      </c>
      <c r="N938" s="1" t="n">
        <v>13</v>
      </c>
      <c r="O938" s="1" t="n">
        <v>4</v>
      </c>
      <c r="P938" s="1" t="n">
        <v>2</v>
      </c>
      <c r="Q938" s="1" t="n">
        <v>3</v>
      </c>
      <c r="R938" s="1" t="n">
        <v>1</v>
      </c>
      <c r="S938" s="1" t="n">
        <v>40</v>
      </c>
      <c r="T938" s="1" t="n">
        <v>8</v>
      </c>
      <c r="U938" s="1" t="n">
        <v>1</v>
      </c>
      <c r="V938" s="1" t="n">
        <v>1</v>
      </c>
      <c r="W938" s="1" t="n">
        <v>1</v>
      </c>
      <c r="X938" s="1" t="n">
        <v>4</v>
      </c>
      <c r="Y938" s="1" t="n">
        <v>0</v>
      </c>
      <c r="Z938" s="1" t="n">
        <v>0</v>
      </c>
      <c r="AA938" s="1" t="n">
        <v>2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1</v>
      </c>
      <c r="DI938" s="1" t="n">
        <v>0</v>
      </c>
      <c r="DJ938" s="1" t="n">
        <v>0</v>
      </c>
      <c r="DK938" s="1" t="n">
        <v>12</v>
      </c>
      <c r="DL938" s="1" t="n">
        <v>1</v>
      </c>
      <c r="DM938" s="1" t="n">
        <v>0</v>
      </c>
      <c r="DN938" s="1" t="n">
        <v>0</v>
      </c>
      <c r="DO938" s="1" t="n">
        <v>2</v>
      </c>
      <c r="DP938" s="1" t="n">
        <v>3</v>
      </c>
      <c r="DQ938" s="1" t="n">
        <v>1</v>
      </c>
      <c r="DR938" s="1" t="n">
        <v>0</v>
      </c>
      <c r="DS938" s="1" t="n">
        <v>1</v>
      </c>
      <c r="DT938" s="1" t="n">
        <v>1</v>
      </c>
      <c r="DU938" s="1" t="n">
        <v>2</v>
      </c>
      <c r="DV938" s="1" t="n">
        <v>1</v>
      </c>
      <c r="DW938" s="1" t="n">
        <v>0</v>
      </c>
      <c r="DX938" s="1" t="n">
        <v>1</v>
      </c>
      <c r="DY938" s="1" t="n">
        <v>2</v>
      </c>
      <c r="DZ938" s="1" t="n">
        <v>1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f aca="false">(SUM(C938:EQ938))*1</f>
        <v>172</v>
      </c>
      <c r="ES938" s="1" t="n">
        <f aca="false">(ER938-EQ938-EP938)*1</f>
        <v>172</v>
      </c>
      <c r="ET938" s="1" t="n">
        <f aca="false">(DV938+DR938+DQ938+DM938+DK938+DG938+DD938+DA938+CX938+CU938+CQ938+CN938+CM938+BL938+BB938+AT938+AS938+AP938+AM938+AK938+X938+U938+Q938+N938+M938)*1</f>
        <v>38</v>
      </c>
      <c r="EU938" s="1" t="n">
        <f aca="false">(EO938+EN938+EL938+EK938+EJ938+EI938+EH938+EF938+EE938+EB938+EA938+DZ938+DY938+DX938+DW938+DU938+DT938+DS938+DP938+DO938+DL938+DJ938+DI938+DH938+DF938+DE938+DB938+CZ938+CY938+CW938+CS938+CT938+CO938+CL938+CK938+CG938+CF938+CE938+CD938+CC938+CA938+BZ938+BX938+BW938+BV938+BR938+BQ938+BP938+BO938+BN938+BM938+BK938+BJ938+BH938+BG938+BF938+BE938+BC938+AY938+AX938+AW938+AU938+AR938+AQ938+AO938+AL938+AI938+AH938+AG938+AF938+AD938+AC938+AB938+AA938+Z938+Y938+W938+V938+T938+L938+I938+H938+G938+F938+E938+D938+C938)*1</f>
        <v>84</v>
      </c>
      <c r="EV938" s="1" t="n">
        <f aca="false">(ES938-ET938-EU938)*1</f>
        <v>50</v>
      </c>
      <c r="EW938" s="1" t="n">
        <f aca="false">(ET938/ES938)*1</f>
        <v>0.22093023255814</v>
      </c>
      <c r="EX938" s="1" t="n">
        <f aca="false">(EU938/ES938)*1</f>
        <v>0.488372093023256</v>
      </c>
      <c r="EY938" s="1" t="n">
        <f aca="false">(EV938/ES938)*1</f>
        <v>0.290697674418605</v>
      </c>
      <c r="EZ938" s="1" t="n">
        <f aca="false">(ES938)*1</f>
        <v>172</v>
      </c>
      <c r="FA938" s="1" t="n">
        <f aca="false">(ET938+EC938+CR938+CH938+BY938+BI938+AN938)*1</f>
        <v>38</v>
      </c>
      <c r="FB938" s="1" t="n">
        <f aca="false">(EU938+DC938)*1</f>
        <v>84</v>
      </c>
      <c r="FC938" s="1" t="n">
        <f aca="false">(EZ938-FA938-FB938)*1</f>
        <v>50</v>
      </c>
      <c r="FD938" s="1" t="n">
        <f aca="false">(FA938/EZ938)*1</f>
        <v>0.22093023255814</v>
      </c>
      <c r="FE938" s="1" t="n">
        <f aca="false">(FB938/EZ938)*1</f>
        <v>0.488372093023256</v>
      </c>
      <c r="FF938" s="1" t="n">
        <f aca="false">(FC938/EZ938)*1</f>
        <v>0.290697674418605</v>
      </c>
    </row>
    <row r="939" customFormat="false" ht="12.75" hidden="false" customHeight="false" outlineLevel="0" collapsed="false">
      <c r="A939" s="30" t="n">
        <v>68684</v>
      </c>
      <c r="B939" s="33" t="s">
        <v>1168</v>
      </c>
      <c r="C939" s="1" t="n">
        <v>40</v>
      </c>
      <c r="D939" s="1" t="n">
        <v>6</v>
      </c>
      <c r="E939" s="1" t="n">
        <v>1</v>
      </c>
      <c r="F939" s="1" t="n">
        <v>6</v>
      </c>
      <c r="G939" s="1" t="n">
        <v>3</v>
      </c>
      <c r="H939" s="1" t="n">
        <v>1</v>
      </c>
      <c r="I939" s="1" t="n">
        <v>1</v>
      </c>
      <c r="J939" s="1" t="n">
        <v>0</v>
      </c>
      <c r="K939" s="1" t="n">
        <v>3</v>
      </c>
      <c r="L939" s="1" t="n">
        <v>1</v>
      </c>
      <c r="M939" s="1" t="n">
        <v>16</v>
      </c>
      <c r="N939" s="1" t="n">
        <v>8</v>
      </c>
      <c r="O939" s="1" t="n">
        <v>9</v>
      </c>
      <c r="P939" s="1" t="n">
        <v>1</v>
      </c>
      <c r="Q939" s="1" t="n">
        <v>3</v>
      </c>
      <c r="R939" s="1" t="n">
        <v>2</v>
      </c>
      <c r="S939" s="1" t="n">
        <v>15</v>
      </c>
      <c r="T939" s="1" t="n">
        <v>0</v>
      </c>
      <c r="U939" s="1" t="n">
        <v>3</v>
      </c>
      <c r="V939" s="1" t="n">
        <v>0</v>
      </c>
      <c r="W939" s="1" t="n">
        <v>2</v>
      </c>
      <c r="X939" s="1" t="n">
        <v>4</v>
      </c>
      <c r="Y939" s="1" t="n">
        <v>0</v>
      </c>
      <c r="Z939" s="1" t="n">
        <v>1</v>
      </c>
      <c r="AA939" s="1" t="n">
        <v>1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2</v>
      </c>
      <c r="DI939" s="1" t="n">
        <v>1</v>
      </c>
      <c r="DJ939" s="1" t="n">
        <v>0</v>
      </c>
      <c r="DK939" s="1" t="n">
        <v>172</v>
      </c>
      <c r="DL939" s="1" t="n">
        <v>1</v>
      </c>
      <c r="DM939" s="1" t="n">
        <v>2</v>
      </c>
      <c r="DN939" s="1" t="n">
        <v>0</v>
      </c>
      <c r="DO939" s="1" t="n">
        <v>1</v>
      </c>
      <c r="DP939" s="1" t="n">
        <v>2</v>
      </c>
      <c r="DQ939" s="1" t="n">
        <v>4</v>
      </c>
      <c r="DR939" s="1" t="n">
        <v>1</v>
      </c>
      <c r="DS939" s="1" t="n">
        <v>0</v>
      </c>
      <c r="DT939" s="1" t="n">
        <v>1</v>
      </c>
      <c r="DU939" s="1" t="n">
        <v>0</v>
      </c>
      <c r="DV939" s="1" t="n">
        <v>1</v>
      </c>
      <c r="DW939" s="1" t="n">
        <v>0</v>
      </c>
      <c r="DX939" s="1" t="n">
        <v>1</v>
      </c>
      <c r="DY939" s="1" t="n">
        <v>2</v>
      </c>
      <c r="DZ939" s="1" t="n">
        <v>2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f aca="false">(SUM(C939:EQ939))*1</f>
        <v>320</v>
      </c>
      <c r="ES939" s="1" t="n">
        <f aca="false">(ER939-EQ939-EP939)*1</f>
        <v>320</v>
      </c>
      <c r="ET939" s="1" t="n">
        <f aca="false">(DV939+DR939+DQ939+DM939+DK939+DG939+DD939+DA939+CX939+CU939+CQ939+CN939+CM939+BL939+BB939+AT939+AS939+AP939+AM939+AK939+X939+U939+Q939+N939+M939)*1</f>
        <v>214</v>
      </c>
      <c r="EU939" s="1" t="n">
        <f aca="false">(EO939+EN939+EL939+EK939+EJ939+EI939+EH939+EF939+EE939+EB939+EA939+DZ939+DY939+DX939+DW939+DU939+DT939+DS939+DP939+DO939+DL939+DJ939+DI939+DH939+DF939+DE939+DB939+CZ939+CY939+CW939+CS939+CT939+CO939+CL939+CK939+CG939+CF939+CE939+CD939+CC939+CA939+BZ939+BX939+BW939+BV939+BR939+BQ939+BP939+BO939+BN939+BM939+BK939+BJ939+BH939+BG939+BF939+BE939+BC939+AY939+AX939+AW939+AU939+AR939+AQ939+AO939+AL939+AI939+AH939+AG939+AF939+AD939+AC939+AB939+AA939+Z939+Y939+W939+V939+T939+L939+I939+H939+G939+F939+E939+D939+C939)*1</f>
        <v>76</v>
      </c>
      <c r="EV939" s="1" t="n">
        <f aca="false">(ES939-ET939-EU939)*1</f>
        <v>30</v>
      </c>
      <c r="EW939" s="1" t="n">
        <f aca="false">(ET939/ES939)*1</f>
        <v>0.66875</v>
      </c>
      <c r="EX939" s="1" t="n">
        <f aca="false">(EU939/ES939)*1</f>
        <v>0.2375</v>
      </c>
      <c r="EY939" s="1" t="n">
        <f aca="false">(EV939/ES939)*1</f>
        <v>0.09375</v>
      </c>
      <c r="EZ939" s="1" t="n">
        <f aca="false">(ES939)*1</f>
        <v>320</v>
      </c>
      <c r="FA939" s="1" t="n">
        <f aca="false">(ET939+EC939+CR939+CH939+BY939+BI939+AN939)*1</f>
        <v>214</v>
      </c>
      <c r="FB939" s="1" t="n">
        <f aca="false">(EU939+DC939)*1</f>
        <v>76</v>
      </c>
      <c r="FC939" s="1" t="n">
        <f aca="false">(EZ939-FA939-FB939)*1</f>
        <v>30</v>
      </c>
      <c r="FD939" s="1" t="n">
        <f aca="false">(FA939/EZ939)*1</f>
        <v>0.66875</v>
      </c>
      <c r="FE939" s="1" t="n">
        <f aca="false">(FB939/EZ939)*1</f>
        <v>0.2375</v>
      </c>
      <c r="FF939" s="1" t="n">
        <f aca="false">(FC939/EZ939)*1</f>
        <v>0.09375</v>
      </c>
    </row>
    <row r="940" customFormat="false" ht="12.75" hidden="false" customHeight="false" outlineLevel="0" collapsed="false">
      <c r="A940" s="30" t="n">
        <v>68686</v>
      </c>
      <c r="B940" s="33" t="s">
        <v>1169</v>
      </c>
      <c r="C940" s="1" t="n">
        <v>90</v>
      </c>
      <c r="D940" s="1" t="n">
        <v>3</v>
      </c>
      <c r="E940" s="1" t="n">
        <v>0</v>
      </c>
      <c r="F940" s="1" t="n">
        <v>0</v>
      </c>
      <c r="G940" s="1" t="n">
        <v>2</v>
      </c>
      <c r="H940" s="1" t="n">
        <v>3</v>
      </c>
      <c r="I940" s="1" t="n">
        <v>1</v>
      </c>
      <c r="J940" s="1" t="n">
        <v>0</v>
      </c>
      <c r="K940" s="1" t="n">
        <v>0</v>
      </c>
      <c r="L940" s="1" t="n">
        <v>1</v>
      </c>
      <c r="M940" s="1" t="n">
        <v>2</v>
      </c>
      <c r="N940" s="1" t="n">
        <v>6</v>
      </c>
      <c r="O940" s="1" t="n">
        <v>1</v>
      </c>
      <c r="P940" s="1" t="n">
        <v>0</v>
      </c>
      <c r="Q940" s="1" t="n">
        <v>10</v>
      </c>
      <c r="R940" s="1" t="n">
        <v>2</v>
      </c>
      <c r="S940" s="1" t="n">
        <v>15</v>
      </c>
      <c r="T940" s="1" t="n">
        <v>4</v>
      </c>
      <c r="U940" s="1" t="n">
        <v>1</v>
      </c>
      <c r="V940" s="1" t="n">
        <v>2</v>
      </c>
      <c r="W940" s="1" t="n">
        <v>0</v>
      </c>
      <c r="X940" s="1" t="n">
        <v>1</v>
      </c>
      <c r="Y940" s="1" t="n">
        <v>0</v>
      </c>
      <c r="Z940" s="1" t="n">
        <v>2</v>
      </c>
      <c r="AA940" s="1" t="n">
        <v>2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1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1</v>
      </c>
      <c r="DR940" s="1" t="n">
        <v>0</v>
      </c>
      <c r="DS940" s="1" t="n">
        <v>2</v>
      </c>
      <c r="DT940" s="1" t="n">
        <v>2</v>
      </c>
      <c r="DU940" s="1" t="n">
        <v>0</v>
      </c>
      <c r="DV940" s="1" t="n">
        <v>0</v>
      </c>
      <c r="DW940" s="1" t="n">
        <v>1</v>
      </c>
      <c r="DX940" s="1" t="n">
        <v>0</v>
      </c>
      <c r="DY940" s="1" t="n">
        <v>1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f aca="false">(SUM(C940:EQ940))*1</f>
        <v>156</v>
      </c>
      <c r="ES940" s="1" t="n">
        <f aca="false">(ER940-EQ940-EP940)*1</f>
        <v>156</v>
      </c>
      <c r="ET940" s="1" t="n">
        <f aca="false">(DV940+DR940+DQ940+DM940+DK940+DG940+DD940+DA940+CX940+CU940+CQ940+CN940+CM940+BL940+BB940+AT940+AS940+AP940+AM940+AK940+X940+U940+Q940+N940+M940)*1</f>
        <v>21</v>
      </c>
      <c r="EU940" s="1" t="n">
        <f aca="false">(EO940+EN940+EL940+EK940+EJ940+EI940+EH940+EF940+EE940+EB940+EA940+DZ940+DY940+DX940+DW940+DU940+DT940+DS940+DP940+DO940+DL940+DJ940+DI940+DH940+DF940+DE940+DB940+CZ940+CY940+CW940+CS940+CT940+CO940+CL940+CK940+CG940+CF940+CE940+CD940+CC940+CA940+BZ940+BX940+BW940+BV940+BR940+BQ940+BP940+BO940+BN940+BM940+BK940+BJ940+BH940+BG940+BF940+BE940+BC940+AY940+AX940+AW940+AU940+AR940+AQ940+AO940+AL940+AI940+AH940+AG940+AF940+AD940+AC940+AB940+AA940+Z940+Y940+W940+V940+T940+L940+I940+H940+G940+F940+E940+D940+C940)*1</f>
        <v>117</v>
      </c>
      <c r="EV940" s="1" t="n">
        <f aca="false">(ES940-ET940-EU940)*1</f>
        <v>18</v>
      </c>
      <c r="EW940" s="1" t="n">
        <f aca="false">(ET940/ES940)*1</f>
        <v>0.134615384615385</v>
      </c>
      <c r="EX940" s="1" t="n">
        <f aca="false">(EU940/ES940)*1</f>
        <v>0.75</v>
      </c>
      <c r="EY940" s="1" t="n">
        <f aca="false">(EV940/ES940)*1</f>
        <v>0.115384615384615</v>
      </c>
      <c r="EZ940" s="1" t="n">
        <f aca="false">(ES940)*1</f>
        <v>156</v>
      </c>
      <c r="FA940" s="1" t="n">
        <f aca="false">(ET940+EC940+CR940+CH940+BY940+BI940+AN940)*1</f>
        <v>21</v>
      </c>
      <c r="FB940" s="1" t="n">
        <f aca="false">(EU940+DC940)*1</f>
        <v>117</v>
      </c>
      <c r="FC940" s="1" t="n">
        <f aca="false">(EZ940-FA940-FB940)*1</f>
        <v>18</v>
      </c>
      <c r="FD940" s="1" t="n">
        <f aca="false">(FA940/EZ940)*1</f>
        <v>0.134615384615385</v>
      </c>
      <c r="FE940" s="1" t="n">
        <f aca="false">(FB940/EZ940)*1</f>
        <v>0.75</v>
      </c>
      <c r="FF940" s="1" t="n">
        <f aca="false">(FC940/EZ940)*1</f>
        <v>0.115384615384615</v>
      </c>
    </row>
    <row r="941" customFormat="false" ht="12.75" hidden="false" customHeight="false" outlineLevel="0" collapsed="false">
      <c r="A941" s="30" t="n">
        <v>68689</v>
      </c>
      <c r="B941" s="33" t="s">
        <v>1170</v>
      </c>
      <c r="C941" s="1" t="n">
        <v>432</v>
      </c>
      <c r="D941" s="1" t="n">
        <v>16</v>
      </c>
      <c r="E941" s="1" t="n">
        <v>17</v>
      </c>
      <c r="F941" s="1" t="n">
        <v>13</v>
      </c>
      <c r="G941" s="1" t="n">
        <v>18</v>
      </c>
      <c r="H941" s="1" t="n">
        <v>17</v>
      </c>
      <c r="I941" s="1" t="n">
        <v>4</v>
      </c>
      <c r="J941" s="1" t="n">
        <v>7</v>
      </c>
      <c r="K941" s="1" t="n">
        <v>9</v>
      </c>
      <c r="L941" s="1" t="n">
        <v>1</v>
      </c>
      <c r="M941" s="1" t="n">
        <v>4</v>
      </c>
      <c r="N941" s="1" t="n">
        <v>6</v>
      </c>
      <c r="O941" s="1" t="n">
        <v>4</v>
      </c>
      <c r="P941" s="1" t="n">
        <v>9</v>
      </c>
      <c r="Q941" s="1" t="n">
        <v>10</v>
      </c>
      <c r="R941" s="1" t="n">
        <v>4</v>
      </c>
      <c r="S941" s="1" t="n">
        <v>2</v>
      </c>
      <c r="T941" s="1" t="n">
        <v>5</v>
      </c>
      <c r="U941" s="1" t="n">
        <v>5</v>
      </c>
      <c r="V941" s="1" t="n">
        <v>0</v>
      </c>
      <c r="W941" s="1" t="n">
        <v>3</v>
      </c>
      <c r="X941" s="1" t="n">
        <v>4</v>
      </c>
      <c r="Y941" s="1" t="n">
        <v>1</v>
      </c>
      <c r="Z941" s="1" t="n">
        <v>1</v>
      </c>
      <c r="AA941" s="1" t="n">
        <v>2</v>
      </c>
      <c r="AB941" s="1" t="n">
        <v>2</v>
      </c>
      <c r="AC941" s="1" t="n">
        <v>1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4</v>
      </c>
      <c r="DJ941" s="1" t="n">
        <v>1</v>
      </c>
      <c r="DK941" s="1" t="n">
        <v>2</v>
      </c>
      <c r="DL941" s="1" t="n">
        <v>2</v>
      </c>
      <c r="DM941" s="1" t="n">
        <v>0</v>
      </c>
      <c r="DN941" s="1" t="n">
        <v>1</v>
      </c>
      <c r="DO941" s="1" t="n">
        <v>0</v>
      </c>
      <c r="DP941" s="1" t="n">
        <v>1</v>
      </c>
      <c r="DQ941" s="1" t="n">
        <v>1</v>
      </c>
      <c r="DR941" s="1" t="n">
        <v>1</v>
      </c>
      <c r="DS941" s="1" t="n">
        <v>1</v>
      </c>
      <c r="DT941" s="1" t="n">
        <v>3</v>
      </c>
      <c r="DU941" s="1" t="n">
        <v>1</v>
      </c>
      <c r="DV941" s="1" t="n">
        <v>2</v>
      </c>
      <c r="DW941" s="1" t="n">
        <v>0</v>
      </c>
      <c r="DX941" s="1" t="n">
        <v>1</v>
      </c>
      <c r="DY941" s="1" t="n">
        <v>3</v>
      </c>
      <c r="DZ941" s="1" t="n">
        <v>1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f aca="false">(SUM(C941:EQ941))*1</f>
        <v>622</v>
      </c>
      <c r="ES941" s="1" t="n">
        <f aca="false">(ER941-EQ941-EP941)*1</f>
        <v>622</v>
      </c>
      <c r="ET941" s="1" t="n">
        <f aca="false">(DV941+DR941+DQ941+DM941+DK941+DG941+DD941+DA941+CX941+CU941+CQ941+CN941+CM941+BL941+BB941+AT941+AS941+AP941+AM941+AK941+X941+U941+Q941+N941+M941)*1</f>
        <v>35</v>
      </c>
      <c r="EU941" s="1" t="n">
        <f aca="false">(EO941+EN941+EL941+EK941+EJ941+EI941+EH941+EF941+EE941+EB941+EA941+DZ941+DY941+DX941+DW941+DU941+DT941+DS941+DP941+DO941+DL941+DJ941+DI941+DH941+DF941+DE941+DB941+CZ941+CY941+CW941+CS941+CT941+CO941+CL941+CK941+CG941+CF941+CE941+CD941+CC941+CA941+BZ941+BX941+BW941+BV941+BR941+BQ941+BP941+BO941+BN941+BM941+BK941+BJ941+BH941+BG941+BF941+BE941+BC941+AY941+AX941+AW941+AU941+AR941+AQ941+AO941+AL941+AI941+AH941+AG941+AF941+AD941+AC941+AB941+AA941+Z941+Y941+W941+V941+T941+L941+I941+H941+G941+F941+E941+D941+C941)*1</f>
        <v>551</v>
      </c>
      <c r="EV941" s="1" t="n">
        <f aca="false">(ES941-ET941-EU941)*1</f>
        <v>36</v>
      </c>
      <c r="EW941" s="1" t="n">
        <f aca="false">(ET941/ES941)*1</f>
        <v>0.0562700964630225</v>
      </c>
      <c r="EX941" s="1" t="n">
        <f aca="false">(EU941/ES941)*1</f>
        <v>0.885852090032154</v>
      </c>
      <c r="EY941" s="1" t="n">
        <f aca="false">(EV941/ES941)*1</f>
        <v>0.0578778135048232</v>
      </c>
      <c r="EZ941" s="1" t="n">
        <f aca="false">(ES941)*1</f>
        <v>622</v>
      </c>
      <c r="FA941" s="1" t="n">
        <f aca="false">(ET941+EC941+CR941+CH941+BY941+BI941+AN941)*1</f>
        <v>35</v>
      </c>
      <c r="FB941" s="1" t="n">
        <f aca="false">(EU941+DC941)*1</f>
        <v>551</v>
      </c>
      <c r="FC941" s="1" t="n">
        <f aca="false">(EZ941-FA941-FB941)*1</f>
        <v>36</v>
      </c>
      <c r="FD941" s="1" t="n">
        <f aca="false">(FA941/EZ941)*1</f>
        <v>0.0562700964630225</v>
      </c>
      <c r="FE941" s="1" t="n">
        <f aca="false">(FB941/EZ941)*1</f>
        <v>0.885852090032154</v>
      </c>
      <c r="FF941" s="1" t="n">
        <f aca="false">(FC941/EZ941)*1</f>
        <v>0.0578778135048232</v>
      </c>
    </row>
    <row r="942" customFormat="false" ht="12.75" hidden="false" customHeight="false" outlineLevel="0" collapsed="false">
      <c r="A942" s="30" t="n">
        <v>68720</v>
      </c>
      <c r="B942" s="33" t="s">
        <v>1171</v>
      </c>
      <c r="C942" s="1" t="n">
        <v>157</v>
      </c>
      <c r="D942" s="1" t="n">
        <v>1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1</v>
      </c>
      <c r="K942" s="1" t="n">
        <v>2</v>
      </c>
      <c r="L942" s="1" t="n">
        <v>0</v>
      </c>
      <c r="M942" s="1" t="n">
        <v>0</v>
      </c>
      <c r="N942" s="1" t="n">
        <v>4</v>
      </c>
      <c r="O942" s="1" t="n">
        <v>0</v>
      </c>
      <c r="P942" s="1" t="n">
        <v>2</v>
      </c>
      <c r="Q942" s="1" t="n">
        <v>1</v>
      </c>
      <c r="R942" s="1" t="n">
        <v>1</v>
      </c>
      <c r="S942" s="1" t="n">
        <v>5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1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1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f aca="false">(SUM(C942:EQ942))*1</f>
        <v>176</v>
      </c>
      <c r="ES942" s="1" t="n">
        <f aca="false">(ER942-EQ942-EP942)*1</f>
        <v>176</v>
      </c>
      <c r="ET942" s="1" t="n">
        <f aca="false">(DV942+DR942+DQ942+DM942+DK942+DG942+DD942+DA942+CX942+CU942+CQ942+CN942+CM942+BL942+BB942+AT942+AS942+AP942+AM942+AK942+X942+U942+Q942+N942+M942)*1</f>
        <v>5</v>
      </c>
      <c r="EU942" s="1" t="n">
        <f aca="false">(EO942+EN942+EL942+EK942+EJ942+EI942+EH942+EF942+EE942+EB942+EA942+DZ942+DY942+DX942+DW942+DU942+DT942+DS942+DP942+DO942+DL942+DJ942+DI942+DH942+DF942+DE942+DB942+CZ942+CY942+CW942+CS942+CT942+CO942+CL942+CK942+CG942+CF942+CE942+CD942+CC942+CA942+BZ942+BX942+BW942+BV942+BR942+BQ942+BP942+BO942+BN942+BM942+BK942+BJ942+BH942+BG942+BF942+BE942+BC942+AY942+AX942+AW942+AU942+AR942+AQ942+AO942+AL942+AI942+AH942+AG942+AF942+AD942+AC942+AB942+AA942+Z942+Y942+W942+V942+T942+L942+I942+H942+G942+F942+E942+D942+C942)*1</f>
        <v>159</v>
      </c>
      <c r="EV942" s="1" t="n">
        <f aca="false">(ES942-ET942-EU942)*1</f>
        <v>12</v>
      </c>
      <c r="EW942" s="1" t="n">
        <f aca="false">(ET942/ES942)*1</f>
        <v>0.0284090909090909</v>
      </c>
      <c r="EX942" s="1" t="n">
        <f aca="false">(EU942/ES942)*1</f>
        <v>0.903409090909091</v>
      </c>
      <c r="EY942" s="1" t="n">
        <f aca="false">(EV942/ES942)*1</f>
        <v>0.0681818181818182</v>
      </c>
      <c r="EZ942" s="1" t="n">
        <f aca="false">(ES942)*1</f>
        <v>176</v>
      </c>
      <c r="FA942" s="1" t="n">
        <f aca="false">(ET942+EC942+CR942+CH942+BY942+BI942+AN942)*1</f>
        <v>5</v>
      </c>
      <c r="FB942" s="1" t="n">
        <f aca="false">(EU942+DC942)*1</f>
        <v>159</v>
      </c>
      <c r="FC942" s="1" t="n">
        <f aca="false">(EZ942-FA942-FB942)*1</f>
        <v>12</v>
      </c>
      <c r="FD942" s="1" t="n">
        <f aca="false">(FA942/EZ942)*1</f>
        <v>0.0284090909090909</v>
      </c>
      <c r="FE942" s="1" t="n">
        <f aca="false">(FB942/EZ942)*1</f>
        <v>0.903409090909091</v>
      </c>
      <c r="FF942" s="1" t="n">
        <f aca="false">(FC942/EZ942)*1</f>
        <v>0.0681818181818182</v>
      </c>
    </row>
    <row r="943" customFormat="false" ht="12.75" hidden="false" customHeight="false" outlineLevel="0" collapsed="false">
      <c r="A943" s="30" t="n">
        <v>68705</v>
      </c>
      <c r="B943" s="33" t="s">
        <v>426</v>
      </c>
      <c r="C943" s="1" t="n">
        <v>6</v>
      </c>
      <c r="D943" s="1" t="n">
        <v>1</v>
      </c>
      <c r="E943" s="1" t="n">
        <v>1</v>
      </c>
      <c r="F943" s="1" t="n">
        <v>2</v>
      </c>
      <c r="G943" s="1" t="n">
        <v>2</v>
      </c>
      <c r="H943" s="1" t="n">
        <v>1</v>
      </c>
      <c r="I943" s="1" t="n">
        <v>0</v>
      </c>
      <c r="J943" s="1" t="n">
        <v>0</v>
      </c>
      <c r="K943" s="1" t="n">
        <v>2</v>
      </c>
      <c r="L943" s="1" t="n">
        <v>0</v>
      </c>
      <c r="M943" s="1" t="n">
        <v>1</v>
      </c>
      <c r="N943" s="1" t="n">
        <v>5</v>
      </c>
      <c r="O943" s="1" t="n">
        <v>1</v>
      </c>
      <c r="P943" s="1" t="n">
        <v>0</v>
      </c>
      <c r="Q943" s="1" t="n">
        <v>1</v>
      </c>
      <c r="R943" s="1" t="n">
        <v>0</v>
      </c>
      <c r="S943" s="1" t="n">
        <v>1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1</v>
      </c>
      <c r="Y943" s="1" t="n">
        <v>0</v>
      </c>
      <c r="Z943" s="1" t="n">
        <v>0</v>
      </c>
      <c r="AA943" s="1" t="n">
        <v>1</v>
      </c>
      <c r="AB943" s="1" t="n">
        <v>0</v>
      </c>
      <c r="AC943" s="1" t="n">
        <v>0</v>
      </c>
      <c r="AD943" s="1" t="n">
        <v>1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2</v>
      </c>
      <c r="DK943" s="1" t="n">
        <v>7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2</v>
      </c>
      <c r="DT943" s="1" t="n">
        <v>4</v>
      </c>
      <c r="DU943" s="1" t="n">
        <v>0</v>
      </c>
      <c r="DV943" s="1" t="n">
        <v>1</v>
      </c>
      <c r="DW943" s="1" t="n">
        <v>0</v>
      </c>
      <c r="DX943" s="1" t="n">
        <v>0</v>
      </c>
      <c r="DY943" s="1" t="n">
        <v>1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f aca="false">(SUM(C943:EQ943))*1</f>
        <v>44</v>
      </c>
      <c r="ES943" s="1" t="n">
        <f aca="false">(ER943-EQ943-EP943)*1</f>
        <v>44</v>
      </c>
      <c r="ET943" s="1" t="n">
        <f aca="false">(DV943+DR943+DQ943+DM943+DK943+DG943+DD943+DA943+CX943+CU943+CQ943+CN943+CM943+BL943+BB943+AT943+AS943+AP943+AM943+AK943+X943+U943+Q943+N943+M943)*1</f>
        <v>16</v>
      </c>
      <c r="EU943" s="1" t="n">
        <f aca="false">(EO943+EN943+EL943+EK943+EJ943+EI943+EH943+EF943+EE943+EB943+EA943+DZ943+DY943+DX943+DW943+DU943+DT943+DS943+DP943+DO943+DL943+DJ943+DI943+DH943+DF943+DE943+DB943+CZ943+CY943+CW943+CS943+CT943+CO943+CL943+CK943+CG943+CF943+CE943+CD943+CC943+CA943+BZ943+BX943+BW943+BV943+BR943+BQ943+BP943+BO943+BN943+BM943+BK943+BJ943+BH943+BG943+BF943+BE943+BC943+AY943+AX943+AW943+AU943+AR943+AQ943+AO943+AL943+AI943+AH943+AG943+AF943+AD943+AC943+AB943+AA943+Z943+Y943+W943+V943+T943+L943+I943+H943+G943+F943+E943+D943+C943)*1</f>
        <v>24</v>
      </c>
      <c r="EV943" s="1" t="n">
        <f aca="false">(ES943-ET943-EU943)*1</f>
        <v>4</v>
      </c>
      <c r="EW943" s="1" t="n">
        <f aca="false">(ET943/ES943)*1</f>
        <v>0.363636363636364</v>
      </c>
      <c r="EX943" s="1" t="n">
        <f aca="false">(EU943/ES943)*1</f>
        <v>0.545454545454545</v>
      </c>
      <c r="EY943" s="1" t="n">
        <f aca="false">(EV943/ES943)*1</f>
        <v>0.0909090909090909</v>
      </c>
      <c r="EZ943" s="1" t="n">
        <f aca="false">(ES943)*1</f>
        <v>44</v>
      </c>
      <c r="FA943" s="1" t="n">
        <f aca="false">(ET943+EC943+CR943+CH943+BY943+BI943+AN943)*1</f>
        <v>16</v>
      </c>
      <c r="FB943" s="1" t="n">
        <f aca="false">(EU943+DC943)*1</f>
        <v>24</v>
      </c>
      <c r="FC943" s="1" t="n">
        <f aca="false">(EZ943-FA943-FB943)*1</f>
        <v>4</v>
      </c>
      <c r="FD943" s="1" t="n">
        <f aca="false">(FA943/EZ943)*1</f>
        <v>0.363636363636364</v>
      </c>
      <c r="FE943" s="1" t="n">
        <f aca="false">(FB943/EZ943)*1</f>
        <v>0.545454545454545</v>
      </c>
      <c r="FF943" s="1" t="n">
        <f aca="false">(FC943/EZ943)*1</f>
        <v>0.0909090909090909</v>
      </c>
    </row>
    <row r="944" customFormat="false" ht="12.75" hidden="false" customHeight="false" outlineLevel="0" collapsed="false">
      <c r="A944" s="30" t="n">
        <v>68745</v>
      </c>
      <c r="B944" s="33" t="s">
        <v>1172</v>
      </c>
      <c r="C944" s="1" t="n">
        <v>648</v>
      </c>
      <c r="D944" s="1" t="n">
        <v>5</v>
      </c>
      <c r="E944" s="1" t="n">
        <v>3</v>
      </c>
      <c r="F944" s="1" t="n">
        <v>6</v>
      </c>
      <c r="G944" s="1" t="n">
        <v>5</v>
      </c>
      <c r="H944" s="1" t="n">
        <v>6</v>
      </c>
      <c r="I944" s="1" t="n">
        <v>0</v>
      </c>
      <c r="J944" s="1" t="n">
        <v>2</v>
      </c>
      <c r="K944" s="1" t="n">
        <v>2</v>
      </c>
      <c r="L944" s="1" t="n">
        <v>2</v>
      </c>
      <c r="M944" s="1" t="n">
        <v>1</v>
      </c>
      <c r="N944" s="1" t="n">
        <v>4</v>
      </c>
      <c r="O944" s="1" t="n">
        <v>0</v>
      </c>
      <c r="P944" s="1" t="n">
        <v>0</v>
      </c>
      <c r="Q944" s="1" t="n">
        <v>1</v>
      </c>
      <c r="R944" s="1" t="n">
        <v>0</v>
      </c>
      <c r="S944" s="1" t="n">
        <v>2</v>
      </c>
      <c r="T944" s="1" t="n">
        <v>1</v>
      </c>
      <c r="U944" s="1" t="n">
        <v>4</v>
      </c>
      <c r="V944" s="1" t="n">
        <v>0</v>
      </c>
      <c r="W944" s="1" t="n">
        <v>1</v>
      </c>
      <c r="X944" s="1" t="n">
        <v>0</v>
      </c>
      <c r="Y944" s="1" t="n">
        <v>0</v>
      </c>
      <c r="Z944" s="1" t="n">
        <v>5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2</v>
      </c>
      <c r="DK944" s="1" t="n">
        <v>0</v>
      </c>
      <c r="DL944" s="1" t="n">
        <v>0</v>
      </c>
      <c r="DM944" s="1" t="n">
        <v>1</v>
      </c>
      <c r="DN944" s="1" t="n">
        <v>0</v>
      </c>
      <c r="DO944" s="1" t="n">
        <v>0</v>
      </c>
      <c r="DP944" s="1" t="n">
        <v>0</v>
      </c>
      <c r="DQ944" s="1" t="n">
        <v>1</v>
      </c>
      <c r="DR944" s="1" t="n">
        <v>1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1</v>
      </c>
      <c r="DX944" s="1" t="n">
        <v>0</v>
      </c>
      <c r="DY944" s="1" t="n">
        <v>1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f aca="false">(SUM(C944:EQ944))*1</f>
        <v>705</v>
      </c>
      <c r="ES944" s="1" t="n">
        <f aca="false">(ER944-EQ944-EP944)*1</f>
        <v>705</v>
      </c>
      <c r="ET944" s="1" t="n">
        <f aca="false">(DV944+DR944+DQ944+DM944+DK944+DG944+DD944+DA944+CX944+CU944+CQ944+CN944+CM944+BL944+BB944+AT944+AS944+AP944+AM944+AK944+X944+U944+Q944+N944+M944)*1</f>
        <v>13</v>
      </c>
      <c r="EU944" s="1" t="n">
        <f aca="false">(EO944+EN944+EL944+EK944+EJ944+EI944+EH944+EF944+EE944+EB944+EA944+DZ944+DY944+DX944+DW944+DU944+DT944+DS944+DP944+DO944+DL944+DJ944+DI944+DH944+DF944+DE944+DB944+CZ944+CY944+CW944+CS944+CT944+CO944+CL944+CK944+CG944+CF944+CE944+CD944+CC944+CA944+BZ944+BX944+BW944+BV944+BR944+BQ944+BP944+BO944+BN944+BM944+BK944+BJ944+BH944+BG944+BF944+BE944+BC944+AY944+AX944+AW944+AU944+AR944+AQ944+AO944+AL944+AI944+AH944+AG944+AF944+AD944+AC944+AB944+AA944+Z944+Y944+W944+V944+T944+L944+I944+H944+G944+F944+E944+D944+C944)*1</f>
        <v>686</v>
      </c>
      <c r="EV944" s="1" t="n">
        <f aca="false">(ES944-ET944-EU944)*1</f>
        <v>6</v>
      </c>
      <c r="EW944" s="1" t="n">
        <f aca="false">(ET944/ES944)*1</f>
        <v>0.0184397163120567</v>
      </c>
      <c r="EX944" s="1" t="n">
        <f aca="false">(EU944/ES944)*1</f>
        <v>0.973049645390071</v>
      </c>
      <c r="EY944" s="1" t="n">
        <f aca="false">(EV944/ES944)*1</f>
        <v>0.00851063829787234</v>
      </c>
      <c r="EZ944" s="1" t="n">
        <f aca="false">(ES944)*1</f>
        <v>705</v>
      </c>
      <c r="FA944" s="1" t="n">
        <f aca="false">(ET944+EC944+CR944+CH944+BY944+BI944+AN944)*1</f>
        <v>13</v>
      </c>
      <c r="FB944" s="1" t="n">
        <f aca="false">(EU944+DC944)*1</f>
        <v>686</v>
      </c>
      <c r="FC944" s="1" t="n">
        <f aca="false">(EZ944-FA944-FB944)*1</f>
        <v>6</v>
      </c>
      <c r="FD944" s="1" t="n">
        <f aca="false">(FA944/EZ944)*1</f>
        <v>0.0184397163120567</v>
      </c>
      <c r="FE944" s="1" t="n">
        <f aca="false">(FB944/EZ944)*1</f>
        <v>0.973049645390071</v>
      </c>
      <c r="FF944" s="1" t="n">
        <f aca="false">(FC944/EZ944)*1</f>
        <v>0.00851063829787234</v>
      </c>
    </row>
    <row r="945" customFormat="false" ht="12.75" hidden="false" customHeight="false" outlineLevel="0" collapsed="false">
      <c r="A945" s="30" t="n">
        <v>68755</v>
      </c>
      <c r="B945" s="33" t="s">
        <v>1173</v>
      </c>
      <c r="C945" s="1" t="n">
        <v>2122</v>
      </c>
      <c r="D945" s="1" t="n">
        <v>7</v>
      </c>
      <c r="E945" s="1" t="n">
        <v>10</v>
      </c>
      <c r="F945" s="1" t="n">
        <v>9</v>
      </c>
      <c r="G945" s="1" t="n">
        <v>13</v>
      </c>
      <c r="H945" s="1" t="n">
        <v>9</v>
      </c>
      <c r="I945" s="1" t="n">
        <v>2</v>
      </c>
      <c r="J945" s="1" t="n">
        <v>5</v>
      </c>
      <c r="K945" s="1" t="n">
        <v>9</v>
      </c>
      <c r="L945" s="1" t="n">
        <v>1</v>
      </c>
      <c r="M945" s="1" t="n">
        <v>6</v>
      </c>
      <c r="N945" s="1" t="n">
        <v>8</v>
      </c>
      <c r="O945" s="1" t="n">
        <v>2</v>
      </c>
      <c r="P945" s="1" t="n">
        <v>6</v>
      </c>
      <c r="Q945" s="1" t="n">
        <v>10</v>
      </c>
      <c r="R945" s="1" t="n">
        <v>7</v>
      </c>
      <c r="S945" s="1" t="n">
        <v>26</v>
      </c>
      <c r="T945" s="1" t="n">
        <v>3</v>
      </c>
      <c r="U945" s="1" t="n">
        <v>10</v>
      </c>
      <c r="V945" s="1" t="n">
        <v>0</v>
      </c>
      <c r="W945" s="1" t="n">
        <v>1</v>
      </c>
      <c r="X945" s="1" t="n">
        <v>3</v>
      </c>
      <c r="Y945" s="1" t="n">
        <v>2</v>
      </c>
      <c r="Z945" s="1" t="n">
        <v>5</v>
      </c>
      <c r="AA945" s="1" t="n">
        <v>3</v>
      </c>
      <c r="AB945" s="1" t="n">
        <v>1</v>
      </c>
      <c r="AC945" s="1" t="n">
        <v>1</v>
      </c>
      <c r="AD945" s="1" t="n">
        <v>0</v>
      </c>
      <c r="AE945" s="1" t="n">
        <v>2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1</v>
      </c>
      <c r="DI945" s="1" t="n">
        <v>1</v>
      </c>
      <c r="DJ945" s="1" t="n">
        <v>2</v>
      </c>
      <c r="DK945" s="1" t="n">
        <v>2</v>
      </c>
      <c r="DL945" s="1" t="n">
        <v>1</v>
      </c>
      <c r="DM945" s="1" t="n">
        <v>0</v>
      </c>
      <c r="DN945" s="1" t="n">
        <v>0</v>
      </c>
      <c r="DO945" s="1" t="n">
        <v>1</v>
      </c>
      <c r="DP945" s="1" t="n">
        <v>1</v>
      </c>
      <c r="DQ945" s="1" t="n">
        <v>7</v>
      </c>
      <c r="DR945" s="1" t="n">
        <v>0</v>
      </c>
      <c r="DS945" s="1" t="n">
        <v>10</v>
      </c>
      <c r="DT945" s="1" t="n">
        <v>7</v>
      </c>
      <c r="DU945" s="1" t="n">
        <v>7</v>
      </c>
      <c r="DV945" s="1" t="n">
        <v>1</v>
      </c>
      <c r="DW945" s="1" t="n">
        <v>2</v>
      </c>
      <c r="DX945" s="1" t="n">
        <v>5</v>
      </c>
      <c r="DY945" s="1" t="n">
        <v>8</v>
      </c>
      <c r="DZ945" s="1" t="n">
        <v>1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f aca="false">(SUM(C945:EQ945))*1</f>
        <v>2340</v>
      </c>
      <c r="ES945" s="1" t="n">
        <f aca="false">(ER945-EQ945-EP945)*1</f>
        <v>2340</v>
      </c>
      <c r="ET945" s="1" t="n">
        <f aca="false">(DV945+DR945+DQ945+DM945+DK945+DG945+DD945+DA945+CX945+CU945+CQ945+CN945+CM945+BL945+BB945+AT945+AS945+AP945+AM945+AK945+X945+U945+Q945+N945+M945)*1</f>
        <v>47</v>
      </c>
      <c r="EU945" s="1" t="n">
        <f aca="false">(EO945+EN945+EL945+EK945+EJ945+EI945+EH945+EF945+EE945+EB945+EA945+DZ945+DY945+DX945+DW945+DU945+DT945+DS945+DP945+DO945+DL945+DJ945+DI945+DH945+DF945+DE945+DB945+CZ945+CY945+CW945+CS945+CT945+CO945+CL945+CK945+CG945+CF945+CE945+CD945+CC945+CA945+BZ945+BX945+BW945+BV945+BR945+BQ945+BP945+BO945+BN945+BM945+BK945+BJ945+BH945+BG945+BF945+BE945+BC945+AY945+AX945+AW945+AU945+AR945+AQ945+AO945+AL945+AI945+AH945+AG945+AF945+AD945+AC945+AB945+AA945+Z945+Y945+W945+V945+T945+L945+I945+H945+G945+F945+E945+D945+C945)*1</f>
        <v>2236</v>
      </c>
      <c r="EV945" s="1" t="n">
        <f aca="false">(ES945-ET945-EU945)*1</f>
        <v>57</v>
      </c>
      <c r="EW945" s="1" t="n">
        <f aca="false">(ET945/ES945)*1</f>
        <v>0.0200854700854701</v>
      </c>
      <c r="EX945" s="1" t="n">
        <f aca="false">(EU945/ES945)*1</f>
        <v>0.955555555555556</v>
      </c>
      <c r="EY945" s="1" t="n">
        <f aca="false">(EV945/ES945)*1</f>
        <v>0.0243589743589744</v>
      </c>
      <c r="EZ945" s="1" t="n">
        <f aca="false">(ES945)*1</f>
        <v>2340</v>
      </c>
      <c r="FA945" s="1" t="n">
        <f aca="false">(ET945+EC945+CR945+CH945+BY945+BI945+AN945)*1</f>
        <v>47</v>
      </c>
      <c r="FB945" s="1" t="n">
        <f aca="false">(EU945+DC945)*1</f>
        <v>2236</v>
      </c>
      <c r="FC945" s="1" t="n">
        <f aca="false">(EZ945-FA945-FB945)*1</f>
        <v>57</v>
      </c>
      <c r="FD945" s="1" t="n">
        <f aca="false">(FA945/EZ945)*1</f>
        <v>0.0200854700854701</v>
      </c>
      <c r="FE945" s="1" t="n">
        <f aca="false">(FB945/EZ945)*1</f>
        <v>0.955555555555556</v>
      </c>
      <c r="FF945" s="1" t="n">
        <f aca="false">(FC945/EZ945)*1</f>
        <v>0.0243589743589744</v>
      </c>
    </row>
    <row r="946" customFormat="false" ht="12.75" hidden="false" customHeight="false" outlineLevel="0" collapsed="false">
      <c r="A946" s="30" t="n">
        <v>68770</v>
      </c>
      <c r="B946" s="33" t="s">
        <v>1174</v>
      </c>
      <c r="C946" s="1" t="n">
        <v>605</v>
      </c>
      <c r="D946" s="1" t="n">
        <v>3</v>
      </c>
      <c r="E946" s="1" t="n">
        <v>5</v>
      </c>
      <c r="F946" s="1" t="n">
        <v>5</v>
      </c>
      <c r="G946" s="1" t="n">
        <v>9</v>
      </c>
      <c r="H946" s="1" t="n">
        <v>38</v>
      </c>
      <c r="I946" s="1" t="n">
        <v>3</v>
      </c>
      <c r="J946" s="1" t="n">
        <v>6</v>
      </c>
      <c r="K946" s="1" t="n">
        <v>4</v>
      </c>
      <c r="L946" s="1" t="n">
        <v>10</v>
      </c>
      <c r="M946" s="1" t="n">
        <v>3</v>
      </c>
      <c r="N946" s="1" t="n">
        <v>0</v>
      </c>
      <c r="O946" s="1" t="n">
        <v>7</v>
      </c>
      <c r="P946" s="1" t="n">
        <v>1</v>
      </c>
      <c r="Q946" s="1" t="n">
        <v>10</v>
      </c>
      <c r="R946" s="1" t="n">
        <v>15</v>
      </c>
      <c r="S946" s="1" t="n">
        <v>8</v>
      </c>
      <c r="T946" s="1" t="n">
        <v>37</v>
      </c>
      <c r="U946" s="1" t="n">
        <v>3</v>
      </c>
      <c r="V946" s="1" t="n">
        <v>4</v>
      </c>
      <c r="W946" s="1" t="n">
        <v>1</v>
      </c>
      <c r="X946" s="1" t="n">
        <v>2</v>
      </c>
      <c r="Y946" s="1" t="n">
        <v>1</v>
      </c>
      <c r="Z946" s="1" t="n">
        <v>4</v>
      </c>
      <c r="AA946" s="1" t="n">
        <v>1</v>
      </c>
      <c r="AB946" s="1" t="n">
        <v>0</v>
      </c>
      <c r="AC946" s="1" t="n">
        <v>0</v>
      </c>
      <c r="AD946" s="1" t="n">
        <v>0</v>
      </c>
      <c r="AE946" s="1" t="n">
        <v>3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2</v>
      </c>
      <c r="DJ946" s="1" t="n">
        <v>2</v>
      </c>
      <c r="DK946" s="1" t="n">
        <v>2</v>
      </c>
      <c r="DL946" s="1" t="n">
        <v>0</v>
      </c>
      <c r="DM946" s="1" t="n">
        <v>0</v>
      </c>
      <c r="DN946" s="1" t="n">
        <v>1</v>
      </c>
      <c r="DO946" s="1" t="n">
        <v>3</v>
      </c>
      <c r="DP946" s="1" t="n">
        <v>2</v>
      </c>
      <c r="DQ946" s="1" t="n">
        <v>1</v>
      </c>
      <c r="DR946" s="1" t="n">
        <v>3</v>
      </c>
      <c r="DS946" s="1" t="n">
        <v>8</v>
      </c>
      <c r="DT946" s="1" t="n">
        <v>3</v>
      </c>
      <c r="DU946" s="1" t="n">
        <v>2</v>
      </c>
      <c r="DV946" s="1" t="n">
        <v>0</v>
      </c>
      <c r="DW946" s="1" t="n">
        <v>2</v>
      </c>
      <c r="DX946" s="1" t="n">
        <v>0</v>
      </c>
      <c r="DY946" s="1" t="n">
        <v>2</v>
      </c>
      <c r="DZ946" s="1" t="n">
        <v>2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f aca="false">(SUM(C946:EQ946))*1</f>
        <v>823</v>
      </c>
      <c r="ES946" s="1" t="n">
        <f aca="false">(ER946-EQ946-EP946)*1</f>
        <v>823</v>
      </c>
      <c r="ET946" s="1" t="n">
        <f aca="false">(DV946+DR946+DQ946+DM946+DK946+DG946+DD946+DA946+CX946+CU946+CQ946+CN946+CM946+BL946+BB946+AT946+AS946+AP946+AM946+AK946+X946+U946+Q946+N946+M946)*1</f>
        <v>24</v>
      </c>
      <c r="EU946" s="1" t="n">
        <f aca="false">(EO946+EN946+EL946+EK946+EJ946+EI946+EH946+EF946+EE946+EB946+EA946+DZ946+DY946+DX946+DW946+DU946+DT946+DS946+DP946+DO946+DL946+DJ946+DI946+DH946+DF946+DE946+DB946+CZ946+CY946+CW946+CS946+CT946+CO946+CL946+CK946+CG946+CF946+CE946+CD946+CC946+CA946+BZ946+BX946+BW946+BV946+BR946+BQ946+BP946+BO946+BN946+BM946+BK946+BJ946+BH946+BG946+BF946+BE946+BC946+AY946+AX946+AW946+AU946+AR946+AQ946+AO946+AL946+AI946+AH946+AG946+AF946+AD946+AC946+AB946+AA946+Z946+Y946+W946+V946+T946+L946+I946+H946+G946+F946+E946+D946+C946)*1</f>
        <v>754</v>
      </c>
      <c r="EV946" s="1" t="n">
        <f aca="false">(ES946-ET946-EU946)*1</f>
        <v>45</v>
      </c>
      <c r="EW946" s="1" t="n">
        <f aca="false">(ET946/ES946)*1</f>
        <v>0.0291616038882139</v>
      </c>
      <c r="EX946" s="1" t="n">
        <f aca="false">(EU946/ES946)*1</f>
        <v>0.916160388821385</v>
      </c>
      <c r="EY946" s="1" t="n">
        <f aca="false">(EV946/ES946)*1</f>
        <v>0.054678007290401</v>
      </c>
      <c r="EZ946" s="1" t="n">
        <f aca="false">(ES946)*1</f>
        <v>823</v>
      </c>
      <c r="FA946" s="1" t="n">
        <f aca="false">(ET946+EC946+CR946+CH946+BY946+BI946+AN946)*1</f>
        <v>24</v>
      </c>
      <c r="FB946" s="1" t="n">
        <f aca="false">(EU946+DC946)*1</f>
        <v>754</v>
      </c>
      <c r="FC946" s="1" t="n">
        <f aca="false">(EZ946-FA946-FB946)*1</f>
        <v>45</v>
      </c>
      <c r="FD946" s="1" t="n">
        <f aca="false">(FA946/EZ946)*1</f>
        <v>0.0291616038882139</v>
      </c>
      <c r="FE946" s="1" t="n">
        <f aca="false">(FB946/EZ946)*1</f>
        <v>0.916160388821385</v>
      </c>
      <c r="FF946" s="1" t="n">
        <f aca="false">(FC946/EZ946)*1</f>
        <v>0.054678007290401</v>
      </c>
    </row>
    <row r="947" customFormat="false" ht="12.75" hidden="false" customHeight="false" outlineLevel="0" collapsed="false">
      <c r="A947" s="30" t="n">
        <v>68773</v>
      </c>
      <c r="B947" s="33" t="s">
        <v>1175</v>
      </c>
      <c r="C947" s="1" t="n">
        <v>13</v>
      </c>
      <c r="D947" s="1" t="n">
        <v>10</v>
      </c>
      <c r="E947" s="1" t="n">
        <v>5</v>
      </c>
      <c r="F947" s="1" t="n">
        <v>1</v>
      </c>
      <c r="G947" s="1" t="n">
        <v>5</v>
      </c>
      <c r="H947" s="1" t="n">
        <v>2</v>
      </c>
      <c r="I947" s="1" t="n">
        <v>0</v>
      </c>
      <c r="J947" s="1" t="n">
        <v>3</v>
      </c>
      <c r="K947" s="1" t="n">
        <v>3</v>
      </c>
      <c r="L947" s="1" t="n">
        <v>2</v>
      </c>
      <c r="M947" s="1" t="n">
        <v>33</v>
      </c>
      <c r="N947" s="1" t="n">
        <v>14</v>
      </c>
      <c r="O947" s="1" t="n">
        <v>3</v>
      </c>
      <c r="P947" s="1" t="n">
        <v>7</v>
      </c>
      <c r="Q947" s="1" t="n">
        <v>0</v>
      </c>
      <c r="R947" s="1" t="n">
        <v>1</v>
      </c>
      <c r="S947" s="1" t="n">
        <v>16</v>
      </c>
      <c r="T947" s="1" t="n">
        <v>1</v>
      </c>
      <c r="U947" s="1" t="n">
        <v>4</v>
      </c>
      <c r="V947" s="1" t="n">
        <v>1</v>
      </c>
      <c r="W947" s="1" t="n">
        <v>1</v>
      </c>
      <c r="X947" s="1" t="n">
        <v>0</v>
      </c>
      <c r="Y947" s="1" t="n">
        <v>0</v>
      </c>
      <c r="Z947" s="1" t="n">
        <v>2</v>
      </c>
      <c r="AA947" s="1" t="n">
        <v>1</v>
      </c>
      <c r="AB947" s="1" t="n">
        <v>2</v>
      </c>
      <c r="AC947" s="1" t="n">
        <v>1</v>
      </c>
      <c r="AD947" s="1" t="n">
        <v>0</v>
      </c>
      <c r="AE947" s="1" t="n">
        <v>1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3</v>
      </c>
      <c r="DK947" s="1" t="n">
        <v>3</v>
      </c>
      <c r="DL947" s="1" t="n">
        <v>1</v>
      </c>
      <c r="DM947" s="1" t="n">
        <v>1</v>
      </c>
      <c r="DN947" s="1" t="n">
        <v>1</v>
      </c>
      <c r="DO947" s="1" t="n">
        <v>2</v>
      </c>
      <c r="DP947" s="1" t="n">
        <v>0</v>
      </c>
      <c r="DQ947" s="1" t="n">
        <v>1</v>
      </c>
      <c r="DR947" s="1" t="n">
        <v>1</v>
      </c>
      <c r="DS947" s="1" t="n">
        <v>5</v>
      </c>
      <c r="DT947" s="1" t="n">
        <v>9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2</v>
      </c>
      <c r="DZ947" s="1" t="n">
        <v>0</v>
      </c>
      <c r="EA947" s="1" t="n">
        <v>1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f aca="false">(SUM(C947:EQ947))*1</f>
        <v>162</v>
      </c>
      <c r="ES947" s="1" t="n">
        <f aca="false">(ER947-EQ947-EP947)*1</f>
        <v>162</v>
      </c>
      <c r="ET947" s="1" t="n">
        <f aca="false">(DV947+DR947+DQ947+DM947+DK947+DG947+DD947+DA947+CX947+CU947+CQ947+CN947+CM947+BL947+BB947+AT947+AS947+AP947+AM947+AK947+X947+U947+Q947+N947+M947)*1</f>
        <v>57</v>
      </c>
      <c r="EU947" s="1" t="n">
        <f aca="false">(EO947+EN947+EL947+EK947+EJ947+EI947+EH947+EF947+EE947+EB947+EA947+DZ947+DY947+DX947+DW947+DU947+DT947+DS947+DP947+DO947+DL947+DJ947+DI947+DH947+DF947+DE947+DB947+CZ947+CY947+CW947+CS947+CT947+CO947+CL947+CK947+CG947+CF947+CE947+CD947+CC947+CA947+BZ947+BX947+BW947+BV947+BR947+BQ947+BP947+BO947+BN947+BM947+BK947+BJ947+BH947+BG947+BF947+BE947+BC947+AY947+AX947+AW947+AU947+AR947+AQ947+AO947+AL947+AI947+AH947+AG947+AF947+AD947+AC947+AB947+AA947+Z947+Y947+W947+V947+T947+L947+I947+H947+G947+F947+E947+D947+C947)*1</f>
        <v>70</v>
      </c>
      <c r="EV947" s="1" t="n">
        <f aca="false">(ES947-ET947-EU947)*1</f>
        <v>35</v>
      </c>
      <c r="EW947" s="1" t="n">
        <f aca="false">(ET947/ES947)*1</f>
        <v>0.351851851851852</v>
      </c>
      <c r="EX947" s="1" t="n">
        <f aca="false">(EU947/ES947)*1</f>
        <v>0.432098765432099</v>
      </c>
      <c r="EY947" s="1" t="n">
        <f aca="false">(EV947/ES947)*1</f>
        <v>0.216049382716049</v>
      </c>
      <c r="EZ947" s="1" t="n">
        <f aca="false">(ES947)*1</f>
        <v>162</v>
      </c>
      <c r="FA947" s="1" t="n">
        <f aca="false">(ET947+EC947+CR947+CH947+BY947+BI947+AN947)*1</f>
        <v>57</v>
      </c>
      <c r="FB947" s="1" t="n">
        <f aca="false">(EU947+DC947)*1</f>
        <v>70</v>
      </c>
      <c r="FC947" s="1" t="n">
        <f aca="false">(EZ947-FA947-FB947)*1</f>
        <v>35</v>
      </c>
      <c r="FD947" s="1" t="n">
        <f aca="false">(FA947/EZ947)*1</f>
        <v>0.351851851851852</v>
      </c>
      <c r="FE947" s="1" t="n">
        <f aca="false">(FB947/EZ947)*1</f>
        <v>0.432098765432099</v>
      </c>
      <c r="FF947" s="1" t="n">
        <f aca="false">(FC947/EZ947)*1</f>
        <v>0.216049382716049</v>
      </c>
    </row>
    <row r="948" customFormat="false" ht="12.75" hidden="false" customHeight="false" outlineLevel="0" collapsed="false">
      <c r="A948" s="30" t="n">
        <v>68780</v>
      </c>
      <c r="B948" s="33" t="s">
        <v>1176</v>
      </c>
      <c r="C948" s="1" t="n">
        <v>40</v>
      </c>
      <c r="D948" s="1" t="n">
        <v>1</v>
      </c>
      <c r="E948" s="1" t="n">
        <v>1</v>
      </c>
      <c r="F948" s="1" t="n">
        <v>0</v>
      </c>
      <c r="G948" s="1" t="n">
        <v>0</v>
      </c>
      <c r="H948" s="1" t="n">
        <v>1</v>
      </c>
      <c r="I948" s="1" t="n">
        <v>1</v>
      </c>
      <c r="J948" s="1" t="n">
        <v>0</v>
      </c>
      <c r="K948" s="1" t="n">
        <v>4</v>
      </c>
      <c r="L948" s="1" t="n">
        <v>0</v>
      </c>
      <c r="M948" s="1" t="n">
        <v>3</v>
      </c>
      <c r="N948" s="1" t="n">
        <v>0</v>
      </c>
      <c r="O948" s="1" t="n">
        <v>0</v>
      </c>
      <c r="P948" s="1" t="n">
        <v>3</v>
      </c>
      <c r="Q948" s="1" t="n">
        <v>3</v>
      </c>
      <c r="R948" s="1" t="n">
        <v>2</v>
      </c>
      <c r="S948" s="1" t="n">
        <v>0</v>
      </c>
      <c r="T948" s="1" t="n">
        <v>0</v>
      </c>
      <c r="U948" s="1" t="n">
        <v>1</v>
      </c>
      <c r="V948" s="1" t="n">
        <v>0</v>
      </c>
      <c r="W948" s="1" t="n">
        <v>1</v>
      </c>
      <c r="X948" s="1" t="n">
        <v>0</v>
      </c>
      <c r="Y948" s="1" t="n">
        <v>0</v>
      </c>
      <c r="Z948" s="1" t="n">
        <v>1</v>
      </c>
      <c r="AA948" s="1" t="n">
        <v>0</v>
      </c>
      <c r="AB948" s="1" t="n">
        <v>0</v>
      </c>
      <c r="AC948" s="1" t="n">
        <v>0</v>
      </c>
      <c r="AD948" s="1" t="n">
        <v>1</v>
      </c>
      <c r="AE948" s="1" t="n">
        <v>8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1</v>
      </c>
      <c r="DK948" s="1" t="n">
        <v>1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2</v>
      </c>
      <c r="DU948" s="1" t="n">
        <v>0</v>
      </c>
      <c r="DV948" s="1" t="n">
        <v>1</v>
      </c>
      <c r="DW948" s="1" t="n">
        <v>0</v>
      </c>
      <c r="DX948" s="1" t="n">
        <v>0</v>
      </c>
      <c r="DY948" s="1" t="n">
        <v>0</v>
      </c>
      <c r="DZ948" s="1" t="n">
        <v>1</v>
      </c>
      <c r="EA948" s="1" t="n">
        <v>1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f aca="false">(SUM(C948:EQ948))*1</f>
        <v>78</v>
      </c>
      <c r="ES948" s="1" t="n">
        <f aca="false">(ER948-EQ948-EP948)*1</f>
        <v>78</v>
      </c>
      <c r="ET948" s="1" t="n">
        <f aca="false">(DV948+DR948+DQ948+DM948+DK948+DG948+DD948+DA948+CX948+CU948+CQ948+CN948+CM948+BL948+BB948+AT948+AS948+AP948+AM948+AK948+X948+U948+Q948+N948+M948)*1</f>
        <v>9</v>
      </c>
      <c r="EU948" s="1" t="n">
        <f aca="false">(EO948+EN948+EL948+EK948+EJ948+EI948+EH948+EF948+EE948+EB948+EA948+DZ948+DY948+DX948+DW948+DU948+DT948+DS948+DP948+DO948+DL948+DJ948+DI948+DH948+DF948+DE948+DB948+CZ948+CY948+CW948+CS948+CT948+CO948+CL948+CK948+CG948+CF948+CE948+CD948+CC948+CA948+BZ948+BX948+BW948+BV948+BR948+BQ948+BP948+BO948+BN948+BM948+BK948+BJ948+BH948+BG948+BF948+BE948+BC948+AY948+AX948+AW948+AU948+AR948+AQ948+AO948+AL948+AI948+AH948+AG948+AF948+AD948+AC948+AB948+AA948+Z948+Y948+W948+V948+T948+L948+I948+H948+G948+F948+E948+D948+C948)*1</f>
        <v>52</v>
      </c>
      <c r="EV948" s="1" t="n">
        <f aca="false">(ES948-ET948-EU948)*1</f>
        <v>17</v>
      </c>
      <c r="EW948" s="1" t="n">
        <f aca="false">(ET948/ES948)*1</f>
        <v>0.115384615384615</v>
      </c>
      <c r="EX948" s="1" t="n">
        <f aca="false">(EU948/ES948)*1</f>
        <v>0.666666666666667</v>
      </c>
      <c r="EY948" s="1" t="n">
        <f aca="false">(EV948/ES948)*1</f>
        <v>0.217948717948718</v>
      </c>
      <c r="EZ948" s="1" t="n">
        <f aca="false">(ES948)*1</f>
        <v>78</v>
      </c>
      <c r="FA948" s="1" t="n">
        <f aca="false">(ET948+EC948+CR948+CH948+BY948+BI948+AN948)*1</f>
        <v>9</v>
      </c>
      <c r="FB948" s="1" t="n">
        <f aca="false">(EU948+DC948)*1</f>
        <v>52</v>
      </c>
      <c r="FC948" s="1" t="n">
        <f aca="false">(EZ948-FA948-FB948)*1</f>
        <v>17</v>
      </c>
      <c r="FD948" s="1" t="n">
        <f aca="false">(FA948/EZ948)*1</f>
        <v>0.115384615384615</v>
      </c>
      <c r="FE948" s="1" t="n">
        <f aca="false">(FB948/EZ948)*1</f>
        <v>0.666666666666667</v>
      </c>
      <c r="FF948" s="1" t="n">
        <f aca="false">(FC948/EZ948)*1</f>
        <v>0.217948717948718</v>
      </c>
    </row>
    <row r="949" customFormat="false" ht="12.75" hidden="false" customHeight="false" outlineLevel="0" collapsed="false">
      <c r="A949" s="30" t="n">
        <v>68820</v>
      </c>
      <c r="B949" s="33" t="s">
        <v>1177</v>
      </c>
      <c r="C949" s="1" t="n">
        <v>301</v>
      </c>
      <c r="D949" s="1" t="n">
        <v>7</v>
      </c>
      <c r="E949" s="1" t="n">
        <v>5</v>
      </c>
      <c r="F949" s="1" t="n">
        <v>5</v>
      </c>
      <c r="G949" s="1" t="n">
        <v>11</v>
      </c>
      <c r="H949" s="1" t="n">
        <v>22</v>
      </c>
      <c r="I949" s="1" t="n">
        <v>1</v>
      </c>
      <c r="J949" s="1" t="n">
        <v>4</v>
      </c>
      <c r="K949" s="1" t="n">
        <v>4</v>
      </c>
      <c r="L949" s="1" t="n">
        <v>3</v>
      </c>
      <c r="M949" s="1" t="n">
        <v>6</v>
      </c>
      <c r="N949" s="1" t="n">
        <v>4</v>
      </c>
      <c r="O949" s="1" t="n">
        <v>1</v>
      </c>
      <c r="P949" s="1" t="n">
        <v>0</v>
      </c>
      <c r="Q949" s="1" t="n">
        <v>8</v>
      </c>
      <c r="R949" s="1" t="n">
        <v>2</v>
      </c>
      <c r="S949" s="1" t="n">
        <v>1</v>
      </c>
      <c r="T949" s="1" t="n">
        <v>2</v>
      </c>
      <c r="U949" s="1" t="n">
        <v>2</v>
      </c>
      <c r="V949" s="1" t="n">
        <v>1</v>
      </c>
      <c r="W949" s="1" t="n">
        <v>2</v>
      </c>
      <c r="X949" s="1" t="n">
        <v>1</v>
      </c>
      <c r="Y949" s="1" t="n">
        <v>0</v>
      </c>
      <c r="Z949" s="1" t="n">
        <v>3</v>
      </c>
      <c r="AA949" s="1" t="n">
        <v>1</v>
      </c>
      <c r="AB949" s="1" t="n">
        <v>2</v>
      </c>
      <c r="AC949" s="1" t="n">
        <v>0</v>
      </c>
      <c r="AD949" s="1" t="n">
        <v>0</v>
      </c>
      <c r="AE949" s="1" t="n">
        <v>2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1</v>
      </c>
      <c r="DO949" s="1" t="n">
        <v>0</v>
      </c>
      <c r="DP949" s="1" t="n">
        <v>0</v>
      </c>
      <c r="DQ949" s="1" t="n">
        <v>2</v>
      </c>
      <c r="DR949" s="1" t="n">
        <v>1</v>
      </c>
      <c r="DS949" s="1" t="n">
        <v>1</v>
      </c>
      <c r="DT949" s="1" t="n">
        <v>1</v>
      </c>
      <c r="DU949" s="1" t="n">
        <v>0</v>
      </c>
      <c r="DV949" s="1" t="n">
        <v>1</v>
      </c>
      <c r="DW949" s="1" t="n">
        <v>1</v>
      </c>
      <c r="DX949" s="1" t="n">
        <v>0</v>
      </c>
      <c r="DY949" s="1" t="n">
        <v>2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f aca="false">(SUM(C949:EQ949))*1</f>
        <v>411</v>
      </c>
      <c r="ES949" s="1" t="n">
        <f aca="false">(ER949-EQ949-EP949)*1</f>
        <v>411</v>
      </c>
      <c r="ET949" s="1" t="n">
        <f aca="false">(DV949+DR949+DQ949+DM949+DK949+DG949+DD949+DA949+CX949+CU949+CQ949+CN949+CM949+BL949+BB949+AT949+AS949+AP949+AM949+AK949+X949+U949+Q949+N949+M949)*1</f>
        <v>25</v>
      </c>
      <c r="EU949" s="1" t="n">
        <f aca="false">(EO949+EN949+EL949+EK949+EJ949+EI949+EH949+EF949+EE949+EB949+EA949+DZ949+DY949+DX949+DW949+DU949+DT949+DS949+DP949+DO949+DL949+DJ949+DI949+DH949+DF949+DE949+DB949+CZ949+CY949+CW949+CS949+CT949+CO949+CL949+CK949+CG949+CF949+CE949+CD949+CC949+CA949+BZ949+BX949+BW949+BV949+BR949+BQ949+BP949+BO949+BN949+BM949+BK949+BJ949+BH949+BG949+BF949+BE949+BC949+AY949+AX949+AW949+AU949+AR949+AQ949+AO949+AL949+AI949+AH949+AG949+AF949+AD949+AC949+AB949+AA949+Z949+Y949+W949+V949+T949+L949+I949+H949+G949+F949+E949+D949+C949)*1</f>
        <v>371</v>
      </c>
      <c r="EV949" s="1" t="n">
        <f aca="false">(ES949-ET949-EU949)*1</f>
        <v>15</v>
      </c>
      <c r="EW949" s="1" t="n">
        <f aca="false">(ET949/ES949)*1</f>
        <v>0.0608272506082725</v>
      </c>
      <c r="EX949" s="1" t="n">
        <f aca="false">(EU949/ES949)*1</f>
        <v>0.902676399026764</v>
      </c>
      <c r="EY949" s="1" t="n">
        <f aca="false">(EV949/ES949)*1</f>
        <v>0.0364963503649635</v>
      </c>
      <c r="EZ949" s="1" t="n">
        <f aca="false">(ES949)*1</f>
        <v>411</v>
      </c>
      <c r="FA949" s="1" t="n">
        <f aca="false">(ET949+EC949+CR949+CH949+BY949+BI949+AN949)*1</f>
        <v>25</v>
      </c>
      <c r="FB949" s="1" t="n">
        <f aca="false">(EU949+DC949)*1</f>
        <v>371</v>
      </c>
      <c r="FC949" s="1" t="n">
        <f aca="false">(EZ949-FA949-FB949)*1</f>
        <v>15</v>
      </c>
      <c r="FD949" s="1" t="n">
        <f aca="false">(FA949/EZ949)*1</f>
        <v>0.0608272506082725</v>
      </c>
      <c r="FE949" s="1" t="n">
        <f aca="false">(FB949/EZ949)*1</f>
        <v>0.902676399026764</v>
      </c>
      <c r="FF949" s="1" t="n">
        <f aca="false">(FC949/EZ949)*1</f>
        <v>0.0364963503649635</v>
      </c>
    </row>
    <row r="950" customFormat="false" ht="12.75" hidden="false" customHeight="false" outlineLevel="0" collapsed="false">
      <c r="A950" s="30" t="n">
        <v>68855</v>
      </c>
      <c r="B950" s="33" t="s">
        <v>1178</v>
      </c>
      <c r="C950" s="1" t="n">
        <v>565</v>
      </c>
      <c r="D950" s="1" t="n">
        <v>4</v>
      </c>
      <c r="E950" s="1" t="n">
        <v>5</v>
      </c>
      <c r="F950" s="1" t="n">
        <v>3</v>
      </c>
      <c r="G950" s="1" t="n">
        <v>2</v>
      </c>
      <c r="H950" s="1" t="n">
        <v>8</v>
      </c>
      <c r="I950" s="1" t="n">
        <v>2</v>
      </c>
      <c r="J950" s="1" t="n">
        <v>0</v>
      </c>
      <c r="K950" s="1" t="n">
        <v>1</v>
      </c>
      <c r="L950" s="1" t="n">
        <v>1</v>
      </c>
      <c r="M950" s="1" t="n">
        <v>0</v>
      </c>
      <c r="N950" s="1" t="n">
        <v>5</v>
      </c>
      <c r="O950" s="1" t="n">
        <v>3</v>
      </c>
      <c r="P950" s="1" t="n">
        <v>0</v>
      </c>
      <c r="Q950" s="1" t="n">
        <v>9</v>
      </c>
      <c r="R950" s="1" t="n">
        <v>0</v>
      </c>
      <c r="S950" s="1" t="n">
        <v>7</v>
      </c>
      <c r="T950" s="1" t="n">
        <v>10</v>
      </c>
      <c r="U950" s="1" t="n">
        <v>1</v>
      </c>
      <c r="V950" s="1" t="n">
        <v>1</v>
      </c>
      <c r="W950" s="1" t="n">
        <v>0</v>
      </c>
      <c r="X950" s="1" t="n">
        <v>0</v>
      </c>
      <c r="Y950" s="1" t="n">
        <v>1</v>
      </c>
      <c r="Z950" s="1" t="n">
        <v>1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1</v>
      </c>
      <c r="DK950" s="1" t="n">
        <v>0</v>
      </c>
      <c r="DL950" s="1" t="n">
        <v>0</v>
      </c>
      <c r="DM950" s="1" t="n">
        <v>1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1</v>
      </c>
      <c r="DS950" s="1" t="n">
        <v>3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f aca="false">(SUM(C950:EQ950))*1</f>
        <v>635</v>
      </c>
      <c r="ES950" s="1" t="n">
        <f aca="false">(ER950-EQ950-EP950)*1</f>
        <v>635</v>
      </c>
      <c r="ET950" s="1" t="n">
        <f aca="false">(DV950+DR950+DQ950+DM950+DK950+DG950+DD950+DA950+CX950+CU950+CQ950+CN950+CM950+BL950+BB950+AT950+AS950+AP950+AM950+AK950+X950+U950+Q950+N950+M950)*1</f>
        <v>17</v>
      </c>
      <c r="EU950" s="1" t="n">
        <f aca="false">(EO950+EN950+EL950+EK950+EJ950+EI950+EH950+EF950+EE950+EB950+EA950+DZ950+DY950+DX950+DW950+DU950+DT950+DS950+DP950+DO950+DL950+DJ950+DI950+DH950+DF950+DE950+DB950+CZ950+CY950+CW950+CS950+CT950+CO950+CL950+CK950+CG950+CF950+CE950+CD950+CC950+CA950+BZ950+BX950+BW950+BV950+BR950+BQ950+BP950+BO950+BN950+BM950+BK950+BJ950+BH950+BG950+BF950+BE950+BC950+AY950+AX950+AW950+AU950+AR950+AQ950+AO950+AL950+AI950+AH950+AG950+AF950+AD950+AC950+AB950+AA950+Z950+Y950+W950+V950+T950+L950+I950+H950+G950+F950+E950+D950+C950)*1</f>
        <v>607</v>
      </c>
      <c r="EV950" s="1" t="n">
        <f aca="false">(ES950-ET950-EU950)*1</f>
        <v>11</v>
      </c>
      <c r="EW950" s="1" t="n">
        <f aca="false">(ET950/ES950)*1</f>
        <v>0.0267716535433071</v>
      </c>
      <c r="EX950" s="1" t="n">
        <f aca="false">(EU950/ES950)*1</f>
        <v>0.955905511811024</v>
      </c>
      <c r="EY950" s="1" t="n">
        <f aca="false">(EV950/ES950)*1</f>
        <v>0.0173228346456693</v>
      </c>
      <c r="EZ950" s="1" t="n">
        <f aca="false">(ES950)*1</f>
        <v>635</v>
      </c>
      <c r="FA950" s="1" t="n">
        <f aca="false">(ET950+EC950+CR950+CH950+BY950+BI950+AN950)*1</f>
        <v>17</v>
      </c>
      <c r="FB950" s="1" t="n">
        <f aca="false">(EU950+DC950)*1</f>
        <v>607</v>
      </c>
      <c r="FC950" s="1" t="n">
        <f aca="false">(EZ950-FA950-FB950)*1</f>
        <v>11</v>
      </c>
      <c r="FD950" s="1" t="n">
        <f aca="false">(FA950/EZ950)*1</f>
        <v>0.0267716535433071</v>
      </c>
      <c r="FE950" s="1" t="n">
        <f aca="false">(FB950/EZ950)*1</f>
        <v>0.955905511811024</v>
      </c>
      <c r="FF950" s="1" t="n">
        <f aca="false">(FC950/EZ950)*1</f>
        <v>0.0173228346456693</v>
      </c>
    </row>
    <row r="951" customFormat="false" ht="12.75" hidden="false" customHeight="false" outlineLevel="0" collapsed="false">
      <c r="A951" s="30" t="n">
        <v>68867</v>
      </c>
      <c r="B951" s="33" t="s">
        <v>1179</v>
      </c>
      <c r="C951" s="1" t="n">
        <v>111</v>
      </c>
      <c r="D951" s="1" t="n">
        <v>1</v>
      </c>
      <c r="E951" s="1" t="n">
        <v>0</v>
      </c>
      <c r="F951" s="1" t="n">
        <v>1</v>
      </c>
      <c r="G951" s="1" t="n">
        <v>1</v>
      </c>
      <c r="H951" s="1" t="n">
        <v>0</v>
      </c>
      <c r="I951" s="1" t="n">
        <v>0</v>
      </c>
      <c r="J951" s="1" t="n">
        <v>1</v>
      </c>
      <c r="K951" s="1" t="n">
        <v>0</v>
      </c>
      <c r="L951" s="1" t="n">
        <v>1</v>
      </c>
      <c r="M951" s="1" t="n">
        <v>0</v>
      </c>
      <c r="N951" s="1" t="n">
        <v>2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1</v>
      </c>
      <c r="U951" s="1" t="n">
        <v>2</v>
      </c>
      <c r="V951" s="1" t="n">
        <v>0</v>
      </c>
      <c r="W951" s="1" t="n">
        <v>0</v>
      </c>
      <c r="X951" s="1" t="n">
        <v>2</v>
      </c>
      <c r="Y951" s="1" t="n">
        <v>0</v>
      </c>
      <c r="Z951" s="1" t="n">
        <v>0</v>
      </c>
      <c r="AA951" s="1" t="n">
        <v>0</v>
      </c>
      <c r="AB951" s="1" t="n">
        <v>1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1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1</v>
      </c>
      <c r="DR951" s="1" t="n">
        <v>1</v>
      </c>
      <c r="DS951" s="1" t="n">
        <v>1</v>
      </c>
      <c r="DT951" s="1" t="n">
        <v>4</v>
      </c>
      <c r="DU951" s="1" t="n">
        <v>0</v>
      </c>
      <c r="DV951" s="1" t="n">
        <v>0</v>
      </c>
      <c r="DW951" s="1" t="n">
        <v>2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f aca="false">(SUM(C951:EQ951))*1</f>
        <v>134</v>
      </c>
      <c r="ES951" s="1" t="n">
        <f aca="false">(ER951-EQ951-EP951)*1</f>
        <v>134</v>
      </c>
      <c r="ET951" s="1" t="n">
        <f aca="false">(DV951+DR951+DQ951+DM951+DK951+DG951+DD951+DA951+CX951+CU951+CQ951+CN951+CM951+BL951+BB951+AT951+AS951+AP951+AM951+AK951+X951+U951+Q951+N951+M951)*1</f>
        <v>8</v>
      </c>
      <c r="EU951" s="1" t="n">
        <f aca="false">(EO951+EN951+EL951+EK951+EJ951+EI951+EH951+EF951+EE951+EB951+EA951+DZ951+DY951+DX951+DW951+DU951+DT951+DS951+DP951+DO951+DL951+DJ951+DI951+DH951+DF951+DE951+DB951+CZ951+CY951+CW951+CS951+CT951+CO951+CL951+CK951+CG951+CF951+CE951+CD951+CC951+CA951+BZ951+BX951+BW951+BV951+BR951+BQ951+BP951+BO951+BN951+BM951+BK951+BJ951+BH951+BG951+BF951+BE951+BC951+AY951+AX951+AW951+AU951+AR951+AQ951+AO951+AL951+AI951+AH951+AG951+AF951+AD951+AC951+AB951+AA951+Z951+Y951+W951+V951+T951+L951+I951+H951+G951+F951+E951+D951+C951)*1</f>
        <v>125</v>
      </c>
      <c r="EV951" s="1" t="n">
        <f aca="false">(ES951-ET951-EU951)*1</f>
        <v>1</v>
      </c>
      <c r="EW951" s="1" t="n">
        <f aca="false">(ET951/ES951)*1</f>
        <v>0.0597014925373134</v>
      </c>
      <c r="EX951" s="1" t="n">
        <f aca="false">(EU951/ES951)*1</f>
        <v>0.932835820895522</v>
      </c>
      <c r="EY951" s="1" t="n">
        <f aca="false">(EV951/ES951)*1</f>
        <v>0.00746268656716418</v>
      </c>
      <c r="EZ951" s="1" t="n">
        <f aca="false">(ES951)*1</f>
        <v>134</v>
      </c>
      <c r="FA951" s="1" t="n">
        <f aca="false">(ET951+EC951+CR951+CH951+BY951+BI951+AN951)*1</f>
        <v>8</v>
      </c>
      <c r="FB951" s="1" t="n">
        <f aca="false">(EU951+DC951)*1</f>
        <v>125</v>
      </c>
      <c r="FC951" s="1" t="n">
        <f aca="false">(EZ951-FA951-FB951)*1</f>
        <v>1</v>
      </c>
      <c r="FD951" s="1" t="n">
        <f aca="false">(FA951/EZ951)*1</f>
        <v>0.0597014925373134</v>
      </c>
      <c r="FE951" s="1" t="n">
        <f aca="false">(FB951/EZ951)*1</f>
        <v>0.932835820895522</v>
      </c>
      <c r="FF951" s="1" t="n">
        <f aca="false">(FC951/EZ951)*1</f>
        <v>0.00746268656716418</v>
      </c>
    </row>
    <row r="952" customFormat="false" ht="12.75" hidden="false" customHeight="false" outlineLevel="0" collapsed="false">
      <c r="A952" s="30" t="n">
        <v>68861</v>
      </c>
      <c r="B952" s="33" t="s">
        <v>1180</v>
      </c>
      <c r="C952" s="1" t="n">
        <v>858</v>
      </c>
      <c r="D952" s="1" t="n">
        <v>13</v>
      </c>
      <c r="E952" s="1" t="n">
        <v>8</v>
      </c>
      <c r="F952" s="1" t="n">
        <v>15</v>
      </c>
      <c r="G952" s="1" t="n">
        <v>15</v>
      </c>
      <c r="H952" s="1" t="n">
        <v>27</v>
      </c>
      <c r="I952" s="1" t="n">
        <v>4</v>
      </c>
      <c r="J952" s="1" t="n">
        <v>11</v>
      </c>
      <c r="K952" s="1" t="n">
        <v>8</v>
      </c>
      <c r="L952" s="1" t="n">
        <v>5</v>
      </c>
      <c r="M952" s="1" t="n">
        <v>54</v>
      </c>
      <c r="N952" s="1" t="n">
        <v>22</v>
      </c>
      <c r="O952" s="1" t="n">
        <v>7</v>
      </c>
      <c r="P952" s="1" t="n">
        <v>7</v>
      </c>
      <c r="Q952" s="1" t="n">
        <v>16</v>
      </c>
      <c r="R952" s="1" t="n">
        <v>5</v>
      </c>
      <c r="S952" s="1" t="n">
        <v>10</v>
      </c>
      <c r="T952" s="1" t="n">
        <v>4</v>
      </c>
      <c r="U952" s="1" t="n">
        <v>8</v>
      </c>
      <c r="V952" s="1" t="n">
        <v>1</v>
      </c>
      <c r="W952" s="1" t="n">
        <v>3</v>
      </c>
      <c r="X952" s="1" t="n">
        <v>5</v>
      </c>
      <c r="Y952" s="1" t="n">
        <v>2</v>
      </c>
      <c r="Z952" s="1" t="n">
        <v>16</v>
      </c>
      <c r="AA952" s="1" t="n">
        <v>0</v>
      </c>
      <c r="AB952" s="1" t="n">
        <v>2</v>
      </c>
      <c r="AC952" s="1" t="n">
        <v>1</v>
      </c>
      <c r="AD952" s="1" t="n">
        <v>0</v>
      </c>
      <c r="AE952" s="1" t="n">
        <v>4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2</v>
      </c>
      <c r="DI952" s="1" t="n">
        <v>8</v>
      </c>
      <c r="DJ952" s="1" t="n">
        <v>1</v>
      </c>
      <c r="DK952" s="1" t="n">
        <v>2</v>
      </c>
      <c r="DL952" s="1" t="n">
        <v>0</v>
      </c>
      <c r="DM952" s="1" t="n">
        <v>5</v>
      </c>
      <c r="DN952" s="1" t="n">
        <v>1</v>
      </c>
      <c r="DO952" s="1" t="n">
        <v>1</v>
      </c>
      <c r="DP952" s="1" t="n">
        <v>1</v>
      </c>
      <c r="DQ952" s="1" t="n">
        <v>3</v>
      </c>
      <c r="DR952" s="1" t="n">
        <v>3</v>
      </c>
      <c r="DS952" s="1" t="n">
        <v>3</v>
      </c>
      <c r="DT952" s="1" t="n">
        <v>5</v>
      </c>
      <c r="DU952" s="1" t="n">
        <v>4</v>
      </c>
      <c r="DV952" s="1" t="n">
        <v>1</v>
      </c>
      <c r="DW952" s="1" t="n">
        <v>3</v>
      </c>
      <c r="DX952" s="1" t="n">
        <v>4</v>
      </c>
      <c r="DY952" s="1" t="n">
        <v>4</v>
      </c>
      <c r="DZ952" s="1" t="n">
        <v>0</v>
      </c>
      <c r="EA952" s="1" t="n">
        <v>1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f aca="false">(SUM(C952:EQ952))*1</f>
        <v>1183</v>
      </c>
      <c r="ES952" s="1" t="n">
        <f aca="false">(ER952-EQ952-EP952)*1</f>
        <v>1183</v>
      </c>
      <c r="ET952" s="1" t="n">
        <f aca="false">(DV952+DR952+DQ952+DM952+DK952+DG952+DD952+DA952+CX952+CU952+CQ952+CN952+CM952+BL952+BB952+AT952+AS952+AP952+AM952+AK952+X952+U952+Q952+N952+M952)*1</f>
        <v>119</v>
      </c>
      <c r="EU952" s="1" t="n">
        <f aca="false">(EO952+EN952+EL952+EK952+EJ952+EI952+EH952+EF952+EE952+EB952+EA952+DZ952+DY952+DX952+DW952+DU952+DT952+DS952+DP952+DO952+DL952+DJ952+DI952+DH952+DF952+DE952+DB952+CZ952+CY952+CW952+CS952+CT952+CO952+CL952+CK952+CG952+CF952+CE952+CD952+CC952+CA952+BZ952+BX952+BW952+BV952+BR952+BQ952+BP952+BO952+BN952+BM952+BK952+BJ952+BH952+BG952+BF952+BE952+BC952+AY952+AX952+AW952+AU952+AR952+AQ952+AO952+AL952+AI952+AH952+AG952+AF952+AD952+AC952+AB952+AA952+Z952+Y952+W952+V952+T952+L952+I952+H952+G952+F952+E952+D952+C952)*1</f>
        <v>1011</v>
      </c>
      <c r="EV952" s="1" t="n">
        <f aca="false">(ES952-ET952-EU952)*1</f>
        <v>53</v>
      </c>
      <c r="EW952" s="1" t="n">
        <f aca="false">(ET952/ES952)*1</f>
        <v>0.100591715976331</v>
      </c>
      <c r="EX952" s="1" t="n">
        <f aca="false">(EU952/ES952)*1</f>
        <v>0.854606931530008</v>
      </c>
      <c r="EY952" s="1" t="n">
        <f aca="false">(EV952/ES952)*1</f>
        <v>0.0448013524936602</v>
      </c>
      <c r="EZ952" s="1" t="n">
        <f aca="false">(ES952)*1</f>
        <v>1183</v>
      </c>
      <c r="FA952" s="1" t="n">
        <f aca="false">(ET952+EC952+CR952+CH952+BY952+BI952+AN952)*1</f>
        <v>119</v>
      </c>
      <c r="FB952" s="1" t="n">
        <f aca="false">(EU952+DC952)*1</f>
        <v>1011</v>
      </c>
      <c r="FC952" s="1" t="n">
        <f aca="false">(EZ952-FA952-FB952)*1</f>
        <v>53</v>
      </c>
      <c r="FD952" s="1" t="n">
        <f aca="false">(FA952/EZ952)*1</f>
        <v>0.100591715976331</v>
      </c>
      <c r="FE952" s="1" t="n">
        <f aca="false">(FB952/EZ952)*1</f>
        <v>0.854606931530008</v>
      </c>
      <c r="FF952" s="1" t="n">
        <f aca="false">(FC952/EZ952)*1</f>
        <v>0.0448013524936602</v>
      </c>
    </row>
    <row r="953" customFormat="false" ht="12.75" hidden="false" customHeight="false" outlineLevel="0" collapsed="false">
      <c r="A953" s="30" t="n">
        <v>68872</v>
      </c>
      <c r="B953" s="33" t="s">
        <v>510</v>
      </c>
      <c r="C953" s="1" t="n">
        <v>46</v>
      </c>
      <c r="D953" s="1" t="n">
        <v>6</v>
      </c>
      <c r="E953" s="1" t="n">
        <v>3</v>
      </c>
      <c r="F953" s="1" t="n">
        <v>7</v>
      </c>
      <c r="G953" s="1" t="n">
        <v>3</v>
      </c>
      <c r="H953" s="1" t="n">
        <v>9</v>
      </c>
      <c r="I953" s="1" t="n">
        <v>2</v>
      </c>
      <c r="J953" s="1" t="n">
        <v>5</v>
      </c>
      <c r="K953" s="1" t="n">
        <v>4</v>
      </c>
      <c r="L953" s="1" t="n">
        <v>1</v>
      </c>
      <c r="M953" s="1" t="n">
        <v>5</v>
      </c>
      <c r="N953" s="1" t="n">
        <v>11</v>
      </c>
      <c r="O953" s="1" t="n">
        <v>1</v>
      </c>
      <c r="P953" s="1" t="n">
        <v>3</v>
      </c>
      <c r="Q953" s="1" t="n">
        <v>4</v>
      </c>
      <c r="R953" s="1" t="n">
        <v>6</v>
      </c>
      <c r="S953" s="1" t="n">
        <v>5</v>
      </c>
      <c r="T953" s="1" t="n">
        <v>20</v>
      </c>
      <c r="U953" s="1" t="n">
        <v>3</v>
      </c>
      <c r="V953" s="1" t="n">
        <v>2</v>
      </c>
      <c r="W953" s="1" t="n">
        <v>1</v>
      </c>
      <c r="X953" s="1" t="n">
        <v>5</v>
      </c>
      <c r="Y953" s="1" t="n">
        <v>1</v>
      </c>
      <c r="Z953" s="1" t="n">
        <v>1</v>
      </c>
      <c r="AA953" s="1" t="n">
        <v>1</v>
      </c>
      <c r="AB953" s="1" t="n">
        <v>0</v>
      </c>
      <c r="AC953" s="1" t="n">
        <v>0</v>
      </c>
      <c r="AD953" s="1" t="n">
        <v>1</v>
      </c>
      <c r="AE953" s="1" t="n">
        <v>1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1</v>
      </c>
      <c r="DK953" s="1" t="n">
        <v>17</v>
      </c>
      <c r="DL953" s="1" t="n">
        <v>0</v>
      </c>
      <c r="DM953" s="1" t="n">
        <v>1</v>
      </c>
      <c r="DN953" s="1" t="n">
        <v>0</v>
      </c>
      <c r="DO953" s="1" t="n">
        <v>0</v>
      </c>
      <c r="DP953" s="1" t="n">
        <v>0</v>
      </c>
      <c r="DQ953" s="1" t="n">
        <v>4</v>
      </c>
      <c r="DR953" s="1" t="n">
        <v>0</v>
      </c>
      <c r="DS953" s="1" t="n">
        <v>0</v>
      </c>
      <c r="DT953" s="1" t="n">
        <v>3</v>
      </c>
      <c r="DU953" s="1" t="n">
        <v>1</v>
      </c>
      <c r="DV953" s="1" t="n">
        <v>0</v>
      </c>
      <c r="DW953" s="1" t="n">
        <v>2</v>
      </c>
      <c r="DX953" s="1" t="n">
        <v>4</v>
      </c>
      <c r="DY953" s="1" t="n">
        <v>2</v>
      </c>
      <c r="DZ953" s="1" t="n">
        <v>1</v>
      </c>
      <c r="EA953" s="1" t="n">
        <v>1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f aca="false">(SUM(C953:EQ953))*1</f>
        <v>194</v>
      </c>
      <c r="ES953" s="1" t="n">
        <f aca="false">(ER953-EQ953-EP953)*1</f>
        <v>194</v>
      </c>
      <c r="ET953" s="1" t="n">
        <f aca="false">(DV953+DR953+DQ953+DM953+DK953+DG953+DD953+DA953+CX953+CU953+CQ953+CN953+CM953+BL953+BB953+AT953+AS953+AP953+AM953+AK953+X953+U953+Q953+N953+M953)*1</f>
        <v>50</v>
      </c>
      <c r="EU953" s="1" t="n">
        <f aca="false">(EO953+EN953+EL953+EK953+EJ953+EI953+EH953+EF953+EE953+EB953+EA953+DZ953+DY953+DX953+DW953+DU953+DT953+DS953+DP953+DO953+DL953+DJ953+DI953+DH953+DF953+DE953+DB953+CZ953+CY953+CW953+CS953+CT953+CO953+CL953+CK953+CG953+CF953+CE953+CD953+CC953+CA953+BZ953+BX953+BW953+BV953+BR953+BQ953+BP953+BO953+BN953+BM953+BK953+BJ953+BH953+BG953+BF953+BE953+BC953+AY953+AX953+AW953+AU953+AR953+AQ953+AO953+AL953+AI953+AH953+AG953+AF953+AD953+AC953+AB953+AA953+Z953+Y953+W953+V953+T953+L953+I953+H953+G953+F953+E953+D953+C953)*1</f>
        <v>119</v>
      </c>
      <c r="EV953" s="1" t="n">
        <f aca="false">(ES953-ET953-EU953)*1</f>
        <v>25</v>
      </c>
      <c r="EW953" s="1" t="n">
        <f aca="false">(ET953/ES953)*1</f>
        <v>0.257731958762887</v>
      </c>
      <c r="EX953" s="1" t="n">
        <f aca="false">(EU953/ES953)*1</f>
        <v>0.61340206185567</v>
      </c>
      <c r="EY953" s="1" t="n">
        <f aca="false">(EV953/ES953)*1</f>
        <v>0.128865979381443</v>
      </c>
      <c r="EZ953" s="1" t="n">
        <f aca="false">(ES953)*1</f>
        <v>194</v>
      </c>
      <c r="FA953" s="1" t="n">
        <f aca="false">(ET953+EC953+CR953+CH953+BY953+BI953+AN953)*1</f>
        <v>50</v>
      </c>
      <c r="FB953" s="1" t="n">
        <f aca="false">(EU953+DC953)*1</f>
        <v>119</v>
      </c>
      <c r="FC953" s="1" t="n">
        <f aca="false">(EZ953-FA953-FB953)*1</f>
        <v>25</v>
      </c>
      <c r="FD953" s="1" t="n">
        <f aca="false">(FA953/EZ953)*1</f>
        <v>0.257731958762887</v>
      </c>
      <c r="FE953" s="1" t="n">
        <f aca="false">(FB953/EZ953)*1</f>
        <v>0.61340206185567</v>
      </c>
      <c r="FF953" s="1" t="n">
        <f aca="false">(FC953/EZ953)*1</f>
        <v>0.128865979381443</v>
      </c>
    </row>
    <row r="954" customFormat="false" ht="12.75" hidden="false" customHeight="false" outlineLevel="0" collapsed="false">
      <c r="A954" s="30" t="n">
        <v>68895</v>
      </c>
      <c r="B954" s="33" t="s">
        <v>1181</v>
      </c>
      <c r="C954" s="1" t="n">
        <v>331</v>
      </c>
      <c r="D954" s="1" t="n">
        <v>8</v>
      </c>
      <c r="E954" s="1" t="n">
        <v>1</v>
      </c>
      <c r="F954" s="1" t="n">
        <v>9</v>
      </c>
      <c r="G954" s="1" t="n">
        <v>10</v>
      </c>
      <c r="H954" s="1" t="n">
        <v>11</v>
      </c>
      <c r="I954" s="1" t="n">
        <v>2</v>
      </c>
      <c r="J954" s="1" t="n">
        <v>1</v>
      </c>
      <c r="K954" s="1" t="n">
        <v>3</v>
      </c>
      <c r="L954" s="1" t="n">
        <v>2</v>
      </c>
      <c r="M954" s="1" t="n">
        <v>3</v>
      </c>
      <c r="N954" s="1" t="n">
        <v>14</v>
      </c>
      <c r="O954" s="1" t="n">
        <v>2</v>
      </c>
      <c r="P954" s="1" t="n">
        <v>4</v>
      </c>
      <c r="Q954" s="1" t="n">
        <v>4</v>
      </c>
      <c r="R954" s="1" t="n">
        <v>10</v>
      </c>
      <c r="S954" s="1" t="n">
        <v>32</v>
      </c>
      <c r="T954" s="1" t="n">
        <v>0</v>
      </c>
      <c r="U954" s="1" t="n">
        <v>5</v>
      </c>
      <c r="V954" s="1" t="n">
        <v>1</v>
      </c>
      <c r="W954" s="1" t="n">
        <v>3</v>
      </c>
      <c r="X954" s="1" t="n">
        <v>3</v>
      </c>
      <c r="Y954" s="1" t="n">
        <v>0</v>
      </c>
      <c r="Z954" s="1" t="n">
        <v>6</v>
      </c>
      <c r="AA954" s="1" t="n">
        <v>0</v>
      </c>
      <c r="AB954" s="1" t="n">
        <v>1</v>
      </c>
      <c r="AC954" s="1" t="n">
        <v>0</v>
      </c>
      <c r="AD954" s="1" t="n">
        <v>0</v>
      </c>
      <c r="AE954" s="1" t="n">
        <v>2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7</v>
      </c>
      <c r="DL954" s="1" t="n">
        <v>0</v>
      </c>
      <c r="DM954" s="1" t="n">
        <v>2</v>
      </c>
      <c r="DN954" s="1" t="n">
        <v>0</v>
      </c>
      <c r="DO954" s="1" t="n">
        <v>0</v>
      </c>
      <c r="DP954" s="1" t="n">
        <v>1</v>
      </c>
      <c r="DQ954" s="1" t="n">
        <v>2</v>
      </c>
      <c r="DR954" s="1" t="n">
        <v>2</v>
      </c>
      <c r="DS954" s="1" t="n">
        <v>0</v>
      </c>
      <c r="DT954" s="1" t="n">
        <v>3</v>
      </c>
      <c r="DU954" s="1" t="n">
        <v>0</v>
      </c>
      <c r="DV954" s="1" t="n">
        <v>2</v>
      </c>
      <c r="DW954" s="1" t="n">
        <v>3</v>
      </c>
      <c r="DX954" s="1" t="n">
        <v>0</v>
      </c>
      <c r="DY954" s="1" t="n">
        <v>1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f aca="false">(SUM(C954:EQ954))*1</f>
        <v>491</v>
      </c>
      <c r="ES954" s="1" t="n">
        <f aca="false">(ER954-EQ954-EP954)*1</f>
        <v>491</v>
      </c>
      <c r="ET954" s="1" t="n">
        <f aca="false">(DV954+DR954+DQ954+DM954+DK954+DG954+DD954+DA954+CX954+CU954+CQ954+CN954+CM954+BL954+BB954+AT954+AS954+AP954+AM954+AK954+X954+U954+Q954+N954+M954)*1</f>
        <v>44</v>
      </c>
      <c r="EU954" s="1" t="n">
        <f aca="false">(EO954+EN954+EL954+EK954+EJ954+EI954+EH954+EF954+EE954+EB954+EA954+DZ954+DY954+DX954+DW954+DU954+DT954+DS954+DP954+DO954+DL954+DJ954+DI954+DH954+DF954+DE954+DB954+CZ954+CY954+CW954+CS954+CT954+CO954+CL954+CK954+CG954+CF954+CE954+CD954+CC954+CA954+BZ954+BX954+BW954+BV954+BR954+BQ954+BP954+BO954+BN954+BM954+BK954+BJ954+BH954+BG954+BF954+BE954+BC954+AY954+AX954+AW954+AU954+AR954+AQ954+AO954+AL954+AI954+AH954+AG954+AF954+AD954+AC954+AB954+AA954+Z954+Y954+W954+V954+T954+L954+I954+H954+G954+F954+E954+D954+C954)*1</f>
        <v>393</v>
      </c>
      <c r="EV954" s="1" t="n">
        <f aca="false">(ES954-ET954-EU954)*1</f>
        <v>54</v>
      </c>
      <c r="EW954" s="1" t="n">
        <f aca="false">(ET954/ES954)*1</f>
        <v>0.0896130346232179</v>
      </c>
      <c r="EX954" s="1" t="n">
        <f aca="false">(EU954/ES954)*1</f>
        <v>0.80040733197556</v>
      </c>
      <c r="EY954" s="1" t="n">
        <f aca="false">(EV954/ES954)*1</f>
        <v>0.109979633401222</v>
      </c>
      <c r="EZ954" s="1" t="n">
        <f aca="false">(ES954)*1</f>
        <v>491</v>
      </c>
      <c r="FA954" s="1" t="n">
        <f aca="false">(ET954+EC954+CR954+CH954+BY954+BI954+AN954)*1</f>
        <v>44</v>
      </c>
      <c r="FB954" s="1" t="n">
        <f aca="false">(EU954+DC954)*1</f>
        <v>393</v>
      </c>
      <c r="FC954" s="1" t="n">
        <f aca="false">(EZ954-FA954-FB954)*1</f>
        <v>54</v>
      </c>
      <c r="FD954" s="1" t="n">
        <f aca="false">(FA954/EZ954)*1</f>
        <v>0.0896130346232179</v>
      </c>
      <c r="FE954" s="1" t="n">
        <f aca="false">(FB954/EZ954)*1</f>
        <v>0.80040733197556</v>
      </c>
      <c r="FF954" s="1" t="n">
        <f aca="false">(FC954/EZ954)*1</f>
        <v>0.109979633401222</v>
      </c>
    </row>
    <row r="955" s="31" customFormat="true" ht="12.75" hidden="true" customHeight="false" outlineLevel="0" collapsed="false">
      <c r="B955" s="28" t="s">
        <v>326</v>
      </c>
      <c r="C955" s="31" t="n">
        <f aca="false">(SUM(C869:C954))*1</f>
        <v>55373</v>
      </c>
      <c r="D955" s="31" t="n">
        <f aca="false">(SUM(D869:D954))*1</f>
        <v>640</v>
      </c>
      <c r="E955" s="31" t="n">
        <f aca="false">(SUM(E869:E954))*1</f>
        <v>589</v>
      </c>
      <c r="F955" s="31" t="n">
        <f aca="false">(SUM(F869:F954))*1</f>
        <v>539</v>
      </c>
      <c r="G955" s="31" t="n">
        <f aca="false">(SUM(G869:G954))*1</f>
        <v>758</v>
      </c>
      <c r="H955" s="31" t="n">
        <f aca="false">(SUM(H869:H954))*1</f>
        <v>1057</v>
      </c>
      <c r="I955" s="31" t="n">
        <f aca="false">(SUM(I869:I954))*1</f>
        <v>253</v>
      </c>
      <c r="J955" s="31" t="n">
        <f aca="false">(SUM(J869:J954))*1</f>
        <v>652</v>
      </c>
      <c r="K955" s="31" t="n">
        <f aca="false">(SUM(K869:K954))*1</f>
        <v>532</v>
      </c>
      <c r="L955" s="31" t="n">
        <f aca="false">(SUM(L869:L954))*1</f>
        <v>251</v>
      </c>
      <c r="M955" s="31" t="n">
        <f aca="false">(SUM(M869:M954))*1</f>
        <v>860</v>
      </c>
      <c r="N955" s="31" t="n">
        <f aca="false">(SUM(N869:N954))*1</f>
        <v>764</v>
      </c>
      <c r="O955" s="31" t="n">
        <f aca="false">(SUM(O869:O954))*1</f>
        <v>969</v>
      </c>
      <c r="P955" s="31" t="n">
        <f aca="false">(SUM(P869:P954))*1</f>
        <v>625</v>
      </c>
      <c r="Q955" s="31" t="n">
        <f aca="false">(SUM(Q869:Q954))*1</f>
        <v>702</v>
      </c>
      <c r="R955" s="31" t="n">
        <f aca="false">(SUM(R869:R954))*1</f>
        <v>490</v>
      </c>
      <c r="S955" s="31" t="n">
        <f aca="false">(SUM(S869:S954))*1</f>
        <v>1337</v>
      </c>
      <c r="T955" s="31" t="n">
        <f aca="false">(SUM(T869:T954))*1</f>
        <v>850</v>
      </c>
      <c r="U955" s="31" t="n">
        <f aca="false">(SUM(U869:U954))*1</f>
        <v>314</v>
      </c>
      <c r="V955" s="31" t="n">
        <f aca="false">(SUM(V869:V954))*1</f>
        <v>102</v>
      </c>
      <c r="W955" s="31" t="n">
        <f aca="false">(SUM(W869:W954))*1</f>
        <v>204</v>
      </c>
      <c r="X955" s="31" t="n">
        <f aca="false">(SUM(X869:X954))*1</f>
        <v>276</v>
      </c>
      <c r="Y955" s="31" t="n">
        <f aca="false">(SUM(Y869:Y954))*1</f>
        <v>76</v>
      </c>
      <c r="Z955" s="31" t="n">
        <f aca="false">(SUM(Z869:Z954))*1</f>
        <v>783</v>
      </c>
      <c r="AA955" s="31" t="n">
        <f aca="false">(SUM(AA869:AA954))*1</f>
        <v>252</v>
      </c>
      <c r="AB955" s="31" t="n">
        <f aca="false">(SUM(AB869:AB954))*1</f>
        <v>110</v>
      </c>
      <c r="AC955" s="31" t="n">
        <f aca="false">(SUM(AC869:AC954))*1</f>
        <v>48</v>
      </c>
      <c r="AD955" s="31" t="n">
        <f aca="false">(SUM(AD869:AD954))*1</f>
        <v>28</v>
      </c>
      <c r="AE955" s="31" t="n">
        <f aca="false">(SUM(AE869:AE954))*1</f>
        <v>185</v>
      </c>
      <c r="AF955" s="31" t="n">
        <f aca="false">(SUM(AF869:AF954))*1</f>
        <v>72</v>
      </c>
      <c r="AG955" s="31" t="n">
        <f aca="false">(SUM(AG869:AG954))*1</f>
        <v>772</v>
      </c>
      <c r="AH955" s="31" t="n">
        <f aca="false">(SUM(AH869:AH954))*1</f>
        <v>1929</v>
      </c>
      <c r="AI955" s="31" t="n">
        <f aca="false">(SUM(AI869:AI954))*1</f>
        <v>48</v>
      </c>
      <c r="AJ955" s="31" t="n">
        <f aca="false">(SUM(AJ869:AJ954))*1</f>
        <v>47</v>
      </c>
      <c r="AK955" s="31" t="n">
        <f aca="false">(SUM(AK869:AK954))*1</f>
        <v>61</v>
      </c>
      <c r="AL955" s="31" t="n">
        <f aca="false">(SUM(AL869:AL954))*1</f>
        <v>200</v>
      </c>
      <c r="AM955" s="31" t="n">
        <f aca="false">(SUM(AM869:AM954))*1</f>
        <v>126</v>
      </c>
      <c r="AN955" s="31" t="n">
        <f aca="false">(SUM(AN869:AN954))*1</f>
        <v>19335</v>
      </c>
      <c r="AO955" s="31" t="n">
        <f aca="false">(SUM(AO869:AO954))*1</f>
        <v>34</v>
      </c>
      <c r="AP955" s="31" t="n">
        <f aca="false">(SUM(AP869:AP954))*1</f>
        <v>46</v>
      </c>
      <c r="AQ955" s="31" t="n">
        <f aca="false">(SUM(AQ869:AQ954))*1</f>
        <v>104</v>
      </c>
      <c r="AR955" s="31" t="n">
        <f aca="false">(SUM(AR869:AR954))*1</f>
        <v>79</v>
      </c>
      <c r="AS955" s="31" t="n">
        <f aca="false">(SUM(AS869:AS954))*1</f>
        <v>90</v>
      </c>
      <c r="AT955" s="31" t="n">
        <f aca="false">(SUM(AT869:AT954))*1</f>
        <v>319</v>
      </c>
      <c r="AU955" s="31" t="n">
        <f aca="false">(SUM(AU869:AU954))*1</f>
        <v>20</v>
      </c>
      <c r="AV955" s="31" t="n">
        <f aca="false">(SUM(AV869:AV954))*1</f>
        <v>3259</v>
      </c>
      <c r="AW955" s="31" t="n">
        <f aca="false">(SUM(AW869:AW954))*1</f>
        <v>80</v>
      </c>
      <c r="AX955" s="31" t="n">
        <f aca="false">(SUM(AX869:AX954))*1</f>
        <v>35</v>
      </c>
      <c r="AY955" s="31" t="n">
        <f aca="false">(SUM(AY869:AY954))*1</f>
        <v>16</v>
      </c>
      <c r="AZ955" s="31" t="n">
        <f aca="false">(SUM(AZ869:AZ954))*1</f>
        <v>559</v>
      </c>
      <c r="BA955" s="31" t="n">
        <f aca="false">(SUM(BA869:BA954))*1</f>
        <v>22</v>
      </c>
      <c r="BB955" s="31" t="n">
        <f aca="false">(SUM(BB869:BB954))*1</f>
        <v>38</v>
      </c>
      <c r="BC955" s="31" t="n">
        <f aca="false">(SUM(BC869:BC954))*1</f>
        <v>64</v>
      </c>
      <c r="BD955" s="31" t="n">
        <f aca="false">(SUM(BD869:BD954))*1</f>
        <v>3984</v>
      </c>
      <c r="BE955" s="31" t="n">
        <f aca="false">(SUM(BE869:BE954))*1</f>
        <v>71</v>
      </c>
      <c r="BF955" s="31" t="n">
        <f aca="false">(SUM(BF869:BF954))*1</f>
        <v>46</v>
      </c>
      <c r="BG955" s="31" t="n">
        <f aca="false">(SUM(BG869:BG954))*1</f>
        <v>19</v>
      </c>
      <c r="BH955" s="31" t="n">
        <f aca="false">(SUM(BH869:BH954))*1</f>
        <v>43</v>
      </c>
      <c r="BI955" s="31" t="n">
        <f aca="false">(SUM(BI869:BI954))*1</f>
        <v>64</v>
      </c>
      <c r="BJ955" s="31" t="n">
        <f aca="false">(SUM(BJ869:BJ954))*1</f>
        <v>259</v>
      </c>
      <c r="BK955" s="31" t="n">
        <f aca="false">(SUM(BK869:BK954))*1</f>
        <v>22</v>
      </c>
      <c r="BL955" s="31" t="n">
        <f aca="false">(SUM(BL869:BL954))*1</f>
        <v>38</v>
      </c>
      <c r="BM955" s="31" t="n">
        <f aca="false">(SUM(BM869:BM954))*1</f>
        <v>135</v>
      </c>
      <c r="BN955" s="31" t="n">
        <f aca="false">(SUM(BN869:BN954))*1</f>
        <v>30</v>
      </c>
      <c r="BO955" s="31" t="n">
        <f aca="false">(SUM(BO869:BO954))*1</f>
        <v>198</v>
      </c>
      <c r="BP955" s="31" t="n">
        <f aca="false">(SUM(BP869:BP954))*1</f>
        <v>60556</v>
      </c>
      <c r="BQ955" s="31" t="n">
        <f aca="false">(SUM(BQ869:BQ954))*1</f>
        <v>636</v>
      </c>
      <c r="BR955" s="31" t="n">
        <f aca="false">(SUM(BR869:BR954))*1</f>
        <v>89</v>
      </c>
      <c r="BS955" s="31" t="n">
        <f aca="false">(SUM(BS869:BS954))*1</f>
        <v>150</v>
      </c>
      <c r="BT955" s="31" t="n">
        <f aca="false">(SUM(BT869:BT954))*1</f>
        <v>17315</v>
      </c>
      <c r="BU955" s="31" t="n">
        <f aca="false">(SUM(BU869:BU954))*1</f>
        <v>160</v>
      </c>
      <c r="BV955" s="31" t="n">
        <f aca="false">(SUM(BV869:BV954))*1</f>
        <v>129</v>
      </c>
      <c r="BW955" s="31" t="n">
        <f aca="false">(SUM(BW869:BW954))*1</f>
        <v>49</v>
      </c>
      <c r="BX955" s="31" t="n">
        <f aca="false">(SUM(BX869:BX954))*1</f>
        <v>102</v>
      </c>
      <c r="BY955" s="31" t="n">
        <f aca="false">(SUM(BY869:BY954))*1</f>
        <v>956</v>
      </c>
      <c r="BZ955" s="31" t="n">
        <f aca="false">(SUM(BZ869:BZ954))*1</f>
        <v>354</v>
      </c>
      <c r="CA955" s="31" t="n">
        <f aca="false">(SUM(CA869:CA954))*1</f>
        <v>12</v>
      </c>
      <c r="CB955" s="31" t="n">
        <f aca="false">(SUM(CB869:CB954))*1</f>
        <v>49</v>
      </c>
      <c r="CC955" s="31" t="n">
        <f aca="false">(SUM(CC869:CC954))*1</f>
        <v>33</v>
      </c>
      <c r="CD955" s="31" t="n">
        <f aca="false">(SUM(CD869:CD954))*1</f>
        <v>668</v>
      </c>
      <c r="CE955" s="31" t="n">
        <f aca="false">(SUM(CE869:CE954))*1</f>
        <v>43</v>
      </c>
      <c r="CF955" s="31" t="n">
        <f aca="false">(SUM(CF869:CF954))*1</f>
        <v>18</v>
      </c>
      <c r="CG955" s="31" t="n">
        <f aca="false">(SUM(CG869:CG954))*1</f>
        <v>56</v>
      </c>
      <c r="CH955" s="31" t="n">
        <f aca="false">(SUM(CH869:CH954))*1</f>
        <v>20</v>
      </c>
      <c r="CI955" s="31" t="n">
        <f aca="false">(SUM(CI869:CI954))*1</f>
        <v>8</v>
      </c>
      <c r="CJ955" s="31" t="n">
        <f aca="false">(SUM(CJ869:CJ954))*1</f>
        <v>62</v>
      </c>
      <c r="CK955" s="31" t="n">
        <f aca="false">(SUM(CK869:CK954))*1</f>
        <v>18</v>
      </c>
      <c r="CL955" s="31" t="n">
        <f aca="false">(SUM(CL869:CL954))*1</f>
        <v>94</v>
      </c>
      <c r="CM955" s="31" t="n">
        <f aca="false">(SUM(CM869:CM954))*1</f>
        <v>28</v>
      </c>
      <c r="CN955" s="31" t="n">
        <f aca="false">(SUM(CN869:CN954))*1</f>
        <v>58</v>
      </c>
      <c r="CO955" s="31" t="n">
        <f aca="false">(SUM(CO869:CO954))*1</f>
        <v>68</v>
      </c>
      <c r="CP955" s="31" t="n">
        <f aca="false">(SUM(CP869:CP954))*1</f>
        <v>224</v>
      </c>
      <c r="CQ955" s="31" t="n">
        <f aca="false">(SUM(CQ869:CQ954))*1</f>
        <v>91</v>
      </c>
      <c r="CR955" s="31" t="n">
        <f aca="false">(SUM(CR869:CR954))*1</f>
        <v>3969</v>
      </c>
      <c r="CS955" s="31" t="n">
        <f aca="false">(SUM(CS869:CS954))*1</f>
        <v>267</v>
      </c>
      <c r="CT955" s="31" t="n">
        <f aca="false">(SUM(CT869:CT954))*1</f>
        <v>105</v>
      </c>
      <c r="CU955" s="31" t="n">
        <f aca="false">(SUM(CU869:CU954))*1</f>
        <v>60</v>
      </c>
      <c r="CV955" s="31" t="n">
        <f aca="false">(SUM(CV869:CV954))*1</f>
        <v>465</v>
      </c>
      <c r="CW955" s="31" t="n">
        <f aca="false">(SUM(CW869:CW954))*1</f>
        <v>113</v>
      </c>
      <c r="CX955" s="31" t="n">
        <f aca="false">(SUM(CX869:CX954))*1</f>
        <v>116</v>
      </c>
      <c r="CY955" s="31" t="n">
        <f aca="false">(SUM(CY869:CY954))*1</f>
        <v>311</v>
      </c>
      <c r="CZ955" s="31" t="n">
        <f aca="false">(SUM(CZ869:CZ954))*1</f>
        <v>50</v>
      </c>
      <c r="DA955" s="31" t="n">
        <f aca="false">(SUM(DA869:DA954))*1</f>
        <v>101</v>
      </c>
      <c r="DB955" s="31" t="n">
        <f aca="false">(SUM(DB869:DB954))*1</f>
        <v>632</v>
      </c>
      <c r="DC955" s="31" t="n">
        <f aca="false">(SUM(DC869:DC954))*1</f>
        <v>198</v>
      </c>
      <c r="DD955" s="31" t="n">
        <f aca="false">(SUM(DD869:DD954))*1</f>
        <v>56</v>
      </c>
      <c r="DE955" s="31" t="n">
        <f aca="false">(SUM(DE869:DE954))*1</f>
        <v>34</v>
      </c>
      <c r="DF955" s="31" t="n">
        <f aca="false">(SUM(DF869:DF954))*1</f>
        <v>540</v>
      </c>
      <c r="DG955" s="31" t="n">
        <f aca="false">(SUM(DG869:DG954))*1</f>
        <v>629</v>
      </c>
      <c r="DH955" s="31" t="n">
        <f aca="false">(SUM(DH869:DH954))*1</f>
        <v>31</v>
      </c>
      <c r="DI955" s="31" t="n">
        <f aca="false">(SUM(DI869:DI954))*1</f>
        <v>128</v>
      </c>
      <c r="DJ955" s="31" t="n">
        <f aca="false">(SUM(DJ869:DJ954))*1</f>
        <v>153</v>
      </c>
      <c r="DK955" s="31" t="n">
        <f aca="false">(SUM(DK869:DK954))*1</f>
        <v>3554</v>
      </c>
      <c r="DL955" s="31" t="n">
        <f aca="false">(SUM(DL869:DL954))*1</f>
        <v>56</v>
      </c>
      <c r="DM955" s="31" t="n">
        <f aca="false">(SUM(DM869:DM954))*1</f>
        <v>117</v>
      </c>
      <c r="DN955" s="31" t="n">
        <f aca="false">(SUM(DN869:DN954))*1</f>
        <v>52</v>
      </c>
      <c r="DO955" s="31" t="n">
        <f aca="false">(SUM(DO869:DO954))*1</f>
        <v>39</v>
      </c>
      <c r="DP955" s="31" t="n">
        <f aca="false">(SUM(DP869:DP954))*1</f>
        <v>152</v>
      </c>
      <c r="DQ955" s="31" t="n">
        <f aca="false">(SUM(DQ869:DQ954))*1</f>
        <v>584</v>
      </c>
      <c r="DR955" s="31" t="n">
        <f aca="false">(SUM(DR869:DR954))*1</f>
        <v>76</v>
      </c>
      <c r="DS955" s="31" t="n">
        <f aca="false">(SUM(DS869:DS954))*1</f>
        <v>131</v>
      </c>
      <c r="DT955" s="31" t="n">
        <f aca="false">(SUM(DT869:DT954))*1</f>
        <v>323</v>
      </c>
      <c r="DU955" s="31" t="n">
        <f aca="false">(SUM(DU869:DU954))*1</f>
        <v>267</v>
      </c>
      <c r="DV955" s="31" t="n">
        <f aca="false">(SUM(DV869:DV954))*1</f>
        <v>65</v>
      </c>
      <c r="DW955" s="31" t="n">
        <f aca="false">(SUM(DW869:DW954))*1</f>
        <v>205</v>
      </c>
      <c r="DX955" s="31" t="n">
        <f aca="false">(SUM(DX869:DX954))*1</f>
        <v>120</v>
      </c>
      <c r="DY955" s="31" t="n">
        <f aca="false">(SUM(DY869:DY954))*1</f>
        <v>164</v>
      </c>
      <c r="DZ955" s="31" t="n">
        <f aca="false">(SUM(DZ869:DZ954))*1</f>
        <v>89</v>
      </c>
      <c r="EA955" s="31" t="n">
        <f aca="false">(SUM(EA869:EA954))*1</f>
        <v>48</v>
      </c>
      <c r="EB955" s="31" t="n">
        <f aca="false">(SUM(EB869:EB954))*1</f>
        <v>499</v>
      </c>
      <c r="EC955" s="31" t="n">
        <f aca="false">(SUM(EC869:EC954))*1</f>
        <v>12242</v>
      </c>
      <c r="ED955" s="31" t="n">
        <f aca="false">(SUM(ED869:ED954))*1</f>
        <v>86</v>
      </c>
      <c r="EE955" s="31" t="n">
        <f aca="false">(SUM(EE869:EE954))*1</f>
        <v>83</v>
      </c>
      <c r="EF955" s="31" t="n">
        <f aca="false">(SUM(EF869:EF954))*1</f>
        <v>329</v>
      </c>
      <c r="EG955" s="31" t="n">
        <f aca="false">(SUM(EG869:EG954))*1</f>
        <v>138</v>
      </c>
      <c r="EH955" s="31" t="n">
        <f aca="false">(SUM(EH869:EH954))*1</f>
        <v>34</v>
      </c>
      <c r="EI955" s="31" t="n">
        <f aca="false">(SUM(EI869:EI954))*1</f>
        <v>225</v>
      </c>
      <c r="EJ955" s="31" t="n">
        <f aca="false">(SUM(EJ869:EJ954))*1</f>
        <v>207</v>
      </c>
      <c r="EK955" s="31" t="n">
        <f aca="false">(SUM(EK869:EK954))*1</f>
        <v>29</v>
      </c>
      <c r="EL955" s="31" t="n">
        <f aca="false">(SUM(EL869:EL954))*1</f>
        <v>42</v>
      </c>
      <c r="EM955" s="31" t="n">
        <f aca="false">(SUM(EM869:EM954))*1</f>
        <v>1285</v>
      </c>
      <c r="EN955" s="31" t="n">
        <f aca="false">(SUM(EN869:EN954))*1</f>
        <v>373</v>
      </c>
      <c r="EO955" s="31" t="n">
        <f aca="false">(SUM(EO869:EO954))*1</f>
        <v>28</v>
      </c>
      <c r="EP955" s="31" t="n">
        <f aca="false">(SUM(EP869:EP954))*1</f>
        <v>14614</v>
      </c>
      <c r="EQ955" s="31" t="n">
        <f aca="false">(SUM(EQ869:EQ954))*1</f>
        <v>5669</v>
      </c>
      <c r="ER955" s="31" t="n">
        <f aca="false">(SUM(ER869:ER954))*1</f>
        <v>233812</v>
      </c>
      <c r="ES955" s="1" t="n">
        <f aca="false">(ER955-EQ955-EP955)*1</f>
        <v>213529</v>
      </c>
      <c r="ET955" s="1" t="n">
        <f aca="false">(DV955+DR955+DQ955+DM955+DK955+DG955+DD955+DA955+CX955+CU955+CQ955+CN955+CM955+BL955+BB955+AT955+AS955+AP955+AM955+AK955+X955+U955+Q955+N955+M955)*1</f>
        <v>9169</v>
      </c>
      <c r="EU955" s="1" t="n">
        <f aca="false">(EO955+EN955+EL955+EK955+EJ955+EI955+EH955+EF955+EE955+EB955+EA955+DZ955+DY955+DX955+DW955+DU955+DT955+DS955+DP955+DO955+DL955+DJ955+DI955+DH955+DF955+DE955+DB955+CZ955+CY955+CW955+CS955+CT955+CO955+CL955+CK955+CG955+CF955+CE955+CD955+CC955+CA955+BZ955+BX955+BW955+BV955+BR955+BQ955+BP955+BO955+BN955+BM955+BK955+BJ955+BH955+BG955+BF955+BE955+BC955+AY955+AX955+AW955+AU955+AR955+AQ955+AO955+AL975+AI955+AH955+AG955+AG955+AF955+AD955+AC955+AB955+AA955+Z955+Y955+W955+V955+T955+L955+I955+H955+G955+F955+E955+D955+C955)*1</f>
        <v>135493</v>
      </c>
      <c r="EV955" s="1" t="n">
        <f aca="false">(ES955-ET955-EU955)*1</f>
        <v>68867</v>
      </c>
      <c r="EW955" s="1" t="n">
        <f aca="false">(ET955/ES955)*1</f>
        <v>0.0429403031906673</v>
      </c>
      <c r="EX955" s="1" t="n">
        <f aca="false">(EU955/ES955)*1</f>
        <v>0.634541444019314</v>
      </c>
      <c r="EY955" s="1" t="n">
        <f aca="false">(EV955/ES955)*1</f>
        <v>0.322518252790019</v>
      </c>
      <c r="EZ955" s="31" t="n">
        <v>0</v>
      </c>
      <c r="FA955" s="31" t="n">
        <v>0</v>
      </c>
      <c r="FB955" s="31" t="n">
        <v>0</v>
      </c>
      <c r="FC955" s="31" t="n">
        <v>0</v>
      </c>
      <c r="FD955" s="31" t="n">
        <v>0</v>
      </c>
      <c r="FE955" s="31" t="n">
        <v>0</v>
      </c>
      <c r="FF955" s="31" t="n">
        <v>0</v>
      </c>
    </row>
    <row r="956" customFormat="false" ht="12.75" hidden="false" customHeight="false" outlineLevel="0" collapsed="false">
      <c r="A956" s="30" t="n">
        <v>73001</v>
      </c>
      <c r="B956" s="33" t="s">
        <v>1182</v>
      </c>
      <c r="C956" s="1" t="n">
        <v>121</v>
      </c>
      <c r="D956" s="1" t="n">
        <v>106</v>
      </c>
      <c r="E956" s="1" t="n">
        <v>56</v>
      </c>
      <c r="F956" s="1" t="n">
        <v>63</v>
      </c>
      <c r="G956" s="1" t="n">
        <v>105</v>
      </c>
      <c r="H956" s="1" t="n">
        <v>112</v>
      </c>
      <c r="I956" s="1" t="n">
        <v>69</v>
      </c>
      <c r="J956" s="1" t="n">
        <v>355</v>
      </c>
      <c r="K956" s="1" t="n">
        <v>40</v>
      </c>
      <c r="L956" s="1" t="n">
        <v>45</v>
      </c>
      <c r="M956" s="1" t="n">
        <v>1162</v>
      </c>
      <c r="N956" s="1" t="n">
        <v>64</v>
      </c>
      <c r="O956" s="1" t="n">
        <v>82</v>
      </c>
      <c r="P956" s="1" t="n">
        <v>121</v>
      </c>
      <c r="Q956" s="1" t="n">
        <v>24</v>
      </c>
      <c r="R956" s="1" t="n">
        <v>78</v>
      </c>
      <c r="S956" s="1" t="n">
        <v>159</v>
      </c>
      <c r="T956" s="1" t="n">
        <v>35</v>
      </c>
      <c r="U956" s="1" t="n">
        <v>27</v>
      </c>
      <c r="V956" s="1" t="n">
        <v>18</v>
      </c>
      <c r="W956" s="1" t="n">
        <v>61</v>
      </c>
      <c r="X956" s="1" t="n">
        <v>29</v>
      </c>
      <c r="Y956" s="1" t="n">
        <v>9</v>
      </c>
      <c r="Z956" s="1" t="n">
        <v>30</v>
      </c>
      <c r="AA956" s="1" t="n">
        <v>331</v>
      </c>
      <c r="AB956" s="1" t="n">
        <v>24</v>
      </c>
      <c r="AC956" s="1" t="n">
        <v>4</v>
      </c>
      <c r="AD956" s="1" t="n">
        <v>9</v>
      </c>
      <c r="AE956" s="1" t="n">
        <v>58</v>
      </c>
      <c r="AF956" s="1" t="n">
        <v>10</v>
      </c>
      <c r="AG956" s="1" t="n">
        <v>15</v>
      </c>
      <c r="AH956" s="1" t="n">
        <v>412</v>
      </c>
      <c r="AI956" s="1" t="n">
        <v>9</v>
      </c>
      <c r="AJ956" s="1" t="n">
        <v>11</v>
      </c>
      <c r="AK956" s="1" t="n">
        <v>8</v>
      </c>
      <c r="AL956" s="1" t="n">
        <v>70</v>
      </c>
      <c r="AM956" s="1" t="n">
        <v>28</v>
      </c>
      <c r="AN956" s="1" t="n">
        <v>4094</v>
      </c>
      <c r="AO956" s="1" t="n">
        <v>5</v>
      </c>
      <c r="AP956" s="1" t="n">
        <v>9</v>
      </c>
      <c r="AQ956" s="1" t="n">
        <v>45</v>
      </c>
      <c r="AR956" s="1" t="n">
        <v>8</v>
      </c>
      <c r="AS956" s="1" t="n">
        <v>30</v>
      </c>
      <c r="AT956" s="1" t="n">
        <v>4</v>
      </c>
      <c r="AU956" s="1" t="n">
        <v>13</v>
      </c>
      <c r="AV956" s="1" t="n">
        <v>560</v>
      </c>
      <c r="AW956" s="1" t="n">
        <v>39</v>
      </c>
      <c r="AX956" s="1" t="n">
        <v>18</v>
      </c>
      <c r="AY956" s="1" t="n">
        <v>2</v>
      </c>
      <c r="AZ956" s="1" t="n">
        <v>68</v>
      </c>
      <c r="BA956" s="1" t="n">
        <v>13</v>
      </c>
      <c r="BB956" s="1" t="n">
        <v>47</v>
      </c>
      <c r="BC956" s="1" t="n">
        <v>7</v>
      </c>
      <c r="BD956" s="1" t="n">
        <v>1135</v>
      </c>
      <c r="BE956" s="1" t="n">
        <v>7</v>
      </c>
      <c r="BF956" s="1" t="n">
        <v>8</v>
      </c>
      <c r="BG956" s="1" t="n">
        <v>30</v>
      </c>
      <c r="BH956" s="1" t="n">
        <v>29</v>
      </c>
      <c r="BI956" s="1" t="n">
        <v>1929</v>
      </c>
      <c r="BJ956" s="1" t="n">
        <v>14</v>
      </c>
      <c r="BK956" s="1" t="n">
        <v>4</v>
      </c>
      <c r="BL956" s="1" t="n">
        <v>14</v>
      </c>
      <c r="BM956" s="1" t="n">
        <v>415</v>
      </c>
      <c r="BN956" s="1" t="n">
        <v>353</v>
      </c>
      <c r="BO956" s="1" t="n">
        <v>5</v>
      </c>
      <c r="BP956" s="1" t="n">
        <v>92</v>
      </c>
      <c r="BQ956" s="1" t="n">
        <v>13</v>
      </c>
      <c r="BR956" s="1" t="n">
        <v>28</v>
      </c>
      <c r="BS956" s="1" t="n">
        <v>60</v>
      </c>
      <c r="BT956" s="1" t="n">
        <v>5079</v>
      </c>
      <c r="BU956" s="1" t="n">
        <v>61</v>
      </c>
      <c r="BV956" s="1" t="n">
        <v>2005</v>
      </c>
      <c r="BW956" s="1" t="n">
        <v>5092</v>
      </c>
      <c r="BX956" s="1" t="n">
        <v>666</v>
      </c>
      <c r="BY956" s="1" t="n">
        <v>99</v>
      </c>
      <c r="BZ956" s="1" t="n">
        <v>59</v>
      </c>
      <c r="CA956" s="1" t="n">
        <v>8</v>
      </c>
      <c r="CB956" s="1" t="n">
        <v>63</v>
      </c>
      <c r="CC956" s="1" t="n">
        <v>2</v>
      </c>
      <c r="CD956" s="1" t="n">
        <v>32</v>
      </c>
      <c r="CE956" s="1" t="n">
        <v>6</v>
      </c>
      <c r="CF956" s="1" t="n">
        <v>4</v>
      </c>
      <c r="CG956" s="1" t="n">
        <v>22</v>
      </c>
      <c r="CH956" s="1" t="n">
        <v>6</v>
      </c>
      <c r="CI956" s="1" t="n">
        <v>1</v>
      </c>
      <c r="CJ956" s="1" t="n">
        <v>24</v>
      </c>
      <c r="CK956" s="1" t="n">
        <v>34</v>
      </c>
      <c r="CL956" s="1" t="n">
        <v>28</v>
      </c>
      <c r="CM956" s="1" t="n">
        <v>15</v>
      </c>
      <c r="CN956" s="1" t="n">
        <v>9</v>
      </c>
      <c r="CO956" s="1" t="n">
        <v>29</v>
      </c>
      <c r="CP956" s="1" t="n">
        <v>39</v>
      </c>
      <c r="CQ956" s="1" t="n">
        <v>3304</v>
      </c>
      <c r="CR956" s="1" t="n">
        <v>11</v>
      </c>
      <c r="CS956" s="1" t="n">
        <v>124</v>
      </c>
      <c r="CT956" s="1" t="n">
        <v>77</v>
      </c>
      <c r="CU956" s="1" t="n">
        <v>16</v>
      </c>
      <c r="CV956" s="1" t="n">
        <v>180</v>
      </c>
      <c r="CW956" s="1" t="n">
        <v>7</v>
      </c>
      <c r="CX956" s="1" t="n">
        <v>50</v>
      </c>
      <c r="CY956" s="1" t="n">
        <v>100</v>
      </c>
      <c r="CZ956" s="1" t="n">
        <v>8</v>
      </c>
      <c r="DA956" s="1" t="n">
        <v>29</v>
      </c>
      <c r="DB956" s="1" t="n">
        <v>21</v>
      </c>
      <c r="DC956" s="1" t="n">
        <v>89</v>
      </c>
      <c r="DD956" s="1" t="n">
        <v>13</v>
      </c>
      <c r="DE956" s="1" t="n">
        <v>10</v>
      </c>
      <c r="DF956" s="1" t="n">
        <v>215</v>
      </c>
      <c r="DG956" s="1" t="n">
        <v>94</v>
      </c>
      <c r="DH956" s="1" t="n">
        <v>3</v>
      </c>
      <c r="DI956" s="1" t="n">
        <v>18</v>
      </c>
      <c r="DJ956" s="1" t="n">
        <v>9</v>
      </c>
      <c r="DK956" s="1" t="n">
        <v>14</v>
      </c>
      <c r="DL956" s="1" t="n">
        <v>3</v>
      </c>
      <c r="DM956" s="1" t="n">
        <v>62</v>
      </c>
      <c r="DN956" s="1" t="n">
        <v>9</v>
      </c>
      <c r="DO956" s="1" t="n">
        <v>3</v>
      </c>
      <c r="DP956" s="1" t="n">
        <v>249</v>
      </c>
      <c r="DQ956" s="1" t="n">
        <v>40</v>
      </c>
      <c r="DR956" s="1" t="n">
        <v>11</v>
      </c>
      <c r="DS956" s="1" t="n">
        <v>21</v>
      </c>
      <c r="DT956" s="1" t="n">
        <v>34</v>
      </c>
      <c r="DU956" s="1" t="n">
        <v>58</v>
      </c>
      <c r="DV956" s="1" t="n">
        <v>15</v>
      </c>
      <c r="DW956" s="1" t="n">
        <v>10270</v>
      </c>
      <c r="DX956" s="1" t="n">
        <v>9</v>
      </c>
      <c r="DY956" s="1" t="n">
        <v>45</v>
      </c>
      <c r="DZ956" s="1" t="n">
        <v>34</v>
      </c>
      <c r="EA956" s="1" t="n">
        <v>7</v>
      </c>
      <c r="EB956" s="1" t="n">
        <v>10</v>
      </c>
      <c r="EC956" s="1" t="n">
        <v>1699</v>
      </c>
      <c r="ED956" s="1" t="n">
        <v>23</v>
      </c>
      <c r="EE956" s="1" t="n">
        <v>34</v>
      </c>
      <c r="EF956" s="1" t="n">
        <v>36</v>
      </c>
      <c r="EG956" s="1" t="n">
        <v>27</v>
      </c>
      <c r="EH956" s="1" t="n">
        <v>6</v>
      </c>
      <c r="EI956" s="1" t="n">
        <v>28</v>
      </c>
      <c r="EJ956" s="1" t="n">
        <v>1006</v>
      </c>
      <c r="EK956" s="1" t="n">
        <v>4</v>
      </c>
      <c r="EL956" s="1" t="n">
        <v>11</v>
      </c>
      <c r="EM956" s="1" t="n">
        <v>365</v>
      </c>
      <c r="EN956" s="1" t="n">
        <v>10</v>
      </c>
      <c r="EO956" s="1" t="n">
        <v>7</v>
      </c>
      <c r="EP956" s="1" t="n">
        <v>2871</v>
      </c>
      <c r="EQ956" s="1" t="n">
        <v>860</v>
      </c>
      <c r="ER956" s="1" t="n">
        <f aca="false">(SUM(C956:EQ956))*1</f>
        <v>48700</v>
      </c>
      <c r="ES956" s="1" t="n">
        <f aca="false">(ER956-EQ956-EP956)*1</f>
        <v>44969</v>
      </c>
      <c r="ET956" s="1" t="n">
        <f aca="false">(DV956+DR956+DQ956+DM956+DK956+DG956+DD956+DA956+CX956+CU956+CQ956+CN956+CM956+BL956+BB956+AT956+AS956+AP956+AM956+AK956+X956+U956+Q956+N956+M956)*1</f>
        <v>5118</v>
      </c>
      <c r="EU956" s="1" t="n">
        <f aca="false">(EO956+EN956+EL956+EK956+EJ956+EI956+EH956+EF956+EE956+EB956+EA956+DZ956+DY956+DX956+DW956+DU956+DT956+DS956+DP956+DO956+DL956+DJ956+DI956+DH956+DF956+DE956+DB956+CZ956+CY956+CW956+CS956+CT956+CO956+CL956+CK956+CG956+CF956+CE956+CD956+CC956+CA956+BZ956+BX956+BW956+BV956+BR956+BQ956+BP956+BO956+BN956+BM956+BK956+BJ956+BH956+BG956+BF956+BE956+BC956+AY956+AX956+AW956+AU956+AR956+AQ956+AO956+AL956+AI956+AH956+AG956+AF956+AD956+AC956+AB956+AA956+Z956+Y956+W956+V956+T956+L956+I956+H956+G956+F956+E956+D956+C956)*1</f>
        <v>23313</v>
      </c>
      <c r="EV956" s="1" t="n">
        <f aca="false">(ES956-ET956-EU956)*1</f>
        <v>16538</v>
      </c>
      <c r="EW956" s="1" t="n">
        <f aca="false">(ET956/ES956)*1</f>
        <v>0.11381173697436</v>
      </c>
      <c r="EX956" s="1" t="n">
        <f aca="false">(EU956/ES956)*1</f>
        <v>0.518423803064333</v>
      </c>
      <c r="EY956" s="1" t="n">
        <f aca="false">(EV956/ES956)*1</f>
        <v>0.367764459961307</v>
      </c>
      <c r="EZ956" s="1" t="n">
        <f aca="false">(ES956)*1</f>
        <v>44969</v>
      </c>
      <c r="FA956" s="1" t="n">
        <f aca="false">(ET956+EC956+CR956+CH956+BY956+BI956+AN956)*1</f>
        <v>12956</v>
      </c>
      <c r="FB956" s="1" t="n">
        <f aca="false">(EU956+DC956)*1</f>
        <v>23402</v>
      </c>
      <c r="FC956" s="1" t="n">
        <f aca="false">(EZ956-FA956-FB956)*1</f>
        <v>8611</v>
      </c>
      <c r="FD956" s="1" t="n">
        <f aca="false">(FA956/EZ956)*1</f>
        <v>0.288109586604105</v>
      </c>
      <c r="FE956" s="1" t="n">
        <f aca="false">(FB956/EZ956)*1</f>
        <v>0.520402944250484</v>
      </c>
      <c r="FF956" s="1" t="n">
        <f aca="false">(FC956/EZ956)*1</f>
        <v>0.191487469145411</v>
      </c>
    </row>
    <row r="957" customFormat="false" ht="12.75" hidden="false" customHeight="false" outlineLevel="0" collapsed="false">
      <c r="A957" s="30" t="n">
        <v>73024</v>
      </c>
      <c r="B957" s="33" t="s">
        <v>1183</v>
      </c>
      <c r="C957" s="1" t="n">
        <v>0</v>
      </c>
      <c r="D957" s="1" t="n">
        <v>3</v>
      </c>
      <c r="E957" s="1" t="n">
        <v>27</v>
      </c>
      <c r="F957" s="1" t="n">
        <v>0</v>
      </c>
      <c r="G957" s="1" t="n">
        <v>2</v>
      </c>
      <c r="H957" s="1" t="n">
        <v>3</v>
      </c>
      <c r="I957" s="1" t="n">
        <v>1</v>
      </c>
      <c r="J957" s="1" t="n">
        <v>1</v>
      </c>
      <c r="K957" s="1" t="n">
        <v>1</v>
      </c>
      <c r="L957" s="1" t="n">
        <v>6</v>
      </c>
      <c r="M957" s="1" t="n">
        <v>4</v>
      </c>
      <c r="N957" s="1" t="n">
        <v>0</v>
      </c>
      <c r="O957" s="1" t="n">
        <v>1</v>
      </c>
      <c r="P957" s="1" t="n">
        <v>0</v>
      </c>
      <c r="Q957" s="1" t="n">
        <v>2</v>
      </c>
      <c r="R957" s="1" t="n">
        <v>0</v>
      </c>
      <c r="S957" s="1" t="n">
        <v>2</v>
      </c>
      <c r="T957" s="1" t="n">
        <v>4</v>
      </c>
      <c r="U957" s="1" t="n">
        <v>0</v>
      </c>
      <c r="V957" s="1" t="n">
        <v>0</v>
      </c>
      <c r="W957" s="1" t="n">
        <v>0</v>
      </c>
      <c r="X957" s="1" t="n">
        <v>1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1</v>
      </c>
      <c r="AE957" s="1" t="n">
        <v>0</v>
      </c>
      <c r="AF957" s="1" t="n">
        <v>1</v>
      </c>
      <c r="AG957" s="1" t="n">
        <v>1</v>
      </c>
      <c r="AH957" s="1" t="n">
        <v>0</v>
      </c>
      <c r="AI957" s="1" t="n">
        <v>0</v>
      </c>
      <c r="AJ957" s="1" t="n">
        <v>3</v>
      </c>
      <c r="AK957" s="1" t="n">
        <v>0</v>
      </c>
      <c r="AL957" s="1" t="n">
        <v>2</v>
      </c>
      <c r="AM957" s="1" t="n">
        <v>3</v>
      </c>
      <c r="AN957" s="1" t="n">
        <v>950</v>
      </c>
      <c r="AO957" s="1" t="n">
        <v>3</v>
      </c>
      <c r="AP957" s="1" t="n">
        <v>0</v>
      </c>
      <c r="AQ957" s="1" t="n">
        <v>0</v>
      </c>
      <c r="AR957" s="1" t="n">
        <v>4</v>
      </c>
      <c r="AS957" s="1" t="n">
        <v>0</v>
      </c>
      <c r="AT957" s="1" t="n">
        <v>0</v>
      </c>
      <c r="AU957" s="1" t="n">
        <v>0</v>
      </c>
      <c r="AV957" s="1" t="n">
        <v>1</v>
      </c>
      <c r="AW957" s="1" t="n">
        <v>0</v>
      </c>
      <c r="AX957" s="1" t="n">
        <v>1</v>
      </c>
      <c r="AY957" s="1" t="n">
        <v>0</v>
      </c>
      <c r="AZ957" s="1" t="n">
        <v>0</v>
      </c>
      <c r="BA957" s="1" t="n">
        <v>0</v>
      </c>
      <c r="BB957" s="1" t="n">
        <v>1</v>
      </c>
      <c r="BC957" s="1" t="n">
        <v>0</v>
      </c>
      <c r="BD957" s="1" t="n">
        <v>2</v>
      </c>
      <c r="BE957" s="1" t="n">
        <v>0</v>
      </c>
      <c r="BF957" s="1" t="n">
        <v>0</v>
      </c>
      <c r="BG957" s="1" t="n">
        <v>0</v>
      </c>
      <c r="BH957" s="1" t="n">
        <v>1</v>
      </c>
      <c r="BI957" s="1" t="n">
        <v>165</v>
      </c>
      <c r="BJ957" s="1" t="n">
        <v>0</v>
      </c>
      <c r="BK957" s="1" t="n">
        <v>1</v>
      </c>
      <c r="BL957" s="1" t="n">
        <v>0</v>
      </c>
      <c r="BM957" s="1" t="n">
        <v>1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20</v>
      </c>
      <c r="BU957" s="1" t="n">
        <v>0</v>
      </c>
      <c r="BV957" s="1" t="n">
        <v>2</v>
      </c>
      <c r="BW957" s="1" t="n">
        <v>4</v>
      </c>
      <c r="BX957" s="1" t="n">
        <v>1</v>
      </c>
      <c r="BY957" s="1" t="n">
        <v>0</v>
      </c>
      <c r="BZ957" s="1" t="n">
        <v>0</v>
      </c>
      <c r="CA957" s="1" t="n">
        <v>0</v>
      </c>
      <c r="CB957" s="1" t="n">
        <v>2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2</v>
      </c>
      <c r="CJ957" s="1" t="n">
        <v>0</v>
      </c>
      <c r="CK957" s="1" t="n">
        <v>1</v>
      </c>
      <c r="CL957" s="1" t="n">
        <v>1</v>
      </c>
      <c r="CM957" s="1" t="n">
        <v>0</v>
      </c>
      <c r="CN957" s="1" t="n">
        <v>1</v>
      </c>
      <c r="CO957" s="1" t="n">
        <v>0</v>
      </c>
      <c r="CP957" s="1" t="n">
        <v>2</v>
      </c>
      <c r="CQ957" s="1" t="n">
        <v>114</v>
      </c>
      <c r="CR957" s="1" t="n">
        <v>2</v>
      </c>
      <c r="CS957" s="1" t="n">
        <v>0</v>
      </c>
      <c r="CT957" s="1" t="n">
        <v>1</v>
      </c>
      <c r="CU957" s="1" t="n">
        <v>0</v>
      </c>
      <c r="CV957" s="1" t="n">
        <v>1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1</v>
      </c>
      <c r="DB957" s="1" t="n">
        <v>0</v>
      </c>
      <c r="DC957" s="1" t="n">
        <v>2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1</v>
      </c>
      <c r="DJ957" s="1" t="n">
        <v>1</v>
      </c>
      <c r="DK957" s="1" t="n">
        <v>0</v>
      </c>
      <c r="DL957" s="1" t="n">
        <v>1</v>
      </c>
      <c r="DM957" s="1" t="n">
        <v>0</v>
      </c>
      <c r="DN957" s="1" t="n">
        <v>0</v>
      </c>
      <c r="DO957" s="1" t="n">
        <v>0</v>
      </c>
      <c r="DP957" s="1" t="n">
        <v>2</v>
      </c>
      <c r="DQ957" s="1" t="n">
        <v>0</v>
      </c>
      <c r="DR957" s="1" t="n">
        <v>1</v>
      </c>
      <c r="DS957" s="1" t="n">
        <v>1</v>
      </c>
      <c r="DT957" s="1" t="n">
        <v>0</v>
      </c>
      <c r="DU957" s="1" t="n">
        <v>0</v>
      </c>
      <c r="DV957" s="1" t="n">
        <v>0</v>
      </c>
      <c r="DW957" s="1" t="n">
        <v>4</v>
      </c>
      <c r="DX957" s="1" t="n">
        <v>0</v>
      </c>
      <c r="DY957" s="1" t="n">
        <v>0</v>
      </c>
      <c r="DZ957" s="1" t="n">
        <v>1</v>
      </c>
      <c r="EA957" s="1" t="n">
        <v>1</v>
      </c>
      <c r="EB957" s="1" t="n">
        <v>0</v>
      </c>
      <c r="EC957" s="1" t="n">
        <v>28</v>
      </c>
      <c r="ED957" s="1" t="n">
        <v>1</v>
      </c>
      <c r="EE957" s="1" t="n">
        <v>0</v>
      </c>
      <c r="EF957" s="1" t="n">
        <v>1</v>
      </c>
      <c r="EG957" s="1" t="n">
        <v>1</v>
      </c>
      <c r="EH957" s="1" t="n">
        <v>2</v>
      </c>
      <c r="EI957" s="1" t="n">
        <v>0</v>
      </c>
      <c r="EJ957" s="1" t="n">
        <v>5</v>
      </c>
      <c r="EK957" s="1" t="n">
        <v>0</v>
      </c>
      <c r="EL957" s="1" t="n">
        <v>0</v>
      </c>
      <c r="EM957" s="1" t="n">
        <v>1</v>
      </c>
      <c r="EN957" s="1" t="n">
        <v>0</v>
      </c>
      <c r="EO957" s="1" t="n">
        <v>0</v>
      </c>
      <c r="EP957" s="1" t="n">
        <v>123</v>
      </c>
      <c r="EQ957" s="1" t="n">
        <v>45</v>
      </c>
      <c r="ER957" s="1" t="n">
        <f aca="false">(SUM(C957:EQ957))*1</f>
        <v>1576</v>
      </c>
      <c r="ES957" s="1" t="n">
        <f aca="false">(ER957-EQ957-EP957)*1</f>
        <v>1408</v>
      </c>
      <c r="ET957" s="1" t="n">
        <f aca="false">(DV957+DR957+DQ957+DM957+DK957+DG957+DD957+DA957+CX957+CU957+CQ957+CN957+CM957+BL957+BB957+AT957+AS957+AP957+AM957+AK957+X957+U957+Q957+N957+M957)*1</f>
        <v>128</v>
      </c>
      <c r="EU957" s="1" t="n">
        <f aca="false">(EO957+EN957+EL957+EK957+EJ957+EI957+EH957+EF957+EE957+EB957+EA957+DZ957+DY957+DX957+DW957+DU957+DT957+DS957+DP957+DO957+DL957+DJ957+DI957+DH957+DF957+DE957+DB957+CZ957+CY957+CW957+CS957+CT957+CO957+CL957+CK957+CG957+CF957+CE957+CD957+CC957+CA957+BZ957+BX957+BW957+BV957+BR957+BQ957+BP957+BO957+BN957+BM957+BK957+BJ957+BH957+BG957+BF957+BE957+BC957+AY957+AX957+AW957+AU957+AR957+AQ957+AO957+AL957+AI957+AH957+AG957+AF957+AD957+AC957+AB957+AA957+Z957+Y957+W957+V957+T957+L957+I957+H957+G957+F957+E957+D957+C957)*1</f>
        <v>92</v>
      </c>
      <c r="EV957" s="1" t="n">
        <f aca="false">(ES957-ET957-EU957)*1</f>
        <v>1188</v>
      </c>
      <c r="EW957" s="1" t="n">
        <f aca="false">(ET957/ES957)*1</f>
        <v>0.0909090909090909</v>
      </c>
      <c r="EX957" s="1" t="n">
        <f aca="false">(EU957/ES957)*1</f>
        <v>0.0653409090909091</v>
      </c>
      <c r="EY957" s="1" t="n">
        <f aca="false">(EV957/ES957)*1</f>
        <v>0.84375</v>
      </c>
      <c r="EZ957" s="1" t="n">
        <f aca="false">(ES957)*1</f>
        <v>1408</v>
      </c>
      <c r="FA957" s="1" t="n">
        <f aca="false">(ET957+EC957+CR957+CH957+BY957+BI957+AN957)*1</f>
        <v>1273</v>
      </c>
      <c r="FB957" s="1" t="n">
        <f aca="false">(EU957+DC957)*1</f>
        <v>94</v>
      </c>
      <c r="FC957" s="1" t="n">
        <f aca="false">(EZ957-FA957-FB957)*1</f>
        <v>41</v>
      </c>
      <c r="FD957" s="1" t="n">
        <f aca="false">(FA957/EZ957)*1</f>
        <v>0.904119318181818</v>
      </c>
      <c r="FE957" s="1" t="n">
        <f aca="false">(FB957/EZ957)*1</f>
        <v>0.0667613636363636</v>
      </c>
      <c r="FF957" s="1" t="n">
        <f aca="false">(FC957/EZ957)*1</f>
        <v>0.0291193181818182</v>
      </c>
    </row>
    <row r="958" customFormat="false" ht="12.75" hidden="false" customHeight="false" outlineLevel="0" collapsed="false">
      <c r="A958" s="30" t="n">
        <v>73026</v>
      </c>
      <c r="B958" s="33" t="s">
        <v>1184</v>
      </c>
      <c r="C958" s="1" t="n">
        <v>5</v>
      </c>
      <c r="D958" s="1" t="n">
        <v>5</v>
      </c>
      <c r="E958" s="1" t="n">
        <v>0</v>
      </c>
      <c r="F958" s="1" t="n">
        <v>0</v>
      </c>
      <c r="G958" s="1" t="n">
        <v>4</v>
      </c>
      <c r="H958" s="1" t="n">
        <v>1</v>
      </c>
      <c r="I958" s="1" t="n">
        <v>4</v>
      </c>
      <c r="J958" s="1" t="n">
        <v>0</v>
      </c>
      <c r="K958" s="1" t="n">
        <v>0</v>
      </c>
      <c r="L958" s="1" t="n">
        <v>5</v>
      </c>
      <c r="M958" s="1" t="n">
        <v>2</v>
      </c>
      <c r="N958" s="1" t="n">
        <v>4</v>
      </c>
      <c r="O958" s="1" t="n">
        <v>9</v>
      </c>
      <c r="P958" s="1" t="n">
        <v>0</v>
      </c>
      <c r="Q958" s="1" t="n">
        <v>0</v>
      </c>
      <c r="R958" s="1" t="n">
        <v>1</v>
      </c>
      <c r="S958" s="1" t="n">
        <v>0</v>
      </c>
      <c r="T958" s="1" t="n">
        <v>1</v>
      </c>
      <c r="U958" s="1" t="n">
        <v>1</v>
      </c>
      <c r="V958" s="1" t="n">
        <v>0</v>
      </c>
      <c r="W958" s="1" t="n">
        <v>2</v>
      </c>
      <c r="X958" s="1" t="n">
        <v>1</v>
      </c>
      <c r="Y958" s="1" t="n">
        <v>2</v>
      </c>
      <c r="Z958" s="1" t="n">
        <v>1</v>
      </c>
      <c r="AA958" s="1" t="n">
        <v>1</v>
      </c>
      <c r="AB958" s="1" t="n">
        <v>0</v>
      </c>
      <c r="AC958" s="1" t="n">
        <v>0</v>
      </c>
      <c r="AD958" s="1" t="n">
        <v>0</v>
      </c>
      <c r="AE958" s="1" t="n">
        <v>1</v>
      </c>
      <c r="AF958" s="1" t="n">
        <v>1</v>
      </c>
      <c r="AG958" s="1" t="n">
        <v>0</v>
      </c>
      <c r="AH958" s="1" t="n">
        <v>14</v>
      </c>
      <c r="AI958" s="1" t="n">
        <v>1</v>
      </c>
      <c r="AJ958" s="1" t="n">
        <v>0</v>
      </c>
      <c r="AK958" s="1" t="n">
        <v>0</v>
      </c>
      <c r="AL958" s="1" t="n">
        <v>0</v>
      </c>
      <c r="AM958" s="1" t="n">
        <v>25</v>
      </c>
      <c r="AN958" s="1" t="n">
        <v>101</v>
      </c>
      <c r="AO958" s="1" t="n">
        <v>0</v>
      </c>
      <c r="AP958" s="1" t="n">
        <v>0</v>
      </c>
      <c r="AQ958" s="1" t="n">
        <v>1</v>
      </c>
      <c r="AR958" s="1" t="n">
        <v>0</v>
      </c>
      <c r="AS958" s="1" t="n">
        <v>1</v>
      </c>
      <c r="AT958" s="1" t="n">
        <v>1</v>
      </c>
      <c r="AU958" s="1" t="n">
        <v>0</v>
      </c>
      <c r="AV958" s="1" t="n">
        <v>13</v>
      </c>
      <c r="AW958" s="1" t="n">
        <v>5</v>
      </c>
      <c r="AX958" s="1" t="n">
        <v>3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47</v>
      </c>
      <c r="BE958" s="1" t="n">
        <v>0</v>
      </c>
      <c r="BF958" s="1" t="n">
        <v>1</v>
      </c>
      <c r="BG958" s="1" t="n">
        <v>0</v>
      </c>
      <c r="BH958" s="1" t="n">
        <v>0</v>
      </c>
      <c r="BI958" s="1" t="n">
        <v>10</v>
      </c>
      <c r="BJ958" s="1" t="n">
        <v>0</v>
      </c>
      <c r="BK958" s="1" t="n">
        <v>1</v>
      </c>
      <c r="BL958" s="1" t="n">
        <v>0</v>
      </c>
      <c r="BM958" s="1" t="n">
        <v>358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17</v>
      </c>
      <c r="BS958" s="1" t="n">
        <v>9</v>
      </c>
      <c r="BT958" s="1" t="n">
        <v>70</v>
      </c>
      <c r="BU958" s="1" t="n">
        <v>3</v>
      </c>
      <c r="BV958" s="1" t="n">
        <v>172</v>
      </c>
      <c r="BW958" s="1" t="n">
        <v>242</v>
      </c>
      <c r="BX958" s="1" t="n">
        <v>5</v>
      </c>
      <c r="BY958" s="1" t="n">
        <v>0</v>
      </c>
      <c r="BZ958" s="1" t="n">
        <v>0</v>
      </c>
      <c r="CA958" s="1" t="n">
        <v>1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1</v>
      </c>
      <c r="CP958" s="1" t="n">
        <v>0</v>
      </c>
      <c r="CQ958" s="1" t="n">
        <v>30</v>
      </c>
      <c r="CR958" s="1" t="n">
        <v>0</v>
      </c>
      <c r="CS958" s="1" t="n">
        <v>1</v>
      </c>
      <c r="CT958" s="1" t="n">
        <v>0</v>
      </c>
      <c r="CU958" s="1" t="n">
        <v>0</v>
      </c>
      <c r="CV958" s="1" t="n">
        <v>1</v>
      </c>
      <c r="CW958" s="1" t="n">
        <v>0</v>
      </c>
      <c r="CX958" s="1" t="n">
        <v>0</v>
      </c>
      <c r="CY958" s="1" t="n">
        <v>2</v>
      </c>
      <c r="CZ958" s="1" t="n">
        <v>0</v>
      </c>
      <c r="DA958" s="1" t="n">
        <v>1</v>
      </c>
      <c r="DB958" s="1" t="n">
        <v>3</v>
      </c>
      <c r="DC958" s="1" t="n">
        <v>1</v>
      </c>
      <c r="DD958" s="1" t="n">
        <v>0</v>
      </c>
      <c r="DE958" s="1" t="n">
        <v>1</v>
      </c>
      <c r="DF958" s="1" t="n">
        <v>9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2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7</v>
      </c>
      <c r="DQ958" s="1" t="n">
        <v>4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254</v>
      </c>
      <c r="DX958" s="1" t="n">
        <v>0</v>
      </c>
      <c r="DY958" s="1" t="n">
        <v>2</v>
      </c>
      <c r="DZ958" s="1" t="n">
        <v>1</v>
      </c>
      <c r="EA958" s="1" t="n">
        <v>0</v>
      </c>
      <c r="EB958" s="1" t="n">
        <v>14</v>
      </c>
      <c r="EC958" s="1" t="n">
        <v>13</v>
      </c>
      <c r="ED958" s="1" t="n">
        <v>0</v>
      </c>
      <c r="EE958" s="1" t="n">
        <v>1</v>
      </c>
      <c r="EF958" s="1" t="n">
        <v>0</v>
      </c>
      <c r="EG958" s="1" t="n">
        <v>0</v>
      </c>
      <c r="EH958" s="1" t="n">
        <v>0</v>
      </c>
      <c r="EI958" s="1" t="n">
        <v>2</v>
      </c>
      <c r="EJ958" s="1" t="n">
        <v>0</v>
      </c>
      <c r="EK958" s="1" t="n">
        <v>0</v>
      </c>
      <c r="EL958" s="1" t="n">
        <v>0</v>
      </c>
      <c r="EM958" s="1" t="n">
        <v>1</v>
      </c>
      <c r="EN958" s="1" t="n">
        <v>1</v>
      </c>
      <c r="EO958" s="1" t="n">
        <v>1</v>
      </c>
      <c r="EP958" s="1" t="n">
        <v>124</v>
      </c>
      <c r="EQ958" s="1" t="n">
        <v>55</v>
      </c>
      <c r="ER958" s="1" t="n">
        <f aca="false">(SUM(C958:EQ958))*1</f>
        <v>1684</v>
      </c>
      <c r="ES958" s="1" t="n">
        <f aca="false">(ER958-EQ958-EP958)*1</f>
        <v>1505</v>
      </c>
      <c r="ET958" s="1" t="n">
        <f aca="false">(DV958+DR958+DQ958+DM958+DK958+DG958+DD958+DA958+CX958+CU958+CQ958+CN958+CM958+BL958+BB958+AT958+AS958+AP958+AM958+AK958+X958+U958+Q958+N958+M958)*1</f>
        <v>72</v>
      </c>
      <c r="EU958" s="1" t="n">
        <f aca="false">(EO958+EN958+EL958+EK958+EJ958+EI958+EH958+EF958+EE958+EB958+EA958+DZ958+DY958+DX958+DW958+DU958+DT958+DS958+DP958+DO958+DL958+DJ958+DI958+DH958+DF958+DE958+DB958+CZ958+CY958+CW958+CS958+CT958+CO958+CL958+CK958+CG958+CF958+CE958+CD958+CC958+CA958+BZ958+BX958+BW958+BV958+BR958+BQ958+BP958+BO958+BN958+BM958+BK958+BJ958+BH958+BG958+BF958+BE958+BC958+AY958+AX958+AW958+AU958+AR958+AQ958+AO958+AL958+AI958+AH958+AG958+AF958+AD958+AC958+AB958+AA958+Z958+Y958+W958+V958+T958+L958+I958+H958+G958+F958+E958+D958+C958)*1</f>
        <v>1153</v>
      </c>
      <c r="EV958" s="1" t="n">
        <f aca="false">(ES958-ET958-EU958)*1</f>
        <v>280</v>
      </c>
      <c r="EW958" s="1" t="n">
        <f aca="false">(ET958/ES958)*1</f>
        <v>0.0478405315614618</v>
      </c>
      <c r="EX958" s="1" t="n">
        <f aca="false">(EU958/ES958)*1</f>
        <v>0.766112956810631</v>
      </c>
      <c r="EY958" s="1" t="n">
        <f aca="false">(EV958/ES958)*1</f>
        <v>0.186046511627907</v>
      </c>
      <c r="EZ958" s="1" t="n">
        <f aca="false">(ES958)*1</f>
        <v>1505</v>
      </c>
      <c r="FA958" s="1" t="n">
        <f aca="false">(ET958+EC958+CR958+CH958+BY958+BI958+AN958)*1</f>
        <v>196</v>
      </c>
      <c r="FB958" s="1" t="n">
        <f aca="false">(EU958+DC958)*1</f>
        <v>1154</v>
      </c>
      <c r="FC958" s="1" t="n">
        <f aca="false">(EZ958-FA958-FB958)*1</f>
        <v>155</v>
      </c>
      <c r="FD958" s="1" t="n">
        <f aca="false">(FA958/EZ958)*1</f>
        <v>0.130232558139535</v>
      </c>
      <c r="FE958" s="1" t="n">
        <f aca="false">(FB958/EZ958)*1</f>
        <v>0.766777408637874</v>
      </c>
      <c r="FF958" s="1" t="n">
        <f aca="false">(FC958/EZ958)*1</f>
        <v>0.102990033222591</v>
      </c>
    </row>
    <row r="959" customFormat="false" ht="12.75" hidden="false" customHeight="false" outlineLevel="0" collapsed="false">
      <c r="A959" s="30" t="n">
        <v>73030</v>
      </c>
      <c r="B959" s="33" t="s">
        <v>1185</v>
      </c>
      <c r="C959" s="1" t="n">
        <v>2</v>
      </c>
      <c r="D959" s="1" t="n">
        <v>1</v>
      </c>
      <c r="E959" s="1" t="n">
        <v>0</v>
      </c>
      <c r="F959" s="1" t="n">
        <v>1</v>
      </c>
      <c r="G959" s="1" t="n">
        <v>2</v>
      </c>
      <c r="H959" s="1" t="n">
        <v>0</v>
      </c>
      <c r="I959" s="1" t="n">
        <v>2</v>
      </c>
      <c r="J959" s="1" t="n">
        <v>1</v>
      </c>
      <c r="K959" s="1" t="n">
        <v>2</v>
      </c>
      <c r="L959" s="1" t="n">
        <v>3</v>
      </c>
      <c r="M959" s="1" t="n">
        <v>50</v>
      </c>
      <c r="N959" s="1" t="n">
        <v>1</v>
      </c>
      <c r="O959" s="1" t="n">
        <v>9</v>
      </c>
      <c r="P959" s="1" t="n">
        <v>3</v>
      </c>
      <c r="Q959" s="1" t="n">
        <v>0</v>
      </c>
      <c r="R959" s="1" t="n">
        <v>3</v>
      </c>
      <c r="S959" s="1" t="n">
        <v>2</v>
      </c>
      <c r="T959" s="1" t="n">
        <v>1</v>
      </c>
      <c r="U959" s="1" t="n">
        <v>1</v>
      </c>
      <c r="V959" s="1" t="n">
        <v>0</v>
      </c>
      <c r="W959" s="1" t="n">
        <v>0</v>
      </c>
      <c r="X959" s="1" t="n">
        <v>1</v>
      </c>
      <c r="Y959" s="1" t="n">
        <v>3</v>
      </c>
      <c r="Z959" s="1" t="n">
        <v>0</v>
      </c>
      <c r="AA959" s="1" t="n">
        <v>2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28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1</v>
      </c>
      <c r="AT959" s="1" t="n">
        <v>1</v>
      </c>
      <c r="AU959" s="1" t="n">
        <v>1</v>
      </c>
      <c r="AV959" s="1" t="n">
        <v>10</v>
      </c>
      <c r="AW959" s="1" t="n">
        <v>4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1</v>
      </c>
      <c r="BD959" s="1" t="n">
        <v>8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37</v>
      </c>
      <c r="BJ959" s="1" t="n">
        <v>0</v>
      </c>
      <c r="BK959" s="1" t="n">
        <v>0</v>
      </c>
      <c r="BL959" s="1" t="n">
        <v>0</v>
      </c>
      <c r="BM959" s="1" t="n">
        <v>117</v>
      </c>
      <c r="BN959" s="1" t="n">
        <v>2</v>
      </c>
      <c r="BO959" s="1" t="n">
        <v>0</v>
      </c>
      <c r="BP959" s="1" t="n">
        <v>1</v>
      </c>
      <c r="BQ959" s="1" t="n">
        <v>0</v>
      </c>
      <c r="BR959" s="1" t="n">
        <v>1</v>
      </c>
      <c r="BS959" s="1" t="n">
        <v>0</v>
      </c>
      <c r="BT959" s="1" t="n">
        <v>79</v>
      </c>
      <c r="BU959" s="1" t="n">
        <v>1</v>
      </c>
      <c r="BV959" s="1" t="n">
        <v>19</v>
      </c>
      <c r="BW959" s="1" t="n">
        <v>313</v>
      </c>
      <c r="BX959" s="1" t="n">
        <v>29</v>
      </c>
      <c r="BY959" s="1" t="n">
        <v>1</v>
      </c>
      <c r="BZ959" s="1" t="n">
        <v>4</v>
      </c>
      <c r="CA959" s="1" t="n">
        <v>0</v>
      </c>
      <c r="CB959" s="1" t="n">
        <v>1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2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1</v>
      </c>
      <c r="CN959" s="1" t="n">
        <v>0</v>
      </c>
      <c r="CO959" s="1" t="n">
        <v>1</v>
      </c>
      <c r="CP959" s="1" t="n">
        <v>0</v>
      </c>
      <c r="CQ959" s="1" t="n">
        <v>5</v>
      </c>
      <c r="CR959" s="1" t="n">
        <v>0</v>
      </c>
      <c r="CS959" s="1" t="n">
        <v>79</v>
      </c>
      <c r="CT959" s="1" t="n">
        <v>2</v>
      </c>
      <c r="CU959" s="1" t="n">
        <v>0</v>
      </c>
      <c r="CV959" s="1" t="n">
        <v>3</v>
      </c>
      <c r="CW959" s="1" t="n">
        <v>0</v>
      </c>
      <c r="CX959" s="1" t="n">
        <v>1</v>
      </c>
      <c r="CY959" s="1" t="n">
        <v>0</v>
      </c>
      <c r="CZ959" s="1" t="n">
        <v>0</v>
      </c>
      <c r="DA959" s="1" t="n">
        <v>0</v>
      </c>
      <c r="DB959" s="1" t="n">
        <v>1</v>
      </c>
      <c r="DC959" s="1" t="n">
        <v>1</v>
      </c>
      <c r="DD959" s="1" t="n">
        <v>0</v>
      </c>
      <c r="DE959" s="1" t="n">
        <v>0</v>
      </c>
      <c r="DF959" s="1" t="n">
        <v>2</v>
      </c>
      <c r="DG959" s="1" t="n">
        <v>1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2</v>
      </c>
      <c r="DM959" s="1" t="n">
        <v>1</v>
      </c>
      <c r="DN959" s="1" t="n">
        <v>0</v>
      </c>
      <c r="DO959" s="1" t="n">
        <v>0</v>
      </c>
      <c r="DP959" s="1" t="n">
        <v>4</v>
      </c>
      <c r="DQ959" s="1" t="n">
        <v>0</v>
      </c>
      <c r="DR959" s="1" t="n">
        <v>0</v>
      </c>
      <c r="DS959" s="1" t="n">
        <v>1</v>
      </c>
      <c r="DT959" s="1" t="n">
        <v>0</v>
      </c>
      <c r="DU959" s="1" t="n">
        <v>0</v>
      </c>
      <c r="DV959" s="1" t="n">
        <v>0</v>
      </c>
      <c r="DW959" s="1" t="n">
        <v>196</v>
      </c>
      <c r="DX959" s="1" t="n">
        <v>0</v>
      </c>
      <c r="DY959" s="1" t="n">
        <v>1</v>
      </c>
      <c r="DZ959" s="1" t="n">
        <v>0</v>
      </c>
      <c r="EA959" s="1" t="n">
        <v>0</v>
      </c>
      <c r="EB959" s="1" t="n">
        <v>0</v>
      </c>
      <c r="EC959" s="1" t="n">
        <v>2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5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80</v>
      </c>
      <c r="EQ959" s="1" t="n">
        <v>67</v>
      </c>
      <c r="ER959" s="1" t="n">
        <f aca="false">(SUM(C959:EQ959))*1</f>
        <v>1207</v>
      </c>
      <c r="ES959" s="1" t="n">
        <f aca="false">(ER959-EQ959-EP959)*1</f>
        <v>1060</v>
      </c>
      <c r="ET959" s="1" t="n">
        <f aca="false">(DV959+DR959+DQ959+DM959+DK959+DG959+DD959+DA959+CX959+CU959+CQ959+CN959+CM959+BL959+BB959+AT959+AS959+AP959+AM959+AK959+X959+U959+Q959+N959+M959)*1</f>
        <v>64</v>
      </c>
      <c r="EU959" s="1" t="n">
        <f aca="false">(EO959+EN959+EL959+EK959+EJ959+EI959+EH959+EF959+EE959+EB959+EA959+DZ959+DY959+DX959+DW959+DU959+DT959+DS959+DP959+DO959+DL959+DJ959+DI959+DH959+DF959+DE959+DB959+CZ959+CY959+CW959+CS959+CT959+CO959+CL959+CK959+CG959+CF959+CE959+CD959+CC959+CA959+BZ959+BX959+BW959+BV959+BR959+BQ959+BP959+BO959+BN959+BM959+BK959+BJ959+BH959+BG959+BF959+BE959+BC959+AY959+AX959+AW959+AU959+AR959+AQ959+AO959+AL959+AI959+AH959+AG959+AF959+AD959+AC959+AB959+AA959+Z959+Y959+W959+V959+T959+L959+I959+H959+G959+F959+E959+D959+C959)*1</f>
        <v>805</v>
      </c>
      <c r="EV959" s="1" t="n">
        <f aca="false">(ES959-ET959-EU959)*1</f>
        <v>191</v>
      </c>
      <c r="EW959" s="1" t="n">
        <f aca="false">(ET959/ES959)*1</f>
        <v>0.060377358490566</v>
      </c>
      <c r="EX959" s="1" t="n">
        <f aca="false">(EU959/ES959)*1</f>
        <v>0.759433962264151</v>
      </c>
      <c r="EY959" s="1" t="n">
        <f aca="false">(EV959/ES959)*1</f>
        <v>0.180188679245283</v>
      </c>
      <c r="EZ959" s="1" t="n">
        <f aca="false">(ES959)*1</f>
        <v>1060</v>
      </c>
      <c r="FA959" s="1" t="n">
        <f aca="false">(ET959+EC959+CR959+CH959+BY959+BI959+AN959)*1</f>
        <v>132</v>
      </c>
      <c r="FB959" s="1" t="n">
        <f aca="false">(EU959+DC959)*1</f>
        <v>806</v>
      </c>
      <c r="FC959" s="1" t="n">
        <f aca="false">(EZ959-FA959-FB959)*1</f>
        <v>122</v>
      </c>
      <c r="FD959" s="1" t="n">
        <f aca="false">(FA959/EZ959)*1</f>
        <v>0.124528301886792</v>
      </c>
      <c r="FE959" s="1" t="n">
        <f aca="false">(FB959/EZ959)*1</f>
        <v>0.760377358490566</v>
      </c>
      <c r="FF959" s="1" t="n">
        <f aca="false">(FC959/EZ959)*1</f>
        <v>0.115094339622642</v>
      </c>
    </row>
    <row r="960" customFormat="false" ht="12.75" hidden="false" customHeight="false" outlineLevel="0" collapsed="false">
      <c r="A960" s="30" t="n">
        <v>73043</v>
      </c>
      <c r="B960" s="33" t="s">
        <v>1186</v>
      </c>
      <c r="C960" s="1" t="n">
        <v>6</v>
      </c>
      <c r="D960" s="1" t="n">
        <v>4</v>
      </c>
      <c r="E960" s="1" t="n">
        <v>4</v>
      </c>
      <c r="F960" s="1" t="n">
        <v>1</v>
      </c>
      <c r="G960" s="1" t="n">
        <v>5</v>
      </c>
      <c r="H960" s="1" t="n">
        <v>0</v>
      </c>
      <c r="I960" s="1" t="n">
        <v>0</v>
      </c>
      <c r="J960" s="1" t="n">
        <v>1</v>
      </c>
      <c r="K960" s="1" t="n">
        <v>3</v>
      </c>
      <c r="L960" s="1" t="n">
        <v>0</v>
      </c>
      <c r="M960" s="1" t="n">
        <v>69</v>
      </c>
      <c r="N960" s="1" t="n">
        <v>2</v>
      </c>
      <c r="O960" s="1" t="n">
        <v>4</v>
      </c>
      <c r="P960" s="1" t="n">
        <v>1</v>
      </c>
      <c r="Q960" s="1" t="n">
        <v>2</v>
      </c>
      <c r="R960" s="1" t="n">
        <v>9</v>
      </c>
      <c r="S960" s="1" t="n">
        <v>1</v>
      </c>
      <c r="T960" s="1" t="n">
        <v>0</v>
      </c>
      <c r="U960" s="1" t="n">
        <v>2</v>
      </c>
      <c r="V960" s="1" t="n">
        <v>4</v>
      </c>
      <c r="W960" s="1" t="n">
        <v>2</v>
      </c>
      <c r="X960" s="1" t="n">
        <v>2</v>
      </c>
      <c r="Y960" s="1" t="n">
        <v>1</v>
      </c>
      <c r="Z960" s="1" t="n">
        <v>2</v>
      </c>
      <c r="AA960" s="1" t="n">
        <v>1</v>
      </c>
      <c r="AB960" s="1" t="n">
        <v>0</v>
      </c>
      <c r="AC960" s="1" t="n">
        <v>0</v>
      </c>
      <c r="AD960" s="1" t="n">
        <v>0</v>
      </c>
      <c r="AE960" s="1" t="n">
        <v>2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1</v>
      </c>
      <c r="AL960" s="1" t="n">
        <v>0</v>
      </c>
      <c r="AM960" s="1" t="n">
        <v>0</v>
      </c>
      <c r="AN960" s="1" t="n">
        <v>20</v>
      </c>
      <c r="AO960" s="1" t="n">
        <v>1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12</v>
      </c>
      <c r="AW960" s="1" t="n">
        <v>0</v>
      </c>
      <c r="AX960" s="1" t="n">
        <v>0</v>
      </c>
      <c r="AY960" s="1" t="n">
        <v>0</v>
      </c>
      <c r="AZ960" s="1" t="n">
        <v>1</v>
      </c>
      <c r="BA960" s="1" t="n">
        <v>1</v>
      </c>
      <c r="BB960" s="1" t="n">
        <v>0</v>
      </c>
      <c r="BC960" s="1" t="n">
        <v>0</v>
      </c>
      <c r="BD960" s="1" t="n">
        <v>10</v>
      </c>
      <c r="BE960" s="1" t="n">
        <v>1</v>
      </c>
      <c r="BF960" s="1" t="n">
        <v>0</v>
      </c>
      <c r="BG960" s="1" t="n">
        <v>0</v>
      </c>
      <c r="BH960" s="1" t="n">
        <v>1</v>
      </c>
      <c r="BI960" s="1" t="n">
        <v>396</v>
      </c>
      <c r="BJ960" s="1" t="n">
        <v>1</v>
      </c>
      <c r="BK960" s="1" t="n">
        <v>0</v>
      </c>
      <c r="BL960" s="1" t="n">
        <v>2</v>
      </c>
      <c r="BM960" s="1" t="n">
        <v>1</v>
      </c>
      <c r="BN960" s="1" t="n">
        <v>0</v>
      </c>
      <c r="BO960" s="1" t="n">
        <v>2</v>
      </c>
      <c r="BP960" s="1" t="n">
        <v>0</v>
      </c>
      <c r="BQ960" s="1" t="n">
        <v>0</v>
      </c>
      <c r="BR960" s="1" t="n">
        <v>0</v>
      </c>
      <c r="BS960" s="1" t="n">
        <v>2</v>
      </c>
      <c r="BT960" s="1" t="n">
        <v>154</v>
      </c>
      <c r="BU960" s="1" t="n">
        <v>2</v>
      </c>
      <c r="BV960" s="1" t="n">
        <v>0</v>
      </c>
      <c r="BW960" s="1" t="n">
        <v>69</v>
      </c>
      <c r="BX960" s="1" t="n">
        <v>1</v>
      </c>
      <c r="BY960" s="1" t="n">
        <v>10</v>
      </c>
      <c r="BZ960" s="1" t="n">
        <v>1</v>
      </c>
      <c r="CA960" s="1" t="n">
        <v>1</v>
      </c>
      <c r="CB960" s="1" t="n">
        <v>1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3</v>
      </c>
      <c r="CN960" s="1" t="n">
        <v>0</v>
      </c>
      <c r="CO960" s="1" t="n">
        <v>1</v>
      </c>
      <c r="CP960" s="1" t="n">
        <v>1</v>
      </c>
      <c r="CQ960" s="1" t="n">
        <v>231</v>
      </c>
      <c r="CR960" s="1" t="n">
        <v>1</v>
      </c>
      <c r="CS960" s="1" t="n">
        <v>1</v>
      </c>
      <c r="CT960" s="1" t="n">
        <v>0</v>
      </c>
      <c r="CU960" s="1" t="n">
        <v>1</v>
      </c>
      <c r="CV960" s="1" t="n">
        <v>0</v>
      </c>
      <c r="CW960" s="1" t="n">
        <v>1</v>
      </c>
      <c r="CX960" s="1" t="n">
        <v>0</v>
      </c>
      <c r="CY960" s="1" t="n">
        <v>0</v>
      </c>
      <c r="CZ960" s="1" t="n">
        <v>0</v>
      </c>
      <c r="DA960" s="1" t="n">
        <v>1</v>
      </c>
      <c r="DB960" s="1" t="n">
        <v>0</v>
      </c>
      <c r="DC960" s="1" t="n">
        <v>1</v>
      </c>
      <c r="DD960" s="1" t="n">
        <v>1</v>
      </c>
      <c r="DE960" s="1" t="n">
        <v>10</v>
      </c>
      <c r="DF960" s="1" t="n">
        <v>0</v>
      </c>
      <c r="DG960" s="1" t="n">
        <v>1</v>
      </c>
      <c r="DH960" s="1" t="n">
        <v>0</v>
      </c>
      <c r="DI960" s="1" t="n">
        <v>0</v>
      </c>
      <c r="DJ960" s="1" t="n">
        <v>1</v>
      </c>
      <c r="DK960" s="1" t="n">
        <v>0</v>
      </c>
      <c r="DL960" s="1" t="n">
        <v>0</v>
      </c>
      <c r="DM960" s="1" t="n">
        <v>0</v>
      </c>
      <c r="DN960" s="1" t="n">
        <v>1</v>
      </c>
      <c r="DO960" s="1" t="n">
        <v>0</v>
      </c>
      <c r="DP960" s="1" t="n">
        <v>0</v>
      </c>
      <c r="DQ960" s="1" t="n">
        <v>7</v>
      </c>
      <c r="DR960" s="1" t="n">
        <v>1</v>
      </c>
      <c r="DS960" s="1" t="n">
        <v>7</v>
      </c>
      <c r="DT960" s="1" t="n">
        <v>0</v>
      </c>
      <c r="DU960" s="1" t="n">
        <v>0</v>
      </c>
      <c r="DV960" s="1" t="n">
        <v>1</v>
      </c>
      <c r="DW960" s="1" t="n">
        <v>88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1</v>
      </c>
      <c r="EC960" s="1" t="n">
        <v>22</v>
      </c>
      <c r="ED960" s="1" t="n">
        <v>0</v>
      </c>
      <c r="EE960" s="1" t="n">
        <v>0</v>
      </c>
      <c r="EF960" s="1" t="n">
        <v>0</v>
      </c>
      <c r="EG960" s="1" t="n">
        <v>1</v>
      </c>
      <c r="EH960" s="1" t="n">
        <v>3</v>
      </c>
      <c r="EI960" s="1" t="n">
        <v>0</v>
      </c>
      <c r="EJ960" s="1" t="n">
        <v>0</v>
      </c>
      <c r="EK960" s="1" t="n">
        <v>1</v>
      </c>
      <c r="EL960" s="1" t="n">
        <v>1</v>
      </c>
      <c r="EM960" s="1" t="n">
        <v>4</v>
      </c>
      <c r="EN960" s="1" t="n">
        <v>0</v>
      </c>
      <c r="EO960" s="1" t="n">
        <v>0</v>
      </c>
      <c r="EP960" s="1" t="n">
        <v>142</v>
      </c>
      <c r="EQ960" s="1" t="n">
        <v>48</v>
      </c>
      <c r="ER960" s="1" t="n">
        <f aca="false">(SUM(C960:EQ960))*1</f>
        <v>1402</v>
      </c>
      <c r="ES960" s="1" t="n">
        <f aca="false">(ER960-EQ960-EP960)*1</f>
        <v>1212</v>
      </c>
      <c r="ET960" s="1" t="n">
        <f aca="false">(DV960+DR960+DQ960+DM960+DK960+DG960+DD960+DA960+CX960+CU960+CQ960+CN960+CM960+BL960+BB960+AT960+AS960+AP960+AM960+AK960+X960+U960+Q960+N960+M960)*1</f>
        <v>327</v>
      </c>
      <c r="EU960" s="1" t="n">
        <f aca="false">(EO960+EN960+EL960+EK960+EJ960+EI960+EH960+EF960+EE960+EB960+EA960+DZ960+DY960+DX960+DW960+DU960+DT960+DS960+DP960+DO960+DL960+DJ960+DI960+DH960+DF960+DE960+DB960+CZ960+CY960+CW960+CS960+CT960+CO960+CL960+CK960+CG960+CF960+CE960+CD960+CC960+CA960+BZ960+BX960+BW960+BV960+BR960+BQ960+BP960+BO960+BN960+BM960+BK960+BJ960+BH960+BG960+BF960+BE960+BC960+AY960+AX960+AW960+AU960+AR960+AQ960+AO960+AL960+AI960+AH960+AG960+AF960+AD960+AC960+AB960+AA960+Z960+Y960+W960+V960+T960+L960+I960+H960+G960+F960+E960+D960+C960)*1</f>
        <v>224</v>
      </c>
      <c r="EV960" s="1" t="n">
        <f aca="false">(ES960-ET960-EU960)*1</f>
        <v>661</v>
      </c>
      <c r="EW960" s="1" t="n">
        <f aca="false">(ET960/ES960)*1</f>
        <v>0.26980198019802</v>
      </c>
      <c r="EX960" s="1" t="n">
        <f aca="false">(EU960/ES960)*1</f>
        <v>0.184818481848185</v>
      </c>
      <c r="EY960" s="1" t="n">
        <f aca="false">(EV960/ES960)*1</f>
        <v>0.545379537953795</v>
      </c>
      <c r="EZ960" s="1" t="n">
        <f aca="false">(ES960)*1</f>
        <v>1212</v>
      </c>
      <c r="FA960" s="1" t="n">
        <f aca="false">(ET960+EC960+CR960+CH960+BY960+BI960+AN960)*1</f>
        <v>776</v>
      </c>
      <c r="FB960" s="1" t="n">
        <f aca="false">(EU960+DC960)*1</f>
        <v>225</v>
      </c>
      <c r="FC960" s="1" t="n">
        <f aca="false">(EZ960-FA960-FB960)*1</f>
        <v>211</v>
      </c>
      <c r="FD960" s="1" t="n">
        <f aca="false">(FA960/EZ960)*1</f>
        <v>0.64026402640264</v>
      </c>
      <c r="FE960" s="1" t="n">
        <f aca="false">(FB960/EZ960)*1</f>
        <v>0.185643564356436</v>
      </c>
      <c r="FF960" s="1" t="n">
        <f aca="false">(FC960/EZ960)*1</f>
        <v>0.174092409240924</v>
      </c>
    </row>
    <row r="961" customFormat="false" ht="12.75" hidden="false" customHeight="false" outlineLevel="0" collapsed="false">
      <c r="A961" s="30" t="n">
        <v>73055</v>
      </c>
      <c r="B961" s="33" t="s">
        <v>1187</v>
      </c>
      <c r="C961" s="1" t="n">
        <v>2</v>
      </c>
      <c r="D961" s="1" t="n">
        <v>1</v>
      </c>
      <c r="E961" s="1" t="n">
        <v>0</v>
      </c>
      <c r="F961" s="1" t="n">
        <v>0</v>
      </c>
      <c r="G961" s="1" t="n">
        <v>0</v>
      </c>
      <c r="H961" s="1" t="n">
        <v>4</v>
      </c>
      <c r="I961" s="1" t="n">
        <v>2</v>
      </c>
      <c r="J961" s="1" t="n">
        <v>0</v>
      </c>
      <c r="K961" s="1" t="n">
        <v>0</v>
      </c>
      <c r="L961" s="1" t="n">
        <v>0</v>
      </c>
      <c r="M961" s="1" t="n">
        <v>2</v>
      </c>
      <c r="N961" s="1" t="n">
        <v>0</v>
      </c>
      <c r="O961" s="1" t="n">
        <v>5</v>
      </c>
      <c r="P961" s="1" t="n">
        <v>2</v>
      </c>
      <c r="Q961" s="1" t="n">
        <v>1</v>
      </c>
      <c r="R961" s="1" t="n">
        <v>2</v>
      </c>
      <c r="S961" s="1" t="n">
        <v>3</v>
      </c>
      <c r="T961" s="1" t="n">
        <v>5</v>
      </c>
      <c r="U961" s="1" t="n">
        <v>1</v>
      </c>
      <c r="V961" s="1" t="n">
        <v>0</v>
      </c>
      <c r="W961" s="1" t="n">
        <v>1</v>
      </c>
      <c r="X961" s="1" t="n">
        <v>0</v>
      </c>
      <c r="Y961" s="1" t="n">
        <v>0</v>
      </c>
      <c r="Z961" s="1" t="n">
        <v>0</v>
      </c>
      <c r="AA961" s="1" t="n">
        <v>5</v>
      </c>
      <c r="AB961" s="1" t="n">
        <v>0</v>
      </c>
      <c r="AC961" s="1" t="n">
        <v>0</v>
      </c>
      <c r="AD961" s="1" t="n">
        <v>0</v>
      </c>
      <c r="AE961" s="1" t="n">
        <v>1</v>
      </c>
      <c r="AF961" s="1" t="n">
        <v>0</v>
      </c>
      <c r="AG961" s="1" t="n">
        <v>0</v>
      </c>
      <c r="AH961" s="1" t="n">
        <v>0</v>
      </c>
      <c r="AI961" s="1" t="n">
        <v>1</v>
      </c>
      <c r="AJ961" s="1" t="n">
        <v>2</v>
      </c>
      <c r="AK961" s="1" t="n">
        <v>0</v>
      </c>
      <c r="AL961" s="1" t="n">
        <v>0</v>
      </c>
      <c r="AM961" s="1" t="n">
        <v>1</v>
      </c>
      <c r="AN961" s="1" t="n">
        <v>14</v>
      </c>
      <c r="AO961" s="1" t="n">
        <v>1</v>
      </c>
      <c r="AP961" s="1" t="n">
        <v>0</v>
      </c>
      <c r="AQ961" s="1" t="n">
        <v>0</v>
      </c>
      <c r="AR961" s="1" t="n">
        <v>0</v>
      </c>
      <c r="AS961" s="1" t="n">
        <v>2</v>
      </c>
      <c r="AT961" s="1" t="n">
        <v>0</v>
      </c>
      <c r="AU961" s="1" t="n">
        <v>0</v>
      </c>
      <c r="AV961" s="1" t="n">
        <v>69</v>
      </c>
      <c r="AW961" s="1" t="n">
        <v>0</v>
      </c>
      <c r="AX961" s="1" t="n">
        <v>0</v>
      </c>
      <c r="AY961" s="1" t="n">
        <v>0</v>
      </c>
      <c r="AZ961" s="1" t="n">
        <v>4</v>
      </c>
      <c r="BA961" s="1" t="n">
        <v>0</v>
      </c>
      <c r="BB961" s="1" t="n">
        <v>0</v>
      </c>
      <c r="BC961" s="1" t="n">
        <v>0</v>
      </c>
      <c r="BD961" s="1" t="n">
        <v>15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2</v>
      </c>
      <c r="BJ961" s="1" t="n">
        <v>0</v>
      </c>
      <c r="BK961" s="1" t="n">
        <v>0</v>
      </c>
      <c r="BL961" s="1" t="n">
        <v>1</v>
      </c>
      <c r="BM961" s="1" t="n">
        <v>3</v>
      </c>
      <c r="BN961" s="1" t="n">
        <v>1</v>
      </c>
      <c r="BO961" s="1" t="n">
        <v>0</v>
      </c>
      <c r="BP961" s="1" t="n">
        <v>0</v>
      </c>
      <c r="BQ961" s="1" t="n">
        <v>0</v>
      </c>
      <c r="BR961" s="1" t="n">
        <v>1</v>
      </c>
      <c r="BS961" s="1" t="n">
        <v>3</v>
      </c>
      <c r="BT961" s="1" t="n">
        <v>107</v>
      </c>
      <c r="BU961" s="1" t="n">
        <v>6</v>
      </c>
      <c r="BV961" s="1" t="n">
        <v>20</v>
      </c>
      <c r="BW961" s="1" t="n">
        <v>1260</v>
      </c>
      <c r="BX961" s="1" t="n">
        <v>3</v>
      </c>
      <c r="BY961" s="1" t="n">
        <v>0</v>
      </c>
      <c r="BZ961" s="1" t="n">
        <v>1</v>
      </c>
      <c r="CA961" s="1" t="n">
        <v>2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1</v>
      </c>
      <c r="CK961" s="1" t="n">
        <v>0</v>
      </c>
      <c r="CL961" s="1" t="n">
        <v>0</v>
      </c>
      <c r="CM961" s="1" t="n">
        <v>1</v>
      </c>
      <c r="CN961" s="1" t="n">
        <v>0</v>
      </c>
      <c r="CO961" s="1" t="n">
        <v>0</v>
      </c>
      <c r="CP961" s="1" t="n">
        <v>0</v>
      </c>
      <c r="CQ961" s="1" t="n">
        <v>35</v>
      </c>
      <c r="CR961" s="1" t="n">
        <v>0</v>
      </c>
      <c r="CS961" s="1" t="n">
        <v>0</v>
      </c>
      <c r="CT961" s="1" t="n">
        <v>1</v>
      </c>
      <c r="CU961" s="1" t="n">
        <v>0</v>
      </c>
      <c r="CV961" s="1" t="n">
        <v>5</v>
      </c>
      <c r="CW961" s="1" t="n">
        <v>1</v>
      </c>
      <c r="CX961" s="1" t="n">
        <v>0</v>
      </c>
      <c r="CY961" s="1" t="n">
        <v>0</v>
      </c>
      <c r="CZ961" s="1" t="n">
        <v>1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1</v>
      </c>
      <c r="DF961" s="1" t="n">
        <v>0</v>
      </c>
      <c r="DG961" s="1" t="n">
        <v>1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1</v>
      </c>
      <c r="DM961" s="1" t="n">
        <v>0</v>
      </c>
      <c r="DN961" s="1" t="n">
        <v>0</v>
      </c>
      <c r="DO961" s="1" t="n">
        <v>0</v>
      </c>
      <c r="DP961" s="1" t="n">
        <v>2</v>
      </c>
      <c r="DQ961" s="1" t="n">
        <v>0</v>
      </c>
      <c r="DR961" s="1" t="n">
        <v>0</v>
      </c>
      <c r="DS961" s="1" t="n">
        <v>2</v>
      </c>
      <c r="DT961" s="1" t="n">
        <v>2</v>
      </c>
      <c r="DU961" s="1" t="n">
        <v>0</v>
      </c>
      <c r="DV961" s="1" t="n">
        <v>0</v>
      </c>
      <c r="DW961" s="1" t="n">
        <v>310</v>
      </c>
      <c r="DX961" s="1" t="n">
        <v>1</v>
      </c>
      <c r="DY961" s="1" t="n">
        <v>0</v>
      </c>
      <c r="DZ961" s="1" t="n">
        <v>0</v>
      </c>
      <c r="EA961" s="1" t="n">
        <v>0</v>
      </c>
      <c r="EB961" s="1" t="n">
        <v>1</v>
      </c>
      <c r="EC961" s="1" t="n">
        <v>17</v>
      </c>
      <c r="ED961" s="1" t="n">
        <v>0</v>
      </c>
      <c r="EE961" s="1" t="n">
        <v>1</v>
      </c>
      <c r="EF961" s="1" t="n">
        <v>1</v>
      </c>
      <c r="EG961" s="1" t="n">
        <v>3</v>
      </c>
      <c r="EH961" s="1" t="n">
        <v>0</v>
      </c>
      <c r="EI961" s="1" t="n">
        <v>0</v>
      </c>
      <c r="EJ961" s="1" t="n">
        <v>22</v>
      </c>
      <c r="EK961" s="1" t="n">
        <v>0</v>
      </c>
      <c r="EL961" s="1" t="n">
        <v>0</v>
      </c>
      <c r="EM961" s="1" t="n">
        <v>2</v>
      </c>
      <c r="EN961" s="1" t="n">
        <v>0</v>
      </c>
      <c r="EO961" s="1" t="n">
        <v>0</v>
      </c>
      <c r="EP961" s="1" t="n">
        <v>71</v>
      </c>
      <c r="EQ961" s="1" t="n">
        <v>53</v>
      </c>
      <c r="ER961" s="1" t="n">
        <f aca="false">(SUM(C961:EQ961))*1</f>
        <v>2092</v>
      </c>
      <c r="ES961" s="1" t="n">
        <f aca="false">(ER961-EQ961-EP961)*1</f>
        <v>1968</v>
      </c>
      <c r="ET961" s="1" t="n">
        <f aca="false">(DV961+DR961+DQ961+DM961+DK961+DG961+DD961+DA961+CX961+CU961+CQ961+CN961+CM961+BL961+BB961+AT961+AS961+AP961+AM961+AK961+X961+U961+Q961+N961+M961)*1</f>
        <v>45</v>
      </c>
      <c r="EU961" s="1" t="n">
        <f aca="false">(EO961+EN961+EL961+EK961+EJ961+EI961+EH961+EF961+EE961+EB961+EA961+DZ961+DY961+DX961+DW961+DU961+DT961+DS961+DP961+DO961+DL961+DJ961+DI961+DH961+DF961+DE961+DB961+CZ961+CY961+CW961+CS961+CT961+CO961+CL961+CK961+CG961+CF961+CE961+CD961+CC961+CA961+BZ961+BX961+BW961+BV961+BR961+BQ961+BP961+BO961+BN961+BM961+BK961+BJ961+BH961+BG961+BF961+BE961+BC961+AY961+AX961+AW961+AU961+AR961+AQ961+AO961+AL961+AI961+AH961+AG961+AF961+AD961+AC961+AB961+AA961+Z961+Y961+W961+V961+T961+L961+I961+H961+G961+F961+E961+D961+C961)*1</f>
        <v>1660</v>
      </c>
      <c r="EV961" s="1" t="n">
        <f aca="false">(ES961-ET961-EU961)*1</f>
        <v>263</v>
      </c>
      <c r="EW961" s="1" t="n">
        <f aca="false">(ET961/ES961)*1</f>
        <v>0.0228658536585366</v>
      </c>
      <c r="EX961" s="1" t="n">
        <f aca="false">(EU961/ES961)*1</f>
        <v>0.84349593495935</v>
      </c>
      <c r="EY961" s="1" t="n">
        <f aca="false">(EV961/ES961)*1</f>
        <v>0.133638211382114</v>
      </c>
      <c r="EZ961" s="1" t="n">
        <f aca="false">(ES961)*1</f>
        <v>1968</v>
      </c>
      <c r="FA961" s="1" t="n">
        <f aca="false">(ET961+EC961+CR961+CH961+BY961+BI961+AN961)*1</f>
        <v>78</v>
      </c>
      <c r="FB961" s="1" t="n">
        <f aca="false">(EU961+DC961)*1</f>
        <v>1660</v>
      </c>
      <c r="FC961" s="1" t="n">
        <f aca="false">(EZ961-FA961-FB961)*1</f>
        <v>230</v>
      </c>
      <c r="FD961" s="1" t="n">
        <f aca="false">(FA961/EZ961)*1</f>
        <v>0.0396341463414634</v>
      </c>
      <c r="FE961" s="1" t="n">
        <f aca="false">(FB961/EZ961)*1</f>
        <v>0.84349593495935</v>
      </c>
      <c r="FF961" s="1" t="n">
        <f aca="false">(FC961/EZ961)*1</f>
        <v>0.116869918699187</v>
      </c>
    </row>
    <row r="962" customFormat="false" ht="12.75" hidden="false" customHeight="false" outlineLevel="0" collapsed="false">
      <c r="A962" s="30" t="n">
        <v>73067</v>
      </c>
      <c r="B962" s="33" t="s">
        <v>1188</v>
      </c>
      <c r="C962" s="1" t="n">
        <v>11</v>
      </c>
      <c r="D962" s="1" t="n">
        <v>7</v>
      </c>
      <c r="E962" s="1" t="n">
        <v>7</v>
      </c>
      <c r="F962" s="1" t="n">
        <v>1</v>
      </c>
      <c r="G962" s="1" t="n">
        <v>5</v>
      </c>
      <c r="H962" s="1" t="n">
        <v>19</v>
      </c>
      <c r="I962" s="1" t="n">
        <v>3</v>
      </c>
      <c r="J962" s="1" t="n">
        <v>1</v>
      </c>
      <c r="K962" s="1" t="n">
        <v>2</v>
      </c>
      <c r="L962" s="1" t="n">
        <v>4</v>
      </c>
      <c r="M962" s="1" t="n">
        <v>43</v>
      </c>
      <c r="N962" s="1" t="n">
        <v>6</v>
      </c>
      <c r="O962" s="1" t="n">
        <v>15</v>
      </c>
      <c r="P962" s="1" t="n">
        <v>6</v>
      </c>
      <c r="Q962" s="1" t="n">
        <v>2</v>
      </c>
      <c r="R962" s="1" t="n">
        <v>2</v>
      </c>
      <c r="S962" s="1" t="n">
        <v>1</v>
      </c>
      <c r="T962" s="1" t="n">
        <v>4</v>
      </c>
      <c r="U962" s="1" t="n">
        <v>1</v>
      </c>
      <c r="V962" s="1" t="n">
        <v>1</v>
      </c>
      <c r="W962" s="1" t="n">
        <v>1</v>
      </c>
      <c r="X962" s="1" t="n">
        <v>1</v>
      </c>
      <c r="Y962" s="1" t="n">
        <v>2</v>
      </c>
      <c r="Z962" s="1" t="n">
        <v>1</v>
      </c>
      <c r="AA962" s="1" t="n">
        <v>11</v>
      </c>
      <c r="AB962" s="1" t="n">
        <v>0</v>
      </c>
      <c r="AC962" s="1" t="n">
        <v>1</v>
      </c>
      <c r="AD962" s="1" t="n">
        <v>0</v>
      </c>
      <c r="AE962" s="1" t="n">
        <v>2</v>
      </c>
      <c r="AF962" s="1" t="n">
        <v>0</v>
      </c>
      <c r="AG962" s="1" t="n">
        <v>1</v>
      </c>
      <c r="AH962" s="1" t="n">
        <v>0</v>
      </c>
      <c r="AI962" s="1" t="n">
        <v>1</v>
      </c>
      <c r="AJ962" s="1" t="n">
        <v>0</v>
      </c>
      <c r="AK962" s="1" t="n">
        <v>1</v>
      </c>
      <c r="AL962" s="1" t="n">
        <v>1</v>
      </c>
      <c r="AM962" s="1" t="n">
        <v>0</v>
      </c>
      <c r="AN962" s="1" t="n">
        <v>65</v>
      </c>
      <c r="AO962" s="1" t="n">
        <v>1</v>
      </c>
      <c r="AP962" s="1" t="n">
        <v>0</v>
      </c>
      <c r="AQ962" s="1" t="n">
        <v>0</v>
      </c>
      <c r="AR962" s="1" t="n">
        <v>2</v>
      </c>
      <c r="AS962" s="1" t="n">
        <v>1</v>
      </c>
      <c r="AT962" s="1" t="n">
        <v>0</v>
      </c>
      <c r="AU962" s="1" t="n">
        <v>1</v>
      </c>
      <c r="AV962" s="1" t="n">
        <v>37</v>
      </c>
      <c r="AW962" s="1" t="n">
        <v>0</v>
      </c>
      <c r="AX962" s="1" t="n">
        <v>1</v>
      </c>
      <c r="AY962" s="1" t="n">
        <v>1</v>
      </c>
      <c r="AZ962" s="1" t="n">
        <v>11</v>
      </c>
      <c r="BA962" s="1" t="n">
        <v>0</v>
      </c>
      <c r="BB962" s="1" t="n">
        <v>0</v>
      </c>
      <c r="BC962" s="1" t="n">
        <v>0</v>
      </c>
      <c r="BD962" s="1" t="n">
        <v>163</v>
      </c>
      <c r="BE962" s="1" t="n">
        <v>1</v>
      </c>
      <c r="BF962" s="1" t="n">
        <v>0</v>
      </c>
      <c r="BG962" s="1" t="n">
        <v>80</v>
      </c>
      <c r="BH962" s="1" t="n">
        <v>2</v>
      </c>
      <c r="BI962" s="1" t="n">
        <v>3</v>
      </c>
      <c r="BJ962" s="1" t="n">
        <v>1</v>
      </c>
      <c r="BK962" s="1" t="n">
        <v>2</v>
      </c>
      <c r="BL962" s="1" t="n">
        <v>0</v>
      </c>
      <c r="BM962" s="1" t="n">
        <v>2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3</v>
      </c>
      <c r="BS962" s="1" t="n">
        <v>0</v>
      </c>
      <c r="BT962" s="1" t="n">
        <v>40</v>
      </c>
      <c r="BU962" s="1" t="n">
        <v>3</v>
      </c>
      <c r="BV962" s="1" t="n">
        <v>164</v>
      </c>
      <c r="BW962" s="1" t="n">
        <v>205</v>
      </c>
      <c r="BX962" s="1" t="n">
        <v>231</v>
      </c>
      <c r="BY962" s="1" t="n">
        <v>2</v>
      </c>
      <c r="BZ962" s="1" t="n">
        <v>3</v>
      </c>
      <c r="CA962" s="1" t="n">
        <v>2</v>
      </c>
      <c r="CB962" s="1" t="n">
        <v>1</v>
      </c>
      <c r="CC962" s="1" t="n">
        <v>0</v>
      </c>
      <c r="CD962" s="1" t="n">
        <v>0</v>
      </c>
      <c r="CE962" s="1" t="n">
        <v>0</v>
      </c>
      <c r="CF962" s="1" t="n">
        <v>1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1</v>
      </c>
      <c r="CM962" s="1" t="n">
        <v>8</v>
      </c>
      <c r="CN962" s="1" t="n">
        <v>0</v>
      </c>
      <c r="CO962" s="1" t="n">
        <v>2</v>
      </c>
      <c r="CP962" s="1" t="n">
        <v>3</v>
      </c>
      <c r="CQ962" s="1" t="n">
        <v>516</v>
      </c>
      <c r="CR962" s="1" t="n">
        <v>3</v>
      </c>
      <c r="CS962" s="1" t="n">
        <v>2</v>
      </c>
      <c r="CT962" s="1" t="n">
        <v>1</v>
      </c>
      <c r="CU962" s="1" t="n">
        <v>0</v>
      </c>
      <c r="CV962" s="1" t="n">
        <v>1</v>
      </c>
      <c r="CW962" s="1" t="n">
        <v>0</v>
      </c>
      <c r="CX962" s="1" t="n">
        <v>0</v>
      </c>
      <c r="CY962" s="1" t="n">
        <v>150</v>
      </c>
      <c r="CZ962" s="1" t="n">
        <v>1</v>
      </c>
      <c r="DA962" s="1" t="n">
        <v>3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2</v>
      </c>
      <c r="DH962" s="1" t="n">
        <v>1</v>
      </c>
      <c r="DI962" s="1" t="n">
        <v>4</v>
      </c>
      <c r="DJ962" s="1" t="n">
        <v>0</v>
      </c>
      <c r="DK962" s="1" t="n">
        <v>5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1</v>
      </c>
      <c r="DT962" s="1" t="n">
        <v>2</v>
      </c>
      <c r="DU962" s="1" t="n">
        <v>33</v>
      </c>
      <c r="DV962" s="1" t="n">
        <v>0</v>
      </c>
      <c r="DW962" s="1" t="n">
        <v>595</v>
      </c>
      <c r="DX962" s="1" t="n">
        <v>1</v>
      </c>
      <c r="DY962" s="1" t="n">
        <v>4</v>
      </c>
      <c r="DZ962" s="1" t="n">
        <v>0</v>
      </c>
      <c r="EA962" s="1" t="n">
        <v>0</v>
      </c>
      <c r="EB962" s="1" t="n">
        <v>1</v>
      </c>
      <c r="EC962" s="1" t="n">
        <v>297</v>
      </c>
      <c r="ED962" s="1" t="n">
        <v>0</v>
      </c>
      <c r="EE962" s="1" t="n">
        <v>2</v>
      </c>
      <c r="EF962" s="1" t="n">
        <v>1</v>
      </c>
      <c r="EG962" s="1" t="n">
        <v>4</v>
      </c>
      <c r="EH962" s="1" t="n">
        <v>3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2</v>
      </c>
      <c r="EO962" s="1" t="n">
        <v>2</v>
      </c>
      <c r="EP962" s="1" t="n">
        <v>408</v>
      </c>
      <c r="EQ962" s="1" t="n">
        <v>278</v>
      </c>
      <c r="ER962" s="1" t="n">
        <f aca="false">(SUM(C962:EQ962))*1</f>
        <v>3530</v>
      </c>
      <c r="ES962" s="1" t="n">
        <f aca="false">(ER962-EQ962-EP962)*1</f>
        <v>2844</v>
      </c>
      <c r="ET962" s="1" t="n">
        <f aca="false">(DV962+DR962+DQ962+DM962+DK962+DG962+DD962+DA962+CX962+CU962+CQ962+CN962+CM962+BL962+BB962+AT962+AS962+AP962+AM962+AK962+X962+U962+Q962+N962+M962)*1</f>
        <v>589</v>
      </c>
      <c r="EU962" s="1" t="n">
        <f aca="false">(EO962+EN962+EL962+EK962+EJ962+EI962+EH962+EF962+EE962+EB962+EA962+DZ962+DY962+DX962+DW962+DU962+DT962+DS962+DP962+DO962+DL962+DJ962+DI962+DH962+DF962+DE962+DB962+CZ962+CY962+CW962+CS962+CT962+CO962+CL962+CK962+CG962+CF962+CE962+CD962+CC962+CA962+BZ962+BX962+BW962+BV962+BR962+BQ962+BP962+BO962+BN962+BM962+BK962+BJ962+BH962+BG962+BF962+BE962+BC962+AY962+AX962+AW962+AU962+AR962+AQ962+AO962+AL962+AI962+AH962+AG962+AF962+AD962+AC962+AB962+AA962+Z962+Y962+W962+V962+T962+L962+I962+H962+G962+F962+E962+D962+C962)*1</f>
        <v>1593</v>
      </c>
      <c r="EV962" s="1" t="n">
        <f aca="false">(ES962-ET962-EU962)*1</f>
        <v>662</v>
      </c>
      <c r="EW962" s="1" t="n">
        <f aca="false">(ET962/ES962)*1</f>
        <v>0.207102672292546</v>
      </c>
      <c r="EX962" s="1" t="n">
        <f aca="false">(EU962/ES962)*1</f>
        <v>0.560126582278481</v>
      </c>
      <c r="EY962" s="1" t="n">
        <f aca="false">(EV962/ES962)*1</f>
        <v>0.232770745428973</v>
      </c>
      <c r="EZ962" s="1" t="n">
        <f aca="false">(ES962)*1</f>
        <v>2844</v>
      </c>
      <c r="FA962" s="1" t="n">
        <f aca="false">(ET962+EC962+CR962+CH962+BY962+BI962+AN962)*1</f>
        <v>959</v>
      </c>
      <c r="FB962" s="1" t="n">
        <f aca="false">(EU962+DC962)*1</f>
        <v>1593</v>
      </c>
      <c r="FC962" s="1" t="n">
        <f aca="false">(EZ962-FA962-FB962)*1</f>
        <v>292</v>
      </c>
      <c r="FD962" s="1" t="n">
        <f aca="false">(FA962/EZ962)*1</f>
        <v>0.337201125175809</v>
      </c>
      <c r="FE962" s="1" t="n">
        <f aca="false">(FB962/EZ962)*1</f>
        <v>0.560126582278481</v>
      </c>
      <c r="FF962" s="1" t="n">
        <f aca="false">(FC962/EZ962)*1</f>
        <v>0.10267229254571</v>
      </c>
    </row>
    <row r="963" customFormat="false" ht="12.75" hidden="false" customHeight="false" outlineLevel="0" collapsed="false">
      <c r="A963" s="30" t="n">
        <v>73124</v>
      </c>
      <c r="B963" s="33" t="s">
        <v>1189</v>
      </c>
      <c r="C963" s="1" t="n">
        <v>14</v>
      </c>
      <c r="D963" s="1" t="n">
        <v>6</v>
      </c>
      <c r="E963" s="1" t="n">
        <v>2</v>
      </c>
      <c r="F963" s="1" t="n">
        <v>7</v>
      </c>
      <c r="G963" s="1" t="n">
        <v>8</v>
      </c>
      <c r="H963" s="1" t="n">
        <v>7</v>
      </c>
      <c r="I963" s="1" t="n">
        <v>5</v>
      </c>
      <c r="J963" s="1" t="n">
        <v>5</v>
      </c>
      <c r="K963" s="1" t="n">
        <v>4</v>
      </c>
      <c r="L963" s="1" t="n">
        <v>7</v>
      </c>
      <c r="M963" s="1" t="n">
        <v>837</v>
      </c>
      <c r="N963" s="1" t="n">
        <v>9</v>
      </c>
      <c r="O963" s="1" t="n">
        <v>26</v>
      </c>
      <c r="P963" s="1" t="n">
        <v>7</v>
      </c>
      <c r="Q963" s="1" t="n">
        <v>4</v>
      </c>
      <c r="R963" s="1" t="n">
        <v>4</v>
      </c>
      <c r="S963" s="1" t="n">
        <v>9</v>
      </c>
      <c r="T963" s="1" t="n">
        <v>3</v>
      </c>
      <c r="U963" s="1" t="n">
        <v>0</v>
      </c>
      <c r="V963" s="1" t="n">
        <v>5</v>
      </c>
      <c r="W963" s="1" t="n">
        <v>3</v>
      </c>
      <c r="X963" s="1" t="n">
        <v>2</v>
      </c>
      <c r="Y963" s="1" t="n">
        <v>4</v>
      </c>
      <c r="Z963" s="1" t="n">
        <v>3</v>
      </c>
      <c r="AA963" s="1" t="n">
        <v>5</v>
      </c>
      <c r="AB963" s="1" t="n">
        <v>1</v>
      </c>
      <c r="AC963" s="1" t="n">
        <v>0</v>
      </c>
      <c r="AD963" s="1" t="n">
        <v>0</v>
      </c>
      <c r="AE963" s="1" t="n">
        <v>1</v>
      </c>
      <c r="AF963" s="1" t="n">
        <v>0</v>
      </c>
      <c r="AG963" s="1" t="n">
        <v>0</v>
      </c>
      <c r="AH963" s="1" t="n">
        <v>0</v>
      </c>
      <c r="AI963" s="1" t="n">
        <v>1</v>
      </c>
      <c r="AJ963" s="1" t="n">
        <v>0</v>
      </c>
      <c r="AK963" s="1" t="n">
        <v>1</v>
      </c>
      <c r="AL963" s="1" t="n">
        <v>3</v>
      </c>
      <c r="AM963" s="1" t="n">
        <v>0</v>
      </c>
      <c r="AN963" s="1" t="n">
        <v>155</v>
      </c>
      <c r="AO963" s="1" t="n">
        <v>0</v>
      </c>
      <c r="AP963" s="1" t="n">
        <v>0</v>
      </c>
      <c r="AQ963" s="1" t="n">
        <v>1</v>
      </c>
      <c r="AR963" s="1" t="n">
        <v>0</v>
      </c>
      <c r="AS963" s="1" t="n">
        <v>0</v>
      </c>
      <c r="AT963" s="1" t="n">
        <v>0</v>
      </c>
      <c r="AU963" s="1" t="n">
        <v>2</v>
      </c>
      <c r="AV963" s="1" t="n">
        <v>17</v>
      </c>
      <c r="AW963" s="1" t="n">
        <v>0</v>
      </c>
      <c r="AX963" s="1" t="n">
        <v>2</v>
      </c>
      <c r="AY963" s="1" t="n">
        <v>0</v>
      </c>
      <c r="AZ963" s="1" t="n">
        <v>10</v>
      </c>
      <c r="BA963" s="1" t="n">
        <v>2</v>
      </c>
      <c r="BB963" s="1" t="n">
        <v>0</v>
      </c>
      <c r="BC963" s="1" t="n">
        <v>0</v>
      </c>
      <c r="BD963" s="1" t="n">
        <v>39</v>
      </c>
      <c r="BE963" s="1" t="n">
        <v>1</v>
      </c>
      <c r="BF963" s="1" t="n">
        <v>1</v>
      </c>
      <c r="BG963" s="1" t="n">
        <v>0</v>
      </c>
      <c r="BH963" s="1" t="n">
        <v>0</v>
      </c>
      <c r="BI963" s="1" t="n">
        <v>1</v>
      </c>
      <c r="BJ963" s="1" t="n">
        <v>0</v>
      </c>
      <c r="BK963" s="1" t="n">
        <v>0</v>
      </c>
      <c r="BL963" s="1" t="n">
        <v>0</v>
      </c>
      <c r="BM963" s="1" t="n">
        <v>1</v>
      </c>
      <c r="BN963" s="1" t="n">
        <v>1</v>
      </c>
      <c r="BO963" s="1" t="n">
        <v>1</v>
      </c>
      <c r="BP963" s="1" t="n">
        <v>0</v>
      </c>
      <c r="BQ963" s="1" t="n">
        <v>1</v>
      </c>
      <c r="BR963" s="1" t="n">
        <v>0</v>
      </c>
      <c r="BS963" s="1" t="n">
        <v>2</v>
      </c>
      <c r="BT963" s="1" t="n">
        <v>208</v>
      </c>
      <c r="BU963" s="1" t="n">
        <v>4</v>
      </c>
      <c r="BV963" s="1" t="n">
        <v>20</v>
      </c>
      <c r="BW963" s="1" t="n">
        <v>409</v>
      </c>
      <c r="BX963" s="1" t="n">
        <v>297</v>
      </c>
      <c r="BY963" s="1" t="n">
        <v>4</v>
      </c>
      <c r="BZ963" s="1" t="n">
        <v>7</v>
      </c>
      <c r="CA963" s="1" t="n">
        <v>0</v>
      </c>
      <c r="CB963" s="1" t="n">
        <v>3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1</v>
      </c>
      <c r="CH963" s="1" t="n">
        <v>0</v>
      </c>
      <c r="CI963" s="1" t="n">
        <v>0</v>
      </c>
      <c r="CJ963" s="1" t="n">
        <v>2</v>
      </c>
      <c r="CK963" s="1" t="n">
        <v>0</v>
      </c>
      <c r="CL963" s="1" t="n">
        <v>0</v>
      </c>
      <c r="CM963" s="1" t="n">
        <v>1</v>
      </c>
      <c r="CN963" s="1" t="n">
        <v>1</v>
      </c>
      <c r="CO963" s="1" t="n">
        <v>0</v>
      </c>
      <c r="CP963" s="1" t="n">
        <v>2</v>
      </c>
      <c r="CQ963" s="1" t="n">
        <v>99</v>
      </c>
      <c r="CR963" s="1" t="n">
        <v>0</v>
      </c>
      <c r="CS963" s="1" t="n">
        <v>0</v>
      </c>
      <c r="CT963" s="1" t="n">
        <v>0</v>
      </c>
      <c r="CU963" s="1" t="n">
        <v>1</v>
      </c>
      <c r="CV963" s="1" t="n">
        <v>1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1</v>
      </c>
      <c r="DB963" s="1" t="n">
        <v>0</v>
      </c>
      <c r="DC963" s="1" t="n">
        <v>4</v>
      </c>
      <c r="DD963" s="1" t="n">
        <v>1</v>
      </c>
      <c r="DE963" s="1" t="n">
        <v>2</v>
      </c>
      <c r="DF963" s="1" t="n">
        <v>1</v>
      </c>
      <c r="DG963" s="1" t="n">
        <v>1</v>
      </c>
      <c r="DH963" s="1" t="n">
        <v>1</v>
      </c>
      <c r="DI963" s="1" t="n">
        <v>2</v>
      </c>
      <c r="DJ963" s="1" t="n">
        <v>0</v>
      </c>
      <c r="DK963" s="1" t="n">
        <v>5</v>
      </c>
      <c r="DL963" s="1" t="n">
        <v>0</v>
      </c>
      <c r="DM963" s="1" t="n">
        <v>1</v>
      </c>
      <c r="DN963" s="1" t="n">
        <v>0</v>
      </c>
      <c r="DO963" s="1" t="n">
        <v>1</v>
      </c>
      <c r="DP963" s="1" t="n">
        <v>1</v>
      </c>
      <c r="DQ963" s="1" t="n">
        <v>6</v>
      </c>
      <c r="DR963" s="1" t="n">
        <v>0</v>
      </c>
      <c r="DS963" s="1" t="n">
        <v>1</v>
      </c>
      <c r="DT963" s="1" t="n">
        <v>1</v>
      </c>
      <c r="DU963" s="1" t="n">
        <v>1</v>
      </c>
      <c r="DV963" s="1" t="n">
        <v>0</v>
      </c>
      <c r="DW963" s="1" t="n">
        <v>604</v>
      </c>
      <c r="DX963" s="1" t="n">
        <v>2</v>
      </c>
      <c r="DY963" s="1" t="n">
        <v>4</v>
      </c>
      <c r="DZ963" s="1" t="n">
        <v>0</v>
      </c>
      <c r="EA963" s="1" t="n">
        <v>0</v>
      </c>
      <c r="EB963" s="1" t="n">
        <v>3</v>
      </c>
      <c r="EC963" s="1" t="n">
        <v>40</v>
      </c>
      <c r="ED963" s="1" t="n">
        <v>1</v>
      </c>
      <c r="EE963" s="1" t="n">
        <v>0</v>
      </c>
      <c r="EF963" s="1" t="n">
        <v>0</v>
      </c>
      <c r="EG963" s="1" t="n">
        <v>1</v>
      </c>
      <c r="EH963" s="1" t="n">
        <v>0</v>
      </c>
      <c r="EI963" s="1" t="n">
        <v>0</v>
      </c>
      <c r="EJ963" s="1" t="n">
        <v>3</v>
      </c>
      <c r="EK963" s="1" t="n">
        <v>0</v>
      </c>
      <c r="EL963" s="1" t="n">
        <v>0</v>
      </c>
      <c r="EM963" s="1" t="n">
        <v>35</v>
      </c>
      <c r="EN963" s="1" t="n">
        <v>2</v>
      </c>
      <c r="EO963" s="1" t="n">
        <v>0</v>
      </c>
      <c r="EP963" s="1" t="n">
        <v>361</v>
      </c>
      <c r="EQ963" s="1" t="n">
        <v>95</v>
      </c>
      <c r="ER963" s="1" t="n">
        <f aca="false">(SUM(C963:EQ963))*1</f>
        <v>3471</v>
      </c>
      <c r="ES963" s="1" t="n">
        <f aca="false">(ER963-EQ963-EP963)*1</f>
        <v>3015</v>
      </c>
      <c r="ET963" s="1" t="n">
        <f aca="false">(DV963+DR963+DQ963+DM963+DK963+DG963+DD963+DA963+CX963+CU963+CQ963+CN963+CM963+BL963+BB963+AT963+AS963+AP963+AM963+AK963+X963+U963+Q963+N963+M963)*1</f>
        <v>970</v>
      </c>
      <c r="EU963" s="1" t="n">
        <f aca="false">(EO963+EN963+EL963+EK963+EJ963+EI963+EH963+EF963+EE963+EB963+EA963+DZ963+DY963+DX963+DW963+DU963+DT963+DS963+DP963+DO963+DL963+DJ963+DI963+DH963+DF963+DE963+DB963+CZ963+CY963+CW963+CS963+CT963+CO963+CL963+CK963+CG963+CF963+CE963+CD963+CC963+CA963+BZ963+BX963+BW963+BV963+BR963+BQ963+BP963+BO963+BN963+BM963+BK963+BJ963+BH963+BG963+BF963+BE963+BC963+AY963+AX963+AW963+AU963+AR963+AQ963+AO963+AL963+AI963+AH963+AG963+AF963+AD963+AC963+AB963+AA963+Z963+Y963+W963+V963+T963+L963+I963+H963+G963+F963+E963+D963+C963)*1</f>
        <v>1458</v>
      </c>
      <c r="EV963" s="1" t="n">
        <f aca="false">(ES963-ET963-EU963)*1</f>
        <v>587</v>
      </c>
      <c r="EW963" s="1" t="n">
        <f aca="false">(ET963/ES963)*1</f>
        <v>0.321724709784411</v>
      </c>
      <c r="EX963" s="1" t="n">
        <f aca="false">(EU963/ES963)*1</f>
        <v>0.483582089552239</v>
      </c>
      <c r="EY963" s="1" t="n">
        <f aca="false">(EV963/ES963)*1</f>
        <v>0.19469320066335</v>
      </c>
      <c r="EZ963" s="1" t="n">
        <f aca="false">(ES963)*1</f>
        <v>3015</v>
      </c>
      <c r="FA963" s="1" t="n">
        <f aca="false">(ET963+EC963+CR963+CH963+BY963+BI963+AN963)*1</f>
        <v>1170</v>
      </c>
      <c r="FB963" s="1" t="n">
        <f aca="false">(EU963+DC963)*1</f>
        <v>1462</v>
      </c>
      <c r="FC963" s="1" t="n">
        <f aca="false">(EZ963-FA963-FB963)*1</f>
        <v>383</v>
      </c>
      <c r="FD963" s="1" t="n">
        <f aca="false">(FA963/EZ963)*1</f>
        <v>0.388059701492537</v>
      </c>
      <c r="FE963" s="1" t="n">
        <f aca="false">(FB963/EZ963)*1</f>
        <v>0.484908789386401</v>
      </c>
      <c r="FF963" s="1" t="n">
        <f aca="false">(FC963/EZ963)*1</f>
        <v>0.127031509121061</v>
      </c>
    </row>
    <row r="964" customFormat="false" ht="12.75" hidden="false" customHeight="false" outlineLevel="0" collapsed="false">
      <c r="A964" s="30" t="n">
        <v>73148</v>
      </c>
      <c r="B964" s="33" t="s">
        <v>1190</v>
      </c>
      <c r="C964" s="1" t="n">
        <v>3</v>
      </c>
      <c r="D964" s="1" t="n">
        <v>1</v>
      </c>
      <c r="E964" s="1" t="n">
        <v>3</v>
      </c>
      <c r="F964" s="1" t="n">
        <v>0</v>
      </c>
      <c r="G964" s="1" t="n">
        <v>5</v>
      </c>
      <c r="H964" s="1" t="n">
        <v>4</v>
      </c>
      <c r="I964" s="1" t="n">
        <v>2</v>
      </c>
      <c r="J964" s="1" t="n">
        <v>0</v>
      </c>
      <c r="K964" s="1" t="n">
        <v>1</v>
      </c>
      <c r="L964" s="1" t="n">
        <v>2</v>
      </c>
      <c r="M964" s="1" t="n">
        <v>5</v>
      </c>
      <c r="N964" s="1" t="n">
        <v>0</v>
      </c>
      <c r="O964" s="1" t="n">
        <v>9</v>
      </c>
      <c r="P964" s="1" t="n">
        <v>2</v>
      </c>
      <c r="Q964" s="1" t="n">
        <v>0</v>
      </c>
      <c r="R964" s="1" t="n">
        <v>3</v>
      </c>
      <c r="S964" s="1" t="n">
        <v>1</v>
      </c>
      <c r="T964" s="1" t="n">
        <v>2</v>
      </c>
      <c r="U964" s="1" t="n">
        <v>1</v>
      </c>
      <c r="V964" s="1" t="n">
        <v>0</v>
      </c>
      <c r="W964" s="1" t="n">
        <v>0</v>
      </c>
      <c r="X964" s="1" t="n">
        <v>1</v>
      </c>
      <c r="Y964" s="1" t="n">
        <v>1</v>
      </c>
      <c r="Z964" s="1" t="n">
        <v>1</v>
      </c>
      <c r="AA964" s="1" t="n">
        <v>2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3</v>
      </c>
      <c r="AI964" s="1" t="n">
        <v>1</v>
      </c>
      <c r="AJ964" s="1" t="n">
        <v>0</v>
      </c>
      <c r="AK964" s="1" t="n">
        <v>0</v>
      </c>
      <c r="AL964" s="1" t="n">
        <v>5</v>
      </c>
      <c r="AM964" s="1" t="n">
        <v>2</v>
      </c>
      <c r="AN964" s="1" t="n">
        <v>41</v>
      </c>
      <c r="AO964" s="1" t="n">
        <v>1</v>
      </c>
      <c r="AP964" s="1" t="n">
        <v>0</v>
      </c>
      <c r="AQ964" s="1" t="n">
        <v>1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1</v>
      </c>
      <c r="AX964" s="1" t="n">
        <v>0</v>
      </c>
      <c r="AY964" s="1" t="n">
        <v>1</v>
      </c>
      <c r="AZ964" s="1" t="n">
        <v>5</v>
      </c>
      <c r="BA964" s="1" t="n">
        <v>0</v>
      </c>
      <c r="BB964" s="1" t="n">
        <v>0</v>
      </c>
      <c r="BC964" s="1" t="n">
        <v>1</v>
      </c>
      <c r="BD964" s="1" t="n">
        <v>0</v>
      </c>
      <c r="BE964" s="1" t="n">
        <v>0</v>
      </c>
      <c r="BF964" s="1" t="n">
        <v>1</v>
      </c>
      <c r="BG964" s="1" t="n">
        <v>0</v>
      </c>
      <c r="BH964" s="1" t="n">
        <v>0</v>
      </c>
      <c r="BI964" s="1" t="n">
        <v>6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1</v>
      </c>
      <c r="BO964" s="1" t="n">
        <v>0</v>
      </c>
      <c r="BP964" s="1" t="n">
        <v>1</v>
      </c>
      <c r="BQ964" s="1" t="n">
        <v>0</v>
      </c>
      <c r="BR964" s="1" t="n">
        <v>1</v>
      </c>
      <c r="BS964" s="1" t="n">
        <v>5</v>
      </c>
      <c r="BT964" s="1" t="n">
        <v>25</v>
      </c>
      <c r="BU964" s="1" t="n">
        <v>5</v>
      </c>
      <c r="BV964" s="1" t="n">
        <v>20</v>
      </c>
      <c r="BW964" s="1" t="n">
        <v>161</v>
      </c>
      <c r="BX964" s="1" t="n">
        <v>74</v>
      </c>
      <c r="BY964" s="1" t="n">
        <v>19</v>
      </c>
      <c r="BZ964" s="1" t="n">
        <v>1</v>
      </c>
      <c r="CA964" s="1" t="n">
        <v>1</v>
      </c>
      <c r="CB964" s="1" t="n">
        <v>0</v>
      </c>
      <c r="CC964" s="1" t="n">
        <v>0</v>
      </c>
      <c r="CD964" s="1" t="n">
        <v>6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1</v>
      </c>
      <c r="CO964" s="1" t="n">
        <v>2</v>
      </c>
      <c r="CP964" s="1" t="n">
        <v>3</v>
      </c>
      <c r="CQ964" s="1" t="n">
        <v>16</v>
      </c>
      <c r="CR964" s="1" t="n">
        <v>2</v>
      </c>
      <c r="CS964" s="1" t="n">
        <v>9</v>
      </c>
      <c r="CT964" s="1" t="n">
        <v>2</v>
      </c>
      <c r="CU964" s="1" t="n">
        <v>0</v>
      </c>
      <c r="CV964" s="1" t="n">
        <v>0</v>
      </c>
      <c r="CW964" s="1" t="n">
        <v>0</v>
      </c>
      <c r="CX964" s="1" t="n">
        <v>1</v>
      </c>
      <c r="CY964" s="1" t="n">
        <v>1</v>
      </c>
      <c r="CZ964" s="1" t="n">
        <v>1</v>
      </c>
      <c r="DA964" s="1" t="n">
        <v>0</v>
      </c>
      <c r="DB964" s="1" t="n">
        <v>0</v>
      </c>
      <c r="DC964" s="1" t="n">
        <v>5</v>
      </c>
      <c r="DD964" s="1" t="n">
        <v>1</v>
      </c>
      <c r="DE964" s="1" t="n">
        <v>2</v>
      </c>
      <c r="DF964" s="1" t="n">
        <v>21</v>
      </c>
      <c r="DG964" s="1" t="n">
        <v>2</v>
      </c>
      <c r="DH964" s="1" t="n">
        <v>0</v>
      </c>
      <c r="DI964" s="1" t="n">
        <v>0</v>
      </c>
      <c r="DJ964" s="1" t="n">
        <v>0</v>
      </c>
      <c r="DK964" s="1" t="n">
        <v>1</v>
      </c>
      <c r="DL964" s="1" t="n">
        <v>1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1</v>
      </c>
      <c r="DR964" s="1" t="n">
        <v>0</v>
      </c>
      <c r="DS964" s="1" t="n">
        <v>6</v>
      </c>
      <c r="DT964" s="1" t="n">
        <v>0</v>
      </c>
      <c r="DU964" s="1" t="n">
        <v>0</v>
      </c>
      <c r="DV964" s="1" t="n">
        <v>14</v>
      </c>
      <c r="DW964" s="1" t="n">
        <v>172</v>
      </c>
      <c r="DX964" s="1" t="n">
        <v>1</v>
      </c>
      <c r="DY964" s="1" t="n">
        <v>2</v>
      </c>
      <c r="DZ964" s="1" t="n">
        <v>0</v>
      </c>
      <c r="EA964" s="1" t="n">
        <v>0</v>
      </c>
      <c r="EB964" s="1" t="n">
        <v>4</v>
      </c>
      <c r="EC964" s="1" t="n">
        <v>51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2</v>
      </c>
      <c r="EK964" s="1" t="n">
        <v>0</v>
      </c>
      <c r="EL964" s="1" t="n">
        <v>2</v>
      </c>
      <c r="EM964" s="1" t="n">
        <v>1</v>
      </c>
      <c r="EN964" s="1" t="n">
        <v>0</v>
      </c>
      <c r="EO964" s="1" t="n">
        <v>0</v>
      </c>
      <c r="EP964" s="1" t="n">
        <v>94</v>
      </c>
      <c r="EQ964" s="1" t="n">
        <v>37</v>
      </c>
      <c r="ER964" s="1" t="n">
        <f aca="false">(SUM(C964:EQ964))*1</f>
        <v>896</v>
      </c>
      <c r="ES964" s="1" t="n">
        <f aca="false">(ER964-EQ964-EP964)*1</f>
        <v>765</v>
      </c>
      <c r="ET964" s="1" t="n">
        <f aca="false">(DV964+DR964+DQ964+DM964+DK964+DG964+DD964+DA964+CX964+CU964+CQ964+CN964+CM964+BL964+BB964+AT964+AS964+AP964+AM964+AK964+X964+U964+Q964+N964+M964)*1</f>
        <v>46</v>
      </c>
      <c r="EU964" s="1" t="n">
        <f aca="false">(EO964+EN964+EL964+EK964+EJ964+EI964+EH964+EF964+EE964+EB964+EA964+DZ964+DY964+DX964+DW964+DU964+DT964+DS964+DP964+DO964+DL964+DJ964+DI964+DH964+DF964+DE964+DB964+CZ964+CY964+CW964+CS964+CT964+CO964+CL964+CK964+CG964+CF964+CE964+CD964+CC964+CA964+BZ964+BX964+BW964+BV964+BR964+BQ964+BP964+BO964+BN964+BM964+BK964+BJ964+BH964+BG964+BF964+BE964+BC964+AY964+AX964+AW964+AU964+AR964+AQ964+AO964+AL964+AI964+AH964+AG964+AF964+AD964+AC964+AB964+AA964+Z964+Y964+W964+V964+T964+L964+I964+H964+G964+F964+E964+D964+C964)*1</f>
        <v>535</v>
      </c>
      <c r="EV964" s="1" t="n">
        <f aca="false">(ES964-ET964-EU964)*1</f>
        <v>184</v>
      </c>
      <c r="EW964" s="1" t="n">
        <f aca="false">(ET964/ES964)*1</f>
        <v>0.0601307189542484</v>
      </c>
      <c r="EX964" s="1" t="n">
        <f aca="false">(EU964/ES964)*1</f>
        <v>0.699346405228758</v>
      </c>
      <c r="EY964" s="1" t="n">
        <f aca="false">(EV964/ES964)*1</f>
        <v>0.240522875816993</v>
      </c>
      <c r="EZ964" s="1" t="n">
        <f aca="false">(ES964)*1</f>
        <v>765</v>
      </c>
      <c r="FA964" s="1" t="n">
        <f aca="false">(ET964+EC964+CR964+CH964+BY964+BI964+AN964)*1</f>
        <v>165</v>
      </c>
      <c r="FB964" s="1" t="n">
        <f aca="false">(EU964+DC964)*1</f>
        <v>540</v>
      </c>
      <c r="FC964" s="1" t="n">
        <f aca="false">(EZ964-FA964-FB964)*1</f>
        <v>60</v>
      </c>
      <c r="FD964" s="1" t="n">
        <f aca="false">(FA964/EZ964)*1</f>
        <v>0.215686274509804</v>
      </c>
      <c r="FE964" s="1" t="n">
        <f aca="false">(FB964/EZ964)*1</f>
        <v>0.705882352941177</v>
      </c>
      <c r="FF964" s="1" t="n">
        <f aca="false">(FC964/EZ964)*1</f>
        <v>0.0784313725490196</v>
      </c>
    </row>
    <row r="965" customFormat="false" ht="12.75" hidden="false" customHeight="false" outlineLevel="0" collapsed="false">
      <c r="A965" s="30" t="n">
        <v>73152</v>
      </c>
      <c r="B965" s="33" t="s">
        <v>1191</v>
      </c>
      <c r="C965" s="1" t="n">
        <v>2</v>
      </c>
      <c r="D965" s="1" t="n">
        <v>0</v>
      </c>
      <c r="E965" s="1" t="n">
        <v>0</v>
      </c>
      <c r="F965" s="1" t="n">
        <v>3</v>
      </c>
      <c r="G965" s="1" t="n">
        <v>3</v>
      </c>
      <c r="H965" s="1" t="n">
        <v>3</v>
      </c>
      <c r="I965" s="1" t="n">
        <v>3</v>
      </c>
      <c r="J965" s="1" t="n">
        <v>1</v>
      </c>
      <c r="K965" s="1" t="n">
        <v>2</v>
      </c>
      <c r="L965" s="1" t="n">
        <v>3</v>
      </c>
      <c r="M965" s="1" t="n">
        <v>41</v>
      </c>
      <c r="N965" s="1" t="n">
        <v>2</v>
      </c>
      <c r="O965" s="1" t="n">
        <v>3</v>
      </c>
      <c r="P965" s="1" t="n">
        <v>1</v>
      </c>
      <c r="Q965" s="1" t="n">
        <v>0</v>
      </c>
      <c r="R965" s="1" t="n">
        <v>4</v>
      </c>
      <c r="S965" s="1" t="n">
        <v>3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1</v>
      </c>
      <c r="Z965" s="1" t="n">
        <v>2</v>
      </c>
      <c r="AA965" s="1" t="n">
        <v>1</v>
      </c>
      <c r="AB965" s="1" t="n">
        <v>0</v>
      </c>
      <c r="AC965" s="1" t="n">
        <v>1</v>
      </c>
      <c r="AD965" s="1" t="n">
        <v>0</v>
      </c>
      <c r="AE965" s="1" t="n">
        <v>0</v>
      </c>
      <c r="AF965" s="1" t="n">
        <v>0</v>
      </c>
      <c r="AG965" s="1" t="n">
        <v>1</v>
      </c>
      <c r="AH965" s="1" t="n">
        <v>1</v>
      </c>
      <c r="AI965" s="1" t="n">
        <v>0</v>
      </c>
      <c r="AJ965" s="1" t="n">
        <v>0</v>
      </c>
      <c r="AK965" s="1" t="n">
        <v>0</v>
      </c>
      <c r="AL965" s="1" t="n">
        <v>1</v>
      </c>
      <c r="AM965" s="1" t="n">
        <v>1</v>
      </c>
      <c r="AN965" s="1" t="n">
        <v>68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3</v>
      </c>
      <c r="BA965" s="1" t="n">
        <v>1</v>
      </c>
      <c r="BB965" s="1" t="n">
        <v>0</v>
      </c>
      <c r="BC965" s="1" t="n">
        <v>0</v>
      </c>
      <c r="BD965" s="1" t="n">
        <v>15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3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1</v>
      </c>
      <c r="BS965" s="1" t="n">
        <v>0</v>
      </c>
      <c r="BT965" s="1" t="n">
        <v>83</v>
      </c>
      <c r="BU965" s="1" t="n">
        <v>0</v>
      </c>
      <c r="BV965" s="1" t="n">
        <v>0</v>
      </c>
      <c r="BW965" s="1" t="n">
        <v>17</v>
      </c>
      <c r="BX965" s="1" t="n">
        <v>4</v>
      </c>
      <c r="BY965" s="1" t="n">
        <v>0</v>
      </c>
      <c r="BZ965" s="1" t="n">
        <v>0</v>
      </c>
      <c r="CA965" s="1" t="n">
        <v>0</v>
      </c>
      <c r="CB965" s="1" t="n">
        <v>1</v>
      </c>
      <c r="CC965" s="1" t="n">
        <v>2</v>
      </c>
      <c r="CD965" s="1" t="n">
        <v>0</v>
      </c>
      <c r="CE965" s="1" t="n">
        <v>0</v>
      </c>
      <c r="CF965" s="1" t="n">
        <v>0</v>
      </c>
      <c r="CG965" s="1" t="n">
        <v>1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1</v>
      </c>
      <c r="CM965" s="1" t="n">
        <v>3</v>
      </c>
      <c r="CN965" s="1" t="n">
        <v>1</v>
      </c>
      <c r="CO965" s="1" t="n">
        <v>0</v>
      </c>
      <c r="CP965" s="1" t="n">
        <v>0</v>
      </c>
      <c r="CQ965" s="1" t="n">
        <v>200</v>
      </c>
      <c r="CR965" s="1" t="n">
        <v>0</v>
      </c>
      <c r="CS965" s="1" t="n">
        <v>1</v>
      </c>
      <c r="CT965" s="1" t="n">
        <v>4</v>
      </c>
      <c r="CU965" s="1" t="n">
        <v>0</v>
      </c>
      <c r="CV965" s="1" t="n">
        <v>1</v>
      </c>
      <c r="CW965" s="1" t="n">
        <v>1</v>
      </c>
      <c r="CX965" s="1" t="n">
        <v>0</v>
      </c>
      <c r="CY965" s="1" t="n">
        <v>2</v>
      </c>
      <c r="CZ965" s="1" t="n">
        <v>1</v>
      </c>
      <c r="DA965" s="1" t="n">
        <v>1</v>
      </c>
      <c r="DB965" s="1" t="n">
        <v>0</v>
      </c>
      <c r="DC965" s="1" t="n">
        <v>1</v>
      </c>
      <c r="DD965" s="1" t="n">
        <v>0</v>
      </c>
      <c r="DE965" s="1" t="n">
        <v>2</v>
      </c>
      <c r="DF965" s="1" t="n">
        <v>0</v>
      </c>
      <c r="DG965" s="1" t="n">
        <v>0</v>
      </c>
      <c r="DH965" s="1" t="n">
        <v>1</v>
      </c>
      <c r="DI965" s="1" t="n">
        <v>0</v>
      </c>
      <c r="DJ965" s="1" t="n">
        <v>0</v>
      </c>
      <c r="DK965" s="1" t="n">
        <v>1</v>
      </c>
      <c r="DL965" s="1" t="n">
        <v>0</v>
      </c>
      <c r="DM965" s="1" t="n">
        <v>1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3</v>
      </c>
      <c r="DT965" s="1" t="n">
        <v>5</v>
      </c>
      <c r="DU965" s="1" t="n">
        <v>0</v>
      </c>
      <c r="DV965" s="1" t="n">
        <v>1</v>
      </c>
      <c r="DW965" s="1" t="n">
        <v>5</v>
      </c>
      <c r="DX965" s="1" t="n">
        <v>0</v>
      </c>
      <c r="DY965" s="1" t="n">
        <v>1</v>
      </c>
      <c r="DZ965" s="1" t="n">
        <v>1</v>
      </c>
      <c r="EA965" s="1" t="n">
        <v>0</v>
      </c>
      <c r="EB965" s="1" t="n">
        <v>1</v>
      </c>
      <c r="EC965" s="1" t="n">
        <v>335</v>
      </c>
      <c r="ED965" s="1" t="n">
        <v>4</v>
      </c>
      <c r="EE965" s="1" t="n">
        <v>2</v>
      </c>
      <c r="EF965" s="1" t="n">
        <v>0</v>
      </c>
      <c r="EG965" s="1" t="n">
        <v>1</v>
      </c>
      <c r="EH965" s="1" t="n">
        <v>1</v>
      </c>
      <c r="EI965" s="1" t="n">
        <v>0</v>
      </c>
      <c r="EJ965" s="1" t="n">
        <v>0</v>
      </c>
      <c r="EK965" s="1" t="n">
        <v>1</v>
      </c>
      <c r="EL965" s="1" t="n">
        <v>0</v>
      </c>
      <c r="EM965" s="1" t="n">
        <v>0</v>
      </c>
      <c r="EN965" s="1" t="n">
        <v>1</v>
      </c>
      <c r="EO965" s="1" t="n">
        <v>0</v>
      </c>
      <c r="EP965" s="1" t="n">
        <v>99</v>
      </c>
      <c r="EQ965" s="1" t="n">
        <v>55</v>
      </c>
      <c r="ER965" s="1" t="n">
        <f aca="false">(SUM(C965:EQ965))*1</f>
        <v>1020</v>
      </c>
      <c r="ES965" s="1" t="n">
        <f aca="false">(ER965-EQ965-EP965)*1</f>
        <v>866</v>
      </c>
      <c r="ET965" s="1" t="n">
        <f aca="false">(DV965+DR965+DQ965+DM965+DK965+DG965+DD965+DA965+CX965+CU965+CQ965+CN965+CM965+BL965+BB965+AT965+AS965+AP965+AM965+AK965+X965+U965+Q965+N965+M965)*1</f>
        <v>252</v>
      </c>
      <c r="EU965" s="1" t="n">
        <f aca="false">(EO965+EN965+EL965+EK965+EJ965+EI965+EH965+EF965+EE965+EB965+EA965+DZ965+DY965+DX965+DW965+DU965+DT965+DS965+DP965+DO965+DL965+DJ965+DI965+DH965+DF965+DE965+DB965+CZ965+CY965+CW965+CS965+CT965+CO965+CL965+CK965+CG965+CF965+CE965+CD965+CC965+CA965+BZ965+BX965+BW965+BV965+BR965+BQ965+BP965+BO965+BN965+BM965+BK965+BJ965+BH965+BG965+BF965+BE965+BC965+AY965+AX965+AW965+AU965+AR965+AQ965+AO965+AL965+AI965+AH965+AG965+AF965+AD965+AC965+AB965+AA965+Z965+Y965+W965+V965+T965+L965+I965+H965+G965+F965+E965+D965+C965)*1</f>
        <v>84</v>
      </c>
      <c r="EV965" s="1" t="n">
        <f aca="false">(ES965-ET965-EU965)*1</f>
        <v>530</v>
      </c>
      <c r="EW965" s="1" t="n">
        <f aca="false">(ET965/ES965)*1</f>
        <v>0.290993071593534</v>
      </c>
      <c r="EX965" s="1" t="n">
        <f aca="false">(EU965/ES965)*1</f>
        <v>0.0969976905311778</v>
      </c>
      <c r="EY965" s="1" t="n">
        <f aca="false">(EV965/ES965)*1</f>
        <v>0.612009237875289</v>
      </c>
      <c r="EZ965" s="1" t="n">
        <f aca="false">(ES965)*1</f>
        <v>866</v>
      </c>
      <c r="FA965" s="1" t="n">
        <f aca="false">(ET965+EC965+CR965+CH965+BY965+BI965+AN965)*1</f>
        <v>658</v>
      </c>
      <c r="FB965" s="1" t="n">
        <f aca="false">(EU965+DC965)*1</f>
        <v>85</v>
      </c>
      <c r="FC965" s="1" t="n">
        <f aca="false">(EZ965-FA965-FB965)*1</f>
        <v>123</v>
      </c>
      <c r="FD965" s="1" t="n">
        <f aca="false">(FA965/EZ965)*1</f>
        <v>0.759815242494226</v>
      </c>
      <c r="FE965" s="1" t="n">
        <f aca="false">(FB965/EZ965)*1</f>
        <v>0.0981524249422633</v>
      </c>
      <c r="FF965" s="1" t="n">
        <f aca="false">(FC965/EZ965)*1</f>
        <v>0.14203233256351</v>
      </c>
    </row>
    <row r="966" customFormat="false" ht="12.75" hidden="false" customHeight="false" outlineLevel="0" collapsed="false">
      <c r="A966" s="30" t="n">
        <v>73200</v>
      </c>
      <c r="B966" s="33" t="s">
        <v>1192</v>
      </c>
      <c r="C966" s="1" t="n">
        <v>6</v>
      </c>
      <c r="D966" s="1" t="n">
        <v>5</v>
      </c>
      <c r="E966" s="1" t="n">
        <v>2</v>
      </c>
      <c r="F966" s="1" t="n">
        <v>2</v>
      </c>
      <c r="G966" s="1" t="n">
        <v>9</v>
      </c>
      <c r="H966" s="1" t="n">
        <v>0</v>
      </c>
      <c r="I966" s="1" t="n">
        <v>3</v>
      </c>
      <c r="J966" s="1" t="n">
        <v>4</v>
      </c>
      <c r="K966" s="1" t="n">
        <v>1</v>
      </c>
      <c r="L966" s="1" t="n">
        <v>2</v>
      </c>
      <c r="M966" s="1" t="n">
        <v>7</v>
      </c>
      <c r="N966" s="1" t="n">
        <v>5</v>
      </c>
      <c r="O966" s="1" t="n">
        <v>6</v>
      </c>
      <c r="P966" s="1" t="n">
        <v>2</v>
      </c>
      <c r="Q966" s="1" t="n">
        <v>1</v>
      </c>
      <c r="R966" s="1" t="n">
        <v>1</v>
      </c>
      <c r="S966" s="1" t="n">
        <v>0</v>
      </c>
      <c r="T966" s="1" t="n">
        <v>0</v>
      </c>
      <c r="U966" s="1" t="n">
        <v>1</v>
      </c>
      <c r="V966" s="1" t="n">
        <v>0</v>
      </c>
      <c r="W966" s="1" t="n">
        <v>1</v>
      </c>
      <c r="X966" s="1" t="n">
        <v>0</v>
      </c>
      <c r="Y966" s="1" t="n">
        <v>0</v>
      </c>
      <c r="Z966" s="1" t="n">
        <v>4</v>
      </c>
      <c r="AA966" s="1" t="n">
        <v>167</v>
      </c>
      <c r="AB966" s="1" t="n">
        <v>0</v>
      </c>
      <c r="AC966" s="1" t="n">
        <v>1</v>
      </c>
      <c r="AD966" s="1" t="n">
        <v>0</v>
      </c>
      <c r="AE966" s="1" t="n">
        <v>3</v>
      </c>
      <c r="AF966" s="1" t="n">
        <v>0</v>
      </c>
      <c r="AG966" s="1" t="n">
        <v>2</v>
      </c>
      <c r="AH966" s="1" t="n">
        <v>6</v>
      </c>
      <c r="AI966" s="1" t="n">
        <v>0</v>
      </c>
      <c r="AJ966" s="1" t="n">
        <v>0</v>
      </c>
      <c r="AK966" s="1" t="n">
        <v>1</v>
      </c>
      <c r="AL966" s="1" t="n">
        <v>4</v>
      </c>
      <c r="AM966" s="1" t="n">
        <v>0</v>
      </c>
      <c r="AN966" s="1" t="n">
        <v>26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59</v>
      </c>
      <c r="AW966" s="1" t="n">
        <v>8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2</v>
      </c>
      <c r="BE966" s="1" t="n">
        <v>1</v>
      </c>
      <c r="BF966" s="1" t="n">
        <v>0</v>
      </c>
      <c r="BG966" s="1" t="n">
        <v>2</v>
      </c>
      <c r="BH966" s="1" t="n">
        <v>0</v>
      </c>
      <c r="BI966" s="1" t="n">
        <v>183</v>
      </c>
      <c r="BJ966" s="1" t="n">
        <v>1</v>
      </c>
      <c r="BK966" s="1" t="n">
        <v>0</v>
      </c>
      <c r="BL966" s="1" t="n">
        <v>2</v>
      </c>
      <c r="BM966" s="1" t="n">
        <v>0</v>
      </c>
      <c r="BN966" s="1" t="n">
        <v>0</v>
      </c>
      <c r="BO966" s="1" t="n">
        <v>1</v>
      </c>
      <c r="BP966" s="1" t="n">
        <v>0</v>
      </c>
      <c r="BQ966" s="1" t="n">
        <v>1</v>
      </c>
      <c r="BR966" s="1" t="n">
        <v>0</v>
      </c>
      <c r="BS966" s="1" t="n">
        <v>6</v>
      </c>
      <c r="BT966" s="1" t="n">
        <v>115</v>
      </c>
      <c r="BU966" s="1" t="n">
        <v>1</v>
      </c>
      <c r="BV966" s="1" t="n">
        <v>1</v>
      </c>
      <c r="BW966" s="1" t="n">
        <v>174</v>
      </c>
      <c r="BX966" s="1" t="n">
        <v>16</v>
      </c>
      <c r="BY966" s="1" t="n">
        <v>0</v>
      </c>
      <c r="BZ966" s="1" t="n">
        <v>1</v>
      </c>
      <c r="CA966" s="1" t="n">
        <v>0</v>
      </c>
      <c r="CB966" s="1" t="n">
        <v>1</v>
      </c>
      <c r="CC966" s="1" t="n">
        <v>1</v>
      </c>
      <c r="CD966" s="1" t="n">
        <v>0</v>
      </c>
      <c r="CE966" s="1" t="n">
        <v>0</v>
      </c>
      <c r="CF966" s="1" t="n">
        <v>0</v>
      </c>
      <c r="CG966" s="1" t="n">
        <v>5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1</v>
      </c>
      <c r="CP966" s="1" t="n">
        <v>1</v>
      </c>
      <c r="CQ966" s="1" t="n">
        <v>40</v>
      </c>
      <c r="CR966" s="1" t="n">
        <v>1</v>
      </c>
      <c r="CS966" s="1" t="n">
        <v>0</v>
      </c>
      <c r="CT966" s="1" t="n">
        <v>0</v>
      </c>
      <c r="CU966" s="1" t="n">
        <v>1</v>
      </c>
      <c r="CV966" s="1" t="n">
        <v>0</v>
      </c>
      <c r="CW966" s="1" t="n">
        <v>1</v>
      </c>
      <c r="CX966" s="1" t="n">
        <v>0</v>
      </c>
      <c r="CY966" s="1" t="n">
        <v>7</v>
      </c>
      <c r="CZ966" s="1" t="n">
        <v>0</v>
      </c>
      <c r="DA966" s="1" t="n">
        <v>0</v>
      </c>
      <c r="DB966" s="1" t="n">
        <v>0</v>
      </c>
      <c r="DC966" s="1" t="n">
        <v>5</v>
      </c>
      <c r="DD966" s="1" t="n">
        <v>1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1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1</v>
      </c>
      <c r="DQ966" s="1" t="n">
        <v>0</v>
      </c>
      <c r="DR966" s="1" t="n">
        <v>1</v>
      </c>
      <c r="DS966" s="1" t="n">
        <v>0</v>
      </c>
      <c r="DT966" s="1" t="n">
        <v>2</v>
      </c>
      <c r="DU966" s="1" t="n">
        <v>2</v>
      </c>
      <c r="DV966" s="1" t="n">
        <v>0</v>
      </c>
      <c r="DW966" s="1" t="n">
        <v>521</v>
      </c>
      <c r="DX966" s="1" t="n">
        <v>2</v>
      </c>
      <c r="DY966" s="1" t="n">
        <v>2</v>
      </c>
      <c r="DZ966" s="1" t="n">
        <v>4</v>
      </c>
      <c r="EA966" s="1" t="n">
        <v>1</v>
      </c>
      <c r="EB966" s="1" t="n">
        <v>1</v>
      </c>
      <c r="EC966" s="1" t="n">
        <v>21</v>
      </c>
      <c r="ED966" s="1" t="n">
        <v>0</v>
      </c>
      <c r="EE966" s="1" t="n">
        <v>1</v>
      </c>
      <c r="EF966" s="1" t="n">
        <v>0</v>
      </c>
      <c r="EG966" s="1" t="n">
        <v>0</v>
      </c>
      <c r="EH966" s="1" t="n">
        <v>1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1</v>
      </c>
      <c r="EP966" s="1" t="n">
        <v>146</v>
      </c>
      <c r="EQ966" s="1" t="n">
        <v>66</v>
      </c>
      <c r="ER966" s="1" t="n">
        <f aca="false">(SUM(C966:EQ966))*1</f>
        <v>1685</v>
      </c>
      <c r="ES966" s="1" t="n">
        <f aca="false">(ER966-EQ966-EP966)*1</f>
        <v>1473</v>
      </c>
      <c r="ET966" s="1" t="n">
        <f aca="false">(DV966+DR966+DQ966+DM966+DK966+DG966+DD966+DA966+CX966+CU966+CQ966+CN966+CM966+BL966+BB966+AT966+AS966+AP966+AM966+AK966+X966+U966+Q966+N966+M966)*1</f>
        <v>61</v>
      </c>
      <c r="EU966" s="1" t="n">
        <f aca="false">(EO966+EN966+EL966+EK966+EJ966+EI966+EH966+EF966+EE966+EB966+EA966+DZ966+DY966+DX966+DW966+DU966+DT966+DS966+DP966+DO966+DL966+DJ966+DI966+DH966+DF966+DE966+DB966+CZ966+CY966+CW966+CS966+CT966+CO966+CL966+CK966+CG966+CF966+CE966+CD966+CC966+CA966+BZ966+BX966+BW966+BV966+BR966+BQ966+BP966+BO966+BN966+BM966+BK966+BJ966+BH966+BG966+BF966+BE966+BC966+AY966+AX966+AW966+AU966+AR966+AQ966+AO966+AL966+AI966+AH966+AG966+AF966+AD966+AC966+AB966+AA966+Z966+Y966+W966+V966+T966+L966+I966+H966+G966+F966+E966+D966+C966)*1</f>
        <v>974</v>
      </c>
      <c r="EV966" s="1" t="n">
        <f aca="false">(ES966-ET966-EU966)*1</f>
        <v>438</v>
      </c>
      <c r="EW966" s="1" t="n">
        <f aca="false">(ET966/ES966)*1</f>
        <v>0.0414120841819416</v>
      </c>
      <c r="EX966" s="1" t="n">
        <f aca="false">(EU966/ES966)*1</f>
        <v>0.661235573659199</v>
      </c>
      <c r="EY966" s="1" t="n">
        <f aca="false">(EV966/ES966)*1</f>
        <v>0.29735234215886</v>
      </c>
      <c r="EZ966" s="1" t="n">
        <f aca="false">(ES966)*1</f>
        <v>1473</v>
      </c>
      <c r="FA966" s="1" t="n">
        <f aca="false">(ET966+EC966+CR966+CH966+BY966+BI966+AN966)*1</f>
        <v>292</v>
      </c>
      <c r="FB966" s="1" t="n">
        <f aca="false">(EU966+DC966)*1</f>
        <v>979</v>
      </c>
      <c r="FC966" s="1" t="n">
        <f aca="false">(EZ966-FA966-FB966)*1</f>
        <v>202</v>
      </c>
      <c r="FD966" s="1" t="n">
        <f aca="false">(FA966/EZ966)*1</f>
        <v>0.198234894772573</v>
      </c>
      <c r="FE966" s="1" t="n">
        <f aca="false">(FB966/EZ966)*1</f>
        <v>0.664630006788866</v>
      </c>
      <c r="FF966" s="1" t="n">
        <f aca="false">(FC966/EZ966)*1</f>
        <v>0.137135098438561</v>
      </c>
    </row>
    <row r="967" customFormat="false" ht="12.75" hidden="false" customHeight="false" outlineLevel="0" collapsed="false">
      <c r="A967" s="30" t="n">
        <v>73217</v>
      </c>
      <c r="B967" s="33" t="s">
        <v>1193</v>
      </c>
      <c r="C967" s="1" t="n">
        <v>21</v>
      </c>
      <c r="D967" s="1" t="n">
        <v>8</v>
      </c>
      <c r="E967" s="1" t="n">
        <v>18</v>
      </c>
      <c r="F967" s="1" t="n">
        <v>6</v>
      </c>
      <c r="G967" s="1" t="n">
        <v>9</v>
      </c>
      <c r="H967" s="1" t="n">
        <v>8</v>
      </c>
      <c r="I967" s="1" t="n">
        <v>3</v>
      </c>
      <c r="J967" s="1" t="n">
        <v>391</v>
      </c>
      <c r="K967" s="1" t="n">
        <v>11</v>
      </c>
      <c r="L967" s="1" t="n">
        <v>16</v>
      </c>
      <c r="M967" s="1" t="n">
        <v>17</v>
      </c>
      <c r="N967" s="1" t="n">
        <v>10</v>
      </c>
      <c r="O967" s="1" t="n">
        <v>7</v>
      </c>
      <c r="P967" s="1" t="n">
        <v>8</v>
      </c>
      <c r="Q967" s="1" t="n">
        <v>2</v>
      </c>
      <c r="R967" s="1" t="n">
        <v>0</v>
      </c>
      <c r="S967" s="1" t="n">
        <v>2</v>
      </c>
      <c r="T967" s="1" t="n">
        <v>1</v>
      </c>
      <c r="U967" s="1" t="n">
        <v>0</v>
      </c>
      <c r="V967" s="1" t="n">
        <v>0</v>
      </c>
      <c r="W967" s="1" t="n">
        <v>2</v>
      </c>
      <c r="X967" s="1" t="n">
        <v>1</v>
      </c>
      <c r="Y967" s="1" t="n">
        <v>2</v>
      </c>
      <c r="Z967" s="1" t="n">
        <v>2</v>
      </c>
      <c r="AA967" s="1" t="n">
        <v>15</v>
      </c>
      <c r="AB967" s="1" t="n">
        <v>1</v>
      </c>
      <c r="AC967" s="1" t="n">
        <v>1</v>
      </c>
      <c r="AD967" s="1" t="n">
        <v>2</v>
      </c>
      <c r="AE967" s="1" t="n">
        <v>3</v>
      </c>
      <c r="AF967" s="1" t="n">
        <v>1</v>
      </c>
      <c r="AG967" s="1" t="n">
        <v>1</v>
      </c>
      <c r="AH967" s="1" t="n">
        <v>0</v>
      </c>
      <c r="AI967" s="1" t="n">
        <v>1</v>
      </c>
      <c r="AJ967" s="1" t="n">
        <v>0</v>
      </c>
      <c r="AK967" s="1" t="n">
        <v>2</v>
      </c>
      <c r="AL967" s="1" t="n">
        <v>0</v>
      </c>
      <c r="AM967" s="1" t="n">
        <v>0</v>
      </c>
      <c r="AN967" s="1" t="n">
        <v>16</v>
      </c>
      <c r="AO967" s="1" t="n">
        <v>1</v>
      </c>
      <c r="AP967" s="1" t="n">
        <v>2</v>
      </c>
      <c r="AQ967" s="1" t="n">
        <v>0</v>
      </c>
      <c r="AR967" s="1" t="n">
        <v>5</v>
      </c>
      <c r="AS967" s="1" t="n">
        <v>3</v>
      </c>
      <c r="AT967" s="1" t="n">
        <v>4</v>
      </c>
      <c r="AU967" s="1" t="n">
        <v>2</v>
      </c>
      <c r="AV967" s="1" t="n">
        <v>716</v>
      </c>
      <c r="AW967" s="1" t="n">
        <v>4</v>
      </c>
      <c r="AX967" s="1" t="n">
        <v>3</v>
      </c>
      <c r="AY967" s="1" t="n">
        <v>1</v>
      </c>
      <c r="AZ967" s="1" t="n">
        <v>1</v>
      </c>
      <c r="BA967" s="1" t="n">
        <v>1</v>
      </c>
      <c r="BB967" s="1" t="n">
        <v>0</v>
      </c>
      <c r="BC967" s="1" t="n">
        <v>2</v>
      </c>
      <c r="BD967" s="1" t="n">
        <v>12</v>
      </c>
      <c r="BE967" s="1" t="n">
        <v>1</v>
      </c>
      <c r="BF967" s="1" t="n">
        <v>2</v>
      </c>
      <c r="BG967" s="1" t="n">
        <v>1</v>
      </c>
      <c r="BH967" s="1" t="n">
        <v>0</v>
      </c>
      <c r="BI967" s="1" t="n">
        <v>27</v>
      </c>
      <c r="BJ967" s="1" t="n">
        <v>0</v>
      </c>
      <c r="BK967" s="1" t="n">
        <v>0</v>
      </c>
      <c r="BL967" s="1" t="n">
        <v>0</v>
      </c>
      <c r="BM967" s="1" t="n">
        <v>6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3</v>
      </c>
      <c r="BT967" s="1" t="n">
        <v>61</v>
      </c>
      <c r="BU967" s="1" t="n">
        <v>4</v>
      </c>
      <c r="BV967" s="1" t="n">
        <v>120</v>
      </c>
      <c r="BW967" s="1" t="n">
        <v>288</v>
      </c>
      <c r="BX967" s="1" t="n">
        <v>26</v>
      </c>
      <c r="BY967" s="1" t="n">
        <v>1</v>
      </c>
      <c r="BZ967" s="1" t="n">
        <v>1</v>
      </c>
      <c r="CA967" s="1" t="n">
        <v>1</v>
      </c>
      <c r="CB967" s="1" t="n">
        <v>2</v>
      </c>
      <c r="CC967" s="1" t="n">
        <v>1</v>
      </c>
      <c r="CD967" s="1" t="n">
        <v>0</v>
      </c>
      <c r="CE967" s="1" t="n">
        <v>1</v>
      </c>
      <c r="CF967" s="1" t="n">
        <v>1</v>
      </c>
      <c r="CG967" s="1" t="n">
        <v>3</v>
      </c>
      <c r="CH967" s="1" t="n">
        <v>0</v>
      </c>
      <c r="CI967" s="1" t="n">
        <v>0</v>
      </c>
      <c r="CJ967" s="1" t="n">
        <v>0</v>
      </c>
      <c r="CK967" s="1" t="n">
        <v>1</v>
      </c>
      <c r="CL967" s="1" t="n">
        <v>1</v>
      </c>
      <c r="CM967" s="1" t="n">
        <v>9</v>
      </c>
      <c r="CN967" s="1" t="n">
        <v>2</v>
      </c>
      <c r="CO967" s="1" t="n">
        <v>2</v>
      </c>
      <c r="CP967" s="1" t="n">
        <v>0</v>
      </c>
      <c r="CQ967" s="1" t="n">
        <v>475</v>
      </c>
      <c r="CR967" s="1" t="n">
        <v>2</v>
      </c>
      <c r="CS967" s="1" t="n">
        <v>0</v>
      </c>
      <c r="CT967" s="1" t="n">
        <v>2</v>
      </c>
      <c r="CU967" s="1" t="n">
        <v>2</v>
      </c>
      <c r="CV967" s="1" t="n">
        <v>2</v>
      </c>
      <c r="CW967" s="1" t="n">
        <v>3</v>
      </c>
      <c r="CX967" s="1" t="n">
        <v>0</v>
      </c>
      <c r="CY967" s="1" t="n">
        <v>3</v>
      </c>
      <c r="CZ967" s="1" t="n">
        <v>0</v>
      </c>
      <c r="DA967" s="1" t="n">
        <v>0</v>
      </c>
      <c r="DB967" s="1" t="n">
        <v>1</v>
      </c>
      <c r="DC967" s="1" t="n">
        <v>9</v>
      </c>
      <c r="DD967" s="1" t="n">
        <v>0</v>
      </c>
      <c r="DE967" s="1" t="n">
        <v>0</v>
      </c>
      <c r="DF967" s="1" t="n">
        <v>2</v>
      </c>
      <c r="DG967" s="1" t="n">
        <v>1</v>
      </c>
      <c r="DH967" s="1" t="n">
        <v>1</v>
      </c>
      <c r="DI967" s="1" t="n">
        <v>0</v>
      </c>
      <c r="DJ967" s="1" t="n">
        <v>2</v>
      </c>
      <c r="DK967" s="1" t="n">
        <v>1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3</v>
      </c>
      <c r="DQ967" s="1" t="n">
        <v>2</v>
      </c>
      <c r="DR967" s="1" t="n">
        <v>0</v>
      </c>
      <c r="DS967" s="1" t="n">
        <v>3</v>
      </c>
      <c r="DT967" s="1" t="n">
        <v>6</v>
      </c>
      <c r="DU967" s="1" t="n">
        <v>1</v>
      </c>
      <c r="DV967" s="1" t="n">
        <v>0</v>
      </c>
      <c r="DW967" s="1" t="n">
        <v>928</v>
      </c>
      <c r="DX967" s="1" t="n">
        <v>0</v>
      </c>
      <c r="DY967" s="1" t="n">
        <v>1</v>
      </c>
      <c r="DZ967" s="1" t="n">
        <v>2</v>
      </c>
      <c r="EA967" s="1" t="n">
        <v>0</v>
      </c>
      <c r="EB967" s="1" t="n">
        <v>0</v>
      </c>
      <c r="EC967" s="1" t="n">
        <v>343</v>
      </c>
      <c r="ED967" s="1" t="n">
        <v>3</v>
      </c>
      <c r="EE967" s="1" t="n">
        <v>3</v>
      </c>
      <c r="EF967" s="1" t="n">
        <v>1</v>
      </c>
      <c r="EG967" s="1" t="n">
        <v>4</v>
      </c>
      <c r="EH967" s="1" t="n">
        <v>1</v>
      </c>
      <c r="EI967" s="1" t="n">
        <v>0</v>
      </c>
      <c r="EJ967" s="1" t="n">
        <v>15</v>
      </c>
      <c r="EK967" s="1" t="n">
        <v>0</v>
      </c>
      <c r="EL967" s="1" t="n">
        <v>1</v>
      </c>
      <c r="EM967" s="1" t="n">
        <v>8</v>
      </c>
      <c r="EN967" s="1" t="n">
        <v>2</v>
      </c>
      <c r="EO967" s="1" t="n">
        <v>0</v>
      </c>
      <c r="EP967" s="1" t="n">
        <v>655</v>
      </c>
      <c r="EQ967" s="1" t="n">
        <v>328</v>
      </c>
      <c r="ER967" s="1" t="n">
        <f aca="false">(SUM(C967:EQ967))*1</f>
        <v>4726</v>
      </c>
      <c r="ES967" s="1" t="n">
        <f aca="false">(ER967-EQ967-EP967)*1</f>
        <v>3743</v>
      </c>
      <c r="ET967" s="1" t="n">
        <f aca="false">(DV967+DR967+DQ967+DM967+DK967+DG967+DD967+DA967+CX967+CU967+CQ967+CN967+CM967+BL967+BB967+AT967+AS967+AP967+AM967+AK967+X967+U967+Q967+N967+M967)*1</f>
        <v>533</v>
      </c>
      <c r="EU967" s="1" t="n">
        <f aca="false">(EO967+EN967+EL967+EK967+EJ967+EI967+EH967+EF967+EE967+EB967+EA967+DZ967+DY967+DX967+DW967+DU967+DT967+DS967+DP967+DO967+DL967+DJ967+DI967+DH967+DF967+DE967+DB967+CZ967+CY967+CW967+CS967+CT967+CO967+CL967+CK967+CG967+CF967+CE967+CD967+CC967+CA967+BZ967+BX967+BW967+BV967+BR967+BQ967+BP967+BO967+BN967+BM967+BK967+BJ967+BH967+BG967+BF967+BE967+BC967+AY967+AX967+AW967+AU967+AR967+AQ967+AO967+AL967+AI967+AH967+AG967+AF967+AD967+AC967+AB967+AA967+Z967+Y967+W967+V967+T967+L967+I967+H967+G967+F967+E967+D967+C967)*1</f>
        <v>1573</v>
      </c>
      <c r="EV967" s="1" t="n">
        <f aca="false">(ES967-ET967-EU967)*1</f>
        <v>1637</v>
      </c>
      <c r="EW967" s="1" t="n">
        <f aca="false">(ET967/ES967)*1</f>
        <v>0.142399145070799</v>
      </c>
      <c r="EX967" s="1" t="n">
        <f aca="false">(EU967/ES967)*1</f>
        <v>0.420251135452845</v>
      </c>
      <c r="EY967" s="1" t="n">
        <f aca="false">(EV967/ES967)*1</f>
        <v>0.437349719476356</v>
      </c>
      <c r="EZ967" s="1" t="n">
        <f aca="false">(ES967)*1</f>
        <v>3743</v>
      </c>
      <c r="FA967" s="1" t="n">
        <f aca="false">(ET967+EC967+CR967+CH967+BY967+BI967+AN967)*1</f>
        <v>922</v>
      </c>
      <c r="FB967" s="1" t="n">
        <f aca="false">(EU967+DC967)*1</f>
        <v>1582</v>
      </c>
      <c r="FC967" s="1" t="n">
        <f aca="false">(EZ967-FA967-FB967)*1</f>
        <v>1239</v>
      </c>
      <c r="FD967" s="1" t="n">
        <f aca="false">(FA967/EZ967)*1</f>
        <v>0.246326476088699</v>
      </c>
      <c r="FE967" s="1" t="n">
        <f aca="false">(FB967/EZ967)*1</f>
        <v>0.422655623831151</v>
      </c>
      <c r="FF967" s="1" t="n">
        <f aca="false">(FC967/EZ967)*1</f>
        <v>0.33101790008015</v>
      </c>
    </row>
    <row r="968" customFormat="false" ht="12.75" hidden="false" customHeight="false" outlineLevel="0" collapsed="false">
      <c r="A968" s="30" t="n">
        <v>73226</v>
      </c>
      <c r="B968" s="33" t="s">
        <v>1194</v>
      </c>
      <c r="C968" s="1" t="n">
        <v>1</v>
      </c>
      <c r="D968" s="1" t="n">
        <v>2</v>
      </c>
      <c r="E968" s="1" t="n">
        <v>3</v>
      </c>
      <c r="F968" s="1" t="n">
        <v>2</v>
      </c>
      <c r="G968" s="1" t="n">
        <v>2</v>
      </c>
      <c r="H968" s="1" t="n">
        <v>2</v>
      </c>
      <c r="I968" s="1" t="n">
        <v>2</v>
      </c>
      <c r="J968" s="1" t="n">
        <v>2</v>
      </c>
      <c r="K968" s="1" t="n">
        <v>2</v>
      </c>
      <c r="L968" s="1" t="n">
        <v>0</v>
      </c>
      <c r="M968" s="1" t="n">
        <v>11</v>
      </c>
      <c r="N968" s="1" t="n">
        <v>1</v>
      </c>
      <c r="O968" s="1" t="n">
        <v>12</v>
      </c>
      <c r="P968" s="1" t="n">
        <v>3</v>
      </c>
      <c r="Q968" s="1" t="n">
        <v>1</v>
      </c>
      <c r="R968" s="1" t="n">
        <v>3</v>
      </c>
      <c r="S968" s="1" t="n">
        <v>3</v>
      </c>
      <c r="T968" s="1" t="n">
        <v>1</v>
      </c>
      <c r="U968" s="1" t="n">
        <v>3</v>
      </c>
      <c r="V968" s="1" t="n">
        <v>0</v>
      </c>
      <c r="W968" s="1" t="n">
        <v>1</v>
      </c>
      <c r="X968" s="1" t="n">
        <v>2</v>
      </c>
      <c r="Y968" s="1" t="n">
        <v>4</v>
      </c>
      <c r="Z968" s="1" t="n">
        <v>4</v>
      </c>
      <c r="AA968" s="1" t="n">
        <v>3</v>
      </c>
      <c r="AB968" s="1" t="n">
        <v>0</v>
      </c>
      <c r="AC968" s="1" t="n">
        <v>0</v>
      </c>
      <c r="AD968" s="1" t="n">
        <v>0</v>
      </c>
      <c r="AE968" s="1" t="n">
        <v>3</v>
      </c>
      <c r="AF968" s="1" t="n">
        <v>0</v>
      </c>
      <c r="AG968" s="1" t="n">
        <v>1</v>
      </c>
      <c r="AH968" s="1" t="n">
        <v>1</v>
      </c>
      <c r="AI968" s="1" t="n">
        <v>1</v>
      </c>
      <c r="AJ968" s="1" t="n">
        <v>1</v>
      </c>
      <c r="AK968" s="1" t="n">
        <v>2</v>
      </c>
      <c r="AL968" s="1" t="n">
        <v>0</v>
      </c>
      <c r="AM968" s="1" t="n">
        <v>0</v>
      </c>
      <c r="AN968" s="1" t="n">
        <v>157</v>
      </c>
      <c r="AO968" s="1" t="n">
        <v>1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1</v>
      </c>
      <c r="AU968" s="1" t="n">
        <v>0</v>
      </c>
      <c r="AV968" s="1" t="n">
        <v>13</v>
      </c>
      <c r="AW968" s="1" t="n">
        <v>0</v>
      </c>
      <c r="AX968" s="1" t="n">
        <v>4</v>
      </c>
      <c r="AY968" s="1" t="n">
        <v>0</v>
      </c>
      <c r="AZ968" s="1" t="n">
        <v>24</v>
      </c>
      <c r="BA968" s="1" t="n">
        <v>0</v>
      </c>
      <c r="BB968" s="1" t="n">
        <v>1</v>
      </c>
      <c r="BC968" s="1" t="n">
        <v>0</v>
      </c>
      <c r="BD968" s="1" t="n">
        <v>55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22</v>
      </c>
      <c r="BJ968" s="1" t="n">
        <v>0</v>
      </c>
      <c r="BK968" s="1" t="n">
        <v>4</v>
      </c>
      <c r="BL968" s="1" t="n">
        <v>0</v>
      </c>
      <c r="BM968" s="1" t="n">
        <v>8</v>
      </c>
      <c r="BN968" s="1" t="n">
        <v>0</v>
      </c>
      <c r="BO968" s="1" t="n">
        <v>1</v>
      </c>
      <c r="BP968" s="1" t="n">
        <v>1</v>
      </c>
      <c r="BQ968" s="1" t="n">
        <v>0</v>
      </c>
      <c r="BR968" s="1" t="n">
        <v>2</v>
      </c>
      <c r="BS968" s="1" t="n">
        <v>1</v>
      </c>
      <c r="BT968" s="1" t="n">
        <v>41</v>
      </c>
      <c r="BU968" s="1" t="n">
        <v>3</v>
      </c>
      <c r="BV968" s="1" t="n">
        <v>0</v>
      </c>
      <c r="BW968" s="1" t="n">
        <v>354</v>
      </c>
      <c r="BX968" s="1" t="n">
        <v>201</v>
      </c>
      <c r="BY968" s="1" t="n">
        <v>2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1</v>
      </c>
      <c r="CF968" s="1" t="n">
        <v>1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3</v>
      </c>
      <c r="CN968" s="1" t="n">
        <v>0</v>
      </c>
      <c r="CO968" s="1" t="n">
        <v>1</v>
      </c>
      <c r="CP968" s="1" t="n">
        <v>2</v>
      </c>
      <c r="CQ968" s="1" t="n">
        <v>325</v>
      </c>
      <c r="CR968" s="1" t="n">
        <v>1</v>
      </c>
      <c r="CS968" s="1" t="n">
        <v>1</v>
      </c>
      <c r="CT968" s="1" t="n">
        <v>0</v>
      </c>
      <c r="CU968" s="1" t="n">
        <v>1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2</v>
      </c>
      <c r="DD968" s="1" t="n">
        <v>1</v>
      </c>
      <c r="DE968" s="1" t="n">
        <v>0</v>
      </c>
      <c r="DF968" s="1" t="n">
        <v>1</v>
      </c>
      <c r="DG968" s="1" t="n">
        <v>3</v>
      </c>
      <c r="DH968" s="1" t="n">
        <v>7</v>
      </c>
      <c r="DI968" s="1" t="n">
        <v>3</v>
      </c>
      <c r="DJ968" s="1" t="n">
        <v>1</v>
      </c>
      <c r="DK968" s="1" t="n">
        <v>3</v>
      </c>
      <c r="DL968" s="1" t="n">
        <v>0</v>
      </c>
      <c r="DM968" s="1" t="n">
        <v>0</v>
      </c>
      <c r="DN968" s="1" t="n">
        <v>1</v>
      </c>
      <c r="DO968" s="1" t="n">
        <v>0</v>
      </c>
      <c r="DP968" s="1" t="n">
        <v>2</v>
      </c>
      <c r="DQ968" s="1" t="n">
        <v>1</v>
      </c>
      <c r="DR968" s="1" t="n">
        <v>0</v>
      </c>
      <c r="DS968" s="1" t="n">
        <v>5</v>
      </c>
      <c r="DT968" s="1" t="n">
        <v>6</v>
      </c>
      <c r="DU968" s="1" t="n">
        <v>2</v>
      </c>
      <c r="DV968" s="1" t="n">
        <v>0</v>
      </c>
      <c r="DW968" s="1" t="n">
        <v>328</v>
      </c>
      <c r="DX968" s="1" t="n">
        <v>3</v>
      </c>
      <c r="DY968" s="1" t="n">
        <v>0</v>
      </c>
      <c r="DZ968" s="1" t="n">
        <v>1</v>
      </c>
      <c r="EA968" s="1" t="n">
        <v>2</v>
      </c>
      <c r="EB968" s="1" t="n">
        <v>2</v>
      </c>
      <c r="EC968" s="1" t="n">
        <v>397</v>
      </c>
      <c r="ED968" s="1" t="n">
        <v>3</v>
      </c>
      <c r="EE968" s="1" t="n">
        <v>1</v>
      </c>
      <c r="EF968" s="1" t="n">
        <v>0</v>
      </c>
      <c r="EG968" s="1" t="n">
        <v>2</v>
      </c>
      <c r="EH968" s="1" t="n">
        <v>0</v>
      </c>
      <c r="EI968" s="1" t="n">
        <v>1</v>
      </c>
      <c r="EJ968" s="1" t="n">
        <v>1</v>
      </c>
      <c r="EK968" s="1" t="n">
        <v>0</v>
      </c>
      <c r="EL968" s="1" t="n">
        <v>0</v>
      </c>
      <c r="EM968" s="1" t="n">
        <v>2</v>
      </c>
      <c r="EN968" s="1" t="n">
        <v>3</v>
      </c>
      <c r="EO968" s="1" t="n">
        <v>1</v>
      </c>
      <c r="EP968" s="1" t="n">
        <v>169</v>
      </c>
      <c r="EQ968" s="1" t="n">
        <v>65</v>
      </c>
      <c r="ER968" s="1" t="n">
        <f aca="false">(SUM(C968:EQ968))*1</f>
        <v>2330</v>
      </c>
      <c r="ES968" s="1" t="n">
        <f aca="false">(ER968-EQ968-EP968)*1</f>
        <v>2096</v>
      </c>
      <c r="ET968" s="1" t="n">
        <f aca="false">(DV968+DR968+DQ968+DM968+DK968+DG968+DD968+DA968+CX968+CU968+CQ968+CN968+CM968+BL968+BB968+AT968+AS968+AP968+AM968+AK968+X968+U968+Q968+N968+M968)*1</f>
        <v>359</v>
      </c>
      <c r="EU968" s="1" t="n">
        <f aca="false">(EO968+EN968+EL968+EK968+EJ968+EI968+EH968+EF968+EE968+EB968+EA968+DZ968+DY968+DX968+DW968+DU968+DT968+DS968+DP968+DO968+DL968+DJ968+DI968+DH968+DF968+DE968+DB968+CZ968+CY968+CW968+CS968+CT968+CO968+CL968+CK968+CG968+CF968+CE968+CD968+CC968+CA968+BZ968+BX968+BW968+BV968+BR968+BQ968+BP968+BO968+BN968+BM968+BK968+BJ968+BH968+BG968+BF968+BE968+BC968+AY968+AX968+AW968+AU968+AR968+AQ968+AO968+AL968+AI968+AH968+AG968+AF968+AD968+AC968+AB968+AA968+Z968+Y968+W968+V968+T968+L968+I968+H968+G968+F968+E968+D968+C968)*1</f>
        <v>980</v>
      </c>
      <c r="EV968" s="1" t="n">
        <f aca="false">(ES968-ET968-EU968)*1</f>
        <v>757</v>
      </c>
      <c r="EW968" s="1" t="n">
        <f aca="false">(ET968/ES968)*1</f>
        <v>0.171278625954198</v>
      </c>
      <c r="EX968" s="1" t="n">
        <f aca="false">(EU968/ES968)*1</f>
        <v>0.467557251908397</v>
      </c>
      <c r="EY968" s="1" t="n">
        <f aca="false">(EV968/ES968)*1</f>
        <v>0.361164122137405</v>
      </c>
      <c r="EZ968" s="1" t="n">
        <f aca="false">(ES968)*1</f>
        <v>2096</v>
      </c>
      <c r="FA968" s="1" t="n">
        <f aca="false">(ET968+EC968+CR968+CH968+BY968+BI968+AN968)*1</f>
        <v>938</v>
      </c>
      <c r="FB968" s="1" t="n">
        <f aca="false">(EU968+DC968)*1</f>
        <v>982</v>
      </c>
      <c r="FC968" s="1" t="n">
        <f aca="false">(EZ968-FA968-FB968)*1</f>
        <v>176</v>
      </c>
      <c r="FD968" s="1" t="n">
        <f aca="false">(FA968/EZ968)*1</f>
        <v>0.447519083969466</v>
      </c>
      <c r="FE968" s="1" t="n">
        <f aca="false">(FB968/EZ968)*1</f>
        <v>0.468511450381679</v>
      </c>
      <c r="FF968" s="1" t="n">
        <f aca="false">(FC968/EZ968)*1</f>
        <v>0.083969465648855</v>
      </c>
    </row>
    <row r="969" customFormat="false" ht="12.75" hidden="false" customHeight="false" outlineLevel="0" collapsed="false">
      <c r="A969" s="30" t="n">
        <v>73168</v>
      </c>
      <c r="B969" s="33" t="s">
        <v>1195</v>
      </c>
      <c r="C969" s="1" t="n">
        <v>30</v>
      </c>
      <c r="D969" s="1" t="n">
        <v>13</v>
      </c>
      <c r="E969" s="1" t="n">
        <v>13</v>
      </c>
      <c r="F969" s="1" t="n">
        <v>8</v>
      </c>
      <c r="G969" s="1" t="n">
        <v>5</v>
      </c>
      <c r="H969" s="1" t="n">
        <v>16</v>
      </c>
      <c r="I969" s="1" t="n">
        <v>5</v>
      </c>
      <c r="J969" s="1" t="n">
        <v>39</v>
      </c>
      <c r="K969" s="1" t="n">
        <v>8</v>
      </c>
      <c r="L969" s="1" t="n">
        <v>12</v>
      </c>
      <c r="M969" s="1" t="n">
        <v>13</v>
      </c>
      <c r="N969" s="1" t="n">
        <v>10</v>
      </c>
      <c r="O969" s="1" t="n">
        <v>89</v>
      </c>
      <c r="P969" s="1" t="n">
        <v>28</v>
      </c>
      <c r="Q969" s="1" t="n">
        <v>2</v>
      </c>
      <c r="R969" s="1" t="n">
        <v>7</v>
      </c>
      <c r="S969" s="1" t="n">
        <v>9</v>
      </c>
      <c r="T969" s="1" t="n">
        <v>8</v>
      </c>
      <c r="U969" s="1" t="n">
        <v>3</v>
      </c>
      <c r="V969" s="1" t="n">
        <v>1</v>
      </c>
      <c r="W969" s="1" t="n">
        <v>4</v>
      </c>
      <c r="X969" s="1" t="n">
        <v>2</v>
      </c>
      <c r="Y969" s="1" t="n">
        <v>4</v>
      </c>
      <c r="Z969" s="1" t="n">
        <v>6</v>
      </c>
      <c r="AA969" s="1" t="n">
        <v>58</v>
      </c>
      <c r="AB969" s="1" t="n">
        <v>2</v>
      </c>
      <c r="AC969" s="1" t="n">
        <v>0</v>
      </c>
      <c r="AD969" s="1" t="n">
        <v>0</v>
      </c>
      <c r="AE969" s="1" t="n">
        <v>6</v>
      </c>
      <c r="AF969" s="1" t="n">
        <v>2</v>
      </c>
      <c r="AG969" s="1" t="n">
        <v>1</v>
      </c>
      <c r="AH969" s="1" t="n">
        <v>63</v>
      </c>
      <c r="AI969" s="1" t="n">
        <v>0</v>
      </c>
      <c r="AJ969" s="1" t="n">
        <v>2</v>
      </c>
      <c r="AK969" s="1" t="n">
        <v>1</v>
      </c>
      <c r="AL969" s="1" t="n">
        <v>4</v>
      </c>
      <c r="AM969" s="1" t="n">
        <v>1</v>
      </c>
      <c r="AN969" s="1" t="n">
        <v>44</v>
      </c>
      <c r="AO969" s="1" t="n">
        <v>7</v>
      </c>
      <c r="AP969" s="1" t="n">
        <v>0</v>
      </c>
      <c r="AQ969" s="1" t="n">
        <v>1</v>
      </c>
      <c r="AR969" s="1" t="n">
        <v>1</v>
      </c>
      <c r="AS969" s="1" t="n">
        <v>1</v>
      </c>
      <c r="AT969" s="1" t="n">
        <v>0</v>
      </c>
      <c r="AU969" s="1" t="n">
        <v>0</v>
      </c>
      <c r="AV969" s="1" t="n">
        <v>179</v>
      </c>
      <c r="AW969" s="1" t="n">
        <v>3</v>
      </c>
      <c r="AX969" s="1" t="n">
        <v>0</v>
      </c>
      <c r="AY969" s="1" t="n">
        <v>2</v>
      </c>
      <c r="AZ969" s="1" t="n">
        <v>10</v>
      </c>
      <c r="BA969" s="1" t="n">
        <v>0</v>
      </c>
      <c r="BB969" s="1" t="n">
        <v>3</v>
      </c>
      <c r="BC969" s="1" t="n">
        <v>1</v>
      </c>
      <c r="BD969" s="1" t="n">
        <v>141</v>
      </c>
      <c r="BE969" s="1" t="n">
        <v>5</v>
      </c>
      <c r="BF969" s="1" t="n">
        <v>7</v>
      </c>
      <c r="BG969" s="1" t="n">
        <v>0</v>
      </c>
      <c r="BH969" s="1" t="n">
        <v>0</v>
      </c>
      <c r="BI969" s="1" t="n">
        <v>35</v>
      </c>
      <c r="BJ969" s="1" t="n">
        <v>0</v>
      </c>
      <c r="BK969" s="1" t="n">
        <v>0</v>
      </c>
      <c r="BL969" s="1" t="n">
        <v>1</v>
      </c>
      <c r="BM969" s="1" t="n">
        <v>24</v>
      </c>
      <c r="BN969" s="1" t="n">
        <v>5</v>
      </c>
      <c r="BO969" s="1" t="n">
        <v>0</v>
      </c>
      <c r="BP969" s="1" t="n">
        <v>2</v>
      </c>
      <c r="BQ969" s="1" t="n">
        <v>1</v>
      </c>
      <c r="BR969" s="1" t="n">
        <v>3</v>
      </c>
      <c r="BS969" s="1" t="n">
        <v>8</v>
      </c>
      <c r="BT969" s="1" t="n">
        <v>377</v>
      </c>
      <c r="BU969" s="1" t="n">
        <v>13</v>
      </c>
      <c r="BV969" s="1" t="n">
        <v>433</v>
      </c>
      <c r="BW969" s="1" t="n">
        <v>642</v>
      </c>
      <c r="BX969" s="1" t="n">
        <v>1724</v>
      </c>
      <c r="BY969" s="1" t="n">
        <v>5</v>
      </c>
      <c r="BZ969" s="1" t="n">
        <v>15</v>
      </c>
      <c r="CA969" s="1" t="n">
        <v>2</v>
      </c>
      <c r="CB969" s="1" t="n">
        <v>5</v>
      </c>
      <c r="CC969" s="1" t="n">
        <v>2</v>
      </c>
      <c r="CD969" s="1" t="n">
        <v>5</v>
      </c>
      <c r="CE969" s="1" t="n">
        <v>1</v>
      </c>
      <c r="CF969" s="1" t="n">
        <v>0</v>
      </c>
      <c r="CG969" s="1" t="n">
        <v>0</v>
      </c>
      <c r="CH969" s="1" t="n">
        <v>0</v>
      </c>
      <c r="CI969" s="1" t="n">
        <v>1</v>
      </c>
      <c r="CJ969" s="1" t="n">
        <v>1</v>
      </c>
      <c r="CK969" s="1" t="n">
        <v>1</v>
      </c>
      <c r="CL969" s="1" t="n">
        <v>1</v>
      </c>
      <c r="CM969" s="1" t="n">
        <v>3</v>
      </c>
      <c r="CN969" s="1" t="n">
        <v>1</v>
      </c>
      <c r="CO969" s="1" t="n">
        <v>5</v>
      </c>
      <c r="CP969" s="1" t="n">
        <v>4</v>
      </c>
      <c r="CQ969" s="1" t="n">
        <v>399</v>
      </c>
      <c r="CR969" s="1" t="n">
        <v>3</v>
      </c>
      <c r="CS969" s="1" t="n">
        <v>2</v>
      </c>
      <c r="CT969" s="1" t="n">
        <v>32</v>
      </c>
      <c r="CU969" s="1" t="n">
        <v>11</v>
      </c>
      <c r="CV969" s="1" t="n">
        <v>2</v>
      </c>
      <c r="CW969" s="1" t="n">
        <v>0</v>
      </c>
      <c r="CX969" s="1" t="n">
        <v>0</v>
      </c>
      <c r="CY969" s="1" t="n">
        <v>18</v>
      </c>
      <c r="CZ969" s="1" t="n">
        <v>0</v>
      </c>
      <c r="DA969" s="1" t="n">
        <v>3</v>
      </c>
      <c r="DB969" s="1" t="n">
        <v>0</v>
      </c>
      <c r="DC969" s="1" t="n">
        <v>3</v>
      </c>
      <c r="DD969" s="1" t="n">
        <v>1</v>
      </c>
      <c r="DE969" s="1" t="n">
        <v>3</v>
      </c>
      <c r="DF969" s="1" t="n">
        <v>159</v>
      </c>
      <c r="DG969" s="1" t="n">
        <v>6</v>
      </c>
      <c r="DH969" s="1" t="n">
        <v>0</v>
      </c>
      <c r="DI969" s="1" t="n">
        <v>2</v>
      </c>
      <c r="DJ969" s="1" t="n">
        <v>1</v>
      </c>
      <c r="DK969" s="1" t="n">
        <v>2</v>
      </c>
      <c r="DL969" s="1" t="n">
        <v>1</v>
      </c>
      <c r="DM969" s="1" t="n">
        <v>1</v>
      </c>
      <c r="DN969" s="1" t="n">
        <v>58</v>
      </c>
      <c r="DO969" s="1" t="n">
        <v>0</v>
      </c>
      <c r="DP969" s="1" t="n">
        <v>2</v>
      </c>
      <c r="DQ969" s="1" t="n">
        <v>3</v>
      </c>
      <c r="DR969" s="1" t="n">
        <v>2</v>
      </c>
      <c r="DS969" s="1" t="n">
        <v>8</v>
      </c>
      <c r="DT969" s="1" t="n">
        <v>3</v>
      </c>
      <c r="DU969" s="1" t="n">
        <v>0</v>
      </c>
      <c r="DV969" s="1" t="n">
        <v>2</v>
      </c>
      <c r="DW969" s="1" t="n">
        <v>944</v>
      </c>
      <c r="DX969" s="1" t="n">
        <v>3</v>
      </c>
      <c r="DY969" s="1" t="n">
        <v>2</v>
      </c>
      <c r="DZ969" s="1" t="n">
        <v>3</v>
      </c>
      <c r="EA969" s="1" t="n">
        <v>0</v>
      </c>
      <c r="EB969" s="1" t="n">
        <v>2</v>
      </c>
      <c r="EC969" s="1" t="n">
        <v>56</v>
      </c>
      <c r="ED969" s="1" t="n">
        <v>0</v>
      </c>
      <c r="EE969" s="1" t="n">
        <v>4</v>
      </c>
      <c r="EF969" s="1" t="n">
        <v>7</v>
      </c>
      <c r="EG969" s="1" t="n">
        <v>5</v>
      </c>
      <c r="EH969" s="1" t="n">
        <v>2</v>
      </c>
      <c r="EI969" s="1" t="n">
        <v>0</v>
      </c>
      <c r="EJ969" s="1" t="n">
        <v>33</v>
      </c>
      <c r="EK969" s="1" t="n">
        <v>0</v>
      </c>
      <c r="EL969" s="1" t="n">
        <v>1</v>
      </c>
      <c r="EM969" s="1" t="n">
        <v>11</v>
      </c>
      <c r="EN969" s="1" t="n">
        <v>1</v>
      </c>
      <c r="EO969" s="1" t="n">
        <v>2</v>
      </c>
      <c r="EP969" s="1" t="n">
        <v>536</v>
      </c>
      <c r="EQ969" s="1" t="n">
        <v>271</v>
      </c>
      <c r="ER969" s="1" t="n">
        <f aca="false">(SUM(C969:EQ969))*1</f>
        <v>6810</v>
      </c>
      <c r="ES969" s="1" t="n">
        <f aca="false">(ER969-EQ969-EP969)*1</f>
        <v>6003</v>
      </c>
      <c r="ET969" s="1" t="n">
        <f aca="false">(DV969+DR969+DQ969+DM969+DK969+DG969+DD969+DA969+CX969+CU969+CQ969+CN969+CM969+BL969+BB969+AT969+AS969+AP969+AM969+AK969+X969+U969+Q969+N969+M969)*1</f>
        <v>471</v>
      </c>
      <c r="EU969" s="1" t="n">
        <f aca="false">(EO969+EN969+EL969+EK969+EJ969+EI969+EH969+EF969+EE969+EB969+EA969+DZ969+DY969+DX969+DW969+DU969+DT969+DS969+DP969+DO969+DL969+DJ969+DI969+DH969+DF969+DE969+DB969+CZ969+CY969+CW969+CS969+CT969+CO969+CL969+CK969+CG969+CF969+CE969+CD969+CC969+CA969+BZ969+BX969+BW969+BV969+BR969+BQ969+BP969+BO969+BN969+BM969+BK969+BJ969+BH969+BG969+BF969+BE969+BC969+AY969+AX969+AW969+AU969+AR969+AQ969+AO969+AL969+AI969+AH969+AG969+AF969+AD969+AC969+AB969+AA969+Z969+Y969+W969+V969+T969+L969+I969+H969+G969+F969+E969+D969+C969)*1</f>
        <v>4383</v>
      </c>
      <c r="EV969" s="1" t="n">
        <f aca="false">(ES969-ET969-EU969)*1</f>
        <v>1149</v>
      </c>
      <c r="EW969" s="1" t="n">
        <f aca="false">(ET969/ES969)*1</f>
        <v>0.0784607696151924</v>
      </c>
      <c r="EX969" s="1" t="n">
        <f aca="false">(EU969/ES969)*1</f>
        <v>0.730134932533733</v>
      </c>
      <c r="EY969" s="1" t="n">
        <f aca="false">(EV969/ES969)*1</f>
        <v>0.191404297851074</v>
      </c>
      <c r="EZ969" s="1" t="n">
        <f aca="false">(ES969)*1</f>
        <v>6003</v>
      </c>
      <c r="FA969" s="1" t="n">
        <f aca="false">(ET969+EC969+CR969+CH969+BY969+BI969+AN969)*1</f>
        <v>614</v>
      </c>
      <c r="FB969" s="1" t="n">
        <f aca="false">(EU969+DC969)*1</f>
        <v>4386</v>
      </c>
      <c r="FC969" s="1" t="n">
        <f aca="false">(EZ969-FA969-FB969)*1</f>
        <v>1003</v>
      </c>
      <c r="FD969" s="1" t="n">
        <f aca="false">(FA969/EZ969)*1</f>
        <v>0.102282192237215</v>
      </c>
      <c r="FE969" s="1" t="n">
        <f aca="false">(FB969/EZ969)*1</f>
        <v>0.730634682658671</v>
      </c>
      <c r="FF969" s="1" t="n">
        <f aca="false">(FC969/EZ969)*1</f>
        <v>0.167083125104115</v>
      </c>
    </row>
    <row r="970" customFormat="false" ht="12.75" hidden="false" customHeight="false" outlineLevel="0" collapsed="false">
      <c r="A970" s="30" t="n">
        <v>73236</v>
      </c>
      <c r="B970" s="33" t="s">
        <v>1196</v>
      </c>
      <c r="C970" s="1" t="n">
        <v>7</v>
      </c>
      <c r="D970" s="1" t="n">
        <v>4</v>
      </c>
      <c r="E970" s="1" t="n">
        <v>50</v>
      </c>
      <c r="F970" s="1" t="n">
        <v>3</v>
      </c>
      <c r="G970" s="1" t="n">
        <v>3</v>
      </c>
      <c r="H970" s="1" t="n">
        <v>8</v>
      </c>
      <c r="I970" s="1" t="n">
        <v>0</v>
      </c>
      <c r="J970" s="1" t="n">
        <v>0</v>
      </c>
      <c r="K970" s="1" t="n">
        <v>5</v>
      </c>
      <c r="L970" s="1" t="n">
        <v>2</v>
      </c>
      <c r="M970" s="1" t="n">
        <v>7</v>
      </c>
      <c r="N970" s="1" t="n">
        <v>2</v>
      </c>
      <c r="O970" s="1" t="n">
        <v>3</v>
      </c>
      <c r="P970" s="1" t="n">
        <v>3</v>
      </c>
      <c r="Q970" s="1" t="n">
        <v>3</v>
      </c>
      <c r="R970" s="1" t="n">
        <v>2</v>
      </c>
      <c r="S970" s="1" t="n">
        <v>1</v>
      </c>
      <c r="T970" s="1" t="n">
        <v>0</v>
      </c>
      <c r="U970" s="1" t="n">
        <v>2</v>
      </c>
      <c r="V970" s="1" t="n">
        <v>0</v>
      </c>
      <c r="W970" s="1" t="n">
        <v>2</v>
      </c>
      <c r="X970" s="1" t="n">
        <v>0</v>
      </c>
      <c r="Y970" s="1" t="n">
        <v>1</v>
      </c>
      <c r="Z970" s="1" t="n">
        <v>0</v>
      </c>
      <c r="AA970" s="1" t="n">
        <v>3</v>
      </c>
      <c r="AB970" s="1" t="n">
        <v>2</v>
      </c>
      <c r="AC970" s="1" t="n">
        <v>0</v>
      </c>
      <c r="AD970" s="1" t="n">
        <v>2</v>
      </c>
      <c r="AE970" s="1" t="n">
        <v>2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4</v>
      </c>
      <c r="AK970" s="1" t="n">
        <v>0</v>
      </c>
      <c r="AL970" s="1" t="n">
        <v>4</v>
      </c>
      <c r="AM970" s="1" t="n">
        <v>1</v>
      </c>
      <c r="AN970" s="1" t="n">
        <v>86</v>
      </c>
      <c r="AO970" s="1" t="n">
        <v>0</v>
      </c>
      <c r="AP970" s="1" t="n">
        <v>0</v>
      </c>
      <c r="AQ970" s="1" t="n">
        <v>1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34</v>
      </c>
      <c r="AW970" s="1" t="n">
        <v>1</v>
      </c>
      <c r="AX970" s="1" t="n">
        <v>0</v>
      </c>
      <c r="AY970" s="1" t="n">
        <v>1</v>
      </c>
      <c r="AZ970" s="1" t="n">
        <v>5</v>
      </c>
      <c r="BA970" s="1" t="n">
        <v>2</v>
      </c>
      <c r="BB970" s="1" t="n">
        <v>0</v>
      </c>
      <c r="BC970" s="1" t="n">
        <v>2</v>
      </c>
      <c r="BD970" s="1" t="n">
        <v>78</v>
      </c>
      <c r="BE970" s="1" t="n">
        <v>0</v>
      </c>
      <c r="BF970" s="1" t="n">
        <v>1</v>
      </c>
      <c r="BG970" s="1" t="n">
        <v>4</v>
      </c>
      <c r="BH970" s="1" t="n">
        <v>1</v>
      </c>
      <c r="BI970" s="1" t="n">
        <v>6</v>
      </c>
      <c r="BJ970" s="1" t="n">
        <v>0</v>
      </c>
      <c r="BK970" s="1" t="n">
        <v>0</v>
      </c>
      <c r="BL970" s="1" t="n">
        <v>1</v>
      </c>
      <c r="BM970" s="1" t="n">
        <v>11</v>
      </c>
      <c r="BN970" s="1" t="n">
        <v>0</v>
      </c>
      <c r="BO970" s="1" t="n">
        <v>0</v>
      </c>
      <c r="BP970" s="1" t="n">
        <v>1</v>
      </c>
      <c r="BQ970" s="1" t="n">
        <v>1</v>
      </c>
      <c r="BR970" s="1" t="n">
        <v>1</v>
      </c>
      <c r="BS970" s="1" t="n">
        <v>2</v>
      </c>
      <c r="BT970" s="1" t="n">
        <v>26</v>
      </c>
      <c r="BU970" s="1" t="n">
        <v>2</v>
      </c>
      <c r="BV970" s="1" t="n">
        <v>190</v>
      </c>
      <c r="BW970" s="1" t="n">
        <v>121</v>
      </c>
      <c r="BX970" s="1" t="n">
        <v>17</v>
      </c>
      <c r="BY970" s="1" t="n">
        <v>0</v>
      </c>
      <c r="BZ970" s="1" t="n">
        <v>1</v>
      </c>
      <c r="CA970" s="1" t="n">
        <v>0</v>
      </c>
      <c r="CB970" s="1" t="n">
        <v>0</v>
      </c>
      <c r="CC970" s="1" t="n">
        <v>0</v>
      </c>
      <c r="CD970" s="1" t="n">
        <v>1</v>
      </c>
      <c r="CE970" s="1" t="n">
        <v>0</v>
      </c>
      <c r="CF970" s="1" t="n">
        <v>0</v>
      </c>
      <c r="CG970" s="1" t="n">
        <v>1</v>
      </c>
      <c r="CH970" s="1" t="n">
        <v>1</v>
      </c>
      <c r="CI970" s="1" t="n">
        <v>0</v>
      </c>
      <c r="CJ970" s="1" t="n">
        <v>0</v>
      </c>
      <c r="CK970" s="1" t="n">
        <v>1</v>
      </c>
      <c r="CL970" s="1" t="n">
        <v>0</v>
      </c>
      <c r="CM970" s="1" t="n">
        <v>1</v>
      </c>
      <c r="CN970" s="1" t="n">
        <v>0</v>
      </c>
      <c r="CO970" s="1" t="n">
        <v>1</v>
      </c>
      <c r="CP970" s="1" t="n">
        <v>0</v>
      </c>
      <c r="CQ970" s="1" t="n">
        <v>69</v>
      </c>
      <c r="CR970" s="1" t="n">
        <v>2</v>
      </c>
      <c r="CS970" s="1" t="n">
        <v>8</v>
      </c>
      <c r="CT970" s="1" t="n">
        <v>0</v>
      </c>
      <c r="CU970" s="1" t="n">
        <v>0</v>
      </c>
      <c r="CV970" s="1" t="n">
        <v>1</v>
      </c>
      <c r="CW970" s="1" t="n">
        <v>3</v>
      </c>
      <c r="CX970" s="1" t="n">
        <v>0</v>
      </c>
      <c r="CY970" s="1" t="n">
        <v>2</v>
      </c>
      <c r="CZ970" s="1" t="n">
        <v>1</v>
      </c>
      <c r="DA970" s="1" t="n">
        <v>0</v>
      </c>
      <c r="DB970" s="1" t="n">
        <v>1</v>
      </c>
      <c r="DC970" s="1" t="n">
        <v>2</v>
      </c>
      <c r="DD970" s="1" t="n">
        <v>1</v>
      </c>
      <c r="DE970" s="1" t="n">
        <v>0</v>
      </c>
      <c r="DF970" s="1" t="n">
        <v>2</v>
      </c>
      <c r="DG970" s="1" t="n">
        <v>1</v>
      </c>
      <c r="DH970" s="1" t="n">
        <v>1</v>
      </c>
      <c r="DI970" s="1" t="n">
        <v>7</v>
      </c>
      <c r="DJ970" s="1" t="n">
        <v>0</v>
      </c>
      <c r="DK970" s="1" t="n">
        <v>0</v>
      </c>
      <c r="DL970" s="1" t="n">
        <v>1</v>
      </c>
      <c r="DM970" s="1" t="n">
        <v>2</v>
      </c>
      <c r="DN970" s="1" t="n">
        <v>0</v>
      </c>
      <c r="DO970" s="1" t="n">
        <v>0</v>
      </c>
      <c r="DP970" s="1" t="n">
        <v>0</v>
      </c>
      <c r="DQ970" s="1" t="n">
        <v>1</v>
      </c>
      <c r="DR970" s="1" t="n">
        <v>0</v>
      </c>
      <c r="DS970" s="1" t="n">
        <v>1</v>
      </c>
      <c r="DT970" s="1" t="n">
        <v>2</v>
      </c>
      <c r="DU970" s="1" t="n">
        <v>1</v>
      </c>
      <c r="DV970" s="1" t="n">
        <v>2</v>
      </c>
      <c r="DW970" s="1" t="n">
        <v>721</v>
      </c>
      <c r="DX970" s="1" t="n">
        <v>2</v>
      </c>
      <c r="DY970" s="1" t="n">
        <v>0</v>
      </c>
      <c r="DZ970" s="1" t="n">
        <v>1</v>
      </c>
      <c r="EA970" s="1" t="n">
        <v>0</v>
      </c>
      <c r="EB970" s="1" t="n">
        <v>0</v>
      </c>
      <c r="EC970" s="1" t="n">
        <v>15</v>
      </c>
      <c r="ED970" s="1" t="n">
        <v>1</v>
      </c>
      <c r="EE970" s="1" t="n">
        <v>1</v>
      </c>
      <c r="EF970" s="1" t="n">
        <v>0</v>
      </c>
      <c r="EG970" s="1" t="n">
        <v>4</v>
      </c>
      <c r="EH970" s="1" t="n">
        <v>0</v>
      </c>
      <c r="EI970" s="1" t="n">
        <v>0</v>
      </c>
      <c r="EJ970" s="1" t="n">
        <v>17</v>
      </c>
      <c r="EK970" s="1" t="n">
        <v>0</v>
      </c>
      <c r="EL970" s="1" t="n">
        <v>0</v>
      </c>
      <c r="EM970" s="1" t="n">
        <v>4</v>
      </c>
      <c r="EN970" s="1" t="n">
        <v>2</v>
      </c>
      <c r="EO970" s="1" t="n">
        <v>1</v>
      </c>
      <c r="EP970" s="1" t="n">
        <v>407</v>
      </c>
      <c r="EQ970" s="1" t="n">
        <v>86</v>
      </c>
      <c r="ER970" s="1" t="n">
        <f aca="false">(SUM(C970:EQ970))*1</f>
        <v>2101</v>
      </c>
      <c r="ES970" s="1" t="n">
        <f aca="false">(ER970-EQ970-EP970)*1</f>
        <v>1608</v>
      </c>
      <c r="ET970" s="1" t="n">
        <f aca="false">(DV970+DR970+DQ970+DM970+DK970+DG970+DD970+DA970+CX970+CU970+CQ970+CN970+CM970+BL970+BB970+AT970+AS970+AP970+AM970+AK970+X970+U970+Q970+N970+M970)*1</f>
        <v>93</v>
      </c>
      <c r="EU970" s="1" t="n">
        <f aca="false">(EO970+EN970+EL970+EK970+EJ970+EI970+EH970+EF970+EE970+EB970+EA970+DZ970+DY970+DX970+DW970+DU970+DT970+DS970+DP970+DO970+DL970+DJ970+DI970+DH970+DF970+DE970+DB970+CZ970+CY970+CW970+CS970+CT970+CO970+CL970+CK970+CG970+CF970+CE970+CD970+CC970+CA970+BZ970+BX970+BW970+BV970+BR970+BQ970+BP970+BO970+BN970+BM970+BK970+BJ970+BH970+BG970+BF970+BE970+BC970+AY970+AX970+AW970+AU970+AR970+AQ970+AO970+AL970+AI970+AH970+AG970+AF970+AD970+AC970+AB970+AA970+Z970+Y970+W970+V970+T970+L970+I970+H970+G970+F970+E970+D970+C970)*1</f>
        <v>1224</v>
      </c>
      <c r="EV970" s="1" t="n">
        <f aca="false">(ES970-ET970-EU970)*1</f>
        <v>291</v>
      </c>
      <c r="EW970" s="1" t="n">
        <f aca="false">(ET970/ES970)*1</f>
        <v>0.0578358208955224</v>
      </c>
      <c r="EX970" s="1" t="n">
        <f aca="false">(EU970/ES970)*1</f>
        <v>0.761194029850746</v>
      </c>
      <c r="EY970" s="1" t="n">
        <f aca="false">(EV970/ES970)*1</f>
        <v>0.180970149253731</v>
      </c>
      <c r="EZ970" s="1" t="n">
        <f aca="false">(ES970)*1</f>
        <v>1608</v>
      </c>
      <c r="FA970" s="1" t="n">
        <f aca="false">(ET970+EC970+CR970+CH970+BY970+BI970+AN970)*1</f>
        <v>203</v>
      </c>
      <c r="FB970" s="1" t="n">
        <f aca="false">(EU970+DC970)*1</f>
        <v>1226</v>
      </c>
      <c r="FC970" s="1" t="n">
        <f aca="false">(EZ970-FA970-FB970)*1</f>
        <v>179</v>
      </c>
      <c r="FD970" s="1" t="n">
        <f aca="false">(FA970/EZ970)*1</f>
        <v>0.126243781094527</v>
      </c>
      <c r="FE970" s="1" t="n">
        <f aca="false">(FB970/EZ970)*1</f>
        <v>0.762437810945274</v>
      </c>
      <c r="FF970" s="1" t="n">
        <f aca="false">(FC970/EZ970)*1</f>
        <v>0.111318407960199</v>
      </c>
    </row>
    <row r="971" customFormat="false" ht="12.75" hidden="false" customHeight="false" outlineLevel="0" collapsed="false">
      <c r="A971" s="30" t="n">
        <v>73268</v>
      </c>
      <c r="B971" s="33" t="s">
        <v>1197</v>
      </c>
      <c r="C971" s="1" t="n">
        <v>28</v>
      </c>
      <c r="D971" s="1" t="n">
        <v>26</v>
      </c>
      <c r="E971" s="1" t="n">
        <v>28</v>
      </c>
      <c r="F971" s="1" t="n">
        <v>16</v>
      </c>
      <c r="G971" s="1" t="n">
        <v>17</v>
      </c>
      <c r="H971" s="1" t="n">
        <v>19</v>
      </c>
      <c r="I971" s="1" t="n">
        <v>20</v>
      </c>
      <c r="J971" s="1" t="n">
        <v>17</v>
      </c>
      <c r="K971" s="1" t="n">
        <v>6</v>
      </c>
      <c r="L971" s="1" t="n">
        <v>12</v>
      </c>
      <c r="M971" s="1" t="n">
        <v>126</v>
      </c>
      <c r="N971" s="1" t="n">
        <v>29</v>
      </c>
      <c r="O971" s="1" t="n">
        <v>12</v>
      </c>
      <c r="P971" s="1" t="n">
        <v>4</v>
      </c>
      <c r="Q971" s="1" t="n">
        <v>14</v>
      </c>
      <c r="R971" s="1" t="n">
        <v>10</v>
      </c>
      <c r="S971" s="1" t="n">
        <v>28</v>
      </c>
      <c r="T971" s="1" t="n">
        <v>7</v>
      </c>
      <c r="U971" s="1" t="n">
        <v>8</v>
      </c>
      <c r="V971" s="1" t="n">
        <v>4</v>
      </c>
      <c r="W971" s="1" t="n">
        <v>7</v>
      </c>
      <c r="X971" s="1" t="n">
        <v>11</v>
      </c>
      <c r="Y971" s="1" t="n">
        <v>3</v>
      </c>
      <c r="Z971" s="1" t="n">
        <v>7</v>
      </c>
      <c r="AA971" s="1" t="n">
        <v>1293</v>
      </c>
      <c r="AB971" s="1" t="n">
        <v>4</v>
      </c>
      <c r="AC971" s="1" t="n">
        <v>0</v>
      </c>
      <c r="AD971" s="1" t="n">
        <v>5</v>
      </c>
      <c r="AE971" s="1" t="n">
        <v>6</v>
      </c>
      <c r="AF971" s="1" t="n">
        <v>3</v>
      </c>
      <c r="AG971" s="1" t="n">
        <v>6</v>
      </c>
      <c r="AH971" s="1" t="n">
        <v>8</v>
      </c>
      <c r="AI971" s="1" t="n">
        <v>2</v>
      </c>
      <c r="AJ971" s="1" t="n">
        <v>0</v>
      </c>
      <c r="AK971" s="1" t="n">
        <v>2</v>
      </c>
      <c r="AL971" s="1" t="n">
        <v>9</v>
      </c>
      <c r="AM971" s="1" t="n">
        <v>4</v>
      </c>
      <c r="AN971" s="1" t="n">
        <v>437</v>
      </c>
      <c r="AO971" s="1" t="n">
        <v>2</v>
      </c>
      <c r="AP971" s="1" t="n">
        <v>1</v>
      </c>
      <c r="AQ971" s="1" t="n">
        <v>3</v>
      </c>
      <c r="AR971" s="1" t="n">
        <v>4</v>
      </c>
      <c r="AS971" s="1" t="n">
        <v>5</v>
      </c>
      <c r="AT971" s="1" t="n">
        <v>2</v>
      </c>
      <c r="AU971" s="1" t="n">
        <v>5</v>
      </c>
      <c r="AV971" s="1" t="n">
        <v>64</v>
      </c>
      <c r="AW971" s="1" t="n">
        <v>11</v>
      </c>
      <c r="AX971" s="1" t="n">
        <v>8</v>
      </c>
      <c r="AY971" s="1" t="n">
        <v>2</v>
      </c>
      <c r="AZ971" s="1" t="n">
        <v>5</v>
      </c>
      <c r="BA971" s="1" t="n">
        <v>2</v>
      </c>
      <c r="BB971" s="1" t="n">
        <v>2</v>
      </c>
      <c r="BC971" s="1" t="n">
        <v>258</v>
      </c>
      <c r="BD971" s="1" t="n">
        <v>41</v>
      </c>
      <c r="BE971" s="1" t="n">
        <v>1</v>
      </c>
      <c r="BF971" s="1" t="n">
        <v>1</v>
      </c>
      <c r="BG971" s="1" t="n">
        <v>16</v>
      </c>
      <c r="BH971" s="1" t="n">
        <v>0</v>
      </c>
      <c r="BI971" s="1" t="n">
        <v>306</v>
      </c>
      <c r="BJ971" s="1" t="n">
        <v>4</v>
      </c>
      <c r="BK971" s="1" t="n">
        <v>0</v>
      </c>
      <c r="BL971" s="1" t="n">
        <v>0</v>
      </c>
      <c r="BM971" s="1" t="n">
        <v>75</v>
      </c>
      <c r="BN971" s="1" t="n">
        <v>17</v>
      </c>
      <c r="BO971" s="1" t="n">
        <v>1</v>
      </c>
      <c r="BP971" s="1" t="n">
        <v>3</v>
      </c>
      <c r="BQ971" s="1" t="n">
        <v>9</v>
      </c>
      <c r="BR971" s="1" t="n">
        <v>6</v>
      </c>
      <c r="BS971" s="1" t="n">
        <v>4</v>
      </c>
      <c r="BT971" s="1" t="n">
        <v>689</v>
      </c>
      <c r="BU971" s="1" t="n">
        <v>5</v>
      </c>
      <c r="BV971" s="1" t="n">
        <v>79</v>
      </c>
      <c r="BW971" s="1" t="n">
        <v>134</v>
      </c>
      <c r="BX971" s="1" t="n">
        <v>58</v>
      </c>
      <c r="BY971" s="1" t="n">
        <v>4</v>
      </c>
      <c r="BZ971" s="1" t="n">
        <v>21</v>
      </c>
      <c r="CA971" s="1" t="n">
        <v>2</v>
      </c>
      <c r="CB971" s="1" t="n">
        <v>6</v>
      </c>
      <c r="CC971" s="1" t="n">
        <v>1</v>
      </c>
      <c r="CD971" s="1" t="n">
        <v>11</v>
      </c>
      <c r="CE971" s="1" t="n">
        <v>1</v>
      </c>
      <c r="CF971" s="1" t="n">
        <v>2</v>
      </c>
      <c r="CG971" s="1" t="n">
        <v>4</v>
      </c>
      <c r="CH971" s="1" t="n">
        <v>2</v>
      </c>
      <c r="CI971" s="1" t="n">
        <v>1</v>
      </c>
      <c r="CJ971" s="1" t="n">
        <v>2</v>
      </c>
      <c r="CK971" s="1" t="n">
        <v>0</v>
      </c>
      <c r="CL971" s="1" t="n">
        <v>0</v>
      </c>
      <c r="CM971" s="1" t="n">
        <v>17</v>
      </c>
      <c r="CN971" s="1" t="n">
        <v>1</v>
      </c>
      <c r="CO971" s="1" t="n">
        <v>7</v>
      </c>
      <c r="CP971" s="1" t="n">
        <v>24</v>
      </c>
      <c r="CQ971" s="1" t="n">
        <v>2093</v>
      </c>
      <c r="CR971" s="1" t="n">
        <v>3</v>
      </c>
      <c r="CS971" s="1" t="n">
        <v>3</v>
      </c>
      <c r="CT971" s="1" t="n">
        <v>2</v>
      </c>
      <c r="CU971" s="1" t="n">
        <v>2</v>
      </c>
      <c r="CV971" s="1" t="n">
        <v>15</v>
      </c>
      <c r="CW971" s="1" t="n">
        <v>0</v>
      </c>
      <c r="CX971" s="1" t="n">
        <v>12</v>
      </c>
      <c r="CY971" s="1" t="n">
        <v>65</v>
      </c>
      <c r="CZ971" s="1" t="n">
        <v>2</v>
      </c>
      <c r="DA971" s="1" t="n">
        <v>6</v>
      </c>
      <c r="DB971" s="1" t="n">
        <v>2</v>
      </c>
      <c r="DC971" s="1" t="n">
        <v>4</v>
      </c>
      <c r="DD971" s="1" t="n">
        <v>1</v>
      </c>
      <c r="DE971" s="1" t="n">
        <v>2</v>
      </c>
      <c r="DF971" s="1" t="n">
        <v>20</v>
      </c>
      <c r="DG971" s="1" t="n">
        <v>5</v>
      </c>
      <c r="DH971" s="1" t="n">
        <v>1</v>
      </c>
      <c r="DI971" s="1" t="n">
        <v>7</v>
      </c>
      <c r="DJ971" s="1" t="n">
        <v>7</v>
      </c>
      <c r="DK971" s="1" t="n">
        <v>2</v>
      </c>
      <c r="DL971" s="1" t="n">
        <v>1</v>
      </c>
      <c r="DM971" s="1" t="n">
        <v>0</v>
      </c>
      <c r="DN971" s="1" t="n">
        <v>0</v>
      </c>
      <c r="DO971" s="1" t="n">
        <v>2</v>
      </c>
      <c r="DP971" s="1" t="n">
        <v>6</v>
      </c>
      <c r="DQ971" s="1" t="n">
        <v>2</v>
      </c>
      <c r="DR971" s="1" t="n">
        <v>2</v>
      </c>
      <c r="DS971" s="1" t="n">
        <v>7</v>
      </c>
      <c r="DT971" s="1" t="n">
        <v>11</v>
      </c>
      <c r="DU971" s="1" t="n">
        <v>1</v>
      </c>
      <c r="DV971" s="1" t="n">
        <v>1</v>
      </c>
      <c r="DW971" s="1" t="n">
        <v>1118</v>
      </c>
      <c r="DX971" s="1" t="n">
        <v>3</v>
      </c>
      <c r="DY971" s="1" t="n">
        <v>4</v>
      </c>
      <c r="DZ971" s="1" t="n">
        <v>2</v>
      </c>
      <c r="EA971" s="1" t="n">
        <v>1</v>
      </c>
      <c r="EB971" s="1" t="n">
        <v>3</v>
      </c>
      <c r="EC971" s="1" t="n">
        <v>955</v>
      </c>
      <c r="ED971" s="1" t="n">
        <v>6</v>
      </c>
      <c r="EE971" s="1" t="n">
        <v>2</v>
      </c>
      <c r="EF971" s="1" t="n">
        <v>3</v>
      </c>
      <c r="EG971" s="1" t="n">
        <v>5</v>
      </c>
      <c r="EH971" s="1" t="n">
        <v>2</v>
      </c>
      <c r="EI971" s="1" t="n">
        <v>2</v>
      </c>
      <c r="EJ971" s="1" t="n">
        <v>77</v>
      </c>
      <c r="EK971" s="1" t="n">
        <v>0</v>
      </c>
      <c r="EL971" s="1" t="n">
        <v>0</v>
      </c>
      <c r="EM971" s="1" t="n">
        <v>19</v>
      </c>
      <c r="EN971" s="1" t="n">
        <v>6</v>
      </c>
      <c r="EO971" s="1" t="n">
        <v>0</v>
      </c>
      <c r="EP971" s="1" t="n">
        <v>446</v>
      </c>
      <c r="EQ971" s="1" t="n">
        <v>441</v>
      </c>
      <c r="ER971" s="1" t="n">
        <f aca="false">(SUM(C971:EQ971))*1</f>
        <v>9549</v>
      </c>
      <c r="ES971" s="1" t="n">
        <f aca="false">(ER971-EQ971-EP971)*1</f>
        <v>8662</v>
      </c>
      <c r="ET971" s="1" t="n">
        <f aca="false">(DV971+DR971+DQ971+DM971+DK971+DG971+DD971+DA971+CX971+CU971+CQ971+CN971+CM971+BL971+BB971+AT971+AS971+AP971+AM971+AK971+X971+U971+Q971+N971+M971)*1</f>
        <v>2348</v>
      </c>
      <c r="EU971" s="1" t="n">
        <f aca="false">(EO971+EN971+EL971+EK971+EJ971+EI971+EH971+EF971+EE971+EB971+EA971+DZ971+DY971+DX971+DW971+DU971+DT971+DS971+DP971+DO971+DL971+DJ971+DI971+DH971+DF971+DE971+DB971+CZ971+CY971+CW971+CS971+CT971+CO971+CL971+CK971+CG971+CF971+CE971+CD971+CC971+CA971+BZ971+BX971+BW971+BV971+BR971+BQ971+BP971+BO971+BN971+BM971+BK971+BJ971+BH971+BG971+BF971+BE971+BC971+AY971+AX971+AW971+AU971+AR971+AQ971+AO971+AL971+AI971+AH971+AG971+AF971+AD971+AC971+AB971+AA971+Z971+Y971+W971+V971+T971+L971+I971+H971+G971+F971+E971+D971+C971)*1</f>
        <v>3632</v>
      </c>
      <c r="EV971" s="1" t="n">
        <f aca="false">(ES971-ET971-EU971)*1</f>
        <v>2682</v>
      </c>
      <c r="EW971" s="1" t="n">
        <f aca="false">(ET971/ES971)*1</f>
        <v>0.271069037173863</v>
      </c>
      <c r="EX971" s="1" t="n">
        <f aca="false">(EU971/ES971)*1</f>
        <v>0.419302701454629</v>
      </c>
      <c r="EY971" s="1" t="n">
        <f aca="false">(EV971/ES971)*1</f>
        <v>0.309628261371508</v>
      </c>
      <c r="EZ971" s="1" t="n">
        <f aca="false">(ES971)*1</f>
        <v>8662</v>
      </c>
      <c r="FA971" s="1" t="n">
        <f aca="false">(ET971+EC971+CR971+CH971+BY971+BI971+AN971)*1</f>
        <v>4055</v>
      </c>
      <c r="FB971" s="1" t="n">
        <f aca="false">(EU971+DC971)*1</f>
        <v>3636</v>
      </c>
      <c r="FC971" s="1" t="n">
        <f aca="false">(EZ971-FA971-FB971)*1</f>
        <v>971</v>
      </c>
      <c r="FD971" s="1" t="n">
        <f aca="false">(FA971/EZ971)*1</f>
        <v>0.468136688986377</v>
      </c>
      <c r="FE971" s="1" t="n">
        <f aca="false">(FB971/EZ971)*1</f>
        <v>0.419764488570769</v>
      </c>
      <c r="FF971" s="1" t="n">
        <f aca="false">(FC971/EZ971)*1</f>
        <v>0.112098822442854</v>
      </c>
    </row>
    <row r="972" customFormat="false" ht="12.75" hidden="false" customHeight="false" outlineLevel="0" collapsed="false">
      <c r="A972" s="30" t="n">
        <v>73270</v>
      </c>
      <c r="B972" s="33" t="s">
        <v>1198</v>
      </c>
      <c r="C972" s="1" t="n">
        <v>4</v>
      </c>
      <c r="D972" s="1" t="n">
        <v>4</v>
      </c>
      <c r="E972" s="1" t="n">
        <v>7</v>
      </c>
      <c r="F972" s="1" t="n">
        <v>3</v>
      </c>
      <c r="G972" s="1" t="n">
        <v>2</v>
      </c>
      <c r="H972" s="1" t="n">
        <v>4</v>
      </c>
      <c r="I972" s="1" t="n">
        <v>0</v>
      </c>
      <c r="J972" s="1" t="n">
        <v>2</v>
      </c>
      <c r="K972" s="1" t="n">
        <v>2</v>
      </c>
      <c r="L972" s="1" t="n">
        <v>1</v>
      </c>
      <c r="M972" s="1" t="n">
        <v>9</v>
      </c>
      <c r="N972" s="1" t="n">
        <v>0</v>
      </c>
      <c r="O972" s="1" t="n">
        <v>21</v>
      </c>
      <c r="P972" s="1" t="n">
        <v>2</v>
      </c>
      <c r="Q972" s="1" t="n">
        <v>1</v>
      </c>
      <c r="R972" s="1" t="n">
        <v>2</v>
      </c>
      <c r="S972" s="1" t="n">
        <v>0</v>
      </c>
      <c r="T972" s="1" t="n">
        <v>0</v>
      </c>
      <c r="U972" s="1" t="n">
        <v>1</v>
      </c>
      <c r="V972" s="1" t="n">
        <v>0</v>
      </c>
      <c r="W972" s="1" t="n">
        <v>1</v>
      </c>
      <c r="X972" s="1" t="n">
        <v>3</v>
      </c>
      <c r="Y972" s="1" t="n">
        <v>2</v>
      </c>
      <c r="Z972" s="1" t="n">
        <v>1</v>
      </c>
      <c r="AA972" s="1" t="n">
        <v>33</v>
      </c>
      <c r="AB972" s="1" t="n">
        <v>1</v>
      </c>
      <c r="AC972" s="1" t="n">
        <v>1</v>
      </c>
      <c r="AD972" s="1" t="n">
        <v>0</v>
      </c>
      <c r="AE972" s="1" t="n">
        <v>0</v>
      </c>
      <c r="AF972" s="1" t="n">
        <v>0</v>
      </c>
      <c r="AG972" s="1" t="n">
        <v>1</v>
      </c>
      <c r="AH972" s="1" t="n">
        <v>0</v>
      </c>
      <c r="AI972" s="1" t="n">
        <v>2</v>
      </c>
      <c r="AJ972" s="1" t="n">
        <v>2</v>
      </c>
      <c r="AK972" s="1" t="n">
        <v>0</v>
      </c>
      <c r="AL972" s="1" t="n">
        <v>1</v>
      </c>
      <c r="AM972" s="1" t="n">
        <v>0</v>
      </c>
      <c r="AN972" s="1" t="n">
        <v>19</v>
      </c>
      <c r="AO972" s="1" t="n">
        <v>0</v>
      </c>
      <c r="AP972" s="1" t="n">
        <v>1</v>
      </c>
      <c r="AQ972" s="1" t="n">
        <v>2</v>
      </c>
      <c r="AR972" s="1" t="n">
        <v>0</v>
      </c>
      <c r="AS972" s="1" t="n">
        <v>2</v>
      </c>
      <c r="AT972" s="1" t="n">
        <v>0</v>
      </c>
      <c r="AU972" s="1" t="n">
        <v>0</v>
      </c>
      <c r="AV972" s="1" t="n">
        <v>41</v>
      </c>
      <c r="AW972" s="1" t="n">
        <v>2</v>
      </c>
      <c r="AX972" s="1" t="n">
        <v>0</v>
      </c>
      <c r="AY972" s="1" t="n">
        <v>0</v>
      </c>
      <c r="AZ972" s="1" t="n">
        <v>3</v>
      </c>
      <c r="BA972" s="1" t="n">
        <v>1</v>
      </c>
      <c r="BB972" s="1" t="n">
        <v>1</v>
      </c>
      <c r="BC972" s="1" t="n">
        <v>1</v>
      </c>
      <c r="BD972" s="1" t="n">
        <v>78</v>
      </c>
      <c r="BE972" s="1" t="n">
        <v>0</v>
      </c>
      <c r="BF972" s="1" t="n">
        <v>1</v>
      </c>
      <c r="BG972" s="1" t="n">
        <v>0</v>
      </c>
      <c r="BH972" s="1" t="n">
        <v>1</v>
      </c>
      <c r="BI972" s="1" t="n">
        <v>2</v>
      </c>
      <c r="BJ972" s="1" t="n">
        <v>0</v>
      </c>
      <c r="BK972" s="1" t="n">
        <v>0</v>
      </c>
      <c r="BL972" s="1" t="n">
        <v>0</v>
      </c>
      <c r="BM972" s="1" t="n">
        <v>3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2</v>
      </c>
      <c r="BT972" s="1" t="n">
        <v>88</v>
      </c>
      <c r="BU972" s="1" t="n">
        <v>1</v>
      </c>
      <c r="BV972" s="1" t="n">
        <v>11</v>
      </c>
      <c r="BW972" s="1" t="n">
        <v>854</v>
      </c>
      <c r="BX972" s="1" t="n">
        <v>104</v>
      </c>
      <c r="BY972" s="1" t="n">
        <v>3</v>
      </c>
      <c r="BZ972" s="1" t="n">
        <v>2</v>
      </c>
      <c r="CA972" s="1" t="n">
        <v>2</v>
      </c>
      <c r="CB972" s="1" t="n">
        <v>1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3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1</v>
      </c>
      <c r="CO972" s="1" t="n">
        <v>1</v>
      </c>
      <c r="CP972" s="1" t="n">
        <v>11</v>
      </c>
      <c r="CQ972" s="1" t="n">
        <v>86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3</v>
      </c>
      <c r="CW972" s="1" t="n">
        <v>1</v>
      </c>
      <c r="CX972" s="1" t="n">
        <v>0</v>
      </c>
      <c r="CY972" s="1" t="n">
        <v>1</v>
      </c>
      <c r="CZ972" s="1" t="n">
        <v>0</v>
      </c>
      <c r="DA972" s="1" t="n">
        <v>1</v>
      </c>
      <c r="DB972" s="1" t="n">
        <v>0</v>
      </c>
      <c r="DC972" s="1" t="n">
        <v>1</v>
      </c>
      <c r="DD972" s="1" t="n">
        <v>1</v>
      </c>
      <c r="DE972" s="1" t="n">
        <v>1</v>
      </c>
      <c r="DF972" s="1" t="n">
        <v>3</v>
      </c>
      <c r="DG972" s="1" t="n">
        <v>0</v>
      </c>
      <c r="DH972" s="1" t="n">
        <v>0</v>
      </c>
      <c r="DI972" s="1" t="n">
        <v>2</v>
      </c>
      <c r="DJ972" s="1" t="n">
        <v>0</v>
      </c>
      <c r="DK972" s="1" t="n">
        <v>1</v>
      </c>
      <c r="DL972" s="1" t="n">
        <v>0</v>
      </c>
      <c r="DM972" s="1" t="n">
        <v>1</v>
      </c>
      <c r="DN972" s="1" t="n">
        <v>0</v>
      </c>
      <c r="DO972" s="1" t="n">
        <v>0</v>
      </c>
      <c r="DP972" s="1" t="n">
        <v>3</v>
      </c>
      <c r="DQ972" s="1" t="n">
        <v>2</v>
      </c>
      <c r="DR972" s="1" t="n">
        <v>0</v>
      </c>
      <c r="DS972" s="1" t="n">
        <v>0</v>
      </c>
      <c r="DT972" s="1" t="n">
        <v>1</v>
      </c>
      <c r="DU972" s="1" t="n">
        <v>1</v>
      </c>
      <c r="DV972" s="1" t="n">
        <v>1</v>
      </c>
      <c r="DW972" s="1" t="n">
        <v>151</v>
      </c>
      <c r="DX972" s="1" t="n">
        <v>1</v>
      </c>
      <c r="DY972" s="1" t="n">
        <v>1</v>
      </c>
      <c r="DZ972" s="1" t="n">
        <v>1</v>
      </c>
      <c r="EA972" s="1" t="n">
        <v>1</v>
      </c>
      <c r="EB972" s="1" t="n">
        <v>1</v>
      </c>
      <c r="EC972" s="1" t="n">
        <v>60</v>
      </c>
      <c r="ED972" s="1" t="n">
        <v>4</v>
      </c>
      <c r="EE972" s="1" t="n">
        <v>1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3</v>
      </c>
      <c r="EK972" s="1" t="n">
        <v>0</v>
      </c>
      <c r="EL972" s="1" t="n">
        <v>0</v>
      </c>
      <c r="EM972" s="1" t="n">
        <v>5</v>
      </c>
      <c r="EN972" s="1" t="n">
        <v>0</v>
      </c>
      <c r="EO972" s="1" t="n">
        <v>0</v>
      </c>
      <c r="EP972" s="1" t="n">
        <v>229</v>
      </c>
      <c r="EQ972" s="1" t="n">
        <v>74</v>
      </c>
      <c r="ER972" s="1" t="n">
        <f aca="false">(SUM(C972:EQ972))*1</f>
        <v>1997</v>
      </c>
      <c r="ES972" s="1" t="n">
        <f aca="false">(ER972-EQ972-EP972)*1</f>
        <v>1694</v>
      </c>
      <c r="ET972" s="1" t="n">
        <f aca="false">(DV972+DR972+DQ972+DM972+DK972+DG972+DD972+DA972+CX972+CU972+CQ972+CN972+CM972+BL972+BB972+AT972+AS972+AP972+AM972+AK972+X972+U972+Q972+N972+M972)*1</f>
        <v>112</v>
      </c>
      <c r="EU972" s="1" t="n">
        <f aca="false">(EO972+EN972+EL972+EK972+EJ972+EI972+EH972+EF972+EE972+EB972+EA972+DZ972+DY972+DX972+DW972+DU972+DT972+DS972+DP972+DO972+DL972+DJ972+DI972+DH972+DF972+DE972+DB972+CZ972+CY972+CW972+CS972+CT972+CO972+CL972+CK972+CG972+CF972+CE972+CD972+CC972+CA972+BZ972+BX972+BW972+BV972+BR972+BQ972+BP972+BO972+BN972+BM972+BK972+BJ972+BH972+BG972+BF972+BE972+BC972+AY972+AX972+AW972+AU972+AR972+AQ972+AO972+AL972+AI972+AH972+AG972+AF972+AD972+AC972+AB972+AA972+Z972+Y972+W972+V972+T972+L972+I972+H972+G972+F972+E972+D972+C972)*1</f>
        <v>1228</v>
      </c>
      <c r="EV972" s="1" t="n">
        <f aca="false">(ES972-ET972-EU972)*1</f>
        <v>354</v>
      </c>
      <c r="EW972" s="1" t="n">
        <f aca="false">(ET972/ES972)*1</f>
        <v>0.0661157024793388</v>
      </c>
      <c r="EX972" s="1" t="n">
        <f aca="false">(EU972/ES972)*1</f>
        <v>0.724911452184179</v>
      </c>
      <c r="EY972" s="1" t="n">
        <f aca="false">(EV972/ES972)*1</f>
        <v>0.208972845336482</v>
      </c>
      <c r="EZ972" s="1" t="n">
        <f aca="false">(ES972)*1</f>
        <v>1694</v>
      </c>
      <c r="FA972" s="1" t="n">
        <f aca="false">(ET972+EC972+CR972+CH972+BY972+BI972+AN972)*1</f>
        <v>196</v>
      </c>
      <c r="FB972" s="1" t="n">
        <f aca="false">(EU972+DC972)*1</f>
        <v>1229</v>
      </c>
      <c r="FC972" s="1" t="n">
        <f aca="false">(EZ972-FA972-FB972)*1</f>
        <v>269</v>
      </c>
      <c r="FD972" s="1" t="n">
        <f aca="false">(FA972/EZ972)*1</f>
        <v>0.115702479338843</v>
      </c>
      <c r="FE972" s="1" t="n">
        <f aca="false">(FB972/EZ972)*1</f>
        <v>0.725501770956316</v>
      </c>
      <c r="FF972" s="1" t="n">
        <f aca="false">(FC972/EZ972)*1</f>
        <v>0.158795749704841</v>
      </c>
    </row>
    <row r="973" customFormat="false" ht="12.75" hidden="false" customHeight="false" outlineLevel="0" collapsed="false">
      <c r="A973" s="30" t="n">
        <v>73275</v>
      </c>
      <c r="B973" s="33" t="s">
        <v>1199</v>
      </c>
      <c r="C973" s="1" t="n">
        <v>3</v>
      </c>
      <c r="D973" s="1" t="n">
        <v>5</v>
      </c>
      <c r="E973" s="1" t="n">
        <v>5</v>
      </c>
      <c r="F973" s="1" t="n">
        <v>1</v>
      </c>
      <c r="G973" s="1" t="n">
        <v>5</v>
      </c>
      <c r="H973" s="1" t="n">
        <v>6</v>
      </c>
      <c r="I973" s="1" t="n">
        <v>14</v>
      </c>
      <c r="J973" s="1" t="n">
        <v>6</v>
      </c>
      <c r="K973" s="1" t="n">
        <v>3</v>
      </c>
      <c r="L973" s="1" t="n">
        <v>1</v>
      </c>
      <c r="M973" s="1" t="n">
        <v>28</v>
      </c>
      <c r="N973" s="1" t="n">
        <v>3</v>
      </c>
      <c r="O973" s="1" t="n">
        <v>9</v>
      </c>
      <c r="P973" s="1" t="n">
        <v>0</v>
      </c>
      <c r="Q973" s="1" t="n">
        <v>3</v>
      </c>
      <c r="R973" s="1" t="n">
        <v>5</v>
      </c>
      <c r="S973" s="1" t="n">
        <v>0</v>
      </c>
      <c r="T973" s="1" t="n">
        <v>3</v>
      </c>
      <c r="U973" s="1" t="n">
        <v>2</v>
      </c>
      <c r="V973" s="1" t="n">
        <v>0</v>
      </c>
      <c r="W973" s="1" t="n">
        <v>2</v>
      </c>
      <c r="X973" s="1" t="n">
        <v>1</v>
      </c>
      <c r="Y973" s="1" t="n">
        <v>1</v>
      </c>
      <c r="Z973" s="1" t="n">
        <v>5</v>
      </c>
      <c r="AA973" s="1" t="n">
        <v>79</v>
      </c>
      <c r="AB973" s="1" t="n">
        <v>2</v>
      </c>
      <c r="AC973" s="1" t="n">
        <v>1</v>
      </c>
      <c r="AD973" s="1" t="n">
        <v>0</v>
      </c>
      <c r="AE973" s="1" t="n">
        <v>1</v>
      </c>
      <c r="AF973" s="1" t="n">
        <v>0</v>
      </c>
      <c r="AG973" s="1" t="n">
        <v>1</v>
      </c>
      <c r="AH973" s="1" t="n">
        <v>23</v>
      </c>
      <c r="AI973" s="1" t="n">
        <v>0</v>
      </c>
      <c r="AJ973" s="1" t="n">
        <v>1</v>
      </c>
      <c r="AK973" s="1" t="n">
        <v>2</v>
      </c>
      <c r="AL973" s="1" t="n">
        <v>6</v>
      </c>
      <c r="AM973" s="1" t="n">
        <v>0</v>
      </c>
      <c r="AN973" s="1" t="n">
        <v>59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6</v>
      </c>
      <c r="AV973" s="1" t="n">
        <v>64</v>
      </c>
      <c r="AW973" s="1" t="n">
        <v>9</v>
      </c>
      <c r="AX973" s="1" t="n">
        <v>0</v>
      </c>
      <c r="AY973" s="1" t="n">
        <v>0</v>
      </c>
      <c r="AZ973" s="1" t="n">
        <v>3</v>
      </c>
      <c r="BA973" s="1" t="n">
        <v>0</v>
      </c>
      <c r="BB973" s="1" t="n">
        <v>0</v>
      </c>
      <c r="BC973" s="1" t="n">
        <v>0</v>
      </c>
      <c r="BD973" s="1" t="n">
        <v>21</v>
      </c>
      <c r="BE973" s="1" t="n">
        <v>0</v>
      </c>
      <c r="BF973" s="1" t="n">
        <v>1</v>
      </c>
      <c r="BG973" s="1" t="n">
        <v>7</v>
      </c>
      <c r="BH973" s="1" t="n">
        <v>0</v>
      </c>
      <c r="BI973" s="1" t="n">
        <v>96</v>
      </c>
      <c r="BJ973" s="1" t="n">
        <v>1</v>
      </c>
      <c r="BK973" s="1" t="n">
        <v>2</v>
      </c>
      <c r="BL973" s="1" t="n">
        <v>0</v>
      </c>
      <c r="BM973" s="1" t="n">
        <v>1</v>
      </c>
      <c r="BN973" s="1" t="n">
        <v>2</v>
      </c>
      <c r="BO973" s="1" t="n">
        <v>1</v>
      </c>
      <c r="BP973" s="1" t="n">
        <v>0</v>
      </c>
      <c r="BQ973" s="1" t="n">
        <v>0</v>
      </c>
      <c r="BR973" s="1" t="n">
        <v>0</v>
      </c>
      <c r="BS973" s="1" t="n">
        <v>69</v>
      </c>
      <c r="BT973" s="1" t="n">
        <v>172</v>
      </c>
      <c r="BU973" s="1" t="n">
        <v>15</v>
      </c>
      <c r="BV973" s="1" t="n">
        <v>10</v>
      </c>
      <c r="BW973" s="1" t="n">
        <v>224</v>
      </c>
      <c r="BX973" s="1" t="n">
        <v>437</v>
      </c>
      <c r="BY973" s="1" t="n">
        <v>0</v>
      </c>
      <c r="BZ973" s="1" t="n">
        <v>12</v>
      </c>
      <c r="CA973" s="1" t="n">
        <v>0</v>
      </c>
      <c r="CB973" s="1" t="n">
        <v>1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1</v>
      </c>
      <c r="CH973" s="1" t="n">
        <v>0</v>
      </c>
      <c r="CI973" s="1" t="n">
        <v>2</v>
      </c>
      <c r="CJ973" s="1" t="n">
        <v>1</v>
      </c>
      <c r="CK973" s="1" t="n">
        <v>0</v>
      </c>
      <c r="CL973" s="1" t="n">
        <v>1</v>
      </c>
      <c r="CM973" s="1" t="n">
        <v>0</v>
      </c>
      <c r="CN973" s="1" t="n">
        <v>0</v>
      </c>
      <c r="CO973" s="1" t="n">
        <v>4</v>
      </c>
      <c r="CP973" s="1" t="n">
        <v>0</v>
      </c>
      <c r="CQ973" s="1" t="n">
        <v>215</v>
      </c>
      <c r="CR973" s="1" t="n">
        <v>0</v>
      </c>
      <c r="CS973" s="1" t="n">
        <v>6</v>
      </c>
      <c r="CT973" s="1" t="n">
        <v>1</v>
      </c>
      <c r="CU973" s="1" t="n">
        <v>0</v>
      </c>
      <c r="CV973" s="1" t="n">
        <v>4</v>
      </c>
      <c r="CW973" s="1" t="n">
        <v>0</v>
      </c>
      <c r="CX973" s="1" t="n">
        <v>0</v>
      </c>
      <c r="CY973" s="1" t="n">
        <v>139</v>
      </c>
      <c r="CZ973" s="1" t="n">
        <v>0</v>
      </c>
      <c r="DA973" s="1" t="n">
        <v>1</v>
      </c>
      <c r="DB973" s="1" t="n">
        <v>1</v>
      </c>
      <c r="DC973" s="1" t="n">
        <v>81</v>
      </c>
      <c r="DD973" s="1" t="n">
        <v>0</v>
      </c>
      <c r="DE973" s="1" t="n">
        <v>0</v>
      </c>
      <c r="DF973" s="1" t="n">
        <v>9</v>
      </c>
      <c r="DG973" s="1" t="n">
        <v>3</v>
      </c>
      <c r="DH973" s="1" t="n">
        <v>1</v>
      </c>
      <c r="DI973" s="1" t="n">
        <v>2</v>
      </c>
      <c r="DJ973" s="1" t="n">
        <v>3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3</v>
      </c>
      <c r="DQ973" s="1" t="n">
        <v>0</v>
      </c>
      <c r="DR973" s="1" t="n">
        <v>0</v>
      </c>
      <c r="DS973" s="1" t="n">
        <v>1</v>
      </c>
      <c r="DT973" s="1" t="n">
        <v>0</v>
      </c>
      <c r="DU973" s="1" t="n">
        <v>0</v>
      </c>
      <c r="DV973" s="1" t="n">
        <v>0</v>
      </c>
      <c r="DW973" s="1" t="n">
        <v>430</v>
      </c>
      <c r="DX973" s="1" t="n">
        <v>1</v>
      </c>
      <c r="DY973" s="1" t="n">
        <v>2</v>
      </c>
      <c r="DZ973" s="1" t="n">
        <v>0</v>
      </c>
      <c r="EA973" s="1" t="n">
        <v>0</v>
      </c>
      <c r="EB973" s="1" t="n">
        <v>1</v>
      </c>
      <c r="EC973" s="1" t="n">
        <v>53</v>
      </c>
      <c r="ED973" s="1" t="n">
        <v>0</v>
      </c>
      <c r="EE973" s="1" t="n">
        <v>1</v>
      </c>
      <c r="EF973" s="1" t="n">
        <v>1</v>
      </c>
      <c r="EG973" s="1" t="n">
        <v>2</v>
      </c>
      <c r="EH973" s="1" t="n">
        <v>0</v>
      </c>
      <c r="EI973" s="1" t="n">
        <v>0</v>
      </c>
      <c r="EJ973" s="1" t="n">
        <v>69</v>
      </c>
      <c r="EK973" s="1" t="n">
        <v>0</v>
      </c>
      <c r="EL973" s="1" t="n">
        <v>0</v>
      </c>
      <c r="EM973" s="1" t="n">
        <v>1</v>
      </c>
      <c r="EN973" s="1" t="n">
        <v>2</v>
      </c>
      <c r="EO973" s="1" t="n">
        <v>1</v>
      </c>
      <c r="EP973" s="1" t="n">
        <v>95</v>
      </c>
      <c r="EQ973" s="1" t="n">
        <v>83</v>
      </c>
      <c r="ER973" s="1" t="n">
        <f aca="false">(SUM(C973:EQ973))*1</f>
        <v>2661</v>
      </c>
      <c r="ES973" s="1" t="n">
        <f aca="false">(ER973-EQ973-EP973)*1</f>
        <v>2483</v>
      </c>
      <c r="ET973" s="1" t="n">
        <f aca="false">(DV973+DR973+DQ973+DM973+DK973+DG973+DD973+DA973+CX973+CU973+CQ973+CN973+CM973+BL973+BB973+AT973+AS973+AP973+AM973+AK973+X973+U973+Q973+N973+M973)*1</f>
        <v>258</v>
      </c>
      <c r="EU973" s="1" t="n">
        <f aca="false">(EO973+EN973+EL973+EK973+EJ973+EI973+EH973+EF973+EE973+EB973+EA973+DZ973+DY973+DX973+DW973+DU973+DT973+DS973+DP973+DO973+DL973+DJ973+DI973+DH973+DF973+DE973+DB973+CZ973+CY973+CW973+CS973+CT973+CO973+CL973+CK973+CG973+CF973+CE973+CD973+CC973+CA973+BZ973+BX973+BW973+BV973+BR973+BQ973+BP973+BO973+BN973+BM973+BK973+BJ973+BH973+BG973+BF973+BE973+BC973+AY973+AX973+AW973+AU973+AR973+AQ973+AO973+AL973+AI973+AH973+AG973+AF973+AD973+AC973+AB973+AA973+Z973+Y973+W973+V973+T973+L973+I973+H973+G973+F973+E973+D973+C973)*1</f>
        <v>1556</v>
      </c>
      <c r="EV973" s="1" t="n">
        <f aca="false">(ES973-ET973-EU973)*1</f>
        <v>669</v>
      </c>
      <c r="EW973" s="1" t="n">
        <f aca="false">(ET973/ES973)*1</f>
        <v>0.103906564639549</v>
      </c>
      <c r="EX973" s="1" t="n">
        <f aca="false">(EU973/ES973)*1</f>
        <v>0.626661296818365</v>
      </c>
      <c r="EY973" s="1" t="n">
        <f aca="false">(EV973/ES973)*1</f>
        <v>0.269432138542086</v>
      </c>
      <c r="EZ973" s="1" t="n">
        <f aca="false">(ES973)*1</f>
        <v>2483</v>
      </c>
      <c r="FA973" s="1" t="n">
        <f aca="false">(ET973+EC973+CR973+CH973+BY973+BI973+AN973)*1</f>
        <v>466</v>
      </c>
      <c r="FB973" s="1" t="n">
        <f aca="false">(EU973+DC973)*1</f>
        <v>1637</v>
      </c>
      <c r="FC973" s="1" t="n">
        <f aca="false">(EZ973-FA973-FB973)*1</f>
        <v>380</v>
      </c>
      <c r="FD973" s="1" t="n">
        <f aca="false">(FA973/EZ973)*1</f>
        <v>0.187676198147402</v>
      </c>
      <c r="FE973" s="1" t="n">
        <f aca="false">(FB973/EZ973)*1</f>
        <v>0.659283125251712</v>
      </c>
      <c r="FF973" s="1" t="n">
        <f aca="false">(FC973/EZ973)*1</f>
        <v>0.153040676600886</v>
      </c>
    </row>
    <row r="974" customFormat="false" ht="12.75" hidden="false" customHeight="false" outlineLevel="0" collapsed="false">
      <c r="A974" s="30" t="n">
        <v>73283</v>
      </c>
      <c r="B974" s="33" t="s">
        <v>1200</v>
      </c>
      <c r="C974" s="1" t="n">
        <v>3</v>
      </c>
      <c r="D974" s="1" t="n">
        <v>4</v>
      </c>
      <c r="E974" s="1" t="n">
        <v>18</v>
      </c>
      <c r="F974" s="1" t="n">
        <v>10</v>
      </c>
      <c r="G974" s="1" t="n">
        <v>6</v>
      </c>
      <c r="H974" s="1" t="n">
        <v>8</v>
      </c>
      <c r="I974" s="1" t="n">
        <v>1</v>
      </c>
      <c r="J974" s="1" t="n">
        <v>5</v>
      </c>
      <c r="K974" s="1" t="n">
        <v>3</v>
      </c>
      <c r="L974" s="1" t="n">
        <v>5</v>
      </c>
      <c r="M974" s="1" t="n">
        <v>29</v>
      </c>
      <c r="N974" s="1" t="n">
        <v>8</v>
      </c>
      <c r="O974" s="1" t="n">
        <v>14</v>
      </c>
      <c r="P974" s="1" t="n">
        <v>4</v>
      </c>
      <c r="Q974" s="1" t="n">
        <v>2</v>
      </c>
      <c r="R974" s="1" t="n">
        <v>4</v>
      </c>
      <c r="S974" s="1" t="n">
        <v>1</v>
      </c>
      <c r="T974" s="1" t="n">
        <v>2</v>
      </c>
      <c r="U974" s="1" t="n">
        <v>4</v>
      </c>
      <c r="V974" s="1" t="n">
        <v>0</v>
      </c>
      <c r="W974" s="1" t="n">
        <v>3</v>
      </c>
      <c r="X974" s="1" t="n">
        <v>3</v>
      </c>
      <c r="Y974" s="1" t="n">
        <v>1</v>
      </c>
      <c r="Z974" s="1" t="n">
        <v>3</v>
      </c>
      <c r="AA974" s="1" t="n">
        <v>30</v>
      </c>
      <c r="AB974" s="1" t="n">
        <v>1</v>
      </c>
      <c r="AC974" s="1" t="n">
        <v>0</v>
      </c>
      <c r="AD974" s="1" t="n">
        <v>1</v>
      </c>
      <c r="AE974" s="1" t="n">
        <v>3</v>
      </c>
      <c r="AF974" s="1" t="n">
        <v>1</v>
      </c>
      <c r="AG974" s="1" t="n">
        <v>2</v>
      </c>
      <c r="AH974" s="1" t="n">
        <v>4</v>
      </c>
      <c r="AI974" s="1" t="n">
        <v>1</v>
      </c>
      <c r="AJ974" s="1" t="n">
        <v>4</v>
      </c>
      <c r="AK974" s="1" t="n">
        <v>1</v>
      </c>
      <c r="AL974" s="1" t="n">
        <v>4</v>
      </c>
      <c r="AM974" s="1" t="n">
        <v>3</v>
      </c>
      <c r="AN974" s="1" t="n">
        <v>259</v>
      </c>
      <c r="AO974" s="1" t="n">
        <v>2</v>
      </c>
      <c r="AP974" s="1" t="n">
        <v>0</v>
      </c>
      <c r="AQ974" s="1" t="n">
        <v>3</v>
      </c>
      <c r="AR974" s="1" t="n">
        <v>1</v>
      </c>
      <c r="AS974" s="1" t="n">
        <v>4</v>
      </c>
      <c r="AT974" s="1" t="n">
        <v>2</v>
      </c>
      <c r="AU974" s="1" t="n">
        <v>0</v>
      </c>
      <c r="AV974" s="1" t="n">
        <v>3</v>
      </c>
      <c r="AW974" s="1" t="n">
        <v>1</v>
      </c>
      <c r="AX974" s="1" t="n">
        <v>3</v>
      </c>
      <c r="AY974" s="1" t="n">
        <v>0</v>
      </c>
      <c r="AZ974" s="1" t="n">
        <v>11</v>
      </c>
      <c r="BA974" s="1" t="n">
        <v>2</v>
      </c>
      <c r="BB974" s="1" t="n">
        <v>6</v>
      </c>
      <c r="BC974" s="1" t="n">
        <v>3</v>
      </c>
      <c r="BD974" s="1" t="n">
        <v>33</v>
      </c>
      <c r="BE974" s="1" t="n">
        <v>1</v>
      </c>
      <c r="BF974" s="1" t="n">
        <v>0</v>
      </c>
      <c r="BG974" s="1" t="n">
        <v>0</v>
      </c>
      <c r="BH974" s="1" t="n">
        <v>1</v>
      </c>
      <c r="BI974" s="1" t="n">
        <v>87</v>
      </c>
      <c r="BJ974" s="1" t="n">
        <v>1</v>
      </c>
      <c r="BK974" s="1" t="n">
        <v>0</v>
      </c>
      <c r="BL974" s="1" t="n">
        <v>2</v>
      </c>
      <c r="BM974" s="1" t="n">
        <v>4</v>
      </c>
      <c r="BN974" s="1" t="n">
        <v>8</v>
      </c>
      <c r="BO974" s="1" t="n">
        <v>0</v>
      </c>
      <c r="BP974" s="1" t="n">
        <v>4</v>
      </c>
      <c r="BQ974" s="1" t="n">
        <v>0</v>
      </c>
      <c r="BR974" s="1" t="n">
        <v>1</v>
      </c>
      <c r="BS974" s="1" t="n">
        <v>5</v>
      </c>
      <c r="BT974" s="1" t="n">
        <v>195</v>
      </c>
      <c r="BU974" s="1" t="n">
        <v>9</v>
      </c>
      <c r="BV974" s="1" t="n">
        <v>11</v>
      </c>
      <c r="BW974" s="1" t="n">
        <v>950</v>
      </c>
      <c r="BX974" s="1" t="n">
        <v>44</v>
      </c>
      <c r="BY974" s="1" t="n">
        <v>0</v>
      </c>
      <c r="BZ974" s="1" t="n">
        <v>1</v>
      </c>
      <c r="CA974" s="1" t="n">
        <v>10</v>
      </c>
      <c r="CB974" s="1" t="n">
        <v>3</v>
      </c>
      <c r="CC974" s="1" t="n">
        <v>0</v>
      </c>
      <c r="CD974" s="1" t="n">
        <v>2</v>
      </c>
      <c r="CE974" s="1" t="n">
        <v>0</v>
      </c>
      <c r="CF974" s="1" t="n">
        <v>0</v>
      </c>
      <c r="CG974" s="1" t="n">
        <v>2</v>
      </c>
      <c r="CH974" s="1" t="n">
        <v>0</v>
      </c>
      <c r="CI974" s="1" t="n">
        <v>0</v>
      </c>
      <c r="CJ974" s="1" t="n">
        <v>1</v>
      </c>
      <c r="CK974" s="1" t="n">
        <v>0</v>
      </c>
      <c r="CL974" s="1" t="n">
        <v>1</v>
      </c>
      <c r="CM974" s="1" t="n">
        <v>5</v>
      </c>
      <c r="CN974" s="1" t="n">
        <v>1</v>
      </c>
      <c r="CO974" s="1" t="n">
        <v>7</v>
      </c>
      <c r="CP974" s="1" t="n">
        <v>17</v>
      </c>
      <c r="CQ974" s="1" t="n">
        <v>1672</v>
      </c>
      <c r="CR974" s="1" t="n">
        <v>5</v>
      </c>
      <c r="CS974" s="1" t="n">
        <v>18</v>
      </c>
      <c r="CT974" s="1" t="n">
        <v>0</v>
      </c>
      <c r="CU974" s="1" t="n">
        <v>2</v>
      </c>
      <c r="CV974" s="1" t="n">
        <v>6</v>
      </c>
      <c r="CW974" s="1" t="n">
        <v>0</v>
      </c>
      <c r="CX974" s="1" t="n">
        <v>1</v>
      </c>
      <c r="CY974" s="1" t="n">
        <v>1</v>
      </c>
      <c r="CZ974" s="1" t="n">
        <v>0</v>
      </c>
      <c r="DA974" s="1" t="n">
        <v>2</v>
      </c>
      <c r="DB974" s="1" t="n">
        <v>0</v>
      </c>
      <c r="DC974" s="1" t="n">
        <v>1</v>
      </c>
      <c r="DD974" s="1" t="n">
        <v>0</v>
      </c>
      <c r="DE974" s="1" t="n">
        <v>1</v>
      </c>
      <c r="DF974" s="1" t="n">
        <v>1</v>
      </c>
      <c r="DG974" s="1" t="n">
        <v>2</v>
      </c>
      <c r="DH974" s="1" t="n">
        <v>1</v>
      </c>
      <c r="DI974" s="1" t="n">
        <v>6</v>
      </c>
      <c r="DJ974" s="1" t="n">
        <v>0</v>
      </c>
      <c r="DK974" s="1" t="n">
        <v>2</v>
      </c>
      <c r="DL974" s="1" t="n">
        <v>0</v>
      </c>
      <c r="DM974" s="1" t="n">
        <v>1</v>
      </c>
      <c r="DN974" s="1" t="n">
        <v>0</v>
      </c>
      <c r="DO974" s="1" t="n">
        <v>0</v>
      </c>
      <c r="DP974" s="1" t="n">
        <v>59</v>
      </c>
      <c r="DQ974" s="1" t="n">
        <v>1</v>
      </c>
      <c r="DR974" s="1" t="n">
        <v>0</v>
      </c>
      <c r="DS974" s="1" t="n">
        <v>1</v>
      </c>
      <c r="DT974" s="1" t="n">
        <v>3</v>
      </c>
      <c r="DU974" s="1" t="n">
        <v>0</v>
      </c>
      <c r="DV974" s="1" t="n">
        <v>0</v>
      </c>
      <c r="DW974" s="1" t="n">
        <v>200</v>
      </c>
      <c r="DX974" s="1" t="n">
        <v>3</v>
      </c>
      <c r="DY974" s="1" t="n">
        <v>5</v>
      </c>
      <c r="DZ974" s="1" t="n">
        <v>1</v>
      </c>
      <c r="EA974" s="1" t="s">
        <v>949</v>
      </c>
      <c r="EB974" s="1" t="n">
        <v>0</v>
      </c>
      <c r="EC974" s="1" t="n">
        <v>386</v>
      </c>
      <c r="ED974" s="1" t="n">
        <v>4</v>
      </c>
      <c r="EE974" s="1" t="n">
        <v>1</v>
      </c>
      <c r="EF974" s="1" t="n">
        <v>1</v>
      </c>
      <c r="EG974" s="1" t="n">
        <v>2</v>
      </c>
      <c r="EH974" s="1" t="n">
        <v>0</v>
      </c>
      <c r="EI974" s="1" t="n">
        <v>0</v>
      </c>
      <c r="EJ974" s="1" t="n">
        <v>2</v>
      </c>
      <c r="EK974" s="1" t="n">
        <v>1</v>
      </c>
      <c r="EL974" s="1" t="n">
        <v>2</v>
      </c>
      <c r="EM974" s="1" t="n">
        <v>27</v>
      </c>
      <c r="EN974" s="1" t="n">
        <v>1</v>
      </c>
      <c r="EO974" s="1" t="n">
        <v>1</v>
      </c>
      <c r="EP974" s="1" t="n">
        <v>271</v>
      </c>
      <c r="EQ974" s="1" t="n">
        <v>109</v>
      </c>
      <c r="ER974" s="1" t="n">
        <f aca="false">(SUM(C974:EQ974))*1</f>
        <v>4705</v>
      </c>
      <c r="ES974" s="1" t="n">
        <f aca="false">(ER974-EQ974-EP974)*1</f>
        <v>4325</v>
      </c>
      <c r="ET974" s="1" t="n">
        <f aca="false">(DV974+DR974+DQ974+DM974+DK974+DG974+DD974+DA974+CX974+CU974+CQ974+CN974+CM974+BL974+BB974+AT974+AS974+AP974+AM974+AK974+X974+U974+Q974+N974+M974)*1</f>
        <v>1753</v>
      </c>
      <c r="EU974" s="1" t="e">
        <f aca="false">(EO974+EN974+EL974+EK974+EJ974+EI974+EH974+EF974+EE974+EB974+EA974+DZ974+DY974+DX974+DW974+DU974+DT974+DS974+DP974+DO974+DL974+DJ974+DI974+DH974+DF974+DE974+DB974+CZ974+CY974+CW974+CS974+CT974+CO974+CL974+CK974+CG974+CF974+CE974+CD974+CC974+CA974+BZ974+BX974+BW974+BV974+BR974+BQ974+BP974+BO974+BN974+BM974+BK974+BJ974+BH974+BG974+BF974+BE974+BC974+AY974+AX974+AW974+AU974+AR974+AQ974+AO974+AL974+AI974+AH974+AG974+AF974+AD974+AC974+AB974+AA974+Z974+Y974+W974+V974+T974+L974+I974+H974+G974+F974+E974+D974+C974)*1</f>
        <v>#VALUE!</v>
      </c>
      <c r="EV974" s="1" t="e">
        <f aca="false">(ES974-ET974-EU974)*1</f>
        <v>#VALUE!</v>
      </c>
      <c r="EW974" s="1" t="n">
        <f aca="false">(ET974/ES974)*1</f>
        <v>0.405317919075145</v>
      </c>
      <c r="EX974" s="1" t="e">
        <f aca="false">(EU974/ES974)*1</f>
        <v>#VALUE!</v>
      </c>
      <c r="EY974" s="1" t="e">
        <f aca="false">(EV974/ES974)*1</f>
        <v>#VALUE!</v>
      </c>
      <c r="EZ974" s="1" t="n">
        <f aca="false">(ES974)*1</f>
        <v>4325</v>
      </c>
      <c r="FA974" s="1" t="n">
        <f aca="false">(ET974+EC974+CR974+CH974+BY974+BI974+AN974)*1</f>
        <v>2490</v>
      </c>
      <c r="FB974" s="1" t="e">
        <f aca="false">(EU974+DC974)*1</f>
        <v>#VALUE!</v>
      </c>
      <c r="FC974" s="1" t="e">
        <f aca="false">(EZ974-FA974-FB974)*1</f>
        <v>#VALUE!</v>
      </c>
      <c r="FD974" s="1" t="n">
        <f aca="false">(FA974/EZ974)*1</f>
        <v>0.575722543352601</v>
      </c>
      <c r="FE974" s="1" t="e">
        <f aca="false">(FB974/EZ974)*1</f>
        <v>#VALUE!</v>
      </c>
      <c r="FF974" s="1" t="e">
        <f aca="false">(FC974/EZ974)*1</f>
        <v>#VALUE!</v>
      </c>
    </row>
    <row r="975" customFormat="false" ht="12.75" hidden="false" customHeight="false" outlineLevel="0" collapsed="false">
      <c r="A975" s="30" t="n">
        <v>73319</v>
      </c>
      <c r="B975" s="33" t="s">
        <v>1201</v>
      </c>
      <c r="C975" s="1" t="n">
        <v>9</v>
      </c>
      <c r="D975" s="1" t="n">
        <v>12</v>
      </c>
      <c r="E975" s="1" t="n">
        <v>57</v>
      </c>
      <c r="F975" s="1" t="n">
        <v>4</v>
      </c>
      <c r="G975" s="1" t="n">
        <v>10</v>
      </c>
      <c r="H975" s="1" t="n">
        <v>4</v>
      </c>
      <c r="I975" s="1" t="n">
        <v>9</v>
      </c>
      <c r="J975" s="1" t="n">
        <v>6</v>
      </c>
      <c r="K975" s="1" t="n">
        <v>5</v>
      </c>
      <c r="L975" s="1" t="n">
        <v>7</v>
      </c>
      <c r="M975" s="1" t="n">
        <v>28</v>
      </c>
      <c r="N975" s="1" t="n">
        <v>7</v>
      </c>
      <c r="O975" s="1" t="n">
        <v>2</v>
      </c>
      <c r="P975" s="1" t="n">
        <v>4</v>
      </c>
      <c r="Q975" s="1" t="n">
        <v>2</v>
      </c>
      <c r="R975" s="1" t="n">
        <v>7</v>
      </c>
      <c r="S975" s="1" t="n">
        <v>1</v>
      </c>
      <c r="T975" s="1" t="n">
        <v>4</v>
      </c>
      <c r="U975" s="1" t="n">
        <v>2</v>
      </c>
      <c r="V975" s="1" t="n">
        <v>2</v>
      </c>
      <c r="W975" s="1" t="n">
        <v>6</v>
      </c>
      <c r="X975" s="1" t="n">
        <v>1</v>
      </c>
      <c r="Y975" s="1" t="n">
        <v>4</v>
      </c>
      <c r="Z975" s="1" t="n">
        <v>3</v>
      </c>
      <c r="AA975" s="1" t="n">
        <v>17</v>
      </c>
      <c r="AB975" s="1" t="n">
        <v>1</v>
      </c>
      <c r="AC975" s="1" t="n">
        <v>0</v>
      </c>
      <c r="AD975" s="1" t="n">
        <v>1</v>
      </c>
      <c r="AE975" s="1" t="n">
        <v>0</v>
      </c>
      <c r="AF975" s="1" t="n">
        <v>2</v>
      </c>
      <c r="AG975" s="1" t="n">
        <v>3</v>
      </c>
      <c r="AH975" s="1" t="n">
        <v>1</v>
      </c>
      <c r="AI975" s="1" t="n">
        <v>0</v>
      </c>
      <c r="AJ975" s="1" t="n">
        <v>0</v>
      </c>
      <c r="AK975" s="1" t="n">
        <v>1</v>
      </c>
      <c r="AL975" s="1" t="n">
        <v>0</v>
      </c>
      <c r="AM975" s="1" t="n">
        <v>0</v>
      </c>
      <c r="AN975" s="1" t="n">
        <v>263</v>
      </c>
      <c r="AO975" s="1" t="n">
        <v>1</v>
      </c>
      <c r="AP975" s="1" t="n">
        <v>1</v>
      </c>
      <c r="AQ975" s="1" t="n">
        <v>0</v>
      </c>
      <c r="AR975" s="1" t="n">
        <v>0</v>
      </c>
      <c r="AS975" s="1" t="n">
        <v>5</v>
      </c>
      <c r="AT975" s="1" t="n">
        <v>1</v>
      </c>
      <c r="AU975" s="1" t="n">
        <v>0</v>
      </c>
      <c r="AV975" s="1" t="n">
        <v>18</v>
      </c>
      <c r="AW975" s="1" t="n">
        <v>0</v>
      </c>
      <c r="AX975" s="1" t="n">
        <v>2</v>
      </c>
      <c r="AY975" s="1" t="n">
        <v>1</v>
      </c>
      <c r="AZ975" s="1" t="n">
        <v>3</v>
      </c>
      <c r="BA975" s="1" t="n">
        <v>0</v>
      </c>
      <c r="BB975" s="1" t="n">
        <v>1</v>
      </c>
      <c r="BC975" s="1" t="n">
        <v>2</v>
      </c>
      <c r="BD975" s="1" t="n">
        <v>56</v>
      </c>
      <c r="BE975" s="1" t="n">
        <v>1</v>
      </c>
      <c r="BF975" s="1" t="n">
        <v>0</v>
      </c>
      <c r="BG975" s="1" t="n">
        <v>1</v>
      </c>
      <c r="BH975" s="1" t="n">
        <v>1</v>
      </c>
      <c r="BI975" s="1" t="n">
        <v>332</v>
      </c>
      <c r="BJ975" s="1" t="n">
        <v>0</v>
      </c>
      <c r="BK975" s="1" t="n">
        <v>0</v>
      </c>
      <c r="BL975" s="1" t="n">
        <v>0</v>
      </c>
      <c r="BM975" s="1" t="n">
        <v>15</v>
      </c>
      <c r="BN975" s="1" t="n">
        <v>13</v>
      </c>
      <c r="BO975" s="1" t="n">
        <v>0</v>
      </c>
      <c r="BP975" s="1" t="n">
        <v>3</v>
      </c>
      <c r="BQ975" s="1" t="n">
        <v>2</v>
      </c>
      <c r="BR975" s="1" t="n">
        <v>4</v>
      </c>
      <c r="BS975" s="1" t="n">
        <v>52</v>
      </c>
      <c r="BT975" s="1" t="n">
        <v>541</v>
      </c>
      <c r="BU975" s="1" t="n">
        <v>6</v>
      </c>
      <c r="BV975" s="1" t="n">
        <v>5</v>
      </c>
      <c r="BW975" s="1" t="n">
        <v>265</v>
      </c>
      <c r="BX975" s="1" t="n">
        <v>4</v>
      </c>
      <c r="BY975" s="1" t="n">
        <v>16</v>
      </c>
      <c r="BZ975" s="1" t="n">
        <v>5</v>
      </c>
      <c r="CA975" s="1" t="n">
        <v>0</v>
      </c>
      <c r="CB975" s="1" t="n">
        <v>0</v>
      </c>
      <c r="CC975" s="1" t="n">
        <v>1</v>
      </c>
      <c r="CD975" s="1" t="n">
        <v>1</v>
      </c>
      <c r="CE975" s="1" t="n">
        <v>1</v>
      </c>
      <c r="CF975" s="1" t="n">
        <v>0</v>
      </c>
      <c r="CG975" s="1" t="n">
        <v>6</v>
      </c>
      <c r="CH975" s="1" t="n">
        <v>0</v>
      </c>
      <c r="CI975" s="1" t="n">
        <v>0</v>
      </c>
      <c r="CJ975" s="1" t="n">
        <v>1</v>
      </c>
      <c r="CK975" s="1" t="n">
        <v>0</v>
      </c>
      <c r="CL975" s="1" t="n">
        <v>1</v>
      </c>
      <c r="CM975" s="1" t="n">
        <v>13</v>
      </c>
      <c r="CN975" s="1" t="n">
        <v>3</v>
      </c>
      <c r="CO975" s="1" t="n">
        <v>4</v>
      </c>
      <c r="CP975" s="1" t="n">
        <v>19</v>
      </c>
      <c r="CQ975" s="1" t="n">
        <v>2041</v>
      </c>
      <c r="CR975" s="1" t="n">
        <v>4</v>
      </c>
      <c r="CS975" s="1" t="n">
        <v>5</v>
      </c>
      <c r="CT975" s="1" t="n">
        <v>1</v>
      </c>
      <c r="CU975" s="1" t="n">
        <v>0</v>
      </c>
      <c r="CV975" s="1" t="n">
        <v>7</v>
      </c>
      <c r="CW975" s="1" t="n">
        <v>0</v>
      </c>
      <c r="CX975" s="1" t="n">
        <v>1</v>
      </c>
      <c r="CY975" s="1" t="n">
        <v>35</v>
      </c>
      <c r="CZ975" s="1" t="n">
        <v>1</v>
      </c>
      <c r="DA975" s="1" t="n">
        <v>4</v>
      </c>
      <c r="DB975" s="1" t="n">
        <v>0</v>
      </c>
      <c r="DC975" s="1" t="n">
        <v>2</v>
      </c>
      <c r="DD975" s="1" t="n">
        <v>1</v>
      </c>
      <c r="DE975" s="1" t="n">
        <v>0</v>
      </c>
      <c r="DF975" s="1" t="n">
        <v>4</v>
      </c>
      <c r="DG975" s="1" t="n">
        <v>1</v>
      </c>
      <c r="DH975" s="1" t="n">
        <v>0</v>
      </c>
      <c r="DI975" s="1" t="n">
        <v>6</v>
      </c>
      <c r="DJ975" s="1" t="n">
        <v>1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4</v>
      </c>
      <c r="DQ975" s="1" t="n">
        <v>4</v>
      </c>
      <c r="DR975" s="1" t="n">
        <v>4</v>
      </c>
      <c r="DS975" s="1" t="n">
        <v>1</v>
      </c>
      <c r="DT975" s="1" t="n">
        <v>2</v>
      </c>
      <c r="DU975" s="1" t="n">
        <v>0</v>
      </c>
      <c r="DV975" s="1" t="n">
        <v>2</v>
      </c>
      <c r="DW975" s="1" t="n">
        <v>706</v>
      </c>
      <c r="DX975" s="1" t="n">
        <v>1</v>
      </c>
      <c r="DY975" s="1" t="n">
        <v>0</v>
      </c>
      <c r="DZ975" s="1" t="n">
        <v>2</v>
      </c>
      <c r="EA975" s="1" t="n">
        <v>0</v>
      </c>
      <c r="EB975" s="1" t="n">
        <v>1</v>
      </c>
      <c r="EC975" s="1" t="n">
        <v>279</v>
      </c>
      <c r="ED975" s="1" t="n">
        <v>3</v>
      </c>
      <c r="EE975" s="1" t="n">
        <v>1</v>
      </c>
      <c r="EF975" s="1" t="n">
        <v>2</v>
      </c>
      <c r="EG975" s="1" t="n">
        <v>1</v>
      </c>
      <c r="EH975" s="1" t="n">
        <v>1</v>
      </c>
      <c r="EI975" s="1" t="n">
        <v>0</v>
      </c>
      <c r="EJ975" s="1" t="n">
        <v>25</v>
      </c>
      <c r="EK975" s="1" t="n">
        <v>0</v>
      </c>
      <c r="EL975" s="1" t="n">
        <v>0</v>
      </c>
      <c r="EM975" s="1" t="n">
        <v>7</v>
      </c>
      <c r="EN975" s="1" t="n">
        <v>1</v>
      </c>
      <c r="EO975" s="1" t="n">
        <v>1</v>
      </c>
      <c r="EP975" s="1" t="n">
        <v>240</v>
      </c>
      <c r="EQ975" s="1" t="n">
        <v>180</v>
      </c>
      <c r="ER975" s="1" t="n">
        <f aca="false">(SUM(C975:EQ975))*1</f>
        <v>5474</v>
      </c>
      <c r="ES975" s="1" t="n">
        <f aca="false">(ER975-EQ975-EP975)*1</f>
        <v>5054</v>
      </c>
      <c r="ET975" s="1" t="n">
        <f aca="false">(DV975+DR975+DQ975+DM975+DK975+DG975+DD975+DA975+CX975+CU975+CQ975+CN975+CM975+BL975+BB975+AT975+AS975+AP975+AM975+AK975+X975+U975+Q975+N975+M975)*1</f>
        <v>2123</v>
      </c>
      <c r="EU975" s="1" t="n">
        <f aca="false">(EO975+EN975+EL975+EK975+EJ975+EI975+EH975+EF975+EE975+EB975+EA975+DZ975+DY975+DX975+DW975+DU975+DT975+DS975+DP975+DO975+DL975+DJ975+DI975+DH975+DF975+DE975+DB975+CZ975+CY975+CW975+CS975+CT975+CO975+CL975+CK975+CG975+CF975+CE975+CD975+CC975+CA975+BZ975+BX975+BW975+BV975+BR975+BQ975+BP975+BO975+BN975+BM975+BK975+BJ975+BH975+BG975+BF975+BE975+BC975+AY975+AX975+AW975+AU975+AR975+AQ975+AO975+AL975+AI975+AH975+AG975+AF975+AD975+AC975+AB975+AA975+Z975+Y975+W975+V975+T975+L975+I975+H975+G975+F975+E975+D975+C975)*1</f>
        <v>1296</v>
      </c>
      <c r="EV975" s="1" t="n">
        <f aca="false">(ES975-ET975-EU975)*1</f>
        <v>1635</v>
      </c>
      <c r="EW975" s="1" t="n">
        <f aca="false">(ET975/ES975)*1</f>
        <v>0.4200633161852</v>
      </c>
      <c r="EX975" s="1" t="n">
        <f aca="false">(EU975/ES975)*1</f>
        <v>0.256430550059359</v>
      </c>
      <c r="EY975" s="1" t="n">
        <f aca="false">(EV975/ES975)*1</f>
        <v>0.323506133755441</v>
      </c>
      <c r="EZ975" s="1" t="n">
        <f aca="false">(ES975)*1</f>
        <v>5054</v>
      </c>
      <c r="FA975" s="1" t="n">
        <f aca="false">(ET975+EC975+CR975+CH975+BY975+BI975+AN975)*1</f>
        <v>3017</v>
      </c>
      <c r="FB975" s="1" t="n">
        <f aca="false">(EU975+DC975)*1</f>
        <v>1298</v>
      </c>
      <c r="FC975" s="1" t="n">
        <f aca="false">(EZ975-FA975-FB975)*1</f>
        <v>739</v>
      </c>
      <c r="FD975" s="1" t="n">
        <f aca="false">(FA975/EZ975)*1</f>
        <v>0.596952908587258</v>
      </c>
      <c r="FE975" s="1" t="n">
        <f aca="false">(FB975/EZ975)*1</f>
        <v>0.256826276216858</v>
      </c>
      <c r="FF975" s="1" t="n">
        <f aca="false">(FC975/EZ975)*1</f>
        <v>0.146220815195884</v>
      </c>
    </row>
    <row r="976" customFormat="false" ht="12.75" hidden="false" customHeight="false" outlineLevel="0" collapsed="false">
      <c r="A976" s="30" t="n">
        <v>73347</v>
      </c>
      <c r="B976" s="33" t="s">
        <v>1202</v>
      </c>
      <c r="C976" s="1" t="n">
        <v>3</v>
      </c>
      <c r="D976" s="1" t="n">
        <v>5</v>
      </c>
      <c r="E976" s="1" t="n">
        <v>4</v>
      </c>
      <c r="F976" s="1" t="n">
        <v>2</v>
      </c>
      <c r="G976" s="1" t="n">
        <v>19</v>
      </c>
      <c r="H976" s="1" t="n">
        <v>1</v>
      </c>
      <c r="I976" s="1" t="n">
        <v>0</v>
      </c>
      <c r="J976" s="1" t="n">
        <v>3</v>
      </c>
      <c r="K976" s="1" t="n">
        <v>1</v>
      </c>
      <c r="L976" s="1" t="n">
        <v>1</v>
      </c>
      <c r="M976" s="1" t="n">
        <v>43</v>
      </c>
      <c r="N976" s="1" t="n">
        <v>0</v>
      </c>
      <c r="O976" s="1" t="n">
        <v>7</v>
      </c>
      <c r="P976" s="1" t="n">
        <v>0</v>
      </c>
      <c r="Q976" s="1" t="n">
        <v>0</v>
      </c>
      <c r="R976" s="1" t="n">
        <v>5</v>
      </c>
      <c r="S976" s="1" t="n">
        <v>4</v>
      </c>
      <c r="T976" s="1" t="n">
        <v>0</v>
      </c>
      <c r="U976" s="1" t="n">
        <v>1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1</v>
      </c>
      <c r="AA976" s="1" t="n">
        <v>1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1</v>
      </c>
      <c r="AH976" s="1" t="n">
        <v>0</v>
      </c>
      <c r="AI976" s="1" t="n">
        <v>0</v>
      </c>
      <c r="AJ976" s="1" t="n">
        <v>0</v>
      </c>
      <c r="AK976" s="1" t="n">
        <v>1</v>
      </c>
      <c r="AL976" s="1" t="n">
        <v>0</v>
      </c>
      <c r="AM976" s="1" t="n">
        <v>0</v>
      </c>
      <c r="AN976" s="1" t="n">
        <v>137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1</v>
      </c>
      <c r="AY976" s="1" t="n">
        <v>0</v>
      </c>
      <c r="AZ976" s="1" t="n">
        <v>5</v>
      </c>
      <c r="BA976" s="1" t="n">
        <v>0</v>
      </c>
      <c r="BB976" s="1" t="n">
        <v>7</v>
      </c>
      <c r="BC976" s="1" t="n">
        <v>1</v>
      </c>
      <c r="BD976" s="1" t="n">
        <v>11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2</v>
      </c>
      <c r="BJ976" s="1" t="n">
        <v>0</v>
      </c>
      <c r="BK976" s="1" t="n">
        <v>0</v>
      </c>
      <c r="BL976" s="1" t="n">
        <v>0</v>
      </c>
      <c r="BM976" s="1" t="n">
        <v>1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85</v>
      </c>
      <c r="BU976" s="1" t="n">
        <v>0</v>
      </c>
      <c r="BV976" s="1" t="n">
        <v>1</v>
      </c>
      <c r="BW976" s="1" t="n">
        <v>166</v>
      </c>
      <c r="BX976" s="1" t="n">
        <v>1</v>
      </c>
      <c r="BY976" s="1" t="n">
        <v>0</v>
      </c>
      <c r="BZ976" s="1" t="n">
        <v>1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1</v>
      </c>
      <c r="CI976" s="1" t="n">
        <v>0</v>
      </c>
      <c r="CJ976" s="1" t="n">
        <v>1</v>
      </c>
      <c r="CK976" s="1" t="n">
        <v>0</v>
      </c>
      <c r="CL976" s="1" t="n">
        <v>0</v>
      </c>
      <c r="CM976" s="1" t="n">
        <v>1</v>
      </c>
      <c r="CN976" s="1" t="n">
        <v>0</v>
      </c>
      <c r="CO976" s="1" t="n">
        <v>2</v>
      </c>
      <c r="CP976" s="1" t="n">
        <v>0</v>
      </c>
      <c r="CQ976" s="1" t="n">
        <v>436</v>
      </c>
      <c r="CR976" s="1" t="n">
        <v>0</v>
      </c>
      <c r="CS976" s="1" t="n">
        <v>0</v>
      </c>
      <c r="CT976" s="1" t="n">
        <v>3</v>
      </c>
      <c r="CU976" s="1" t="n">
        <v>0</v>
      </c>
      <c r="CV976" s="1" t="n">
        <v>1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1</v>
      </c>
      <c r="DB976" s="1" t="n">
        <v>1</v>
      </c>
      <c r="DC976" s="1" t="n">
        <v>3</v>
      </c>
      <c r="DD976" s="1" t="n">
        <v>1</v>
      </c>
      <c r="DE976" s="1" t="n">
        <v>1</v>
      </c>
      <c r="DF976" s="1" t="n">
        <v>2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1</v>
      </c>
      <c r="DN976" s="1" t="n">
        <v>1</v>
      </c>
      <c r="DO976" s="1" t="n">
        <v>0</v>
      </c>
      <c r="DP976" s="1" t="n">
        <v>8</v>
      </c>
      <c r="DQ976" s="1" t="n">
        <v>1</v>
      </c>
      <c r="DR976" s="1" t="n">
        <v>0</v>
      </c>
      <c r="DS976" s="1" t="n">
        <v>0</v>
      </c>
      <c r="DT976" s="1" t="n">
        <v>2</v>
      </c>
      <c r="DU976" s="1" t="n">
        <v>0</v>
      </c>
      <c r="DV976" s="1" t="n">
        <v>0</v>
      </c>
      <c r="DW976" s="1" t="n">
        <v>38</v>
      </c>
      <c r="DX976" s="1" t="n">
        <v>0</v>
      </c>
      <c r="DY976" s="1" t="n">
        <v>0</v>
      </c>
      <c r="DZ976" s="1" t="n">
        <v>1</v>
      </c>
      <c r="EA976" s="1" t="n">
        <v>1</v>
      </c>
      <c r="EB976" s="1" t="n">
        <v>0</v>
      </c>
      <c r="EC976" s="1" t="n">
        <v>254</v>
      </c>
      <c r="ED976" s="1" t="n">
        <v>4</v>
      </c>
      <c r="EE976" s="1" t="n">
        <v>0</v>
      </c>
      <c r="EF976" s="1" t="n">
        <v>0</v>
      </c>
      <c r="EG976" s="1" t="n">
        <v>0</v>
      </c>
      <c r="EH976" s="1" t="n">
        <v>1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4</v>
      </c>
      <c r="EN976" s="1" t="n">
        <v>0</v>
      </c>
      <c r="EO976" s="1" t="n">
        <v>0</v>
      </c>
      <c r="EP976" s="1" t="n">
        <v>60</v>
      </c>
      <c r="EQ976" s="1" t="n">
        <v>39</v>
      </c>
      <c r="ER976" s="1" t="n">
        <f aca="false">(SUM(C976:EQ976))*1</f>
        <v>1391</v>
      </c>
      <c r="ES976" s="1" t="n">
        <f aca="false">(ER976-EQ976-EP976)*1</f>
        <v>1292</v>
      </c>
      <c r="ET976" s="1" t="n">
        <f aca="false">(DV976+DR976+DQ976+DM976+DK976+DG976+DD976+DA976+CX976+CU976+CQ976+CN976+CM976+BL976+BB976+AT976+AS976+AP976+AM976+AK976+X976+U976+Q976+N976+M976)*1</f>
        <v>493</v>
      </c>
      <c r="EU976" s="1" t="n">
        <f aca="false">(EO976+EN976+EL976+EK976+EJ976+EI976+EH976+EF976+EE976+EB976+EA976+DZ976+DY976+DX976+DW976+DU976+DT976+DS976+DP976+DO976+DL976+DJ976+DI976+DH976+DF976+DE976+DB976+CZ976+CY976+CW976+CS976+CT976+CO976+CL976+CK976+CG976+CF976+CE976+CD976+CC976+CA976+BZ976+BX976+BW976+BV976+BR976+BQ976+BP976+BO976+BN976+BM976+BK976+BJ976+BH976+BG976+BF976+BE976+BC976+AY976+AX976+AW976+AU976+AR976+AQ976+AO976+AL976+AI976+AH976+AG976+AF976+AD976+AC976+AB976+AA976+Z976+Y976+W976+V976+T976+L976+I976+H976+G976+F976+E976+D976+C976)*1</f>
        <v>270</v>
      </c>
      <c r="EV976" s="1" t="n">
        <f aca="false">(ES976-ET976-EU976)*1</f>
        <v>529</v>
      </c>
      <c r="EW976" s="1" t="n">
        <f aca="false">(ET976/ES976)*1</f>
        <v>0.381578947368421</v>
      </c>
      <c r="EX976" s="1" t="n">
        <f aca="false">(EU976/ES976)*1</f>
        <v>0.208978328173375</v>
      </c>
      <c r="EY976" s="1" t="n">
        <f aca="false">(EV976/ES976)*1</f>
        <v>0.409442724458204</v>
      </c>
      <c r="EZ976" s="1" t="n">
        <f aca="false">(ES976)*1</f>
        <v>1292</v>
      </c>
      <c r="FA976" s="1" t="n">
        <f aca="false">(ET976+EC976+CR976+CH976+BY976+BI976+AN976)*1</f>
        <v>887</v>
      </c>
      <c r="FB976" s="1" t="n">
        <f aca="false">(EU976+DC976)*1</f>
        <v>273</v>
      </c>
      <c r="FC976" s="1" t="n">
        <f aca="false">(EZ976-FA976-FB976)*1</f>
        <v>132</v>
      </c>
      <c r="FD976" s="1" t="n">
        <f aca="false">(FA976/EZ976)*1</f>
        <v>0.686532507739938</v>
      </c>
      <c r="FE976" s="1" t="n">
        <f aca="false">(FB976/EZ976)*1</f>
        <v>0.211300309597523</v>
      </c>
      <c r="FF976" s="1" t="n">
        <f aca="false">(FC976/EZ976)*1</f>
        <v>0.102167182662539</v>
      </c>
    </row>
    <row r="977" customFormat="false" ht="12.75" hidden="false" customHeight="false" outlineLevel="0" collapsed="false">
      <c r="A977" s="30" t="n">
        <v>73349</v>
      </c>
      <c r="B977" s="33" t="s">
        <v>1203</v>
      </c>
      <c r="C977" s="1" t="n">
        <v>11</v>
      </c>
      <c r="D977" s="1" t="n">
        <v>8</v>
      </c>
      <c r="E977" s="1" t="n">
        <v>19</v>
      </c>
      <c r="F977" s="1" t="n">
        <v>5</v>
      </c>
      <c r="G977" s="1" t="n">
        <v>11</v>
      </c>
      <c r="H977" s="1" t="n">
        <v>8</v>
      </c>
      <c r="I977" s="1" t="n">
        <v>9</v>
      </c>
      <c r="J977" s="1" t="n">
        <v>4</v>
      </c>
      <c r="K977" s="1" t="n">
        <v>3</v>
      </c>
      <c r="L977" s="1" t="n">
        <v>4</v>
      </c>
      <c r="M977" s="1" t="n">
        <v>736</v>
      </c>
      <c r="N977" s="1" t="n">
        <v>3</v>
      </c>
      <c r="O977" s="1" t="n">
        <v>19</v>
      </c>
      <c r="P977" s="1" t="n">
        <v>8</v>
      </c>
      <c r="Q977" s="1" t="n">
        <v>3</v>
      </c>
      <c r="R977" s="1" t="n">
        <v>9</v>
      </c>
      <c r="S977" s="1" t="n">
        <v>2</v>
      </c>
      <c r="T977" s="1" t="n">
        <v>12</v>
      </c>
      <c r="U977" s="1" t="n">
        <v>1</v>
      </c>
      <c r="V977" s="1" t="n">
        <v>1</v>
      </c>
      <c r="W977" s="1" t="n">
        <v>8</v>
      </c>
      <c r="X977" s="1" t="n">
        <v>3</v>
      </c>
      <c r="Y977" s="1" t="n">
        <v>0</v>
      </c>
      <c r="Z977" s="1" t="n">
        <v>2</v>
      </c>
      <c r="AA977" s="1" t="n">
        <v>215</v>
      </c>
      <c r="AB977" s="1" t="n">
        <v>0</v>
      </c>
      <c r="AC977" s="1" t="n">
        <v>0</v>
      </c>
      <c r="AD977" s="1" t="n">
        <v>0</v>
      </c>
      <c r="AE977" s="1" t="n">
        <v>5</v>
      </c>
      <c r="AF977" s="1" t="n">
        <v>0</v>
      </c>
      <c r="AG977" s="1" t="n">
        <v>3</v>
      </c>
      <c r="AH977" s="1" t="n">
        <v>243</v>
      </c>
      <c r="AI977" s="1" t="n">
        <v>0</v>
      </c>
      <c r="AJ977" s="1" t="n">
        <v>0</v>
      </c>
      <c r="AK977" s="1" t="n">
        <v>2</v>
      </c>
      <c r="AL977" s="1" t="n">
        <v>5</v>
      </c>
      <c r="AM977" s="1" t="n">
        <v>7</v>
      </c>
      <c r="AN977" s="1" t="n">
        <v>41</v>
      </c>
      <c r="AO977" s="1" t="n">
        <v>0</v>
      </c>
      <c r="AP977" s="1" t="n">
        <v>0</v>
      </c>
      <c r="AQ977" s="1" t="n">
        <v>3</v>
      </c>
      <c r="AR977" s="1" t="n">
        <v>0</v>
      </c>
      <c r="AS977" s="1" t="n">
        <v>0</v>
      </c>
      <c r="AT977" s="1" t="n">
        <v>0</v>
      </c>
      <c r="AU977" s="1" t="n">
        <v>1</v>
      </c>
      <c r="AV977" s="1" t="n">
        <v>29</v>
      </c>
      <c r="AW977" s="1" t="n">
        <v>2</v>
      </c>
      <c r="AX977" s="1" t="n">
        <v>0</v>
      </c>
      <c r="AY977" s="1" t="n">
        <v>1</v>
      </c>
      <c r="AZ977" s="1" t="n">
        <v>4</v>
      </c>
      <c r="BA977" s="1" t="n">
        <v>1</v>
      </c>
      <c r="BB977" s="1" t="n">
        <v>0</v>
      </c>
      <c r="BC977" s="1" t="n">
        <v>0</v>
      </c>
      <c r="BD977" s="1" t="n">
        <v>18</v>
      </c>
      <c r="BE977" s="1" t="n">
        <v>0</v>
      </c>
      <c r="BF977" s="1" t="n">
        <v>0</v>
      </c>
      <c r="BG977" s="1" t="n">
        <v>6</v>
      </c>
      <c r="BH977" s="1" t="n">
        <v>0</v>
      </c>
      <c r="BI977" s="1" t="n">
        <v>67</v>
      </c>
      <c r="BJ977" s="1" t="n">
        <v>0</v>
      </c>
      <c r="BK977" s="1" t="n">
        <v>1</v>
      </c>
      <c r="BL977" s="1" t="n">
        <v>0</v>
      </c>
      <c r="BM977" s="1" t="n">
        <v>7</v>
      </c>
      <c r="BN977" s="1" t="n">
        <v>12</v>
      </c>
      <c r="BO977" s="1" t="n">
        <v>2</v>
      </c>
      <c r="BP977" s="1" t="n">
        <v>1</v>
      </c>
      <c r="BQ977" s="1" t="n">
        <v>0</v>
      </c>
      <c r="BR977" s="1" t="n">
        <v>0</v>
      </c>
      <c r="BS977" s="1" t="n">
        <v>9</v>
      </c>
      <c r="BT977" s="1" t="n">
        <v>266</v>
      </c>
      <c r="BU977" s="1" t="n">
        <v>46</v>
      </c>
      <c r="BV977" s="1" t="n">
        <v>17</v>
      </c>
      <c r="BW977" s="1" t="n">
        <v>349</v>
      </c>
      <c r="BX977" s="1" t="n">
        <v>21</v>
      </c>
      <c r="BY977" s="1" t="n">
        <v>0</v>
      </c>
      <c r="BZ977" s="1" t="n">
        <v>4</v>
      </c>
      <c r="CA977" s="1" t="n">
        <v>0</v>
      </c>
      <c r="CB977" s="1" t="n">
        <v>2</v>
      </c>
      <c r="CC977" s="1" t="n">
        <v>1</v>
      </c>
      <c r="CD977" s="1" t="n">
        <v>0</v>
      </c>
      <c r="CE977" s="1" t="n">
        <v>1</v>
      </c>
      <c r="CF977" s="1" t="n">
        <v>0</v>
      </c>
      <c r="CG977" s="1" t="n">
        <v>1</v>
      </c>
      <c r="CH977" s="1" t="n">
        <v>0</v>
      </c>
      <c r="CI977" s="1" t="n">
        <v>2</v>
      </c>
      <c r="CJ977" s="1" t="n">
        <v>1</v>
      </c>
      <c r="CK977" s="1" t="n">
        <v>0</v>
      </c>
      <c r="CL977" s="1" t="n">
        <v>10</v>
      </c>
      <c r="CM977" s="1" t="n">
        <v>0</v>
      </c>
      <c r="CN977" s="1" t="n">
        <v>0</v>
      </c>
      <c r="CO977" s="1" t="n">
        <v>2</v>
      </c>
      <c r="CP977" s="1" t="n">
        <v>113</v>
      </c>
      <c r="CQ977" s="1" t="n">
        <v>32</v>
      </c>
      <c r="CR977" s="1" t="n">
        <v>3</v>
      </c>
      <c r="CS977" s="1" t="n">
        <v>13</v>
      </c>
      <c r="CT977" s="1" t="n">
        <v>10</v>
      </c>
      <c r="CU977" s="1" t="n">
        <v>0</v>
      </c>
      <c r="CV977" s="1" t="n">
        <v>13</v>
      </c>
      <c r="CW977" s="1" t="n">
        <v>2</v>
      </c>
      <c r="CX977" s="1" t="n">
        <v>7</v>
      </c>
      <c r="CY977" s="1" t="n">
        <v>3</v>
      </c>
      <c r="CZ977" s="1" t="n">
        <v>0</v>
      </c>
      <c r="DA977" s="1" t="n">
        <v>3</v>
      </c>
      <c r="DB977" s="1" t="n">
        <v>11</v>
      </c>
      <c r="DC977" s="1" t="n">
        <v>2</v>
      </c>
      <c r="DD977" s="1" t="n">
        <v>0</v>
      </c>
      <c r="DE977" s="1" t="n">
        <v>1</v>
      </c>
      <c r="DF977" s="1" t="n">
        <v>17</v>
      </c>
      <c r="DG977" s="1" t="n">
        <v>1</v>
      </c>
      <c r="DH977" s="1" t="n">
        <v>1</v>
      </c>
      <c r="DI977" s="1" t="n">
        <v>1</v>
      </c>
      <c r="DJ977" s="1" t="n">
        <v>6</v>
      </c>
      <c r="DK977" s="1" t="n">
        <v>1</v>
      </c>
      <c r="DL977" s="1" t="n">
        <v>0</v>
      </c>
      <c r="DM977" s="1" t="n">
        <v>0</v>
      </c>
      <c r="DN977" s="1" t="n">
        <v>0</v>
      </c>
      <c r="DO977" s="1" t="n">
        <v>2</v>
      </c>
      <c r="DP977" s="1" t="n">
        <v>634</v>
      </c>
      <c r="DQ977" s="1" t="n">
        <v>4</v>
      </c>
      <c r="DR977" s="1" t="n">
        <v>0</v>
      </c>
      <c r="DS977" s="1" t="n">
        <v>0</v>
      </c>
      <c r="DT977" s="1" t="n">
        <v>1</v>
      </c>
      <c r="DU977" s="1" t="n">
        <v>0</v>
      </c>
      <c r="DV977" s="1" t="n">
        <v>0</v>
      </c>
      <c r="DW977" s="1" t="n">
        <v>362</v>
      </c>
      <c r="DX977" s="1" t="n">
        <v>0</v>
      </c>
      <c r="DY977" s="1" t="n">
        <v>2</v>
      </c>
      <c r="DZ977" s="1" t="n">
        <v>0</v>
      </c>
      <c r="EA977" s="1" t="n">
        <v>1</v>
      </c>
      <c r="EB977" s="1" t="n">
        <v>1</v>
      </c>
      <c r="EC977" s="1" t="n">
        <v>109</v>
      </c>
      <c r="ED977" s="1" t="n">
        <v>2</v>
      </c>
      <c r="EE977" s="1" t="n">
        <v>1</v>
      </c>
      <c r="EF977" s="1" t="n">
        <v>3</v>
      </c>
      <c r="EG977" s="1" t="n">
        <v>0</v>
      </c>
      <c r="EH977" s="1" t="n">
        <v>1</v>
      </c>
      <c r="EI977" s="1" t="n">
        <v>1</v>
      </c>
      <c r="EJ977" s="1" t="n">
        <v>46</v>
      </c>
      <c r="EK977" s="1" t="n">
        <v>1</v>
      </c>
      <c r="EL977" s="1" t="n">
        <v>8</v>
      </c>
      <c r="EM977" s="1" t="n">
        <v>0</v>
      </c>
      <c r="EN977" s="1" t="n">
        <v>2</v>
      </c>
      <c r="EO977" s="1" t="n">
        <v>1</v>
      </c>
      <c r="EP977" s="1" t="n">
        <v>135</v>
      </c>
      <c r="EQ977" s="1" t="n">
        <v>97</v>
      </c>
      <c r="ER977" s="1" t="n">
        <f aca="false">(SUM(C977:EQ977))*1</f>
        <v>3951</v>
      </c>
      <c r="ES977" s="1" t="n">
        <f aca="false">(ER977-EQ977-EP977)*1</f>
        <v>3719</v>
      </c>
      <c r="ET977" s="1" t="n">
        <f aca="false">(DV977+DR977+DQ977+DM977+DK977+DG977+DD977+DA977+CX977+CU977+CQ977+CN977+CM977+BL977+BB977+AT977+AS977+AP977+AM977+AK977+X977+U977+Q977+N977+M977)*1</f>
        <v>803</v>
      </c>
      <c r="EU977" s="1" t="n">
        <f aca="false">(EO977+EN977+EL977+EK977+EJ977+EI977+EH977+EF977+EE977+EB977+EA977+DZ977+DY977+DX977+DW977+DU977+DT977+DS977+DP977+DO977+DL977+DJ977+DI977+DH977+DF977+DE977+DB977+CZ977+CY977+CW977+CS977+CT977+CO977+CL977+CK977+CG977+CF977+CE977+CD977+CC977+CA977+BZ977+BX977+BW977+BV977+BR977+BQ977+BP977+BO977+BN977+BM977+BK977+BJ977+BH977+BG977+BF977+BE977+BC977+AY977+AX977+AW977+AU977+AR977+AQ977+AO977+AL977+AI977+AH977+AG977+AF977+AD977+AC977+AB977+AA977+Z977+Y977+W977+V977+T977+L977+I977+H977+G977+F977+E977+D977+C977)*1</f>
        <v>2138</v>
      </c>
      <c r="EV977" s="1" t="n">
        <f aca="false">(ES977-ET977-EU977)*1</f>
        <v>778</v>
      </c>
      <c r="EW977" s="1" t="n">
        <f aca="false">(ET977/ES977)*1</f>
        <v>0.215918257596128</v>
      </c>
      <c r="EX977" s="1" t="n">
        <f aca="false">(EU977/ES977)*1</f>
        <v>0.574885721968271</v>
      </c>
      <c r="EY977" s="1" t="n">
        <f aca="false">(EV977/ES977)*1</f>
        <v>0.209196020435601</v>
      </c>
      <c r="EZ977" s="1" t="n">
        <f aca="false">(ES977)*1</f>
        <v>3719</v>
      </c>
      <c r="FA977" s="1" t="n">
        <f aca="false">(ET977+EC977+CR977+CH977+BY977+BI977+AN977)*1</f>
        <v>1023</v>
      </c>
      <c r="FB977" s="1" t="n">
        <f aca="false">(EU977+DC977)*1</f>
        <v>2140</v>
      </c>
      <c r="FC977" s="1" t="n">
        <f aca="false">(EZ977-FA977-FB977)*1</f>
        <v>556</v>
      </c>
      <c r="FD977" s="1" t="n">
        <f aca="false">(FA977/EZ977)*1</f>
        <v>0.275073944608766</v>
      </c>
      <c r="FE977" s="1" t="n">
        <f aca="false">(FB977/EZ977)*1</f>
        <v>0.575423500941113</v>
      </c>
      <c r="FF977" s="1" t="n">
        <f aca="false">(FC977/EZ977)*1</f>
        <v>0.149502554450121</v>
      </c>
    </row>
    <row r="978" customFormat="false" ht="12.75" hidden="false" customHeight="false" outlineLevel="0" collapsed="false">
      <c r="A978" s="30" t="n">
        <v>73352</v>
      </c>
      <c r="B978" s="33" t="s">
        <v>1204</v>
      </c>
      <c r="C978" s="1" t="n">
        <v>7</v>
      </c>
      <c r="D978" s="1" t="n">
        <v>7</v>
      </c>
      <c r="E978" s="1" t="n">
        <v>9</v>
      </c>
      <c r="F978" s="1" t="n">
        <v>6</v>
      </c>
      <c r="G978" s="1" t="n">
        <v>1</v>
      </c>
      <c r="H978" s="1" t="n">
        <v>9</v>
      </c>
      <c r="I978" s="1" t="n">
        <v>2</v>
      </c>
      <c r="J978" s="1" t="n">
        <v>1</v>
      </c>
      <c r="K978" s="1" t="n">
        <v>1</v>
      </c>
      <c r="L978" s="1" t="n">
        <v>7</v>
      </c>
      <c r="M978" s="1" t="n">
        <v>5</v>
      </c>
      <c r="N978" s="1" t="n">
        <v>3</v>
      </c>
      <c r="O978" s="1" t="n">
        <v>19</v>
      </c>
      <c r="P978" s="1" t="n">
        <v>7</v>
      </c>
      <c r="Q978" s="1" t="n">
        <v>1</v>
      </c>
      <c r="R978" s="1" t="n">
        <v>4</v>
      </c>
      <c r="S978" s="1" t="n">
        <v>3</v>
      </c>
      <c r="T978" s="1" t="n">
        <v>2</v>
      </c>
      <c r="U978" s="1" t="n">
        <v>3</v>
      </c>
      <c r="V978" s="1" t="n">
        <v>1</v>
      </c>
      <c r="W978" s="1" t="n">
        <v>2</v>
      </c>
      <c r="X978" s="1" t="n">
        <v>0</v>
      </c>
      <c r="Y978" s="1" t="n">
        <v>3</v>
      </c>
      <c r="Z978" s="1" t="n">
        <v>3</v>
      </c>
      <c r="AA978" s="1" t="n">
        <v>6</v>
      </c>
      <c r="AB978" s="1" t="n">
        <v>2</v>
      </c>
      <c r="AC978" s="1" t="n">
        <v>0</v>
      </c>
      <c r="AD978" s="1" t="n">
        <v>0</v>
      </c>
      <c r="AE978" s="1" t="n">
        <v>3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1</v>
      </c>
      <c r="AK978" s="1" t="n">
        <v>2</v>
      </c>
      <c r="AL978" s="1" t="n">
        <v>1</v>
      </c>
      <c r="AM978" s="1" t="n">
        <v>0</v>
      </c>
      <c r="AN978" s="1" t="n">
        <v>18</v>
      </c>
      <c r="AO978" s="1" t="n">
        <v>0</v>
      </c>
      <c r="AP978" s="1" t="n">
        <v>0</v>
      </c>
      <c r="AQ978" s="1" t="n">
        <v>1</v>
      </c>
      <c r="AR978" s="1" t="n">
        <v>6</v>
      </c>
      <c r="AS978" s="1" t="n">
        <v>2</v>
      </c>
      <c r="AT978" s="1" t="n">
        <v>1</v>
      </c>
      <c r="AU978" s="1" t="n">
        <v>2</v>
      </c>
      <c r="AV978" s="1" t="n">
        <v>342</v>
      </c>
      <c r="AW978" s="1" t="n">
        <v>6</v>
      </c>
      <c r="AX978" s="1" t="n">
        <v>0</v>
      </c>
      <c r="AY978" s="1" t="n">
        <v>0</v>
      </c>
      <c r="AZ978" s="1" t="n">
        <v>5</v>
      </c>
      <c r="BA978" s="1" t="n">
        <v>0</v>
      </c>
      <c r="BB978" s="1" t="n">
        <v>2</v>
      </c>
      <c r="BC978" s="1" t="n">
        <v>0</v>
      </c>
      <c r="BD978" s="1" t="n">
        <v>13</v>
      </c>
      <c r="BE978" s="1" t="n">
        <v>0</v>
      </c>
      <c r="BF978" s="1" t="n">
        <v>1</v>
      </c>
      <c r="BG978" s="1" t="n">
        <v>1</v>
      </c>
      <c r="BH978" s="1" t="n">
        <v>1</v>
      </c>
      <c r="BI978" s="1" t="n">
        <v>4</v>
      </c>
      <c r="BJ978" s="1" t="n">
        <v>0</v>
      </c>
      <c r="BK978" s="1" t="n">
        <v>0</v>
      </c>
      <c r="BL978" s="1" t="n">
        <v>0</v>
      </c>
      <c r="BM978" s="1" t="n">
        <v>18</v>
      </c>
      <c r="BN978" s="1" t="n">
        <v>1</v>
      </c>
      <c r="BO978" s="1" t="n">
        <v>0</v>
      </c>
      <c r="BP978" s="1" t="n">
        <v>2</v>
      </c>
      <c r="BQ978" s="1" t="n">
        <v>1</v>
      </c>
      <c r="BR978" s="1" t="n">
        <v>0</v>
      </c>
      <c r="BS978" s="1" t="n">
        <v>1</v>
      </c>
      <c r="BT978" s="1" t="n">
        <v>44</v>
      </c>
      <c r="BU978" s="1" t="n">
        <v>3</v>
      </c>
      <c r="BV978" s="1" t="n">
        <v>7</v>
      </c>
      <c r="BW978" s="1" t="n">
        <v>312</v>
      </c>
      <c r="BX978" s="1" t="n">
        <v>823</v>
      </c>
      <c r="BY978" s="1" t="n">
        <v>4</v>
      </c>
      <c r="BZ978" s="1" t="n">
        <v>17</v>
      </c>
      <c r="CA978" s="1" t="n">
        <v>2</v>
      </c>
      <c r="CB978" s="1" t="n">
        <v>1</v>
      </c>
      <c r="CC978" s="1" t="n">
        <v>0</v>
      </c>
      <c r="CD978" s="1" t="n">
        <v>3</v>
      </c>
      <c r="CE978" s="1" t="n">
        <v>0</v>
      </c>
      <c r="CF978" s="1" t="n">
        <v>0</v>
      </c>
      <c r="CG978" s="1" t="n">
        <v>2</v>
      </c>
      <c r="CH978" s="1" t="n">
        <v>0</v>
      </c>
      <c r="CI978" s="1" t="n">
        <v>0</v>
      </c>
      <c r="CJ978" s="1" t="n">
        <v>1</v>
      </c>
      <c r="CK978" s="1" t="n">
        <v>0</v>
      </c>
      <c r="CL978" s="1" t="n">
        <v>0</v>
      </c>
      <c r="CM978" s="1" t="n">
        <v>1</v>
      </c>
      <c r="CN978" s="1" t="n">
        <v>0</v>
      </c>
      <c r="CO978" s="1" t="n">
        <v>0</v>
      </c>
      <c r="CP978" s="1" t="n">
        <v>7</v>
      </c>
      <c r="CQ978" s="1" t="n">
        <v>70</v>
      </c>
      <c r="CR978" s="1" t="n">
        <v>1</v>
      </c>
      <c r="CS978" s="1" t="n">
        <v>2</v>
      </c>
      <c r="CT978" s="1" t="n">
        <v>1</v>
      </c>
      <c r="CU978" s="1" t="n">
        <v>1</v>
      </c>
      <c r="CV978" s="1" t="n">
        <v>3</v>
      </c>
      <c r="CW978" s="1" t="n">
        <v>1</v>
      </c>
      <c r="CX978" s="1" t="n">
        <v>0</v>
      </c>
      <c r="CY978" s="1" t="n">
        <v>3</v>
      </c>
      <c r="CZ978" s="1" t="n">
        <v>4</v>
      </c>
      <c r="DA978" s="1" t="n">
        <v>1</v>
      </c>
      <c r="DB978" s="1" t="n">
        <v>1</v>
      </c>
      <c r="DC978" s="1" t="n">
        <v>2</v>
      </c>
      <c r="DD978" s="1" t="n">
        <v>0</v>
      </c>
      <c r="DE978" s="1" t="n">
        <v>1</v>
      </c>
      <c r="DF978" s="1" t="n">
        <v>1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1</v>
      </c>
      <c r="DL978" s="1" t="n">
        <v>1</v>
      </c>
      <c r="DM978" s="1" t="n">
        <v>3</v>
      </c>
      <c r="DN978" s="1" t="n">
        <v>0</v>
      </c>
      <c r="DO978" s="1" t="n">
        <v>0</v>
      </c>
      <c r="DP978" s="1" t="n">
        <v>1</v>
      </c>
      <c r="DQ978" s="1" t="n">
        <v>1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1</v>
      </c>
      <c r="DW978" s="1" t="n">
        <v>281</v>
      </c>
      <c r="DX978" s="1" t="n">
        <v>0</v>
      </c>
      <c r="DY978" s="1" t="n">
        <v>0</v>
      </c>
      <c r="DZ978" s="1" t="n">
        <v>0</v>
      </c>
      <c r="EA978" s="1" t="n">
        <v>1</v>
      </c>
      <c r="EB978" s="1" t="n">
        <v>0</v>
      </c>
      <c r="EC978" s="1" t="n">
        <v>17</v>
      </c>
      <c r="ED978" s="1" t="n">
        <v>1</v>
      </c>
      <c r="EE978" s="1" t="n">
        <v>1</v>
      </c>
      <c r="EF978" s="1" t="n">
        <v>0</v>
      </c>
      <c r="EG978" s="1" t="n">
        <v>0</v>
      </c>
      <c r="EH978" s="1" t="n">
        <v>0</v>
      </c>
      <c r="EI978" s="1" t="n">
        <v>2</v>
      </c>
      <c r="EJ978" s="1" t="n">
        <v>6</v>
      </c>
      <c r="EK978" s="1" t="n">
        <v>0</v>
      </c>
      <c r="EL978" s="1" t="n">
        <v>0</v>
      </c>
      <c r="EM978" s="1" t="n">
        <v>5</v>
      </c>
      <c r="EN978" s="1" t="n">
        <v>0</v>
      </c>
      <c r="EO978" s="1" t="n">
        <v>1</v>
      </c>
      <c r="EP978" s="1" t="n">
        <v>288</v>
      </c>
      <c r="EQ978" s="1" t="n">
        <v>231</v>
      </c>
      <c r="ER978" s="1" t="n">
        <f aca="false">(SUM(C978:EQ978))*1</f>
        <v>2710</v>
      </c>
      <c r="ES978" s="1" t="n">
        <f aca="false">(ER978-EQ978-EP978)*1</f>
        <v>2191</v>
      </c>
      <c r="ET978" s="1" t="n">
        <f aca="false">(DV978+DR978+DQ978+DM978+DK978+DG978+DD978+DA978+CX978+CU978+CQ978+CN978+CM978+BL978+BB978+AT978+AS978+AP978+AM978+AK978+X978+U978+Q978+N978+M978)*1</f>
        <v>98</v>
      </c>
      <c r="EU978" s="1" t="n">
        <f aca="false">(EO978+EN978+EL978+EK978+EJ978+EI978+EH978+EF978+EE978+EB978+EA978+DZ978+DY978+DX978+DW978+DU978+DT978+DS978+DP978+DO978+DL978+DJ978+DI978+DH978+DF978+DE978+DB978+CZ978+CY978+CW978+CS978+CT978+CO978+CL978+CK978+CG978+CF978+CE978+CD978+CC978+CA978+BZ978+BX978+BW978+BV978+BR978+BQ978+BP978+BO978+BN978+BM978+BK978+BJ978+BH978+BG978+BF978+BE978+BC978+AY978+AX978+AW978+AU978+AR978+AQ978+AO978+AL978+AI978+AH978+AG978+AF978+AD978+AC978+AB978+AA978+Z978+Y978+W978+V978+T978+L978+I978+H978+G978+F978+E978+D978+C978)*1</f>
        <v>1582</v>
      </c>
      <c r="EV978" s="1" t="n">
        <f aca="false">(ES978-ET978-EU978)*1</f>
        <v>511</v>
      </c>
      <c r="EW978" s="1" t="n">
        <f aca="false">(ET978/ES978)*1</f>
        <v>0.0447284345047923</v>
      </c>
      <c r="EX978" s="1" t="n">
        <f aca="false">(EU978/ES978)*1</f>
        <v>0.722044728434505</v>
      </c>
      <c r="EY978" s="1" t="n">
        <f aca="false">(EV978/ES978)*1</f>
        <v>0.233226837060703</v>
      </c>
      <c r="EZ978" s="1" t="n">
        <f aca="false">(ES978)*1</f>
        <v>2191</v>
      </c>
      <c r="FA978" s="1" t="n">
        <f aca="false">(ET978+EC978+CR978+CH978+BY978+BI978+AN978)*1</f>
        <v>142</v>
      </c>
      <c r="FB978" s="1" t="n">
        <f aca="false">(EU978+DC978)*1</f>
        <v>1584</v>
      </c>
      <c r="FC978" s="1" t="n">
        <f aca="false">(EZ978-FA978-FB978)*1</f>
        <v>465</v>
      </c>
      <c r="FD978" s="1" t="n">
        <f aca="false">(FA978/EZ978)*1</f>
        <v>0.0648105887722501</v>
      </c>
      <c r="FE978" s="1" t="n">
        <f aca="false">(FB978/EZ978)*1</f>
        <v>0.72295755362848</v>
      </c>
      <c r="FF978" s="1" t="n">
        <f aca="false">(FC978/EZ978)*1</f>
        <v>0.21223185759927</v>
      </c>
    </row>
    <row r="979" customFormat="false" ht="12.75" hidden="false" customHeight="false" outlineLevel="0" collapsed="false">
      <c r="A979" s="30" t="n">
        <v>73408</v>
      </c>
      <c r="B979" s="33" t="s">
        <v>1205</v>
      </c>
      <c r="C979" s="1" t="n">
        <v>4</v>
      </c>
      <c r="D979" s="1" t="n">
        <v>3</v>
      </c>
      <c r="E979" s="1" t="n">
        <v>3</v>
      </c>
      <c r="F979" s="1" t="n">
        <v>5</v>
      </c>
      <c r="G979" s="1" t="n">
        <v>2</v>
      </c>
      <c r="H979" s="1" t="n">
        <v>4</v>
      </c>
      <c r="I979" s="1" t="n">
        <v>3</v>
      </c>
      <c r="J979" s="1" t="n">
        <v>3</v>
      </c>
      <c r="K979" s="1" t="n">
        <v>2</v>
      </c>
      <c r="L979" s="1" t="n">
        <v>0</v>
      </c>
      <c r="M979" s="1" t="n">
        <v>16</v>
      </c>
      <c r="N979" s="1" t="n">
        <v>2</v>
      </c>
      <c r="O979" s="1" t="n">
        <v>8</v>
      </c>
      <c r="P979" s="1" t="n">
        <v>0</v>
      </c>
      <c r="Q979" s="1" t="n">
        <v>1</v>
      </c>
      <c r="R979" s="1" t="n">
        <v>4</v>
      </c>
      <c r="S979" s="1" t="n">
        <v>0</v>
      </c>
      <c r="T979" s="1" t="n">
        <v>3</v>
      </c>
      <c r="U979" s="1" t="n">
        <v>1</v>
      </c>
      <c r="V979" s="1" t="n">
        <v>0</v>
      </c>
      <c r="W979" s="1" t="n">
        <v>1</v>
      </c>
      <c r="X979" s="1" t="n">
        <v>1</v>
      </c>
      <c r="Y979" s="1" t="n">
        <v>1</v>
      </c>
      <c r="Z979" s="1" t="n">
        <v>0</v>
      </c>
      <c r="AA979" s="1" t="n">
        <v>5</v>
      </c>
      <c r="AB979" s="1" t="n">
        <v>1</v>
      </c>
      <c r="AC979" s="1" t="n">
        <v>0</v>
      </c>
      <c r="AD979" s="1" t="n">
        <v>0</v>
      </c>
      <c r="AE979" s="1" t="n">
        <v>1</v>
      </c>
      <c r="AF979" s="1" t="n">
        <v>0</v>
      </c>
      <c r="AG979" s="1" t="n">
        <v>1</v>
      </c>
      <c r="AH979" s="1" t="n">
        <v>0</v>
      </c>
      <c r="AI979" s="1" t="n">
        <v>1</v>
      </c>
      <c r="AJ979" s="1" t="n">
        <v>1</v>
      </c>
      <c r="AK979" s="1" t="n">
        <v>0</v>
      </c>
      <c r="AL979" s="1" t="n">
        <v>0</v>
      </c>
      <c r="AM979" s="1" t="n">
        <v>0</v>
      </c>
      <c r="AN979" s="1" t="n">
        <v>47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32</v>
      </c>
      <c r="AW979" s="1" t="n">
        <v>1</v>
      </c>
      <c r="AX979" s="1" t="n">
        <v>1</v>
      </c>
      <c r="AY979" s="1" t="n">
        <v>0</v>
      </c>
      <c r="AZ979" s="1" t="n">
        <v>2</v>
      </c>
      <c r="BA979" s="1" t="n">
        <v>0</v>
      </c>
      <c r="BB979" s="1" t="n">
        <v>0</v>
      </c>
      <c r="BC979" s="1" t="n">
        <v>0</v>
      </c>
      <c r="BD979" s="1" t="n">
        <v>73</v>
      </c>
      <c r="BE979" s="1" t="n">
        <v>0</v>
      </c>
      <c r="BF979" s="1" t="n">
        <v>1</v>
      </c>
      <c r="BG979" s="1" t="n">
        <v>0</v>
      </c>
      <c r="BH979" s="1" t="n">
        <v>2</v>
      </c>
      <c r="BI979" s="1" t="n">
        <v>2</v>
      </c>
      <c r="BJ979" s="1" t="n">
        <v>1</v>
      </c>
      <c r="BK979" s="1" t="n">
        <v>0</v>
      </c>
      <c r="BL979" s="1" t="n">
        <v>1</v>
      </c>
      <c r="BM979" s="1" t="n">
        <v>13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1</v>
      </c>
      <c r="BT979" s="1" t="n">
        <v>136</v>
      </c>
      <c r="BU979" s="1" t="n">
        <v>2</v>
      </c>
      <c r="BV979" s="1" t="n">
        <v>35</v>
      </c>
      <c r="BW979" s="1" t="n">
        <v>772</v>
      </c>
      <c r="BX979" s="1" t="n">
        <v>5</v>
      </c>
      <c r="BY979" s="1" t="n">
        <v>0</v>
      </c>
      <c r="BZ979" s="1" t="n">
        <v>0</v>
      </c>
      <c r="CA979" s="1" t="n">
        <v>1</v>
      </c>
      <c r="CB979" s="1" t="n">
        <v>1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1</v>
      </c>
      <c r="CP979" s="1" t="n">
        <v>1</v>
      </c>
      <c r="CQ979" s="1" t="n">
        <v>95</v>
      </c>
      <c r="CR979" s="1" t="n">
        <v>0</v>
      </c>
      <c r="CS979" s="1" t="n">
        <v>8</v>
      </c>
      <c r="CT979" s="1" t="n">
        <v>0</v>
      </c>
      <c r="CU979" s="1" t="n">
        <v>0</v>
      </c>
      <c r="CV979" s="1" t="n">
        <v>2</v>
      </c>
      <c r="CW979" s="1" t="n">
        <v>0</v>
      </c>
      <c r="CX979" s="1" t="n">
        <v>1</v>
      </c>
      <c r="CY979" s="1" t="n">
        <v>0</v>
      </c>
      <c r="CZ979" s="1" t="n">
        <v>0</v>
      </c>
      <c r="DA979" s="1" t="n">
        <v>2</v>
      </c>
      <c r="DB979" s="1" t="n">
        <v>1</v>
      </c>
      <c r="DC979" s="1" t="n">
        <v>0</v>
      </c>
      <c r="DD979" s="1" t="n">
        <v>0</v>
      </c>
      <c r="DE979" s="1" t="n">
        <v>0</v>
      </c>
      <c r="DF979" s="1" t="n">
        <v>2</v>
      </c>
      <c r="DG979" s="1" t="n">
        <v>0</v>
      </c>
      <c r="DH979" s="1" t="n">
        <v>0</v>
      </c>
      <c r="DI979" s="1" t="n">
        <v>0</v>
      </c>
      <c r="DJ979" s="1" t="n">
        <v>2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1</v>
      </c>
      <c r="DQ979" s="1" t="n">
        <v>1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440</v>
      </c>
      <c r="DX979" s="1" t="n">
        <v>0</v>
      </c>
      <c r="DY979" s="1" t="n">
        <v>0</v>
      </c>
      <c r="DZ979" s="1" t="n">
        <v>1</v>
      </c>
      <c r="EA979" s="1" t="n">
        <v>1</v>
      </c>
      <c r="EB979" s="1" t="n">
        <v>0</v>
      </c>
      <c r="EC979" s="1" t="n">
        <v>7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14</v>
      </c>
      <c r="EK979" s="1" t="n">
        <v>0</v>
      </c>
      <c r="EL979" s="1" t="n">
        <v>0</v>
      </c>
      <c r="EM979" s="1" t="n">
        <v>17</v>
      </c>
      <c r="EN979" s="1" t="n">
        <v>0</v>
      </c>
      <c r="EO979" s="1" t="n">
        <v>1</v>
      </c>
      <c r="EP979" s="1" t="n">
        <v>64</v>
      </c>
      <c r="EQ979" s="1" t="n">
        <v>37</v>
      </c>
      <c r="ER979" s="1" t="n">
        <f aca="false">(SUM(C979:EQ979))*1</f>
        <v>1905</v>
      </c>
      <c r="ES979" s="1" t="n">
        <f aca="false">(ER979-EQ979-EP979)*1</f>
        <v>1804</v>
      </c>
      <c r="ET979" s="1" t="n">
        <f aca="false">(DV979+DR979+DQ979+DM979+DK979+DG979+DD979+DA979+CX979+CU979+CQ979+CN979+CM979+BL979+BB979+AT979+AS979+AP979+AM979+AK979+X979+U979+Q979+N979+M979)*1</f>
        <v>121</v>
      </c>
      <c r="EU979" s="1" t="n">
        <f aca="false">(EO979+EN979+EL979+EK979+EJ979+EI979+EH979+EF979+EE979+EB979+EA979+DZ979+DY979+DX979+DW979+DU979+DT979+DS979+DP979+DO979+DL979+DJ979+DI979+DH979+DF979+DE979+DB979+CZ979+CY979+CW979+CS979+CT979+CO979+CL979+CK979+CG979+CF979+CE979+CD979+CC979+CA979+BZ979+BX979+BW979+BV979+BR979+BQ979+BP979+BO979+BN979+BM979+BK979+BJ979+BH979+BG979+BF979+BE979+BC979+AY979+AX979+AW979+AU979+AR979+AQ979+AO979+AL979+AI979+AH979+AG979+AF979+AD979+AC979+AB979+AA979+Z979+Y979+W979+V979+T979+L979+I979+H979+G979+F979+E979+D979+C979)*1</f>
        <v>1341</v>
      </c>
      <c r="EV979" s="1" t="n">
        <f aca="false">(ES979-ET979-EU979)*1</f>
        <v>342</v>
      </c>
      <c r="EW979" s="1" t="n">
        <f aca="false">(ET979/ES979)*1</f>
        <v>0.0670731707317073</v>
      </c>
      <c r="EX979" s="1" t="n">
        <f aca="false">(EU979/ES979)*1</f>
        <v>0.743348115299335</v>
      </c>
      <c r="EY979" s="1" t="n">
        <f aca="false">(EV979/ES979)*1</f>
        <v>0.189578713968958</v>
      </c>
      <c r="EZ979" s="1" t="n">
        <f aca="false">(ES979)*1</f>
        <v>1804</v>
      </c>
      <c r="FA979" s="1" t="n">
        <f aca="false">(ET979+EC979+CR979+CH979+BY979+BI979+AN979)*1</f>
        <v>177</v>
      </c>
      <c r="FB979" s="1" t="n">
        <f aca="false">(EU979+DC979)*1</f>
        <v>1341</v>
      </c>
      <c r="FC979" s="1" t="n">
        <f aca="false">(EZ979-FA979-FB979)*1</f>
        <v>286</v>
      </c>
      <c r="FD979" s="1" t="n">
        <f aca="false">(FA979/EZ979)*1</f>
        <v>0.0981152993348115</v>
      </c>
      <c r="FE979" s="1" t="n">
        <f aca="false">(FB979/EZ979)*1</f>
        <v>0.743348115299335</v>
      </c>
      <c r="FF979" s="1" t="n">
        <f aca="false">(FC979/EZ979)*1</f>
        <v>0.158536585365854</v>
      </c>
    </row>
    <row r="980" customFormat="false" ht="12.75" hidden="false" customHeight="false" outlineLevel="0" collapsed="false">
      <c r="A980" s="30" t="n">
        <v>73411</v>
      </c>
      <c r="B980" s="33" t="s">
        <v>1206</v>
      </c>
      <c r="C980" s="1" t="n">
        <v>6</v>
      </c>
      <c r="D980" s="1" t="n">
        <v>12</v>
      </c>
      <c r="E980" s="1" t="n">
        <v>17</v>
      </c>
      <c r="F980" s="1" t="n">
        <v>7</v>
      </c>
      <c r="G980" s="1" t="n">
        <v>7</v>
      </c>
      <c r="H980" s="1" t="n">
        <v>43</v>
      </c>
      <c r="I980" s="1" t="n">
        <v>16</v>
      </c>
      <c r="J980" s="1" t="n">
        <v>52</v>
      </c>
      <c r="K980" s="1" t="n">
        <v>4</v>
      </c>
      <c r="L980" s="1" t="n">
        <v>7</v>
      </c>
      <c r="M980" s="1" t="n">
        <v>12</v>
      </c>
      <c r="N980" s="1" t="n">
        <v>9</v>
      </c>
      <c r="O980" s="1" t="n">
        <v>28</v>
      </c>
      <c r="P980" s="1" t="n">
        <v>8</v>
      </c>
      <c r="Q980" s="1" t="n">
        <v>2</v>
      </c>
      <c r="R980" s="1" t="n">
        <v>10</v>
      </c>
      <c r="S980" s="1" t="n">
        <v>62</v>
      </c>
      <c r="T980" s="1" t="n">
        <v>4</v>
      </c>
      <c r="U980" s="1" t="n">
        <v>4</v>
      </c>
      <c r="V980" s="1" t="n">
        <v>1</v>
      </c>
      <c r="W980" s="1" t="n">
        <v>4</v>
      </c>
      <c r="X980" s="1" t="n">
        <v>3</v>
      </c>
      <c r="Y980" s="1" t="n">
        <v>3</v>
      </c>
      <c r="Z980" s="1" t="n">
        <v>3</v>
      </c>
      <c r="AA980" s="1" t="n">
        <v>8</v>
      </c>
      <c r="AB980" s="1" t="n">
        <v>0</v>
      </c>
      <c r="AC980" s="1" t="n">
        <v>3</v>
      </c>
      <c r="AD980" s="1" t="n">
        <v>1</v>
      </c>
      <c r="AE980" s="1" t="n">
        <v>1</v>
      </c>
      <c r="AF980" s="1" t="n">
        <v>3</v>
      </c>
      <c r="AG980" s="1" t="n">
        <v>1</v>
      </c>
      <c r="AH980" s="1" t="n">
        <v>4</v>
      </c>
      <c r="AI980" s="1" t="n">
        <v>1</v>
      </c>
      <c r="AJ980" s="1" t="n">
        <v>2</v>
      </c>
      <c r="AK980" s="1" t="n">
        <v>2</v>
      </c>
      <c r="AL980" s="1" t="n">
        <v>6</v>
      </c>
      <c r="AM980" s="1" t="n">
        <v>1</v>
      </c>
      <c r="AN980" s="1" t="n">
        <v>172</v>
      </c>
      <c r="AO980" s="1" t="n">
        <v>1</v>
      </c>
      <c r="AP980" s="1" t="n">
        <v>2</v>
      </c>
      <c r="AQ980" s="1" t="n">
        <v>12</v>
      </c>
      <c r="AR980" s="1" t="n">
        <v>1</v>
      </c>
      <c r="AS980" s="1" t="n">
        <v>1</v>
      </c>
      <c r="AT980" s="1" t="n">
        <v>0</v>
      </c>
      <c r="AU980" s="1" t="n">
        <v>0</v>
      </c>
      <c r="AV980" s="1" t="n">
        <v>105</v>
      </c>
      <c r="AW980" s="1" t="n">
        <v>0</v>
      </c>
      <c r="AX980" s="1" t="n">
        <v>7</v>
      </c>
      <c r="AY980" s="1" t="n">
        <v>1</v>
      </c>
      <c r="AZ980" s="1" t="n">
        <v>3</v>
      </c>
      <c r="BA980" s="1" t="n">
        <v>0</v>
      </c>
      <c r="BB980" s="1" t="n">
        <v>1</v>
      </c>
      <c r="BC980" s="1" t="n">
        <v>1</v>
      </c>
      <c r="BD980" s="1" t="n">
        <v>96</v>
      </c>
      <c r="BE980" s="1" t="n">
        <v>2</v>
      </c>
      <c r="BF980" s="1" t="n">
        <v>0</v>
      </c>
      <c r="BG980" s="1" t="n">
        <v>2</v>
      </c>
      <c r="BH980" s="1" t="n">
        <v>2</v>
      </c>
      <c r="BI980" s="1" t="n">
        <v>4</v>
      </c>
      <c r="BJ980" s="1" t="n">
        <v>1</v>
      </c>
      <c r="BK980" s="1" t="n">
        <v>0</v>
      </c>
      <c r="BL980" s="1" t="n">
        <v>0</v>
      </c>
      <c r="BM980" s="1" t="n">
        <v>2</v>
      </c>
      <c r="BN980" s="1" t="n">
        <v>2</v>
      </c>
      <c r="BO980" s="1" t="n">
        <v>0</v>
      </c>
      <c r="BP980" s="1" t="n">
        <v>5</v>
      </c>
      <c r="BQ980" s="1" t="n">
        <v>0</v>
      </c>
      <c r="BR980" s="1" t="n">
        <v>5</v>
      </c>
      <c r="BS980" s="1" t="n">
        <v>20</v>
      </c>
      <c r="BT980" s="1" t="n">
        <v>811</v>
      </c>
      <c r="BU980" s="1" t="n">
        <v>6</v>
      </c>
      <c r="BV980" s="1" t="n">
        <v>329</v>
      </c>
      <c r="BW980" s="1" t="n">
        <v>3583</v>
      </c>
      <c r="BX980" s="1" t="n">
        <v>54</v>
      </c>
      <c r="BY980" s="1" t="n">
        <v>24</v>
      </c>
      <c r="BZ980" s="1" t="n">
        <v>3</v>
      </c>
      <c r="CA980" s="1" t="n">
        <v>4</v>
      </c>
      <c r="CB980" s="1" t="n">
        <v>2</v>
      </c>
      <c r="CC980" s="1" t="n">
        <v>1</v>
      </c>
      <c r="CD980" s="1" t="n">
        <v>1</v>
      </c>
      <c r="CE980" s="1" t="n">
        <v>0</v>
      </c>
      <c r="CF980" s="1" t="n">
        <v>0</v>
      </c>
      <c r="CG980" s="1" t="n">
        <v>4</v>
      </c>
      <c r="CH980" s="1" t="n">
        <v>0</v>
      </c>
      <c r="CI980" s="1" t="n">
        <v>2</v>
      </c>
      <c r="CJ980" s="1" t="n">
        <v>4</v>
      </c>
      <c r="CK980" s="1" t="n">
        <v>1</v>
      </c>
      <c r="CL980" s="1" t="n">
        <v>0</v>
      </c>
      <c r="CM980" s="1" t="n">
        <v>1</v>
      </c>
      <c r="CN980" s="1" t="n">
        <v>2</v>
      </c>
      <c r="CO980" s="1" t="n">
        <v>3</v>
      </c>
      <c r="CP980" s="1" t="n">
        <v>2</v>
      </c>
      <c r="CQ980" s="1" t="n">
        <v>151</v>
      </c>
      <c r="CR980" s="1" t="n">
        <v>2</v>
      </c>
      <c r="CS980" s="1" t="n">
        <v>5</v>
      </c>
      <c r="CT980" s="1" t="n">
        <v>3</v>
      </c>
      <c r="CU980" s="1" t="n">
        <v>2</v>
      </c>
      <c r="CV980" s="1" t="n">
        <v>11</v>
      </c>
      <c r="CW980" s="1" t="n">
        <v>0</v>
      </c>
      <c r="CX980" s="1" t="n">
        <v>1</v>
      </c>
      <c r="CY980" s="1" t="n">
        <v>0</v>
      </c>
      <c r="CZ980" s="1" t="n">
        <v>2</v>
      </c>
      <c r="DA980" s="1" t="n">
        <v>1</v>
      </c>
      <c r="DB980" s="1" t="n">
        <v>1</v>
      </c>
      <c r="DC980" s="1" t="n">
        <v>2</v>
      </c>
      <c r="DD980" s="1" t="n">
        <v>1</v>
      </c>
      <c r="DE980" s="1" t="n">
        <v>1</v>
      </c>
      <c r="DF980" s="1" t="n">
        <v>11</v>
      </c>
      <c r="DG980" s="1" t="n">
        <v>2</v>
      </c>
      <c r="DH980" s="1" t="n">
        <v>0</v>
      </c>
      <c r="DI980" s="1" t="n">
        <v>2</v>
      </c>
      <c r="DJ980" s="1" t="n">
        <v>1</v>
      </c>
      <c r="DK980" s="1" t="n">
        <v>3</v>
      </c>
      <c r="DL980" s="1" t="n">
        <v>3</v>
      </c>
      <c r="DM980" s="1" t="n">
        <v>0</v>
      </c>
      <c r="DN980" s="1" t="n">
        <v>1</v>
      </c>
      <c r="DO980" s="1" t="n">
        <v>1</v>
      </c>
      <c r="DP980" s="1" t="n">
        <v>23</v>
      </c>
      <c r="DQ980" s="1" t="n">
        <v>3</v>
      </c>
      <c r="DR980" s="1" t="n">
        <v>1</v>
      </c>
      <c r="DS980" s="1" t="n">
        <v>6</v>
      </c>
      <c r="DT980" s="1" t="n">
        <v>3</v>
      </c>
      <c r="DU980" s="1" t="n">
        <v>5</v>
      </c>
      <c r="DV980" s="1" t="n">
        <v>0</v>
      </c>
      <c r="DW980" s="1" t="n">
        <v>102</v>
      </c>
      <c r="DX980" s="1" t="n">
        <v>0</v>
      </c>
      <c r="DY980" s="1" t="n">
        <v>4</v>
      </c>
      <c r="DZ980" s="1" t="n">
        <v>1</v>
      </c>
      <c r="EA980" s="1" t="n">
        <v>1</v>
      </c>
      <c r="EB980" s="1" t="n">
        <v>0</v>
      </c>
      <c r="EC980" s="1" t="n">
        <v>159</v>
      </c>
      <c r="ED980" s="1" t="n">
        <v>4</v>
      </c>
      <c r="EE980" s="1" t="n">
        <v>1</v>
      </c>
      <c r="EF980" s="1" t="n">
        <v>3</v>
      </c>
      <c r="EG980" s="1" t="n">
        <v>3</v>
      </c>
      <c r="EH980" s="1" t="n">
        <v>0</v>
      </c>
      <c r="EI980" s="1" t="n">
        <v>0</v>
      </c>
      <c r="EJ980" s="1" t="n">
        <v>5</v>
      </c>
      <c r="EK980" s="1" t="n">
        <v>3</v>
      </c>
      <c r="EL980" s="1" t="n">
        <v>0</v>
      </c>
      <c r="EM980" s="1" t="n">
        <v>45</v>
      </c>
      <c r="EN980" s="1" t="n">
        <v>0</v>
      </c>
      <c r="EO980" s="1" t="n">
        <v>1</v>
      </c>
      <c r="EP980" s="1" t="n">
        <v>465</v>
      </c>
      <c r="EQ980" s="1" t="n">
        <v>168</v>
      </c>
      <c r="ER980" s="1" t="n">
        <f aca="false">(SUM(C980:EQ980))*1</f>
        <v>6855</v>
      </c>
      <c r="ES980" s="1" t="n">
        <f aca="false">(ER980-EQ980-EP980)*1</f>
        <v>6222</v>
      </c>
      <c r="ET980" s="1" t="n">
        <f aca="false">(DV980+DR980+DQ980+DM980+DK980+DG980+DD980+DA980+CX980+CU980+CQ980+CN980+CM980+BL980+BB980+AT980+AS980+AP980+AM980+AK980+X980+U980+Q980+N980+M980)*1</f>
        <v>205</v>
      </c>
      <c r="EU980" s="1" t="n">
        <f aca="false">(EO980+EN980+EL980+EK980+EJ980+EI980+EH980+EF980+EE980+EB980+EA980+DZ980+DY980+DX980+DW980+DU980+DT980+DS980+DP980+DO980+DL980+DJ980+DI980+DH980+DF980+DE980+DB980+CZ980+CY980+CW980+CS980+CT980+CO980+CL980+CK980+CG980+CF980+CE980+CD980+CC980+CA980+BZ980+BX980+BW980+BV980+BR980+BQ980+BP980+BO980+BN980+BM980+BK980+BJ980+BH980+BG980+BF980+BE980+BC980+AY980+AX980+AW980+AU980+AR980+AQ980+AO980+AL980+AI980+AH980+AG980+AF980+AD980+AC980+AB980+AA980+Z980+Y980+W980+V980+T980+L980+I980+H980+G980+F980+E980+D980+C980)*1</f>
        <v>4372</v>
      </c>
      <c r="EV980" s="1" t="n">
        <f aca="false">(ES980-ET980-EU980)*1</f>
        <v>1645</v>
      </c>
      <c r="EW980" s="1" t="n">
        <f aca="false">(ET980/ES980)*1</f>
        <v>0.0329476052716168</v>
      </c>
      <c r="EX980" s="1" t="n">
        <f aca="false">(EU980/ES980)*1</f>
        <v>0.702667952426872</v>
      </c>
      <c r="EY980" s="1" t="n">
        <f aca="false">(EV980/ES980)*1</f>
        <v>0.264384442301511</v>
      </c>
      <c r="EZ980" s="1" t="n">
        <f aca="false">(ES980)*1</f>
        <v>6222</v>
      </c>
      <c r="FA980" s="1" t="n">
        <f aca="false">(ET980+EC980+CR980+CH980+BY980+BI980+AN980)*1</f>
        <v>566</v>
      </c>
      <c r="FB980" s="1" t="n">
        <f aca="false">(EU980+DC980)*1</f>
        <v>4374</v>
      </c>
      <c r="FC980" s="1" t="n">
        <f aca="false">(EZ980-FA980-FB980)*1</f>
        <v>1282</v>
      </c>
      <c r="FD980" s="1" t="n">
        <f aca="false">(FA980/EZ980)*1</f>
        <v>0.0909675345548055</v>
      </c>
      <c r="FE980" s="1" t="n">
        <f aca="false">(FB980/EZ980)*1</f>
        <v>0.702989392478303</v>
      </c>
      <c r="FF980" s="1" t="n">
        <f aca="false">(FC980/EZ980)*1</f>
        <v>0.206043072966892</v>
      </c>
    </row>
    <row r="981" customFormat="false" ht="12.75" hidden="false" customHeight="false" outlineLevel="0" collapsed="false">
      <c r="A981" s="30" t="n">
        <v>73443</v>
      </c>
      <c r="B981" s="33" t="s">
        <v>1207</v>
      </c>
      <c r="C981" s="1" t="n">
        <v>9</v>
      </c>
      <c r="D981" s="1" t="n">
        <v>3</v>
      </c>
      <c r="E981" s="1" t="n">
        <v>5</v>
      </c>
      <c r="F981" s="1" t="n">
        <v>10</v>
      </c>
      <c r="G981" s="1" t="n">
        <v>20</v>
      </c>
      <c r="H981" s="1" t="n">
        <v>6</v>
      </c>
      <c r="I981" s="1" t="n">
        <v>3</v>
      </c>
      <c r="J981" s="1" t="n">
        <v>2</v>
      </c>
      <c r="K981" s="1" t="n">
        <v>2</v>
      </c>
      <c r="L981" s="1" t="n">
        <v>3</v>
      </c>
      <c r="M981" s="1" t="n">
        <v>4</v>
      </c>
      <c r="N981" s="1" t="n">
        <v>1</v>
      </c>
      <c r="O981" s="1" t="n">
        <v>9</v>
      </c>
      <c r="P981" s="1" t="n">
        <v>5</v>
      </c>
      <c r="Q981" s="1" t="n">
        <v>2</v>
      </c>
      <c r="R981" s="1" t="n">
        <v>7</v>
      </c>
      <c r="S981" s="1" t="n">
        <v>5</v>
      </c>
      <c r="T981" s="1" t="n">
        <v>4</v>
      </c>
      <c r="U981" s="1" t="n">
        <v>4</v>
      </c>
      <c r="V981" s="1" t="n">
        <v>2</v>
      </c>
      <c r="W981" s="1" t="n">
        <v>3</v>
      </c>
      <c r="X981" s="1" t="n">
        <v>1</v>
      </c>
      <c r="Y981" s="1" t="n">
        <v>1</v>
      </c>
      <c r="Z981" s="1" t="n">
        <v>1</v>
      </c>
      <c r="AA981" s="1" t="n">
        <v>1</v>
      </c>
      <c r="AB981" s="1" t="n">
        <v>1</v>
      </c>
      <c r="AC981" s="1" t="n">
        <v>0</v>
      </c>
      <c r="AD981" s="1" t="n">
        <v>0</v>
      </c>
      <c r="AE981" s="1" t="n">
        <v>2</v>
      </c>
      <c r="AF981" s="1" t="n">
        <v>1</v>
      </c>
      <c r="AG981" s="1" t="n">
        <v>1</v>
      </c>
      <c r="AH981" s="1" t="n">
        <v>6</v>
      </c>
      <c r="AI981" s="1" t="n">
        <v>2</v>
      </c>
      <c r="AJ981" s="1" t="n">
        <v>1</v>
      </c>
      <c r="AK981" s="1" t="n">
        <v>1</v>
      </c>
      <c r="AL981" s="1" t="n">
        <v>26</v>
      </c>
      <c r="AM981" s="1" t="n">
        <v>1</v>
      </c>
      <c r="AN981" s="1" t="n">
        <v>98</v>
      </c>
      <c r="AO981" s="1" t="n">
        <v>0</v>
      </c>
      <c r="AP981" s="1" t="n">
        <v>0</v>
      </c>
      <c r="AQ981" s="1" t="n">
        <v>37</v>
      </c>
      <c r="AR981" s="1" t="n">
        <v>1</v>
      </c>
      <c r="AS981" s="1" t="n">
        <v>0</v>
      </c>
      <c r="AT981" s="1" t="n">
        <v>0</v>
      </c>
      <c r="AU981" s="1" t="n">
        <v>0</v>
      </c>
      <c r="AV981" s="1" t="n">
        <v>26</v>
      </c>
      <c r="AW981" s="1" t="n">
        <v>1</v>
      </c>
      <c r="AX981" s="1" t="n">
        <v>1</v>
      </c>
      <c r="AY981" s="1" t="n">
        <v>0</v>
      </c>
      <c r="AZ981" s="1" t="n">
        <v>1</v>
      </c>
      <c r="BA981" s="1" t="n">
        <v>0</v>
      </c>
      <c r="BB981" s="1" t="n">
        <v>5</v>
      </c>
      <c r="BC981" s="1" t="n">
        <v>0</v>
      </c>
      <c r="BD981" s="1" t="n">
        <v>43</v>
      </c>
      <c r="BE981" s="1" t="n">
        <v>1</v>
      </c>
      <c r="BF981" s="1" t="n">
        <v>0</v>
      </c>
      <c r="BG981" s="1" t="n">
        <v>0</v>
      </c>
      <c r="BH981" s="1" t="n">
        <v>0</v>
      </c>
      <c r="BI981" s="1" t="n">
        <v>15</v>
      </c>
      <c r="BJ981" s="1" t="n">
        <v>0</v>
      </c>
      <c r="BK981" s="1" t="n">
        <v>0</v>
      </c>
      <c r="BL981" s="1" t="n">
        <v>0</v>
      </c>
      <c r="BM981" s="1" t="n">
        <v>25</v>
      </c>
      <c r="BN981" s="1" t="n">
        <v>2</v>
      </c>
      <c r="BO981" s="1" t="n">
        <v>0</v>
      </c>
      <c r="BP981" s="1" t="n">
        <v>4</v>
      </c>
      <c r="BQ981" s="1" t="n">
        <v>0</v>
      </c>
      <c r="BR981" s="1" t="n">
        <v>0</v>
      </c>
      <c r="BS981" s="1" t="n">
        <v>3</v>
      </c>
      <c r="BT981" s="1" t="n">
        <v>203</v>
      </c>
      <c r="BU981" s="1" t="n">
        <v>1</v>
      </c>
      <c r="BV981" s="1" t="n">
        <v>48</v>
      </c>
      <c r="BW981" s="1" t="n">
        <v>944</v>
      </c>
      <c r="BX981" s="1" t="n">
        <v>13</v>
      </c>
      <c r="BY981" s="1" t="n">
        <v>3</v>
      </c>
      <c r="BZ981" s="1" t="n">
        <v>0</v>
      </c>
      <c r="CA981" s="1" t="n">
        <v>2</v>
      </c>
      <c r="CB981" s="1" t="n">
        <v>1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5</v>
      </c>
      <c r="CH981" s="1" t="n">
        <v>0</v>
      </c>
      <c r="CI981" s="1" t="n">
        <v>0</v>
      </c>
      <c r="CJ981" s="1" t="n">
        <v>2</v>
      </c>
      <c r="CK981" s="1" t="n">
        <v>0</v>
      </c>
      <c r="CL981" s="1" t="n">
        <v>0</v>
      </c>
      <c r="CM981" s="1" t="n">
        <v>0</v>
      </c>
      <c r="CN981" s="1" t="n">
        <v>1</v>
      </c>
      <c r="CO981" s="1" t="n">
        <v>3</v>
      </c>
      <c r="CP981" s="1" t="n">
        <v>12</v>
      </c>
      <c r="CQ981" s="1" t="n">
        <v>29</v>
      </c>
      <c r="CR981" s="1" t="n">
        <v>8</v>
      </c>
      <c r="CS981" s="1" t="n">
        <v>4</v>
      </c>
      <c r="CT981" s="1" t="n">
        <v>0</v>
      </c>
      <c r="CU981" s="1" t="n">
        <v>1</v>
      </c>
      <c r="CV981" s="1" t="n">
        <v>8</v>
      </c>
      <c r="CW981" s="1" t="n">
        <v>2</v>
      </c>
      <c r="CX981" s="1" t="n">
        <v>1</v>
      </c>
      <c r="CY981" s="1" t="n">
        <v>9</v>
      </c>
      <c r="CZ981" s="1" t="n">
        <v>0</v>
      </c>
      <c r="DA981" s="1" t="n">
        <v>4</v>
      </c>
      <c r="DB981" s="1" t="n">
        <v>0</v>
      </c>
      <c r="DC981" s="1" t="n">
        <v>5</v>
      </c>
      <c r="DD981" s="1" t="n">
        <v>0</v>
      </c>
      <c r="DE981" s="1" t="n">
        <v>1</v>
      </c>
      <c r="DF981" s="1" t="n">
        <v>5</v>
      </c>
      <c r="DG981" s="1" t="n">
        <v>2</v>
      </c>
      <c r="DH981" s="1" t="n">
        <v>0</v>
      </c>
      <c r="DI981" s="1" t="n">
        <v>0</v>
      </c>
      <c r="DJ981" s="1" t="n">
        <v>1</v>
      </c>
      <c r="DK981" s="1" t="n">
        <v>0</v>
      </c>
      <c r="DL981" s="1" t="n">
        <v>0</v>
      </c>
      <c r="DM981" s="1" t="n">
        <v>1</v>
      </c>
      <c r="DN981" s="1" t="n">
        <v>0</v>
      </c>
      <c r="DO981" s="1" t="n">
        <v>0</v>
      </c>
      <c r="DP981" s="1" t="n">
        <v>162</v>
      </c>
      <c r="DQ981" s="1" t="n">
        <v>2</v>
      </c>
      <c r="DR981" s="1" t="n">
        <v>0</v>
      </c>
      <c r="DS981" s="1" t="n">
        <v>0</v>
      </c>
      <c r="DT981" s="1" t="n">
        <v>8</v>
      </c>
      <c r="DU981" s="1" t="n">
        <v>0</v>
      </c>
      <c r="DV981" s="1" t="n">
        <v>0</v>
      </c>
      <c r="DW981" s="1" t="n">
        <v>106</v>
      </c>
      <c r="DX981" s="1" t="n">
        <v>0</v>
      </c>
      <c r="DY981" s="1" t="n">
        <v>1</v>
      </c>
      <c r="DZ981" s="1" t="n">
        <v>0</v>
      </c>
      <c r="EA981" s="1" t="n">
        <v>0</v>
      </c>
      <c r="EB981" s="1" t="n">
        <v>0</v>
      </c>
      <c r="EC981" s="1" t="n">
        <v>41</v>
      </c>
      <c r="ED981" s="1" t="n">
        <v>0</v>
      </c>
      <c r="EE981" s="1" t="n">
        <v>2</v>
      </c>
      <c r="EF981" s="1" t="n">
        <v>3</v>
      </c>
      <c r="EG981" s="1" t="n">
        <v>0</v>
      </c>
      <c r="EH981" s="1" t="n">
        <v>0</v>
      </c>
      <c r="EI981" s="1" t="n">
        <v>0</v>
      </c>
      <c r="EJ981" s="1" t="n">
        <v>8</v>
      </c>
      <c r="EK981" s="1" t="n">
        <v>0</v>
      </c>
      <c r="EL981" s="1" t="n">
        <v>0</v>
      </c>
      <c r="EM981" s="1" t="n">
        <v>18</v>
      </c>
      <c r="EN981" s="1" t="n">
        <v>0</v>
      </c>
      <c r="EO981" s="1" t="n">
        <v>0</v>
      </c>
      <c r="EP981" s="1" t="n">
        <v>438</v>
      </c>
      <c r="EQ981" s="1" t="n">
        <v>75</v>
      </c>
      <c r="ER981" s="1" t="n">
        <f aca="false">(SUM(C981:EQ981))*1</f>
        <v>2601</v>
      </c>
      <c r="ES981" s="1" t="n">
        <f aca="false">(ER981-EQ981-EP981)*1</f>
        <v>2088</v>
      </c>
      <c r="ET981" s="1" t="n">
        <f aca="false">(DV981+DR981+DQ981+DM981+DK981+DG981+DD981+DA981+CX981+CU981+CQ981+CN981+CM981+BL981+BB981+AT981+AS981+AP981+AM981+AK981+X981+U981+Q981+N981+M981)*1</f>
        <v>60</v>
      </c>
      <c r="EU981" s="1" t="n">
        <f aca="false">(EO981+EN981+EL981+EK981+EJ981+EI981+EH981+EF981+EE981+EB981+EA981+DZ981+DY981+DX981+DW981+DU981+DT981+DS981+DP981+DO981+DL981+DJ981+DI981+DH981+DF981+DE981+DB981+CZ981+CY981+CW981+CS981+CT981+CO981+CL981+CK981+CG981+CF981+CE981+CD981+CC981+CA981+BZ981+BX981+BW981+BV981+BR981+BQ981+BP981+BO981+BN981+BM981+BK981+BJ981+BH981+BG981+BF981+BE981+BC981+AY981+AX981+AW981+AU981+AR981+AQ981+AO981+AL981+AI981+AH981+AG981+AF981+AD981+AC981+AB981+AA981+Z981+Y981+W981+V981+T981+L981+I981+H981+G981+F981+E981+D981+C981)*1</f>
        <v>1507</v>
      </c>
      <c r="EV981" s="1" t="n">
        <f aca="false">(ES981-ET981-EU981)*1</f>
        <v>521</v>
      </c>
      <c r="EW981" s="1" t="n">
        <f aca="false">(ET981/ES981)*1</f>
        <v>0.028735632183908</v>
      </c>
      <c r="EX981" s="1" t="n">
        <f aca="false">(EU981/ES981)*1</f>
        <v>0.721743295019157</v>
      </c>
      <c r="EY981" s="1" t="n">
        <f aca="false">(EV981/ES981)*1</f>
        <v>0.249521072796935</v>
      </c>
      <c r="EZ981" s="1" t="n">
        <f aca="false">(ES981)*1</f>
        <v>2088</v>
      </c>
      <c r="FA981" s="1" t="n">
        <f aca="false">(ET981+EC981+CR981+CH981+BY981+BI981+AN981)*1</f>
        <v>225</v>
      </c>
      <c r="FB981" s="1" t="n">
        <f aca="false">(EU981+DC981)*1</f>
        <v>1512</v>
      </c>
      <c r="FC981" s="1" t="n">
        <f aca="false">(EZ981-FA981-FB981)*1</f>
        <v>351</v>
      </c>
      <c r="FD981" s="1" t="n">
        <f aca="false">(FA981/EZ981)*1</f>
        <v>0.107758620689655</v>
      </c>
      <c r="FE981" s="1" t="n">
        <f aca="false">(FB981/EZ981)*1</f>
        <v>0.724137931034483</v>
      </c>
      <c r="FF981" s="1" t="n">
        <f aca="false">(FC981/EZ981)*1</f>
        <v>0.168103448275862</v>
      </c>
    </row>
    <row r="982" customFormat="false" ht="12.75" hidden="false" customHeight="false" outlineLevel="0" collapsed="false">
      <c r="A982" s="30" t="n">
        <v>73449</v>
      </c>
      <c r="B982" s="33" t="s">
        <v>1208</v>
      </c>
      <c r="C982" s="1" t="n">
        <v>11</v>
      </c>
      <c r="D982" s="1" t="n">
        <v>8</v>
      </c>
      <c r="E982" s="1" t="n">
        <v>17</v>
      </c>
      <c r="F982" s="1" t="n">
        <v>2</v>
      </c>
      <c r="G982" s="1" t="n">
        <v>2</v>
      </c>
      <c r="H982" s="1" t="n">
        <v>21</v>
      </c>
      <c r="I982" s="1" t="n">
        <v>51</v>
      </c>
      <c r="J982" s="1" t="n">
        <v>4</v>
      </c>
      <c r="K982" s="1" t="n">
        <v>1</v>
      </c>
      <c r="L982" s="1" t="n">
        <v>5</v>
      </c>
      <c r="M982" s="1" t="n">
        <v>10</v>
      </c>
      <c r="N982" s="1" t="n">
        <v>3</v>
      </c>
      <c r="O982" s="1" t="n">
        <v>16</v>
      </c>
      <c r="P982" s="1" t="n">
        <v>7</v>
      </c>
      <c r="Q982" s="1" t="n">
        <v>4</v>
      </c>
      <c r="R982" s="1" t="n">
        <v>6</v>
      </c>
      <c r="S982" s="1" t="n">
        <v>4</v>
      </c>
      <c r="T982" s="1" t="n">
        <v>12</v>
      </c>
      <c r="U982" s="1" t="n">
        <v>3</v>
      </c>
      <c r="V982" s="1" t="n">
        <v>4</v>
      </c>
      <c r="W982" s="1" t="n">
        <v>3</v>
      </c>
      <c r="X982" s="1" t="n">
        <v>2</v>
      </c>
      <c r="Y982" s="1" t="n">
        <v>2</v>
      </c>
      <c r="Z982" s="1" t="n">
        <v>0</v>
      </c>
      <c r="AA982" s="1" t="n">
        <v>43</v>
      </c>
      <c r="AB982" s="1" t="n">
        <v>1</v>
      </c>
      <c r="AC982" s="1" t="n">
        <v>0</v>
      </c>
      <c r="AD982" s="1" t="n">
        <v>0</v>
      </c>
      <c r="AE982" s="1" t="n">
        <v>2</v>
      </c>
      <c r="AF982" s="1" t="n">
        <v>1</v>
      </c>
      <c r="AG982" s="1" t="n">
        <v>2</v>
      </c>
      <c r="AH982" s="1" t="n">
        <v>58</v>
      </c>
      <c r="AI982" s="1" t="n">
        <v>4</v>
      </c>
      <c r="AJ982" s="1" t="n">
        <v>3</v>
      </c>
      <c r="AK982" s="1" t="n">
        <v>0</v>
      </c>
      <c r="AL982" s="1" t="n">
        <v>10</v>
      </c>
      <c r="AM982" s="1" t="n">
        <v>1</v>
      </c>
      <c r="AN982" s="1" t="n">
        <v>200</v>
      </c>
      <c r="AO982" s="1" t="n">
        <v>0</v>
      </c>
      <c r="AP982" s="1" t="n">
        <v>0</v>
      </c>
      <c r="AQ982" s="1" t="n">
        <v>2</v>
      </c>
      <c r="AR982" s="1" t="n">
        <v>2</v>
      </c>
      <c r="AS982" s="1" t="n">
        <v>2</v>
      </c>
      <c r="AT982" s="1" t="n">
        <v>0</v>
      </c>
      <c r="AU982" s="1" t="n">
        <v>0</v>
      </c>
      <c r="AV982" s="1" t="n">
        <v>8</v>
      </c>
      <c r="AW982" s="1" t="n">
        <v>3</v>
      </c>
      <c r="AX982" s="1" t="n">
        <v>0</v>
      </c>
      <c r="AY982" s="1" t="n">
        <v>0</v>
      </c>
      <c r="AZ982" s="1" t="n">
        <v>16</v>
      </c>
      <c r="BA982" s="1" t="n">
        <v>2</v>
      </c>
      <c r="BB982" s="1" t="n">
        <v>1</v>
      </c>
      <c r="BC982" s="1" t="n">
        <v>1</v>
      </c>
      <c r="BD982" s="1" t="n">
        <v>52</v>
      </c>
      <c r="BE982" s="1" t="n">
        <v>0</v>
      </c>
      <c r="BF982" s="1" t="n">
        <v>0</v>
      </c>
      <c r="BG982" s="1" t="n">
        <v>0</v>
      </c>
      <c r="BH982" s="1" t="n">
        <v>6</v>
      </c>
      <c r="BI982" s="1" t="n">
        <v>8</v>
      </c>
      <c r="BJ982" s="1" t="n">
        <v>0</v>
      </c>
      <c r="BK982" s="1" t="n">
        <v>0</v>
      </c>
      <c r="BL982" s="1" t="n">
        <v>1</v>
      </c>
      <c r="BM982" s="1" t="n">
        <v>31</v>
      </c>
      <c r="BN982" s="1" t="n">
        <v>4</v>
      </c>
      <c r="BO982" s="1" t="n">
        <v>1</v>
      </c>
      <c r="BP982" s="1" t="n">
        <v>11</v>
      </c>
      <c r="BQ982" s="1" t="n">
        <v>1</v>
      </c>
      <c r="BR982" s="1" t="n">
        <v>2</v>
      </c>
      <c r="BS982" s="1" t="n">
        <v>4</v>
      </c>
      <c r="BT982" s="1" t="n">
        <v>246</v>
      </c>
      <c r="BU982" s="1" t="n">
        <v>6</v>
      </c>
      <c r="BV982" s="1" t="n">
        <v>9</v>
      </c>
      <c r="BW982" s="1" t="n">
        <v>811</v>
      </c>
      <c r="BX982" s="1" t="n">
        <v>60</v>
      </c>
      <c r="BY982" s="1" t="n">
        <v>3</v>
      </c>
      <c r="BZ982" s="1" t="n">
        <v>4</v>
      </c>
      <c r="CA982" s="1" t="n">
        <v>2</v>
      </c>
      <c r="CB982" s="1" t="n">
        <v>2</v>
      </c>
      <c r="CC982" s="1" t="n">
        <v>0</v>
      </c>
      <c r="CD982" s="1" t="n">
        <v>0</v>
      </c>
      <c r="CE982" s="1" t="n">
        <v>1</v>
      </c>
      <c r="CF982" s="1" t="n">
        <v>0</v>
      </c>
      <c r="CG982" s="1" t="n">
        <v>14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1</v>
      </c>
      <c r="CM982" s="1" t="n">
        <v>0</v>
      </c>
      <c r="CN982" s="1" t="n">
        <v>0</v>
      </c>
      <c r="CO982" s="1" t="n">
        <v>2</v>
      </c>
      <c r="CP982" s="1" t="n">
        <v>2</v>
      </c>
      <c r="CQ982" s="1" t="n">
        <v>291</v>
      </c>
      <c r="CR982" s="1" t="n">
        <v>8</v>
      </c>
      <c r="CS982" s="1" t="n">
        <v>6</v>
      </c>
      <c r="CT982" s="1" t="n">
        <v>2</v>
      </c>
      <c r="CU982" s="1" t="n">
        <v>0</v>
      </c>
      <c r="CV982" s="1" t="n">
        <v>7</v>
      </c>
      <c r="CW982" s="1" t="n">
        <v>0</v>
      </c>
      <c r="CX982" s="1" t="n">
        <v>4</v>
      </c>
      <c r="CY982" s="1" t="n">
        <v>1</v>
      </c>
      <c r="CZ982" s="1" t="n">
        <v>1</v>
      </c>
      <c r="DA982" s="1" t="n">
        <v>1</v>
      </c>
      <c r="DB982" s="1" t="n">
        <v>2</v>
      </c>
      <c r="DC982" s="1" t="n">
        <v>1</v>
      </c>
      <c r="DD982" s="1" t="n">
        <v>2</v>
      </c>
      <c r="DE982" s="1" t="n">
        <v>0</v>
      </c>
      <c r="DF982" s="1" t="n">
        <v>11</v>
      </c>
      <c r="DG982" s="1" t="n">
        <v>9</v>
      </c>
      <c r="DH982" s="1" t="n">
        <v>0</v>
      </c>
      <c r="DI982" s="1" t="n">
        <v>0</v>
      </c>
      <c r="DJ982" s="1" t="n">
        <v>0</v>
      </c>
      <c r="DK982" s="1" t="n">
        <v>2</v>
      </c>
      <c r="DL982" s="1" t="n">
        <v>1</v>
      </c>
      <c r="DM982" s="1" t="n">
        <v>2</v>
      </c>
      <c r="DN982" s="1" t="n">
        <v>3</v>
      </c>
      <c r="DO982" s="1" t="n">
        <v>0</v>
      </c>
      <c r="DP982" s="1" t="n">
        <v>3</v>
      </c>
      <c r="DQ982" s="1" t="n">
        <v>2</v>
      </c>
      <c r="DR982" s="1" t="n">
        <v>1</v>
      </c>
      <c r="DS982" s="1" t="n">
        <v>2</v>
      </c>
      <c r="DT982" s="1" t="n">
        <v>2</v>
      </c>
      <c r="DU982" s="1" t="n">
        <v>0</v>
      </c>
      <c r="DV982" s="1" t="n">
        <v>1</v>
      </c>
      <c r="DW982" s="1" t="n">
        <v>237</v>
      </c>
      <c r="DX982" s="1" t="n">
        <v>0</v>
      </c>
      <c r="DY982" s="1" t="n">
        <v>1</v>
      </c>
      <c r="DZ982" s="1" t="n">
        <v>0</v>
      </c>
      <c r="EA982" s="1" t="n">
        <v>1</v>
      </c>
      <c r="EB982" s="1" t="n">
        <v>4</v>
      </c>
      <c r="EC982" s="1" t="n">
        <v>208</v>
      </c>
      <c r="ED982" s="1" t="n">
        <v>4</v>
      </c>
      <c r="EE982" s="1" t="n">
        <v>2</v>
      </c>
      <c r="EF982" s="1" t="n">
        <v>3</v>
      </c>
      <c r="EG982" s="1" t="n">
        <v>0</v>
      </c>
      <c r="EH982" s="1" t="n">
        <v>0</v>
      </c>
      <c r="EI982" s="1" t="n">
        <v>3</v>
      </c>
      <c r="EJ982" s="1" t="n">
        <v>12</v>
      </c>
      <c r="EK982" s="1" t="n">
        <v>1</v>
      </c>
      <c r="EL982" s="1" t="n">
        <v>2</v>
      </c>
      <c r="EM982" s="1" t="n">
        <v>6</v>
      </c>
      <c r="EN982" s="1" t="n">
        <v>0</v>
      </c>
      <c r="EO982" s="1" t="n">
        <v>0</v>
      </c>
      <c r="EP982" s="1" t="n">
        <v>177</v>
      </c>
      <c r="EQ982" s="1" t="n">
        <v>106</v>
      </c>
      <c r="ER982" s="1" t="n">
        <f aca="false">(SUM(C982:EQ982))*1</f>
        <v>2976</v>
      </c>
      <c r="ES982" s="1" t="n">
        <f aca="false">(ER982-EQ982-EP982)*1</f>
        <v>2693</v>
      </c>
      <c r="ET982" s="1" t="n">
        <f aca="false">(DV982+DR982+DQ982+DM982+DK982+DG982+DD982+DA982+CX982+CU982+CQ982+CN982+CM982+BL982+BB982+AT982+AS982+AP982+AM982+AK982+X982+U982+Q982+N982+M982)*1</f>
        <v>342</v>
      </c>
      <c r="EU982" s="1" t="n">
        <f aca="false">(EO982+EN982+EL982+EK982+EJ982+EI982+EH982+EF982+EE982+EB982+EA982+DZ982+DY982+DX982+DW982+DU982+DT982+DS982+DP982+DO982+DL982+DJ982+DI982+DH982+DF982+DE982+DB982+CZ982+CY982+CW982+CS982+CT982+CO982+CL982+CK982+CG982+CF982+CE982+CD982+CC982+CA982+BZ982+BX982+BW982+BV982+BR982+BQ982+BP982+BO982+BN982+BM982+BK982+BJ982+BH982+BG982+BF982+BE982+BC982+AY982+AX982+AW982+AU982+AR982+AQ982+AO982+AL982+AI982+AH982+AG982+AF982+AD982+AC982+AB982+AA982+Z982+Y982+W982+V982+T982+L982+I982+H982+G982+F982+E982+D982+C982)*1</f>
        <v>1522</v>
      </c>
      <c r="EV982" s="1" t="n">
        <f aca="false">(ES982-ET982-EU982)*1</f>
        <v>829</v>
      </c>
      <c r="EW982" s="1" t="n">
        <f aca="false">(ET982/ES982)*1</f>
        <v>0.126995915336056</v>
      </c>
      <c r="EX982" s="1" t="n">
        <f aca="false">(EU982/ES982)*1</f>
        <v>0.565168956554029</v>
      </c>
      <c r="EY982" s="1" t="n">
        <f aca="false">(EV982/ES982)*1</f>
        <v>0.307835128109915</v>
      </c>
      <c r="EZ982" s="1" t="n">
        <f aca="false">(ES982)*1</f>
        <v>2693</v>
      </c>
      <c r="FA982" s="1" t="n">
        <f aca="false">(ET982+EC982+CR982+CH982+BY982+BI982+AN982)*1</f>
        <v>769</v>
      </c>
      <c r="FB982" s="1" t="n">
        <f aca="false">(EU982+DC982)*1</f>
        <v>1523</v>
      </c>
      <c r="FC982" s="1" t="n">
        <f aca="false">(EZ982-FA982-FB982)*1</f>
        <v>401</v>
      </c>
      <c r="FD982" s="1" t="n">
        <f aca="false">(FA982/EZ982)*1</f>
        <v>0.285555142963238</v>
      </c>
      <c r="FE982" s="1" t="n">
        <f aca="false">(FB982/EZ982)*1</f>
        <v>0.565540289639807</v>
      </c>
      <c r="FF982" s="1" t="n">
        <f aca="false">(FC982/EZ982)*1</f>
        <v>0.148904567396955</v>
      </c>
    </row>
    <row r="983" customFormat="false" ht="12.75" hidden="false" customHeight="false" outlineLevel="0" collapsed="false">
      <c r="A983" s="30" t="n">
        <v>73461</v>
      </c>
      <c r="B983" s="33" t="s">
        <v>1209</v>
      </c>
      <c r="C983" s="1" t="n">
        <v>3</v>
      </c>
      <c r="D983" s="1" t="n">
        <v>2</v>
      </c>
      <c r="E983" s="1" t="n">
        <v>4</v>
      </c>
      <c r="F983" s="1" t="n">
        <v>5</v>
      </c>
      <c r="G983" s="1" t="n">
        <v>4</v>
      </c>
      <c r="H983" s="1" t="n">
        <v>1</v>
      </c>
      <c r="I983" s="1" t="n">
        <v>0</v>
      </c>
      <c r="J983" s="1" t="n">
        <v>1</v>
      </c>
      <c r="K983" s="1" t="n">
        <v>0</v>
      </c>
      <c r="L983" s="1" t="n">
        <v>0</v>
      </c>
      <c r="M983" s="1" t="n">
        <v>9</v>
      </c>
      <c r="N983" s="1" t="n">
        <v>2</v>
      </c>
      <c r="O983" s="1" t="n">
        <v>4</v>
      </c>
      <c r="P983" s="1" t="n">
        <v>1</v>
      </c>
      <c r="Q983" s="1" t="n">
        <v>0</v>
      </c>
      <c r="R983" s="1" t="n">
        <v>0</v>
      </c>
      <c r="S983" s="1" t="n">
        <v>13</v>
      </c>
      <c r="T983" s="1" t="n">
        <v>2</v>
      </c>
      <c r="U983" s="1" t="n">
        <v>1</v>
      </c>
      <c r="V983" s="1" t="n">
        <v>0</v>
      </c>
      <c r="W983" s="1" t="n">
        <v>0</v>
      </c>
      <c r="X983" s="1" t="n">
        <v>1</v>
      </c>
      <c r="Y983" s="1" t="n">
        <v>0</v>
      </c>
      <c r="Z983" s="1" t="n">
        <v>0</v>
      </c>
      <c r="AA983" s="1" t="n">
        <v>5</v>
      </c>
      <c r="AB983" s="1" t="n">
        <v>0</v>
      </c>
      <c r="AC983" s="1" t="n">
        <v>1</v>
      </c>
      <c r="AD983" s="1" t="n">
        <v>1</v>
      </c>
      <c r="AE983" s="1" t="n">
        <v>3</v>
      </c>
      <c r="AF983" s="1" t="n">
        <v>0</v>
      </c>
      <c r="AG983" s="1" t="n">
        <v>21</v>
      </c>
      <c r="AH983" s="1" t="n">
        <v>0</v>
      </c>
      <c r="AI983" s="1" t="n">
        <v>0</v>
      </c>
      <c r="AJ983" s="1" t="n">
        <v>0</v>
      </c>
      <c r="AK983" s="1" t="n">
        <v>1</v>
      </c>
      <c r="AL983" s="1" t="n">
        <v>0</v>
      </c>
      <c r="AM983" s="1" t="n">
        <v>0</v>
      </c>
      <c r="AN983" s="1" t="n">
        <v>2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1</v>
      </c>
      <c r="AT983" s="1" t="n">
        <v>0</v>
      </c>
      <c r="AU983" s="1" t="n">
        <v>0</v>
      </c>
      <c r="AV983" s="1" t="n">
        <v>2</v>
      </c>
      <c r="AW983" s="1" t="n">
        <v>0</v>
      </c>
      <c r="AX983" s="1" t="n">
        <v>1</v>
      </c>
      <c r="AY983" s="1" t="n">
        <v>0</v>
      </c>
      <c r="AZ983" s="1" t="n">
        <v>0</v>
      </c>
      <c r="BA983" s="1" t="n">
        <v>1</v>
      </c>
      <c r="BB983" s="1" t="n">
        <v>0</v>
      </c>
      <c r="BC983" s="1" t="n">
        <v>1</v>
      </c>
      <c r="BD983" s="1" t="n">
        <v>3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1</v>
      </c>
      <c r="BM983" s="1" t="n">
        <v>1</v>
      </c>
      <c r="BN983" s="1" t="n">
        <v>0</v>
      </c>
      <c r="BO983" s="1" t="n">
        <v>0</v>
      </c>
      <c r="BP983" s="1" t="n">
        <v>1</v>
      </c>
      <c r="BQ983" s="1" t="n">
        <v>1</v>
      </c>
      <c r="BR983" s="1" t="n">
        <v>0</v>
      </c>
      <c r="BS983" s="1" t="n">
        <v>0</v>
      </c>
      <c r="BT983" s="1" t="n">
        <v>89</v>
      </c>
      <c r="BU983" s="1" t="n">
        <v>1</v>
      </c>
      <c r="BV983" s="1" t="n">
        <v>2</v>
      </c>
      <c r="BW983" s="1" t="n">
        <v>239</v>
      </c>
      <c r="BX983" s="1" t="n">
        <v>2</v>
      </c>
      <c r="BY983" s="1" t="n">
        <v>0</v>
      </c>
      <c r="BZ983" s="1" t="n">
        <v>0</v>
      </c>
      <c r="CA983" s="1" t="n">
        <v>1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1</v>
      </c>
      <c r="CN983" s="1" t="n">
        <v>0</v>
      </c>
      <c r="CO983" s="1" t="n">
        <v>2</v>
      </c>
      <c r="CP983" s="1" t="n">
        <v>1</v>
      </c>
      <c r="CQ983" s="1" t="n">
        <v>193</v>
      </c>
      <c r="CR983" s="1" t="n">
        <v>1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1</v>
      </c>
      <c r="CX983" s="1" t="n">
        <v>0</v>
      </c>
      <c r="CY983" s="1" t="n">
        <v>0</v>
      </c>
      <c r="CZ983" s="1" t="n">
        <v>1</v>
      </c>
      <c r="DA983" s="1" t="n">
        <v>0</v>
      </c>
      <c r="DB983" s="1" t="n">
        <v>0</v>
      </c>
      <c r="DC983" s="1" t="n">
        <v>0</v>
      </c>
      <c r="DD983" s="1" t="n">
        <v>1</v>
      </c>
      <c r="DE983" s="1" t="n">
        <v>0</v>
      </c>
      <c r="DF983" s="1" t="n">
        <v>1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1</v>
      </c>
      <c r="DM983" s="1" t="n">
        <v>0</v>
      </c>
      <c r="DN983" s="1" t="n">
        <v>0</v>
      </c>
      <c r="DO983" s="1" t="n">
        <v>2</v>
      </c>
      <c r="DP983" s="1" t="n">
        <v>3</v>
      </c>
      <c r="DQ983" s="1" t="n">
        <v>1</v>
      </c>
      <c r="DR983" s="1" t="n">
        <v>0</v>
      </c>
      <c r="DS983" s="1" t="n">
        <v>1</v>
      </c>
      <c r="DT983" s="1" t="n">
        <v>0</v>
      </c>
      <c r="DU983" s="1" t="n">
        <v>2</v>
      </c>
      <c r="DV983" s="1" t="n">
        <v>0</v>
      </c>
      <c r="DW983" s="1" t="n">
        <v>150</v>
      </c>
      <c r="DX983" s="1" t="n">
        <v>2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61</v>
      </c>
      <c r="ED983" s="1" t="n">
        <v>2</v>
      </c>
      <c r="EE983" s="1" t="n">
        <v>1</v>
      </c>
      <c r="EF983" s="1" t="n">
        <v>1</v>
      </c>
      <c r="EG983" s="1" t="n">
        <v>1</v>
      </c>
      <c r="EH983" s="1" t="n">
        <v>0</v>
      </c>
      <c r="EI983" s="1" t="n">
        <v>0</v>
      </c>
      <c r="EJ983" s="1" t="n">
        <v>0</v>
      </c>
      <c r="EK983" s="1" t="n">
        <v>1</v>
      </c>
      <c r="EL983" s="1" t="n">
        <v>0</v>
      </c>
      <c r="EM983" s="1" t="n">
        <v>5</v>
      </c>
      <c r="EN983" s="1" t="n">
        <v>0</v>
      </c>
      <c r="EO983" s="1" t="n">
        <v>0</v>
      </c>
      <c r="EP983" s="1" t="n">
        <v>60</v>
      </c>
      <c r="EQ983" s="1" t="n">
        <v>31</v>
      </c>
      <c r="ER983" s="1" t="n">
        <f aca="false">(SUM(C983:EQ983))*1</f>
        <v>979</v>
      </c>
      <c r="ES983" s="1" t="n">
        <f aca="false">(ER983-EQ983-EP983)*1</f>
        <v>888</v>
      </c>
      <c r="ET983" s="1" t="n">
        <f aca="false">(DV983+DR983+DQ983+DM983+DK983+DG983+DD983+DA983+CX983+CU983+CQ983+CN983+CM983+BL983+BB983+AT983+AS983+AP983+AM983+AK983+X983+U983+Q983+N983+M983)*1</f>
        <v>212</v>
      </c>
      <c r="EU983" s="1" t="n">
        <f aca="false">(EO983+EN983+EL983+EK983+EJ983+EI983+EH983+EF983+EE983+EB983+EA983+DZ983+DY983+DX983+DW983+DU983+DT983+DS983+DP983+DO983+DL983+DJ983+DI983+DH983+DF983+DE983+DB983+CZ983+CY983+CW983+CS983+CT983+CO983+CL983+CK983+CG983+CF983+CE983+CD983+CC983+CA983+BZ983+BX983+BW983+BV983+BR983+BQ983+BP983+BO983+BN983+BM983+BK983+BJ983+BH983+BG983+BF983+BE983+BC983+AY983+AX983+AW983+AU983+AR983+AQ983+AO983+AL983+AI983+AH983+AG983+AF983+AD983+AC983+AB983+AA983+Z983+Y983+W983+V983+T983+L983+I983+H983+G983+F983+E983+D983+C983)*1</f>
        <v>467</v>
      </c>
      <c r="EV983" s="1" t="n">
        <f aca="false">(ES983-ET983-EU983)*1</f>
        <v>209</v>
      </c>
      <c r="EW983" s="1" t="n">
        <f aca="false">(ET983/ES983)*1</f>
        <v>0.238738738738739</v>
      </c>
      <c r="EX983" s="1" t="n">
        <f aca="false">(EU983/ES983)*1</f>
        <v>0.525900900900901</v>
      </c>
      <c r="EY983" s="1" t="n">
        <f aca="false">(EV983/ES983)*1</f>
        <v>0.23536036036036</v>
      </c>
      <c r="EZ983" s="1" t="n">
        <f aca="false">(ES983)*1</f>
        <v>888</v>
      </c>
      <c r="FA983" s="1" t="n">
        <f aca="false">(ET983+EC983+CR983+CH983+BY983+BI983+AN983)*1</f>
        <v>294</v>
      </c>
      <c r="FB983" s="1" t="n">
        <f aca="false">(EU983+DC983)*1</f>
        <v>467</v>
      </c>
      <c r="FC983" s="1" t="n">
        <f aca="false">(EZ983-FA983-FB983)*1</f>
        <v>127</v>
      </c>
      <c r="FD983" s="1" t="n">
        <f aca="false">(FA983/EZ983)*1</f>
        <v>0.331081081081081</v>
      </c>
      <c r="FE983" s="1" t="n">
        <f aca="false">(FB983/EZ983)*1</f>
        <v>0.525900900900901</v>
      </c>
      <c r="FF983" s="1" t="n">
        <f aca="false">(FC983/EZ983)*1</f>
        <v>0.143018018018018</v>
      </c>
    </row>
    <row r="984" customFormat="false" ht="12.75" hidden="false" customHeight="false" outlineLevel="0" collapsed="false">
      <c r="A984" s="30" t="n">
        <v>73483</v>
      </c>
      <c r="B984" s="33" t="s">
        <v>1210</v>
      </c>
      <c r="C984" s="1" t="n">
        <v>9</v>
      </c>
      <c r="D984" s="1" t="n">
        <v>6</v>
      </c>
      <c r="E984" s="1" t="n">
        <v>11</v>
      </c>
      <c r="F984" s="1" t="n">
        <v>4</v>
      </c>
      <c r="G984" s="1" t="n">
        <v>5</v>
      </c>
      <c r="H984" s="1" t="n">
        <v>7</v>
      </c>
      <c r="I984" s="1" t="n">
        <v>4</v>
      </c>
      <c r="J984" s="1" t="n">
        <v>101</v>
      </c>
      <c r="K984" s="1" t="n">
        <v>1</v>
      </c>
      <c r="L984" s="1" t="n">
        <v>4</v>
      </c>
      <c r="M984" s="1" t="n">
        <v>6</v>
      </c>
      <c r="N984" s="1" t="n">
        <v>4</v>
      </c>
      <c r="O984" s="1" t="n">
        <v>24</v>
      </c>
      <c r="P984" s="1" t="n">
        <v>6</v>
      </c>
      <c r="Q984" s="1" t="n">
        <v>0</v>
      </c>
      <c r="R984" s="1" t="n">
        <v>4</v>
      </c>
      <c r="S984" s="1" t="n">
        <v>5</v>
      </c>
      <c r="T984" s="1" t="n">
        <v>1</v>
      </c>
      <c r="U984" s="1" t="n">
        <v>1</v>
      </c>
      <c r="V984" s="1" t="n">
        <v>3</v>
      </c>
      <c r="W984" s="1" t="n">
        <v>1</v>
      </c>
      <c r="X984" s="1" t="n">
        <v>0</v>
      </c>
      <c r="Y984" s="1" t="n">
        <v>1</v>
      </c>
      <c r="Z984" s="1" t="n">
        <v>2</v>
      </c>
      <c r="AA984" s="1" t="n">
        <v>96</v>
      </c>
      <c r="AB984" s="1" t="n">
        <v>0</v>
      </c>
      <c r="AC984" s="1" t="n">
        <v>1</v>
      </c>
      <c r="AD984" s="1" t="n">
        <v>0</v>
      </c>
      <c r="AE984" s="1" t="n">
        <v>2</v>
      </c>
      <c r="AF984" s="1" t="n">
        <v>0</v>
      </c>
      <c r="AG984" s="1" t="n">
        <v>2</v>
      </c>
      <c r="AH984" s="1" t="n">
        <v>35</v>
      </c>
      <c r="AI984" s="1" t="n">
        <v>1</v>
      </c>
      <c r="AJ984" s="1" t="n">
        <v>1</v>
      </c>
      <c r="AK984" s="1" t="n">
        <v>0</v>
      </c>
      <c r="AL984" s="1" t="n">
        <v>1</v>
      </c>
      <c r="AM984" s="1" t="n">
        <v>0</v>
      </c>
      <c r="AN984" s="1" t="n">
        <v>37</v>
      </c>
      <c r="AO984" s="1" t="n">
        <v>1</v>
      </c>
      <c r="AP984" s="1" t="n">
        <v>1</v>
      </c>
      <c r="AQ984" s="1" t="n">
        <v>1</v>
      </c>
      <c r="AR984" s="1" t="n">
        <v>1</v>
      </c>
      <c r="AS984" s="1" t="n">
        <v>0</v>
      </c>
      <c r="AT984" s="1" t="n">
        <v>0</v>
      </c>
      <c r="AU984" s="1" t="n">
        <v>0</v>
      </c>
      <c r="AV984" s="1" t="n">
        <v>252</v>
      </c>
      <c r="AW984" s="1" t="n">
        <v>0</v>
      </c>
      <c r="AX984" s="1" t="n">
        <v>4</v>
      </c>
      <c r="AY984" s="1" t="n">
        <v>0</v>
      </c>
      <c r="AZ984" s="1" t="n">
        <v>2</v>
      </c>
      <c r="BA984" s="1" t="n">
        <v>0</v>
      </c>
      <c r="BB984" s="1" t="n">
        <v>0</v>
      </c>
      <c r="BC984" s="1" t="n">
        <v>0</v>
      </c>
      <c r="BD984" s="1" t="n">
        <v>28</v>
      </c>
      <c r="BE984" s="1" t="n">
        <v>1</v>
      </c>
      <c r="BF984" s="1" t="n">
        <v>6</v>
      </c>
      <c r="BG984" s="1" t="n">
        <v>11</v>
      </c>
      <c r="BH984" s="1" t="n">
        <v>2</v>
      </c>
      <c r="BI984" s="1" t="n">
        <v>38</v>
      </c>
      <c r="BJ984" s="1" t="n">
        <v>0</v>
      </c>
      <c r="BK984" s="1" t="n">
        <v>0</v>
      </c>
      <c r="BL984" s="1" t="n">
        <v>0</v>
      </c>
      <c r="BM984" s="1" t="n">
        <v>56</v>
      </c>
      <c r="BN984" s="1" t="n">
        <v>0</v>
      </c>
      <c r="BO984" s="1" t="n">
        <v>0</v>
      </c>
      <c r="BP984" s="1" t="n">
        <v>7</v>
      </c>
      <c r="BQ984" s="1" t="n">
        <v>0</v>
      </c>
      <c r="BR984" s="1" t="n">
        <v>4</v>
      </c>
      <c r="BS984" s="1" t="n">
        <v>7</v>
      </c>
      <c r="BT984" s="1" t="n">
        <v>358</v>
      </c>
      <c r="BU984" s="1" t="n">
        <v>3</v>
      </c>
      <c r="BV984" s="1" t="n">
        <v>94</v>
      </c>
      <c r="BW984" s="1" t="n">
        <v>348</v>
      </c>
      <c r="BX984" s="1" t="n">
        <v>533</v>
      </c>
      <c r="BY984" s="1" t="n">
        <v>9</v>
      </c>
      <c r="BZ984" s="1" t="n">
        <v>14</v>
      </c>
      <c r="CA984" s="1" t="n">
        <v>1</v>
      </c>
      <c r="CB984" s="1" t="n">
        <v>4</v>
      </c>
      <c r="CC984" s="1" t="n">
        <v>0</v>
      </c>
      <c r="CD984" s="1" t="n">
        <v>1</v>
      </c>
      <c r="CE984" s="1" t="n">
        <v>0</v>
      </c>
      <c r="CF984" s="1" t="n">
        <v>1</v>
      </c>
      <c r="CG984" s="1" t="n">
        <v>1</v>
      </c>
      <c r="CH984" s="1" t="n">
        <v>0</v>
      </c>
      <c r="CI984" s="1" t="n">
        <v>0</v>
      </c>
      <c r="CJ984" s="1" t="n">
        <v>1</v>
      </c>
      <c r="CK984" s="1" t="n">
        <v>0</v>
      </c>
      <c r="CL984" s="1" t="n">
        <v>1</v>
      </c>
      <c r="CM984" s="1" t="n">
        <v>4</v>
      </c>
      <c r="CN984" s="1" t="n">
        <v>2</v>
      </c>
      <c r="CO984" s="1" t="n">
        <v>2</v>
      </c>
      <c r="CP984" s="1" t="n">
        <v>0</v>
      </c>
      <c r="CQ984" s="1" t="n">
        <v>496</v>
      </c>
      <c r="CR984" s="1" t="n">
        <v>2</v>
      </c>
      <c r="CS984" s="1" t="n">
        <v>4</v>
      </c>
      <c r="CT984" s="1" t="n">
        <v>0</v>
      </c>
      <c r="CU984" s="1" t="n">
        <v>0</v>
      </c>
      <c r="CV984" s="1" t="n">
        <v>4</v>
      </c>
      <c r="CW984" s="1" t="n">
        <v>0</v>
      </c>
      <c r="CX984" s="1" t="n">
        <v>0</v>
      </c>
      <c r="CY984" s="1" t="n">
        <v>1</v>
      </c>
      <c r="CZ984" s="1" t="n">
        <v>1</v>
      </c>
      <c r="DA984" s="1" t="n">
        <v>2</v>
      </c>
      <c r="DB984" s="1" t="n">
        <v>0</v>
      </c>
      <c r="DC984" s="1" t="n">
        <v>0</v>
      </c>
      <c r="DD984" s="1" t="n">
        <v>2</v>
      </c>
      <c r="DE984" s="1" t="n">
        <v>1</v>
      </c>
      <c r="DF984" s="1" t="n">
        <v>2</v>
      </c>
      <c r="DG984" s="1" t="n">
        <v>0</v>
      </c>
      <c r="DH984" s="1" t="n">
        <v>2</v>
      </c>
      <c r="DI984" s="1" t="n">
        <v>1</v>
      </c>
      <c r="DJ984" s="1" t="n">
        <v>1</v>
      </c>
      <c r="DK984" s="1" t="n">
        <v>0</v>
      </c>
      <c r="DL984" s="1" t="n">
        <v>1</v>
      </c>
      <c r="DM984" s="1" t="n">
        <v>2</v>
      </c>
      <c r="DN984" s="1" t="n">
        <v>0</v>
      </c>
      <c r="DO984" s="1" t="n">
        <v>0</v>
      </c>
      <c r="DP984" s="1" t="n">
        <v>2</v>
      </c>
      <c r="DQ984" s="1" t="n">
        <v>0</v>
      </c>
      <c r="DR984" s="1" t="n">
        <v>1</v>
      </c>
      <c r="DS984" s="1" t="n">
        <v>0</v>
      </c>
      <c r="DT984" s="1" t="n">
        <v>1</v>
      </c>
      <c r="DU984" s="1" t="n">
        <v>1</v>
      </c>
      <c r="DV984" s="1" t="n">
        <v>0</v>
      </c>
      <c r="DW984" s="1" t="n">
        <v>373</v>
      </c>
      <c r="DX984" s="1" t="n">
        <v>0</v>
      </c>
      <c r="DY984" s="1" t="n">
        <v>0</v>
      </c>
      <c r="DZ984" s="1" t="n">
        <v>1</v>
      </c>
      <c r="EA984" s="1" t="n">
        <v>0</v>
      </c>
      <c r="EB984" s="1" t="n">
        <v>2</v>
      </c>
      <c r="EC984" s="1" t="n">
        <v>27</v>
      </c>
      <c r="ED984" s="1" t="n">
        <v>1</v>
      </c>
      <c r="EE984" s="1" t="n">
        <v>2</v>
      </c>
      <c r="EF984" s="1" t="n">
        <v>1</v>
      </c>
      <c r="EG984" s="1" t="n">
        <v>0</v>
      </c>
      <c r="EH984" s="1" t="n">
        <v>0</v>
      </c>
      <c r="EI984" s="1" t="n">
        <v>0</v>
      </c>
      <c r="EJ984" s="1" t="n">
        <v>3</v>
      </c>
      <c r="EK984" s="1" t="n">
        <v>1</v>
      </c>
      <c r="EL984" s="1" t="n">
        <v>0</v>
      </c>
      <c r="EM984" s="1" t="n">
        <v>10</v>
      </c>
      <c r="EN984" s="1" t="n">
        <v>0</v>
      </c>
      <c r="EO984" s="1" t="n">
        <v>0</v>
      </c>
      <c r="EP984" s="1" t="n">
        <v>292</v>
      </c>
      <c r="EQ984" s="1" t="n">
        <v>138</v>
      </c>
      <c r="ER984" s="1" t="n">
        <f aca="false">(SUM(C984:EQ984))*1</f>
        <v>3563</v>
      </c>
      <c r="ES984" s="1" t="n">
        <f aca="false">(ER984-EQ984-EP984)*1</f>
        <v>3133</v>
      </c>
      <c r="ET984" s="1" t="n">
        <f aca="false">(DV984+DR984+DQ984+DM984+DK984+DG984+DD984+DA984+CX984+CU984+CQ984+CN984+CM984+BL984+BB984+AT984+AS984+AP984+AM984+AK984+X984+U984+Q984+N984+M984)*1</f>
        <v>521</v>
      </c>
      <c r="EU984" s="1" t="n">
        <f aca="false">(EO984+EN984+EL984+EK984+EJ984+EI984+EH984+EF984+EE984+EB984+EA984+DZ984+DY984+DX984+DW984+DU984+DT984+DS984+DP984+DO984+DL984+DJ984+DI984+DH984+DF984+DE984+DB984+CZ984+CY984+CW984+CS984+CT984+CO984+CL984+CK984+CG984+CF984+CE984+CD984+CC984+CA984+BZ984+BX984+BW984+BV984+BR984+BQ984+BP984+BO984+BN984+BM984+BK984+BJ984+BH984+BG984+BF984+BE984+BC984+AY984+AX984+AW984+AU984+AR984+AQ984+AO984+AL984+AI984+AH984+AG984+AF984+AD984+AC984+AB984+AA984+Z984+Y984+W984+V984+T984+L984+I984+H984+G984+F984+E984+D984+C984)*1</f>
        <v>1685</v>
      </c>
      <c r="EV984" s="1" t="n">
        <f aca="false">(ES984-ET984-EU984)*1</f>
        <v>927</v>
      </c>
      <c r="EW984" s="1" t="n">
        <f aca="false">(ET984/ES984)*1</f>
        <v>0.166294286626237</v>
      </c>
      <c r="EX984" s="1" t="n">
        <f aca="false">(EU984/ES984)*1</f>
        <v>0.537823172677944</v>
      </c>
      <c r="EY984" s="1" t="n">
        <f aca="false">(EV984/ES984)*1</f>
        <v>0.295882540695819</v>
      </c>
      <c r="EZ984" s="1" t="n">
        <f aca="false">(ES984)*1</f>
        <v>3133</v>
      </c>
      <c r="FA984" s="1" t="n">
        <f aca="false">(ET984+EC984+CR984+CH984+BY984+BI984+AN984)*1</f>
        <v>634</v>
      </c>
      <c r="FB984" s="1" t="n">
        <f aca="false">(EU984+DC984)*1</f>
        <v>1685</v>
      </c>
      <c r="FC984" s="1" t="n">
        <f aca="false">(EZ984-FA984-FB984)*1</f>
        <v>814</v>
      </c>
      <c r="FD984" s="1" t="n">
        <f aca="false">(FA984/EZ984)*1</f>
        <v>0.202361953399298</v>
      </c>
      <c r="FE984" s="1" t="n">
        <f aca="false">(FB984/EZ984)*1</f>
        <v>0.537823172677944</v>
      </c>
      <c r="FF984" s="1" t="n">
        <f aca="false">(FC984/EZ984)*1</f>
        <v>0.259814873922758</v>
      </c>
    </row>
    <row r="985" customFormat="false" ht="12.75" hidden="false" customHeight="false" outlineLevel="0" collapsed="false">
      <c r="A985" s="30" t="n">
        <v>73504</v>
      </c>
      <c r="B985" s="33" t="s">
        <v>1211</v>
      </c>
      <c r="C985" s="1" t="n">
        <v>11</v>
      </c>
      <c r="D985" s="1" t="n">
        <v>8</v>
      </c>
      <c r="E985" s="1" t="n">
        <v>13</v>
      </c>
      <c r="F985" s="1" t="n">
        <v>8</v>
      </c>
      <c r="G985" s="1" t="n">
        <v>16</v>
      </c>
      <c r="H985" s="1" t="n">
        <v>22</v>
      </c>
      <c r="I985" s="1" t="n">
        <v>7</v>
      </c>
      <c r="J985" s="1" t="n">
        <v>430</v>
      </c>
      <c r="K985" s="1" t="n">
        <v>5</v>
      </c>
      <c r="L985" s="1" t="n">
        <v>5</v>
      </c>
      <c r="M985" s="1" t="n">
        <v>26</v>
      </c>
      <c r="N985" s="1" t="n">
        <v>14</v>
      </c>
      <c r="O985" s="1" t="n">
        <v>15</v>
      </c>
      <c r="P985" s="1" t="n">
        <v>3</v>
      </c>
      <c r="Q985" s="1" t="n">
        <v>2</v>
      </c>
      <c r="R985" s="1" t="n">
        <v>4</v>
      </c>
      <c r="S985" s="1" t="n">
        <v>48</v>
      </c>
      <c r="T985" s="1" t="n">
        <v>5</v>
      </c>
      <c r="U985" s="1" t="n">
        <v>4</v>
      </c>
      <c r="V985" s="1" t="n">
        <v>4</v>
      </c>
      <c r="W985" s="1" t="n">
        <v>8</v>
      </c>
      <c r="X985" s="1" t="n">
        <v>2</v>
      </c>
      <c r="Y985" s="1" t="n">
        <v>6</v>
      </c>
      <c r="Z985" s="1" t="n">
        <v>2</v>
      </c>
      <c r="AA985" s="1" t="n">
        <v>29</v>
      </c>
      <c r="AB985" s="1" t="n">
        <v>2</v>
      </c>
      <c r="AC985" s="1" t="n">
        <v>0</v>
      </c>
      <c r="AD985" s="1" t="n">
        <v>0</v>
      </c>
      <c r="AE985" s="1" t="n">
        <v>4</v>
      </c>
      <c r="AF985" s="1" t="n">
        <v>0</v>
      </c>
      <c r="AG985" s="1" t="n">
        <v>35</v>
      </c>
      <c r="AH985" s="1" t="n">
        <v>0</v>
      </c>
      <c r="AI985" s="1" t="n">
        <v>2</v>
      </c>
      <c r="AJ985" s="1" t="n">
        <v>1</v>
      </c>
      <c r="AK985" s="1" t="n">
        <v>3</v>
      </c>
      <c r="AL985" s="1" t="n">
        <v>5</v>
      </c>
      <c r="AM985" s="1" t="n">
        <v>0</v>
      </c>
      <c r="AN985" s="1" t="n">
        <v>53</v>
      </c>
      <c r="AO985" s="1" t="n">
        <v>1</v>
      </c>
      <c r="AP985" s="1" t="n">
        <v>1</v>
      </c>
      <c r="AQ985" s="1" t="n">
        <v>0</v>
      </c>
      <c r="AR985" s="1" t="n">
        <v>2</v>
      </c>
      <c r="AS985" s="1" t="n">
        <v>4</v>
      </c>
      <c r="AT985" s="1" t="n">
        <v>0</v>
      </c>
      <c r="AU985" s="1" t="n">
        <v>1</v>
      </c>
      <c r="AV985" s="1" t="n">
        <v>101</v>
      </c>
      <c r="AW985" s="1" t="n">
        <v>1</v>
      </c>
      <c r="AX985" s="1" t="n">
        <v>6</v>
      </c>
      <c r="AY985" s="1" t="n">
        <v>0</v>
      </c>
      <c r="AZ985" s="1" t="n">
        <v>9</v>
      </c>
      <c r="BA985" s="1" t="n">
        <v>2</v>
      </c>
      <c r="BB985" s="1" t="n">
        <v>0</v>
      </c>
      <c r="BC985" s="1" t="n">
        <v>1</v>
      </c>
      <c r="BD985" s="1" t="n">
        <v>24</v>
      </c>
      <c r="BE985" s="1" t="n">
        <v>1</v>
      </c>
      <c r="BF985" s="1" t="n">
        <v>1</v>
      </c>
      <c r="BG985" s="1" t="n">
        <v>5</v>
      </c>
      <c r="BH985" s="1" t="n">
        <v>2</v>
      </c>
      <c r="BI985" s="1" t="n">
        <v>579</v>
      </c>
      <c r="BJ985" s="1" t="n">
        <v>4</v>
      </c>
      <c r="BK985" s="1" t="n">
        <v>1</v>
      </c>
      <c r="BL985" s="1" t="n">
        <v>0</v>
      </c>
      <c r="BM985" s="1" t="n">
        <v>6</v>
      </c>
      <c r="BN985" s="1" t="n">
        <v>0</v>
      </c>
      <c r="BO985" s="1" t="n">
        <v>1</v>
      </c>
      <c r="BP985" s="1" t="n">
        <v>1</v>
      </c>
      <c r="BQ985" s="1" t="n">
        <v>0</v>
      </c>
      <c r="BR985" s="1" t="n">
        <v>2</v>
      </c>
      <c r="BS985" s="1" t="n">
        <v>2</v>
      </c>
      <c r="BT985" s="1" t="n">
        <v>115</v>
      </c>
      <c r="BU985" s="1" t="n">
        <v>4</v>
      </c>
      <c r="BV985" s="1" t="n">
        <v>20</v>
      </c>
      <c r="BW985" s="1" t="n">
        <v>53</v>
      </c>
      <c r="BX985" s="1" t="n">
        <v>7</v>
      </c>
      <c r="BY985" s="1" t="n">
        <v>14</v>
      </c>
      <c r="BZ985" s="1" t="n">
        <v>3</v>
      </c>
      <c r="CA985" s="1" t="n">
        <v>2</v>
      </c>
      <c r="CB985" s="1" t="n">
        <v>2</v>
      </c>
      <c r="CC985" s="1" t="n">
        <v>0</v>
      </c>
      <c r="CD985" s="1" t="n">
        <v>6</v>
      </c>
      <c r="CE985" s="1" t="n">
        <v>1</v>
      </c>
      <c r="CF985" s="1" t="n">
        <v>4</v>
      </c>
      <c r="CG985" s="1" t="n">
        <v>5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3</v>
      </c>
      <c r="CM985" s="1" t="n">
        <v>20</v>
      </c>
      <c r="CN985" s="1" t="n">
        <v>5</v>
      </c>
      <c r="CO985" s="1" t="n">
        <v>7</v>
      </c>
      <c r="CP985" s="1" t="n">
        <v>72</v>
      </c>
      <c r="CQ985" s="1" t="n">
        <v>1445</v>
      </c>
      <c r="CR985" s="1" t="n">
        <v>5</v>
      </c>
      <c r="CS985" s="1" t="n">
        <v>1</v>
      </c>
      <c r="CT985" s="1" t="n">
        <v>6</v>
      </c>
      <c r="CU985" s="1" t="n">
        <v>3</v>
      </c>
      <c r="CV985" s="1" t="n">
        <v>2</v>
      </c>
      <c r="CW985" s="1" t="n">
        <v>0</v>
      </c>
      <c r="CX985" s="1" t="n">
        <v>2</v>
      </c>
      <c r="CY985" s="1" t="n">
        <v>327</v>
      </c>
      <c r="CZ985" s="1" t="n">
        <v>0</v>
      </c>
      <c r="DA985" s="1" t="n">
        <v>2</v>
      </c>
      <c r="DB985" s="1" t="n">
        <v>0</v>
      </c>
      <c r="DC985" s="1" t="n">
        <v>2</v>
      </c>
      <c r="DD985" s="1" t="n">
        <v>0</v>
      </c>
      <c r="DE985" s="1" t="n">
        <v>2</v>
      </c>
      <c r="DF985" s="1" t="n">
        <v>4</v>
      </c>
      <c r="DG985" s="1" t="n">
        <v>1</v>
      </c>
      <c r="DH985" s="1" t="n">
        <v>1</v>
      </c>
      <c r="DI985" s="1" t="n">
        <v>4</v>
      </c>
      <c r="DJ985" s="1" t="n">
        <v>3</v>
      </c>
      <c r="DK985" s="1" t="n">
        <v>2</v>
      </c>
      <c r="DL985" s="1" t="n">
        <v>1</v>
      </c>
      <c r="DM985" s="1" t="n">
        <v>1</v>
      </c>
      <c r="DN985" s="1" t="n">
        <v>1</v>
      </c>
      <c r="DO985" s="1" t="n">
        <v>0</v>
      </c>
      <c r="DP985" s="1" t="n">
        <v>1</v>
      </c>
      <c r="DQ985" s="1" t="n">
        <v>7</v>
      </c>
      <c r="DR985" s="1" t="n">
        <v>0</v>
      </c>
      <c r="DS985" s="1" t="n">
        <v>10</v>
      </c>
      <c r="DT985" s="1" t="n">
        <v>7</v>
      </c>
      <c r="DU985" s="1" t="n">
        <v>2</v>
      </c>
      <c r="DV985" s="1" t="n">
        <v>1</v>
      </c>
      <c r="DW985" s="1" t="n">
        <v>969</v>
      </c>
      <c r="DX985" s="1" t="n">
        <v>4</v>
      </c>
      <c r="DY985" s="1" t="n">
        <v>2</v>
      </c>
      <c r="DZ985" s="1" t="n">
        <v>2</v>
      </c>
      <c r="EA985" s="1" t="n">
        <v>2</v>
      </c>
      <c r="EB985" s="1" t="n">
        <v>8</v>
      </c>
      <c r="EC985" s="1" t="n">
        <v>485</v>
      </c>
      <c r="ED985" s="1" t="n">
        <v>8</v>
      </c>
      <c r="EE985" s="1" t="n">
        <v>0</v>
      </c>
      <c r="EF985" s="1" t="n">
        <v>3</v>
      </c>
      <c r="EG985" s="1" t="n">
        <v>1</v>
      </c>
      <c r="EH985" s="1" t="n">
        <v>2</v>
      </c>
      <c r="EI985" s="1" t="n">
        <v>0</v>
      </c>
      <c r="EJ985" s="1" t="n">
        <v>22</v>
      </c>
      <c r="EK985" s="1" t="n">
        <v>0</v>
      </c>
      <c r="EL985" s="1" t="n">
        <v>0</v>
      </c>
      <c r="EM985" s="1" t="n">
        <v>16</v>
      </c>
      <c r="EN985" s="1" t="n">
        <v>1</v>
      </c>
      <c r="EO985" s="1" t="n">
        <v>0</v>
      </c>
      <c r="EP985" s="1" t="n">
        <v>806</v>
      </c>
      <c r="EQ985" s="1" t="n">
        <v>335</v>
      </c>
      <c r="ER985" s="1" t="n">
        <f aca="false">(SUM(C985:EQ985))*1</f>
        <v>6412</v>
      </c>
      <c r="ES985" s="1" t="n">
        <f aca="false">(ER985-EQ985-EP985)*1</f>
        <v>5271</v>
      </c>
      <c r="ET985" s="1" t="n">
        <f aca="false">(DV985+DR985+DQ985+DM985+DK985+DG985+DD985+DA985+CX985+CU985+CQ985+CN985+CM985+BL985+BB985+AT985+AS985+AP985+AM985+AK985+X985+U985+Q985+N985+M985)*1</f>
        <v>1545</v>
      </c>
      <c r="EU985" s="1" t="n">
        <f aca="false">(EO985+EN985+EL985+EK985+EJ985+EI985+EH985+EF985+EE985+EB985+EA985+DZ985+DY985+DX985+DW985+DU985+DT985+DS985+DP985+DO985+DL985+DJ985+DI985+DH985+DF985+DE985+DB985+CZ985+CY985+CW985+CS985+CT985+CO985+CL985+CK985+CG985+CF985+CE985+CD985+CC985+CA985+BZ985+BX985+BW985+BV985+BR985+BQ985+BP985+BO985+BN985+BM985+BK985+BJ985+BH985+BG985+BF985+BE985+BC985+AY985+AX985+AW985+AU985+AR985+AQ985+AO985+AL985+AI985+AH985+AG985+AF985+AD985+AC985+AB985+AA985+Z985+Y985+W985+V985+T985+L985+I985+H985+G985+F985+E985+D985+C985)*1</f>
        <v>1719</v>
      </c>
      <c r="EV985" s="1" t="n">
        <f aca="false">(ES985-ET985-EU985)*1</f>
        <v>2007</v>
      </c>
      <c r="EW985" s="1" t="n">
        <f aca="false">(ET985/ES985)*1</f>
        <v>0.293113261240751</v>
      </c>
      <c r="EX985" s="1" t="n">
        <f aca="false">(EU985/ES985)*1</f>
        <v>0.326124075128059</v>
      </c>
      <c r="EY985" s="1" t="n">
        <f aca="false">(EV985/ES985)*1</f>
        <v>0.38076266363119</v>
      </c>
      <c r="EZ985" s="1" t="n">
        <f aca="false">(ES985)*1</f>
        <v>5271</v>
      </c>
      <c r="FA985" s="1" t="n">
        <f aca="false">(ET985+EC985+CR985+CH985+BY985+BI985+AN985)*1</f>
        <v>2681</v>
      </c>
      <c r="FB985" s="1" t="n">
        <f aca="false">(EU985+DC985)*1</f>
        <v>1721</v>
      </c>
      <c r="FC985" s="1" t="n">
        <f aca="false">(EZ985-FA985-FB985)*1</f>
        <v>869</v>
      </c>
      <c r="FD985" s="1" t="n">
        <f aca="false">(FA985/EZ985)*1</f>
        <v>0.50863213811421</v>
      </c>
      <c r="FE985" s="1" t="n">
        <f aca="false">(FB985/EZ985)*1</f>
        <v>0.326503509770442</v>
      </c>
      <c r="FF985" s="1" t="n">
        <f aca="false">(FC985/EZ985)*1</f>
        <v>0.164864352115348</v>
      </c>
    </row>
    <row r="986" customFormat="false" ht="12.75" hidden="false" customHeight="false" outlineLevel="0" collapsed="false">
      <c r="A986" s="30" t="n">
        <v>73547</v>
      </c>
      <c r="B986" s="33" t="s">
        <v>1212</v>
      </c>
      <c r="C986" s="1" t="n">
        <v>2</v>
      </c>
      <c r="D986" s="1" t="n">
        <v>1</v>
      </c>
      <c r="E986" s="1" t="n">
        <v>0</v>
      </c>
      <c r="F986" s="1" t="n">
        <v>1</v>
      </c>
      <c r="G986" s="1" t="n">
        <v>2</v>
      </c>
      <c r="H986" s="1" t="n">
        <v>2</v>
      </c>
      <c r="I986" s="1" t="n">
        <v>0</v>
      </c>
      <c r="J986" s="1" t="n">
        <v>0</v>
      </c>
      <c r="K986" s="1" t="n">
        <v>0</v>
      </c>
      <c r="L986" s="1" t="n">
        <v>1</v>
      </c>
      <c r="M986" s="1" t="n">
        <v>0</v>
      </c>
      <c r="N986" s="1" t="n">
        <v>3</v>
      </c>
      <c r="O986" s="1" t="n">
        <v>11</v>
      </c>
      <c r="P986" s="1" t="n">
        <v>1</v>
      </c>
      <c r="Q986" s="1" t="n">
        <v>0</v>
      </c>
      <c r="R986" s="1" t="n">
        <v>1</v>
      </c>
      <c r="S986" s="1" t="n">
        <v>0</v>
      </c>
      <c r="T986" s="1" t="n">
        <v>0</v>
      </c>
      <c r="U986" s="1" t="n">
        <v>1</v>
      </c>
      <c r="V986" s="1" t="n">
        <v>0</v>
      </c>
      <c r="W986" s="1" t="n">
        <v>0</v>
      </c>
      <c r="X986" s="1" t="n">
        <v>1</v>
      </c>
      <c r="Y986" s="1" t="n">
        <v>0</v>
      </c>
      <c r="Z986" s="1" t="n">
        <v>1</v>
      </c>
      <c r="AA986" s="1" t="n">
        <v>5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1</v>
      </c>
      <c r="AI986" s="1" t="n">
        <v>0</v>
      </c>
      <c r="AJ986" s="1" t="n">
        <v>0</v>
      </c>
      <c r="AK986" s="1" t="n">
        <v>0</v>
      </c>
      <c r="AL986" s="1" t="n">
        <v>1</v>
      </c>
      <c r="AM986" s="1" t="n">
        <v>1</v>
      </c>
      <c r="AN986" s="1" t="n">
        <v>6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4</v>
      </c>
      <c r="AW986" s="1" t="n">
        <v>1</v>
      </c>
      <c r="AX986" s="1" t="n">
        <v>1</v>
      </c>
      <c r="AY986" s="1" t="n">
        <v>0</v>
      </c>
      <c r="AZ986" s="1" t="n">
        <v>1</v>
      </c>
      <c r="BA986" s="1" t="n">
        <v>0</v>
      </c>
      <c r="BB986" s="1" t="n">
        <v>0</v>
      </c>
      <c r="BC986" s="1" t="n">
        <v>1</v>
      </c>
      <c r="BD986" s="1" t="n">
        <v>1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1</v>
      </c>
      <c r="BJ986" s="1" t="n">
        <v>0</v>
      </c>
      <c r="BK986" s="1" t="n">
        <v>0</v>
      </c>
      <c r="BL986" s="1" t="n">
        <v>1</v>
      </c>
      <c r="BM986" s="1" t="n">
        <v>49</v>
      </c>
      <c r="BN986" s="1" t="n">
        <v>0</v>
      </c>
      <c r="BO986" s="1" t="n">
        <v>0</v>
      </c>
      <c r="BP986" s="1" t="n">
        <v>0</v>
      </c>
      <c r="BQ986" s="1" t="n">
        <v>2</v>
      </c>
      <c r="BR986" s="1" t="n">
        <v>2</v>
      </c>
      <c r="BS986" s="1" t="n">
        <v>2</v>
      </c>
      <c r="BT986" s="1" t="n">
        <v>24</v>
      </c>
      <c r="BU986" s="1" t="n">
        <v>2</v>
      </c>
      <c r="BV986" s="1" t="n">
        <v>168</v>
      </c>
      <c r="BW986" s="1" t="n">
        <v>610</v>
      </c>
      <c r="BX986" s="1" t="n">
        <v>1</v>
      </c>
      <c r="BY986" s="1" t="n">
        <v>1</v>
      </c>
      <c r="BZ986" s="1" t="n">
        <v>1</v>
      </c>
      <c r="CA986" s="1" t="n">
        <v>0</v>
      </c>
      <c r="CB986" s="1" t="n">
        <v>1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4</v>
      </c>
      <c r="CL986" s="1" t="n">
        <v>0</v>
      </c>
      <c r="CM986" s="1" t="n">
        <v>0</v>
      </c>
      <c r="CN986" s="1" t="n">
        <v>0</v>
      </c>
      <c r="CO986" s="1" t="n">
        <v>2</v>
      </c>
      <c r="CP986" s="1" t="n">
        <v>0</v>
      </c>
      <c r="CQ986" s="1" t="n">
        <v>4</v>
      </c>
      <c r="CR986" s="1" t="n">
        <v>0</v>
      </c>
      <c r="CS986" s="1" t="n">
        <v>3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1</v>
      </c>
      <c r="CY986" s="1" t="n">
        <v>0</v>
      </c>
      <c r="CZ986" s="1" t="n">
        <v>0</v>
      </c>
      <c r="DA986" s="1" t="n">
        <v>1</v>
      </c>
      <c r="DB986" s="1" t="n">
        <v>0</v>
      </c>
      <c r="DC986" s="1" t="n">
        <v>0</v>
      </c>
      <c r="DD986" s="1" t="n">
        <v>0</v>
      </c>
      <c r="DE986" s="1" t="n">
        <v>1</v>
      </c>
      <c r="DF986" s="1" t="n">
        <v>2</v>
      </c>
      <c r="DG986" s="1" t="n">
        <v>0</v>
      </c>
      <c r="DH986" s="1" t="n">
        <v>0</v>
      </c>
      <c r="DI986" s="1" t="n">
        <v>0</v>
      </c>
      <c r="DJ986" s="1" t="n">
        <v>1</v>
      </c>
      <c r="DK986" s="1" t="n">
        <v>0</v>
      </c>
      <c r="DL986" s="1" t="n">
        <v>0</v>
      </c>
      <c r="DM986" s="1" t="n">
        <v>1</v>
      </c>
      <c r="DN986" s="1" t="n">
        <v>0</v>
      </c>
      <c r="DO986" s="1" t="n">
        <v>0</v>
      </c>
      <c r="DP986" s="1" t="n">
        <v>0</v>
      </c>
      <c r="DQ986" s="1" t="n">
        <v>1</v>
      </c>
      <c r="DR986" s="1" t="n">
        <v>1</v>
      </c>
      <c r="DS986" s="1" t="n">
        <v>0</v>
      </c>
      <c r="DT986" s="1" t="n">
        <v>0</v>
      </c>
      <c r="DU986" s="1" t="n">
        <v>1</v>
      </c>
      <c r="DV986" s="1" t="n">
        <v>0</v>
      </c>
      <c r="DW986" s="1" t="n">
        <v>131</v>
      </c>
      <c r="DX986" s="1" t="n">
        <v>1</v>
      </c>
      <c r="DY986" s="1" t="n">
        <v>2</v>
      </c>
      <c r="DZ986" s="1" t="n">
        <v>0</v>
      </c>
      <c r="EA986" s="1" t="n">
        <v>0</v>
      </c>
      <c r="EB986" s="1" t="n">
        <v>0</v>
      </c>
      <c r="EC986" s="1" t="n">
        <v>5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1</v>
      </c>
      <c r="EI986" s="1" t="n">
        <v>0</v>
      </c>
      <c r="EJ986" s="1" t="n">
        <v>7</v>
      </c>
      <c r="EK986" s="1" t="n">
        <v>1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109</v>
      </c>
      <c r="EQ986" s="1" t="n">
        <v>18</v>
      </c>
      <c r="ER986" s="1" t="n">
        <f aca="false">(SUM(C986:EQ986))*1</f>
        <v>1214</v>
      </c>
      <c r="ES986" s="1" t="n">
        <f aca="false">(ER986-EQ986-EP986)*1</f>
        <v>1087</v>
      </c>
      <c r="ET986" s="1" t="n">
        <f aca="false">(DV986+DR986+DQ986+DM986+DK986+DG986+DD986+DA986+CX986+CU986+CQ986+CN986+CM986+BL986+BB986+AT986+AS986+AP986+AM986+AK986+X986+U986+Q986+N986+M986)*1</f>
        <v>16</v>
      </c>
      <c r="EU986" s="1" t="n">
        <f aca="false">(EO986+EN986+EL986+EK986+EJ986+EI986+EH986+EF986+EE986+EB986+EA986+DZ986+DY986+DX986+DW986+DU986+DT986+DS986+DP986+DO986+DL986+DJ986+DI986+DH986+DF986+DE986+DB986+CZ986+CY986+CW986+CS986+CT986+CO986+CL986+CK986+CG986+CF986+CE986+CD986+CC986+CA986+BZ986+BX986+BW986+BV986+BR986+BQ986+BP986+BO986+BN986+BM986+BK986+BJ986+BH986+BG986+BF986+BE986+BC986+AY986+AX986+AW986+AU986+AR986+AQ986+AO986+AL986+AI986+AH986+AG986+AF986+AD986+AC986+AB986+AA986+Z986+Y986+W986+V986+T986+L986+I986+H986+G986+F986+E986+D986+C986)*1</f>
        <v>1010</v>
      </c>
      <c r="EV986" s="1" t="n">
        <f aca="false">(ES986-ET986-EU986)*1</f>
        <v>61</v>
      </c>
      <c r="EW986" s="1" t="n">
        <f aca="false">(ET986/ES986)*1</f>
        <v>0.0147194112235511</v>
      </c>
      <c r="EX986" s="1" t="n">
        <f aca="false">(EU986/ES986)*1</f>
        <v>0.929162833486661</v>
      </c>
      <c r="EY986" s="1" t="n">
        <f aca="false">(EV986/ES986)*1</f>
        <v>0.0561177552897884</v>
      </c>
      <c r="EZ986" s="1" t="n">
        <f aca="false">(ES986)*1</f>
        <v>1087</v>
      </c>
      <c r="FA986" s="1" t="n">
        <f aca="false">(ET986+EC986+CR986+CH986+BY986+BI986+AN986)*1</f>
        <v>29</v>
      </c>
      <c r="FB986" s="1" t="n">
        <f aca="false">(EU986+DC986)*1</f>
        <v>1010</v>
      </c>
      <c r="FC986" s="1" t="n">
        <f aca="false">(EZ986-FA986-FB986)*1</f>
        <v>48</v>
      </c>
      <c r="FD986" s="1" t="n">
        <f aca="false">(FA986/EZ986)*1</f>
        <v>0.0266789328426863</v>
      </c>
      <c r="FE986" s="1" t="n">
        <f aca="false">(FB986/EZ986)*1</f>
        <v>0.929162833486661</v>
      </c>
      <c r="FF986" s="1" t="n">
        <f aca="false">(FC986/EZ986)*1</f>
        <v>0.0441582336706532</v>
      </c>
    </row>
    <row r="987" customFormat="false" ht="12.75" hidden="false" customHeight="false" outlineLevel="0" collapsed="false">
      <c r="A987" s="30" t="n">
        <v>73555</v>
      </c>
      <c r="B987" s="33" t="s">
        <v>1213</v>
      </c>
      <c r="C987" s="1" t="n">
        <v>5</v>
      </c>
      <c r="D987" s="1" t="n">
        <v>6</v>
      </c>
      <c r="E987" s="1" t="n">
        <v>3</v>
      </c>
      <c r="F987" s="1" t="n">
        <v>6</v>
      </c>
      <c r="G987" s="1" t="n">
        <v>3</v>
      </c>
      <c r="H987" s="1" t="n">
        <v>21</v>
      </c>
      <c r="I987" s="1" t="n">
        <v>4</v>
      </c>
      <c r="J987" s="1" t="n">
        <v>50</v>
      </c>
      <c r="K987" s="1" t="n">
        <v>2</v>
      </c>
      <c r="L987" s="1" t="n">
        <v>2</v>
      </c>
      <c r="M987" s="1" t="n">
        <v>5</v>
      </c>
      <c r="N987" s="1" t="n">
        <v>8</v>
      </c>
      <c r="O987" s="1" t="n">
        <v>13</v>
      </c>
      <c r="P987" s="1" t="n">
        <v>8</v>
      </c>
      <c r="Q987" s="1" t="n">
        <v>2</v>
      </c>
      <c r="R987" s="1" t="n">
        <v>2</v>
      </c>
      <c r="S987" s="1" t="n">
        <v>3</v>
      </c>
      <c r="T987" s="1" t="n">
        <v>1</v>
      </c>
      <c r="U987" s="1" t="n">
        <v>2</v>
      </c>
      <c r="V987" s="1" t="n">
        <v>0</v>
      </c>
      <c r="W987" s="1" t="n">
        <v>1</v>
      </c>
      <c r="X987" s="1" t="n">
        <v>0</v>
      </c>
      <c r="Y987" s="1" t="n">
        <v>0</v>
      </c>
      <c r="Z987" s="1" t="n">
        <v>0</v>
      </c>
      <c r="AA987" s="1" t="n">
        <v>3</v>
      </c>
      <c r="AB987" s="1" t="n">
        <v>0</v>
      </c>
      <c r="AC987" s="1" t="n">
        <v>0</v>
      </c>
      <c r="AD987" s="1" t="n">
        <v>0</v>
      </c>
      <c r="AE987" s="1" t="n">
        <v>1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9</v>
      </c>
      <c r="AK987" s="1" t="n">
        <v>0</v>
      </c>
      <c r="AL987" s="1" t="n">
        <v>4</v>
      </c>
      <c r="AM987" s="1" t="n">
        <v>0</v>
      </c>
      <c r="AN987" s="1" t="n">
        <v>13</v>
      </c>
      <c r="AO987" s="1" t="n">
        <v>0</v>
      </c>
      <c r="AP987" s="1" t="n">
        <v>0</v>
      </c>
      <c r="AQ987" s="1" t="n">
        <v>0</v>
      </c>
      <c r="AR987" s="1" t="n">
        <v>3</v>
      </c>
      <c r="AS987" s="1" t="n">
        <v>0</v>
      </c>
      <c r="AT987" s="1" t="n">
        <v>0</v>
      </c>
      <c r="AU987" s="1" t="n">
        <v>2</v>
      </c>
      <c r="AV987" s="1" t="n">
        <v>24</v>
      </c>
      <c r="AW987" s="1" t="n">
        <v>1</v>
      </c>
      <c r="AX987" s="1" t="n">
        <v>0</v>
      </c>
      <c r="AY987" s="1" t="n">
        <v>0</v>
      </c>
      <c r="AZ987" s="1" t="n">
        <v>3</v>
      </c>
      <c r="BA987" s="1" t="n">
        <v>1</v>
      </c>
      <c r="BB987" s="1" t="n">
        <v>36</v>
      </c>
      <c r="BC987" s="1" t="n">
        <v>1</v>
      </c>
      <c r="BD987" s="1" t="n">
        <v>173</v>
      </c>
      <c r="BE987" s="1" t="n">
        <v>1</v>
      </c>
      <c r="BF987" s="1" t="n">
        <v>2</v>
      </c>
      <c r="BG987" s="1" t="n">
        <v>1</v>
      </c>
      <c r="BH987" s="1" t="n">
        <v>0</v>
      </c>
      <c r="BI987" s="1" t="n">
        <v>4</v>
      </c>
      <c r="BJ987" s="1" t="n">
        <v>1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1</v>
      </c>
      <c r="BR987" s="1" t="n">
        <v>1</v>
      </c>
      <c r="BS987" s="1" t="n">
        <v>1</v>
      </c>
      <c r="BT987" s="1" t="n">
        <v>33</v>
      </c>
      <c r="BU987" s="1" t="n">
        <v>7</v>
      </c>
      <c r="BV987" s="1" t="n">
        <v>552</v>
      </c>
      <c r="BW987" s="1" t="n">
        <v>21</v>
      </c>
      <c r="BX987" s="1" t="n">
        <v>575</v>
      </c>
      <c r="BY987" s="1" t="n">
        <v>25</v>
      </c>
      <c r="BZ987" s="1" t="n">
        <v>1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2</v>
      </c>
      <c r="CG987" s="1" t="n">
        <v>1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5</v>
      </c>
      <c r="CR987" s="1" t="n">
        <v>0</v>
      </c>
      <c r="CS987" s="1" t="n">
        <v>5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1</v>
      </c>
      <c r="CZ987" s="1" t="n">
        <v>0</v>
      </c>
      <c r="DA987" s="1" t="n">
        <v>1</v>
      </c>
      <c r="DB987" s="1" t="n">
        <v>0</v>
      </c>
      <c r="DC987" s="1" t="n">
        <v>2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2</v>
      </c>
      <c r="DI987" s="1" t="n">
        <v>0</v>
      </c>
      <c r="DJ987" s="1" t="n">
        <v>1</v>
      </c>
      <c r="DK987" s="1" t="n">
        <v>1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2</v>
      </c>
      <c r="DQ987" s="1" t="n">
        <v>0</v>
      </c>
      <c r="DR987" s="1" t="n">
        <v>1</v>
      </c>
      <c r="DS987" s="1" t="n">
        <v>1</v>
      </c>
      <c r="DT987" s="1" t="n">
        <v>0</v>
      </c>
      <c r="DU987" s="1" t="n">
        <v>0</v>
      </c>
      <c r="DV987" s="1" t="n">
        <v>0</v>
      </c>
      <c r="DW987" s="1" t="n">
        <v>352</v>
      </c>
      <c r="DX987" s="1" t="n">
        <v>2</v>
      </c>
      <c r="DY987" s="1" t="n">
        <v>1</v>
      </c>
      <c r="DZ987" s="1" t="n">
        <v>0</v>
      </c>
      <c r="EA987" s="1" t="n">
        <v>0</v>
      </c>
      <c r="EB987" s="1" t="n">
        <v>0</v>
      </c>
      <c r="EC987" s="1" t="n">
        <v>14</v>
      </c>
      <c r="ED987" s="1" t="n">
        <v>0</v>
      </c>
      <c r="EE987" s="1" t="n">
        <v>0</v>
      </c>
      <c r="EF987" s="1" t="n">
        <v>1</v>
      </c>
      <c r="EG987" s="1" t="n">
        <v>1</v>
      </c>
      <c r="EH987" s="1" t="n">
        <v>0</v>
      </c>
      <c r="EI987" s="1" t="n">
        <v>2</v>
      </c>
      <c r="EJ987" s="1" t="n">
        <v>1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346</v>
      </c>
      <c r="EQ987" s="1" t="n">
        <v>83</v>
      </c>
      <c r="ER987" s="1" t="n">
        <f aca="false">(SUM(C987:EQ987))*1</f>
        <v>2475</v>
      </c>
      <c r="ES987" s="1" t="n">
        <f aca="false">(ER987-EQ987-EP987)*1</f>
        <v>2046</v>
      </c>
      <c r="ET987" s="1" t="n">
        <f aca="false">(DV987+DR987+DQ987+DM987+DK987+DG987+DD987+DA987+CX987+CU987+CQ987+CN987+CM987+BL987+BB987+AT987+AS987+AP987+AM987+AK987+X987+U987+Q987+N987+M987)*1</f>
        <v>61</v>
      </c>
      <c r="EU987" s="1" t="n">
        <f aca="false">(EO987+EN987+EL987+EK987+EJ987+EI987+EH987+EF987+EE987+EB987+EA987+DZ987+DY987+DX987+DW987+DU987+DT987+DS987+DP987+DO987+DL987+DJ987+DI987+DH987+DF987+DE987+DB987+CZ987+CY987+CW987+CS987+CT987+CO987+CL987+CK987+CG987+CF987+CE987+CD987+CC987+CA987+BZ987+BX987+BW987+BV987+BR987+BQ987+BP987+BO987+BN987+BM987+BK987+BJ987+BH987+BG987+BF987+BE987+BC987+AY987+AX987+AW987+AU987+AR987+AQ987+AO987+AL987+AI987+AH987+AG987+AF987+AD987+AC987+AB987+AA987+Z987+Y987+W987+V987+T987+L987+I987+H987+G987+F987+E987+D987+C987)*1</f>
        <v>1596</v>
      </c>
      <c r="EV987" s="1" t="n">
        <f aca="false">(ES987-ET987-EU987)*1</f>
        <v>389</v>
      </c>
      <c r="EW987" s="1" t="n">
        <f aca="false">(ET987/ES987)*1</f>
        <v>0.0298142717497556</v>
      </c>
      <c r="EX987" s="1" t="n">
        <f aca="false">(EU987/ES987)*1</f>
        <v>0.780058651026393</v>
      </c>
      <c r="EY987" s="1" t="n">
        <f aca="false">(EV987/ES987)*1</f>
        <v>0.190127077223851</v>
      </c>
      <c r="EZ987" s="1" t="n">
        <f aca="false">(ES987)*1</f>
        <v>2046</v>
      </c>
      <c r="FA987" s="1" t="n">
        <f aca="false">(ET987+EC987+CR987+CH987+BY987+BI987+AN987)*1</f>
        <v>117</v>
      </c>
      <c r="FB987" s="1" t="n">
        <f aca="false">(EU987+DC987)*1</f>
        <v>1598</v>
      </c>
      <c r="FC987" s="1" t="n">
        <f aca="false">(EZ987-FA987-FB987)*1</f>
        <v>331</v>
      </c>
      <c r="FD987" s="1" t="n">
        <f aca="false">(FA987/EZ987)*1</f>
        <v>0.0571847507331378</v>
      </c>
      <c r="FE987" s="1" t="n">
        <f aca="false">(FB987/EZ987)*1</f>
        <v>0.781036168132942</v>
      </c>
      <c r="FF987" s="1" t="n">
        <f aca="false">(FC987/EZ987)*1</f>
        <v>0.16177908113392</v>
      </c>
    </row>
    <row r="988" customFormat="false" ht="12.75" hidden="false" customHeight="false" outlineLevel="0" collapsed="false">
      <c r="A988" s="30" t="n">
        <v>73563</v>
      </c>
      <c r="B988" s="33" t="s">
        <v>1214</v>
      </c>
      <c r="C988" s="1" t="n">
        <v>5</v>
      </c>
      <c r="D988" s="1" t="n">
        <v>5</v>
      </c>
      <c r="E988" s="1" t="n">
        <v>7</v>
      </c>
      <c r="F988" s="1" t="n">
        <v>6</v>
      </c>
      <c r="G988" s="1" t="n">
        <v>6</v>
      </c>
      <c r="H988" s="1" t="n">
        <v>2</v>
      </c>
      <c r="I988" s="1" t="n">
        <v>1</v>
      </c>
      <c r="J988" s="1" t="n">
        <v>0</v>
      </c>
      <c r="K988" s="1" t="n">
        <v>2</v>
      </c>
      <c r="L988" s="1" t="n">
        <v>3</v>
      </c>
      <c r="M988" s="1" t="n">
        <v>69</v>
      </c>
      <c r="N988" s="1" t="n">
        <v>2</v>
      </c>
      <c r="O988" s="1" t="n">
        <v>7</v>
      </c>
      <c r="P988" s="1" t="n">
        <v>3</v>
      </c>
      <c r="Q988" s="1" t="n">
        <v>0</v>
      </c>
      <c r="R988" s="1" t="n">
        <v>1</v>
      </c>
      <c r="S988" s="1" t="n">
        <v>0</v>
      </c>
      <c r="T988" s="1" t="n">
        <v>0</v>
      </c>
      <c r="U988" s="1" t="n">
        <v>3</v>
      </c>
      <c r="V988" s="1" t="n">
        <v>1</v>
      </c>
      <c r="W988" s="1" t="n">
        <v>1</v>
      </c>
      <c r="X988" s="1" t="n">
        <v>0</v>
      </c>
      <c r="Y988" s="1" t="n">
        <v>0</v>
      </c>
      <c r="Z988" s="1" t="n">
        <v>0</v>
      </c>
      <c r="AA988" s="1" t="n">
        <v>3</v>
      </c>
      <c r="AB988" s="1" t="n">
        <v>2</v>
      </c>
      <c r="AC988" s="1" t="n">
        <v>0</v>
      </c>
      <c r="AD988" s="1" t="n">
        <v>1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1</v>
      </c>
      <c r="AK988" s="1" t="n">
        <v>36</v>
      </c>
      <c r="AL988" s="1" t="n">
        <v>1</v>
      </c>
      <c r="AM988" s="1" t="n">
        <v>0</v>
      </c>
      <c r="AN988" s="1" t="n">
        <v>25</v>
      </c>
      <c r="AO988" s="1" t="n">
        <v>0</v>
      </c>
      <c r="AP988" s="1" t="n">
        <v>0</v>
      </c>
      <c r="AQ988" s="1" t="n">
        <v>1</v>
      </c>
      <c r="AR988" s="1" t="n">
        <v>1</v>
      </c>
      <c r="AS988" s="1" t="n">
        <v>0</v>
      </c>
      <c r="AT988" s="1" t="n">
        <v>0</v>
      </c>
      <c r="AU988" s="1" t="n">
        <v>0</v>
      </c>
      <c r="AV988" s="1" t="n">
        <v>38</v>
      </c>
      <c r="AW988" s="1" t="n">
        <v>0</v>
      </c>
      <c r="AX988" s="1" t="n">
        <v>0</v>
      </c>
      <c r="AY988" s="1" t="n">
        <v>0</v>
      </c>
      <c r="AZ988" s="1" t="n">
        <v>3</v>
      </c>
      <c r="BA988" s="1" t="n">
        <v>0</v>
      </c>
      <c r="BB988" s="1" t="n">
        <v>0</v>
      </c>
      <c r="BC988" s="1" t="n">
        <v>0</v>
      </c>
      <c r="BD988" s="1" t="n">
        <v>87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2</v>
      </c>
      <c r="BS988" s="1" t="n">
        <v>0</v>
      </c>
      <c r="BT988" s="1" t="n">
        <v>25</v>
      </c>
      <c r="BU988" s="1" t="n">
        <v>0</v>
      </c>
      <c r="BV988" s="1" t="n">
        <v>15</v>
      </c>
      <c r="BW988" s="1" t="n">
        <v>315</v>
      </c>
      <c r="BX988" s="1" t="n">
        <v>4</v>
      </c>
      <c r="BY988" s="1" t="n">
        <v>0</v>
      </c>
      <c r="BZ988" s="1" t="n">
        <v>1</v>
      </c>
      <c r="CA988" s="1" t="n">
        <v>1</v>
      </c>
      <c r="CB988" s="1" t="n">
        <v>3</v>
      </c>
      <c r="CC988" s="1" t="n">
        <v>0</v>
      </c>
      <c r="CD988" s="1" t="n">
        <v>0</v>
      </c>
      <c r="CE988" s="1" t="n">
        <v>1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1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1</v>
      </c>
      <c r="CP988" s="1" t="n">
        <v>1</v>
      </c>
      <c r="CQ988" s="1" t="n">
        <v>63</v>
      </c>
      <c r="CR988" s="1" t="n">
        <v>1</v>
      </c>
      <c r="CS988" s="1" t="n">
        <v>0</v>
      </c>
      <c r="CT988" s="1" t="n">
        <v>0</v>
      </c>
      <c r="CU988" s="1" t="n">
        <v>0</v>
      </c>
      <c r="CV988" s="1" t="n">
        <v>1</v>
      </c>
      <c r="CW988" s="1" t="n">
        <v>2</v>
      </c>
      <c r="CX988" s="1" t="n">
        <v>1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1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3</v>
      </c>
      <c r="DJ988" s="1" t="n">
        <v>0</v>
      </c>
      <c r="DK988" s="1" t="n">
        <v>2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1</v>
      </c>
      <c r="DQ988" s="1" t="n">
        <v>0</v>
      </c>
      <c r="DR988" s="1" t="n">
        <v>0</v>
      </c>
      <c r="DS988" s="1" t="n">
        <v>1</v>
      </c>
      <c r="DT988" s="1" t="n">
        <v>0</v>
      </c>
      <c r="DU988" s="1" t="n">
        <v>0</v>
      </c>
      <c r="DV988" s="1" t="n">
        <v>1</v>
      </c>
      <c r="DW988" s="1" t="n">
        <v>510</v>
      </c>
      <c r="DX988" s="1" t="n">
        <v>1</v>
      </c>
      <c r="DY988" s="1" t="n">
        <v>2</v>
      </c>
      <c r="DZ988" s="1" t="n">
        <v>3</v>
      </c>
      <c r="EA988" s="1" t="n">
        <v>0</v>
      </c>
      <c r="EB988" s="1" t="n">
        <v>0</v>
      </c>
      <c r="EC988" s="1" t="n">
        <v>9</v>
      </c>
      <c r="ED988" s="1" t="n">
        <v>0</v>
      </c>
      <c r="EE988" s="1" t="n">
        <v>1</v>
      </c>
      <c r="EF988" s="1" t="n">
        <v>0</v>
      </c>
      <c r="EG988" s="1" t="n">
        <v>1</v>
      </c>
      <c r="EH988" s="1" t="n">
        <v>0</v>
      </c>
      <c r="EI988" s="1" t="n">
        <v>0</v>
      </c>
      <c r="EJ988" s="1" t="n">
        <v>1</v>
      </c>
      <c r="EK988" s="1" t="n">
        <v>1</v>
      </c>
      <c r="EL988" s="1" t="n">
        <v>0</v>
      </c>
      <c r="EM988" s="1" t="n">
        <v>8</v>
      </c>
      <c r="EN988" s="1" t="n">
        <v>0</v>
      </c>
      <c r="EO988" s="1" t="n">
        <v>0</v>
      </c>
      <c r="EP988" s="1" t="n">
        <v>143</v>
      </c>
      <c r="EQ988" s="1" t="n">
        <v>41</v>
      </c>
      <c r="ER988" s="1" t="n">
        <f aca="false">(SUM(C988:EQ988))*1</f>
        <v>1491</v>
      </c>
      <c r="ES988" s="1" t="n">
        <f aca="false">(ER988-EQ988-EP988)*1</f>
        <v>1307</v>
      </c>
      <c r="ET988" s="1" t="n">
        <f aca="false">(DV988+DR988+DQ988+DM988+DK988+DG988+DD988+DA988+CX988+CU988+CQ988+CN988+CM988+BL988+BB988+AT988+AS988+AP988+AM988+AK988+X988+U988+Q988+N988+M988)*1</f>
        <v>177</v>
      </c>
      <c r="EU988" s="1" t="n">
        <f aca="false">(EO988+EN988+EL988+EK988+EJ988+EI988+EH988+EF988+EE988+EB988+EA988+DZ988+DY988+DX988+DW988+DU988+DT988+DS988+DP988+DO988+DL988+DJ988+DI988+DH988+DF988+DE988+DB988+CZ988+CY988+CW988+CS988+CT988+CO988+CL988+CK988+CG988+CF988+CE988+CD988+CC988+CA988+BZ988+BX988+BW988+BV988+BR988+BQ988+BP988+BO988+BN988+BM988+BK988+BJ988+BH988+BG988+BF988+BE988+BC988+AY988+AX988+AW988+AU988+AR988+AQ988+AO988+AL988+AI988+AH988+AG988+AF988+AD988+AC988+AB988+AA988+Z988+Y988+W988+V988+T988+L988+I988+H988+G988+F988+E988+D988+C988)*1</f>
        <v>912</v>
      </c>
      <c r="EV988" s="1" t="n">
        <f aca="false">(ES988-ET988-EU988)*1</f>
        <v>218</v>
      </c>
      <c r="EW988" s="1" t="n">
        <f aca="false">(ET988/ES988)*1</f>
        <v>0.135424636572303</v>
      </c>
      <c r="EX988" s="1" t="n">
        <f aca="false">(EU988/ES988)*1</f>
        <v>0.697781178270849</v>
      </c>
      <c r="EY988" s="1" t="n">
        <f aca="false">(EV988/ES988)*1</f>
        <v>0.166794185156848</v>
      </c>
      <c r="EZ988" s="1" t="n">
        <f aca="false">(ES988)*1</f>
        <v>1307</v>
      </c>
      <c r="FA988" s="1" t="n">
        <f aca="false">(ET988+EC988+CR988+CH988+BY988+BI988+AN988)*1</f>
        <v>212</v>
      </c>
      <c r="FB988" s="1" t="n">
        <f aca="false">(EU988+DC988)*1</f>
        <v>913</v>
      </c>
      <c r="FC988" s="1" t="n">
        <f aca="false">(EZ988-FA988-FB988)*1</f>
        <v>182</v>
      </c>
      <c r="FD988" s="1" t="n">
        <f aca="false">(FA988/EZ988)*1</f>
        <v>0.162203519510329</v>
      </c>
      <c r="FE988" s="1" t="n">
        <f aca="false">(FB988/EZ988)*1</f>
        <v>0.698546289211936</v>
      </c>
      <c r="FF988" s="1" t="n">
        <f aca="false">(FC988/EZ988)*1</f>
        <v>0.139250191277735</v>
      </c>
    </row>
    <row r="989" customFormat="false" ht="12.75" hidden="false" customHeight="false" outlineLevel="0" collapsed="false">
      <c r="A989" s="30" t="n">
        <v>73585</v>
      </c>
      <c r="B989" s="33" t="s">
        <v>1215</v>
      </c>
      <c r="C989" s="1" t="n">
        <v>16</v>
      </c>
      <c r="D989" s="1" t="n">
        <v>12</v>
      </c>
      <c r="E989" s="1" t="n">
        <v>25</v>
      </c>
      <c r="F989" s="1" t="n">
        <v>9</v>
      </c>
      <c r="G989" s="1" t="n">
        <v>10</v>
      </c>
      <c r="H989" s="1" t="n">
        <v>8</v>
      </c>
      <c r="I989" s="1" t="n">
        <v>2</v>
      </c>
      <c r="J989" s="1" t="n">
        <v>3</v>
      </c>
      <c r="K989" s="1" t="n">
        <v>12</v>
      </c>
      <c r="L989" s="1" t="n">
        <v>2</v>
      </c>
      <c r="M989" s="1" t="n">
        <v>44</v>
      </c>
      <c r="N989" s="1" t="n">
        <v>5</v>
      </c>
      <c r="O989" s="1" t="n">
        <v>8</v>
      </c>
      <c r="P989" s="1" t="n">
        <v>1</v>
      </c>
      <c r="Q989" s="1" t="n">
        <v>1</v>
      </c>
      <c r="R989" s="1" t="n">
        <v>2</v>
      </c>
      <c r="S989" s="1" t="n">
        <v>4</v>
      </c>
      <c r="T989" s="1" t="n">
        <v>3</v>
      </c>
      <c r="U989" s="1" t="n">
        <v>2</v>
      </c>
      <c r="V989" s="1" t="n">
        <v>0</v>
      </c>
      <c r="W989" s="1" t="n">
        <v>0</v>
      </c>
      <c r="X989" s="1" t="n">
        <v>4</v>
      </c>
      <c r="Y989" s="1" t="n">
        <v>2</v>
      </c>
      <c r="Z989" s="1" t="n">
        <v>2</v>
      </c>
      <c r="AA989" s="1" t="n">
        <v>14</v>
      </c>
      <c r="AB989" s="1" t="n">
        <v>1</v>
      </c>
      <c r="AC989" s="1" t="n">
        <v>1</v>
      </c>
      <c r="AD989" s="1" t="n">
        <v>3</v>
      </c>
      <c r="AE989" s="1" t="n">
        <v>2</v>
      </c>
      <c r="AF989" s="1" t="n">
        <v>0</v>
      </c>
      <c r="AG989" s="1" t="n">
        <v>2</v>
      </c>
      <c r="AH989" s="1" t="n">
        <v>1</v>
      </c>
      <c r="AI989" s="1" t="n">
        <v>2</v>
      </c>
      <c r="AJ989" s="1" t="n">
        <v>1</v>
      </c>
      <c r="AK989" s="1" t="n">
        <v>2</v>
      </c>
      <c r="AL989" s="1" t="n">
        <v>4</v>
      </c>
      <c r="AM989" s="1" t="n">
        <v>1</v>
      </c>
      <c r="AN989" s="1" t="n">
        <v>197</v>
      </c>
      <c r="AO989" s="1" t="n">
        <v>1</v>
      </c>
      <c r="AP989" s="1" t="n">
        <v>0</v>
      </c>
      <c r="AQ989" s="1" t="n">
        <v>1</v>
      </c>
      <c r="AR989" s="1" t="n">
        <v>1</v>
      </c>
      <c r="AS989" s="1" t="n">
        <v>1</v>
      </c>
      <c r="AT989" s="1" t="n">
        <v>0</v>
      </c>
      <c r="AU989" s="1" t="n">
        <v>1</v>
      </c>
      <c r="AV989" s="1" t="n">
        <v>38</v>
      </c>
      <c r="AW989" s="1" t="n">
        <v>5</v>
      </c>
      <c r="AX989" s="1" t="n">
        <v>2</v>
      </c>
      <c r="AY989" s="1" t="n">
        <v>1</v>
      </c>
      <c r="AZ989" s="1" t="n">
        <v>4</v>
      </c>
      <c r="BA989" s="1" t="n">
        <v>2</v>
      </c>
      <c r="BB989" s="1" t="n">
        <v>0</v>
      </c>
      <c r="BC989" s="1" t="n">
        <v>0</v>
      </c>
      <c r="BD989" s="1" t="n">
        <v>51</v>
      </c>
      <c r="BE989" s="1" t="n">
        <v>0</v>
      </c>
      <c r="BF989" s="1" t="n">
        <v>0</v>
      </c>
      <c r="BG989" s="1" t="n">
        <v>1</v>
      </c>
      <c r="BH989" s="1" t="n">
        <v>0</v>
      </c>
      <c r="BI989" s="1" t="n">
        <v>13</v>
      </c>
      <c r="BJ989" s="1" t="n">
        <v>0</v>
      </c>
      <c r="BK989" s="1" t="n">
        <v>1</v>
      </c>
      <c r="BL989" s="1" t="n">
        <v>0</v>
      </c>
      <c r="BM989" s="1" t="n">
        <v>6</v>
      </c>
      <c r="BN989" s="1" t="n">
        <v>0</v>
      </c>
      <c r="BO989" s="1" t="n">
        <v>1</v>
      </c>
      <c r="BP989" s="1" t="n">
        <v>1</v>
      </c>
      <c r="BQ989" s="1" t="n">
        <v>0</v>
      </c>
      <c r="BR989" s="1" t="n">
        <v>1</v>
      </c>
      <c r="BS989" s="1" t="n">
        <v>11</v>
      </c>
      <c r="BT989" s="1" t="n">
        <v>175</v>
      </c>
      <c r="BU989" s="1" t="n">
        <v>43</v>
      </c>
      <c r="BV989" s="1" t="n">
        <v>134</v>
      </c>
      <c r="BW989" s="1" t="n">
        <v>618</v>
      </c>
      <c r="BX989" s="1" t="n">
        <v>18</v>
      </c>
      <c r="BY989" s="1" t="n">
        <v>2</v>
      </c>
      <c r="BZ989" s="1" t="n">
        <v>9</v>
      </c>
      <c r="CA989" s="1" t="n">
        <v>1</v>
      </c>
      <c r="CB989" s="1" t="n">
        <v>2</v>
      </c>
      <c r="CC989" s="1" t="n">
        <v>2</v>
      </c>
      <c r="CD989" s="1" t="n">
        <v>0</v>
      </c>
      <c r="CE989" s="1" t="n">
        <v>0</v>
      </c>
      <c r="CF989" s="1" t="n">
        <v>1</v>
      </c>
      <c r="CG989" s="1" t="n">
        <v>1</v>
      </c>
      <c r="CH989" s="1" t="n">
        <v>0</v>
      </c>
      <c r="CI989" s="1" t="n">
        <v>1</v>
      </c>
      <c r="CJ989" s="1" t="n">
        <v>0</v>
      </c>
      <c r="CK989" s="1" t="n">
        <v>0</v>
      </c>
      <c r="CL989" s="1" t="n">
        <v>1</v>
      </c>
      <c r="CM989" s="1" t="n">
        <v>7</v>
      </c>
      <c r="CN989" s="1" t="n">
        <v>3</v>
      </c>
      <c r="CO989" s="1" t="n">
        <v>4</v>
      </c>
      <c r="CP989" s="1" t="n">
        <v>90</v>
      </c>
      <c r="CQ989" s="1" t="n">
        <v>1236</v>
      </c>
      <c r="CR989" s="1" t="n">
        <v>1</v>
      </c>
      <c r="CS989" s="1" t="n">
        <v>10</v>
      </c>
      <c r="CT989" s="1" t="n">
        <v>1</v>
      </c>
      <c r="CU989" s="1" t="n">
        <v>2</v>
      </c>
      <c r="CV989" s="1" t="n">
        <v>2</v>
      </c>
      <c r="CW989" s="1" t="n">
        <v>2</v>
      </c>
      <c r="CX989" s="1" t="n">
        <v>0</v>
      </c>
      <c r="CY989" s="1" t="n">
        <v>6</v>
      </c>
      <c r="CZ989" s="1" t="n">
        <v>0</v>
      </c>
      <c r="DA989" s="1" t="n">
        <v>6</v>
      </c>
      <c r="DB989" s="1" t="n">
        <v>1</v>
      </c>
      <c r="DC989" s="1" t="n">
        <v>4</v>
      </c>
      <c r="DD989" s="1" t="n">
        <v>1</v>
      </c>
      <c r="DE989" s="1" t="n">
        <v>1</v>
      </c>
      <c r="DF989" s="1" t="n">
        <v>5</v>
      </c>
      <c r="DG989" s="1" t="n">
        <v>1</v>
      </c>
      <c r="DH989" s="1" t="n">
        <v>1</v>
      </c>
      <c r="DI989" s="1" t="n">
        <v>1</v>
      </c>
      <c r="DJ989" s="1" t="n">
        <v>0</v>
      </c>
      <c r="DK989" s="1" t="n">
        <v>0</v>
      </c>
      <c r="DL989" s="1" t="n">
        <v>0</v>
      </c>
      <c r="DM989" s="1" t="n">
        <v>1</v>
      </c>
      <c r="DN989" s="1" t="n">
        <v>1</v>
      </c>
      <c r="DO989" s="1" t="n">
        <v>1</v>
      </c>
      <c r="DP989" s="1" t="n">
        <v>1</v>
      </c>
      <c r="DQ989" s="1" t="n">
        <v>59</v>
      </c>
      <c r="DR989" s="1" t="n">
        <v>0</v>
      </c>
      <c r="DS989" s="1" t="n">
        <v>4</v>
      </c>
      <c r="DT989" s="1" t="n">
        <v>4</v>
      </c>
      <c r="DU989" s="1" t="n">
        <v>3</v>
      </c>
      <c r="DV989" s="1" t="n">
        <v>1</v>
      </c>
      <c r="DW989" s="1" t="n">
        <v>1426</v>
      </c>
      <c r="DX989" s="1" t="n">
        <v>2</v>
      </c>
      <c r="DY989" s="1" t="n">
        <v>2</v>
      </c>
      <c r="DZ989" s="1" t="n">
        <v>3</v>
      </c>
      <c r="EA989" s="1" t="n">
        <v>1</v>
      </c>
      <c r="EB989" s="1" t="n">
        <v>4</v>
      </c>
      <c r="EC989" s="1" t="n">
        <v>236</v>
      </c>
      <c r="ED989" s="1" t="n">
        <v>3</v>
      </c>
      <c r="EE989" s="1" t="n">
        <v>2</v>
      </c>
      <c r="EF989" s="1" t="n">
        <v>1</v>
      </c>
      <c r="EG989" s="1" t="n">
        <v>2</v>
      </c>
      <c r="EH989" s="1" t="n">
        <v>9</v>
      </c>
      <c r="EI989" s="1" t="n">
        <v>0</v>
      </c>
      <c r="EJ989" s="1" t="n">
        <v>1</v>
      </c>
      <c r="EK989" s="1" t="n">
        <v>1</v>
      </c>
      <c r="EL989" s="1" t="n">
        <v>0</v>
      </c>
      <c r="EM989" s="1" t="n">
        <v>3</v>
      </c>
      <c r="EN989" s="1" t="n">
        <v>2</v>
      </c>
      <c r="EO989" s="1" t="n">
        <v>0</v>
      </c>
      <c r="EP989" s="1" t="n">
        <v>363</v>
      </c>
      <c r="EQ989" s="1" t="n">
        <v>239</v>
      </c>
      <c r="ER989" s="1" t="n">
        <f aca="false">(SUM(C989:EQ989))*1</f>
        <v>5319</v>
      </c>
      <c r="ES989" s="1" t="n">
        <f aca="false">(ER989-EQ989-EP989)*1</f>
        <v>4717</v>
      </c>
      <c r="ET989" s="1" t="n">
        <f aca="false">(DV989+DR989+DQ989+DM989+DK989+DG989+DD989+DA989+CX989+CU989+CQ989+CN989+CM989+BL989+BB989+AT989+AS989+AP989+AM989+AK989+X989+U989+Q989+N989+M989)*1</f>
        <v>1377</v>
      </c>
      <c r="EU989" s="1" t="n">
        <f aca="false">(EO989+EN989+EL989+EK989+EJ989+EI989+EH989+EF989+EE989+EB989+EA989+DZ989+DY989+DX989+DW989+DU989+DT989+DS989+DP989+DO989+DL989+DJ989+DI989+DH989+DF989+DE989+DB989+CZ989+CY989+CW989+CS989+CT989+CO989+CL989+CK989+CG989+CF989+CE989+CD989+CC989+CA989+BZ989+BX989+BW989+BV989+BR989+BQ989+BP989+BO989+BN989+BM989+BK989+BJ989+BH989+BG989+BF989+BE989+BC989+AY989+AX989+AW989+AU989+AR989+AQ989+AO989+AL989+AI989+AH989+AG989+AF989+AD989+AC989+AB989+AA989+Z989+Y989+W989+V989+T989+L989+I989+H989+G989+F989+E989+D989+C989)*1</f>
        <v>2426</v>
      </c>
      <c r="EV989" s="1" t="n">
        <f aca="false">(ES989-ET989-EU989)*1</f>
        <v>914</v>
      </c>
      <c r="EW989" s="1" t="n">
        <f aca="false">(ET989/ES989)*1</f>
        <v>0.291922832308671</v>
      </c>
      <c r="EX989" s="1" t="n">
        <f aca="false">(EU989/ES989)*1</f>
        <v>0.514309942760229</v>
      </c>
      <c r="EY989" s="1" t="n">
        <f aca="false">(EV989/ES989)*1</f>
        <v>0.1937672249311</v>
      </c>
      <c r="EZ989" s="1" t="n">
        <f aca="false">(ES989)*1</f>
        <v>4717</v>
      </c>
      <c r="FA989" s="1" t="n">
        <f aca="false">(ET989+EC989+CR989+CH989+BY989+BI989+AN989)*1</f>
        <v>1826</v>
      </c>
      <c r="FB989" s="1" t="n">
        <f aca="false">(EU989+DC989)*1</f>
        <v>2430</v>
      </c>
      <c r="FC989" s="1" t="n">
        <f aca="false">(EZ989-FA989-FB989)*1</f>
        <v>461</v>
      </c>
      <c r="FD989" s="1" t="n">
        <f aca="false">(FA989/EZ989)*1</f>
        <v>0.387110451558194</v>
      </c>
      <c r="FE989" s="1" t="n">
        <f aca="false">(FB989/EZ989)*1</f>
        <v>0.515157939368243</v>
      </c>
      <c r="FF989" s="1" t="n">
        <f aca="false">(FC989/EZ989)*1</f>
        <v>0.0977316090735637</v>
      </c>
    </row>
    <row r="990" customFormat="false" ht="12.75" hidden="false" customHeight="false" outlineLevel="0" collapsed="false">
      <c r="A990" s="30" t="n">
        <v>73616</v>
      </c>
      <c r="B990" s="33" t="s">
        <v>1216</v>
      </c>
      <c r="C990" s="1" t="n">
        <v>12</v>
      </c>
      <c r="D990" s="1" t="n">
        <v>5</v>
      </c>
      <c r="E990" s="1" t="n">
        <v>2</v>
      </c>
      <c r="F990" s="1" t="n">
        <v>4</v>
      </c>
      <c r="G990" s="1" t="n">
        <v>7</v>
      </c>
      <c r="H990" s="1" t="n">
        <v>10</v>
      </c>
      <c r="I990" s="1" t="n">
        <v>1</v>
      </c>
      <c r="J990" s="1" t="n">
        <v>38</v>
      </c>
      <c r="K990" s="1" t="n">
        <v>4</v>
      </c>
      <c r="L990" s="1" t="n">
        <v>2</v>
      </c>
      <c r="M990" s="1" t="n">
        <v>5</v>
      </c>
      <c r="N990" s="1" t="n">
        <v>14</v>
      </c>
      <c r="O990" s="1" t="n">
        <v>8</v>
      </c>
      <c r="P990" s="1" t="n">
        <v>0</v>
      </c>
      <c r="Q990" s="1" t="n">
        <v>0</v>
      </c>
      <c r="R990" s="1" t="n">
        <v>2</v>
      </c>
      <c r="S990" s="1" t="n">
        <v>2</v>
      </c>
      <c r="T990" s="1" t="n">
        <v>2</v>
      </c>
      <c r="U990" s="1" t="n">
        <v>1</v>
      </c>
      <c r="V990" s="1" t="n">
        <v>0</v>
      </c>
      <c r="W990" s="1" t="n">
        <v>2</v>
      </c>
      <c r="X990" s="1" t="n">
        <v>2</v>
      </c>
      <c r="Y990" s="1" t="n">
        <v>0</v>
      </c>
      <c r="Z990" s="1" t="n">
        <v>1</v>
      </c>
      <c r="AA990" s="1" t="n">
        <v>10</v>
      </c>
      <c r="AB990" s="1" t="n">
        <v>1</v>
      </c>
      <c r="AC990" s="1" t="n">
        <v>0</v>
      </c>
      <c r="AD990" s="1" t="n">
        <v>0</v>
      </c>
      <c r="AE990" s="1" t="n">
        <v>1</v>
      </c>
      <c r="AF990" s="1" t="n">
        <v>0</v>
      </c>
      <c r="AG990" s="1" t="n">
        <v>0</v>
      </c>
      <c r="AH990" s="1" t="n">
        <v>0</v>
      </c>
      <c r="AI990" s="1" t="n">
        <v>1</v>
      </c>
      <c r="AJ990" s="1" t="n">
        <v>0</v>
      </c>
      <c r="AK990" s="1" t="n">
        <v>0</v>
      </c>
      <c r="AL990" s="1" t="n">
        <v>4</v>
      </c>
      <c r="AM990" s="1" t="n">
        <v>0</v>
      </c>
      <c r="AN990" s="1" t="n">
        <v>11</v>
      </c>
      <c r="AO990" s="1" t="n">
        <v>0</v>
      </c>
      <c r="AP990" s="1" t="n">
        <v>1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6</v>
      </c>
      <c r="AW990" s="1" t="n">
        <v>0</v>
      </c>
      <c r="AX990" s="1" t="n">
        <v>0</v>
      </c>
      <c r="AY990" s="1" t="n">
        <v>1</v>
      </c>
      <c r="AZ990" s="1" t="n">
        <v>7</v>
      </c>
      <c r="BA990" s="1" t="n">
        <v>0</v>
      </c>
      <c r="BB990" s="1" t="n">
        <v>0</v>
      </c>
      <c r="BC990" s="1" t="n">
        <v>0</v>
      </c>
      <c r="BD990" s="1" t="n">
        <v>153</v>
      </c>
      <c r="BE990" s="1" t="n">
        <v>1</v>
      </c>
      <c r="BF990" s="1" t="n">
        <v>2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1</v>
      </c>
      <c r="BL990" s="1" t="n">
        <v>1</v>
      </c>
      <c r="BM990" s="1" t="n">
        <v>3</v>
      </c>
      <c r="BN990" s="1" t="n">
        <v>0</v>
      </c>
      <c r="BO990" s="1" t="n">
        <v>0</v>
      </c>
      <c r="BP990" s="1" t="n">
        <v>2</v>
      </c>
      <c r="BQ990" s="1" t="n">
        <v>0</v>
      </c>
      <c r="BR990" s="1" t="n">
        <v>0</v>
      </c>
      <c r="BS990" s="1" t="n">
        <v>0</v>
      </c>
      <c r="BT990" s="1" t="n">
        <v>43</v>
      </c>
      <c r="BU990" s="1" t="n">
        <v>3</v>
      </c>
      <c r="BV990" s="1" t="n">
        <v>447</v>
      </c>
      <c r="BW990" s="1" t="n">
        <v>112</v>
      </c>
      <c r="BX990" s="1" t="n">
        <v>133</v>
      </c>
      <c r="BY990" s="1" t="n">
        <v>1</v>
      </c>
      <c r="BZ990" s="1" t="n">
        <v>3</v>
      </c>
      <c r="CA990" s="1" t="n">
        <v>1</v>
      </c>
      <c r="CB990" s="1" t="n">
        <v>1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2</v>
      </c>
      <c r="CK990" s="1" t="n">
        <v>0</v>
      </c>
      <c r="CL990" s="1" t="n">
        <v>0</v>
      </c>
      <c r="CM990" s="1" t="n">
        <v>1</v>
      </c>
      <c r="CN990" s="1" t="n">
        <v>1</v>
      </c>
      <c r="CO990" s="1" t="n">
        <v>1</v>
      </c>
      <c r="CP990" s="1" t="n">
        <v>0</v>
      </c>
      <c r="CQ990" s="1" t="n">
        <v>3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2</v>
      </c>
      <c r="CW990" s="1" t="n">
        <v>11</v>
      </c>
      <c r="CX990" s="1" t="n">
        <v>0</v>
      </c>
      <c r="CY990" s="1" t="n">
        <v>10</v>
      </c>
      <c r="CZ990" s="1" t="n">
        <v>1</v>
      </c>
      <c r="DA990" s="1" t="n">
        <v>0</v>
      </c>
      <c r="DB990" s="1" t="n">
        <v>1</v>
      </c>
      <c r="DC990" s="1" t="n">
        <v>1</v>
      </c>
      <c r="DD990" s="1" t="n">
        <v>0</v>
      </c>
      <c r="DE990" s="1" t="n">
        <v>0</v>
      </c>
      <c r="DF990" s="1" t="n">
        <v>4</v>
      </c>
      <c r="DG990" s="1" t="n">
        <v>3</v>
      </c>
      <c r="DH990" s="1" t="n">
        <v>0</v>
      </c>
      <c r="DI990" s="1" t="n">
        <v>0</v>
      </c>
      <c r="DJ990" s="1" t="n">
        <v>1</v>
      </c>
      <c r="DK990" s="1" t="n">
        <v>1</v>
      </c>
      <c r="DL990" s="1" t="n">
        <v>1</v>
      </c>
      <c r="DM990" s="1" t="n">
        <v>3</v>
      </c>
      <c r="DN990" s="1" t="n">
        <v>0</v>
      </c>
      <c r="DO990" s="1" t="n">
        <v>0</v>
      </c>
      <c r="DP990" s="1" t="n">
        <v>1</v>
      </c>
      <c r="DQ990" s="1" t="n">
        <v>2</v>
      </c>
      <c r="DR990" s="1" t="n">
        <v>2</v>
      </c>
      <c r="DS990" s="1" t="n">
        <v>14</v>
      </c>
      <c r="DT990" s="1" t="n">
        <v>0</v>
      </c>
      <c r="DU990" s="1" t="n">
        <v>0</v>
      </c>
      <c r="DV990" s="1" t="n">
        <v>0</v>
      </c>
      <c r="DW990" s="1" t="n">
        <v>1132</v>
      </c>
      <c r="DX990" s="1" t="n">
        <v>2</v>
      </c>
      <c r="DY990" s="1" t="n">
        <v>1</v>
      </c>
      <c r="DZ990" s="1" t="n">
        <v>2</v>
      </c>
      <c r="EA990" s="1" t="n">
        <v>1</v>
      </c>
      <c r="EB990" s="1" t="n">
        <v>0</v>
      </c>
      <c r="EC990" s="1" t="n">
        <v>3</v>
      </c>
      <c r="ED990" s="1" t="n">
        <v>0</v>
      </c>
      <c r="EE990" s="1" t="n">
        <v>1</v>
      </c>
      <c r="EF990" s="1" t="n">
        <v>0</v>
      </c>
      <c r="EG990" s="1" t="n">
        <v>1</v>
      </c>
      <c r="EH990" s="1" t="n">
        <v>0</v>
      </c>
      <c r="EI990" s="1" t="n">
        <v>1</v>
      </c>
      <c r="EJ990" s="1" t="n">
        <v>0</v>
      </c>
      <c r="EK990" s="1" t="n">
        <v>0</v>
      </c>
      <c r="EL990" s="1" t="n">
        <v>0</v>
      </c>
      <c r="EM990" s="1" t="n">
        <v>2</v>
      </c>
      <c r="EN990" s="1" t="n">
        <v>0</v>
      </c>
      <c r="EO990" s="1" t="n">
        <v>0</v>
      </c>
      <c r="EP990" s="1" t="n">
        <v>235</v>
      </c>
      <c r="EQ990" s="1" t="n">
        <v>109</v>
      </c>
      <c r="ER990" s="1" t="n">
        <f aca="false">(SUM(C990:EQ990))*1</f>
        <v>2630</v>
      </c>
      <c r="ES990" s="1" t="n">
        <f aca="false">(ER990-EQ990-EP990)*1</f>
        <v>2286</v>
      </c>
      <c r="ET990" s="1" t="n">
        <f aca="false">(DV990+DR990+DQ990+DM990+DK990+DG990+DD990+DA990+CX990+CU990+CQ990+CN990+CM990+BL990+BB990+AT990+AS990+AP990+AM990+AK990+X990+U990+Q990+N990+M990)*1</f>
        <v>40</v>
      </c>
      <c r="EU990" s="1" t="n">
        <f aca="false">(EO990+EN990+EL990+EK990+EJ990+EI990+EH990+EF990+EE990+EB990+EA990+DZ990+DY990+DX990+DW990+DU990+DT990+DS990+DP990+DO990+DL990+DJ990+DI990+DH990+DF990+DE990+DB990+CZ990+CY990+CW990+CS990+CT990+CO990+CL990+CK990+CG990+CF990+CE990+CD990+CC990+CA990+BZ990+BX990+BW990+BV990+BR990+BQ990+BP990+BO990+BN990+BM990+BK990+BJ990+BH990+BG990+BF990+BE990+BC990+AY990+AX990+AW990+AU990+AR990+AQ990+AO990+AL990+AI990+AH990+AG990+AF990+AD990+AC990+AB990+AA990+Z990+Y990+W990+V990+T990+L990+I990+H990+G990+F990+E990+D990+C990)*1</f>
        <v>1955</v>
      </c>
      <c r="EV990" s="1" t="n">
        <f aca="false">(ES990-ET990-EU990)*1</f>
        <v>291</v>
      </c>
      <c r="EW990" s="1" t="n">
        <f aca="false">(ET990/ES990)*1</f>
        <v>0.0174978127734033</v>
      </c>
      <c r="EX990" s="1" t="n">
        <f aca="false">(EU990/ES990)*1</f>
        <v>0.855205599300087</v>
      </c>
      <c r="EY990" s="1" t="n">
        <f aca="false">(EV990/ES990)*1</f>
        <v>0.127296587926509</v>
      </c>
      <c r="EZ990" s="1" t="n">
        <f aca="false">(ES990)*1</f>
        <v>2286</v>
      </c>
      <c r="FA990" s="1" t="n">
        <f aca="false">(ET990+EC990+CR990+CH990+BY990+BI990+AN990)*1</f>
        <v>55</v>
      </c>
      <c r="FB990" s="1" t="n">
        <f aca="false">(EU990+DC990)*1</f>
        <v>1956</v>
      </c>
      <c r="FC990" s="1" t="n">
        <f aca="false">(EZ990-FA990-FB990)*1</f>
        <v>275</v>
      </c>
      <c r="FD990" s="1" t="n">
        <f aca="false">(FA990/EZ990)*1</f>
        <v>0.0240594925634296</v>
      </c>
      <c r="FE990" s="1" t="n">
        <f aca="false">(FB990/EZ990)*1</f>
        <v>0.855643044619423</v>
      </c>
      <c r="FF990" s="1" t="n">
        <f aca="false">(FC990/EZ990)*1</f>
        <v>0.120297462817148</v>
      </c>
    </row>
    <row r="991" customFormat="false" ht="12.75" hidden="false" customHeight="false" outlineLevel="0" collapsed="false">
      <c r="A991" s="30" t="n">
        <v>73622</v>
      </c>
      <c r="B991" s="33" t="s">
        <v>1217</v>
      </c>
      <c r="C991" s="1" t="n">
        <v>0</v>
      </c>
      <c r="D991" s="1" t="n">
        <v>1</v>
      </c>
      <c r="E991" s="1" t="n">
        <v>2</v>
      </c>
      <c r="F991" s="1" t="n">
        <v>1</v>
      </c>
      <c r="G991" s="1" t="n">
        <v>1</v>
      </c>
      <c r="H991" s="1" t="n">
        <v>10</v>
      </c>
      <c r="I991" s="1" t="n">
        <v>0</v>
      </c>
      <c r="J991" s="1" t="n">
        <v>1</v>
      </c>
      <c r="K991" s="1" t="n">
        <v>2</v>
      </c>
      <c r="L991" s="1" t="n">
        <v>0</v>
      </c>
      <c r="M991" s="1" t="n">
        <v>1</v>
      </c>
      <c r="N991" s="1" t="n">
        <v>1</v>
      </c>
      <c r="O991" s="1" t="n">
        <v>1</v>
      </c>
      <c r="P991" s="1" t="n">
        <v>1</v>
      </c>
      <c r="Q991" s="1" t="n">
        <v>0</v>
      </c>
      <c r="R991" s="1" t="n">
        <v>0</v>
      </c>
      <c r="S991" s="1" t="n">
        <v>1</v>
      </c>
      <c r="T991" s="1" t="n">
        <v>0</v>
      </c>
      <c r="U991" s="1" t="n">
        <v>1</v>
      </c>
      <c r="V991" s="1" t="n">
        <v>1</v>
      </c>
      <c r="W991" s="1" t="n">
        <v>0</v>
      </c>
      <c r="X991" s="1" t="n">
        <v>1</v>
      </c>
      <c r="Y991" s="1" t="n">
        <v>0</v>
      </c>
      <c r="Z991" s="1" t="n">
        <v>1</v>
      </c>
      <c r="AA991" s="1" t="n">
        <v>0</v>
      </c>
      <c r="AB991" s="1" t="n">
        <v>1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1</v>
      </c>
      <c r="AI991" s="1" t="n">
        <v>0</v>
      </c>
      <c r="AJ991" s="1" t="n">
        <v>0</v>
      </c>
      <c r="AK991" s="1" t="n">
        <v>0</v>
      </c>
      <c r="AL991" s="1" t="n">
        <v>3</v>
      </c>
      <c r="AM991" s="1" t="n">
        <v>0</v>
      </c>
      <c r="AN991" s="1" t="n">
        <v>21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1</v>
      </c>
      <c r="AV991" s="1" t="n">
        <v>1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2</v>
      </c>
      <c r="BC991" s="1" t="n">
        <v>0</v>
      </c>
      <c r="BD991" s="1" t="n">
        <v>1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1</v>
      </c>
      <c r="BJ991" s="1" t="n">
        <v>0</v>
      </c>
      <c r="BK991" s="1" t="n">
        <v>0</v>
      </c>
      <c r="BL991" s="1" t="n">
        <v>0</v>
      </c>
      <c r="BM991" s="1" t="n">
        <v>3</v>
      </c>
      <c r="BN991" s="1" t="n">
        <v>4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17</v>
      </c>
      <c r="BU991" s="1" t="n">
        <v>1</v>
      </c>
      <c r="BV991" s="1" t="n">
        <v>141</v>
      </c>
      <c r="BW991" s="1" t="n">
        <v>29</v>
      </c>
      <c r="BX991" s="1" t="n">
        <v>0</v>
      </c>
      <c r="BY991" s="1" t="n">
        <v>1</v>
      </c>
      <c r="BZ991" s="1" t="n">
        <v>4</v>
      </c>
      <c r="CA991" s="1" t="n">
        <v>0</v>
      </c>
      <c r="CB991" s="1" t="n">
        <v>4</v>
      </c>
      <c r="CC991" s="1" t="n">
        <v>2</v>
      </c>
      <c r="CD991" s="1" t="n">
        <v>0</v>
      </c>
      <c r="CE991" s="1" t="n">
        <v>0</v>
      </c>
      <c r="CF991" s="1" t="n">
        <v>0</v>
      </c>
      <c r="CG991" s="1" t="n">
        <v>3</v>
      </c>
      <c r="CH991" s="1" t="n">
        <v>0</v>
      </c>
      <c r="CI991" s="1" t="n">
        <v>0</v>
      </c>
      <c r="CJ991" s="1" t="n">
        <v>2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135</v>
      </c>
      <c r="CR991" s="1" t="n">
        <v>0</v>
      </c>
      <c r="CS991" s="1" t="n">
        <v>1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1</v>
      </c>
      <c r="CY991" s="1" t="n">
        <v>0</v>
      </c>
      <c r="CZ991" s="1" t="n">
        <v>0</v>
      </c>
      <c r="DA991" s="1" t="n">
        <v>1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1</v>
      </c>
      <c r="DG991" s="1" t="n">
        <v>0</v>
      </c>
      <c r="DH991" s="1" t="n">
        <v>0</v>
      </c>
      <c r="DI991" s="1" t="n">
        <v>1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6</v>
      </c>
      <c r="DQ991" s="1" t="n">
        <v>0</v>
      </c>
      <c r="DR991" s="1" t="n">
        <v>1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33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1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3</v>
      </c>
      <c r="EN991" s="1" t="n">
        <v>0</v>
      </c>
      <c r="EO991" s="1" t="n">
        <v>0</v>
      </c>
      <c r="EP991" s="1" t="n">
        <v>49</v>
      </c>
      <c r="EQ991" s="1" t="n">
        <v>11</v>
      </c>
      <c r="ER991" s="1" t="n">
        <f aca="false">(SUM(C991:EQ991))*1</f>
        <v>523</v>
      </c>
      <c r="ES991" s="1" t="n">
        <f aca="false">(ER991-EQ991-EP991)*1</f>
        <v>463</v>
      </c>
      <c r="ET991" s="1" t="n">
        <f aca="false">(DV991+DR991+DQ991+DM991+DK991+DG991+DD991+DA991+CX991+CU991+CQ991+CN991+CM991+BL991+BB991+AT991+AS991+AP991+AM991+AK991+X991+U991+Q991+N991+M991)*1</f>
        <v>144</v>
      </c>
      <c r="EU991" s="1" t="n">
        <f aca="false">(EO991+EN991+EL991+EK991+EJ991+EI991+EH991+EF991+EE991+EB991+EA991+DZ991+DY991+DX991+DW991+DU991+DT991+DS991+DP991+DO991+DL991+DJ991+DI991+DH991+DF991+DE991+DB991+CZ991+CY991+CW991+CS991+CT991+CO991+CL991+CK991+CG991+CF991+CE991+CD991+CC991+CA991+BZ991+BX991+BW991+BV991+BR991+BQ991+BP991+BO991+BN991+BM991+BK991+BJ991+BH991+BG991+BF991+BE991+BC991+AY991+AX991+AW991+AU991+AR991+AQ991+AO991+AL991+AI991+AH991+AG991+AF991+AD991+AC991+AB991+AA991+Z991+Y991+W991+V991+T991+L991+I991+H991+G991+F991+E991+D991+C991)*1</f>
        <v>252</v>
      </c>
      <c r="EV991" s="1" t="n">
        <f aca="false">(ES991-ET991-EU991)*1</f>
        <v>67</v>
      </c>
      <c r="EW991" s="1" t="n">
        <f aca="false">(ET991/ES991)*1</f>
        <v>0.311015118790497</v>
      </c>
      <c r="EX991" s="1" t="n">
        <f aca="false">(EU991/ES991)*1</f>
        <v>0.544276457883369</v>
      </c>
      <c r="EY991" s="1" t="n">
        <f aca="false">(EV991/ES991)*1</f>
        <v>0.144708423326134</v>
      </c>
      <c r="EZ991" s="1" t="n">
        <f aca="false">(ES991)*1</f>
        <v>463</v>
      </c>
      <c r="FA991" s="1" t="n">
        <f aca="false">(ET991+EC991+CR991+CH991+BY991+BI991+AN991)*1</f>
        <v>167</v>
      </c>
      <c r="FB991" s="1" t="n">
        <f aca="false">(EU991+DC991)*1</f>
        <v>252</v>
      </c>
      <c r="FC991" s="1" t="n">
        <f aca="false">(EZ991-FA991-FB991)*1</f>
        <v>44</v>
      </c>
      <c r="FD991" s="1" t="n">
        <f aca="false">(FA991/EZ991)*1</f>
        <v>0.360691144708423</v>
      </c>
      <c r="FE991" s="1" t="n">
        <f aca="false">(FB991/EZ991)*1</f>
        <v>0.544276457883369</v>
      </c>
      <c r="FF991" s="1" t="n">
        <f aca="false">(FC991/EZ991)*1</f>
        <v>0.0950323974082074</v>
      </c>
    </row>
    <row r="992" customFormat="false" ht="12.75" hidden="false" customHeight="false" outlineLevel="0" collapsed="false">
      <c r="A992" s="30" t="n">
        <v>73624</v>
      </c>
      <c r="B992" s="33" t="s">
        <v>1218</v>
      </c>
      <c r="C992" s="1" t="n">
        <v>6</v>
      </c>
      <c r="D992" s="1" t="n">
        <v>5</v>
      </c>
      <c r="E992" s="1" t="n">
        <v>5</v>
      </c>
      <c r="F992" s="1" t="n">
        <v>3</v>
      </c>
      <c r="G992" s="1" t="n">
        <v>9</v>
      </c>
      <c r="H992" s="1" t="n">
        <v>8</v>
      </c>
      <c r="I992" s="1" t="n">
        <v>8</v>
      </c>
      <c r="J992" s="1" t="n">
        <v>5</v>
      </c>
      <c r="K992" s="1" t="n">
        <v>2</v>
      </c>
      <c r="L992" s="1" t="n">
        <v>4</v>
      </c>
      <c r="M992" s="1" t="n">
        <v>75</v>
      </c>
      <c r="N992" s="1" t="n">
        <v>6</v>
      </c>
      <c r="O992" s="1" t="n">
        <v>14</v>
      </c>
      <c r="P992" s="1" t="n">
        <v>6</v>
      </c>
      <c r="Q992" s="1" t="n">
        <v>4</v>
      </c>
      <c r="R992" s="1" t="n">
        <v>4</v>
      </c>
      <c r="S992" s="1" t="n">
        <v>2</v>
      </c>
      <c r="T992" s="1" t="n">
        <v>2</v>
      </c>
      <c r="U992" s="1" t="n">
        <v>2</v>
      </c>
      <c r="V992" s="1" t="n">
        <v>2</v>
      </c>
      <c r="W992" s="1" t="n">
        <v>2</v>
      </c>
      <c r="X992" s="1" t="n">
        <v>2</v>
      </c>
      <c r="Y992" s="1" t="n">
        <v>3</v>
      </c>
      <c r="Z992" s="1" t="n">
        <v>1</v>
      </c>
      <c r="AA992" s="1" t="n">
        <v>8</v>
      </c>
      <c r="AB992" s="1" t="n">
        <v>1</v>
      </c>
      <c r="AC992" s="1" t="n">
        <v>0</v>
      </c>
      <c r="AD992" s="1" t="n">
        <v>0</v>
      </c>
      <c r="AE992" s="1" t="n">
        <v>4</v>
      </c>
      <c r="AF992" s="1" t="n">
        <v>1</v>
      </c>
      <c r="AG992" s="1" t="n">
        <v>1</v>
      </c>
      <c r="AH992" s="1" t="n">
        <v>0</v>
      </c>
      <c r="AI992" s="1" t="n">
        <v>2</v>
      </c>
      <c r="AJ992" s="1" t="n">
        <v>1</v>
      </c>
      <c r="AK992" s="1" t="n">
        <v>0</v>
      </c>
      <c r="AL992" s="1" t="n">
        <v>0</v>
      </c>
      <c r="AM992" s="1" t="n">
        <v>0</v>
      </c>
      <c r="AN992" s="1" t="n">
        <v>63</v>
      </c>
      <c r="AO992" s="1" t="n">
        <v>0</v>
      </c>
      <c r="AP992" s="1" t="n">
        <v>1</v>
      </c>
      <c r="AQ992" s="1" t="n">
        <v>1</v>
      </c>
      <c r="AR992" s="1" t="n">
        <v>0</v>
      </c>
      <c r="AS992" s="1" t="n">
        <v>1</v>
      </c>
      <c r="AT992" s="1" t="n">
        <v>1</v>
      </c>
      <c r="AU992" s="1" t="n">
        <v>1</v>
      </c>
      <c r="AV992" s="1" t="n">
        <v>19</v>
      </c>
      <c r="AW992" s="1" t="n">
        <v>2</v>
      </c>
      <c r="AX992" s="1" t="n">
        <v>3</v>
      </c>
      <c r="AY992" s="1" t="n">
        <v>1</v>
      </c>
      <c r="AZ992" s="1" t="n">
        <v>3</v>
      </c>
      <c r="BA992" s="1" t="n">
        <v>1</v>
      </c>
      <c r="BB992" s="1" t="n">
        <v>2</v>
      </c>
      <c r="BC992" s="1" t="n">
        <v>1</v>
      </c>
      <c r="BD992" s="1" t="n">
        <v>94</v>
      </c>
      <c r="BE992" s="1" t="n">
        <v>0</v>
      </c>
      <c r="BF992" s="1" t="n">
        <v>0</v>
      </c>
      <c r="BG992" s="1" t="n">
        <v>0</v>
      </c>
      <c r="BH992" s="1" t="n">
        <v>2</v>
      </c>
      <c r="BI992" s="1" t="n">
        <v>174</v>
      </c>
      <c r="BJ992" s="1" t="n">
        <v>1</v>
      </c>
      <c r="BK992" s="1" t="n">
        <v>1</v>
      </c>
      <c r="BL992" s="1" t="n">
        <v>0</v>
      </c>
      <c r="BM992" s="1" t="n">
        <v>1</v>
      </c>
      <c r="BN992" s="1" t="n">
        <v>1</v>
      </c>
      <c r="BO992" s="1" t="n">
        <v>1</v>
      </c>
      <c r="BP992" s="1" t="n">
        <v>1</v>
      </c>
      <c r="BQ992" s="1" t="n">
        <v>0</v>
      </c>
      <c r="BR992" s="1" t="n">
        <v>3</v>
      </c>
      <c r="BS992" s="1" t="n">
        <v>4</v>
      </c>
      <c r="BT992" s="1" t="n">
        <v>134</v>
      </c>
      <c r="BU992" s="1" t="n">
        <v>5</v>
      </c>
      <c r="BV992" s="1" t="n">
        <v>7</v>
      </c>
      <c r="BW992" s="1" t="n">
        <v>395</v>
      </c>
      <c r="BX992" s="1" t="n">
        <v>276</v>
      </c>
      <c r="BY992" s="1" t="n">
        <v>1</v>
      </c>
      <c r="BZ992" s="1" t="n">
        <v>4</v>
      </c>
      <c r="CA992" s="1" t="n">
        <v>1</v>
      </c>
      <c r="CB992" s="1" t="n">
        <v>0</v>
      </c>
      <c r="CC992" s="1" t="n">
        <v>0</v>
      </c>
      <c r="CD992" s="1" t="n">
        <v>0</v>
      </c>
      <c r="CE992" s="1" t="n">
        <v>1</v>
      </c>
      <c r="CF992" s="1" t="n">
        <v>1</v>
      </c>
      <c r="CG992" s="1" t="n">
        <v>2</v>
      </c>
      <c r="CH992" s="1" t="n">
        <v>1</v>
      </c>
      <c r="CI992" s="1" t="n">
        <v>0</v>
      </c>
      <c r="CJ992" s="1" t="n">
        <v>2</v>
      </c>
      <c r="CK992" s="1" t="n">
        <v>1</v>
      </c>
      <c r="CL992" s="1" t="n">
        <v>0</v>
      </c>
      <c r="CM992" s="1" t="n">
        <v>5</v>
      </c>
      <c r="CN992" s="1" t="n">
        <v>3</v>
      </c>
      <c r="CO992" s="1" t="n">
        <v>2</v>
      </c>
      <c r="CP992" s="1" t="n">
        <v>13</v>
      </c>
      <c r="CQ992" s="1" t="n">
        <v>1228</v>
      </c>
      <c r="CR992" s="1" t="n">
        <v>3</v>
      </c>
      <c r="CS992" s="1" t="n">
        <v>0</v>
      </c>
      <c r="CT992" s="1" t="n">
        <v>2</v>
      </c>
      <c r="CU992" s="1" t="n">
        <v>3</v>
      </c>
      <c r="CV992" s="1" t="n">
        <v>2</v>
      </c>
      <c r="CW992" s="1" t="n">
        <v>2</v>
      </c>
      <c r="CX992" s="1" t="n">
        <v>2</v>
      </c>
      <c r="CY992" s="1" t="n">
        <v>4</v>
      </c>
      <c r="CZ992" s="1" t="n">
        <v>0</v>
      </c>
      <c r="DA992" s="1" t="n">
        <v>1</v>
      </c>
      <c r="DB992" s="1" t="n">
        <v>2</v>
      </c>
      <c r="DC992" s="1" t="n">
        <v>2</v>
      </c>
      <c r="DD992" s="1" t="n">
        <v>0</v>
      </c>
      <c r="DE992" s="1" t="n">
        <v>1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2</v>
      </c>
      <c r="DL992" s="1" t="n">
        <v>1</v>
      </c>
      <c r="DM992" s="1" t="n">
        <v>3</v>
      </c>
      <c r="DN992" s="1" t="n">
        <v>0</v>
      </c>
      <c r="DO992" s="1" t="n">
        <v>0</v>
      </c>
      <c r="DP992" s="1" t="n">
        <v>0</v>
      </c>
      <c r="DQ992" s="1" t="n">
        <v>1</v>
      </c>
      <c r="DR992" s="1" t="n">
        <v>2</v>
      </c>
      <c r="DS992" s="1" t="n">
        <v>2</v>
      </c>
      <c r="DT992" s="1" t="n">
        <v>3</v>
      </c>
      <c r="DU992" s="1" t="n">
        <v>1</v>
      </c>
      <c r="DV992" s="1" t="n">
        <v>1</v>
      </c>
      <c r="DW992" s="1" t="n">
        <v>469</v>
      </c>
      <c r="DX992" s="1" t="n">
        <v>3</v>
      </c>
      <c r="DY992" s="1" t="n">
        <v>1</v>
      </c>
      <c r="DZ992" s="1" t="n">
        <v>0</v>
      </c>
      <c r="EA992" s="1" t="n">
        <v>2</v>
      </c>
      <c r="EB992" s="1" t="n">
        <v>0</v>
      </c>
      <c r="EC992" s="1" t="n">
        <v>198</v>
      </c>
      <c r="ED992" s="1" t="n">
        <v>1</v>
      </c>
      <c r="EE992" s="1" t="n">
        <v>2</v>
      </c>
      <c r="EF992" s="1" t="n">
        <v>2</v>
      </c>
      <c r="EG992" s="1" t="n">
        <v>2</v>
      </c>
      <c r="EH992" s="1" t="n">
        <v>1</v>
      </c>
      <c r="EI992" s="1" t="n">
        <v>0</v>
      </c>
      <c r="EJ992" s="1" t="n">
        <v>3</v>
      </c>
      <c r="EK992" s="1" t="n">
        <v>1</v>
      </c>
      <c r="EL992" s="1" t="n">
        <v>1</v>
      </c>
      <c r="EM992" s="1" t="n">
        <v>12</v>
      </c>
      <c r="EN992" s="1" t="n">
        <v>2</v>
      </c>
      <c r="EO992" s="1" t="n">
        <v>0</v>
      </c>
      <c r="EP992" s="1" t="n">
        <v>389</v>
      </c>
      <c r="EQ992" s="1" t="n">
        <v>124</v>
      </c>
      <c r="ER992" s="1" t="n">
        <f aca="false">(SUM(C992:EQ992))*1</f>
        <v>3916</v>
      </c>
      <c r="ES992" s="1" t="n">
        <f aca="false">(ER992-EQ992-EP992)*1</f>
        <v>3403</v>
      </c>
      <c r="ET992" s="1" t="n">
        <f aca="false">(DV992+DR992+DQ992+DM992+DK992+DG992+DD992+DA992+CX992+CU992+CQ992+CN992+CM992+BL992+BB992+AT992+AS992+AP992+AM992+AK992+X992+U992+Q992+N992+M992)*1</f>
        <v>1345</v>
      </c>
      <c r="EU992" s="1" t="n">
        <f aca="false">(EO992+EN992+EL992+EK992+EJ992+EI992+EH992+EF992+EE992+EB992+EA992+DZ992+DY992+DX992+DW992+DU992+DT992+DS992+DP992+DO992+DL992+DJ992+DI992+DH992+DF992+DE992+DB992+CZ992+CY992+CW992+CS992+CT992+CO992+CL992+CK992+CG992+CF992+CE992+CD992+CC992+CA992+BZ992+BX992+BW992+BV992+BR992+BQ992+BP992+BO992+BN992+BM992+BK992+BJ992+BH992+BG992+BF992+BE992+BC992+AY992+AX992+AW992+AU992+AR992+AQ992+AO992+AL992+AI992+AH992+AG992+AF992+AD992+AC992+AB992+AA992+Z992+Y992+W992+V992+T992+L992+I992+H992+G992+F992+E992+D992+C992)*1</f>
        <v>1286</v>
      </c>
      <c r="EV992" s="1" t="n">
        <f aca="false">(ES992-ET992-EU992)*1</f>
        <v>772</v>
      </c>
      <c r="EW992" s="1" t="n">
        <f aca="false">(ET992/ES992)*1</f>
        <v>0.39523949456362</v>
      </c>
      <c r="EX992" s="1" t="n">
        <f aca="false">(EU992/ES992)*1</f>
        <v>0.37790185130767</v>
      </c>
      <c r="EY992" s="1" t="n">
        <f aca="false">(EV992/ES992)*1</f>
        <v>0.22685865412871</v>
      </c>
      <c r="EZ992" s="1" t="n">
        <f aca="false">(ES992)*1</f>
        <v>3403</v>
      </c>
      <c r="FA992" s="1" t="n">
        <f aca="false">(ET992+EC992+CR992+CH992+BY992+BI992+AN992)*1</f>
        <v>1785</v>
      </c>
      <c r="FB992" s="1" t="n">
        <f aca="false">(EU992+DC992)*1</f>
        <v>1288</v>
      </c>
      <c r="FC992" s="1" t="n">
        <f aca="false">(EZ992-FA992-FB992)*1</f>
        <v>330</v>
      </c>
      <c r="FD992" s="1" t="n">
        <f aca="false">(FA992/EZ992)*1</f>
        <v>0.524537173082574</v>
      </c>
      <c r="FE992" s="1" t="n">
        <f aca="false">(FB992/EZ992)*1</f>
        <v>0.37848956802821</v>
      </c>
      <c r="FF992" s="1" t="n">
        <f aca="false">(FC992/EZ992)*1</f>
        <v>0.0969732588892154</v>
      </c>
    </row>
    <row r="993" customFormat="false" ht="12.75" hidden="false" customHeight="false" outlineLevel="0" collapsed="false">
      <c r="A993" s="30" t="n">
        <v>73671</v>
      </c>
      <c r="B993" s="33" t="s">
        <v>1219</v>
      </c>
      <c r="C993" s="1" t="n">
        <v>5</v>
      </c>
      <c r="D993" s="1" t="n">
        <v>6</v>
      </c>
      <c r="E993" s="1" t="n">
        <v>12</v>
      </c>
      <c r="F993" s="1" t="n">
        <v>4</v>
      </c>
      <c r="G993" s="1" t="n">
        <v>2</v>
      </c>
      <c r="H993" s="1" t="n">
        <v>2</v>
      </c>
      <c r="I993" s="1" t="n">
        <v>2</v>
      </c>
      <c r="J993" s="1" t="n">
        <v>2</v>
      </c>
      <c r="K993" s="1" t="n">
        <v>1</v>
      </c>
      <c r="L993" s="1" t="n">
        <v>3</v>
      </c>
      <c r="M993" s="1" t="n">
        <v>17</v>
      </c>
      <c r="N993" s="1" t="n">
        <v>5</v>
      </c>
      <c r="O993" s="1" t="n">
        <v>6</v>
      </c>
      <c r="P993" s="1" t="n">
        <v>2</v>
      </c>
      <c r="Q993" s="1" t="n">
        <v>1</v>
      </c>
      <c r="R993" s="1" t="n">
        <v>5</v>
      </c>
      <c r="S993" s="1" t="n">
        <v>3</v>
      </c>
      <c r="T993" s="1" t="n">
        <v>2</v>
      </c>
      <c r="U993" s="1" t="n">
        <v>0</v>
      </c>
      <c r="V993" s="1" t="n">
        <v>0</v>
      </c>
      <c r="W993" s="1" t="n">
        <v>1</v>
      </c>
      <c r="X993" s="1" t="n">
        <v>1</v>
      </c>
      <c r="Y993" s="1" t="n">
        <v>3</v>
      </c>
      <c r="Z993" s="1" t="n">
        <v>0</v>
      </c>
      <c r="AA993" s="1" t="n">
        <v>5</v>
      </c>
      <c r="AB993" s="1" t="n">
        <v>1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2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83</v>
      </c>
      <c r="AO993" s="1" t="n">
        <v>0</v>
      </c>
      <c r="AP993" s="1" t="n">
        <v>1</v>
      </c>
      <c r="AQ993" s="1" t="n">
        <v>0</v>
      </c>
      <c r="AR993" s="1" t="n">
        <v>1</v>
      </c>
      <c r="AS993" s="1" t="n">
        <v>1</v>
      </c>
      <c r="AT993" s="1" t="n">
        <v>1</v>
      </c>
      <c r="AU993" s="1" t="n">
        <v>0</v>
      </c>
      <c r="AV993" s="1" t="n">
        <v>4</v>
      </c>
      <c r="AW993" s="1" t="n">
        <v>0</v>
      </c>
      <c r="AX993" s="1" t="n">
        <v>5</v>
      </c>
      <c r="AY993" s="1" t="n">
        <v>0</v>
      </c>
      <c r="AZ993" s="1" t="n">
        <v>1</v>
      </c>
      <c r="BA993" s="1" t="n">
        <v>1</v>
      </c>
      <c r="BB993" s="1" t="n">
        <v>0</v>
      </c>
      <c r="BC993" s="1" t="n">
        <v>0</v>
      </c>
      <c r="BD993" s="1" t="n">
        <v>6</v>
      </c>
      <c r="BE993" s="1" t="n">
        <v>0</v>
      </c>
      <c r="BF993" s="1" t="n">
        <v>0</v>
      </c>
      <c r="BG993" s="1" t="n">
        <v>0</v>
      </c>
      <c r="BH993" s="1" t="n">
        <v>1</v>
      </c>
      <c r="BI993" s="1" t="n">
        <v>18</v>
      </c>
      <c r="BJ993" s="1" t="n">
        <v>0</v>
      </c>
      <c r="BK993" s="1" t="n">
        <v>0</v>
      </c>
      <c r="BL993" s="1" t="n">
        <v>0</v>
      </c>
      <c r="BM993" s="1" t="n">
        <v>8</v>
      </c>
      <c r="BN993" s="1" t="n">
        <v>1</v>
      </c>
      <c r="BO993" s="1" t="n">
        <v>0</v>
      </c>
      <c r="BP993" s="1" t="n">
        <v>1</v>
      </c>
      <c r="BQ993" s="1" t="n">
        <v>1</v>
      </c>
      <c r="BR993" s="1" t="n">
        <v>0</v>
      </c>
      <c r="BS993" s="1" t="n">
        <v>25</v>
      </c>
      <c r="BT993" s="1" t="n">
        <v>268</v>
      </c>
      <c r="BU993" s="1" t="n">
        <v>5</v>
      </c>
      <c r="BV993" s="1" t="n">
        <v>15</v>
      </c>
      <c r="BW993" s="1" t="n">
        <v>67</v>
      </c>
      <c r="BX993" s="1" t="n">
        <v>5</v>
      </c>
      <c r="BY993" s="1" t="n">
        <v>1</v>
      </c>
      <c r="BZ993" s="1" t="n">
        <v>2</v>
      </c>
      <c r="CA993" s="1" t="n">
        <v>0</v>
      </c>
      <c r="CB993" s="1" t="n">
        <v>4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2</v>
      </c>
      <c r="CH993" s="1" t="n">
        <v>1</v>
      </c>
      <c r="CI993" s="1" t="n">
        <v>1</v>
      </c>
      <c r="CJ993" s="1" t="n">
        <v>0</v>
      </c>
      <c r="CK993" s="1" t="n">
        <v>0</v>
      </c>
      <c r="CL993" s="1" t="n">
        <v>0</v>
      </c>
      <c r="CM993" s="1" t="n">
        <v>13</v>
      </c>
      <c r="CN993" s="1" t="n">
        <v>2</v>
      </c>
      <c r="CO993" s="1" t="n">
        <v>4</v>
      </c>
      <c r="CP993" s="1" t="n">
        <v>2</v>
      </c>
      <c r="CQ993" s="1" t="n">
        <v>1759</v>
      </c>
      <c r="CR993" s="1" t="n">
        <v>6</v>
      </c>
      <c r="CS993" s="1" t="n">
        <v>3</v>
      </c>
      <c r="CT993" s="1" t="n">
        <v>1</v>
      </c>
      <c r="CU993" s="1" t="n">
        <v>2</v>
      </c>
      <c r="CV993" s="1" t="n">
        <v>3</v>
      </c>
      <c r="CW993" s="1" t="n">
        <v>0</v>
      </c>
      <c r="CX993" s="1" t="n">
        <v>0</v>
      </c>
      <c r="CY993" s="1" t="n">
        <v>1</v>
      </c>
      <c r="CZ993" s="1" t="n">
        <v>0</v>
      </c>
      <c r="DA993" s="1" t="n">
        <v>3</v>
      </c>
      <c r="DB993" s="1" t="n">
        <v>0</v>
      </c>
      <c r="DC993" s="1" t="n">
        <v>14</v>
      </c>
      <c r="DD993" s="1" t="n">
        <v>0</v>
      </c>
      <c r="DE993" s="1" t="n">
        <v>1</v>
      </c>
      <c r="DF993" s="1" t="n">
        <v>1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1</v>
      </c>
      <c r="DN993" s="1" t="n">
        <v>1</v>
      </c>
      <c r="DO993" s="1" t="n">
        <v>0</v>
      </c>
      <c r="DP993" s="1" t="n">
        <v>2</v>
      </c>
      <c r="DQ993" s="1" t="n">
        <v>21</v>
      </c>
      <c r="DR993" s="1" t="n">
        <v>1</v>
      </c>
      <c r="DS993" s="1" t="n">
        <v>1</v>
      </c>
      <c r="DT993" s="1" t="n">
        <v>1</v>
      </c>
      <c r="DU993" s="1" t="n">
        <v>4</v>
      </c>
      <c r="DV993" s="1" t="n">
        <v>0</v>
      </c>
      <c r="DW993" s="1" t="n">
        <v>221</v>
      </c>
      <c r="DX993" s="1" t="n">
        <v>0</v>
      </c>
      <c r="DY993" s="1" t="n">
        <v>0</v>
      </c>
      <c r="DZ993" s="1" t="n">
        <v>2</v>
      </c>
      <c r="EA993" s="1" t="n">
        <v>2</v>
      </c>
      <c r="EB993" s="1" t="n">
        <v>1</v>
      </c>
      <c r="EC993" s="1" t="n">
        <v>66</v>
      </c>
      <c r="ED993" s="1" t="n">
        <v>1</v>
      </c>
      <c r="EE993" s="1" t="n">
        <v>1</v>
      </c>
      <c r="EF993" s="1" t="n">
        <v>2</v>
      </c>
      <c r="EG993" s="1" t="n">
        <v>2</v>
      </c>
      <c r="EH993" s="1" t="n">
        <v>1</v>
      </c>
      <c r="EI993" s="1" t="n">
        <v>1</v>
      </c>
      <c r="EJ993" s="1" t="n">
        <v>0</v>
      </c>
      <c r="EK993" s="1" t="n">
        <v>1</v>
      </c>
      <c r="EL993" s="1" t="n">
        <v>0</v>
      </c>
      <c r="EM993" s="1" t="n">
        <v>2</v>
      </c>
      <c r="EN993" s="1" t="n">
        <v>0</v>
      </c>
      <c r="EO993" s="1" t="n">
        <v>1</v>
      </c>
      <c r="EP993" s="1" t="n">
        <v>231</v>
      </c>
      <c r="EQ993" s="1" t="n">
        <v>157</v>
      </c>
      <c r="ER993" s="1" t="n">
        <f aca="false">(SUM(C993:EQ993))*1</f>
        <v>3162</v>
      </c>
      <c r="ES993" s="1" t="n">
        <f aca="false">(ER993-EQ993-EP993)*1</f>
        <v>2774</v>
      </c>
      <c r="ET993" s="1" t="n">
        <f aca="false">(DV993+DR993+DQ993+DM993+DK993+DG993+DD993+DA993+CX993+CU993+CQ993+CN993+CM993+BL993+BB993+AT993+AS993+AP993+AM993+AK993+X993+U993+Q993+N993+M993)*1</f>
        <v>1829</v>
      </c>
      <c r="EU993" s="1" t="n">
        <f aca="false">(EO993+EN993+EL993+EK993+EJ993+EI993+EH993+EF993+EE993+EB993+EA993+DZ993+DY993+DX993+DW993+DU993+DT993+DS993+DP993+DO993+DL993+DJ993+DI993+DH993+DF993+DE993+DB993+CZ993+CY993+CW993+CS993+CT993+CO993+CL993+CK993+CG993+CF993+CE993+CD993+CC993+CA993+BZ993+BX993+BW993+BV993+BR993+BQ993+BP993+BO993+BN993+BM993+BK993+BJ993+BH993+BG993+BF993+BE993+BC993+AY993+AX993+AW993+AU993+AR993+AQ993+AO993+AL993+AI993+AH993+AG993+AF993+AD993+AC993+AB993+AA993+Z993+Y993+W993+V993+T993+L993+I993+H993+G993+F993+E993+D993+C993)*1</f>
        <v>411</v>
      </c>
      <c r="EV993" s="1" t="n">
        <f aca="false">(ES993-ET993-EU993)*1</f>
        <v>534</v>
      </c>
      <c r="EW993" s="1" t="n">
        <f aca="false">(ET993/ES993)*1</f>
        <v>0.659336697909157</v>
      </c>
      <c r="EX993" s="1" t="n">
        <f aca="false">(EU993/ES993)*1</f>
        <v>0.14816149963951</v>
      </c>
      <c r="EY993" s="1" t="n">
        <f aca="false">(EV993/ES993)*1</f>
        <v>0.192501802451334</v>
      </c>
      <c r="EZ993" s="1" t="n">
        <f aca="false">(ES993)*1</f>
        <v>2774</v>
      </c>
      <c r="FA993" s="1" t="n">
        <f aca="false">(ET993+EC993+CR993+CH993+BY993+BI993+AN993)*1</f>
        <v>2004</v>
      </c>
      <c r="FB993" s="1" t="n">
        <f aca="false">(EU993+DC993)*1</f>
        <v>425</v>
      </c>
      <c r="FC993" s="1" t="n">
        <f aca="false">(EZ993-FA993-FB993)*1</f>
        <v>345</v>
      </c>
      <c r="FD993" s="1" t="n">
        <f aca="false">(FA993/EZ993)*1</f>
        <v>0.722422494592646</v>
      </c>
      <c r="FE993" s="1" t="n">
        <f aca="false">(FB993/EZ993)*1</f>
        <v>0.153208363374189</v>
      </c>
      <c r="FF993" s="1" t="n">
        <f aca="false">(FC993/EZ993)*1</f>
        <v>0.124369142033165</v>
      </c>
    </row>
    <row r="994" customFormat="false" ht="12.75" hidden="false" customHeight="false" outlineLevel="0" collapsed="false">
      <c r="A994" s="30" t="n">
        <v>73675</v>
      </c>
      <c r="B994" s="33" t="s">
        <v>1220</v>
      </c>
      <c r="C994" s="1" t="n">
        <v>1</v>
      </c>
      <c r="D994" s="1" t="n">
        <v>3</v>
      </c>
      <c r="E994" s="1" t="n">
        <v>7</v>
      </c>
      <c r="F994" s="1" t="n">
        <v>6</v>
      </c>
      <c r="G994" s="1" t="n">
        <v>6</v>
      </c>
      <c r="H994" s="1" t="n">
        <v>1</v>
      </c>
      <c r="I994" s="1" t="n">
        <v>2</v>
      </c>
      <c r="J994" s="1" t="n">
        <v>73</v>
      </c>
      <c r="K994" s="1" t="n">
        <v>4</v>
      </c>
      <c r="L994" s="1" t="n">
        <v>4</v>
      </c>
      <c r="M994" s="1" t="n">
        <v>5</v>
      </c>
      <c r="N994" s="1" t="n">
        <v>3</v>
      </c>
      <c r="O994" s="1" t="n">
        <v>4</v>
      </c>
      <c r="P994" s="1" t="n">
        <v>2</v>
      </c>
      <c r="Q994" s="1" t="n">
        <v>2</v>
      </c>
      <c r="R994" s="1" t="n">
        <v>5</v>
      </c>
      <c r="S994" s="1" t="n">
        <v>1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1</v>
      </c>
      <c r="Y994" s="1" t="n">
        <v>0</v>
      </c>
      <c r="Z994" s="1" t="n">
        <v>1</v>
      </c>
      <c r="AA994" s="1" t="n">
        <v>1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1</v>
      </c>
      <c r="AI994" s="1" t="n">
        <v>0</v>
      </c>
      <c r="AJ994" s="1" t="n">
        <v>0</v>
      </c>
      <c r="AK994" s="1" t="n">
        <v>1</v>
      </c>
      <c r="AL994" s="1" t="n">
        <v>1</v>
      </c>
      <c r="AM994" s="1" t="n">
        <v>0</v>
      </c>
      <c r="AN994" s="1" t="n">
        <v>8</v>
      </c>
      <c r="AO994" s="1" t="n">
        <v>1</v>
      </c>
      <c r="AP994" s="1" t="n">
        <v>0</v>
      </c>
      <c r="AQ994" s="1" t="n">
        <v>0</v>
      </c>
      <c r="AR994" s="1" t="n">
        <v>0</v>
      </c>
      <c r="AS994" s="1" t="n">
        <v>1</v>
      </c>
      <c r="AT994" s="1" t="n">
        <v>0</v>
      </c>
      <c r="AU994" s="1" t="n">
        <v>0</v>
      </c>
      <c r="AV994" s="1" t="n">
        <v>1</v>
      </c>
      <c r="AW994" s="1" t="n">
        <v>0</v>
      </c>
      <c r="AX994" s="1" t="n">
        <v>2</v>
      </c>
      <c r="AY994" s="1" t="n">
        <v>0</v>
      </c>
      <c r="AZ994" s="1" t="n">
        <v>1</v>
      </c>
      <c r="BA994" s="1" t="n">
        <v>2</v>
      </c>
      <c r="BB994" s="1" t="n">
        <v>3</v>
      </c>
      <c r="BC994" s="1" t="n">
        <v>2</v>
      </c>
      <c r="BD994" s="1" t="n">
        <v>28</v>
      </c>
      <c r="BE994" s="1" t="n">
        <v>0</v>
      </c>
      <c r="BF994" s="1" t="n">
        <v>0</v>
      </c>
      <c r="BG994" s="1" t="n">
        <v>0</v>
      </c>
      <c r="BH994" s="1" t="n">
        <v>1</v>
      </c>
      <c r="BI994" s="1" t="n">
        <v>167</v>
      </c>
      <c r="BJ994" s="1" t="n">
        <v>0</v>
      </c>
      <c r="BK994" s="1" t="n">
        <v>0</v>
      </c>
      <c r="BL994" s="1" t="n">
        <v>0</v>
      </c>
      <c r="BM994" s="1" t="n">
        <v>2</v>
      </c>
      <c r="BN994" s="1" t="n">
        <v>0</v>
      </c>
      <c r="BO994" s="1" t="n">
        <v>1</v>
      </c>
      <c r="BP994" s="1" t="n">
        <v>1</v>
      </c>
      <c r="BQ994" s="1" t="n">
        <v>0</v>
      </c>
      <c r="BR994" s="1" t="n">
        <v>1</v>
      </c>
      <c r="BS994" s="1" t="n">
        <v>0</v>
      </c>
      <c r="BT994" s="1" t="n">
        <v>296</v>
      </c>
      <c r="BU994" s="1" t="n">
        <v>5</v>
      </c>
      <c r="BV994" s="1" t="n">
        <v>0</v>
      </c>
      <c r="BW994" s="1" t="n">
        <v>8</v>
      </c>
      <c r="BX994" s="1" t="n">
        <v>2</v>
      </c>
      <c r="BY994" s="1" t="n">
        <v>2</v>
      </c>
      <c r="BZ994" s="1" t="n">
        <v>0</v>
      </c>
      <c r="CA994" s="1" t="n">
        <v>1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1</v>
      </c>
      <c r="CG994" s="1" t="n">
        <v>2</v>
      </c>
      <c r="CH994" s="1" t="n">
        <v>1</v>
      </c>
      <c r="CI994" s="1" t="n">
        <v>0</v>
      </c>
      <c r="CJ994" s="1" t="n">
        <v>1</v>
      </c>
      <c r="CK994" s="1" t="n">
        <v>0</v>
      </c>
      <c r="CL994" s="1" t="n">
        <v>0</v>
      </c>
      <c r="CM994" s="1" t="n">
        <v>22</v>
      </c>
      <c r="CN994" s="1" t="n">
        <v>0</v>
      </c>
      <c r="CO994" s="1" t="n">
        <v>1</v>
      </c>
      <c r="CP994" s="1" t="n">
        <v>0</v>
      </c>
      <c r="CQ994" s="1" t="n">
        <v>1878</v>
      </c>
      <c r="CR994" s="1" t="n">
        <v>4</v>
      </c>
      <c r="CS994" s="1" t="n">
        <v>0</v>
      </c>
      <c r="CT994" s="1" t="n">
        <v>0</v>
      </c>
      <c r="CU994" s="1" t="n">
        <v>1</v>
      </c>
      <c r="CV994" s="1" t="n">
        <v>2</v>
      </c>
      <c r="CW994" s="1" t="n">
        <v>0</v>
      </c>
      <c r="CX994" s="1" t="n">
        <v>0</v>
      </c>
      <c r="CY994" s="1" t="n">
        <v>2</v>
      </c>
      <c r="CZ994" s="1" t="n">
        <v>0</v>
      </c>
      <c r="DA994" s="1" t="n">
        <v>1</v>
      </c>
      <c r="DB994" s="1" t="n">
        <v>0</v>
      </c>
      <c r="DC994" s="1" t="n">
        <v>0</v>
      </c>
      <c r="DD994" s="1" t="n">
        <v>1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1</v>
      </c>
      <c r="DK994" s="1" t="n">
        <v>1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1</v>
      </c>
      <c r="DU994" s="1" t="n">
        <v>0</v>
      </c>
      <c r="DV994" s="1" t="n">
        <v>0</v>
      </c>
      <c r="DW994" s="1" t="n">
        <v>16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46</v>
      </c>
      <c r="ED994" s="1" t="n">
        <v>0</v>
      </c>
      <c r="EE994" s="1" t="n">
        <v>1</v>
      </c>
      <c r="EF994" s="1" t="n">
        <v>0</v>
      </c>
      <c r="EG994" s="1" t="n">
        <v>0</v>
      </c>
      <c r="EH994" s="1" t="n">
        <v>1</v>
      </c>
      <c r="EI994" s="1" t="n">
        <v>0</v>
      </c>
      <c r="EJ994" s="1" t="n">
        <v>5</v>
      </c>
      <c r="EK994" s="1" t="n">
        <v>1</v>
      </c>
      <c r="EL994" s="1" t="n">
        <v>0</v>
      </c>
      <c r="EM994" s="1" t="n">
        <v>8</v>
      </c>
      <c r="EN994" s="1" t="n">
        <v>0</v>
      </c>
      <c r="EO994" s="1" t="n">
        <v>1</v>
      </c>
      <c r="EP994" s="1" t="n">
        <v>119</v>
      </c>
      <c r="EQ994" s="1" t="n">
        <v>122</v>
      </c>
      <c r="ER994" s="1" t="n">
        <f aca="false">(SUM(C994:EQ994))*1</f>
        <v>2920</v>
      </c>
      <c r="ES994" s="1" t="n">
        <f aca="false">(ER994-EQ994-EP994)*1</f>
        <v>2679</v>
      </c>
      <c r="ET994" s="1" t="n">
        <f aca="false">(DV994+DR994+DQ994+DM994+DK994+DG994+DD994+DA994+CX994+CU994+CQ994+CN994+CM994+BL994+BB994+AT994+AS994+AP994+AM994+AK994+X994+U994+Q994+N994+M994)*1</f>
        <v>1920</v>
      </c>
      <c r="EU994" s="1" t="n">
        <f aca="false">(EO994+EN994+EL994+EK994+EJ994+EI994+EH994+EF994+EE994+EB994+EA994+DZ994+DY994+DX994+DW994+DU994+DT994+DS994+DP994+DO994+DL994+DJ994+DI994+DH994+DF994+DE994+DB994+CZ994+CY994+CW994+CS994+CT994+CO994+CL994+CK994+CG994+CF994+CE994+CD994+CC994+CA994+BZ994+BX994+BW994+BV994+BR994+BQ994+BP994+BO994+BN994+BM994+BK994+BJ994+BH994+BG994+BF994+BE994+BC994+AY994+AX994+AW994+AU994+AR994+AQ994+AO994+AL994+AI994+AH994+AG994+AF994+AD994+AC994+AB994+AA994+Z994+Y994+W994+V994+T994+L994+I994+H994+G994+F994+E994+D994+C994)*1</f>
        <v>89</v>
      </c>
      <c r="EV994" s="1" t="n">
        <f aca="false">(ES994-ET994-EU994)*1</f>
        <v>670</v>
      </c>
      <c r="EW994" s="1" t="n">
        <f aca="false">(ET994/ES994)*1</f>
        <v>0.716685330347144</v>
      </c>
      <c r="EX994" s="1" t="n">
        <f aca="false">(EU994/ES994)*1</f>
        <v>0.0332213512504666</v>
      </c>
      <c r="EY994" s="1" t="n">
        <f aca="false">(EV994/ES994)*1</f>
        <v>0.250093318402389</v>
      </c>
      <c r="EZ994" s="1" t="n">
        <f aca="false">(ES994)*1</f>
        <v>2679</v>
      </c>
      <c r="FA994" s="1" t="n">
        <f aca="false">(ET994+EC994+CR994+CH994+BY994+BI994+AN994)*1</f>
        <v>2148</v>
      </c>
      <c r="FB994" s="1" t="n">
        <f aca="false">(EU994+DC994)*1</f>
        <v>89</v>
      </c>
      <c r="FC994" s="1" t="n">
        <f aca="false">(EZ994-FA994-FB994)*1</f>
        <v>442</v>
      </c>
      <c r="FD994" s="1" t="n">
        <f aca="false">(FA994/EZ994)*1</f>
        <v>0.801791713325868</v>
      </c>
      <c r="FE994" s="1" t="n">
        <f aca="false">(FB994/EZ994)*1</f>
        <v>0.0332213512504666</v>
      </c>
      <c r="FF994" s="1" t="n">
        <f aca="false">(FC994/EZ994)*1</f>
        <v>0.164986935423666</v>
      </c>
    </row>
    <row r="995" customFormat="false" ht="12.75" hidden="false" customHeight="false" outlineLevel="0" collapsed="false">
      <c r="A995" s="30" t="n">
        <v>73678</v>
      </c>
      <c r="B995" s="33" t="s">
        <v>420</v>
      </c>
      <c r="C995" s="1" t="n">
        <v>9</v>
      </c>
      <c r="D995" s="1" t="n">
        <v>8</v>
      </c>
      <c r="E995" s="1" t="n">
        <v>15</v>
      </c>
      <c r="F995" s="1" t="n">
        <v>6</v>
      </c>
      <c r="G995" s="1" t="n">
        <v>16</v>
      </c>
      <c r="H995" s="1" t="n">
        <v>4</v>
      </c>
      <c r="I995" s="1" t="n">
        <v>2</v>
      </c>
      <c r="J995" s="1" t="n">
        <v>6</v>
      </c>
      <c r="K995" s="1" t="n">
        <v>1</v>
      </c>
      <c r="L995" s="1" t="n">
        <v>6</v>
      </c>
      <c r="M995" s="1" t="n">
        <v>62</v>
      </c>
      <c r="N995" s="1" t="n">
        <v>5</v>
      </c>
      <c r="O995" s="1" t="n">
        <v>11</v>
      </c>
      <c r="P995" s="1" t="n">
        <v>1</v>
      </c>
      <c r="Q995" s="1" t="n">
        <v>1</v>
      </c>
      <c r="R995" s="1" t="n">
        <v>3</v>
      </c>
      <c r="S995" s="1" t="n">
        <v>2</v>
      </c>
      <c r="T995" s="1" t="n">
        <v>2</v>
      </c>
      <c r="U995" s="1" t="n">
        <v>2</v>
      </c>
      <c r="V995" s="1" t="n">
        <v>3</v>
      </c>
      <c r="W995" s="1" t="n">
        <v>1</v>
      </c>
      <c r="X995" s="1" t="n">
        <v>2</v>
      </c>
      <c r="Y995" s="1" t="n">
        <v>1</v>
      </c>
      <c r="Z995" s="1" t="n">
        <v>1</v>
      </c>
      <c r="AA995" s="1" t="n">
        <v>277</v>
      </c>
      <c r="AB995" s="1" t="n">
        <v>4</v>
      </c>
      <c r="AC995" s="1" t="n">
        <v>0</v>
      </c>
      <c r="AD995" s="1" t="n">
        <v>1</v>
      </c>
      <c r="AE995" s="1" t="n">
        <v>1</v>
      </c>
      <c r="AF995" s="1" t="n">
        <v>1</v>
      </c>
      <c r="AG995" s="1" t="n">
        <v>0</v>
      </c>
      <c r="AH995" s="1" t="n">
        <v>0</v>
      </c>
      <c r="AI995" s="1" t="n">
        <v>3</v>
      </c>
      <c r="AJ995" s="1" t="n">
        <v>0</v>
      </c>
      <c r="AK995" s="1" t="n">
        <v>0</v>
      </c>
      <c r="AL995" s="1" t="n">
        <v>0</v>
      </c>
      <c r="AM995" s="1" t="n">
        <v>2</v>
      </c>
      <c r="AN995" s="1" t="n">
        <v>183</v>
      </c>
      <c r="AO995" s="1" t="n">
        <v>1</v>
      </c>
      <c r="AP995" s="1" t="n">
        <v>0</v>
      </c>
      <c r="AQ995" s="1" t="n">
        <v>0</v>
      </c>
      <c r="AR995" s="1" t="n">
        <v>2</v>
      </c>
      <c r="AS995" s="1" t="n">
        <v>2</v>
      </c>
      <c r="AT995" s="1" t="n">
        <v>0</v>
      </c>
      <c r="AU995" s="1" t="n">
        <v>0</v>
      </c>
      <c r="AV995" s="1" t="n">
        <v>20</v>
      </c>
      <c r="AW995" s="1" t="n">
        <v>1</v>
      </c>
      <c r="AX995" s="1" t="n">
        <v>3</v>
      </c>
      <c r="AY995" s="1" t="n">
        <v>0</v>
      </c>
      <c r="AZ995" s="1" t="n">
        <v>1</v>
      </c>
      <c r="BA995" s="1" t="n">
        <v>0</v>
      </c>
      <c r="BB995" s="1" t="n">
        <v>0</v>
      </c>
      <c r="BC995" s="1" t="n">
        <v>1</v>
      </c>
      <c r="BD995" s="1" t="n">
        <v>28</v>
      </c>
      <c r="BE995" s="1" t="n">
        <v>2</v>
      </c>
      <c r="BF995" s="1" t="n">
        <v>1</v>
      </c>
      <c r="BG995" s="1" t="n">
        <v>0</v>
      </c>
      <c r="BH995" s="1" t="n">
        <v>5</v>
      </c>
      <c r="BI995" s="1" t="n">
        <v>254</v>
      </c>
      <c r="BJ995" s="1" t="n">
        <v>0</v>
      </c>
      <c r="BK995" s="1" t="n">
        <v>1</v>
      </c>
      <c r="BL995" s="1" t="n">
        <v>0</v>
      </c>
      <c r="BM995" s="1" t="n">
        <v>2</v>
      </c>
      <c r="BN995" s="1" t="n">
        <v>4</v>
      </c>
      <c r="BO995" s="1" t="n">
        <v>1</v>
      </c>
      <c r="BP995" s="1" t="n">
        <v>0</v>
      </c>
      <c r="BQ995" s="1" t="n">
        <v>0</v>
      </c>
      <c r="BR995" s="1" t="n">
        <v>2</v>
      </c>
      <c r="BS995" s="1" t="n">
        <v>2</v>
      </c>
      <c r="BT995" s="1" t="n">
        <v>204</v>
      </c>
      <c r="BU995" s="1" t="n">
        <v>2</v>
      </c>
      <c r="BV995" s="1" t="n">
        <v>25</v>
      </c>
      <c r="BW995" s="1" t="n">
        <v>223</v>
      </c>
      <c r="BX995" s="1" t="n">
        <v>20</v>
      </c>
      <c r="BY995" s="1" t="n">
        <v>1</v>
      </c>
      <c r="BZ995" s="1" t="n">
        <v>1</v>
      </c>
      <c r="CA995" s="1" t="n">
        <v>2</v>
      </c>
      <c r="CB995" s="1" t="n">
        <v>2</v>
      </c>
      <c r="CC995" s="1" t="n">
        <v>1</v>
      </c>
      <c r="CD995" s="1" t="n">
        <v>2</v>
      </c>
      <c r="CE995" s="1" t="n">
        <v>3</v>
      </c>
      <c r="CF995" s="1" t="n">
        <v>1</v>
      </c>
      <c r="CG995" s="1" t="n">
        <v>0</v>
      </c>
      <c r="CH995" s="1" t="n">
        <v>0</v>
      </c>
      <c r="CI995" s="1" t="n">
        <v>1</v>
      </c>
      <c r="CJ995" s="1" t="n">
        <v>2</v>
      </c>
      <c r="CK995" s="1" t="n">
        <v>1</v>
      </c>
      <c r="CL995" s="1" t="n">
        <v>0</v>
      </c>
      <c r="CM995" s="1" t="n">
        <v>8</v>
      </c>
      <c r="CN995" s="1" t="n">
        <v>4</v>
      </c>
      <c r="CO995" s="1" t="n">
        <v>1</v>
      </c>
      <c r="CP995" s="1" t="n">
        <v>0</v>
      </c>
      <c r="CQ995" s="1" t="n">
        <v>560</v>
      </c>
      <c r="CR995" s="1" t="n">
        <v>1</v>
      </c>
      <c r="CS995" s="1" t="n">
        <v>0</v>
      </c>
      <c r="CT995" s="1" t="n">
        <v>0</v>
      </c>
      <c r="CU995" s="1" t="n">
        <v>1</v>
      </c>
      <c r="CV995" s="1" t="n">
        <v>1</v>
      </c>
      <c r="CW995" s="1" t="n">
        <v>0</v>
      </c>
      <c r="CX995" s="1" t="n">
        <v>1</v>
      </c>
      <c r="CY995" s="1" t="n">
        <v>0</v>
      </c>
      <c r="CZ995" s="1" t="n">
        <v>0</v>
      </c>
      <c r="DA995" s="1" t="n">
        <v>1</v>
      </c>
      <c r="DB995" s="1" t="n">
        <v>0</v>
      </c>
      <c r="DC995" s="1" t="n">
        <v>5</v>
      </c>
      <c r="DD995" s="1" t="n">
        <v>1</v>
      </c>
      <c r="DE995" s="1" t="n">
        <v>1</v>
      </c>
      <c r="DF995" s="1" t="n">
        <v>1</v>
      </c>
      <c r="DG995" s="1" t="n">
        <v>0</v>
      </c>
      <c r="DH995" s="1" t="n">
        <v>0</v>
      </c>
      <c r="DI995" s="1" t="n">
        <v>2</v>
      </c>
      <c r="DJ995" s="1" t="n">
        <v>0</v>
      </c>
      <c r="DK995" s="1" t="n">
        <v>0</v>
      </c>
      <c r="DL995" s="1" t="n">
        <v>0</v>
      </c>
      <c r="DM995" s="1" t="n">
        <v>1</v>
      </c>
      <c r="DN995" s="1" t="n">
        <v>1</v>
      </c>
      <c r="DO995" s="1" t="n">
        <v>0</v>
      </c>
      <c r="DP995" s="1" t="n">
        <v>0</v>
      </c>
      <c r="DQ995" s="1" t="n">
        <v>2</v>
      </c>
      <c r="DR995" s="1" t="n">
        <v>0</v>
      </c>
      <c r="DS995" s="1" t="n">
        <v>1</v>
      </c>
      <c r="DT995" s="1" t="n">
        <v>2</v>
      </c>
      <c r="DU995" s="1" t="n">
        <v>0</v>
      </c>
      <c r="DV995" s="1" t="n">
        <v>0</v>
      </c>
      <c r="DW995" s="1" t="n">
        <v>529</v>
      </c>
      <c r="DX995" s="1" t="n">
        <v>4</v>
      </c>
      <c r="DY995" s="1" t="n">
        <v>1</v>
      </c>
      <c r="DZ995" s="1" t="n">
        <v>2</v>
      </c>
      <c r="EA995" s="1" t="n">
        <v>1</v>
      </c>
      <c r="EB995" s="1" t="n">
        <v>1</v>
      </c>
      <c r="EC995" s="1" t="n">
        <v>174</v>
      </c>
      <c r="ED995" s="1" t="n">
        <v>1</v>
      </c>
      <c r="EE995" s="1" t="n">
        <v>0</v>
      </c>
      <c r="EF995" s="1" t="n">
        <v>0</v>
      </c>
      <c r="EG995" s="1" t="n">
        <v>2</v>
      </c>
      <c r="EH995" s="1" t="n">
        <v>1</v>
      </c>
      <c r="EI995" s="1" t="n">
        <v>1</v>
      </c>
      <c r="EJ995" s="1" t="n">
        <v>12</v>
      </c>
      <c r="EK995" s="1" t="n">
        <v>1</v>
      </c>
      <c r="EL995" s="1" t="n">
        <v>1</v>
      </c>
      <c r="EM995" s="1" t="n">
        <v>1</v>
      </c>
      <c r="EN995" s="1" t="n">
        <v>0</v>
      </c>
      <c r="EO995" s="1" t="n">
        <v>0</v>
      </c>
      <c r="EP995" s="1" t="n">
        <v>255</v>
      </c>
      <c r="EQ995" s="1" t="n">
        <v>136</v>
      </c>
      <c r="ER995" s="1" t="n">
        <f aca="false">(SUM(C995:EQ995))*1</f>
        <v>3184</v>
      </c>
      <c r="ES995" s="1" t="n">
        <f aca="false">(ER995-EQ995-EP995)*1</f>
        <v>2793</v>
      </c>
      <c r="ET995" s="1" t="n">
        <f aca="false">(DV995+DR995+DQ995+DM995+DK995+DG995+DD995+DA995+CX995+CU995+CQ995+CN995+CM995+BL995+BB995+AT995+AS995+AP995+AM995+AK995+X995+U995+Q995+N995+M995)*1</f>
        <v>655</v>
      </c>
      <c r="EU995" s="1" t="n">
        <f aca="false">(EO995+EN995+EL995+EK995+EJ995+EI995+EH995+EF995+EE995+EB995+EA995+DZ995+DY995+DX995+DW995+DU995+DT995+DS995+DP995+DO995+DL995+DJ995+DI995+DH995+DF995+DE995+DB995+CZ995+CY995+CW995+CS995+CT995+CO995+CL995+CK995+CG995+CF995+CE995+CD995+CC995+CA995+BZ995+BX995+BW995+BV995+BR995+BQ995+BP995+BO995+BN995+BM995+BK995+BJ995+BH995+BG995+BF995+BE995+BC995+AY995+AX995+AW995+AU995+AR995+AQ995+AO995+AL995+AI995+AH995+AG995+AF995+AD995+AC995+AB995+AA995+Z995+Y995+W995+V995+T995+L995+I995+H995+G995+F995+E995+D995+C995)*1</f>
        <v>1227</v>
      </c>
      <c r="EV995" s="1" t="n">
        <f aca="false">(ES995-ET995-EU995)*1</f>
        <v>911</v>
      </c>
      <c r="EW995" s="1" t="n">
        <f aca="false">(ET995/ES995)*1</f>
        <v>0.234514858575009</v>
      </c>
      <c r="EX995" s="1" t="n">
        <f aca="false">(EU995/ES995)*1</f>
        <v>0.439312567132116</v>
      </c>
      <c r="EY995" s="1" t="n">
        <f aca="false">(EV995/ES995)*1</f>
        <v>0.326172574292875</v>
      </c>
      <c r="EZ995" s="1" t="n">
        <f aca="false">(ES995)*1</f>
        <v>2793</v>
      </c>
      <c r="FA995" s="1" t="n">
        <f aca="false">(ET995+EC995+CR995+CH995+BY995+BI995+AN995)*1</f>
        <v>1268</v>
      </c>
      <c r="FB995" s="1" t="n">
        <f aca="false">(EU995+DC995)*1</f>
        <v>1232</v>
      </c>
      <c r="FC995" s="1" t="n">
        <f aca="false">(EZ995-FA995-FB995)*1</f>
        <v>293</v>
      </c>
      <c r="FD995" s="1" t="n">
        <f aca="false">(FA995/EZ995)*1</f>
        <v>0.453992123165056</v>
      </c>
      <c r="FE995" s="1" t="n">
        <f aca="false">(FB995/EZ995)*1</f>
        <v>0.441102756892231</v>
      </c>
      <c r="FF995" s="1" t="n">
        <f aca="false">(FC995/EZ995)*1</f>
        <v>0.104905119942714</v>
      </c>
    </row>
    <row r="996" customFormat="false" ht="12.75" hidden="false" customHeight="false" outlineLevel="0" collapsed="false">
      <c r="A996" s="30" t="n">
        <v>73686</v>
      </c>
      <c r="B996" s="33" t="s">
        <v>1221</v>
      </c>
      <c r="C996" s="1" t="n">
        <v>5</v>
      </c>
      <c r="D996" s="1" t="n">
        <v>4</v>
      </c>
      <c r="E996" s="1" t="n">
        <v>3</v>
      </c>
      <c r="F996" s="1" t="n">
        <v>2</v>
      </c>
      <c r="G996" s="1" t="n">
        <v>2</v>
      </c>
      <c r="H996" s="1" t="n">
        <v>4</v>
      </c>
      <c r="I996" s="1" t="n">
        <v>3</v>
      </c>
      <c r="J996" s="1" t="n">
        <v>12</v>
      </c>
      <c r="K996" s="1" t="n">
        <v>1</v>
      </c>
      <c r="L996" s="1" t="n">
        <v>2</v>
      </c>
      <c r="M996" s="1" t="n">
        <v>284</v>
      </c>
      <c r="N996" s="1" t="n">
        <v>10</v>
      </c>
      <c r="O996" s="1" t="n">
        <v>1</v>
      </c>
      <c r="P996" s="1" t="n">
        <v>1</v>
      </c>
      <c r="Q996" s="1" t="n">
        <v>0</v>
      </c>
      <c r="R996" s="1" t="n">
        <v>2</v>
      </c>
      <c r="S996" s="1" t="n">
        <v>12</v>
      </c>
      <c r="T996" s="1" t="n">
        <v>2</v>
      </c>
      <c r="U996" s="1" t="n">
        <v>1</v>
      </c>
      <c r="V996" s="1" t="n">
        <v>4</v>
      </c>
      <c r="W996" s="1" t="n">
        <v>1</v>
      </c>
      <c r="X996" s="1" t="n">
        <v>3</v>
      </c>
      <c r="Y996" s="1" t="n">
        <v>0</v>
      </c>
      <c r="Z996" s="1" t="n">
        <v>1</v>
      </c>
      <c r="AA996" s="1" t="n">
        <v>31</v>
      </c>
      <c r="AB996" s="1" t="n">
        <v>1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2</v>
      </c>
      <c r="AH996" s="1" t="n">
        <v>0</v>
      </c>
      <c r="AI996" s="1" t="n">
        <v>0</v>
      </c>
      <c r="AJ996" s="1" t="n">
        <v>0</v>
      </c>
      <c r="AK996" s="1" t="n">
        <v>1</v>
      </c>
      <c r="AL996" s="1" t="n">
        <v>0</v>
      </c>
      <c r="AM996" s="1" t="n">
        <v>0</v>
      </c>
      <c r="AN996" s="1" t="n">
        <v>74</v>
      </c>
      <c r="AO996" s="1" t="n">
        <v>1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1</v>
      </c>
      <c r="AV996" s="1" t="n">
        <v>30</v>
      </c>
      <c r="AW996" s="1" t="n">
        <v>0</v>
      </c>
      <c r="AX996" s="1" t="n">
        <v>0</v>
      </c>
      <c r="AY996" s="1" t="n">
        <v>0</v>
      </c>
      <c r="AZ996" s="1" t="n">
        <v>1</v>
      </c>
      <c r="BA996" s="1" t="n">
        <v>0</v>
      </c>
      <c r="BB996" s="1" t="n">
        <v>1</v>
      </c>
      <c r="BC996" s="1" t="n">
        <v>0</v>
      </c>
      <c r="BD996" s="1" t="n">
        <v>6</v>
      </c>
      <c r="BE996" s="1" t="n">
        <v>0</v>
      </c>
      <c r="BF996" s="1" t="n">
        <v>0</v>
      </c>
      <c r="BG996" s="1" t="n">
        <v>0</v>
      </c>
      <c r="BH996" s="1" t="n">
        <v>3</v>
      </c>
      <c r="BI996" s="1" t="n">
        <v>18</v>
      </c>
      <c r="BJ996" s="1" t="n">
        <v>0</v>
      </c>
      <c r="BK996" s="1" t="n">
        <v>1</v>
      </c>
      <c r="BL996" s="1" t="n">
        <v>0</v>
      </c>
      <c r="BM996" s="1" t="n">
        <v>0</v>
      </c>
      <c r="BN996" s="1" t="n">
        <v>2</v>
      </c>
      <c r="BO996" s="1" t="n">
        <v>1</v>
      </c>
      <c r="BP996" s="1" t="n">
        <v>0</v>
      </c>
      <c r="BQ996" s="1" t="n">
        <v>0</v>
      </c>
      <c r="BR996" s="1" t="n">
        <v>0</v>
      </c>
      <c r="BS996" s="1" t="n">
        <v>1</v>
      </c>
      <c r="BT996" s="1" t="n">
        <v>81</v>
      </c>
      <c r="BU996" s="1" t="n">
        <v>3</v>
      </c>
      <c r="BV996" s="1" t="n">
        <v>0</v>
      </c>
      <c r="BW996" s="1" t="n">
        <v>181</v>
      </c>
      <c r="BX996" s="1" t="n">
        <v>10</v>
      </c>
      <c r="BY996" s="1" t="n">
        <v>4</v>
      </c>
      <c r="BZ996" s="1" t="n">
        <v>0</v>
      </c>
      <c r="CA996" s="1" t="n">
        <v>1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1</v>
      </c>
      <c r="CO996" s="1" t="n">
        <v>1</v>
      </c>
      <c r="CP996" s="1" t="n">
        <v>1</v>
      </c>
      <c r="CQ996" s="1" t="n">
        <v>33</v>
      </c>
      <c r="CR996" s="1" t="n">
        <v>0</v>
      </c>
      <c r="CS996" s="1" t="n">
        <v>1</v>
      </c>
      <c r="CT996" s="1" t="n">
        <v>0</v>
      </c>
      <c r="CU996" s="1" t="n">
        <v>0</v>
      </c>
      <c r="CV996" s="1" t="n">
        <v>1</v>
      </c>
      <c r="CW996" s="1" t="n">
        <v>0</v>
      </c>
      <c r="CX996" s="1" t="n">
        <v>1</v>
      </c>
      <c r="CY996" s="1" t="n">
        <v>1</v>
      </c>
      <c r="CZ996" s="1" t="n">
        <v>0</v>
      </c>
      <c r="DA996" s="1" t="n">
        <v>0</v>
      </c>
      <c r="DB996" s="1" t="n">
        <v>0</v>
      </c>
      <c r="DC996" s="1" t="n">
        <v>1</v>
      </c>
      <c r="DD996" s="1" t="n">
        <v>0</v>
      </c>
      <c r="DE996" s="1" t="n">
        <v>1</v>
      </c>
      <c r="DF996" s="1" t="n">
        <v>3</v>
      </c>
      <c r="DG996" s="1" t="n">
        <v>3</v>
      </c>
      <c r="DH996" s="1" t="n">
        <v>0</v>
      </c>
      <c r="DI996" s="1" t="n">
        <v>1</v>
      </c>
      <c r="DJ996" s="1" t="n">
        <v>0</v>
      </c>
      <c r="DK996" s="1" t="n">
        <v>3</v>
      </c>
      <c r="DL996" s="1" t="n">
        <v>0</v>
      </c>
      <c r="DM996" s="1" t="n">
        <v>0</v>
      </c>
      <c r="DN996" s="1" t="n">
        <v>2</v>
      </c>
      <c r="DO996" s="1" t="n">
        <v>0</v>
      </c>
      <c r="DP996" s="1" t="n">
        <v>3</v>
      </c>
      <c r="DQ996" s="1" t="n">
        <v>2</v>
      </c>
      <c r="DR996" s="1" t="n">
        <v>2</v>
      </c>
      <c r="DS996" s="1" t="n">
        <v>0</v>
      </c>
      <c r="DT996" s="1" t="n">
        <v>2</v>
      </c>
      <c r="DU996" s="1" t="n">
        <v>0</v>
      </c>
      <c r="DV996" s="1" t="n">
        <v>0</v>
      </c>
      <c r="DW996" s="1" t="n">
        <v>103</v>
      </c>
      <c r="DX996" s="1" t="n">
        <v>0</v>
      </c>
      <c r="DY996" s="1" t="n">
        <v>3</v>
      </c>
      <c r="DZ996" s="1" t="n">
        <v>0</v>
      </c>
      <c r="EA996" s="1" t="n">
        <v>0</v>
      </c>
      <c r="EB996" s="1" t="n">
        <v>2</v>
      </c>
      <c r="EC996" s="1" t="n">
        <v>248</v>
      </c>
      <c r="ED996" s="1" t="n">
        <v>4</v>
      </c>
      <c r="EE996" s="1" t="n">
        <v>2</v>
      </c>
      <c r="EF996" s="1" t="n">
        <v>1</v>
      </c>
      <c r="EG996" s="1" t="n">
        <v>2</v>
      </c>
      <c r="EH996" s="1" t="n">
        <v>1</v>
      </c>
      <c r="EI996" s="1" t="n">
        <v>0</v>
      </c>
      <c r="EJ996" s="1" t="n">
        <v>1</v>
      </c>
      <c r="EK996" s="1" t="n">
        <v>1</v>
      </c>
      <c r="EL996" s="1" t="n">
        <v>0</v>
      </c>
      <c r="EM996" s="1" t="n">
        <v>4</v>
      </c>
      <c r="EN996" s="1" t="n">
        <v>0</v>
      </c>
      <c r="EO996" s="1" t="n">
        <v>0</v>
      </c>
      <c r="EP996" s="1" t="n">
        <v>102</v>
      </c>
      <c r="EQ996" s="1" t="n">
        <v>38</v>
      </c>
      <c r="ER996" s="1" t="n">
        <f aca="false">(SUM(C996:EQ996))*1</f>
        <v>1390</v>
      </c>
      <c r="ES996" s="1" t="n">
        <f aca="false">(ER996-EQ996-EP996)*1</f>
        <v>1250</v>
      </c>
      <c r="ET996" s="1" t="n">
        <f aca="false">(DV996+DR996+DQ996+DM996+DK996+DG996+DD996+DA996+CX996+CU996+CQ996+CN996+CM996+BL996+BB996+AT996+AS996+AP996+AM996+AK996+X996+U996+Q996+N996+M996)*1</f>
        <v>345</v>
      </c>
      <c r="EU996" s="1" t="n">
        <f aca="false">(EO996+EN996+EL996+EK996+EJ996+EI996+EH996+EF996+EE996+EB996+EA996+DZ996+DY996+DX996+DW996+DU996+DT996+DS996+DP996+DO996+DL996+DJ996+DI996+DH996+DF996+DE996+DB996+CZ996+CY996+CW996+CS996+CT996+CO996+CL996+CK996+CG996+CF996+CE996+CD996+CC996+CA996+BZ996+BX996+BW996+BV996+BR996+BQ996+BP996+BO996+BN996+BM996+BK996+BJ996+BH996+BG996+BF996+BE996+BC996+AY996+AX996+AW996+AU996+AR996+AQ996+AO996+AL996+AI996+AH996+AG996+AF996+AD996+AC996+AB996+AA996+Z996+Y996+W996+V996+T996+L996+I996+H996+G996+F996+E996+D996+C996)*1</f>
        <v>395</v>
      </c>
      <c r="EV996" s="1" t="n">
        <f aca="false">(ES996-ET996-EU996)*1</f>
        <v>510</v>
      </c>
      <c r="EW996" s="1" t="n">
        <f aca="false">(ET996/ES996)*1</f>
        <v>0.276</v>
      </c>
      <c r="EX996" s="1" t="n">
        <f aca="false">(EU996/ES996)*1</f>
        <v>0.316</v>
      </c>
      <c r="EY996" s="1" t="n">
        <f aca="false">(EV996/ES996)*1</f>
        <v>0.408</v>
      </c>
      <c r="EZ996" s="1" t="n">
        <f aca="false">(ES996)*1</f>
        <v>1250</v>
      </c>
      <c r="FA996" s="1" t="n">
        <f aca="false">(ET996+EC996+CR996+CH996+BY996+BI996+AN996)*1</f>
        <v>689</v>
      </c>
      <c r="FB996" s="1" t="n">
        <f aca="false">(EU996+DC996)*1</f>
        <v>396</v>
      </c>
      <c r="FC996" s="1" t="n">
        <f aca="false">(EZ996-FA996-FB996)*1</f>
        <v>165</v>
      </c>
      <c r="FD996" s="1" t="n">
        <f aca="false">(FA996/EZ996)*1</f>
        <v>0.5512</v>
      </c>
      <c r="FE996" s="1" t="n">
        <f aca="false">(FB996/EZ996)*1</f>
        <v>0.3168</v>
      </c>
      <c r="FF996" s="1" t="n">
        <f aca="false">(FC996/EZ996)*1</f>
        <v>0.132</v>
      </c>
    </row>
    <row r="997" customFormat="false" ht="12.75" hidden="false" customHeight="false" outlineLevel="0" collapsed="false">
      <c r="A997" s="30" t="n">
        <v>73770</v>
      </c>
      <c r="B997" s="33" t="s">
        <v>715</v>
      </c>
      <c r="C997" s="1" t="n">
        <v>3</v>
      </c>
      <c r="D997" s="1" t="n">
        <v>4</v>
      </c>
      <c r="E997" s="1" t="n">
        <v>2</v>
      </c>
      <c r="F997" s="1" t="n">
        <v>2</v>
      </c>
      <c r="G997" s="1" t="n">
        <v>0</v>
      </c>
      <c r="H997" s="1" t="n">
        <v>1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5</v>
      </c>
      <c r="N997" s="1" t="n">
        <v>4</v>
      </c>
      <c r="O997" s="1" t="n">
        <v>1</v>
      </c>
      <c r="P997" s="1" t="n">
        <v>1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1</v>
      </c>
      <c r="Z997" s="1" t="n">
        <v>0</v>
      </c>
      <c r="AA997" s="1" t="n">
        <v>2</v>
      </c>
      <c r="AB997" s="1" t="n">
        <v>1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2</v>
      </c>
      <c r="AH997" s="1" t="n">
        <v>0</v>
      </c>
      <c r="AI997" s="1" t="n">
        <v>0</v>
      </c>
      <c r="AJ997" s="1" t="n">
        <v>0</v>
      </c>
      <c r="AK997" s="1" t="n">
        <v>1</v>
      </c>
      <c r="AL997" s="1" t="n">
        <v>0</v>
      </c>
      <c r="AM997" s="1" t="n">
        <v>0</v>
      </c>
      <c r="AN997" s="1" t="n">
        <v>16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1</v>
      </c>
      <c r="AV997" s="1" t="n">
        <v>1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1</v>
      </c>
      <c r="BD997" s="1" t="n">
        <v>3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1</v>
      </c>
      <c r="BJ997" s="1" t="n">
        <v>0</v>
      </c>
      <c r="BK997" s="1" t="n">
        <v>1</v>
      </c>
      <c r="BL997" s="1" t="n">
        <v>0</v>
      </c>
      <c r="BM997" s="1" t="n">
        <v>0</v>
      </c>
      <c r="BN997" s="1" t="n">
        <v>1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1</v>
      </c>
      <c r="BT997" s="1" t="n">
        <v>45</v>
      </c>
      <c r="BU997" s="1" t="n">
        <v>2</v>
      </c>
      <c r="BV997" s="1" t="n">
        <v>0</v>
      </c>
      <c r="BW997" s="1" t="n">
        <v>76</v>
      </c>
      <c r="BX997" s="1" t="n">
        <v>0</v>
      </c>
      <c r="BY997" s="1" t="n">
        <v>1</v>
      </c>
      <c r="BZ997" s="1" t="n">
        <v>2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1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5</v>
      </c>
      <c r="CN997" s="1" t="n">
        <v>0</v>
      </c>
      <c r="CO997" s="1" t="n">
        <v>1</v>
      </c>
      <c r="CP997" s="1" t="n">
        <v>0</v>
      </c>
      <c r="CQ997" s="1" t="n">
        <v>314</v>
      </c>
      <c r="CR997" s="1" t="n">
        <v>1</v>
      </c>
      <c r="CS997" s="1" t="n">
        <v>0</v>
      </c>
      <c r="CT997" s="1" t="n">
        <v>0</v>
      </c>
      <c r="CU997" s="1" t="n">
        <v>1</v>
      </c>
      <c r="CV997" s="1" t="n">
        <v>0</v>
      </c>
      <c r="CW997" s="1" t="n">
        <v>0</v>
      </c>
      <c r="CX997" s="1" t="n">
        <v>3</v>
      </c>
      <c r="CY997" s="1" t="n">
        <v>0</v>
      </c>
      <c r="CZ997" s="1" t="n">
        <v>1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1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1</v>
      </c>
      <c r="DU997" s="1" t="n">
        <v>0</v>
      </c>
      <c r="DV997" s="1" t="n">
        <v>2</v>
      </c>
      <c r="DW997" s="1" t="n">
        <v>107</v>
      </c>
      <c r="DX997" s="1" t="n">
        <v>0</v>
      </c>
      <c r="DY997" s="1" t="n">
        <v>16</v>
      </c>
      <c r="DZ997" s="1" t="n">
        <v>1</v>
      </c>
      <c r="EA997" s="1" t="n">
        <v>0</v>
      </c>
      <c r="EB997" s="1" t="n">
        <v>0</v>
      </c>
      <c r="EC997" s="1" t="n">
        <v>192</v>
      </c>
      <c r="ED997" s="1" t="n">
        <v>2</v>
      </c>
      <c r="EE997" s="1" t="n">
        <v>1</v>
      </c>
      <c r="EF997" s="1" t="n">
        <v>0</v>
      </c>
      <c r="EG997" s="1" t="n">
        <v>1</v>
      </c>
      <c r="EH997" s="1" t="n">
        <v>1</v>
      </c>
      <c r="EI997" s="1" t="n">
        <v>0</v>
      </c>
      <c r="EJ997" s="1" t="n">
        <v>6</v>
      </c>
      <c r="EK997" s="1" t="n">
        <v>0</v>
      </c>
      <c r="EL997" s="1" t="n">
        <v>1</v>
      </c>
      <c r="EM997" s="1" t="n">
        <v>0</v>
      </c>
      <c r="EN997" s="1" t="n">
        <v>1</v>
      </c>
      <c r="EO997" s="1" t="n">
        <v>2</v>
      </c>
      <c r="EP997" s="1" t="n">
        <v>78</v>
      </c>
      <c r="EQ997" s="1" t="n">
        <v>112</v>
      </c>
      <c r="ER997" s="1" t="n">
        <f aca="false">(SUM(C997:EQ997))*1</f>
        <v>1034</v>
      </c>
      <c r="ES997" s="1" t="n">
        <f aca="false">(ER997-EQ997-EP997)*1</f>
        <v>844</v>
      </c>
      <c r="ET997" s="1" t="n">
        <f aca="false">(DV997+DR997+DQ997+DM997+DK997+DG997+DD997+DA997+CX997+CU997+CQ997+CN997+CM997+BL997+BB997+AT997+AS997+AP997+AM997+AK997+X997+U997+Q997+N997+M997)*1</f>
        <v>336</v>
      </c>
      <c r="EU997" s="1" t="n">
        <f aca="false">(EO997+EN997+EL997+EK997+EJ997+EI997+EH997+EF997+EE997+EB997+EA997+DZ997+DY997+DX997+DW997+DU997+DT997+DS997+DP997+DO997+DL997+DJ997+DI997+DH997+DF997+DE997+DB997+CZ997+CY997+CW997+CS997+CT997+CO997+CL997+CK997+CG997+CF997+CE997+CD997+CC997+CA997+BZ997+BX997+BW997+BV997+BR997+BQ997+BP997+BO997+BN997+BM997+BK997+BJ997+BH997+BG997+BF997+BE997+BC997+AY997+AX997+AW997+AU997+AR997+AQ997+AO997+AL997+AI997+AH997+AG997+AF997+AD997+AC997+AB997+AA997+Z997+Y997+W997+V997+T997+L997+I997+H997+G997+F997+E997+D997+C997)*1</f>
        <v>240</v>
      </c>
      <c r="EV997" s="1" t="n">
        <f aca="false">(ES997-ET997-EU997)*1</f>
        <v>268</v>
      </c>
      <c r="EW997" s="1" t="n">
        <f aca="false">(ET997/ES997)*1</f>
        <v>0.398104265402844</v>
      </c>
      <c r="EX997" s="1" t="n">
        <f aca="false">(EU997/ES997)*1</f>
        <v>0.28436018957346</v>
      </c>
      <c r="EY997" s="1" t="n">
        <f aca="false">(EV997/ES997)*1</f>
        <v>0.317535545023697</v>
      </c>
      <c r="EZ997" s="1" t="n">
        <f aca="false">(ES997)*1</f>
        <v>844</v>
      </c>
      <c r="FA997" s="1" t="n">
        <f aca="false">(ET997+EC997+CR997+CH997+BY997+BI997+AN997)*1</f>
        <v>547</v>
      </c>
      <c r="FB997" s="1" t="n">
        <f aca="false">(EU997+DC997)*1</f>
        <v>240</v>
      </c>
      <c r="FC997" s="1" t="n">
        <f aca="false">(EZ997-FA997-FB997)*1</f>
        <v>57</v>
      </c>
      <c r="FD997" s="1" t="n">
        <f aca="false">(FA997/EZ997)*1</f>
        <v>0.648104265402844</v>
      </c>
      <c r="FE997" s="1" t="n">
        <f aca="false">(FB997/EZ997)*1</f>
        <v>0.28436018957346</v>
      </c>
      <c r="FF997" s="1" t="n">
        <f aca="false">(FC997/EZ997)*1</f>
        <v>0.0675355450236967</v>
      </c>
    </row>
    <row r="998" customFormat="false" ht="12.75" hidden="false" customHeight="false" outlineLevel="0" collapsed="false">
      <c r="A998" s="30" t="n">
        <v>73854</v>
      </c>
      <c r="B998" s="33" t="s">
        <v>1222</v>
      </c>
      <c r="C998" s="1" t="n">
        <v>4</v>
      </c>
      <c r="D998" s="1" t="n">
        <v>2</v>
      </c>
      <c r="E998" s="1" t="n">
        <v>2</v>
      </c>
      <c r="F998" s="1" t="n">
        <v>1</v>
      </c>
      <c r="G998" s="1" t="n">
        <v>2</v>
      </c>
      <c r="H998" s="1" t="n">
        <v>1</v>
      </c>
      <c r="I998" s="1" t="n">
        <v>1</v>
      </c>
      <c r="J998" s="1" t="n">
        <v>2</v>
      </c>
      <c r="K998" s="1" t="n">
        <v>0</v>
      </c>
      <c r="L998" s="1" t="n">
        <v>1</v>
      </c>
      <c r="M998" s="1" t="n">
        <v>15</v>
      </c>
      <c r="N998" s="1" t="n">
        <v>1</v>
      </c>
      <c r="O998" s="1" t="n">
        <v>3</v>
      </c>
      <c r="P998" s="1" t="n">
        <v>0</v>
      </c>
      <c r="Q998" s="1" t="n">
        <v>0</v>
      </c>
      <c r="R998" s="1" t="n">
        <v>1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1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1</v>
      </c>
      <c r="AH998" s="1" t="n">
        <v>0</v>
      </c>
      <c r="AI998" s="1" t="n">
        <v>0</v>
      </c>
      <c r="AJ998" s="1" t="n">
        <v>1</v>
      </c>
      <c r="AK998" s="1" t="n">
        <v>1</v>
      </c>
      <c r="AL998" s="1" t="n">
        <v>0</v>
      </c>
      <c r="AM998" s="1" t="n">
        <v>0</v>
      </c>
      <c r="AN998" s="1" t="n">
        <v>43</v>
      </c>
      <c r="AO998" s="1" t="n">
        <v>1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4</v>
      </c>
      <c r="AW998" s="1" t="n">
        <v>0</v>
      </c>
      <c r="AX998" s="1" t="n">
        <v>1</v>
      </c>
      <c r="AY998" s="1" t="n">
        <v>0</v>
      </c>
      <c r="AZ998" s="1" t="n">
        <v>0</v>
      </c>
      <c r="BA998" s="1" t="n">
        <v>0</v>
      </c>
      <c r="BB998" s="1" t="n">
        <v>1</v>
      </c>
      <c r="BC998" s="1" t="n">
        <v>0</v>
      </c>
      <c r="BD998" s="1" t="n">
        <v>7</v>
      </c>
      <c r="BE998" s="1" t="n">
        <v>1</v>
      </c>
      <c r="BF998" s="1" t="n">
        <v>0</v>
      </c>
      <c r="BG998" s="1" t="n">
        <v>0</v>
      </c>
      <c r="BH998" s="1" t="n">
        <v>0</v>
      </c>
      <c r="BI998" s="1" t="n">
        <v>7</v>
      </c>
      <c r="BJ998" s="1" t="n">
        <v>0</v>
      </c>
      <c r="BK998" s="1" t="n">
        <v>0</v>
      </c>
      <c r="BL998" s="1" t="n">
        <v>0</v>
      </c>
      <c r="BM998" s="1" t="n">
        <v>3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32</v>
      </c>
      <c r="BU998" s="1" t="n">
        <v>1</v>
      </c>
      <c r="BV998" s="1" t="n">
        <v>9</v>
      </c>
      <c r="BW998" s="1" t="n">
        <v>105</v>
      </c>
      <c r="BX998" s="1" t="n">
        <v>6</v>
      </c>
      <c r="BY998" s="1" t="n">
        <v>0</v>
      </c>
      <c r="BZ998" s="1" t="n">
        <v>14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1</v>
      </c>
      <c r="CI998" s="1" t="n">
        <v>1</v>
      </c>
      <c r="CJ998" s="1" t="n">
        <v>0</v>
      </c>
      <c r="CK998" s="1" t="n">
        <v>1</v>
      </c>
      <c r="CL998" s="1" t="n">
        <v>0</v>
      </c>
      <c r="CM998" s="1" t="n">
        <v>1</v>
      </c>
      <c r="CN998" s="1" t="n">
        <v>0</v>
      </c>
      <c r="CO998" s="1" t="n">
        <v>0</v>
      </c>
      <c r="CP998" s="1" t="n">
        <v>21</v>
      </c>
      <c r="CQ998" s="1" t="n">
        <v>507</v>
      </c>
      <c r="CR998" s="1" t="n">
        <v>0</v>
      </c>
      <c r="CS998" s="1" t="n">
        <v>0</v>
      </c>
      <c r="CT998" s="1" t="n">
        <v>0</v>
      </c>
      <c r="CU998" s="1" t="n">
        <v>1</v>
      </c>
      <c r="CV998" s="1" t="n">
        <v>0</v>
      </c>
      <c r="CW998" s="1" t="n">
        <v>2</v>
      </c>
      <c r="CX998" s="1" t="n">
        <v>0</v>
      </c>
      <c r="CY998" s="1" t="n">
        <v>9</v>
      </c>
      <c r="CZ998" s="1" t="n">
        <v>0</v>
      </c>
      <c r="DA998" s="1" t="n">
        <v>0</v>
      </c>
      <c r="DB998" s="1" t="n">
        <v>0</v>
      </c>
      <c r="DC998" s="1" t="n">
        <v>1</v>
      </c>
      <c r="DD998" s="1" t="n">
        <v>1</v>
      </c>
      <c r="DE998" s="1" t="n">
        <v>0</v>
      </c>
      <c r="DF998" s="1" t="n">
        <v>0</v>
      </c>
      <c r="DG998" s="1" t="n">
        <v>1</v>
      </c>
      <c r="DH998" s="1" t="n">
        <v>0</v>
      </c>
      <c r="DI998" s="1" t="n">
        <v>1</v>
      </c>
      <c r="DJ998" s="1" t="n">
        <v>0</v>
      </c>
      <c r="DK998" s="1" t="n">
        <v>0</v>
      </c>
      <c r="DL998" s="1" t="n">
        <v>16</v>
      </c>
      <c r="DM998" s="1" t="n">
        <v>0</v>
      </c>
      <c r="DN998" s="1" t="n">
        <v>0</v>
      </c>
      <c r="DO998" s="1" t="n">
        <v>0</v>
      </c>
      <c r="DP998" s="1" t="n">
        <v>1</v>
      </c>
      <c r="DQ998" s="1" t="n">
        <v>0</v>
      </c>
      <c r="DR998" s="1" t="n">
        <v>0</v>
      </c>
      <c r="DS998" s="1" t="n">
        <v>0</v>
      </c>
      <c r="DT998" s="1" t="n">
        <v>1</v>
      </c>
      <c r="DU998" s="1" t="n">
        <v>0</v>
      </c>
      <c r="DV998" s="1" t="n">
        <v>0</v>
      </c>
      <c r="DW998" s="1" t="n">
        <v>49</v>
      </c>
      <c r="DX998" s="1" t="n">
        <v>0</v>
      </c>
      <c r="DY998" s="1" t="n">
        <v>0</v>
      </c>
      <c r="DZ998" s="1" t="n">
        <v>1</v>
      </c>
      <c r="EA998" s="1" t="n">
        <v>1</v>
      </c>
      <c r="EB998" s="1" t="n">
        <v>264</v>
      </c>
      <c r="EC998" s="1" t="n">
        <v>0</v>
      </c>
      <c r="ED998" s="1" t="n">
        <v>2</v>
      </c>
      <c r="EE998" s="1" t="n">
        <v>3</v>
      </c>
      <c r="EF998" s="1" t="n">
        <v>0</v>
      </c>
      <c r="EG998" s="1" t="n">
        <v>1</v>
      </c>
      <c r="EH998" s="1" t="n">
        <v>1</v>
      </c>
      <c r="EI998" s="1" t="n">
        <v>0</v>
      </c>
      <c r="EJ998" s="1" t="n">
        <v>1</v>
      </c>
      <c r="EK998" s="1" t="n">
        <v>1</v>
      </c>
      <c r="EL998" s="1" t="n">
        <v>0</v>
      </c>
      <c r="EM998" s="1" t="n">
        <v>0</v>
      </c>
      <c r="EN998" s="1" t="n">
        <v>2</v>
      </c>
      <c r="EO998" s="1" t="n">
        <v>0</v>
      </c>
      <c r="EP998" s="1" t="n">
        <v>130</v>
      </c>
      <c r="EQ998" s="1" t="n">
        <v>40</v>
      </c>
      <c r="ER998" s="1" t="n">
        <f aca="false">(SUM(C998:EQ998))*1</f>
        <v>1337</v>
      </c>
      <c r="ES998" s="1" t="n">
        <f aca="false">(ER998-EQ998-EP998)*1</f>
        <v>1167</v>
      </c>
      <c r="ET998" s="1" t="n">
        <f aca="false">(DV998+DR998+DQ998+DM998+DK998+DG998+DD998+DA998+CX998+CU998+CQ998+CN998+CM998+BL998+BB998+AT998+AS998+AP998+AM998+AK998+X998+U998+Q998+N998+M998)*1</f>
        <v>529</v>
      </c>
      <c r="EU998" s="1" t="n">
        <f aca="false">(EO998+EN998+EL998+EK998+EJ998+EI998+EH998+EF998+EE998+EB998+EA998+DZ998+DY998+DX998+DW998+DU998+DT998+DS998+DP998+DO998+DL998+DJ998+DI998+DH998+DF998+DE998+DB998+CZ998+CY998+CW998+CS998+CT998+CO998+CL998+CK998+CG998+CF998+CE998+CD998+CC998+CA998+BZ998+BX998+BW998+BV998+BR998+BQ998+BP998+BO998+BN998+BM998+BK998+BJ998+BH998+BG998+BF998+BE998+BC998+AY998+AX998+AW998+AU998+AR998+AQ998+AO998+AL998+AI998+AH998+AG998+AF998+AD998+AC998+AB998+AA998+Z998+Y998+W998+V998+T998+L998+I998+H998+G998+F998+E998+D998+C998)*1</f>
        <v>510</v>
      </c>
      <c r="EV998" s="1" t="n">
        <f aca="false">(ES998-ET998-EU998)*1</f>
        <v>128</v>
      </c>
      <c r="EW998" s="1" t="n">
        <f aca="false">(ET998/ES998)*1</f>
        <v>0.453299057412168</v>
      </c>
      <c r="EX998" s="1" t="n">
        <f aca="false">(EU998/ES998)*1</f>
        <v>0.437017994858612</v>
      </c>
      <c r="EY998" s="1" t="n">
        <f aca="false">(EV998/ES998)*1</f>
        <v>0.10968294772922</v>
      </c>
      <c r="EZ998" s="1" t="n">
        <f aca="false">(ES998)*1</f>
        <v>1167</v>
      </c>
      <c r="FA998" s="1" t="n">
        <f aca="false">(ET998+EC998+CR998+CH998+BY998+BI998+AN998)*1</f>
        <v>580</v>
      </c>
      <c r="FB998" s="1" t="n">
        <f aca="false">(EU998+DC998)*1</f>
        <v>511</v>
      </c>
      <c r="FC998" s="1" t="n">
        <f aca="false">(EZ998-FA998-FB998)*1</f>
        <v>76</v>
      </c>
      <c r="FD998" s="1" t="n">
        <f aca="false">(FA998/EZ998)*1</f>
        <v>0.497000856898029</v>
      </c>
      <c r="FE998" s="1" t="n">
        <f aca="false">(FB998/EZ998)*1</f>
        <v>0.437874892887746</v>
      </c>
      <c r="FF998" s="1" t="n">
        <f aca="false">(FC998/EZ998)*1</f>
        <v>0.0651242502142245</v>
      </c>
    </row>
    <row r="999" customFormat="false" ht="12.75" hidden="false" customHeight="false" outlineLevel="0" collapsed="false">
      <c r="A999" s="30" t="n">
        <v>73861</v>
      </c>
      <c r="B999" s="33" t="s">
        <v>1223</v>
      </c>
      <c r="C999" s="1" t="n">
        <v>6</v>
      </c>
      <c r="D999" s="1" t="n">
        <v>6</v>
      </c>
      <c r="E999" s="1" t="n">
        <v>0</v>
      </c>
      <c r="F999" s="1" t="n">
        <v>3</v>
      </c>
      <c r="G999" s="1" t="n">
        <v>9</v>
      </c>
      <c r="H999" s="1" t="n">
        <v>7</v>
      </c>
      <c r="I999" s="1" t="n">
        <v>4</v>
      </c>
      <c r="J999" s="1" t="n">
        <v>8</v>
      </c>
      <c r="K999" s="1" t="n">
        <v>2</v>
      </c>
      <c r="L999" s="1" t="n">
        <v>0</v>
      </c>
      <c r="M999" s="1" t="n">
        <v>7</v>
      </c>
      <c r="N999" s="1" t="n">
        <v>5</v>
      </c>
      <c r="O999" s="1" t="n">
        <v>14</v>
      </c>
      <c r="P999" s="1" t="n">
        <v>1</v>
      </c>
      <c r="Q999" s="1" t="n">
        <v>0</v>
      </c>
      <c r="R999" s="1" t="n">
        <v>3</v>
      </c>
      <c r="S999" s="1" t="n">
        <v>3</v>
      </c>
      <c r="T999" s="1" t="n">
        <v>0</v>
      </c>
      <c r="U999" s="1" t="n">
        <v>1</v>
      </c>
      <c r="V999" s="1" t="n">
        <v>1</v>
      </c>
      <c r="W999" s="1" t="n">
        <v>3</v>
      </c>
      <c r="X999" s="1" t="n">
        <v>1</v>
      </c>
      <c r="Y999" s="1" t="n">
        <v>2</v>
      </c>
      <c r="Z999" s="1" t="n">
        <v>1</v>
      </c>
      <c r="AA999" s="1" t="n">
        <v>13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3</v>
      </c>
      <c r="AI999" s="1" t="n">
        <v>0</v>
      </c>
      <c r="AJ999" s="1" t="n">
        <v>1</v>
      </c>
      <c r="AK999" s="1" t="n">
        <v>0</v>
      </c>
      <c r="AL999" s="1" t="n">
        <v>1</v>
      </c>
      <c r="AM999" s="1" t="n">
        <v>1</v>
      </c>
      <c r="AN999" s="1" t="n">
        <v>52</v>
      </c>
      <c r="AO999" s="1" t="n">
        <v>0</v>
      </c>
      <c r="AP999" s="1" t="n">
        <v>0</v>
      </c>
      <c r="AQ999" s="1" t="n">
        <v>2</v>
      </c>
      <c r="AR999" s="1" t="n">
        <v>0</v>
      </c>
      <c r="AS999" s="1" t="n">
        <v>1</v>
      </c>
      <c r="AT999" s="1" t="n">
        <v>0</v>
      </c>
      <c r="AU999" s="1" t="n">
        <v>2</v>
      </c>
      <c r="AV999" s="1" t="n">
        <v>12</v>
      </c>
      <c r="AW999" s="1" t="n">
        <v>49</v>
      </c>
      <c r="AX999" s="1" t="n">
        <v>1</v>
      </c>
      <c r="AY999" s="1" t="n">
        <v>2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17</v>
      </c>
      <c r="BE999" s="1" t="n">
        <v>0</v>
      </c>
      <c r="BF999" s="1" t="n">
        <v>0</v>
      </c>
      <c r="BG999" s="1" t="n">
        <v>0</v>
      </c>
      <c r="BH999" s="1" t="n">
        <v>1</v>
      </c>
      <c r="BI999" s="1" t="n">
        <v>12</v>
      </c>
      <c r="BJ999" s="1" t="n">
        <v>0</v>
      </c>
      <c r="BK999" s="1" t="n">
        <v>0</v>
      </c>
      <c r="BL999" s="1" t="n">
        <v>1</v>
      </c>
      <c r="BM999" s="1" t="n">
        <v>22</v>
      </c>
      <c r="BN999" s="1" t="n">
        <v>2</v>
      </c>
      <c r="BO999" s="1" t="n">
        <v>0</v>
      </c>
      <c r="BP999" s="1" t="n">
        <v>1</v>
      </c>
      <c r="BQ999" s="1" t="n">
        <v>0</v>
      </c>
      <c r="BR999" s="1" t="n">
        <v>1</v>
      </c>
      <c r="BS999" s="1" t="n">
        <v>6</v>
      </c>
      <c r="BT999" s="1" t="n">
        <v>228</v>
      </c>
      <c r="BU999" s="1" t="n">
        <v>2</v>
      </c>
      <c r="BV999" s="1" t="n">
        <v>71</v>
      </c>
      <c r="BW999" s="1" t="n">
        <v>377</v>
      </c>
      <c r="BX999" s="1" t="n">
        <v>141</v>
      </c>
      <c r="BY999" s="1" t="n">
        <v>1</v>
      </c>
      <c r="BZ999" s="1" t="n">
        <v>0</v>
      </c>
      <c r="CA999" s="1" t="n">
        <v>1</v>
      </c>
      <c r="CB999" s="1" t="n">
        <v>1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1</v>
      </c>
      <c r="CH999" s="1" t="n">
        <v>1</v>
      </c>
      <c r="CI999" s="1" t="n">
        <v>2</v>
      </c>
      <c r="CJ999" s="1" t="n">
        <v>0</v>
      </c>
      <c r="CK999" s="1" t="n">
        <v>1</v>
      </c>
      <c r="CL999" s="1" t="n">
        <v>0</v>
      </c>
      <c r="CM999" s="1" t="n">
        <v>0</v>
      </c>
      <c r="CN999" s="1" t="n">
        <v>2</v>
      </c>
      <c r="CO999" s="1" t="n">
        <v>0</v>
      </c>
      <c r="CP999" s="1" t="n">
        <v>0</v>
      </c>
      <c r="CQ999" s="1" t="n">
        <v>98</v>
      </c>
      <c r="CR999" s="1" t="n">
        <v>0</v>
      </c>
      <c r="CS999" s="1" t="n">
        <v>1</v>
      </c>
      <c r="CT999" s="1" t="n">
        <v>0</v>
      </c>
      <c r="CU999" s="1" t="n">
        <v>0</v>
      </c>
      <c r="CV999" s="1" t="n">
        <v>1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3</v>
      </c>
      <c r="DD999" s="1" t="n">
        <v>0</v>
      </c>
      <c r="DE999" s="1" t="n">
        <v>2</v>
      </c>
      <c r="DF999" s="1" t="n">
        <v>4</v>
      </c>
      <c r="DG999" s="1" t="n">
        <v>0</v>
      </c>
      <c r="DH999" s="1" t="n">
        <v>1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1</v>
      </c>
      <c r="DO999" s="1" t="n">
        <v>0</v>
      </c>
      <c r="DP999" s="1" t="n">
        <v>4</v>
      </c>
      <c r="DQ999" s="1" t="n">
        <v>6</v>
      </c>
      <c r="DR999" s="1" t="n">
        <v>1</v>
      </c>
      <c r="DS999" s="1" t="n">
        <v>0</v>
      </c>
      <c r="DT999" s="1" t="n">
        <v>0</v>
      </c>
      <c r="DU999" s="1" t="n">
        <v>10</v>
      </c>
      <c r="DV999" s="1" t="n">
        <v>0</v>
      </c>
      <c r="DW999" s="1" t="n">
        <v>1070</v>
      </c>
      <c r="DX999" s="1" t="n">
        <v>1</v>
      </c>
      <c r="DY999" s="1" t="n">
        <v>0</v>
      </c>
      <c r="DZ999" s="1" t="n">
        <v>1</v>
      </c>
      <c r="EA999" s="1" t="n">
        <v>0</v>
      </c>
      <c r="EB999" s="1" t="n">
        <v>8</v>
      </c>
      <c r="EC999" s="1" t="n">
        <v>18</v>
      </c>
      <c r="ED999" s="1" t="n">
        <v>0</v>
      </c>
      <c r="EE999" s="1" t="n">
        <v>1</v>
      </c>
      <c r="EF999" s="1" t="n">
        <v>1</v>
      </c>
      <c r="EG999" s="1" t="n">
        <v>4</v>
      </c>
      <c r="EH999" s="1" t="n">
        <v>0</v>
      </c>
      <c r="EI999" s="1" t="n">
        <v>0</v>
      </c>
      <c r="EJ999" s="1" t="n">
        <v>5</v>
      </c>
      <c r="EK999" s="1" t="n">
        <v>0</v>
      </c>
      <c r="EL999" s="1" t="n">
        <v>0</v>
      </c>
      <c r="EM999" s="1" t="n">
        <v>4</v>
      </c>
      <c r="EN999" s="1" t="n">
        <v>0</v>
      </c>
      <c r="EO999" s="1" t="n">
        <v>0</v>
      </c>
      <c r="EP999" s="1" t="n">
        <v>130</v>
      </c>
      <c r="EQ999" s="1" t="n">
        <v>93</v>
      </c>
      <c r="ER999" s="1" t="n">
        <f aca="false">(SUM(C999:EQ999))*1</f>
        <v>2587</v>
      </c>
      <c r="ES999" s="1" t="n">
        <f aca="false">(ER999-EQ999-EP999)*1</f>
        <v>2364</v>
      </c>
      <c r="ET999" s="1" t="n">
        <f aca="false">(DV999+DR999+DQ999+DM999+DK999+DG999+DD999+DA999+CX999+CU999+CQ999+CN999+CM999+BL999+BB999+AT999+AS999+AP999+AM999+AK999+X999+U999+Q999+N999+M999)*1</f>
        <v>124</v>
      </c>
      <c r="EU999" s="1" t="n">
        <f aca="false">(EO999+EN999+EL999+EK999+EJ999+EI999+EH999+EF999+EE999+EB999+EA999+DZ999+DY999+DX999+DW999+DU999+DT999+DS999+DP999+DO999+DL999+DJ999+DI999+DH999+DF999+DE999+DB999+CZ999+CY999+CW999+CS999+CT999+CO999+CL999+CK999+CG999+CF999+CE999+CD999+CC999+CA999+BZ999+BX999+BW999+BV999+BR999+BQ999+BP999+BO999+BN999+BM999+BK999+BJ999+BH999+BG999+BF999+BE999+BC999+AY999+AX999+AW999+AU999+AR999+AQ999+AO999+AL999+AI999+AH999+AG999+AF999+AD999+AC999+AB999+AA999+Z999+Y999+W999+V999+T999+L999+I999+H999+G999+F999+E999+D999+C999)*1</f>
        <v>1843</v>
      </c>
      <c r="EV999" s="1" t="n">
        <f aca="false">(ES999-ET999-EU999)*1</f>
        <v>397</v>
      </c>
      <c r="EW999" s="1" t="n">
        <f aca="false">(ET999/ES999)*1</f>
        <v>0.0524534686971235</v>
      </c>
      <c r="EX999" s="1" t="n">
        <f aca="false">(EU999/ES999)*1</f>
        <v>0.779610829103215</v>
      </c>
      <c r="EY999" s="1" t="n">
        <f aca="false">(EV999/ES999)*1</f>
        <v>0.167935702199662</v>
      </c>
      <c r="EZ999" s="1" t="n">
        <f aca="false">(ES999)*1</f>
        <v>2364</v>
      </c>
      <c r="FA999" s="1" t="n">
        <f aca="false">(ET999+EC999+CR999+CH999+BY999+BI999+AN999)*1</f>
        <v>208</v>
      </c>
      <c r="FB999" s="1" t="n">
        <f aca="false">(EU999+DC999)*1</f>
        <v>1846</v>
      </c>
      <c r="FC999" s="1" t="n">
        <f aca="false">(EZ999-FA999-FB999)*1</f>
        <v>310</v>
      </c>
      <c r="FD999" s="1" t="n">
        <f aca="false">(FA999/EZ999)*1</f>
        <v>0.0879864636209814</v>
      </c>
      <c r="FE999" s="1" t="n">
        <f aca="false">(FB999/EZ999)*1</f>
        <v>0.78087986463621</v>
      </c>
      <c r="FF999" s="1" t="n">
        <f aca="false">(FC999/EZ999)*1</f>
        <v>0.131133671742809</v>
      </c>
    </row>
    <row r="1000" customFormat="false" ht="12.75" hidden="false" customHeight="false" outlineLevel="0" collapsed="false">
      <c r="A1000" s="30" t="n">
        <v>73870</v>
      </c>
      <c r="B1000" s="33" t="s">
        <v>1224</v>
      </c>
      <c r="C1000" s="1" t="n">
        <v>0</v>
      </c>
      <c r="D1000" s="1" t="n">
        <v>1</v>
      </c>
      <c r="E1000" s="1" t="n">
        <v>5</v>
      </c>
      <c r="F1000" s="1" t="n">
        <v>0</v>
      </c>
      <c r="G1000" s="1" t="n">
        <v>4</v>
      </c>
      <c r="H1000" s="1" t="n">
        <v>2</v>
      </c>
      <c r="I1000" s="1" t="n">
        <v>0</v>
      </c>
      <c r="J1000" s="1" t="n">
        <v>2</v>
      </c>
      <c r="K1000" s="1" t="n">
        <v>1</v>
      </c>
      <c r="L1000" s="1" t="n">
        <v>3</v>
      </c>
      <c r="M1000" s="1" t="n">
        <v>19</v>
      </c>
      <c r="N1000" s="1" t="n">
        <v>4</v>
      </c>
      <c r="O1000" s="1" t="n">
        <v>3</v>
      </c>
      <c r="P1000" s="1" t="n">
        <v>2</v>
      </c>
      <c r="Q1000" s="1" t="n">
        <v>1</v>
      </c>
      <c r="R1000" s="1" t="n">
        <v>3</v>
      </c>
      <c r="S1000" s="1" t="n">
        <v>0</v>
      </c>
      <c r="T1000" s="1" t="n">
        <v>2</v>
      </c>
      <c r="U1000" s="1" t="n">
        <v>1</v>
      </c>
      <c r="V1000" s="1" t="n">
        <v>0</v>
      </c>
      <c r="W1000" s="1" t="n">
        <v>0</v>
      </c>
      <c r="X1000" s="1" t="n">
        <v>0</v>
      </c>
      <c r="Y1000" s="1" t="n">
        <v>1</v>
      </c>
      <c r="Z1000" s="1" t="n">
        <v>1</v>
      </c>
      <c r="AA1000" s="1" t="n">
        <v>1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2</v>
      </c>
      <c r="AH1000" s="1" t="n">
        <v>0</v>
      </c>
      <c r="AI1000" s="1" t="n">
        <v>2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118</v>
      </c>
      <c r="AO1000" s="1" t="n">
        <v>0</v>
      </c>
      <c r="AP1000" s="1" t="n">
        <v>0</v>
      </c>
      <c r="AQ1000" s="1" t="n">
        <v>3</v>
      </c>
      <c r="AR1000" s="1" t="n">
        <v>1</v>
      </c>
      <c r="AS1000" s="1" t="n">
        <v>1</v>
      </c>
      <c r="AT1000" s="1" t="n">
        <v>0</v>
      </c>
      <c r="AU1000" s="1" t="n">
        <v>0</v>
      </c>
      <c r="AV1000" s="1" t="n">
        <v>1</v>
      </c>
      <c r="AW1000" s="1" t="n">
        <v>0</v>
      </c>
      <c r="AX1000" s="1" t="n">
        <v>1</v>
      </c>
      <c r="AY1000" s="1" t="n">
        <v>0</v>
      </c>
      <c r="AZ1000" s="1" t="n">
        <v>2</v>
      </c>
      <c r="BA1000" s="1" t="n">
        <v>0</v>
      </c>
      <c r="BB1000" s="1" t="n">
        <v>3</v>
      </c>
      <c r="BC1000" s="1" t="n">
        <v>2</v>
      </c>
      <c r="BD1000" s="1" t="n">
        <v>12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4</v>
      </c>
      <c r="BJ1000" s="1" t="n">
        <v>1</v>
      </c>
      <c r="BK1000" s="1" t="n">
        <v>0</v>
      </c>
      <c r="BL1000" s="1" t="n">
        <v>0</v>
      </c>
      <c r="BM1000" s="1" t="n">
        <v>2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1</v>
      </c>
      <c r="BS1000" s="1" t="n">
        <v>2</v>
      </c>
      <c r="BT1000" s="1" t="n">
        <v>113</v>
      </c>
      <c r="BU1000" s="1" t="n">
        <v>4</v>
      </c>
      <c r="BV1000" s="1" t="n">
        <v>0</v>
      </c>
      <c r="BW1000" s="1" t="n">
        <v>53</v>
      </c>
      <c r="BX1000" s="1" t="n">
        <v>1</v>
      </c>
      <c r="BY1000" s="1" t="n">
        <v>6</v>
      </c>
      <c r="BZ1000" s="1" t="n">
        <v>2</v>
      </c>
      <c r="CA1000" s="1" t="n">
        <v>0</v>
      </c>
      <c r="CB1000" s="1" t="n">
        <v>1</v>
      </c>
      <c r="CC1000" s="1" t="n">
        <v>2</v>
      </c>
      <c r="CD1000" s="1" t="n">
        <v>0</v>
      </c>
      <c r="CE1000" s="1" t="n">
        <v>0</v>
      </c>
      <c r="CF1000" s="1" t="n">
        <v>0</v>
      </c>
      <c r="CG1000" s="1" t="n">
        <v>2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10</v>
      </c>
      <c r="CN1000" s="1" t="n">
        <v>1</v>
      </c>
      <c r="CO1000" s="1" t="n">
        <v>3</v>
      </c>
      <c r="CP1000" s="1" t="n">
        <v>1</v>
      </c>
      <c r="CQ1000" s="1" t="n">
        <v>898</v>
      </c>
      <c r="CR1000" s="1" t="n">
        <v>2</v>
      </c>
      <c r="CS1000" s="1" t="n">
        <v>0</v>
      </c>
      <c r="CT1000" s="1" t="n">
        <v>0</v>
      </c>
      <c r="CU1000" s="1" t="n">
        <v>1</v>
      </c>
      <c r="CV1000" s="1" t="n">
        <v>2</v>
      </c>
      <c r="CW1000" s="1" t="n">
        <v>0</v>
      </c>
      <c r="CX1000" s="1" t="n">
        <v>0</v>
      </c>
      <c r="CY1000" s="1" t="n">
        <v>1</v>
      </c>
      <c r="CZ1000" s="1" t="n">
        <v>0</v>
      </c>
      <c r="DA1000" s="1" t="n">
        <v>1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3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1</v>
      </c>
      <c r="DS1000" s="1" t="n">
        <v>1</v>
      </c>
      <c r="DT1000" s="1" t="n">
        <v>1</v>
      </c>
      <c r="DU1000" s="1" t="n">
        <v>1</v>
      </c>
      <c r="DV1000" s="1" t="n">
        <v>0</v>
      </c>
      <c r="DW1000" s="1" t="n">
        <v>13</v>
      </c>
      <c r="DX1000" s="1" t="n">
        <v>0</v>
      </c>
      <c r="DY1000" s="1" t="n">
        <v>0</v>
      </c>
      <c r="DZ1000" s="1" t="n">
        <v>1</v>
      </c>
      <c r="EA1000" s="1" t="n">
        <v>0</v>
      </c>
      <c r="EB1000" s="1" t="n">
        <v>1</v>
      </c>
      <c r="EC1000" s="1" t="n">
        <v>56</v>
      </c>
      <c r="ED1000" s="1" t="n">
        <v>0</v>
      </c>
      <c r="EE1000" s="1" t="n">
        <v>1</v>
      </c>
      <c r="EF1000" s="1" t="n">
        <v>0</v>
      </c>
      <c r="EG1000" s="1" t="n">
        <v>0</v>
      </c>
      <c r="EH1000" s="1" t="n">
        <v>1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12</v>
      </c>
      <c r="EN1000" s="1" t="n">
        <v>0</v>
      </c>
      <c r="EO1000" s="1" t="n">
        <v>0</v>
      </c>
      <c r="EP1000" s="1" t="n">
        <v>100</v>
      </c>
      <c r="EQ1000" s="1" t="n">
        <v>82</v>
      </c>
      <c r="ER1000" s="1" t="n">
        <f aca="false">(SUM(C1000:EQ1000))*1</f>
        <v>1592</v>
      </c>
      <c r="ES1000" s="1" t="n">
        <f aca="false">(ER1000-EQ1000-EP1000)*1</f>
        <v>1410</v>
      </c>
      <c r="ET1000" s="1" t="n">
        <f aca="false">(DV1000+DR1000+DQ1000+DM1000+DK1000+DG1000+DD1000+DA1000+CX1000+CU1000+CQ1000+CN1000+CM1000+BL1000+BB1000+AT1000+AS1000+AP1000+AM1000+AK1000+X1000+U1000+Q1000+N1000+M1000)*1</f>
        <v>944</v>
      </c>
      <c r="EU1000" s="1" t="n">
        <f aca="false">(EO1000+EN1000+EL1000+EK1000+EJ1000+EI1000+EH1000+EF1000+EE1000+EB1000+EA1000+DZ1000+DY1000+DX1000+DW1000+DU1000+DT1000+DS1000+DP1000+DO1000+DL1000+DJ1000+DI1000+DH1000+DF1000+DE1000+DB1000+CZ1000+CY1000+CW1000+CS1000+CT1000+CO1000+CL1000+CK1000+CG1000+CF1000+CE1000+CD1000+CC1000+CA1000+BZ1000+BX1000+BW1000+BV1000+BR1000+BQ1000+BP1000+BO1000+BN1000+BM1000+BK1000+BJ1000+BH1000+BG1000+BF1000+BE1000+BC1000+AY1000+AX1000+AW1000+AU1000+AR1000+AQ1000+AO1000+AL1000+AI1000+AH1000+AG1000+AF1000+AD1000+AC1000+AB1000+AA1000+Z1000+Y1000+W1000+V1000+T1000+L1000+I1000+H1000+G1000+F1000+E1000+D1000+C1000)*1</f>
        <v>119</v>
      </c>
      <c r="EV1000" s="1" t="n">
        <f aca="false">(ES1000-ET1000-EU1000)*1</f>
        <v>347</v>
      </c>
      <c r="EW1000" s="1" t="n">
        <f aca="false">(ET1000/ES1000)*1</f>
        <v>0.669503546099291</v>
      </c>
      <c r="EX1000" s="1" t="n">
        <f aca="false">(EU1000/ES1000)*1</f>
        <v>0.0843971631205674</v>
      </c>
      <c r="EY1000" s="1" t="n">
        <f aca="false">(EV1000/ES1000)*1</f>
        <v>0.246099290780142</v>
      </c>
      <c r="EZ1000" s="1" t="n">
        <f aca="false">(ES1000)*1</f>
        <v>1410</v>
      </c>
      <c r="FA1000" s="1" t="n">
        <f aca="false">(ET1000+EC1000+CR1000+CH1000+BY1000+BI1000+AN1000)*1</f>
        <v>1130</v>
      </c>
      <c r="FB1000" s="1" t="n">
        <f aca="false">(EU1000+DC1000)*1</f>
        <v>119</v>
      </c>
      <c r="FC1000" s="1" t="n">
        <f aca="false">(EZ1000-FA1000-FB1000)*1</f>
        <v>161</v>
      </c>
      <c r="FD1000" s="1" t="n">
        <f aca="false">(FA1000/EZ1000)*1</f>
        <v>0.801418439716312</v>
      </c>
      <c r="FE1000" s="1" t="n">
        <f aca="false">(FB1000/EZ1000)*1</f>
        <v>0.0843971631205674</v>
      </c>
      <c r="FF1000" s="1" t="n">
        <f aca="false">(FC1000/EZ1000)*1</f>
        <v>0.114184397163121</v>
      </c>
    </row>
    <row r="1001" customFormat="false" ht="12.75" hidden="false" customHeight="false" outlineLevel="0" collapsed="false">
      <c r="A1001" s="30" t="n">
        <v>73873</v>
      </c>
      <c r="B1001" s="33" t="s">
        <v>1225</v>
      </c>
      <c r="C1001" s="1" t="n">
        <v>2</v>
      </c>
      <c r="D1001" s="1" t="n">
        <v>4</v>
      </c>
      <c r="E1001" s="1" t="n">
        <v>5</v>
      </c>
      <c r="F1001" s="1" t="n">
        <v>5</v>
      </c>
      <c r="G1001" s="1" t="n">
        <v>5</v>
      </c>
      <c r="H1001" s="1" t="n">
        <v>5</v>
      </c>
      <c r="I1001" s="1" t="n">
        <v>3</v>
      </c>
      <c r="J1001" s="1" t="n">
        <v>0</v>
      </c>
      <c r="K1001" s="1" t="n">
        <v>4</v>
      </c>
      <c r="L1001" s="1" t="n">
        <v>0</v>
      </c>
      <c r="M1001" s="1" t="n">
        <v>30</v>
      </c>
      <c r="N1001" s="1" t="n">
        <v>0</v>
      </c>
      <c r="O1001" s="1" t="n">
        <v>18</v>
      </c>
      <c r="P1001" s="1" t="n">
        <v>7</v>
      </c>
      <c r="Q1001" s="1" t="n">
        <v>2</v>
      </c>
      <c r="R1001" s="1" t="n">
        <v>0</v>
      </c>
      <c r="S1001" s="1" t="n">
        <v>1</v>
      </c>
      <c r="T1001" s="1" t="n">
        <v>1</v>
      </c>
      <c r="U1001" s="1" t="n">
        <v>1</v>
      </c>
      <c r="V1001" s="1" t="n">
        <v>1</v>
      </c>
      <c r="W1001" s="1" t="n">
        <v>1</v>
      </c>
      <c r="X1001" s="1" t="n">
        <v>4</v>
      </c>
      <c r="Y1001" s="1" t="n">
        <v>1</v>
      </c>
      <c r="Z1001" s="1" t="n">
        <v>4</v>
      </c>
      <c r="AA1001" s="1" t="n">
        <v>3</v>
      </c>
      <c r="AB1001" s="1" t="n">
        <v>0</v>
      </c>
      <c r="AC1001" s="1" t="n">
        <v>1</v>
      </c>
      <c r="AD1001" s="1" t="n">
        <v>0</v>
      </c>
      <c r="AE1001" s="1" t="n">
        <v>4</v>
      </c>
      <c r="AF1001" s="1" t="n">
        <v>0</v>
      </c>
      <c r="AG1001" s="1" t="n">
        <v>1</v>
      </c>
      <c r="AH1001" s="1" t="n">
        <v>0</v>
      </c>
      <c r="AI1001" s="1" t="n">
        <v>0</v>
      </c>
      <c r="AJ1001" s="1" t="n">
        <v>3</v>
      </c>
      <c r="AK1001" s="1" t="n">
        <v>0</v>
      </c>
      <c r="AL1001" s="1" t="n">
        <v>0</v>
      </c>
      <c r="AM1001" s="1" t="n">
        <v>0</v>
      </c>
      <c r="AN1001" s="1" t="n">
        <v>26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1</v>
      </c>
      <c r="AT1001" s="1" t="n">
        <v>0</v>
      </c>
      <c r="AU1001" s="1" t="n">
        <v>0</v>
      </c>
      <c r="AV1001" s="1" t="n">
        <v>53</v>
      </c>
      <c r="AW1001" s="1" t="n">
        <v>0</v>
      </c>
      <c r="AX1001" s="1" t="n">
        <v>0</v>
      </c>
      <c r="AY1001" s="1" t="n">
        <v>2</v>
      </c>
      <c r="AZ1001" s="1" t="n">
        <v>6</v>
      </c>
      <c r="BA1001" s="1" t="n">
        <v>1</v>
      </c>
      <c r="BB1001" s="1" t="n">
        <v>0</v>
      </c>
      <c r="BC1001" s="1" t="n">
        <v>2</v>
      </c>
      <c r="BD1001" s="1" t="n">
        <v>162</v>
      </c>
      <c r="BE1001" s="1" t="n">
        <v>2</v>
      </c>
      <c r="BF1001" s="1" t="n">
        <v>2</v>
      </c>
      <c r="BG1001" s="1" t="n">
        <v>0</v>
      </c>
      <c r="BH1001" s="1" t="n">
        <v>0</v>
      </c>
      <c r="BI1001" s="1" t="n">
        <v>4</v>
      </c>
      <c r="BJ1001" s="1" t="n">
        <v>1</v>
      </c>
      <c r="BK1001" s="1" t="n">
        <v>1</v>
      </c>
      <c r="BL1001" s="1" t="n">
        <v>0</v>
      </c>
      <c r="BM1001" s="1" t="n">
        <v>3</v>
      </c>
      <c r="BN1001" s="1" t="n">
        <v>0</v>
      </c>
      <c r="BO1001" s="1" t="n">
        <v>1</v>
      </c>
      <c r="BP1001" s="1" t="n">
        <v>2</v>
      </c>
      <c r="BQ1001" s="1" t="n">
        <v>0</v>
      </c>
      <c r="BR1001" s="1" t="n">
        <v>1</v>
      </c>
      <c r="BS1001" s="1" t="n">
        <v>1</v>
      </c>
      <c r="BT1001" s="1" t="n">
        <v>11</v>
      </c>
      <c r="BU1001" s="1" t="n">
        <v>3</v>
      </c>
      <c r="BV1001" s="1" t="n">
        <v>0</v>
      </c>
      <c r="BW1001" s="1" t="n">
        <v>127</v>
      </c>
      <c r="BX1001" s="1" t="n">
        <v>670</v>
      </c>
      <c r="BY1001" s="1" t="n">
        <v>4</v>
      </c>
      <c r="BZ1001" s="1" t="n">
        <v>1</v>
      </c>
      <c r="CA1001" s="1" t="n">
        <v>1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2</v>
      </c>
      <c r="CH1001" s="1" t="n">
        <v>1</v>
      </c>
      <c r="CI1001" s="1" t="n">
        <v>0</v>
      </c>
      <c r="CJ1001" s="1" t="n">
        <v>0</v>
      </c>
      <c r="CK1001" s="1" t="n">
        <v>1</v>
      </c>
      <c r="CL1001" s="1" t="n">
        <v>0</v>
      </c>
      <c r="CM1001" s="1" t="n">
        <v>0</v>
      </c>
      <c r="CN1001" s="1" t="n">
        <v>1</v>
      </c>
      <c r="CO1001" s="1" t="n">
        <v>0</v>
      </c>
      <c r="CP1001" s="1" t="n">
        <v>0</v>
      </c>
      <c r="CQ1001" s="1" t="n">
        <v>12</v>
      </c>
      <c r="CR1001" s="1" t="n">
        <v>0</v>
      </c>
      <c r="CS1001" s="1" t="n">
        <v>1</v>
      </c>
      <c r="CT1001" s="1" t="n">
        <v>0</v>
      </c>
      <c r="CU1001" s="1" t="n">
        <v>0</v>
      </c>
      <c r="CV1001" s="1" t="n">
        <v>2</v>
      </c>
      <c r="CW1001" s="1" t="n">
        <v>0</v>
      </c>
      <c r="CX1001" s="1" t="n">
        <v>0</v>
      </c>
      <c r="CY1001" s="1" t="n">
        <v>1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1</v>
      </c>
      <c r="DF1001" s="1" t="n">
        <v>3</v>
      </c>
      <c r="DG1001" s="1" t="n">
        <v>0</v>
      </c>
      <c r="DH1001" s="1" t="n">
        <v>1</v>
      </c>
      <c r="DI1001" s="1" t="n">
        <v>1</v>
      </c>
      <c r="DJ1001" s="1" t="n">
        <v>0</v>
      </c>
      <c r="DK1001" s="1" t="n">
        <v>1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1</v>
      </c>
      <c r="DQ1001" s="1" t="n">
        <v>0</v>
      </c>
      <c r="DR1001" s="1" t="n">
        <v>0</v>
      </c>
      <c r="DS1001" s="1" t="n">
        <v>3</v>
      </c>
      <c r="DT1001" s="1" t="n">
        <v>0</v>
      </c>
      <c r="DU1001" s="1" t="n">
        <v>0</v>
      </c>
      <c r="DV1001" s="1" t="n">
        <v>0</v>
      </c>
      <c r="DW1001" s="1" t="n">
        <v>388</v>
      </c>
      <c r="DX1001" s="1" t="n">
        <v>0</v>
      </c>
      <c r="DY1001" s="1" t="n">
        <v>0</v>
      </c>
      <c r="DZ1001" s="1" t="n">
        <v>1</v>
      </c>
      <c r="EA1001" s="1" t="n">
        <v>0</v>
      </c>
      <c r="EB1001" s="1" t="n">
        <v>1</v>
      </c>
      <c r="EC1001" s="1" t="n">
        <v>17</v>
      </c>
      <c r="ED1001" s="1" t="n">
        <v>0</v>
      </c>
      <c r="EE1001" s="1" t="n">
        <v>0</v>
      </c>
      <c r="EF1001" s="1" t="n">
        <v>0</v>
      </c>
      <c r="EG1001" s="1" t="n">
        <v>1</v>
      </c>
      <c r="EH1001" s="1" t="n">
        <v>0</v>
      </c>
      <c r="EI1001" s="1" t="n">
        <v>1</v>
      </c>
      <c r="EJ1001" s="1" t="n">
        <v>18</v>
      </c>
      <c r="EK1001" s="1" t="n">
        <v>0</v>
      </c>
      <c r="EL1001" s="1" t="n">
        <v>0</v>
      </c>
      <c r="EM1001" s="1" t="n">
        <v>1</v>
      </c>
      <c r="EN1001" s="1" t="n">
        <v>1</v>
      </c>
      <c r="EO1001" s="1" t="n">
        <v>0</v>
      </c>
      <c r="EP1001" s="1" t="n">
        <v>186</v>
      </c>
      <c r="EQ1001" s="1" t="n">
        <v>64</v>
      </c>
      <c r="ER1001" s="1" t="n">
        <f aca="false">(SUM(C1001:EQ1001))*1</f>
        <v>1915</v>
      </c>
      <c r="ES1001" s="1" t="n">
        <f aca="false">(ER1001-EQ1001-EP1001)*1</f>
        <v>1665</v>
      </c>
      <c r="ET1001" s="1" t="n">
        <f aca="false">(DV1001+DR1001+DQ1001+DM1001+DK1001+DG1001+DD1001+DA1001+CX1001+CU1001+CQ1001+CN1001+CM1001+BL1001+BB1001+AT1001+AS1001+AP1001+AM1001+AK1001+X1001+U1001+Q1001+N1001+M1001)*1</f>
        <v>52</v>
      </c>
      <c r="EU1001" s="1" t="n">
        <f aca="false">(EO1001+EN1001+EL1001+EK1001+EJ1001+EI1001+EH1001+EF1001+EE1001+EB1001+EA1001+DZ1001+DY1001+DX1001+DW1001+DU1001+DT1001+DS1001+DP1001+DO1001+DL1001+DJ1001+DI1001+DH1001+DF1001+DE1001+DB1001+CZ1001+CY1001+CW1001+CS1001+CT1001+CO1001+CL1001+CK1001+CG1001+CF1001+CE1001+CD1001+CC1001+CA1001+BZ1001+BX1001+BW1001+BV1001+BR1001+BQ1001+BP1001+BO1001+BN1001+BM1001+BK1001+BJ1001+BH1001+BG1001+BF1001+BE1001+BC1001+AY1001+AX1001+AW1001+AU1001+AR1001+AQ1001+AO1001+AL1001+AI1001+AH1001+AG1001+AF1001+AD1001+AC1001+AB1001+AA1001+Z1001+Y1001+W1001+V1001+T1001+L1001+I1001+H1001+G1001+F1001+E1001+D1001+C1001)*1</f>
        <v>1283</v>
      </c>
      <c r="EV1001" s="1" t="n">
        <f aca="false">(ES1001-ET1001-EU1001)*1</f>
        <v>330</v>
      </c>
      <c r="EW1001" s="1" t="n">
        <f aca="false">(ET1001/ES1001)*1</f>
        <v>0.0312312312312312</v>
      </c>
      <c r="EX1001" s="1" t="n">
        <f aca="false">(EU1001/ES1001)*1</f>
        <v>0.770570570570571</v>
      </c>
      <c r="EY1001" s="1" t="n">
        <f aca="false">(EV1001/ES1001)*1</f>
        <v>0.198198198198198</v>
      </c>
      <c r="EZ1001" s="1" t="n">
        <f aca="false">(ES1001)*1</f>
        <v>1665</v>
      </c>
      <c r="FA1001" s="1" t="n">
        <f aca="false">(ET1001+EC1001+CR1001+CH1001+BY1001+BI1001+AN1001)*1</f>
        <v>104</v>
      </c>
      <c r="FB1001" s="1" t="n">
        <f aca="false">(EU1001+DC1001)*1</f>
        <v>1283</v>
      </c>
      <c r="FC1001" s="1" t="n">
        <f aca="false">(EZ1001-FA1001-FB1001)*1</f>
        <v>278</v>
      </c>
      <c r="FD1001" s="1" t="n">
        <f aca="false">(FA1001/EZ1001)*1</f>
        <v>0.0624624624624625</v>
      </c>
      <c r="FE1001" s="1" t="n">
        <f aca="false">(FB1001/EZ1001)*1</f>
        <v>0.770570570570571</v>
      </c>
      <c r="FF1001" s="1" t="n">
        <f aca="false">(FC1001/EZ1001)*1</f>
        <v>0.166966966966967</v>
      </c>
    </row>
    <row r="1002" s="31" customFormat="true" ht="12.75" hidden="true" customHeight="false" outlineLevel="0" collapsed="false">
      <c r="B1002" s="28" t="s">
        <v>326</v>
      </c>
      <c r="C1002" s="31" t="n">
        <f aca="false">(SUM(C956:C1001))*1</f>
        <v>433</v>
      </c>
      <c r="D1002" s="31" t="n">
        <f aca="false">(SUM(D956:D1001))*1</f>
        <v>352</v>
      </c>
      <c r="E1002" s="31" t="n">
        <f aca="false">(SUM(E956:E1001))*1</f>
        <v>497</v>
      </c>
      <c r="F1002" s="31" t="n">
        <f aca="false">(SUM(F956:F1001))*1</f>
        <v>244</v>
      </c>
      <c r="G1002" s="31" t="n">
        <f aca="false">(SUM(G956:G1001))*1</f>
        <v>378</v>
      </c>
      <c r="H1002" s="31" t="n">
        <f aca="false">(SUM(H956:H1001))*1</f>
        <v>438</v>
      </c>
      <c r="I1002" s="31" t="n">
        <f aca="false">(SUM(I956:I1001))*1</f>
        <v>276</v>
      </c>
      <c r="J1002" s="31" t="n">
        <f aca="false">(SUM(J956:J1001))*1</f>
        <v>1640</v>
      </c>
      <c r="K1002" s="31" t="n">
        <f aca="false">(SUM(K956:K1001))*1</f>
        <v>159</v>
      </c>
      <c r="L1002" s="31" t="n">
        <f aca="false">(SUM(L956:L1001))*1</f>
        <v>202</v>
      </c>
      <c r="M1002" s="31" t="n">
        <f aca="false">(SUM(M956:M1001))*1</f>
        <v>4000</v>
      </c>
      <c r="N1002" s="31" t="n">
        <f aca="false">(SUM(N956:N1001))*1</f>
        <v>280</v>
      </c>
      <c r="O1002" s="31" t="n">
        <f aca="false">(SUM(O956:O1001))*1</f>
        <v>610</v>
      </c>
      <c r="P1002" s="31" t="n">
        <f aca="false">(SUM(P956:P1001))*1</f>
        <v>283</v>
      </c>
      <c r="Q1002" s="31" t="n">
        <f aca="false">(SUM(Q956:Q1001))*1</f>
        <v>95</v>
      </c>
      <c r="R1002" s="31" t="n">
        <f aca="false">(SUM(R956:R1001))*1</f>
        <v>234</v>
      </c>
      <c r="S1002" s="31" t="n">
        <f aca="false">(SUM(S956:S1001))*1</f>
        <v>415</v>
      </c>
      <c r="T1002" s="31" t="n">
        <f aca="false">(SUM(T956:T1001))*1</f>
        <v>143</v>
      </c>
      <c r="U1002" s="31" t="n">
        <f aca="false">(SUM(U956:U1001))*1</f>
        <v>101</v>
      </c>
      <c r="V1002" s="31" t="n">
        <f aca="false">(SUM(V956:V1001))*1</f>
        <v>64</v>
      </c>
      <c r="W1002" s="31" t="n">
        <f aca="false">(SUM(W956:W1001))*1</f>
        <v>142</v>
      </c>
      <c r="X1002" s="31" t="n">
        <f aca="false">(SUM(X956:X1001))*1</f>
        <v>97</v>
      </c>
      <c r="Y1002" s="31" t="n">
        <f aca="false">(SUM(Y956:Y1001))*1</f>
        <v>76</v>
      </c>
      <c r="Z1002" s="31" t="n">
        <f aca="false">(SUM(Z956:Z1001))*1</f>
        <v>104</v>
      </c>
      <c r="AA1002" s="31" t="n">
        <f aca="false">(SUM(AA956:AA1001))*1</f>
        <v>2843</v>
      </c>
      <c r="AB1002" s="31" t="n">
        <f aca="false">(SUM(AB956:AB1001))*1</f>
        <v>59</v>
      </c>
      <c r="AC1002" s="31" t="n">
        <f aca="false">(SUM(AC956:AC1001))*1</f>
        <v>17</v>
      </c>
      <c r="AD1002" s="31" t="n">
        <f aca="false">(SUM(AD956:AD1001))*1</f>
        <v>28</v>
      </c>
      <c r="AE1002" s="31" t="n">
        <f aca="false">(SUM(AE956:AE1001))*1</f>
        <v>128</v>
      </c>
      <c r="AF1002" s="31" t="n">
        <f aca="false">(SUM(AF956:AF1001))*1</f>
        <v>28</v>
      </c>
      <c r="AG1002" s="31" t="n">
        <f aca="false">(SUM(AG956:AG1001))*1</f>
        <v>114</v>
      </c>
      <c r="AH1002" s="31" t="n">
        <f aca="false">(SUM(AH956:AH1001))*1</f>
        <v>891</v>
      </c>
      <c r="AI1002" s="31" t="n">
        <f aca="false">(SUM(AI956:AI1001))*1</f>
        <v>42</v>
      </c>
      <c r="AJ1002" s="31" t="n">
        <f aca="false">(SUM(AJ956:AJ1001))*1</f>
        <v>57</v>
      </c>
      <c r="AK1002" s="31" t="n">
        <f aca="false">(SUM(AK956:AK1001))*1</f>
        <v>77</v>
      </c>
      <c r="AL1002" s="31" t="n">
        <f aca="false">(SUM(AL956:AL1001))*1</f>
        <v>187</v>
      </c>
      <c r="AM1002" s="31" t="n">
        <f aca="false">(SUM(AM956:AM1001))*1</f>
        <v>84</v>
      </c>
      <c r="AN1002" s="31" t="n">
        <f aca="false">(SUM(AN956:AN1001))*1</f>
        <v>8664</v>
      </c>
      <c r="AO1002" s="31" t="n">
        <f aca="false">(SUM(AO956:AO1001))*1</f>
        <v>34</v>
      </c>
      <c r="AP1002" s="31" t="n">
        <f aca="false">(SUM(AP956:AP1001))*1</f>
        <v>21</v>
      </c>
      <c r="AQ1002" s="31" t="n">
        <f aca="false">(SUM(AQ956:AQ1001))*1</f>
        <v>122</v>
      </c>
      <c r="AR1002" s="31" t="n">
        <f aca="false">(SUM(AR956:AR1001))*1</f>
        <v>47</v>
      </c>
      <c r="AS1002" s="31" t="n">
        <f aca="false">(SUM(AS956:AS1001))*1</f>
        <v>74</v>
      </c>
      <c r="AT1002" s="31" t="n">
        <f aca="false">(SUM(AT956:AT1001))*1</f>
        <v>19</v>
      </c>
      <c r="AU1002" s="31" t="n">
        <f aca="false">(SUM(AU956:AU1001))*1</f>
        <v>43</v>
      </c>
      <c r="AV1002" s="31" t="n">
        <f aca="false">(SUM(AV956:AV1001))*1</f>
        <v>3063</v>
      </c>
      <c r="AW1002" s="31" t="n">
        <f aca="false">(SUM(AW956:AW1001))*1</f>
        <v>161</v>
      </c>
      <c r="AX1002" s="31" t="n">
        <f aca="false">(SUM(AX956:AX1001))*1</f>
        <v>85</v>
      </c>
      <c r="AY1002" s="31" t="n">
        <f aca="false">(SUM(AY956:AY1001))*1</f>
        <v>20</v>
      </c>
      <c r="AZ1002" s="31" t="n">
        <f aca="false">(SUM(AZ956:AZ1001))*1</f>
        <v>247</v>
      </c>
      <c r="BA1002" s="31" t="n">
        <f aca="false">(SUM(BA956:BA1001))*1</f>
        <v>39</v>
      </c>
      <c r="BB1002" s="31" t="n">
        <f aca="false">(SUM(BB956:BB1001))*1</f>
        <v>126</v>
      </c>
      <c r="BC1002" s="31" t="n">
        <f aca="false">(SUM(BC956:BC1001))*1</f>
        <v>294</v>
      </c>
      <c r="BD1002" s="31" t="n">
        <f aca="false">(SUM(BD956:BD1001))*1</f>
        <v>3150</v>
      </c>
      <c r="BE1002" s="31" t="n">
        <f aca="false">(SUM(BE956:BE1001))*1</f>
        <v>32</v>
      </c>
      <c r="BF1002" s="31" t="n">
        <f aca="false">(SUM(BF956:BF1001))*1</f>
        <v>40</v>
      </c>
      <c r="BG1002" s="31" t="n">
        <f aca="false">(SUM(BG956:BG1001))*1</f>
        <v>168</v>
      </c>
      <c r="BH1002" s="31" t="n">
        <f aca="false">(SUM(BH956:BH1001))*1</f>
        <v>65</v>
      </c>
      <c r="BI1002" s="31" t="n">
        <f aca="false">(SUM(BI956:BI1001))*1</f>
        <v>5045</v>
      </c>
      <c r="BJ1002" s="31" t="n">
        <f aca="false">(SUM(BJ956:BJ1001))*1</f>
        <v>33</v>
      </c>
      <c r="BK1002" s="31" t="n">
        <f aca="false">(SUM(BK956:BK1001))*1</f>
        <v>23</v>
      </c>
      <c r="BL1002" s="31" t="n">
        <f aca="false">(SUM(BL956:BL1001))*1</f>
        <v>29</v>
      </c>
      <c r="BM1002" s="31" t="n">
        <f aca="false">(SUM(BM956:BM1001))*1</f>
        <v>1309</v>
      </c>
      <c r="BN1002" s="31" t="n">
        <f aca="false">(SUM(BN956:BN1001))*1</f>
        <v>439</v>
      </c>
      <c r="BO1002" s="31" t="n">
        <f aca="false">(SUM(BO956:BO1001))*1</f>
        <v>22</v>
      </c>
      <c r="BP1002" s="31" t="n">
        <f aca="false">(SUM(BP956:BP1001))*1</f>
        <v>149</v>
      </c>
      <c r="BQ1002" s="31" t="n">
        <f aca="false">(SUM(BQ956:BQ1001))*1</f>
        <v>35</v>
      </c>
      <c r="BR1002" s="31" t="n">
        <f aca="false">(SUM(BR956:BR1001))*1</f>
        <v>97</v>
      </c>
      <c r="BS1002" s="31" t="n">
        <f aca="false">(SUM(BS956:BS1001))*1</f>
        <v>336</v>
      </c>
      <c r="BT1002" s="31" t="n">
        <f aca="false">(SUM(BT956:BT1001))*1</f>
        <v>12252</v>
      </c>
      <c r="BU1002" s="31" t="n">
        <f aca="false">(SUM(BU956:BU1001))*1</f>
        <v>304</v>
      </c>
      <c r="BV1002" s="31" t="n">
        <f aca="false">(SUM(BV956:BV1001))*1</f>
        <v>5428</v>
      </c>
      <c r="BW1002" s="31" t="n">
        <f aca="false">(SUM(BW956:BW1001))*1</f>
        <v>22672</v>
      </c>
      <c r="BX1002" s="31" t="n">
        <f aca="false">(SUM(BX956:BX1001))*1</f>
        <v>7323</v>
      </c>
      <c r="BY1002" s="31" t="n">
        <f aca="false">(SUM(BY956:BY1001))*1</f>
        <v>274</v>
      </c>
      <c r="BZ1002" s="31" t="n">
        <f aca="false">(SUM(BZ956:BZ1001))*1</f>
        <v>226</v>
      </c>
      <c r="CA1002" s="31" t="n">
        <f aca="false">(SUM(CA956:CA1001))*1</f>
        <v>57</v>
      </c>
      <c r="CB1002" s="31" t="n">
        <f aca="false">(SUM(CB956:CB1001))*1</f>
        <v>125</v>
      </c>
      <c r="CC1002" s="31" t="n">
        <f aca="false">(SUM(CC956:CC1001))*1</f>
        <v>19</v>
      </c>
      <c r="CD1002" s="31" t="n">
        <f aca="false">(SUM(CD956:CD1001))*1</f>
        <v>71</v>
      </c>
      <c r="CE1002" s="31" t="n">
        <f aca="false">(SUM(CE956:CE1001))*1</f>
        <v>19</v>
      </c>
      <c r="CF1002" s="31" t="n">
        <f aca="false">(SUM(CF956:CF1001))*1</f>
        <v>20</v>
      </c>
      <c r="CG1002" s="31" t="n">
        <f aca="false">(SUM(CG956:CG1001))*1</f>
        <v>100</v>
      </c>
      <c r="CH1002" s="31" t="n">
        <f aca="false">(SUM(CH956:CH1001))*1</f>
        <v>16</v>
      </c>
      <c r="CI1002" s="31" t="n">
        <f aca="false">(SUM(CI956:CI1001))*1</f>
        <v>17</v>
      </c>
      <c r="CJ1002" s="31" t="n">
        <f aca="false">(SUM(CJ956:CJ1001))*1</f>
        <v>53</v>
      </c>
      <c r="CK1002" s="31" t="n">
        <f aca="false">(SUM(CK956:CK1001))*1</f>
        <v>48</v>
      </c>
      <c r="CL1002" s="31" t="n">
        <f aca="false">(SUM(CL956:CL1001))*1</f>
        <v>52</v>
      </c>
      <c r="CM1002" s="31" t="n">
        <f aca="false">(SUM(CM956:CM1001))*1</f>
        <v>183</v>
      </c>
      <c r="CN1002" s="31" t="n">
        <f aca="false">(SUM(CN956:CN1001))*1</f>
        <v>50</v>
      </c>
      <c r="CO1002" s="31" t="n">
        <f aca="false">(SUM(CO956:CO1001))*1</f>
        <v>114</v>
      </c>
      <c r="CP1002" s="31" t="n">
        <f aca="false">(SUM(CP956:CP1001))*1</f>
        <v>467</v>
      </c>
      <c r="CQ1002" s="31" t="n">
        <f aca="false">(SUM(CQ956:CQ1001))*1</f>
        <v>23936</v>
      </c>
      <c r="CR1002" s="31" t="n">
        <f aca="false">(SUM(CR956:CR1001))*1</f>
        <v>89</v>
      </c>
      <c r="CS1002" s="31" t="n">
        <f aca="false">(SUM(CS956:CS1001))*1</f>
        <v>328</v>
      </c>
      <c r="CT1002" s="31" t="n">
        <f aca="false">(SUM(CT956:CT1001))*1</f>
        <v>155</v>
      </c>
      <c r="CU1002" s="31" t="n">
        <f aca="false">(SUM(CU956:CU1001))*1</f>
        <v>56</v>
      </c>
      <c r="CV1002" s="31" t="n">
        <f aca="false">(SUM(CV956:CV1001))*1</f>
        <v>303</v>
      </c>
      <c r="CW1002" s="31" t="n">
        <f aca="false">(SUM(CW956:CW1001))*1</f>
        <v>43</v>
      </c>
      <c r="CX1002" s="31" t="n">
        <f aca="false">(SUM(CX956:CX1001))*1</f>
        <v>92</v>
      </c>
      <c r="CY1002" s="31" t="n">
        <f aca="false">(SUM(CY956:CY1001))*1</f>
        <v>906</v>
      </c>
      <c r="CZ1002" s="31" t="n">
        <f aca="false">(SUM(CZ956:CZ1001))*1</f>
        <v>27</v>
      </c>
      <c r="DA1002" s="31" t="n">
        <f aca="false">(SUM(DA956:DA1001))*1</f>
        <v>87</v>
      </c>
      <c r="DB1002" s="31" t="n">
        <f aca="false">(SUM(DB956:DB1001))*1</f>
        <v>51</v>
      </c>
      <c r="DC1002" s="31" t="n">
        <f aca="false">(SUM(DC956:DC1001))*1</f>
        <v>265</v>
      </c>
      <c r="DD1002" s="31" t="n">
        <f aca="false">(SUM(DD956:DD1001))*1</f>
        <v>34</v>
      </c>
      <c r="DE1002" s="31" t="n">
        <f aca="false">(SUM(DE956:DE1001))*1</f>
        <v>52</v>
      </c>
      <c r="DF1002" s="31" t="n">
        <f aca="false">(SUM(DF956:DF1001))*1</f>
        <v>529</v>
      </c>
      <c r="DG1002" s="31" t="n">
        <f aca="false">(SUM(DG956:DG1001))*1</f>
        <v>147</v>
      </c>
      <c r="DH1002" s="31" t="n">
        <f aca="false">(SUM(DH956:DH1001))*1</f>
        <v>27</v>
      </c>
      <c r="DI1002" s="31" t="n">
        <f aca="false">(SUM(DI956:DI1001))*1</f>
        <v>78</v>
      </c>
      <c r="DJ1002" s="31" t="n">
        <f aca="false">(SUM(DJ956:DJ1001))*1</f>
        <v>44</v>
      </c>
      <c r="DK1002" s="31" t="n">
        <f aca="false">(SUM(DK956:DK1001))*1</f>
        <v>60</v>
      </c>
      <c r="DL1002" s="31" t="n">
        <f aca="false">(SUM(DL956:DL1001))*1</f>
        <v>37</v>
      </c>
      <c r="DM1002" s="31" t="n">
        <f aca="false">(SUM(DM956:DM1001))*1</f>
        <v>94</v>
      </c>
      <c r="DN1002" s="31" t="n">
        <f aca="false">(SUM(DN956:DN1001))*1</f>
        <v>81</v>
      </c>
      <c r="DO1002" s="31" t="n">
        <f aca="false">(SUM(DO956:DO1001))*1</f>
        <v>12</v>
      </c>
      <c r="DP1002" s="31" t="n">
        <f aca="false">(SUM(DP956:DP1001))*1</f>
        <v>1208</v>
      </c>
      <c r="DQ1002" s="31" t="n">
        <f aca="false">(SUM(DQ956:DQ1001))*1</f>
        <v>190</v>
      </c>
      <c r="DR1002" s="31" t="n">
        <f aca="false">(SUM(DR956:DR1001))*1</f>
        <v>37</v>
      </c>
      <c r="DS1002" s="31" t="n">
        <f aca="false">(SUM(DS956:DS1001))*1</f>
        <v>117</v>
      </c>
      <c r="DT1002" s="31" t="n">
        <f aca="false">(SUM(DT956:DT1001))*1</f>
        <v>120</v>
      </c>
      <c r="DU1002" s="31" t="n">
        <f aca="false">(SUM(DU956:DU1001))*1</f>
        <v>130</v>
      </c>
      <c r="DV1002" s="31" t="n">
        <f aca="false">(SUM(DV956:DV1001))*1</f>
        <v>47</v>
      </c>
      <c r="DW1002" s="31" t="n">
        <f aca="false">(SUM(DW956:DW1001))*1</f>
        <v>28152</v>
      </c>
      <c r="DX1002" s="31" t="n">
        <f aca="false">(SUM(DX956:DX1001))*1</f>
        <v>55</v>
      </c>
      <c r="DY1002" s="31" t="n">
        <f aca="false">(SUM(DY956:DY1001))*1</f>
        <v>115</v>
      </c>
      <c r="DZ1002" s="31" t="n">
        <f aca="false">(SUM(DZ956:DZ1001))*1</f>
        <v>77</v>
      </c>
      <c r="EA1002" s="31" t="n">
        <f aca="false">(SUM(EA956:EA1001))*1</f>
        <v>29</v>
      </c>
      <c r="EB1002" s="31" t="n">
        <f aca="false">(SUM(EB956:EB1001))*1</f>
        <v>343</v>
      </c>
      <c r="EC1002" s="31" t="n">
        <f aca="false">(SUM(EC956:EC1001))*1</f>
        <v>7719</v>
      </c>
      <c r="ED1002" s="31" t="n">
        <f aca="false">(SUM(ED956:ED1001))*1</f>
        <v>93</v>
      </c>
      <c r="EE1002" s="31" t="n">
        <f aca="false">(SUM(EE956:EE1001))*1</f>
        <v>82</v>
      </c>
      <c r="EF1002" s="31" t="n">
        <f aca="false">(SUM(EF956:EF1001))*1</f>
        <v>80</v>
      </c>
      <c r="EG1002" s="31" t="n">
        <f aca="false">(SUM(EG956:EG1001))*1</f>
        <v>88</v>
      </c>
      <c r="EH1002" s="31" t="n">
        <f aca="false">(SUM(EH956:EH1001))*1</f>
        <v>44</v>
      </c>
      <c r="EI1002" s="31" t="n">
        <f aca="false">(SUM(EI956:EI1001))*1</f>
        <v>45</v>
      </c>
      <c r="EJ1002" s="31" t="n">
        <f aca="false">(SUM(EJ956:EJ1001))*1</f>
        <v>1462</v>
      </c>
      <c r="EK1002" s="31" t="n">
        <f aca="false">(SUM(EK956:EK1001))*1</f>
        <v>23</v>
      </c>
      <c r="EL1002" s="31" t="n">
        <f aca="false">(SUM(EL956:EL1001))*1</f>
        <v>31</v>
      </c>
      <c r="EM1002" s="31" t="n">
        <f aca="false">(SUM(EM956:EM1001))*1</f>
        <v>679</v>
      </c>
      <c r="EN1002" s="31" t="n">
        <f aca="false">(SUM(EN956:EN1001))*1</f>
        <v>45</v>
      </c>
      <c r="EO1002" s="31" t="n">
        <f aca="false">(SUM(EO956:EO1001))*1</f>
        <v>26</v>
      </c>
      <c r="EP1002" s="31" t="n">
        <f aca="false">(SUM(EP956:EP1001))*1</f>
        <v>13317</v>
      </c>
      <c r="EQ1002" s="31" t="n">
        <f aca="false">(SUM(EQ956:EQ1001))*1</f>
        <v>6022</v>
      </c>
      <c r="ER1002" s="31" t="n">
        <f aca="false">(SUM(ER956:ER1001))*1</f>
        <v>177648</v>
      </c>
      <c r="ES1002" s="1" t="n">
        <f aca="false">(ER1002-EQ1002-EP1002)*1</f>
        <v>158309</v>
      </c>
      <c r="ET1002" s="1" t="n">
        <f aca="false">(DV1002+DR1002+DQ1002+DM1002+DK1002+DG1002+DD1002+DA1002+CX1002+CU1002+CQ1002+CN1002+CM1002+BL1002+BB1002+AT1002+AS1002+AP1002+AM1002+AK1002+X1002+U1002+Q1002+N1002+M1002)*1</f>
        <v>30016</v>
      </c>
      <c r="EU1002" s="1" t="n">
        <f aca="false">(EO1002+EN1002+EL1002+EK1002+EJ1002+EI1002+EH1002+EF1002+EE1002+EB1002+EA1002+DZ1002+DY1002+DX1002+DW1002+DU1002+DT1002+DS1002+DP1002+DO1002+DL1002+DJ1002+DI1002+DH1002+DF1002+DE1002+DB1002+CZ1002+CY1002+CW1002+CS1002+CT1002+CO1002+CL1002+CK1002+CG1002+CF1002+CE1002+CD1002+CC1002+CA1002+BZ1002+BX1002+BW1002+BV1002+BR1002+BQ1002+BP1002+BO1002+BN1002+BM1002+BK1002+BJ1002+BH1002+BG1002+BF1002+BE1002+BC1002+AY1002+AX1002+AW1002+AU1002+AR1002+AQ1002+AO1002+AL1022+AI1002+AH1002+AG1002+AG1002+AF1002+AD1002+AC1002+AB1002+AA1002+Z1002+Y1002+W1002+V1002+T1002+L1002+I1002+H1002+G1002+F1002+E1002+D1002+C1002)*1</f>
        <v>81329</v>
      </c>
      <c r="EV1002" s="1" t="n">
        <f aca="false">(ES1002-ET1002-EU1002)*1</f>
        <v>46964</v>
      </c>
      <c r="EW1002" s="1" t="n">
        <f aca="false">(ET1002/ES1002)*1</f>
        <v>0.189603875964096</v>
      </c>
      <c r="EX1002" s="1" t="n">
        <f aca="false">(EU1002/ES1002)*1</f>
        <v>0.513735795185365</v>
      </c>
      <c r="EY1002" s="1" t="n">
        <f aca="false">(EV1002/ES1002)*1</f>
        <v>0.296660328850539</v>
      </c>
      <c r="EZ1002" s="31" t="n">
        <v>0</v>
      </c>
      <c r="FA1002" s="31" t="n">
        <v>0</v>
      </c>
      <c r="FB1002" s="31" t="n">
        <v>0</v>
      </c>
      <c r="FC1002" s="31" t="n">
        <v>0</v>
      </c>
      <c r="FD1002" s="31" t="n">
        <v>0</v>
      </c>
      <c r="FE1002" s="31" t="n">
        <v>0</v>
      </c>
      <c r="FF1002" s="31" t="n">
        <v>0</v>
      </c>
    </row>
    <row r="1003" customFormat="false" ht="12.75" hidden="false" customHeight="false" outlineLevel="0" collapsed="false">
      <c r="A1003" s="30" t="n">
        <v>76001</v>
      </c>
      <c r="B1003" s="33" t="s">
        <v>1226</v>
      </c>
      <c r="C1003" s="1" t="n">
        <v>384</v>
      </c>
      <c r="D1003" s="1" t="n">
        <v>606</v>
      </c>
      <c r="E1003" s="1" t="n">
        <v>446</v>
      </c>
      <c r="F1003" s="1" t="n">
        <v>366</v>
      </c>
      <c r="G1003" s="1" t="n">
        <v>696</v>
      </c>
      <c r="H1003" s="1" t="n">
        <v>1436</v>
      </c>
      <c r="I1003" s="1" t="n">
        <v>1206</v>
      </c>
      <c r="J1003" s="1" t="n">
        <v>831</v>
      </c>
      <c r="K1003" s="1" t="n">
        <v>395</v>
      </c>
      <c r="L1003" s="1" t="n">
        <v>222</v>
      </c>
      <c r="M1003" s="1" t="n">
        <v>422</v>
      </c>
      <c r="N1003" s="1" t="n">
        <v>346</v>
      </c>
      <c r="O1003" s="1" t="n">
        <v>427</v>
      </c>
      <c r="P1003" s="1" t="n">
        <v>1253</v>
      </c>
      <c r="Q1003" s="1" t="n">
        <v>289</v>
      </c>
      <c r="R1003" s="1" t="n">
        <v>629</v>
      </c>
      <c r="S1003" s="1" t="n">
        <v>2728</v>
      </c>
      <c r="T1003" s="1" t="n">
        <v>611</v>
      </c>
      <c r="U1003" s="1" t="n">
        <v>316</v>
      </c>
      <c r="V1003" s="1" t="n">
        <v>136</v>
      </c>
      <c r="W1003" s="1" t="n">
        <v>585</v>
      </c>
      <c r="X1003" s="1" t="n">
        <v>314</v>
      </c>
      <c r="Y1003" s="1" t="n">
        <v>111</v>
      </c>
      <c r="Z1003" s="1" t="n">
        <v>336</v>
      </c>
      <c r="AA1003" s="1" t="n">
        <v>94</v>
      </c>
      <c r="AB1003" s="1" t="n">
        <v>199</v>
      </c>
      <c r="AC1003" s="1" t="n">
        <v>334</v>
      </c>
      <c r="AD1003" s="1" t="n">
        <v>109</v>
      </c>
      <c r="AE1003" s="1" t="n">
        <v>413</v>
      </c>
      <c r="AF1003" s="1" t="n">
        <v>36</v>
      </c>
      <c r="AG1003" s="1" t="n">
        <v>91</v>
      </c>
      <c r="AH1003" s="1" t="n">
        <v>688</v>
      </c>
      <c r="AI1003" s="1" t="n">
        <v>995</v>
      </c>
      <c r="AJ1003" s="1" t="n">
        <v>81</v>
      </c>
      <c r="AK1003" s="1" t="n">
        <v>73</v>
      </c>
      <c r="AL1003" s="1" t="n">
        <v>749</v>
      </c>
      <c r="AM1003" s="1" t="n">
        <v>14761</v>
      </c>
      <c r="AN1003" s="1" t="n">
        <v>22503</v>
      </c>
      <c r="AO1003" s="1" t="n">
        <v>92</v>
      </c>
      <c r="AP1003" s="1" t="n">
        <v>54</v>
      </c>
      <c r="AQ1003" s="1" t="n">
        <v>60</v>
      </c>
      <c r="AR1003" s="1" t="n">
        <v>53</v>
      </c>
      <c r="AS1003" s="1" t="n">
        <v>179</v>
      </c>
      <c r="AT1003" s="1" t="n">
        <v>30</v>
      </c>
      <c r="AU1003" s="1" t="n">
        <v>76</v>
      </c>
      <c r="AV1003" s="1" t="n">
        <v>1527</v>
      </c>
      <c r="AW1003" s="1" t="n">
        <v>54</v>
      </c>
      <c r="AX1003" s="1" t="n">
        <v>103</v>
      </c>
      <c r="AY1003" s="1" t="n">
        <v>15</v>
      </c>
      <c r="AZ1003" s="1" t="n">
        <v>892</v>
      </c>
      <c r="BA1003" s="1" t="n">
        <v>9240</v>
      </c>
      <c r="BB1003" s="1" t="n">
        <v>371</v>
      </c>
      <c r="BC1003" s="1" t="n">
        <v>58</v>
      </c>
      <c r="BD1003" s="1" t="n">
        <v>3337</v>
      </c>
      <c r="BE1003" s="1" t="n">
        <v>58</v>
      </c>
      <c r="BF1003" s="1" t="n">
        <v>50</v>
      </c>
      <c r="BG1003" s="1" t="n">
        <v>109</v>
      </c>
      <c r="BH1003" s="1" t="n">
        <v>1187</v>
      </c>
      <c r="BI1003" s="1" t="n">
        <v>2490</v>
      </c>
      <c r="BJ1003" s="1" t="n">
        <v>97</v>
      </c>
      <c r="BK1003" s="1" t="n">
        <v>21</v>
      </c>
      <c r="BL1003" s="1" t="n">
        <v>45</v>
      </c>
      <c r="BM1003" s="1" t="n">
        <v>33</v>
      </c>
      <c r="BN1003" s="1" t="n">
        <v>30</v>
      </c>
      <c r="BO1003" s="1" t="n">
        <v>20</v>
      </c>
      <c r="BP1003" s="1" t="n">
        <v>590</v>
      </c>
      <c r="BQ1003" s="1" t="n">
        <v>123</v>
      </c>
      <c r="BR1003" s="1" t="n">
        <v>71</v>
      </c>
      <c r="BS1003" s="1" t="n">
        <v>362</v>
      </c>
      <c r="BT1003" s="1" t="n">
        <v>28972</v>
      </c>
      <c r="BU1003" s="1" t="n">
        <v>180</v>
      </c>
      <c r="BV1003" s="1" t="n">
        <v>329</v>
      </c>
      <c r="BW1003" s="1" t="n">
        <v>110</v>
      </c>
      <c r="BX1003" s="1" t="n">
        <v>8628</v>
      </c>
      <c r="BY1003" s="1" t="n">
        <v>153</v>
      </c>
      <c r="BZ1003" s="1" t="n">
        <v>721</v>
      </c>
      <c r="CA1003" s="1" t="n">
        <v>26</v>
      </c>
      <c r="CB1003" s="1" t="n">
        <v>760</v>
      </c>
      <c r="CC1003" s="1" t="n">
        <v>167</v>
      </c>
      <c r="CD1003" s="1" t="n">
        <v>415</v>
      </c>
      <c r="CE1003" s="1" t="n">
        <v>30</v>
      </c>
      <c r="CF1003" s="1" t="n">
        <v>42</v>
      </c>
      <c r="CG1003" s="1" t="n">
        <v>112</v>
      </c>
      <c r="CH1003" s="1" t="n">
        <v>8869</v>
      </c>
      <c r="CI1003" s="1" t="n">
        <v>31</v>
      </c>
      <c r="CJ1003" s="1" t="n">
        <v>1329</v>
      </c>
      <c r="CK1003" s="1" t="n">
        <v>156</v>
      </c>
      <c r="CL1003" s="1" t="n">
        <v>108</v>
      </c>
      <c r="CM1003" s="1" t="n">
        <v>34</v>
      </c>
      <c r="CN1003" s="1" t="n">
        <v>26</v>
      </c>
      <c r="CO1003" s="1" t="n">
        <v>76</v>
      </c>
      <c r="CP1003" s="1" t="n">
        <v>189</v>
      </c>
      <c r="CQ1003" s="1" t="n">
        <v>54</v>
      </c>
      <c r="CR1003" s="1" t="n">
        <v>62</v>
      </c>
      <c r="CS1003" s="1" t="n">
        <v>757</v>
      </c>
      <c r="CT1003" s="1" t="n">
        <v>399</v>
      </c>
      <c r="CU1003" s="1" t="n">
        <v>98</v>
      </c>
      <c r="CV1003" s="1" t="n">
        <v>3287</v>
      </c>
      <c r="CW1003" s="1" t="n">
        <v>16</v>
      </c>
      <c r="CX1003" s="1" t="n">
        <v>79</v>
      </c>
      <c r="CY1003" s="1" t="n">
        <v>425</v>
      </c>
      <c r="CZ1003" s="1" t="n">
        <v>35</v>
      </c>
      <c r="DA1003" s="1" t="n">
        <v>178</v>
      </c>
      <c r="DB1003" s="1" t="n">
        <v>171</v>
      </c>
      <c r="DC1003" s="1" t="n">
        <v>1040</v>
      </c>
      <c r="DD1003" s="1" t="n">
        <v>74</v>
      </c>
      <c r="DE1003" s="1" t="n">
        <v>61</v>
      </c>
      <c r="DF1003" s="1" t="n">
        <v>3687</v>
      </c>
      <c r="DG1003" s="1" t="n">
        <v>1142</v>
      </c>
      <c r="DH1003" s="1" t="n">
        <v>53</v>
      </c>
      <c r="DI1003" s="1" t="n">
        <v>91</v>
      </c>
      <c r="DJ1003" s="1" t="n">
        <v>59</v>
      </c>
      <c r="DK1003" s="1" t="n">
        <v>191</v>
      </c>
      <c r="DL1003" s="1" t="n">
        <v>30083</v>
      </c>
      <c r="DM1003" s="1" t="n">
        <v>175</v>
      </c>
      <c r="DN1003" s="1" t="n">
        <v>65</v>
      </c>
      <c r="DO1003" s="1" t="n">
        <v>262</v>
      </c>
      <c r="DP1003" s="1" t="n">
        <v>3497</v>
      </c>
      <c r="DQ1003" s="1" t="n">
        <v>127</v>
      </c>
      <c r="DR1003" s="1" t="n">
        <v>29</v>
      </c>
      <c r="DS1003" s="1" t="n">
        <v>148</v>
      </c>
      <c r="DT1003" s="1" t="n">
        <v>74</v>
      </c>
      <c r="DU1003" s="1" t="n">
        <v>260</v>
      </c>
      <c r="DV1003" s="1" t="n">
        <v>43</v>
      </c>
      <c r="DW1003" s="1" t="n">
        <v>635</v>
      </c>
      <c r="DX1003" s="1" t="n">
        <v>50</v>
      </c>
      <c r="DY1003" s="1" t="n">
        <v>72</v>
      </c>
      <c r="DZ1003" s="1" t="n">
        <v>591</v>
      </c>
      <c r="EA1003" s="1" t="n">
        <v>35</v>
      </c>
      <c r="EB1003" s="1" t="n">
        <v>122</v>
      </c>
      <c r="EC1003" s="1" t="n">
        <v>4049</v>
      </c>
      <c r="ED1003" s="1" t="n">
        <v>580</v>
      </c>
      <c r="EE1003" s="1" t="n">
        <v>99</v>
      </c>
      <c r="EF1003" s="1" t="n">
        <v>422</v>
      </c>
      <c r="EG1003" s="1" t="n">
        <v>65</v>
      </c>
      <c r="EH1003" s="1" t="n">
        <v>34</v>
      </c>
      <c r="EI1003" s="1" t="n">
        <v>99</v>
      </c>
      <c r="EJ1003" s="1" t="n">
        <v>160</v>
      </c>
      <c r="EK1003" s="1" t="n">
        <v>134</v>
      </c>
      <c r="EL1003" s="1" t="n">
        <v>69</v>
      </c>
      <c r="EM1003" s="1" t="n">
        <v>1611</v>
      </c>
      <c r="EN1003" s="1" t="n">
        <v>229</v>
      </c>
      <c r="EO1003" s="1" t="n">
        <v>4430</v>
      </c>
      <c r="EP1003" s="1" t="n">
        <v>12204</v>
      </c>
      <c r="EQ1003" s="1" t="n">
        <v>3980</v>
      </c>
      <c r="ER1003" s="1" t="n">
        <f aca="false">(SUM(C1003:EQ1003))*1</f>
        <v>205499</v>
      </c>
      <c r="ES1003" s="1" t="n">
        <f aca="false">(ER1003-EQ1003-EP1003)*1</f>
        <v>189315</v>
      </c>
      <c r="ET1003" s="1" t="n">
        <f aca="false">(DV1003+DR1003+DQ1003+DM1003+DK1003+DG1003+DD1003+DA1003+CX1003+CU1003+CQ1003+CN1003+CM1003+BL1003+BB1003+AT1003+AS1003+AP1003+AM1003+AK1003+X1003+U1003+Q1003+N1003+M1003)*1</f>
        <v>19450</v>
      </c>
      <c r="EU1003" s="1" t="n">
        <f aca="false">(EO1003+EN1003+EL1003+EK1003+EJ1003+EI1003+EH1003+EF1003+EE1003+EB1003+EA1003+DZ1003+DY1003+DX1003+DW1003+DU1003+DT1003+DS1003+DP1003+DO1003+DL1003+DJ1003+DI1003+DH1003+DF1003+DE1003+DB1003+CZ1003+CY1003+CW1003+CS1003+CT1003+CO1003+CL1003+CK1003+CG1003+CF1003+CE1003+CD1003+CC1003+CA1003+BZ1003+BX1003+BW1003+BV1003+BR1003+BQ1003+BP1003+BO1003+BN1003+BM1003+BK1003+BJ1003+BH1003+BG1003+BF1003+BE1003+BC1003+AY1003+AX1003+AW1003+AU1003+AR1003+AQ1003+AO1003+AL1003+AI1003+AH1003+AG1003+AF1003+AD1003+AC1003+AB1003+AA1003+Z1003+Y1003+W1003+V1003+T1003+L1003+I1003+H1003+G1003+F1003+E1003+D1003+C1003)*1</f>
        <v>71515</v>
      </c>
      <c r="EV1003" s="1" t="n">
        <f aca="false">(ES1003-ET1003-EU1003)*1</f>
        <v>98350</v>
      </c>
      <c r="EW1003" s="1" t="n">
        <f aca="false">(ET1003/ES1003)*1</f>
        <v>0.102738821540818</v>
      </c>
      <c r="EX1003" s="1" t="n">
        <f aca="false">(EU1003/ES1003)*1</f>
        <v>0.377756648971291</v>
      </c>
      <c r="EY1003" s="1" t="n">
        <f aca="false">(EV1003/ES1003)*1</f>
        <v>0.519504529487891</v>
      </c>
      <c r="EZ1003" s="1" t="n">
        <f aca="false">(ES1003)*1</f>
        <v>189315</v>
      </c>
      <c r="FA1003" s="1" t="n">
        <f aca="false">(ET1003+EC1003+CR1003+CH1003+BY1003+BI1003+AN1003)*1</f>
        <v>57576</v>
      </c>
      <c r="FB1003" s="1" t="n">
        <f aca="false">(EU1003+DC1003)*1</f>
        <v>72555</v>
      </c>
      <c r="FC1003" s="1" t="n">
        <f aca="false">(EZ1003-FA1003-FB1003)*1</f>
        <v>59184</v>
      </c>
      <c r="FD1003" s="1" t="n">
        <f aca="false">(FA1003/EZ1003)*1</f>
        <v>0.304128040567308</v>
      </c>
      <c r="FE1003" s="1" t="n">
        <f aca="false">(FB1003/EZ1003)*1</f>
        <v>0.383250138657793</v>
      </c>
      <c r="FF1003" s="1" t="n">
        <f aca="false">(FC1003/EZ1003)*1</f>
        <v>0.312621820774899</v>
      </c>
    </row>
    <row r="1004" customFormat="false" ht="12.75" hidden="false" customHeight="false" outlineLevel="0" collapsed="false">
      <c r="A1004" s="30" t="n">
        <v>76020</v>
      </c>
      <c r="B1004" s="33" t="s">
        <v>1227</v>
      </c>
      <c r="C1004" s="1" t="n">
        <v>1</v>
      </c>
      <c r="D1004" s="1" t="n">
        <v>2</v>
      </c>
      <c r="E1004" s="1" t="n">
        <v>5</v>
      </c>
      <c r="F1004" s="1" t="n">
        <v>4</v>
      </c>
      <c r="G1004" s="1" t="n">
        <v>5</v>
      </c>
      <c r="H1004" s="1" t="n">
        <v>14</v>
      </c>
      <c r="I1004" s="1" t="n">
        <v>13</v>
      </c>
      <c r="J1004" s="1" t="n">
        <v>2</v>
      </c>
      <c r="K1004" s="1" t="n">
        <v>1</v>
      </c>
      <c r="L1004" s="1" t="n">
        <v>4</v>
      </c>
      <c r="M1004" s="1" t="n">
        <v>6</v>
      </c>
      <c r="N1004" s="1" t="n">
        <v>2</v>
      </c>
      <c r="O1004" s="1" t="n">
        <v>0</v>
      </c>
      <c r="P1004" s="1" t="n">
        <v>13</v>
      </c>
      <c r="Q1004" s="1" t="n">
        <v>3</v>
      </c>
      <c r="R1004" s="1" t="n">
        <v>4</v>
      </c>
      <c r="S1004" s="1" t="n">
        <v>1</v>
      </c>
      <c r="T1004" s="1" t="n">
        <v>6</v>
      </c>
      <c r="U1004" s="1" t="n">
        <v>3</v>
      </c>
      <c r="V1004" s="1" t="n">
        <v>0</v>
      </c>
      <c r="W1004" s="1" t="n">
        <v>3</v>
      </c>
      <c r="X1004" s="1" t="n">
        <v>2</v>
      </c>
      <c r="Y1004" s="1" t="n">
        <v>0</v>
      </c>
      <c r="Z1004" s="1" t="n">
        <v>12</v>
      </c>
      <c r="AA1004" s="1" t="n">
        <v>0</v>
      </c>
      <c r="AB1004" s="1" t="n">
        <v>1</v>
      </c>
      <c r="AC1004" s="1" t="n">
        <v>7</v>
      </c>
      <c r="AD1004" s="1" t="n">
        <v>0</v>
      </c>
      <c r="AE1004" s="1" t="n">
        <v>2</v>
      </c>
      <c r="AF1004" s="1" t="n">
        <v>0</v>
      </c>
      <c r="AG1004" s="1" t="n">
        <v>0</v>
      </c>
      <c r="AH1004" s="1" t="n">
        <v>1</v>
      </c>
      <c r="AI1004" s="1" t="n">
        <v>0</v>
      </c>
      <c r="AJ1004" s="1" t="n">
        <v>2</v>
      </c>
      <c r="AK1004" s="1" t="n">
        <v>1</v>
      </c>
      <c r="AL1004" s="1" t="n">
        <v>2</v>
      </c>
      <c r="AM1004" s="1" t="n">
        <v>9</v>
      </c>
      <c r="AN1004" s="1" t="n">
        <v>21</v>
      </c>
      <c r="AO1004" s="1" t="n">
        <v>0</v>
      </c>
      <c r="AP1004" s="1" t="n">
        <v>1</v>
      </c>
      <c r="AQ1004" s="1" t="n">
        <v>0</v>
      </c>
      <c r="AR1004" s="1" t="n">
        <v>0</v>
      </c>
      <c r="AS1004" s="1" t="n">
        <v>1</v>
      </c>
      <c r="AT1004" s="1" t="n">
        <v>0</v>
      </c>
      <c r="AU1004" s="1" t="n">
        <v>10</v>
      </c>
      <c r="AV1004" s="1" t="n">
        <v>5</v>
      </c>
      <c r="AW1004" s="1" t="n">
        <v>0</v>
      </c>
      <c r="AX1004" s="1" t="n">
        <v>0</v>
      </c>
      <c r="AY1004" s="1" t="n">
        <v>0</v>
      </c>
      <c r="AZ1004" s="1" t="n">
        <v>1</v>
      </c>
      <c r="BA1004" s="1" t="n">
        <v>60</v>
      </c>
      <c r="BB1004" s="1" t="n">
        <v>1</v>
      </c>
      <c r="BC1004" s="1" t="n">
        <v>0</v>
      </c>
      <c r="BD1004" s="1" t="n">
        <v>3</v>
      </c>
      <c r="BE1004" s="1" t="n">
        <v>0</v>
      </c>
      <c r="BF1004" s="1" t="n">
        <v>4</v>
      </c>
      <c r="BG1004" s="1" t="n">
        <v>0</v>
      </c>
      <c r="BH1004" s="1" t="n">
        <v>0</v>
      </c>
      <c r="BI1004" s="1" t="n">
        <v>1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2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1</v>
      </c>
      <c r="BT1004" s="1" t="n">
        <v>92</v>
      </c>
      <c r="BU1004" s="1" t="n">
        <v>2</v>
      </c>
      <c r="BV1004" s="1" t="n">
        <v>2</v>
      </c>
      <c r="BW1004" s="1" t="n">
        <v>3</v>
      </c>
      <c r="BX1004" s="1" t="n">
        <v>513</v>
      </c>
      <c r="BY1004" s="1" t="n">
        <v>2</v>
      </c>
      <c r="BZ1004" s="1" t="n">
        <v>4</v>
      </c>
      <c r="CA1004" s="1" t="n">
        <v>3</v>
      </c>
      <c r="CB1004" s="1" t="n">
        <v>3</v>
      </c>
      <c r="CC1004" s="1" t="n">
        <v>0</v>
      </c>
      <c r="CD1004" s="1" t="n">
        <v>1</v>
      </c>
      <c r="CE1004" s="1" t="n">
        <v>1</v>
      </c>
      <c r="CF1004" s="1" t="n">
        <v>1</v>
      </c>
      <c r="CG1004" s="1" t="n">
        <v>0</v>
      </c>
      <c r="CH1004" s="1" t="n">
        <v>1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1</v>
      </c>
      <c r="CP1004" s="1" t="n">
        <v>1</v>
      </c>
      <c r="CQ1004" s="1" t="n">
        <v>0</v>
      </c>
      <c r="CR1004" s="1" t="n">
        <v>1</v>
      </c>
      <c r="CS1004" s="1" t="n">
        <v>4</v>
      </c>
      <c r="CT1004" s="1" t="n">
        <v>173</v>
      </c>
      <c r="CU1004" s="1" t="n">
        <v>1</v>
      </c>
      <c r="CV1004" s="1" t="n">
        <v>5</v>
      </c>
      <c r="CW1004" s="1" t="n">
        <v>0</v>
      </c>
      <c r="CX1004" s="1" t="n">
        <v>1</v>
      </c>
      <c r="CY1004" s="1" t="n">
        <v>0</v>
      </c>
      <c r="CZ1004" s="1" t="n">
        <v>0</v>
      </c>
      <c r="DA1004" s="1" t="n">
        <v>1</v>
      </c>
      <c r="DB1004" s="1" t="n">
        <v>1</v>
      </c>
      <c r="DC1004" s="1" t="n">
        <v>0</v>
      </c>
      <c r="DD1004" s="1" t="n">
        <v>2</v>
      </c>
      <c r="DE1004" s="1" t="n">
        <v>0</v>
      </c>
      <c r="DF1004" s="1" t="n">
        <v>3</v>
      </c>
      <c r="DG1004" s="1" t="n">
        <v>0</v>
      </c>
      <c r="DH1004" s="1" t="n">
        <v>4</v>
      </c>
      <c r="DI1004" s="1" t="n">
        <v>0</v>
      </c>
      <c r="DJ1004" s="1" t="n">
        <v>1</v>
      </c>
      <c r="DK1004" s="1" t="n">
        <v>0</v>
      </c>
      <c r="DL1004" s="1" t="n">
        <v>657</v>
      </c>
      <c r="DM1004" s="1" t="n">
        <v>2</v>
      </c>
      <c r="DN1004" s="1" t="n">
        <v>3</v>
      </c>
      <c r="DO1004" s="1" t="n">
        <v>0</v>
      </c>
      <c r="DP1004" s="1" t="n">
        <v>12</v>
      </c>
      <c r="DQ1004" s="1" t="n">
        <v>6</v>
      </c>
      <c r="DR1004" s="1" t="n">
        <v>1</v>
      </c>
      <c r="DS1004" s="1" t="n">
        <v>1</v>
      </c>
      <c r="DT1004" s="1" t="n">
        <v>1</v>
      </c>
      <c r="DU1004" s="1" t="n">
        <v>3</v>
      </c>
      <c r="DV1004" s="1" t="n">
        <v>2</v>
      </c>
      <c r="DW1004" s="1" t="n">
        <v>4</v>
      </c>
      <c r="DX1004" s="1" t="n">
        <v>0</v>
      </c>
      <c r="DY1004" s="1" t="n">
        <v>1</v>
      </c>
      <c r="DZ1004" s="1" t="n">
        <v>0</v>
      </c>
      <c r="EA1004" s="1" t="n">
        <v>0</v>
      </c>
      <c r="EB1004" s="1" t="n">
        <v>2</v>
      </c>
      <c r="EC1004" s="1" t="n">
        <v>7</v>
      </c>
      <c r="ED1004" s="1" t="n">
        <v>1</v>
      </c>
      <c r="EE1004" s="1" t="n">
        <v>1</v>
      </c>
      <c r="EF1004" s="1" t="n">
        <v>0</v>
      </c>
      <c r="EG1004" s="1" t="n">
        <v>0</v>
      </c>
      <c r="EH1004" s="1" t="n">
        <v>0</v>
      </c>
      <c r="EI1004" s="1" t="n">
        <v>1</v>
      </c>
      <c r="EJ1004" s="1" t="n">
        <v>1</v>
      </c>
      <c r="EK1004" s="1" t="n">
        <v>0</v>
      </c>
      <c r="EL1004" s="1" t="n">
        <v>1</v>
      </c>
      <c r="EM1004" s="1" t="n">
        <v>1</v>
      </c>
      <c r="EN1004" s="1" t="n">
        <v>1</v>
      </c>
      <c r="EO1004" s="1" t="n">
        <v>1</v>
      </c>
      <c r="EP1004" s="1" t="n">
        <v>131</v>
      </c>
      <c r="EQ1004" s="1" t="n">
        <v>66</v>
      </c>
      <c r="ER1004" s="1" t="n">
        <f aca="false">(SUM(C1004:EQ1004))*1</f>
        <v>1976</v>
      </c>
      <c r="ES1004" s="1" t="n">
        <f aca="false">(ER1004-EQ1004-EP1004)*1</f>
        <v>1779</v>
      </c>
      <c r="ET1004" s="1" t="n">
        <f aca="false">(DV1004+DR1004+DQ1004+DM1004+DK1004+DG1004+DD1004+DA1004+CX1004+CU1004+CQ1004+CN1004+CM1004+BL1004+BB1004+AT1004+AS1004+AP1004+AM1004+AK1004+X1004+U1004+Q1004+N1004+M1004)*1</f>
        <v>45</v>
      </c>
      <c r="EU1004" s="1" t="n">
        <f aca="false">(EO1004+EN1004+EL1004+EK1004+EJ1004+EI1004+EH1004+EF1004+EE1004+EB1004+EA1004+DZ1004+DY1004+DX1004+DW1004+DU1004+DT1004+DS1004+DP1004+DO1004+DL1004+DJ1004+DI1004+DH1004+DF1004+DE1004+DB1004+CZ1004+CY1004+CW1004+CS1004+CT1004+CO1004+CL1004+CK1004+CG1004+CF1004+CE1004+CD1004+CC1004+CA1004+BZ1004+BX1004+BW1004+BV1004+BR1004+BQ1004+BP1004+BO1004+BN1004+BM1004+BK1004+BJ1004+BH1004+BG1004+BF1004+BE1004+BC1004+AY1004+AX1004+AW1004+AU1004+AR1004+AQ1004+AO1004+AL1004+AI1004+AH1004+AG1004+AF1004+AD1004+AC1004+AB1004+AA1004+Z1004+Y1004+W1004+V1004+T1004+L1004+I1004+H1004+G1004+F1004+E1004+D1004+C1004)*1</f>
        <v>1498</v>
      </c>
      <c r="EV1004" s="1" t="n">
        <f aca="false">(ES1004-ET1004-EU1004)*1</f>
        <v>236</v>
      </c>
      <c r="EW1004" s="1" t="n">
        <f aca="false">(ET1004/ES1004)*1</f>
        <v>0.0252951096121417</v>
      </c>
      <c r="EX1004" s="1" t="n">
        <f aca="false">(EU1004/ES1004)*1</f>
        <v>0.842046093310849</v>
      </c>
      <c r="EY1004" s="1" t="n">
        <f aca="false">(EV1004/ES1004)*1</f>
        <v>0.13265879707701</v>
      </c>
      <c r="EZ1004" s="1" t="n">
        <f aca="false">(ES1004)*1</f>
        <v>1779</v>
      </c>
      <c r="FA1004" s="1" t="n">
        <f aca="false">(ET1004+EC1004+CR1004+CH1004+BY1004+BI1004+AN1004)*1</f>
        <v>78</v>
      </c>
      <c r="FB1004" s="1" t="n">
        <f aca="false">(EU1004+DC1004)*1</f>
        <v>1498</v>
      </c>
      <c r="FC1004" s="1" t="n">
        <f aca="false">(EZ1004-FA1004-FB1004)*1</f>
        <v>203</v>
      </c>
      <c r="FD1004" s="1" t="n">
        <f aca="false">(FA1004/EZ1004)*1</f>
        <v>0.0438448566610455</v>
      </c>
      <c r="FE1004" s="1" t="n">
        <f aca="false">(FB1004/EZ1004)*1</f>
        <v>0.842046093310849</v>
      </c>
      <c r="FF1004" s="1" t="n">
        <f aca="false">(FC1004/EZ1004)*1</f>
        <v>0.114109050028106</v>
      </c>
    </row>
    <row r="1005" customFormat="false" ht="12.75" hidden="false" customHeight="false" outlineLevel="0" collapsed="false">
      <c r="A1005" s="30" t="n">
        <v>76036</v>
      </c>
      <c r="B1005" s="33" t="s">
        <v>1228</v>
      </c>
      <c r="C1005" s="1" t="n">
        <v>4</v>
      </c>
      <c r="D1005" s="1" t="n">
        <v>2</v>
      </c>
      <c r="E1005" s="1" t="n">
        <v>2</v>
      </c>
      <c r="F1005" s="1" t="n">
        <v>8</v>
      </c>
      <c r="G1005" s="1" t="n">
        <v>14</v>
      </c>
      <c r="H1005" s="1" t="n">
        <v>9</v>
      </c>
      <c r="I1005" s="1" t="n">
        <v>8</v>
      </c>
      <c r="J1005" s="1" t="n">
        <v>14</v>
      </c>
      <c r="K1005" s="1" t="n">
        <v>2</v>
      </c>
      <c r="L1005" s="1" t="n">
        <v>3</v>
      </c>
      <c r="M1005" s="1" t="n">
        <v>4</v>
      </c>
      <c r="N1005" s="1" t="n">
        <v>5</v>
      </c>
      <c r="O1005" s="1" t="n">
        <v>98</v>
      </c>
      <c r="P1005" s="1" t="n">
        <v>49</v>
      </c>
      <c r="Q1005" s="1" t="n">
        <v>3</v>
      </c>
      <c r="R1005" s="1" t="n">
        <v>14</v>
      </c>
      <c r="S1005" s="1" t="n">
        <v>3</v>
      </c>
      <c r="T1005" s="1" t="n">
        <v>2</v>
      </c>
      <c r="U1005" s="1" t="n">
        <v>8</v>
      </c>
      <c r="V1005" s="1" t="n">
        <v>4</v>
      </c>
      <c r="W1005" s="1" t="n">
        <v>5</v>
      </c>
      <c r="X1005" s="1" t="n">
        <v>4</v>
      </c>
      <c r="Y1005" s="1" t="n">
        <v>1</v>
      </c>
      <c r="Z1005" s="1" t="n">
        <v>11</v>
      </c>
      <c r="AA1005" s="1" t="n">
        <v>1</v>
      </c>
      <c r="AB1005" s="1" t="n">
        <v>0</v>
      </c>
      <c r="AC1005" s="1" t="n">
        <v>10</v>
      </c>
      <c r="AD1005" s="1" t="n">
        <v>0</v>
      </c>
      <c r="AE1005" s="1" t="n">
        <v>0</v>
      </c>
      <c r="AF1005" s="1" t="n">
        <v>1</v>
      </c>
      <c r="AG1005" s="1" t="n">
        <v>2</v>
      </c>
      <c r="AH1005" s="1" t="n">
        <v>2</v>
      </c>
      <c r="AI1005" s="1" t="n">
        <v>0</v>
      </c>
      <c r="AJ1005" s="1" t="n">
        <v>1</v>
      </c>
      <c r="AK1005" s="1" t="n">
        <v>1</v>
      </c>
      <c r="AL1005" s="1" t="n">
        <v>8</v>
      </c>
      <c r="AM1005" s="1" t="n">
        <v>66</v>
      </c>
      <c r="AN1005" s="1" t="n">
        <v>101</v>
      </c>
      <c r="AO1005" s="1" t="n">
        <v>0</v>
      </c>
      <c r="AP1005" s="1" t="n">
        <v>1</v>
      </c>
      <c r="AQ1005" s="1" t="n">
        <v>0</v>
      </c>
      <c r="AR1005" s="1" t="n">
        <v>0</v>
      </c>
      <c r="AS1005" s="1" t="n">
        <v>0</v>
      </c>
      <c r="AT1005" s="1" t="n">
        <v>2</v>
      </c>
      <c r="AU1005" s="1" t="n">
        <v>0</v>
      </c>
      <c r="AV1005" s="1" t="n">
        <v>2</v>
      </c>
      <c r="AW1005" s="1" t="n">
        <v>2</v>
      </c>
      <c r="AX1005" s="1" t="n">
        <v>0</v>
      </c>
      <c r="AY1005" s="1" t="n">
        <v>0</v>
      </c>
      <c r="AZ1005" s="1" t="n">
        <v>5</v>
      </c>
      <c r="BA1005" s="1" t="n">
        <v>603</v>
      </c>
      <c r="BB1005" s="1" t="n">
        <v>4</v>
      </c>
      <c r="BC1005" s="1" t="n">
        <v>1</v>
      </c>
      <c r="BD1005" s="1" t="n">
        <v>3</v>
      </c>
      <c r="BE1005" s="1" t="n">
        <v>1</v>
      </c>
      <c r="BF1005" s="1" t="n">
        <v>1</v>
      </c>
      <c r="BG1005" s="1" t="n">
        <v>2</v>
      </c>
      <c r="BH1005" s="1" t="n">
        <v>1</v>
      </c>
      <c r="BI1005" s="1" t="n">
        <v>39</v>
      </c>
      <c r="BJ1005" s="1" t="n">
        <v>0</v>
      </c>
      <c r="BK1005" s="1" t="n">
        <v>2</v>
      </c>
      <c r="BL1005" s="1" t="n">
        <v>0</v>
      </c>
      <c r="BM1005" s="1" t="n">
        <v>0</v>
      </c>
      <c r="BN1005" s="1" t="n">
        <v>0</v>
      </c>
      <c r="BO1005" s="1" t="n">
        <v>1</v>
      </c>
      <c r="BP1005" s="1" t="n">
        <v>1</v>
      </c>
      <c r="BQ1005" s="1" t="n">
        <v>2</v>
      </c>
      <c r="BR1005" s="1" t="n">
        <v>0</v>
      </c>
      <c r="BS1005" s="1" t="n">
        <v>1</v>
      </c>
      <c r="BT1005" s="1" t="n">
        <v>268</v>
      </c>
      <c r="BU1005" s="1" t="n">
        <v>1</v>
      </c>
      <c r="BV1005" s="1" t="n">
        <v>0</v>
      </c>
      <c r="BW1005" s="1" t="n">
        <v>0</v>
      </c>
      <c r="BX1005" s="1" t="n">
        <v>11</v>
      </c>
      <c r="BY1005" s="1" t="n">
        <v>1</v>
      </c>
      <c r="BZ1005" s="1" t="n">
        <v>0</v>
      </c>
      <c r="CA1005" s="1" t="n">
        <v>0</v>
      </c>
      <c r="CB1005" s="1" t="n">
        <v>9</v>
      </c>
      <c r="CC1005" s="1" t="n">
        <v>1</v>
      </c>
      <c r="CD1005" s="1" t="n">
        <v>2</v>
      </c>
      <c r="CE1005" s="1" t="n">
        <v>1</v>
      </c>
      <c r="CF1005" s="1" t="n">
        <v>0</v>
      </c>
      <c r="CG1005" s="1" t="n">
        <v>1</v>
      </c>
      <c r="CH1005" s="1" t="n">
        <v>346</v>
      </c>
      <c r="CI1005" s="1" t="n">
        <v>0</v>
      </c>
      <c r="CJ1005" s="1" t="n">
        <v>34</v>
      </c>
      <c r="CK1005" s="1" t="n">
        <v>0</v>
      </c>
      <c r="CL1005" s="1" t="n">
        <v>1</v>
      </c>
      <c r="CM1005" s="1" t="n">
        <v>0</v>
      </c>
      <c r="CN1005" s="1" t="n">
        <v>0</v>
      </c>
      <c r="CO1005" s="1" t="n">
        <v>3</v>
      </c>
      <c r="CP1005" s="1" t="n">
        <v>0</v>
      </c>
      <c r="CQ1005" s="1" t="n">
        <v>0</v>
      </c>
      <c r="CR1005" s="1" t="n">
        <v>0</v>
      </c>
      <c r="CS1005" s="1" t="n">
        <v>3</v>
      </c>
      <c r="CT1005" s="1" t="n">
        <v>3</v>
      </c>
      <c r="CU1005" s="1" t="n">
        <v>1</v>
      </c>
      <c r="CV1005" s="1" t="n">
        <v>7</v>
      </c>
      <c r="CW1005" s="1" t="n">
        <v>0</v>
      </c>
      <c r="CX1005" s="1" t="n">
        <v>1</v>
      </c>
      <c r="CY1005" s="1" t="n">
        <v>0</v>
      </c>
      <c r="CZ1005" s="1" t="n">
        <v>0</v>
      </c>
      <c r="DA1005" s="1" t="n">
        <v>1</v>
      </c>
      <c r="DB1005" s="1" t="n">
        <v>7</v>
      </c>
      <c r="DC1005" s="1" t="n">
        <v>0</v>
      </c>
      <c r="DD1005" s="1" t="n">
        <v>1</v>
      </c>
      <c r="DE1005" s="1" t="n">
        <v>0</v>
      </c>
      <c r="DF1005" s="1" t="n">
        <v>4</v>
      </c>
      <c r="DG1005" s="1" t="n">
        <v>1</v>
      </c>
      <c r="DH1005" s="1" t="n">
        <v>0</v>
      </c>
      <c r="DI1005" s="1" t="n">
        <v>1</v>
      </c>
      <c r="DJ1005" s="1" t="n">
        <v>3</v>
      </c>
      <c r="DK1005" s="1" t="n">
        <v>0</v>
      </c>
      <c r="DL1005" s="1" t="n">
        <v>973</v>
      </c>
      <c r="DM1005" s="1" t="n">
        <v>6</v>
      </c>
      <c r="DN1005" s="1" t="n">
        <v>2</v>
      </c>
      <c r="DO1005" s="1" t="n">
        <v>2</v>
      </c>
      <c r="DP1005" s="1" t="n">
        <v>9</v>
      </c>
      <c r="DQ1005" s="1" t="n">
        <v>4</v>
      </c>
      <c r="DR1005" s="1" t="n">
        <v>1</v>
      </c>
      <c r="DS1005" s="1" t="n">
        <v>1</v>
      </c>
      <c r="DT1005" s="1" t="n">
        <v>1</v>
      </c>
      <c r="DU1005" s="1" t="n">
        <v>5</v>
      </c>
      <c r="DV1005" s="1" t="n">
        <v>2</v>
      </c>
      <c r="DW1005" s="1" t="n">
        <v>1</v>
      </c>
      <c r="DX1005" s="1" t="n">
        <v>0</v>
      </c>
      <c r="DY1005" s="1" t="n">
        <v>3</v>
      </c>
      <c r="DZ1005" s="1" t="n">
        <v>0</v>
      </c>
      <c r="EA1005" s="1" t="n">
        <v>2</v>
      </c>
      <c r="EB1005" s="1" t="n">
        <v>0</v>
      </c>
      <c r="EC1005" s="1" t="n">
        <v>128</v>
      </c>
      <c r="ED1005" s="1" t="n">
        <v>4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2</v>
      </c>
      <c r="EJ1005" s="1" t="n">
        <v>5</v>
      </c>
      <c r="EK1005" s="1" t="n">
        <v>0</v>
      </c>
      <c r="EL1005" s="1" t="n">
        <v>0</v>
      </c>
      <c r="EM1005" s="1" t="n">
        <v>15</v>
      </c>
      <c r="EN1005" s="1" t="n">
        <v>1</v>
      </c>
      <c r="EO1005" s="1" t="n">
        <v>6</v>
      </c>
      <c r="EP1005" s="1" t="n">
        <v>225</v>
      </c>
      <c r="EQ1005" s="1" t="n">
        <v>163</v>
      </c>
      <c r="ER1005" s="1" t="n">
        <f aca="false">(SUM(C1005:EQ1005))*1</f>
        <v>3417</v>
      </c>
      <c r="ES1005" s="1" t="n">
        <f aca="false">(ER1005-EQ1005-EP1005)*1</f>
        <v>3029</v>
      </c>
      <c r="ET1005" s="1" t="n">
        <f aca="false">(DV1005+DR1005+DQ1005+DM1005+DK1005+DG1005+DD1005+DA1005+CX1005+CU1005+CQ1005+CN1005+CM1005+BL1005+BB1005+AT1005+AS1005+AP1005+AM1005+AK1005+X1005+U1005+Q1005+N1005+M1005)*1</f>
        <v>116</v>
      </c>
      <c r="EU1005" s="1" t="n">
        <f aca="false">(EO1005+EN1005+EL1005+EK1005+EJ1005+EI1005+EH1005+EF1005+EE1005+EB1005+EA1005+DZ1005+DY1005+DX1005+DW1005+DU1005+DT1005+DS1005+DP1005+DO1005+DL1005+DJ1005+DI1005+DH1005+DF1005+DE1005+DB1005+CZ1005+CY1005+CW1005+CS1005+CT1005+CO1005+CL1005+CK1005+CG1005+CF1005+CE1005+CD1005+CC1005+CA1005+BZ1005+BX1005+BW1005+BV1005+BR1005+BQ1005+BP1005+BO1005+BN1005+BM1005+BK1005+BJ1005+BH1005+BG1005+BF1005+BE1005+BC1005+AY1005+AX1005+AW1005+AU1005+AR1005+AQ1005+AO1005+AL1005+AI1005+AH1005+AG1005+AF1005+AD1005+AC1005+AB1005+AA1005+Z1005+Y1005+W1005+V1005+T1005+L1005+I1005+H1005+G1005+F1005+E1005+D1005+C1005)*1</f>
        <v>1163</v>
      </c>
      <c r="EV1005" s="1" t="n">
        <f aca="false">(ES1005-ET1005-EU1005)*1</f>
        <v>1750</v>
      </c>
      <c r="EW1005" s="1" t="n">
        <f aca="false">(ET1005/ES1005)*1</f>
        <v>0.0382964674810168</v>
      </c>
      <c r="EX1005" s="1" t="n">
        <f aca="false">(EU1005/ES1005)*1</f>
        <v>0.383955100693298</v>
      </c>
      <c r="EY1005" s="1" t="n">
        <f aca="false">(EV1005/ES1005)*1</f>
        <v>0.577748431825685</v>
      </c>
      <c r="EZ1005" s="1" t="n">
        <f aca="false">(ES1005)*1</f>
        <v>3029</v>
      </c>
      <c r="FA1005" s="1" t="n">
        <f aca="false">(ET1005+EC1005+CR1005+CH1005+BY1005+BI1005+AN1005)*1</f>
        <v>731</v>
      </c>
      <c r="FB1005" s="1" t="n">
        <f aca="false">(EU1005+DC1005)*1</f>
        <v>1163</v>
      </c>
      <c r="FC1005" s="1" t="n">
        <f aca="false">(EZ1005-FA1005-FB1005)*1</f>
        <v>1135</v>
      </c>
      <c r="FD1005" s="1" t="n">
        <f aca="false">(FA1005/EZ1005)*1</f>
        <v>0.241333773522615</v>
      </c>
      <c r="FE1005" s="1" t="n">
        <f aca="false">(FB1005/EZ1005)*1</f>
        <v>0.383955100693298</v>
      </c>
      <c r="FF1005" s="1" t="n">
        <f aca="false">(FC1005/EZ1005)*1</f>
        <v>0.374711125784087</v>
      </c>
    </row>
    <row r="1006" customFormat="false" ht="12.75" hidden="false" customHeight="false" outlineLevel="0" collapsed="false">
      <c r="A1006" s="30" t="n">
        <v>76041</v>
      </c>
      <c r="B1006" s="33" t="s">
        <v>1229</v>
      </c>
      <c r="C1006" s="1" t="n">
        <v>10</v>
      </c>
      <c r="D1006" s="1" t="n">
        <v>5</v>
      </c>
      <c r="E1006" s="1" t="n">
        <v>6</v>
      </c>
      <c r="F1006" s="1" t="n">
        <v>7</v>
      </c>
      <c r="G1006" s="1" t="n">
        <v>8</v>
      </c>
      <c r="H1006" s="1" t="n">
        <v>7</v>
      </c>
      <c r="I1006" s="1" t="n">
        <v>7</v>
      </c>
      <c r="J1006" s="1" t="n">
        <v>7</v>
      </c>
      <c r="K1006" s="1" t="n">
        <v>2</v>
      </c>
      <c r="L1006" s="1" t="n">
        <v>2</v>
      </c>
      <c r="M1006" s="1" t="n">
        <v>6</v>
      </c>
      <c r="N1006" s="1" t="n">
        <v>8</v>
      </c>
      <c r="O1006" s="1" t="n">
        <v>0</v>
      </c>
      <c r="P1006" s="1" t="n">
        <v>7</v>
      </c>
      <c r="Q1006" s="1" t="n">
        <v>6</v>
      </c>
      <c r="R1006" s="1" t="n">
        <v>10</v>
      </c>
      <c r="S1006" s="1" t="n">
        <v>4</v>
      </c>
      <c r="T1006" s="1" t="n">
        <v>1</v>
      </c>
      <c r="U1006" s="1" t="n">
        <v>2</v>
      </c>
      <c r="V1006" s="1" t="n">
        <v>3</v>
      </c>
      <c r="W1006" s="1" t="n">
        <v>7</v>
      </c>
      <c r="X1006" s="1" t="n">
        <v>4</v>
      </c>
      <c r="Y1006" s="1" t="n">
        <v>0</v>
      </c>
      <c r="Z1006" s="1" t="n">
        <v>7</v>
      </c>
      <c r="AA1006" s="1" t="n">
        <v>0</v>
      </c>
      <c r="AB1006" s="1" t="n">
        <v>2</v>
      </c>
      <c r="AC1006" s="1" t="n">
        <v>2</v>
      </c>
      <c r="AD1006" s="1" t="n">
        <v>0</v>
      </c>
      <c r="AE1006" s="1" t="n">
        <v>0</v>
      </c>
      <c r="AF1006" s="1" t="n">
        <v>1</v>
      </c>
      <c r="AG1006" s="1" t="n">
        <v>11</v>
      </c>
      <c r="AH1006" s="1" t="n">
        <v>1</v>
      </c>
      <c r="AI1006" s="1" t="n">
        <v>0</v>
      </c>
      <c r="AJ1006" s="1" t="n">
        <v>1</v>
      </c>
      <c r="AK1006" s="1" t="n">
        <v>2</v>
      </c>
      <c r="AL1006" s="1" t="n">
        <v>0</v>
      </c>
      <c r="AM1006" s="1" t="n">
        <v>403</v>
      </c>
      <c r="AN1006" s="1" t="n">
        <v>111</v>
      </c>
      <c r="AO1006" s="1" t="n">
        <v>2</v>
      </c>
      <c r="AP1006" s="1" t="n">
        <v>1</v>
      </c>
      <c r="AQ1006" s="1" t="n">
        <v>0</v>
      </c>
      <c r="AR1006" s="1" t="n">
        <v>0</v>
      </c>
      <c r="AS1006" s="1" t="n">
        <v>0</v>
      </c>
      <c r="AT1006" s="1" t="n">
        <v>2</v>
      </c>
      <c r="AU1006" s="1" t="n">
        <v>0</v>
      </c>
      <c r="AV1006" s="1" t="n">
        <v>1</v>
      </c>
      <c r="AW1006" s="1" t="n">
        <v>3</v>
      </c>
      <c r="AX1006" s="1" t="n">
        <v>2</v>
      </c>
      <c r="AY1006" s="1" t="n">
        <v>2</v>
      </c>
      <c r="AZ1006" s="1" t="n">
        <v>3</v>
      </c>
      <c r="BA1006" s="1" t="n">
        <v>670</v>
      </c>
      <c r="BB1006" s="1" t="n">
        <v>5</v>
      </c>
      <c r="BC1006" s="1" t="n">
        <v>0</v>
      </c>
      <c r="BD1006" s="1" t="n">
        <v>15</v>
      </c>
      <c r="BE1006" s="1" t="n">
        <v>0</v>
      </c>
      <c r="BF1006" s="1" t="n">
        <v>2</v>
      </c>
      <c r="BG1006" s="1" t="n">
        <v>5</v>
      </c>
      <c r="BH1006" s="1" t="n">
        <v>1</v>
      </c>
      <c r="BI1006" s="1" t="n">
        <v>76</v>
      </c>
      <c r="BJ1006" s="1" t="n">
        <v>1</v>
      </c>
      <c r="BK1006" s="1" t="n">
        <v>1</v>
      </c>
      <c r="BL1006" s="1" t="n">
        <v>0</v>
      </c>
      <c r="BM1006" s="1" t="n">
        <v>0</v>
      </c>
      <c r="BN1006" s="1" t="n">
        <v>1</v>
      </c>
      <c r="BO1006" s="1" t="n">
        <v>0</v>
      </c>
      <c r="BP1006" s="1" t="n">
        <v>0</v>
      </c>
      <c r="BQ1006" s="1" t="n">
        <v>1</v>
      </c>
      <c r="BR1006" s="1" t="n">
        <v>0</v>
      </c>
      <c r="BS1006" s="1" t="n">
        <v>18</v>
      </c>
      <c r="BT1006" s="1" t="n">
        <v>147</v>
      </c>
      <c r="BU1006" s="1" t="n">
        <v>1</v>
      </c>
      <c r="BV1006" s="1" t="n">
        <v>1</v>
      </c>
      <c r="BW1006" s="1" t="n">
        <v>0</v>
      </c>
      <c r="BX1006" s="1" t="n">
        <v>33</v>
      </c>
      <c r="BY1006" s="1" t="n">
        <v>2</v>
      </c>
      <c r="BZ1006" s="1" t="n">
        <v>0</v>
      </c>
      <c r="CA1006" s="1" t="n">
        <v>0</v>
      </c>
      <c r="CB1006" s="1" t="n">
        <v>0</v>
      </c>
      <c r="CC1006" s="1" t="n">
        <v>1</v>
      </c>
      <c r="CD1006" s="1" t="n">
        <v>2</v>
      </c>
      <c r="CE1006" s="1" t="n">
        <v>1</v>
      </c>
      <c r="CF1006" s="1" t="n">
        <v>0</v>
      </c>
      <c r="CG1006" s="1" t="n">
        <v>0</v>
      </c>
      <c r="CH1006" s="1" t="n">
        <v>436</v>
      </c>
      <c r="CI1006" s="1" t="n">
        <v>0</v>
      </c>
      <c r="CJ1006" s="1" t="n">
        <v>6</v>
      </c>
      <c r="CK1006" s="1" t="n">
        <v>2</v>
      </c>
      <c r="CL1006" s="1" t="n">
        <v>4</v>
      </c>
      <c r="CM1006" s="1" t="n">
        <v>1</v>
      </c>
      <c r="CN1006" s="1" t="n">
        <v>0</v>
      </c>
      <c r="CO1006" s="1" t="n">
        <v>1</v>
      </c>
      <c r="CP1006" s="1" t="n">
        <v>1</v>
      </c>
      <c r="CQ1006" s="1" t="n">
        <v>0</v>
      </c>
      <c r="CR1006" s="1" t="n">
        <v>0</v>
      </c>
      <c r="CS1006" s="1" t="n">
        <v>2</v>
      </c>
      <c r="CT1006" s="1" t="n">
        <v>43</v>
      </c>
      <c r="CU1006" s="1" t="n">
        <v>1</v>
      </c>
      <c r="CV1006" s="1" t="n">
        <v>0</v>
      </c>
      <c r="CW1006" s="1" t="n">
        <v>0</v>
      </c>
      <c r="CX1006" s="1" t="n">
        <v>2</v>
      </c>
      <c r="CY1006" s="1" t="n">
        <v>1</v>
      </c>
      <c r="CZ1006" s="1" t="n">
        <v>0</v>
      </c>
      <c r="DA1006" s="1" t="n">
        <v>2</v>
      </c>
      <c r="DB1006" s="1" t="n">
        <v>2</v>
      </c>
      <c r="DC1006" s="1" t="n">
        <v>2</v>
      </c>
      <c r="DD1006" s="1" t="n">
        <v>2</v>
      </c>
      <c r="DE1006" s="1" t="n">
        <v>1</v>
      </c>
      <c r="DF1006" s="1" t="n">
        <v>6</v>
      </c>
      <c r="DG1006" s="1" t="n">
        <v>0</v>
      </c>
      <c r="DH1006" s="1" t="n">
        <v>1</v>
      </c>
      <c r="DI1006" s="1" t="n">
        <v>0</v>
      </c>
      <c r="DJ1006" s="1" t="n">
        <v>1</v>
      </c>
      <c r="DK1006" s="1" t="n">
        <v>0</v>
      </c>
      <c r="DL1006" s="1" t="n">
        <v>143</v>
      </c>
      <c r="DM1006" s="1" t="n">
        <v>0</v>
      </c>
      <c r="DN1006" s="1" t="n">
        <v>0</v>
      </c>
      <c r="DO1006" s="1" t="n">
        <v>1</v>
      </c>
      <c r="DP1006" s="1" t="n">
        <v>3</v>
      </c>
      <c r="DQ1006" s="1" t="n">
        <v>5</v>
      </c>
      <c r="DR1006" s="1" t="n">
        <v>3</v>
      </c>
      <c r="DS1006" s="1" t="n">
        <v>4</v>
      </c>
      <c r="DT1006" s="1" t="n">
        <v>4</v>
      </c>
      <c r="DU1006" s="1" t="n">
        <v>1</v>
      </c>
      <c r="DV1006" s="1" t="n">
        <v>0</v>
      </c>
      <c r="DW1006" s="1" t="n">
        <v>1</v>
      </c>
      <c r="DX1006" s="1" t="n">
        <v>0</v>
      </c>
      <c r="DY1006" s="1" t="n">
        <v>1</v>
      </c>
      <c r="DZ1006" s="1" t="n">
        <v>1</v>
      </c>
      <c r="EA1006" s="1" t="n">
        <v>0</v>
      </c>
      <c r="EB1006" s="1" t="n">
        <v>0</v>
      </c>
      <c r="EC1006" s="1" t="n">
        <v>260</v>
      </c>
      <c r="ED1006" s="1" t="n">
        <v>5</v>
      </c>
      <c r="EE1006" s="1" t="n">
        <v>0</v>
      </c>
      <c r="EF1006" s="1" t="n">
        <v>2</v>
      </c>
      <c r="EG1006" s="1" t="n">
        <v>1</v>
      </c>
      <c r="EH1006" s="1" t="n">
        <v>3</v>
      </c>
      <c r="EI1006" s="1" t="n">
        <v>5</v>
      </c>
      <c r="EJ1006" s="1" t="n">
        <v>0</v>
      </c>
      <c r="EK1006" s="1" t="n">
        <v>0</v>
      </c>
      <c r="EL1006" s="1" t="n">
        <v>1</v>
      </c>
      <c r="EM1006" s="1" t="n">
        <v>6</v>
      </c>
      <c r="EN1006" s="1" t="n">
        <v>0</v>
      </c>
      <c r="EO1006" s="1" t="n">
        <v>1</v>
      </c>
      <c r="EP1006" s="1" t="n">
        <v>310</v>
      </c>
      <c r="EQ1006" s="1" t="n">
        <v>87</v>
      </c>
      <c r="ER1006" s="1" t="n">
        <f aca="false">(SUM(C1006:EQ1006))*1</f>
        <v>3025</v>
      </c>
      <c r="ES1006" s="1" t="n">
        <f aca="false">(ER1006-EQ1006-EP1006)*1</f>
        <v>2628</v>
      </c>
      <c r="ET1006" s="1" t="n">
        <f aca="false">(DV1006+DR1006+DQ1006+DM1006+DK1006+DG1006+DD1006+DA1006+CX1006+CU1006+CQ1006+CN1006+CM1006+BL1006+BB1006+AT1006+AS1006+AP1006+AM1006+AK1006+X1006+U1006+Q1006+N1006+M1006)*1</f>
        <v>455</v>
      </c>
      <c r="EU1006" s="1" t="n">
        <f aca="false">(EO1006+EN1006+EL1006+EK1006+EJ1006+EI1006+EH1006+EF1006+EE1006+EB1006+EA1006+DZ1006+DY1006+DX1006+DW1006+DU1006+DT1006+DS1006+DP1006+DO1006+DL1006+DJ1006+DI1006+DH1006+DF1006+DE1006+DB1006+CZ1006+CY1006+CW1006+CS1006+CT1006+CO1006+CL1006+CK1006+CG1006+CF1006+CE1006+CD1006+CC1006+CA1006+BZ1006+BX1006+BW1006+BV1006+BR1006+BQ1006+BP1006+BO1006+BN1006+BM1006+BK1006+BJ1006+BH1006+BG1006+BF1006+BE1006+BC1006+AY1006+AX1006+AW1006+AU1006+AR1006+AQ1006+AO1006+AL1006+AI1006+AH1006+AG1006+AF1006+AD1006+AC1006+AB1006+AA1006+Z1006+Y1006+W1006+V1006+T1006+L1006+I1006+H1006+G1006+F1006+E1006+D1006+C1006)*1</f>
        <v>381</v>
      </c>
      <c r="EV1006" s="1" t="n">
        <f aca="false">(ES1006-ET1006-EU1006)*1</f>
        <v>1792</v>
      </c>
      <c r="EW1006" s="1" t="n">
        <f aca="false">(ET1006/ES1006)*1</f>
        <v>0.173135464231355</v>
      </c>
      <c r="EX1006" s="1" t="n">
        <f aca="false">(EU1006/ES1006)*1</f>
        <v>0.144977168949772</v>
      </c>
      <c r="EY1006" s="1" t="n">
        <f aca="false">(EV1006/ES1006)*1</f>
        <v>0.681887366818874</v>
      </c>
      <c r="EZ1006" s="1" t="n">
        <f aca="false">(ES1006)*1</f>
        <v>2628</v>
      </c>
      <c r="FA1006" s="1" t="n">
        <f aca="false">(ET1006+EC1006+CR1006+CH1006+BY1006+BI1006+AN1006)*1</f>
        <v>1340</v>
      </c>
      <c r="FB1006" s="1" t="n">
        <f aca="false">(EU1006+DC1006)*1</f>
        <v>383</v>
      </c>
      <c r="FC1006" s="1" t="n">
        <f aca="false">(EZ1006-FA1006-FB1006)*1</f>
        <v>905</v>
      </c>
      <c r="FD1006" s="1" t="n">
        <f aca="false">(FA1006/EZ1006)*1</f>
        <v>0.509893455098935</v>
      </c>
      <c r="FE1006" s="1" t="n">
        <f aca="false">(FB1006/EZ1006)*1</f>
        <v>0.145738203957382</v>
      </c>
      <c r="FF1006" s="1" t="n">
        <f aca="false">(FC1006/EZ1006)*1</f>
        <v>0.344368340943683</v>
      </c>
    </row>
    <row r="1007" customFormat="false" ht="12.75" hidden="false" customHeight="false" outlineLevel="0" collapsed="false">
      <c r="A1007" s="30" t="n">
        <v>76054</v>
      </c>
      <c r="B1007" s="33" t="s">
        <v>341</v>
      </c>
      <c r="C1007" s="1" t="n">
        <v>2</v>
      </c>
      <c r="D1007" s="1" t="n">
        <v>1</v>
      </c>
      <c r="E1007" s="1" t="n">
        <v>3</v>
      </c>
      <c r="F1007" s="1" t="n">
        <v>6</v>
      </c>
      <c r="G1007" s="1" t="n">
        <v>1</v>
      </c>
      <c r="H1007" s="1" t="n">
        <v>2</v>
      </c>
      <c r="I1007" s="1" t="n">
        <v>0</v>
      </c>
      <c r="J1007" s="1" t="n">
        <v>4</v>
      </c>
      <c r="K1007" s="1" t="n">
        <v>2</v>
      </c>
      <c r="L1007" s="1" t="n">
        <v>0</v>
      </c>
      <c r="M1007" s="1" t="n">
        <v>2</v>
      </c>
      <c r="N1007" s="1" t="n">
        <v>5</v>
      </c>
      <c r="O1007" s="1" t="n">
        <v>1</v>
      </c>
      <c r="P1007" s="1" t="n">
        <v>3</v>
      </c>
      <c r="Q1007" s="1" t="n">
        <v>0</v>
      </c>
      <c r="R1007" s="1" t="n">
        <v>1</v>
      </c>
      <c r="S1007" s="1" t="n">
        <v>1</v>
      </c>
      <c r="T1007" s="1" t="n">
        <v>1</v>
      </c>
      <c r="U1007" s="1" t="n">
        <v>3</v>
      </c>
      <c r="V1007" s="1" t="n">
        <v>14</v>
      </c>
      <c r="W1007" s="1" t="n">
        <v>0</v>
      </c>
      <c r="X1007" s="1" t="n">
        <v>3</v>
      </c>
      <c r="Y1007" s="1" t="n">
        <v>1</v>
      </c>
      <c r="Z1007" s="1" t="n">
        <v>9</v>
      </c>
      <c r="AA1007" s="1" t="n">
        <v>0</v>
      </c>
      <c r="AB1007" s="1" t="n">
        <v>1</v>
      </c>
      <c r="AC1007" s="1" t="n">
        <v>0</v>
      </c>
      <c r="AD1007" s="1" t="n">
        <v>1</v>
      </c>
      <c r="AE1007" s="1" t="n">
        <v>1</v>
      </c>
      <c r="AF1007" s="1" t="n">
        <v>0</v>
      </c>
      <c r="AG1007" s="1" t="n">
        <v>2</v>
      </c>
      <c r="AH1007" s="1" t="n">
        <v>1</v>
      </c>
      <c r="AI1007" s="1" t="n">
        <v>0</v>
      </c>
      <c r="AJ1007" s="1" t="n">
        <v>0</v>
      </c>
      <c r="AK1007" s="1" t="n">
        <v>0</v>
      </c>
      <c r="AL1007" s="1" t="n">
        <v>1</v>
      </c>
      <c r="AM1007" s="1" t="n">
        <v>66</v>
      </c>
      <c r="AN1007" s="1" t="n">
        <v>31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1</v>
      </c>
      <c r="AW1007" s="1" t="n">
        <v>1</v>
      </c>
      <c r="AX1007" s="1" t="n">
        <v>0</v>
      </c>
      <c r="AY1007" s="1" t="n">
        <v>0</v>
      </c>
      <c r="AZ1007" s="1" t="n">
        <v>1</v>
      </c>
      <c r="BA1007" s="1" t="n">
        <v>743</v>
      </c>
      <c r="BB1007" s="1" t="n">
        <v>2</v>
      </c>
      <c r="BC1007" s="1" t="n">
        <v>0</v>
      </c>
      <c r="BD1007" s="1" t="n">
        <v>3</v>
      </c>
      <c r="BE1007" s="1" t="n">
        <v>0</v>
      </c>
      <c r="BF1007" s="1" t="n">
        <v>0</v>
      </c>
      <c r="BG1007" s="1" t="n">
        <v>0</v>
      </c>
      <c r="BH1007" s="1" t="n">
        <v>4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1</v>
      </c>
      <c r="BQ1007" s="1" t="n">
        <v>0</v>
      </c>
      <c r="BR1007" s="1" t="n">
        <v>1</v>
      </c>
      <c r="BS1007" s="1" t="n">
        <v>0</v>
      </c>
      <c r="BT1007" s="1" t="n">
        <v>33</v>
      </c>
      <c r="BU1007" s="1" t="n">
        <v>0</v>
      </c>
      <c r="BV1007" s="1" t="n">
        <v>0</v>
      </c>
      <c r="BW1007" s="1" t="n">
        <v>0</v>
      </c>
      <c r="BX1007" s="1" t="n">
        <v>3</v>
      </c>
      <c r="BY1007" s="1" t="n">
        <v>0</v>
      </c>
      <c r="BZ1007" s="1" t="n">
        <v>0</v>
      </c>
      <c r="CA1007" s="1" t="n">
        <v>0</v>
      </c>
      <c r="CB1007" s="1" t="n">
        <v>1</v>
      </c>
      <c r="CC1007" s="1" t="n">
        <v>1</v>
      </c>
      <c r="CD1007" s="1" t="n">
        <v>5</v>
      </c>
      <c r="CE1007" s="1" t="n">
        <v>2</v>
      </c>
      <c r="CF1007" s="1" t="n">
        <v>2</v>
      </c>
      <c r="CG1007" s="1" t="n">
        <v>0</v>
      </c>
      <c r="CH1007" s="1" t="n">
        <v>699</v>
      </c>
      <c r="CI1007" s="1" t="n">
        <v>1</v>
      </c>
      <c r="CJ1007" s="1" t="n">
        <v>0</v>
      </c>
      <c r="CK1007" s="1" t="n">
        <v>1</v>
      </c>
      <c r="CL1007" s="1" t="n">
        <v>4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1</v>
      </c>
      <c r="CS1007" s="1" t="n">
        <v>0</v>
      </c>
      <c r="CT1007" s="1" t="n">
        <v>0</v>
      </c>
      <c r="CU1007" s="1" t="n">
        <v>1</v>
      </c>
      <c r="CV1007" s="1" t="n">
        <v>1</v>
      </c>
      <c r="CW1007" s="1" t="n">
        <v>0</v>
      </c>
      <c r="CX1007" s="1" t="n">
        <v>0</v>
      </c>
      <c r="CY1007" s="1" t="n">
        <v>1</v>
      </c>
      <c r="CZ1007" s="1" t="n">
        <v>1</v>
      </c>
      <c r="DA1007" s="1" t="n">
        <v>1</v>
      </c>
      <c r="DB1007" s="1" t="n">
        <v>0</v>
      </c>
      <c r="DC1007" s="1" t="n">
        <v>0</v>
      </c>
      <c r="DD1007" s="1" t="n">
        <v>1</v>
      </c>
      <c r="DE1007" s="1" t="n">
        <v>1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1</v>
      </c>
      <c r="DK1007" s="1" t="n">
        <v>0</v>
      </c>
      <c r="DL1007" s="1" t="n">
        <v>1</v>
      </c>
      <c r="DM1007" s="1" t="n">
        <v>0</v>
      </c>
      <c r="DN1007" s="1" t="n">
        <v>0</v>
      </c>
      <c r="DO1007" s="1" t="n">
        <v>1</v>
      </c>
      <c r="DP1007" s="1" t="n">
        <v>1</v>
      </c>
      <c r="DQ1007" s="1" t="n">
        <v>2</v>
      </c>
      <c r="DR1007" s="1" t="n">
        <v>0</v>
      </c>
      <c r="DS1007" s="1" t="n">
        <v>4</v>
      </c>
      <c r="DT1007" s="1" t="n">
        <v>1</v>
      </c>
      <c r="DU1007" s="1" t="n">
        <v>0</v>
      </c>
      <c r="DV1007" s="1" t="n">
        <v>0</v>
      </c>
      <c r="DW1007" s="1" t="n">
        <v>1</v>
      </c>
      <c r="DX1007" s="1" t="n">
        <v>0</v>
      </c>
      <c r="DY1007" s="1" t="n">
        <v>3</v>
      </c>
      <c r="DZ1007" s="1" t="n">
        <v>0</v>
      </c>
      <c r="EA1007" s="1" t="n">
        <v>0</v>
      </c>
      <c r="EB1007" s="1" t="n">
        <v>0</v>
      </c>
      <c r="EC1007" s="1" t="n">
        <v>117</v>
      </c>
      <c r="ED1007" s="1" t="n">
        <v>0</v>
      </c>
      <c r="EE1007" s="1" t="n">
        <v>1</v>
      </c>
      <c r="EF1007" s="1" t="n">
        <v>1</v>
      </c>
      <c r="EG1007" s="1" t="n">
        <v>6</v>
      </c>
      <c r="EH1007" s="1" t="n">
        <v>0</v>
      </c>
      <c r="EI1007" s="1" t="n">
        <v>1</v>
      </c>
      <c r="EJ1007" s="1" t="n">
        <v>1</v>
      </c>
      <c r="EK1007" s="1" t="n">
        <v>0</v>
      </c>
      <c r="EL1007" s="1" t="n">
        <v>0</v>
      </c>
      <c r="EM1007" s="1" t="n">
        <v>2</v>
      </c>
      <c r="EN1007" s="1" t="n">
        <v>0</v>
      </c>
      <c r="EO1007" s="1" t="n">
        <v>1</v>
      </c>
      <c r="EP1007" s="1" t="n">
        <v>136</v>
      </c>
      <c r="EQ1007" s="1" t="n">
        <v>69</v>
      </c>
      <c r="ER1007" s="1" t="n">
        <f aca="false">(SUM(C1007:EQ1007))*1</f>
        <v>2036</v>
      </c>
      <c r="ES1007" s="1" t="n">
        <f aca="false">(ER1007-EQ1007-EP1007)*1</f>
        <v>1831</v>
      </c>
      <c r="ET1007" s="1" t="n">
        <f aca="false">(DV1007+DR1007+DQ1007+DM1007+DK1007+DG1007+DD1007+DA1007+CX1007+CU1007+CQ1007+CN1007+CM1007+BL1007+BB1007+AT1007+AS1007+AP1007+AM1007+AK1007+X1007+U1007+Q1007+N1007+M1007)*1</f>
        <v>86</v>
      </c>
      <c r="EU1007" s="1" t="n">
        <f aca="false">(EO1007+EN1007+EL1007+EK1007+EJ1007+EI1007+EH1007+EF1007+EE1007+EB1007+EA1007+DZ1007+DY1007+DX1007+DW1007+DU1007+DT1007+DS1007+DP1007+DO1007+DL1007+DJ1007+DI1007+DH1007+DF1007+DE1007+DB1007+CZ1007+CY1007+CW1007+CS1007+CT1007+CO1007+CL1007+CK1007+CG1007+CF1007+CE1007+CD1007+CC1007+CA1007+BZ1007+BX1007+BW1007+BV1007+BR1007+BQ1007+BP1007+BO1007+BN1007+BM1007+BK1007+BJ1007+BH1007+BG1007+BF1007+BE1007+BC1007+AY1007+AX1007+AW1007+AU1007+AR1007+AQ1007+AO1007+AL1007+AI1007+AH1007+AG1007+AF1007+AD1007+AC1007+AB1007+AA1007+Z1007+Y1007+W1007+V1007+T1007+L1007+I1007+H1007+G1007+F1007+E1007+D1007+C1007)*1</f>
        <v>92</v>
      </c>
      <c r="EV1007" s="1" t="n">
        <f aca="false">(ES1007-ET1007-EU1007)*1</f>
        <v>1653</v>
      </c>
      <c r="EW1007" s="1" t="n">
        <f aca="false">(ET1007/ES1007)*1</f>
        <v>0.0469688694702349</v>
      </c>
      <c r="EX1007" s="1" t="n">
        <f aca="false">(EU1007/ES1007)*1</f>
        <v>0.0502457673402512</v>
      </c>
      <c r="EY1007" s="1" t="n">
        <f aca="false">(EV1007/ES1007)*1</f>
        <v>0.902785363189514</v>
      </c>
      <c r="EZ1007" s="1" t="n">
        <f aca="false">(ES1007)*1</f>
        <v>1831</v>
      </c>
      <c r="FA1007" s="1" t="n">
        <f aca="false">(ET1007+EC1007+CR1007+CH1007+BY1007+BI1007+AN1007)*1</f>
        <v>934</v>
      </c>
      <c r="FB1007" s="1" t="n">
        <f aca="false">(EU1007+DC1007)*1</f>
        <v>92</v>
      </c>
      <c r="FC1007" s="1" t="n">
        <f aca="false">(EZ1007-FA1007-FB1007)*1</f>
        <v>805</v>
      </c>
      <c r="FD1007" s="1" t="n">
        <f aca="false">(FA1007/EZ1007)*1</f>
        <v>0.510103768432551</v>
      </c>
      <c r="FE1007" s="1" t="n">
        <f aca="false">(FB1007/EZ1007)*1</f>
        <v>0.0502457673402512</v>
      </c>
      <c r="FF1007" s="1" t="n">
        <f aca="false">(FC1007/EZ1007)*1</f>
        <v>0.439650464227198</v>
      </c>
    </row>
    <row r="1008" customFormat="false" ht="12.75" hidden="false" customHeight="false" outlineLevel="0" collapsed="false">
      <c r="A1008" s="30" t="n">
        <v>76100</v>
      </c>
      <c r="B1008" s="33" t="s">
        <v>348</v>
      </c>
      <c r="C1008" s="1" t="n">
        <v>3</v>
      </c>
      <c r="D1008" s="1" t="n">
        <v>2</v>
      </c>
      <c r="E1008" s="1" t="n">
        <v>0</v>
      </c>
      <c r="F1008" s="1" t="n">
        <v>9</v>
      </c>
      <c r="G1008" s="1" t="n">
        <v>3</v>
      </c>
      <c r="H1008" s="1" t="n">
        <v>7</v>
      </c>
      <c r="I1008" s="1" t="n">
        <v>6</v>
      </c>
      <c r="J1008" s="1" t="n">
        <v>37</v>
      </c>
      <c r="K1008" s="1" t="n">
        <v>1</v>
      </c>
      <c r="L1008" s="1" t="n">
        <v>1</v>
      </c>
      <c r="M1008" s="1" t="n">
        <v>8</v>
      </c>
      <c r="N1008" s="1" t="n">
        <v>4</v>
      </c>
      <c r="O1008" s="1" t="n">
        <v>1</v>
      </c>
      <c r="P1008" s="1" t="n">
        <v>20</v>
      </c>
      <c r="Q1008" s="1" t="n">
        <v>2</v>
      </c>
      <c r="R1008" s="1" t="n">
        <v>3</v>
      </c>
      <c r="S1008" s="1" t="n">
        <v>2</v>
      </c>
      <c r="T1008" s="1" t="n">
        <v>1</v>
      </c>
      <c r="U1008" s="1" t="n">
        <v>3</v>
      </c>
      <c r="V1008" s="1" t="n">
        <v>7</v>
      </c>
      <c r="W1008" s="1" t="n">
        <v>8</v>
      </c>
      <c r="X1008" s="1" t="n">
        <v>3</v>
      </c>
      <c r="Y1008" s="1" t="n">
        <v>1</v>
      </c>
      <c r="Z1008" s="1" t="n">
        <v>11</v>
      </c>
      <c r="AA1008" s="1" t="n">
        <v>0</v>
      </c>
      <c r="AB1008" s="1" t="n">
        <v>4</v>
      </c>
      <c r="AC1008" s="1" t="n">
        <v>4</v>
      </c>
      <c r="AD1008" s="1" t="n">
        <v>0</v>
      </c>
      <c r="AE1008" s="1" t="n">
        <v>2</v>
      </c>
      <c r="AF1008" s="1" t="n">
        <v>2</v>
      </c>
      <c r="AG1008" s="1" t="n">
        <v>8</v>
      </c>
      <c r="AH1008" s="1" t="n">
        <v>1</v>
      </c>
      <c r="AI1008" s="1" t="n">
        <v>2</v>
      </c>
      <c r="AJ1008" s="1" t="n">
        <v>11</v>
      </c>
      <c r="AK1008" s="1" t="n">
        <v>1</v>
      </c>
      <c r="AL1008" s="1" t="n">
        <v>0</v>
      </c>
      <c r="AM1008" s="1" t="n">
        <v>1399</v>
      </c>
      <c r="AN1008" s="1" t="n">
        <v>138</v>
      </c>
      <c r="AO1008" s="1" t="n">
        <v>1</v>
      </c>
      <c r="AP1008" s="1" t="n">
        <v>0</v>
      </c>
      <c r="AQ1008" s="1" t="n">
        <v>2</v>
      </c>
      <c r="AR1008" s="1" t="n">
        <v>0</v>
      </c>
      <c r="AS1008" s="1" t="n">
        <v>0</v>
      </c>
      <c r="AT1008" s="1" t="n">
        <v>2</v>
      </c>
      <c r="AU1008" s="1" t="n">
        <v>5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3</v>
      </c>
      <c r="BA1008" s="1" t="n">
        <v>1128</v>
      </c>
      <c r="BB1008" s="1" t="n">
        <v>4</v>
      </c>
      <c r="BC1008" s="1" t="n">
        <v>0</v>
      </c>
      <c r="BD1008" s="1" t="n">
        <v>11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1</v>
      </c>
      <c r="BL1008" s="1" t="n">
        <v>1</v>
      </c>
      <c r="BM1008" s="1" t="n">
        <v>0</v>
      </c>
      <c r="BN1008" s="1" t="n">
        <v>0</v>
      </c>
      <c r="BO1008" s="1" t="n">
        <v>0</v>
      </c>
      <c r="BP1008" s="1" t="n">
        <v>2</v>
      </c>
      <c r="BQ1008" s="1" t="n">
        <v>0</v>
      </c>
      <c r="BR1008" s="1" t="n">
        <v>0</v>
      </c>
      <c r="BS1008" s="1" t="n">
        <v>0</v>
      </c>
      <c r="BT1008" s="1" t="n">
        <v>280</v>
      </c>
      <c r="BU1008" s="1" t="n">
        <v>2</v>
      </c>
      <c r="BV1008" s="1" t="n">
        <v>9</v>
      </c>
      <c r="BW1008" s="1" t="n">
        <v>0</v>
      </c>
      <c r="BX1008" s="1" t="n">
        <v>14</v>
      </c>
      <c r="BY1008" s="1" t="n">
        <v>0</v>
      </c>
      <c r="BZ1008" s="1" t="n">
        <v>2</v>
      </c>
      <c r="CA1008" s="1" t="n">
        <v>0</v>
      </c>
      <c r="CB1008" s="1" t="n">
        <v>1</v>
      </c>
      <c r="CC1008" s="1" t="n">
        <v>0</v>
      </c>
      <c r="CD1008" s="1" t="n">
        <v>3</v>
      </c>
      <c r="CE1008" s="1" t="n">
        <v>2</v>
      </c>
      <c r="CF1008" s="1" t="n">
        <v>1</v>
      </c>
      <c r="CG1008" s="1" t="n">
        <v>0</v>
      </c>
      <c r="CH1008" s="1" t="n">
        <v>265</v>
      </c>
      <c r="CI1008" s="1" t="n">
        <v>0</v>
      </c>
      <c r="CJ1008" s="1" t="n">
        <v>3</v>
      </c>
      <c r="CK1008" s="1" t="n">
        <v>0</v>
      </c>
      <c r="CL1008" s="1" t="n">
        <v>2</v>
      </c>
      <c r="CM1008" s="1" t="n">
        <v>0</v>
      </c>
      <c r="CN1008" s="1" t="n">
        <v>1</v>
      </c>
      <c r="CO1008" s="1" t="n">
        <v>1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19</v>
      </c>
      <c r="CU1008" s="1" t="n">
        <v>0</v>
      </c>
      <c r="CV1008" s="1" t="n">
        <v>7</v>
      </c>
      <c r="CW1008" s="1" t="n">
        <v>2</v>
      </c>
      <c r="CX1008" s="1" t="n">
        <v>4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1</v>
      </c>
      <c r="DE1008" s="1" t="n">
        <v>0</v>
      </c>
      <c r="DF1008" s="1" t="n">
        <v>2</v>
      </c>
      <c r="DG1008" s="1" t="n">
        <v>0</v>
      </c>
      <c r="DH1008" s="1" t="n">
        <v>1</v>
      </c>
      <c r="DI1008" s="1" t="n">
        <v>0</v>
      </c>
      <c r="DJ1008" s="1" t="n">
        <v>0</v>
      </c>
      <c r="DK1008" s="1" t="n">
        <v>2</v>
      </c>
      <c r="DL1008" s="1" t="n">
        <v>461</v>
      </c>
      <c r="DM1008" s="1" t="n">
        <v>2</v>
      </c>
      <c r="DN1008" s="1" t="n">
        <v>1</v>
      </c>
      <c r="DO1008" s="1" t="n">
        <v>2</v>
      </c>
      <c r="DP1008" s="1" t="n">
        <v>4</v>
      </c>
      <c r="DQ1008" s="1" t="n">
        <v>0</v>
      </c>
      <c r="DR1008" s="1" t="n">
        <v>0</v>
      </c>
      <c r="DS1008" s="1" t="n">
        <v>0</v>
      </c>
      <c r="DT1008" s="1" t="n">
        <v>3</v>
      </c>
      <c r="DU1008" s="1" t="n">
        <v>0</v>
      </c>
      <c r="DV1008" s="1" t="n">
        <v>0</v>
      </c>
      <c r="DW1008" s="1" t="n">
        <v>1</v>
      </c>
      <c r="DX1008" s="1" t="n">
        <v>3</v>
      </c>
      <c r="DY1008" s="1" t="n">
        <v>2</v>
      </c>
      <c r="DZ1008" s="1" t="n">
        <v>0</v>
      </c>
      <c r="EA1008" s="1" t="n">
        <v>0</v>
      </c>
      <c r="EB1008" s="1" t="n">
        <v>3</v>
      </c>
      <c r="EC1008" s="1" t="n">
        <v>64</v>
      </c>
      <c r="ED1008" s="1" t="n">
        <v>1</v>
      </c>
      <c r="EE1008" s="1" t="n">
        <v>1</v>
      </c>
      <c r="EF1008" s="1" t="n">
        <v>1</v>
      </c>
      <c r="EG1008" s="1" t="n">
        <v>0</v>
      </c>
      <c r="EH1008" s="1" t="n">
        <v>2</v>
      </c>
      <c r="EI1008" s="1" t="n">
        <v>3</v>
      </c>
      <c r="EJ1008" s="1" t="n">
        <v>13</v>
      </c>
      <c r="EK1008" s="1" t="n">
        <v>1</v>
      </c>
      <c r="EL1008" s="1" t="n">
        <v>2</v>
      </c>
      <c r="EM1008" s="1" t="n">
        <v>7</v>
      </c>
      <c r="EN1008" s="1" t="n">
        <v>0</v>
      </c>
      <c r="EO1008" s="1" t="n">
        <v>6</v>
      </c>
      <c r="EP1008" s="1" t="n">
        <v>267</v>
      </c>
      <c r="EQ1008" s="1" t="n">
        <v>84</v>
      </c>
      <c r="ER1008" s="1" t="n">
        <f aca="false">(SUM(C1008:EQ1008))*1</f>
        <v>4433</v>
      </c>
      <c r="ES1008" s="1" t="n">
        <f aca="false">(ER1008-EQ1008-EP1008)*1</f>
        <v>4082</v>
      </c>
      <c r="ET1008" s="1" t="n">
        <f aca="false">(DV1008+DR1008+DQ1008+DM1008+DK1008+DG1008+DD1008+DA1008+CX1008+CU1008+CQ1008+CN1008+CM1008+BL1008+BB1008+AT1008+AS1008+AP1008+AM1008+AK1008+X1008+U1008+Q1008+N1008+M1008)*1</f>
        <v>1437</v>
      </c>
      <c r="EU1008" s="1" t="n">
        <f aca="false">(EO1008+EN1008+EL1008+EK1008+EJ1008+EI1008+EH1008+EF1008+EE1008+EB1008+EA1008+DZ1008+DY1008+DX1008+DW1008+DU1008+DT1008+DS1008+DP1008+DO1008+DL1008+DJ1008+DI1008+DH1008+DF1008+DE1008+DB1008+CZ1008+CY1008+CW1008+CS1008+CT1008+CO1008+CL1008+CK1008+CG1008+CF1008+CE1008+CD1008+CC1008+CA1008+BZ1008+BX1008+BW1008+BV1008+BR1008+BQ1008+BP1008+BO1008+BN1008+BM1008+BK1008+BJ1008+BH1008+BG1008+BF1008+BE1008+BC1008+AY1008+AX1008+AW1008+AU1008+AR1008+AQ1008+AO1008+AL1008+AI1008+AH1008+AG1008+AF1008+AD1008+AC1008+AB1008+AA1008+Z1008+Y1008+W1008+V1008+T1008+L1008+I1008+H1008+G1008+F1008+E1008+D1008+C1008)*1</f>
        <v>657</v>
      </c>
      <c r="EV1008" s="1" t="n">
        <f aca="false">(ES1008-ET1008-EU1008)*1</f>
        <v>1988</v>
      </c>
      <c r="EW1008" s="1" t="n">
        <f aca="false">(ET1008/ES1008)*1</f>
        <v>0.35203331700147</v>
      </c>
      <c r="EX1008" s="1" t="n">
        <f aca="false">(EU1008/ES1008)*1</f>
        <v>0.160950514453699</v>
      </c>
      <c r="EY1008" s="1" t="n">
        <f aca="false">(EV1008/ES1008)*1</f>
        <v>0.487016168544831</v>
      </c>
      <c r="EZ1008" s="1" t="n">
        <f aca="false">(ES1008)*1</f>
        <v>4082</v>
      </c>
      <c r="FA1008" s="1" t="n">
        <f aca="false">(ET1008+EC1008+CR1008+CH1008+BY1008+BI1008+AN1008)*1</f>
        <v>1904</v>
      </c>
      <c r="FB1008" s="1" t="n">
        <f aca="false">(EU1008+DC1008)*1</f>
        <v>657</v>
      </c>
      <c r="FC1008" s="1" t="n">
        <f aca="false">(EZ1008-FA1008-FB1008)*1</f>
        <v>1521</v>
      </c>
      <c r="FD1008" s="1" t="n">
        <f aca="false">(FA1008/EZ1008)*1</f>
        <v>0.466438020578148</v>
      </c>
      <c r="FE1008" s="1" t="n">
        <f aca="false">(FB1008/EZ1008)*1</f>
        <v>0.160950514453699</v>
      </c>
      <c r="FF1008" s="1" t="n">
        <f aca="false">(FC1008/EZ1008)*1</f>
        <v>0.372611464968153</v>
      </c>
    </row>
    <row r="1009" customFormat="false" ht="12.75" hidden="false" customHeight="false" outlineLevel="0" collapsed="false">
      <c r="A1009" s="30" t="n">
        <v>76109</v>
      </c>
      <c r="B1009" s="33" t="s">
        <v>1230</v>
      </c>
      <c r="C1009" s="1" t="n">
        <v>49</v>
      </c>
      <c r="D1009" s="1" t="n">
        <v>105</v>
      </c>
      <c r="E1009" s="1" t="n">
        <v>152</v>
      </c>
      <c r="F1009" s="1" t="n">
        <v>60</v>
      </c>
      <c r="G1009" s="1" t="n">
        <v>36</v>
      </c>
      <c r="H1009" s="1" t="n">
        <v>123</v>
      </c>
      <c r="I1009" s="1" t="n">
        <v>115</v>
      </c>
      <c r="J1009" s="1" t="n">
        <v>289</v>
      </c>
      <c r="K1009" s="1" t="n">
        <v>26</v>
      </c>
      <c r="L1009" s="1" t="n">
        <v>46</v>
      </c>
      <c r="M1009" s="1" t="n">
        <v>68</v>
      </c>
      <c r="N1009" s="1" t="n">
        <v>31</v>
      </c>
      <c r="O1009" s="1" t="n">
        <v>24</v>
      </c>
      <c r="P1009" s="1" t="n">
        <v>108</v>
      </c>
      <c r="Q1009" s="1" t="n">
        <v>23</v>
      </c>
      <c r="R1009" s="1" t="n">
        <v>51</v>
      </c>
      <c r="S1009" s="1" t="n">
        <v>80</v>
      </c>
      <c r="T1009" s="1" t="n">
        <v>20</v>
      </c>
      <c r="U1009" s="1" t="n">
        <v>49</v>
      </c>
      <c r="V1009" s="1" t="n">
        <v>14</v>
      </c>
      <c r="W1009" s="1" t="n">
        <v>20</v>
      </c>
      <c r="X1009" s="1" t="n">
        <v>34</v>
      </c>
      <c r="Y1009" s="1" t="n">
        <v>24</v>
      </c>
      <c r="Z1009" s="1" t="n">
        <v>130</v>
      </c>
      <c r="AA1009" s="1" t="n">
        <v>11</v>
      </c>
      <c r="AB1009" s="1" t="n">
        <v>5</v>
      </c>
      <c r="AC1009" s="1" t="n">
        <v>57</v>
      </c>
      <c r="AD1009" s="1" t="n">
        <v>36</v>
      </c>
      <c r="AE1009" s="1" t="n">
        <v>19</v>
      </c>
      <c r="AF1009" s="1" t="n">
        <v>3</v>
      </c>
      <c r="AG1009" s="1" t="n">
        <v>7</v>
      </c>
      <c r="AH1009" s="1" t="n">
        <v>19</v>
      </c>
      <c r="AI1009" s="1" t="n">
        <v>268</v>
      </c>
      <c r="AJ1009" s="1" t="n">
        <v>6</v>
      </c>
      <c r="AK1009" s="1" t="n">
        <v>6</v>
      </c>
      <c r="AL1009" s="1" t="n">
        <v>9</v>
      </c>
      <c r="AM1009" s="1" t="n">
        <v>841</v>
      </c>
      <c r="AN1009" s="1" t="n">
        <v>634</v>
      </c>
      <c r="AO1009" s="1" t="n">
        <v>5</v>
      </c>
      <c r="AP1009" s="1" t="n">
        <v>4</v>
      </c>
      <c r="AQ1009" s="1" t="n">
        <v>7</v>
      </c>
      <c r="AR1009" s="1" t="n">
        <v>1</v>
      </c>
      <c r="AS1009" s="1" t="n">
        <v>29</v>
      </c>
      <c r="AT1009" s="1" t="n">
        <v>6</v>
      </c>
      <c r="AU1009" s="1" t="n">
        <v>3</v>
      </c>
      <c r="AV1009" s="1" t="n">
        <v>39</v>
      </c>
      <c r="AW1009" s="1" t="n">
        <v>7</v>
      </c>
      <c r="AX1009" s="1" t="n">
        <v>3</v>
      </c>
      <c r="AY1009" s="1" t="n">
        <v>0</v>
      </c>
      <c r="AZ1009" s="1" t="n">
        <v>20</v>
      </c>
      <c r="BA1009" s="1" t="n">
        <v>782</v>
      </c>
      <c r="BB1009" s="1" t="n">
        <v>10</v>
      </c>
      <c r="BC1009" s="1" t="n">
        <v>5</v>
      </c>
      <c r="BD1009" s="1" t="n">
        <v>732</v>
      </c>
      <c r="BE1009" s="1" t="n">
        <v>6</v>
      </c>
      <c r="BF1009" s="1" t="n">
        <v>45</v>
      </c>
      <c r="BG1009" s="1" t="n">
        <v>3</v>
      </c>
      <c r="BH1009" s="1" t="n">
        <v>28</v>
      </c>
      <c r="BI1009" s="1" t="n">
        <v>173</v>
      </c>
      <c r="BJ1009" s="1" t="n">
        <v>3</v>
      </c>
      <c r="BK1009" s="1" t="n">
        <v>2</v>
      </c>
      <c r="BL1009" s="1" t="n">
        <v>1</v>
      </c>
      <c r="BM1009" s="1" t="n">
        <v>1</v>
      </c>
      <c r="BN1009" s="1" t="n">
        <v>37</v>
      </c>
      <c r="BO1009" s="1" t="n">
        <v>0</v>
      </c>
      <c r="BP1009" s="1" t="n">
        <v>5</v>
      </c>
      <c r="BQ1009" s="1" t="n">
        <v>6</v>
      </c>
      <c r="BR1009" s="1" t="n">
        <v>2</v>
      </c>
      <c r="BS1009" s="1" t="n">
        <v>12</v>
      </c>
      <c r="BT1009" s="1" t="n">
        <v>1071</v>
      </c>
      <c r="BU1009" s="1" t="n">
        <v>11</v>
      </c>
      <c r="BV1009" s="1" t="n">
        <v>11</v>
      </c>
      <c r="BW1009" s="1" t="n">
        <v>11</v>
      </c>
      <c r="BX1009" s="1" t="n">
        <v>2551</v>
      </c>
      <c r="BY1009" s="1" t="n">
        <v>15</v>
      </c>
      <c r="BZ1009" s="1" t="n">
        <v>32</v>
      </c>
      <c r="CA1009" s="1" t="n">
        <v>18</v>
      </c>
      <c r="CB1009" s="1" t="n">
        <v>756</v>
      </c>
      <c r="CC1009" s="1" t="n">
        <v>4</v>
      </c>
      <c r="CD1009" s="1" t="n">
        <v>13</v>
      </c>
      <c r="CE1009" s="1" t="n">
        <v>1</v>
      </c>
      <c r="CF1009" s="1" t="n">
        <v>5</v>
      </c>
      <c r="CG1009" s="1" t="n">
        <v>6</v>
      </c>
      <c r="CH1009" s="1" t="n">
        <v>194</v>
      </c>
      <c r="CI1009" s="1" t="n">
        <v>3</v>
      </c>
      <c r="CJ1009" s="1" t="n">
        <v>21</v>
      </c>
      <c r="CK1009" s="1" t="n">
        <v>78</v>
      </c>
      <c r="CL1009" s="1" t="n">
        <v>5</v>
      </c>
      <c r="CM1009" s="1" t="n">
        <v>1</v>
      </c>
      <c r="CN1009" s="1" t="n">
        <v>3</v>
      </c>
      <c r="CO1009" s="1" t="n">
        <v>7</v>
      </c>
      <c r="CP1009" s="1" t="n">
        <v>6</v>
      </c>
      <c r="CQ1009" s="1" t="n">
        <v>4</v>
      </c>
      <c r="CR1009" s="1" t="n">
        <v>5</v>
      </c>
      <c r="CS1009" s="1" t="n">
        <v>11</v>
      </c>
      <c r="CT1009" s="1" t="n">
        <v>320</v>
      </c>
      <c r="CU1009" s="1" t="n">
        <v>3</v>
      </c>
      <c r="CV1009" s="1" t="n">
        <v>25</v>
      </c>
      <c r="CW1009" s="1" t="n">
        <v>1</v>
      </c>
      <c r="CX1009" s="1" t="n">
        <v>5</v>
      </c>
      <c r="CY1009" s="1" t="n">
        <v>3</v>
      </c>
      <c r="CZ1009" s="1" t="n">
        <v>6</v>
      </c>
      <c r="DA1009" s="1" t="n">
        <v>9</v>
      </c>
      <c r="DB1009" s="1" t="n">
        <v>28</v>
      </c>
      <c r="DC1009" s="1" t="n">
        <v>15</v>
      </c>
      <c r="DD1009" s="1" t="n">
        <v>10</v>
      </c>
      <c r="DE1009" s="1" t="n">
        <v>6</v>
      </c>
      <c r="DF1009" s="1" t="n">
        <v>43</v>
      </c>
      <c r="DG1009" s="1" t="n">
        <v>10</v>
      </c>
      <c r="DH1009" s="1" t="n">
        <v>16</v>
      </c>
      <c r="DI1009" s="1" t="n">
        <v>8</v>
      </c>
      <c r="DJ1009" s="1" t="n">
        <v>18</v>
      </c>
      <c r="DK1009" s="1" t="n">
        <v>54</v>
      </c>
      <c r="DL1009" s="1" t="n">
        <v>5235</v>
      </c>
      <c r="DM1009" s="1" t="n">
        <v>38</v>
      </c>
      <c r="DN1009" s="1" t="n">
        <v>6</v>
      </c>
      <c r="DO1009" s="1" t="n">
        <v>17</v>
      </c>
      <c r="DP1009" s="1" t="n">
        <v>58</v>
      </c>
      <c r="DQ1009" s="1" t="n">
        <v>13</v>
      </c>
      <c r="DR1009" s="1" t="n">
        <v>4</v>
      </c>
      <c r="DS1009" s="1" t="n">
        <v>3</v>
      </c>
      <c r="DT1009" s="1" t="n">
        <v>10</v>
      </c>
      <c r="DU1009" s="1" t="n">
        <v>116</v>
      </c>
      <c r="DV1009" s="1" t="n">
        <v>10</v>
      </c>
      <c r="DW1009" s="1" t="n">
        <v>21</v>
      </c>
      <c r="DX1009" s="1" t="n">
        <v>8</v>
      </c>
      <c r="DY1009" s="1" t="n">
        <v>11</v>
      </c>
      <c r="DZ1009" s="1" t="n">
        <v>7</v>
      </c>
      <c r="EA1009" s="1" t="n">
        <v>29</v>
      </c>
      <c r="EB1009" s="1" t="n">
        <v>19</v>
      </c>
      <c r="EC1009" s="1" t="n">
        <v>282</v>
      </c>
      <c r="ED1009" s="1" t="n">
        <v>585</v>
      </c>
      <c r="EE1009" s="1" t="n">
        <v>6</v>
      </c>
      <c r="EF1009" s="1" t="n">
        <v>7</v>
      </c>
      <c r="EG1009" s="1" t="n">
        <v>5</v>
      </c>
      <c r="EH1009" s="1" t="n">
        <v>1</v>
      </c>
      <c r="EI1009" s="1" t="n">
        <v>13</v>
      </c>
      <c r="EJ1009" s="1" t="n">
        <v>9</v>
      </c>
      <c r="EK1009" s="1" t="n">
        <v>73</v>
      </c>
      <c r="EL1009" s="1" t="n">
        <v>43</v>
      </c>
      <c r="EM1009" s="1" t="n">
        <v>22</v>
      </c>
      <c r="EN1009" s="1" t="n">
        <v>62</v>
      </c>
      <c r="EO1009" s="1" t="n">
        <v>11805</v>
      </c>
      <c r="EP1009" s="1" t="n">
        <v>1614</v>
      </c>
      <c r="EQ1009" s="1" t="n">
        <v>1473</v>
      </c>
      <c r="ER1009" s="1" t="n">
        <f aca="false">(SUM(C1009:EQ1009))*1</f>
        <v>32603</v>
      </c>
      <c r="ES1009" s="1" t="n">
        <f aca="false">(ER1009-EQ1009-EP1009)*1</f>
        <v>29516</v>
      </c>
      <c r="ET1009" s="1" t="n">
        <f aca="false">(DV1009+DR1009+DQ1009+DM1009+DK1009+DG1009+DD1009+DA1009+CX1009+CU1009+CQ1009+CN1009+CM1009+BL1009+BB1009+AT1009+AS1009+AP1009+AM1009+AK1009+X1009+U1009+Q1009+N1009+M1009)*1</f>
        <v>1266</v>
      </c>
      <c r="EU1009" s="1" t="n">
        <f aca="false">(EO1009+EN1009+EL1009+EK1009+EJ1009+EI1009+EH1009+EF1009+EE1009+EB1009+EA1009+DZ1009+DY1009+DX1009+DW1009+DU1009+DT1009+DS1009+DP1009+DO1009+DL1009+DJ1009+DI1009+DH1009+DF1009+DE1009+DB1009+CZ1009+CY1009+CW1009+CS1009+CT1009+CO1009+CL1009+CK1009+CG1009+CF1009+CE1009+CD1009+CC1009+CA1009+BZ1009+BX1009+BW1009+BV1009+BR1009+BQ1009+BP1009+BO1009+BN1009+BM1009+BK1009+BJ1009+BH1009+BG1009+BF1009+BE1009+BC1009+AY1009+AX1009+AW1009+AU1009+AR1009+AQ1009+AO1009+AL1009+AI1009+AH1009+AG1009+AF1009+AD1009+AC1009+AB1009+AA1009+Z1009+Y1009+W1009+V1009+T1009+L1009+I1009+H1009+G1009+F1009+E1009+D1009+C1009)*1</f>
        <v>22233</v>
      </c>
      <c r="EV1009" s="1" t="n">
        <f aca="false">(ES1009-ET1009-EU1009)*1</f>
        <v>6017</v>
      </c>
      <c r="EW1009" s="1" t="n">
        <f aca="false">(ET1009/ES1009)*1</f>
        <v>0.0428919907846592</v>
      </c>
      <c r="EX1009" s="1" t="n">
        <f aca="false">(EU1009/ES1009)*1</f>
        <v>0.753252473234856</v>
      </c>
      <c r="EY1009" s="1" t="n">
        <f aca="false">(EV1009/ES1009)*1</f>
        <v>0.203855535980485</v>
      </c>
      <c r="EZ1009" s="1" t="n">
        <f aca="false">(ES1009)*1</f>
        <v>29516</v>
      </c>
      <c r="FA1009" s="1" t="n">
        <f aca="false">(ET1009+EC1009+CR1009+CH1009+BY1009+BI1009+AN1009)*1</f>
        <v>2569</v>
      </c>
      <c r="FB1009" s="1" t="n">
        <f aca="false">(EU1009+DC1009)*1</f>
        <v>22248</v>
      </c>
      <c r="FC1009" s="1" t="n">
        <f aca="false">(EZ1009-FA1009-FB1009)*1</f>
        <v>4699</v>
      </c>
      <c r="FD1009" s="1" t="n">
        <f aca="false">(FA1009/EZ1009)*1</f>
        <v>0.087037538961919</v>
      </c>
      <c r="FE1009" s="1" t="n">
        <f aca="false">(FB1009/EZ1009)*1</f>
        <v>0.753760672177802</v>
      </c>
      <c r="FF1009" s="1" t="n">
        <f aca="false">(FC1009/EZ1009)*1</f>
        <v>0.159201788860279</v>
      </c>
    </row>
    <row r="1010" customFormat="false" ht="12.75" hidden="false" customHeight="false" outlineLevel="0" collapsed="false">
      <c r="A1010" s="30" t="n">
        <v>76111</v>
      </c>
      <c r="B1010" s="33" t="s">
        <v>1231</v>
      </c>
      <c r="C1010" s="1" t="n">
        <v>23</v>
      </c>
      <c r="D1010" s="1" t="n">
        <v>15</v>
      </c>
      <c r="E1010" s="1" t="n">
        <v>26</v>
      </c>
      <c r="F1010" s="1" t="n">
        <v>18</v>
      </c>
      <c r="G1010" s="1" t="n">
        <v>32</v>
      </c>
      <c r="H1010" s="1" t="n">
        <v>65</v>
      </c>
      <c r="I1010" s="1" t="n">
        <v>139</v>
      </c>
      <c r="J1010" s="1" t="n">
        <v>47</v>
      </c>
      <c r="K1010" s="1" t="n">
        <v>21</v>
      </c>
      <c r="L1010" s="1" t="n">
        <v>14</v>
      </c>
      <c r="M1010" s="1" t="n">
        <v>25</v>
      </c>
      <c r="N1010" s="1" t="n">
        <v>34</v>
      </c>
      <c r="O1010" s="1" t="n">
        <v>475</v>
      </c>
      <c r="P1010" s="1" t="n">
        <v>126</v>
      </c>
      <c r="Q1010" s="1" t="n">
        <v>10</v>
      </c>
      <c r="R1010" s="1" t="n">
        <v>52</v>
      </c>
      <c r="S1010" s="1" t="n">
        <v>298</v>
      </c>
      <c r="T1010" s="1" t="n">
        <v>41</v>
      </c>
      <c r="U1010" s="1" t="n">
        <v>26</v>
      </c>
      <c r="V1010" s="1" t="n">
        <v>13</v>
      </c>
      <c r="W1010" s="1" t="n">
        <v>36</v>
      </c>
      <c r="X1010" s="1" t="n">
        <v>25</v>
      </c>
      <c r="Y1010" s="1" t="n">
        <v>6</v>
      </c>
      <c r="Z1010" s="1" t="n">
        <v>26</v>
      </c>
      <c r="AA1010" s="1" t="n">
        <v>3</v>
      </c>
      <c r="AB1010" s="1" t="n">
        <v>3</v>
      </c>
      <c r="AC1010" s="1" t="n">
        <v>13</v>
      </c>
      <c r="AD1010" s="1" t="n">
        <v>1</v>
      </c>
      <c r="AE1010" s="1" t="n">
        <v>11</v>
      </c>
      <c r="AF1010" s="1" t="n">
        <v>0</v>
      </c>
      <c r="AG1010" s="1" t="n">
        <v>6</v>
      </c>
      <c r="AH1010" s="1" t="n">
        <v>89</v>
      </c>
      <c r="AI1010" s="1" t="n">
        <v>2</v>
      </c>
      <c r="AJ1010" s="1" t="n">
        <v>3</v>
      </c>
      <c r="AK1010" s="1" t="n">
        <v>16</v>
      </c>
      <c r="AL1010" s="1" t="n">
        <v>34</v>
      </c>
      <c r="AM1010" s="1" t="n">
        <v>306</v>
      </c>
      <c r="AN1010" s="1" t="n">
        <v>1357</v>
      </c>
      <c r="AO1010" s="1" t="n">
        <v>14</v>
      </c>
      <c r="AP1010" s="1" t="n">
        <v>7</v>
      </c>
      <c r="AQ1010" s="1" t="n">
        <v>1</v>
      </c>
      <c r="AR1010" s="1" t="n">
        <v>5</v>
      </c>
      <c r="AS1010" s="1" t="n">
        <v>14</v>
      </c>
      <c r="AT1010" s="1" t="n">
        <v>3</v>
      </c>
      <c r="AU1010" s="1" t="n">
        <v>2</v>
      </c>
      <c r="AV1010" s="1" t="n">
        <v>36</v>
      </c>
      <c r="AW1010" s="1" t="n">
        <v>13</v>
      </c>
      <c r="AX1010" s="1" t="n">
        <v>8</v>
      </c>
      <c r="AY1010" s="1" t="n">
        <v>2</v>
      </c>
      <c r="AZ1010" s="1" t="n">
        <v>18</v>
      </c>
      <c r="BA1010" s="1" t="n">
        <v>1010</v>
      </c>
      <c r="BB1010" s="1" t="n">
        <v>10</v>
      </c>
      <c r="BC1010" s="1" t="n">
        <v>4</v>
      </c>
      <c r="BD1010" s="1" t="n">
        <v>67</v>
      </c>
      <c r="BE1010" s="1" t="n">
        <v>2</v>
      </c>
      <c r="BF1010" s="1" t="n">
        <v>3</v>
      </c>
      <c r="BG1010" s="1" t="n">
        <v>3</v>
      </c>
      <c r="BH1010" s="1" t="n">
        <v>28</v>
      </c>
      <c r="BI1010" s="1" t="n">
        <v>15</v>
      </c>
      <c r="BJ1010" s="1" t="n">
        <v>8</v>
      </c>
      <c r="BK1010" s="1" t="n">
        <v>1</v>
      </c>
      <c r="BL1010" s="1" t="n">
        <v>0</v>
      </c>
      <c r="BM1010" s="1" t="n">
        <v>0</v>
      </c>
      <c r="BN1010" s="1" t="n">
        <v>1</v>
      </c>
      <c r="BO1010" s="1" t="n">
        <v>2</v>
      </c>
      <c r="BP1010" s="1" t="n">
        <v>15</v>
      </c>
      <c r="BQ1010" s="1" t="n">
        <v>4</v>
      </c>
      <c r="BR1010" s="1" t="n">
        <v>2</v>
      </c>
      <c r="BS1010" s="1" t="n">
        <v>21</v>
      </c>
      <c r="BT1010" s="1" t="n">
        <v>2462</v>
      </c>
      <c r="BU1010" s="1" t="n">
        <v>15</v>
      </c>
      <c r="BV1010" s="1" t="n">
        <v>22</v>
      </c>
      <c r="BW1010" s="1" t="n">
        <v>7</v>
      </c>
      <c r="BX1010" s="1" t="n">
        <v>298</v>
      </c>
      <c r="BY1010" s="1" t="n">
        <v>15</v>
      </c>
      <c r="BZ1010" s="1" t="n">
        <v>5</v>
      </c>
      <c r="CA1010" s="1" t="n">
        <v>4</v>
      </c>
      <c r="CB1010" s="1" t="n">
        <v>6</v>
      </c>
      <c r="CC1010" s="1" t="n">
        <v>8</v>
      </c>
      <c r="CD1010" s="1" t="n">
        <v>7</v>
      </c>
      <c r="CE1010" s="1" t="n">
        <v>2</v>
      </c>
      <c r="CF1010" s="1" t="n">
        <v>1</v>
      </c>
      <c r="CG1010" s="1" t="n">
        <v>2</v>
      </c>
      <c r="CH1010" s="1" t="n">
        <v>710</v>
      </c>
      <c r="CI1010" s="1" t="n">
        <v>1</v>
      </c>
      <c r="CJ1010" s="1" t="n">
        <v>65</v>
      </c>
      <c r="CK1010" s="1" t="n">
        <v>5</v>
      </c>
      <c r="CL1010" s="1" t="n">
        <v>2</v>
      </c>
      <c r="CM1010" s="1" t="n">
        <v>9</v>
      </c>
      <c r="CN1010" s="1" t="n">
        <v>4</v>
      </c>
      <c r="CO1010" s="1" t="n">
        <v>4</v>
      </c>
      <c r="CP1010" s="1" t="n">
        <v>5</v>
      </c>
      <c r="CQ1010" s="1" t="n">
        <v>1</v>
      </c>
      <c r="CR1010" s="1" t="n">
        <v>6</v>
      </c>
      <c r="CS1010" s="1" t="n">
        <v>28</v>
      </c>
      <c r="CT1010" s="1" t="n">
        <v>11</v>
      </c>
      <c r="CU1010" s="1" t="n">
        <v>7</v>
      </c>
      <c r="CV1010" s="1" t="n">
        <v>118</v>
      </c>
      <c r="CW1010" s="1" t="n">
        <v>1</v>
      </c>
      <c r="CX1010" s="1" t="n">
        <v>3</v>
      </c>
      <c r="CY1010" s="1" t="n">
        <v>8</v>
      </c>
      <c r="CZ1010" s="1" t="n">
        <v>1</v>
      </c>
      <c r="DA1010" s="1" t="n">
        <v>13</v>
      </c>
      <c r="DB1010" s="1" t="n">
        <v>17</v>
      </c>
      <c r="DC1010" s="1" t="n">
        <v>24</v>
      </c>
      <c r="DD1010" s="1" t="n">
        <v>4</v>
      </c>
      <c r="DE1010" s="1" t="n">
        <v>18</v>
      </c>
      <c r="DF1010" s="1" t="n">
        <v>140</v>
      </c>
      <c r="DG1010" s="1" t="n">
        <v>36</v>
      </c>
      <c r="DH1010" s="1" t="n">
        <v>7</v>
      </c>
      <c r="DI1010" s="1" t="n">
        <v>5</v>
      </c>
      <c r="DJ1010" s="1" t="n">
        <v>6</v>
      </c>
      <c r="DK1010" s="1" t="n">
        <v>73</v>
      </c>
      <c r="DL1010" s="1" t="n">
        <v>6348</v>
      </c>
      <c r="DM1010" s="1" t="n">
        <v>17</v>
      </c>
      <c r="DN1010" s="1" t="n">
        <v>9</v>
      </c>
      <c r="DO1010" s="1" t="n">
        <v>30</v>
      </c>
      <c r="DP1010" s="1" t="n">
        <v>751</v>
      </c>
      <c r="DQ1010" s="1" t="n">
        <v>62</v>
      </c>
      <c r="DR1010" s="1" t="n">
        <v>4</v>
      </c>
      <c r="DS1010" s="1" t="n">
        <v>22</v>
      </c>
      <c r="DT1010" s="1" t="n">
        <v>13</v>
      </c>
      <c r="DU1010" s="1" t="n">
        <v>93</v>
      </c>
      <c r="DV1010" s="1" t="n">
        <v>2</v>
      </c>
      <c r="DW1010" s="1" t="n">
        <v>53</v>
      </c>
      <c r="DX1010" s="1" t="n">
        <v>2</v>
      </c>
      <c r="DY1010" s="1" t="n">
        <v>3</v>
      </c>
      <c r="DZ1010" s="1" t="n">
        <v>21</v>
      </c>
      <c r="EA1010" s="1" t="n">
        <v>16</v>
      </c>
      <c r="EB1010" s="1" t="n">
        <v>8</v>
      </c>
      <c r="EC1010" s="1" t="n">
        <v>193</v>
      </c>
      <c r="ED1010" s="1" t="n">
        <v>2</v>
      </c>
      <c r="EE1010" s="1" t="n">
        <v>4</v>
      </c>
      <c r="EF1010" s="1" t="n">
        <v>9</v>
      </c>
      <c r="EG1010" s="1" t="n">
        <v>6</v>
      </c>
      <c r="EH1010" s="1" t="n">
        <v>1</v>
      </c>
      <c r="EI1010" s="1" t="n">
        <v>3</v>
      </c>
      <c r="EJ1010" s="1" t="n">
        <v>0</v>
      </c>
      <c r="EK1010" s="1" t="n">
        <v>19</v>
      </c>
      <c r="EL1010" s="1" t="n">
        <v>5</v>
      </c>
      <c r="EM1010" s="1" t="n">
        <v>58</v>
      </c>
      <c r="EN1010" s="1" t="n">
        <v>9</v>
      </c>
      <c r="EO1010" s="1" t="n">
        <v>101</v>
      </c>
      <c r="EP1010" s="1" t="n">
        <v>1704</v>
      </c>
      <c r="EQ1010" s="1" t="n">
        <v>405</v>
      </c>
      <c r="ER1010" s="1" t="n">
        <f aca="false">(SUM(C1010:EQ1010))*1</f>
        <v>18915</v>
      </c>
      <c r="ES1010" s="1" t="n">
        <f aca="false">(ER1010-EQ1010-EP1010)*1</f>
        <v>16806</v>
      </c>
      <c r="ET1010" s="1" t="n">
        <f aca="false">(DV1010+DR1010+DQ1010+DM1010+DK1010+DG1010+DD1010+DA1010+CX1010+CU1010+CQ1010+CN1010+CM1010+BL1010+BB1010+AT1010+AS1010+AP1010+AM1010+AK1010+X1010+U1010+Q1010+N1010+M1010)*1</f>
        <v>711</v>
      </c>
      <c r="EU1010" s="1" t="n">
        <f aca="false">(EO1010+EN1010+EL1010+EK1010+EJ1010+EI1010+EH1010+EF1010+EE1010+EB1010+EA1010+DZ1010+DY1010+DX1010+DW1010+DU1010+DT1010+DS1010+DP1010+DO1010+DL1010+DJ1010+DI1010+DH1010+DF1010+DE1010+DB1010+CZ1010+CY1010+CW1010+CS1010+CT1010+CO1010+CL1010+CK1010+CG1010+CF1010+CE1010+CD1010+CC1010+CA1010+BZ1010+BX1010+BW1010+BV1010+BR1010+BQ1010+BP1010+BO1010+BN1010+BM1010+BK1010+BJ1010+BH1010+BG1010+BF1010+BE1010+BC1010+AY1010+AX1010+AW1010+AU1010+AR1010+AQ1010+AO1010+AL1010+AI1010+AH1010+AG1010+AF1010+AD1010+AC1010+AB1010+AA1010+Z1010+Y1010+W1010+V1010+T1010+L1010+I1010+H1010+G1010+F1010+E1010+D1010+C1010)*1</f>
        <v>8843</v>
      </c>
      <c r="EV1010" s="1" t="n">
        <f aca="false">(ES1010-ET1010-EU1010)*1</f>
        <v>7252</v>
      </c>
      <c r="EW1010" s="1" t="n">
        <f aca="false">(ET1010/ES1010)*1</f>
        <v>0.0423063191717244</v>
      </c>
      <c r="EX1010" s="1" t="n">
        <f aca="false">(EU1010/ES1010)*1</f>
        <v>0.526181125788409</v>
      </c>
      <c r="EY1010" s="1" t="n">
        <f aca="false">(EV1010/ES1010)*1</f>
        <v>0.431512555039867</v>
      </c>
      <c r="EZ1010" s="1" t="n">
        <f aca="false">(ES1010)*1</f>
        <v>16806</v>
      </c>
      <c r="FA1010" s="1" t="n">
        <f aca="false">(ET1010+EC1010+CR1010+CH1010+BY1010+BI1010+AN1010)*1</f>
        <v>3007</v>
      </c>
      <c r="FB1010" s="1" t="n">
        <f aca="false">(EU1010+DC1010)*1</f>
        <v>8867</v>
      </c>
      <c r="FC1010" s="1" t="n">
        <f aca="false">(EZ1010-FA1010-FB1010)*1</f>
        <v>4932</v>
      </c>
      <c r="FD1010" s="1" t="n">
        <f aca="false">(FA1010/EZ1010)*1</f>
        <v>0.178924193740331</v>
      </c>
      <c r="FE1010" s="1" t="n">
        <f aca="false">(FB1010/EZ1010)*1</f>
        <v>0.527609187195049</v>
      </c>
      <c r="FF1010" s="1" t="n">
        <f aca="false">(FC1010/EZ1010)*1</f>
        <v>0.29346661906462</v>
      </c>
    </row>
    <row r="1011" customFormat="false" ht="12.75" hidden="false" customHeight="false" outlineLevel="0" collapsed="false">
      <c r="A1011" s="30" t="n">
        <v>76113</v>
      </c>
      <c r="B1011" s="33" t="s">
        <v>1232</v>
      </c>
      <c r="C1011" s="1" t="n">
        <v>9</v>
      </c>
      <c r="D1011" s="1" t="n">
        <v>5</v>
      </c>
      <c r="E1011" s="1" t="n">
        <v>11</v>
      </c>
      <c r="F1011" s="1" t="n">
        <v>7</v>
      </c>
      <c r="G1011" s="1" t="n">
        <v>4</v>
      </c>
      <c r="H1011" s="1" t="n">
        <v>3</v>
      </c>
      <c r="I1011" s="1" t="n">
        <v>15</v>
      </c>
      <c r="J1011" s="1" t="n">
        <v>3</v>
      </c>
      <c r="K1011" s="1" t="n">
        <v>2</v>
      </c>
      <c r="L1011" s="1" t="n">
        <v>2</v>
      </c>
      <c r="M1011" s="1" t="n">
        <v>7</v>
      </c>
      <c r="N1011" s="1" t="n">
        <v>5</v>
      </c>
      <c r="O1011" s="1" t="n">
        <v>33</v>
      </c>
      <c r="P1011" s="1" t="n">
        <v>25</v>
      </c>
      <c r="Q1011" s="1" t="n">
        <v>5</v>
      </c>
      <c r="R1011" s="1" t="n">
        <v>12</v>
      </c>
      <c r="S1011" s="1" t="n">
        <v>5</v>
      </c>
      <c r="T1011" s="1" t="n">
        <v>6</v>
      </c>
      <c r="U1011" s="1" t="n">
        <v>3</v>
      </c>
      <c r="V1011" s="1" t="n">
        <v>6</v>
      </c>
      <c r="W1011" s="1" t="n">
        <v>10</v>
      </c>
      <c r="X1011" s="1" t="n">
        <v>4</v>
      </c>
      <c r="Y1011" s="1" t="n">
        <v>0</v>
      </c>
      <c r="Z1011" s="1" t="n">
        <v>11</v>
      </c>
      <c r="AA1011" s="1" t="n">
        <v>0</v>
      </c>
      <c r="AB1011" s="1" t="n">
        <v>1</v>
      </c>
      <c r="AC1011" s="1" t="n">
        <v>1</v>
      </c>
      <c r="AD1011" s="1" t="n">
        <v>0</v>
      </c>
      <c r="AE1011" s="1" t="n">
        <v>2</v>
      </c>
      <c r="AF1011" s="1" t="n">
        <v>1</v>
      </c>
      <c r="AG1011" s="1" t="n">
        <v>6</v>
      </c>
      <c r="AH1011" s="1" t="n">
        <v>2</v>
      </c>
      <c r="AI1011" s="1" t="n">
        <v>0</v>
      </c>
      <c r="AJ1011" s="1" t="n">
        <v>1</v>
      </c>
      <c r="AK1011" s="1" t="n">
        <v>0</v>
      </c>
      <c r="AL1011" s="1" t="n">
        <v>24</v>
      </c>
      <c r="AM1011" s="1" t="n">
        <v>132</v>
      </c>
      <c r="AN1011" s="1" t="n">
        <v>64</v>
      </c>
      <c r="AO1011" s="1" t="n">
        <v>0</v>
      </c>
      <c r="AP1011" s="1" t="n">
        <v>0</v>
      </c>
      <c r="AQ1011" s="1" t="n">
        <v>2</v>
      </c>
      <c r="AR1011" s="1" t="n">
        <v>0</v>
      </c>
      <c r="AS1011" s="1" t="n">
        <v>12</v>
      </c>
      <c r="AT1011" s="1" t="n">
        <v>1</v>
      </c>
      <c r="AU1011" s="1" t="n">
        <v>1</v>
      </c>
      <c r="AV1011" s="1" t="n">
        <v>6</v>
      </c>
      <c r="AW1011" s="1" t="n">
        <v>2</v>
      </c>
      <c r="AX1011" s="1" t="n">
        <v>1</v>
      </c>
      <c r="AY1011" s="1" t="n">
        <v>1</v>
      </c>
      <c r="AZ1011" s="1" t="n">
        <v>2</v>
      </c>
      <c r="BA1011" s="1" t="n">
        <v>1894</v>
      </c>
      <c r="BB1011" s="1" t="n">
        <v>6</v>
      </c>
      <c r="BC1011" s="1" t="n">
        <v>0</v>
      </c>
      <c r="BD1011" s="1" t="n">
        <v>14</v>
      </c>
      <c r="BE1011" s="1" t="n">
        <v>0</v>
      </c>
      <c r="BF1011" s="1" t="n">
        <v>1</v>
      </c>
      <c r="BG1011" s="1" t="n">
        <v>1</v>
      </c>
      <c r="BH1011" s="1" t="n">
        <v>5</v>
      </c>
      <c r="BI1011" s="1" t="n">
        <v>15</v>
      </c>
      <c r="BJ1011" s="1" t="n">
        <v>1</v>
      </c>
      <c r="BK1011" s="1" t="n">
        <v>3</v>
      </c>
      <c r="BL1011" s="1" t="n">
        <v>1</v>
      </c>
      <c r="BM1011" s="1" t="n">
        <v>0</v>
      </c>
      <c r="BN1011" s="1" t="n">
        <v>1</v>
      </c>
      <c r="BO1011" s="1" t="n">
        <v>0</v>
      </c>
      <c r="BP1011" s="1" t="n">
        <v>1</v>
      </c>
      <c r="BQ1011" s="1" t="n">
        <v>0</v>
      </c>
      <c r="BR1011" s="1" t="n">
        <v>0</v>
      </c>
      <c r="BS1011" s="1" t="n">
        <v>8</v>
      </c>
      <c r="BT1011" s="1" t="n">
        <v>474</v>
      </c>
      <c r="BU1011" s="1" t="n">
        <v>0</v>
      </c>
      <c r="BV1011" s="1" t="n">
        <v>2</v>
      </c>
      <c r="BW1011" s="1" t="n">
        <v>0</v>
      </c>
      <c r="BX1011" s="1" t="n">
        <v>11</v>
      </c>
      <c r="BY1011" s="1" t="n">
        <v>0</v>
      </c>
      <c r="BZ1011" s="1" t="n">
        <v>1</v>
      </c>
      <c r="CA1011" s="1" t="n">
        <v>1</v>
      </c>
      <c r="CB1011" s="1" t="n">
        <v>3</v>
      </c>
      <c r="CC1011" s="1" t="n">
        <v>0</v>
      </c>
      <c r="CD1011" s="1" t="n">
        <v>37</v>
      </c>
      <c r="CE1011" s="1" t="n">
        <v>0</v>
      </c>
      <c r="CF1011" s="1" t="n">
        <v>1</v>
      </c>
      <c r="CG1011" s="1" t="n">
        <v>0</v>
      </c>
      <c r="CH1011" s="1" t="n">
        <v>48</v>
      </c>
      <c r="CI1011" s="1" t="n">
        <v>0</v>
      </c>
      <c r="CJ1011" s="1" t="n">
        <v>6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1</v>
      </c>
      <c r="CQ1011" s="1" t="n">
        <v>0</v>
      </c>
      <c r="CR1011" s="1" t="n">
        <v>0</v>
      </c>
      <c r="CS1011" s="1" t="n">
        <v>2</v>
      </c>
      <c r="CT1011" s="1" t="n">
        <v>2</v>
      </c>
      <c r="CU1011" s="1" t="n">
        <v>0</v>
      </c>
      <c r="CV1011" s="1" t="n">
        <v>7</v>
      </c>
      <c r="CW1011" s="1" t="n">
        <v>0</v>
      </c>
      <c r="CX1011" s="1" t="n">
        <v>0</v>
      </c>
      <c r="CY1011" s="1" t="n">
        <v>2</v>
      </c>
      <c r="CZ1011" s="1" t="n">
        <v>0</v>
      </c>
      <c r="DA1011" s="1" t="n">
        <v>0</v>
      </c>
      <c r="DB1011" s="1" t="n">
        <v>3</v>
      </c>
      <c r="DC1011" s="1" t="n">
        <v>18</v>
      </c>
      <c r="DD1011" s="1" t="n">
        <v>1</v>
      </c>
      <c r="DE1011" s="1" t="n">
        <v>0</v>
      </c>
      <c r="DF1011" s="1" t="n">
        <v>10</v>
      </c>
      <c r="DG1011" s="1" t="n">
        <v>2</v>
      </c>
      <c r="DH1011" s="1" t="n">
        <v>1</v>
      </c>
      <c r="DI1011" s="1" t="n">
        <v>1</v>
      </c>
      <c r="DJ1011" s="1" t="n">
        <v>2</v>
      </c>
      <c r="DK1011" s="1" t="n">
        <v>2</v>
      </c>
      <c r="DL1011" s="1" t="n">
        <v>796</v>
      </c>
      <c r="DM1011" s="1" t="n">
        <v>6</v>
      </c>
      <c r="DN1011" s="1" t="n">
        <v>0</v>
      </c>
      <c r="DO1011" s="1" t="n">
        <v>1</v>
      </c>
      <c r="DP1011" s="1" t="n">
        <v>74</v>
      </c>
      <c r="DQ1011" s="1" t="n">
        <v>43</v>
      </c>
      <c r="DR1011" s="1" t="n">
        <v>1</v>
      </c>
      <c r="DS1011" s="1" t="n">
        <v>1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1</v>
      </c>
      <c r="DY1011" s="1" t="n">
        <v>0</v>
      </c>
      <c r="DZ1011" s="1" t="n">
        <v>3</v>
      </c>
      <c r="EA1011" s="1" t="n">
        <v>0</v>
      </c>
      <c r="EB1011" s="1" t="n">
        <v>5</v>
      </c>
      <c r="EC1011" s="1" t="n">
        <v>80</v>
      </c>
      <c r="ED1011" s="1" t="n">
        <v>1</v>
      </c>
      <c r="EE1011" s="1" t="n">
        <v>1</v>
      </c>
      <c r="EF1011" s="1" t="n">
        <v>1</v>
      </c>
      <c r="EG1011" s="1" t="n">
        <v>0</v>
      </c>
      <c r="EH1011" s="1" t="n">
        <v>0</v>
      </c>
      <c r="EI1011" s="1" t="n">
        <v>1</v>
      </c>
      <c r="EJ1011" s="1" t="n">
        <v>20</v>
      </c>
      <c r="EK1011" s="1" t="n">
        <v>0</v>
      </c>
      <c r="EL1011" s="1" t="n">
        <v>0</v>
      </c>
      <c r="EM1011" s="1" t="n">
        <v>12</v>
      </c>
      <c r="EN1011" s="1" t="n">
        <v>3</v>
      </c>
      <c r="EO1011" s="1" t="n">
        <v>8</v>
      </c>
      <c r="EP1011" s="1" t="n">
        <v>167</v>
      </c>
      <c r="EQ1011" s="1" t="n">
        <v>121</v>
      </c>
      <c r="ER1011" s="1" t="n">
        <f aca="false">(SUM(C1011:EQ1011))*1</f>
        <v>4390</v>
      </c>
      <c r="ES1011" s="1" t="n">
        <f aca="false">(ER1011-EQ1011-EP1011)*1</f>
        <v>4102</v>
      </c>
      <c r="ET1011" s="1" t="n">
        <f aca="false">(DV1011+DR1011+DQ1011+DM1011+DK1011+DG1011+DD1011+DA1011+CX1011+CU1011+CQ1011+CN1011+CM1011+BL1011+BB1011+AT1011+AS1011+AP1011+AM1011+AK1011+X1011+U1011+Q1011+N1011+M1011)*1</f>
        <v>231</v>
      </c>
      <c r="EU1011" s="1" t="n">
        <f aca="false">(EO1011+EN1011+EL1011+EK1011+EJ1011+EI1011+EH1011+EF1011+EE1011+EB1011+EA1011+DZ1011+DY1011+DX1011+DW1011+DU1011+DT1011+DS1011+DP1011+DO1011+DL1011+DJ1011+DI1011+DH1011+DF1011+DE1011+DB1011+CZ1011+CY1011+CW1011+CS1011+CT1011+CO1011+CL1011+CK1011+CG1011+CF1011+CE1011+CD1011+CC1011+CA1011+BZ1011+BX1011+BW1011+BV1011+BR1011+BQ1011+BP1011+BO1011+BN1011+BM1011+BK1011+BJ1011+BH1011+BG1011+BF1011+BE1011+BC1011+AY1011+AX1011+AW1011+AU1011+AR1011+AQ1011+AO1011+AL1011+AI1011+AH1011+AG1011+AF1011+AD1011+AC1011+AB1011+AA1011+Z1011+Y1011+W1011+V1011+T1011+L1011+I1011+H1011+G1011+F1011+E1011+D1011+C1011)*1</f>
        <v>1135</v>
      </c>
      <c r="EV1011" s="1" t="n">
        <f aca="false">(ES1011-ET1011-EU1011)*1</f>
        <v>2736</v>
      </c>
      <c r="EW1011" s="1" t="n">
        <f aca="false">(ET1011/ES1011)*1</f>
        <v>0.0563139931740614</v>
      </c>
      <c r="EX1011" s="1" t="n">
        <f aca="false">(EU1011/ES1011)*1</f>
        <v>0.276694295465627</v>
      </c>
      <c r="EY1011" s="1" t="n">
        <f aca="false">(EV1011/ES1011)*1</f>
        <v>0.666991711360312</v>
      </c>
      <c r="EZ1011" s="1" t="n">
        <f aca="false">(ES1011)*1</f>
        <v>4102</v>
      </c>
      <c r="FA1011" s="1" t="n">
        <f aca="false">(ET1011+EC1011+CR1011+CH1011+BY1011+BI1011+AN1011)*1</f>
        <v>438</v>
      </c>
      <c r="FB1011" s="1" t="n">
        <f aca="false">(EU1011+DC1011)*1</f>
        <v>1153</v>
      </c>
      <c r="FC1011" s="1" t="n">
        <f aca="false">(EZ1011-FA1011-FB1011)*1</f>
        <v>2511</v>
      </c>
      <c r="FD1011" s="1" t="n">
        <f aca="false">(FA1011/EZ1011)*1</f>
        <v>0.106777181862506</v>
      </c>
      <c r="FE1011" s="1" t="n">
        <f aca="false">(FB1011/EZ1011)*1</f>
        <v>0.281082398829839</v>
      </c>
      <c r="FF1011" s="1" t="n">
        <f aca="false">(FC1011/EZ1011)*1</f>
        <v>0.612140419307655</v>
      </c>
    </row>
    <row r="1012" customFormat="false" ht="12.75" hidden="false" customHeight="false" outlineLevel="0" collapsed="false">
      <c r="A1012" s="30" t="n">
        <v>76122</v>
      </c>
      <c r="B1012" s="33" t="s">
        <v>1233</v>
      </c>
      <c r="C1012" s="1" t="n">
        <v>7</v>
      </c>
      <c r="D1012" s="1" t="n">
        <v>1</v>
      </c>
      <c r="E1012" s="1" t="n">
        <v>5</v>
      </c>
      <c r="F1012" s="1" t="n">
        <v>7</v>
      </c>
      <c r="G1012" s="1" t="n">
        <v>13</v>
      </c>
      <c r="H1012" s="1" t="n">
        <v>10</v>
      </c>
      <c r="I1012" s="1" t="n">
        <v>16</v>
      </c>
      <c r="J1012" s="1" t="n">
        <v>14</v>
      </c>
      <c r="K1012" s="1" t="n">
        <v>3</v>
      </c>
      <c r="L1012" s="1" t="n">
        <v>4</v>
      </c>
      <c r="M1012" s="1" t="n">
        <v>16</v>
      </c>
      <c r="N1012" s="1" t="n">
        <v>10</v>
      </c>
      <c r="O1012" s="1" t="n">
        <v>577</v>
      </c>
      <c r="P1012" s="1" t="n">
        <v>38</v>
      </c>
      <c r="Q1012" s="1" t="n">
        <v>6</v>
      </c>
      <c r="R1012" s="1" t="n">
        <v>12</v>
      </c>
      <c r="S1012" s="1" t="n">
        <v>11</v>
      </c>
      <c r="T1012" s="1" t="n">
        <v>13</v>
      </c>
      <c r="U1012" s="1" t="n">
        <v>4</v>
      </c>
      <c r="V1012" s="1" t="n">
        <v>4</v>
      </c>
      <c r="W1012" s="1" t="n">
        <v>5</v>
      </c>
      <c r="X1012" s="1" t="n">
        <v>8</v>
      </c>
      <c r="Y1012" s="1" t="n">
        <v>2</v>
      </c>
      <c r="Z1012" s="1" t="n">
        <v>35</v>
      </c>
      <c r="AA1012" s="1" t="n">
        <v>0</v>
      </c>
      <c r="AB1012" s="1" t="n">
        <v>1</v>
      </c>
      <c r="AC1012" s="1" t="n">
        <v>17</v>
      </c>
      <c r="AD1012" s="1" t="n">
        <v>2</v>
      </c>
      <c r="AE1012" s="1" t="n">
        <v>3</v>
      </c>
      <c r="AF1012" s="1" t="n">
        <v>1</v>
      </c>
      <c r="AG1012" s="1" t="n">
        <v>31</v>
      </c>
      <c r="AH1012" s="1" t="n">
        <v>1</v>
      </c>
      <c r="AI1012" s="1" t="n">
        <v>1</v>
      </c>
      <c r="AJ1012" s="1" t="n">
        <v>1</v>
      </c>
      <c r="AK1012" s="1" t="n">
        <v>1</v>
      </c>
      <c r="AL1012" s="1" t="n">
        <v>5</v>
      </c>
      <c r="AM1012" s="1" t="n">
        <v>74</v>
      </c>
      <c r="AN1012" s="1" t="n">
        <v>267</v>
      </c>
      <c r="AO1012" s="1" t="n">
        <v>1</v>
      </c>
      <c r="AP1012" s="1" t="n">
        <v>1</v>
      </c>
      <c r="AQ1012" s="1" t="n">
        <v>0</v>
      </c>
      <c r="AR1012" s="1" t="n">
        <v>2</v>
      </c>
      <c r="AS1012" s="1" t="n">
        <v>0</v>
      </c>
      <c r="AT1012" s="1" t="n">
        <v>1</v>
      </c>
      <c r="AU1012" s="1" t="n">
        <v>3</v>
      </c>
      <c r="AV1012" s="1" t="n">
        <v>15</v>
      </c>
      <c r="AW1012" s="1" t="n">
        <v>4</v>
      </c>
      <c r="AX1012" s="1" t="n">
        <v>0</v>
      </c>
      <c r="AY1012" s="1" t="n">
        <v>3</v>
      </c>
      <c r="AZ1012" s="1" t="n">
        <v>3</v>
      </c>
      <c r="BA1012" s="1" t="n">
        <v>3230</v>
      </c>
      <c r="BB1012" s="1" t="n">
        <v>235</v>
      </c>
      <c r="BC1012" s="1" t="n">
        <v>0</v>
      </c>
      <c r="BD1012" s="1" t="n">
        <v>103</v>
      </c>
      <c r="BE1012" s="1" t="n">
        <v>3</v>
      </c>
      <c r="BF1012" s="1" t="n">
        <v>1</v>
      </c>
      <c r="BG1012" s="1" t="n">
        <v>1</v>
      </c>
      <c r="BH1012" s="1" t="n">
        <v>4</v>
      </c>
      <c r="BI1012" s="1" t="n">
        <v>17</v>
      </c>
      <c r="BJ1012" s="1" t="n">
        <v>0</v>
      </c>
      <c r="BK1012" s="1" t="n">
        <v>2</v>
      </c>
      <c r="BL1012" s="1" t="n">
        <v>1</v>
      </c>
      <c r="BM1012" s="1" t="n">
        <v>0</v>
      </c>
      <c r="BN1012" s="1" t="n">
        <v>0</v>
      </c>
      <c r="BO1012" s="1" t="n">
        <v>0</v>
      </c>
      <c r="BP1012" s="1" t="n">
        <v>3</v>
      </c>
      <c r="BQ1012" s="1" t="n">
        <v>0</v>
      </c>
      <c r="BR1012" s="1" t="n">
        <v>0</v>
      </c>
      <c r="BS1012" s="1" t="n">
        <v>0</v>
      </c>
      <c r="BT1012" s="1" t="n">
        <v>519</v>
      </c>
      <c r="BU1012" s="1" t="n">
        <v>2</v>
      </c>
      <c r="BV1012" s="1" t="n">
        <v>2</v>
      </c>
      <c r="BW1012" s="1" t="n">
        <v>2</v>
      </c>
      <c r="BX1012" s="1" t="n">
        <v>17</v>
      </c>
      <c r="BY1012" s="1" t="n">
        <v>5</v>
      </c>
      <c r="BZ1012" s="1" t="n">
        <v>5</v>
      </c>
      <c r="CA1012" s="1" t="n">
        <v>0</v>
      </c>
      <c r="CB1012" s="1" t="n">
        <v>1</v>
      </c>
      <c r="CC1012" s="1" t="n">
        <v>0</v>
      </c>
      <c r="CD1012" s="1" t="n">
        <v>2</v>
      </c>
      <c r="CE1012" s="1" t="n">
        <v>0</v>
      </c>
      <c r="CF1012" s="1" t="n">
        <v>3</v>
      </c>
      <c r="CG1012" s="1" t="n">
        <v>4</v>
      </c>
      <c r="CH1012" s="1" t="n">
        <v>144</v>
      </c>
      <c r="CI1012" s="1" t="n">
        <v>0</v>
      </c>
      <c r="CJ1012" s="1" t="n">
        <v>2</v>
      </c>
      <c r="CK1012" s="1" t="n">
        <v>0</v>
      </c>
      <c r="CL1012" s="1" t="n">
        <v>2</v>
      </c>
      <c r="CM1012" s="1" t="n">
        <v>0</v>
      </c>
      <c r="CN1012" s="1" t="n">
        <v>0</v>
      </c>
      <c r="CO1012" s="1" t="n">
        <v>5</v>
      </c>
      <c r="CP1012" s="1" t="n">
        <v>2</v>
      </c>
      <c r="CQ1012" s="1" t="n">
        <v>1</v>
      </c>
      <c r="CR1012" s="1" t="n">
        <v>3</v>
      </c>
      <c r="CS1012" s="1" t="n">
        <v>3</v>
      </c>
      <c r="CT1012" s="1" t="n">
        <v>5</v>
      </c>
      <c r="CU1012" s="1" t="n">
        <v>1</v>
      </c>
      <c r="CV1012" s="1" t="n">
        <v>19</v>
      </c>
      <c r="CW1012" s="1" t="n">
        <v>0</v>
      </c>
      <c r="CX1012" s="1" t="n">
        <v>26</v>
      </c>
      <c r="CY1012" s="1" t="n">
        <v>1</v>
      </c>
      <c r="CZ1012" s="1" t="n">
        <v>0</v>
      </c>
      <c r="DA1012" s="1" t="n">
        <v>1</v>
      </c>
      <c r="DB1012" s="1" t="n">
        <v>2</v>
      </c>
      <c r="DC1012" s="1" t="n">
        <v>0</v>
      </c>
      <c r="DD1012" s="1" t="n">
        <v>1</v>
      </c>
      <c r="DE1012" s="1" t="n">
        <v>3</v>
      </c>
      <c r="DF1012" s="1" t="n">
        <v>27</v>
      </c>
      <c r="DG1012" s="1" t="n">
        <v>4</v>
      </c>
      <c r="DH1012" s="1" t="n">
        <v>0</v>
      </c>
      <c r="DI1012" s="1" t="n">
        <v>2</v>
      </c>
      <c r="DJ1012" s="1" t="n">
        <v>4</v>
      </c>
      <c r="DK1012" s="1" t="n">
        <v>23</v>
      </c>
      <c r="DL1012" s="1" t="n">
        <v>573</v>
      </c>
      <c r="DM1012" s="1" t="n">
        <v>3</v>
      </c>
      <c r="DN1012" s="1" t="n">
        <v>2</v>
      </c>
      <c r="DO1012" s="1" t="n">
        <v>2</v>
      </c>
      <c r="DP1012" s="1" t="n">
        <v>164</v>
      </c>
      <c r="DQ1012" s="1" t="n">
        <v>2</v>
      </c>
      <c r="DR1012" s="1" t="n">
        <v>1</v>
      </c>
      <c r="DS1012" s="1" t="n">
        <v>0</v>
      </c>
      <c r="DT1012" s="1" t="n">
        <v>0</v>
      </c>
      <c r="DU1012" s="1" t="n">
        <v>1</v>
      </c>
      <c r="DV1012" s="1" t="n">
        <v>4</v>
      </c>
      <c r="DW1012" s="1" t="n">
        <v>5</v>
      </c>
      <c r="DX1012" s="1" t="n">
        <v>2</v>
      </c>
      <c r="DY1012" s="1" t="n">
        <v>1</v>
      </c>
      <c r="DZ1012" s="1" t="n">
        <v>5</v>
      </c>
      <c r="EA1012" s="1" t="n">
        <v>1</v>
      </c>
      <c r="EB1012" s="1" t="n">
        <v>6</v>
      </c>
      <c r="EC1012" s="1" t="n">
        <v>44</v>
      </c>
      <c r="ED1012" s="1" t="n">
        <v>1</v>
      </c>
      <c r="EE1012" s="1" t="n">
        <v>1</v>
      </c>
      <c r="EF1012" s="1" t="n">
        <v>1</v>
      </c>
      <c r="EG1012" s="1" t="n">
        <v>1</v>
      </c>
      <c r="EH1012" s="1" t="n">
        <v>0</v>
      </c>
      <c r="EI1012" s="1" t="n">
        <v>2</v>
      </c>
      <c r="EJ1012" s="1" t="n">
        <v>1</v>
      </c>
      <c r="EK1012" s="1" t="n">
        <v>2</v>
      </c>
      <c r="EL1012" s="1" t="n">
        <v>3</v>
      </c>
      <c r="EM1012" s="1" t="n">
        <v>10</v>
      </c>
      <c r="EN1012" s="1" t="n">
        <v>1</v>
      </c>
      <c r="EO1012" s="1" t="n">
        <v>12</v>
      </c>
      <c r="EP1012" s="1" t="n">
        <v>477</v>
      </c>
      <c r="EQ1012" s="1" t="n">
        <v>91</v>
      </c>
      <c r="ER1012" s="1" t="n">
        <f aca="false">(SUM(C1012:EQ1012))*1</f>
        <v>7121</v>
      </c>
      <c r="ES1012" s="1" t="n">
        <f aca="false">(ER1012-EQ1012-EP1012)*1</f>
        <v>6553</v>
      </c>
      <c r="ET1012" s="1" t="n">
        <f aca="false">(DV1012+DR1012+DQ1012+DM1012+DK1012+DG1012+DD1012+DA1012+CX1012+CU1012+CQ1012+CN1012+CM1012+BL1012+BB1012+AT1012+AS1012+AP1012+AM1012+AK1012+X1012+U1012+Q1012+N1012+M1012)*1</f>
        <v>424</v>
      </c>
      <c r="EU1012" s="1" t="n">
        <f aca="false">(EO1012+EN1012+EL1012+EK1012+EJ1012+EI1012+EH1012+EF1012+EE1012+EB1012+EA1012+DZ1012+DY1012+DX1012+DW1012+DU1012+DT1012+DS1012+DP1012+DO1012+DL1012+DJ1012+DI1012+DH1012+DF1012+DE1012+DB1012+CZ1012+CY1012+CW1012+CS1012+CT1012+CO1012+CL1012+CK1012+CG1012+CF1012+CE1012+CD1012+CC1012+CA1012+BZ1012+BX1012+BW1012+BV1012+BR1012+BQ1012+BP1012+BO1012+BN1012+BM1012+BK1012+BJ1012+BH1012+BG1012+BF1012+BE1012+BC1012+AY1012+AX1012+AW1012+AU1012+AR1012+AQ1012+AO1012+AL1012+AI1012+AH1012+AG1012+AF1012+AD1012+AC1012+AB1012+AA1012+Z1012+Y1012+W1012+V1012+T1012+L1012+I1012+H1012+G1012+F1012+E1012+D1012+C1012)*1</f>
        <v>1080</v>
      </c>
      <c r="EV1012" s="1" t="n">
        <f aca="false">(ES1012-ET1012-EU1012)*1</f>
        <v>5049</v>
      </c>
      <c r="EW1012" s="1" t="n">
        <f aca="false">(ET1012/ES1012)*1</f>
        <v>0.0647031893789104</v>
      </c>
      <c r="EX1012" s="1" t="n">
        <f aca="false">(EU1012/ES1012)*1</f>
        <v>0.16481001068213</v>
      </c>
      <c r="EY1012" s="1" t="n">
        <f aca="false">(EV1012/ES1012)*1</f>
        <v>0.770486799938959</v>
      </c>
      <c r="EZ1012" s="1" t="n">
        <f aca="false">(ES1012)*1</f>
        <v>6553</v>
      </c>
      <c r="FA1012" s="1" t="n">
        <f aca="false">(ET1012+EC1012+CR1012+CH1012+BY1012+BI1012+AN1012)*1</f>
        <v>904</v>
      </c>
      <c r="FB1012" s="1" t="n">
        <f aca="false">(EU1012+DC1012)*1</f>
        <v>1080</v>
      </c>
      <c r="FC1012" s="1" t="n">
        <f aca="false">(EZ1012-FA1012-FB1012)*1</f>
        <v>4569</v>
      </c>
      <c r="FD1012" s="1" t="n">
        <f aca="false">(FA1012/EZ1012)*1</f>
        <v>0.137952083015413</v>
      </c>
      <c r="FE1012" s="1" t="n">
        <f aca="false">(FB1012/EZ1012)*1</f>
        <v>0.16481001068213</v>
      </c>
      <c r="FF1012" s="1" t="n">
        <f aca="false">(FC1012/EZ1012)*1</f>
        <v>0.697237906302457</v>
      </c>
    </row>
    <row r="1013" customFormat="false" ht="12.75" hidden="false" customHeight="false" outlineLevel="0" collapsed="false">
      <c r="A1013" s="30" t="n">
        <v>76130</v>
      </c>
      <c r="B1013" s="33" t="s">
        <v>461</v>
      </c>
      <c r="C1013" s="1" t="n">
        <v>8</v>
      </c>
      <c r="D1013" s="1" t="n">
        <v>11</v>
      </c>
      <c r="E1013" s="1" t="n">
        <v>26</v>
      </c>
      <c r="F1013" s="1" t="n">
        <v>23</v>
      </c>
      <c r="G1013" s="1" t="n">
        <v>35</v>
      </c>
      <c r="H1013" s="1" t="n">
        <v>37</v>
      </c>
      <c r="I1013" s="1" t="n">
        <v>78</v>
      </c>
      <c r="J1013" s="1" t="n">
        <v>17</v>
      </c>
      <c r="K1013" s="1" t="n">
        <v>9</v>
      </c>
      <c r="L1013" s="1" t="n">
        <v>26</v>
      </c>
      <c r="M1013" s="1" t="n">
        <v>13</v>
      </c>
      <c r="N1013" s="1" t="n">
        <v>37</v>
      </c>
      <c r="O1013" s="1" t="n">
        <v>665</v>
      </c>
      <c r="P1013" s="1" t="n">
        <v>112</v>
      </c>
      <c r="Q1013" s="1" t="n">
        <v>14</v>
      </c>
      <c r="R1013" s="1" t="n">
        <v>49</v>
      </c>
      <c r="S1013" s="1" t="n">
        <v>33</v>
      </c>
      <c r="T1013" s="1" t="n">
        <v>18</v>
      </c>
      <c r="U1013" s="1" t="n">
        <v>41</v>
      </c>
      <c r="V1013" s="1" t="n">
        <v>4</v>
      </c>
      <c r="W1013" s="1" t="n">
        <v>19</v>
      </c>
      <c r="X1013" s="1" t="n">
        <v>13</v>
      </c>
      <c r="Y1013" s="1" t="n">
        <v>7</v>
      </c>
      <c r="Z1013" s="1" t="n">
        <v>15</v>
      </c>
      <c r="AA1013" s="1" t="n">
        <v>2</v>
      </c>
      <c r="AB1013" s="1" t="n">
        <v>7</v>
      </c>
      <c r="AC1013" s="1" t="n">
        <v>113</v>
      </c>
      <c r="AD1013" s="1" t="n">
        <v>1</v>
      </c>
      <c r="AE1013" s="1" t="n">
        <v>7</v>
      </c>
      <c r="AF1013" s="1" t="n">
        <v>1</v>
      </c>
      <c r="AG1013" s="1" t="n">
        <v>2</v>
      </c>
      <c r="AH1013" s="1" t="n">
        <v>4</v>
      </c>
      <c r="AI1013" s="1" t="n">
        <v>4</v>
      </c>
      <c r="AJ1013" s="1" t="n">
        <v>1</v>
      </c>
      <c r="AK1013" s="1" t="n">
        <v>1</v>
      </c>
      <c r="AL1013" s="1" t="n">
        <v>5</v>
      </c>
      <c r="AM1013" s="1" t="n">
        <v>296</v>
      </c>
      <c r="AN1013" s="1" t="n">
        <v>140</v>
      </c>
      <c r="AO1013" s="1" t="n">
        <v>1</v>
      </c>
      <c r="AP1013" s="1" t="n">
        <v>1</v>
      </c>
      <c r="AQ1013" s="1" t="n">
        <v>1</v>
      </c>
      <c r="AR1013" s="1" t="n">
        <v>2</v>
      </c>
      <c r="AS1013" s="1" t="n">
        <v>3</v>
      </c>
      <c r="AT1013" s="1" t="n">
        <v>2</v>
      </c>
      <c r="AU1013" s="1" t="n">
        <v>0</v>
      </c>
      <c r="AV1013" s="1" t="n">
        <v>38</v>
      </c>
      <c r="AW1013" s="1" t="n">
        <v>2</v>
      </c>
      <c r="AX1013" s="1" t="n">
        <v>0</v>
      </c>
      <c r="AY1013" s="1" t="n">
        <v>1</v>
      </c>
      <c r="AZ1013" s="1" t="n">
        <v>11</v>
      </c>
      <c r="BA1013" s="1" t="n">
        <v>402</v>
      </c>
      <c r="BB1013" s="1" t="n">
        <v>5</v>
      </c>
      <c r="BC1013" s="1" t="n">
        <v>0</v>
      </c>
      <c r="BD1013" s="1" t="n">
        <v>43</v>
      </c>
      <c r="BE1013" s="1" t="n">
        <v>0</v>
      </c>
      <c r="BF1013" s="1" t="n">
        <v>0</v>
      </c>
      <c r="BG1013" s="1" t="n">
        <v>2</v>
      </c>
      <c r="BH1013" s="1" t="n">
        <v>6</v>
      </c>
      <c r="BI1013" s="1" t="n">
        <v>53</v>
      </c>
      <c r="BJ1013" s="1" t="n">
        <v>7</v>
      </c>
      <c r="BK1013" s="1" t="n">
        <v>1</v>
      </c>
      <c r="BL1013" s="1" t="n">
        <v>1</v>
      </c>
      <c r="BM1013" s="1" t="n">
        <v>0</v>
      </c>
      <c r="BN1013" s="1" t="n">
        <v>0</v>
      </c>
      <c r="BO1013" s="1" t="n">
        <v>1</v>
      </c>
      <c r="BP1013" s="1" t="n">
        <v>2</v>
      </c>
      <c r="BQ1013" s="1" t="n">
        <v>3</v>
      </c>
      <c r="BR1013" s="1" t="n">
        <v>2</v>
      </c>
      <c r="BS1013" s="1" t="n">
        <v>5</v>
      </c>
      <c r="BT1013" s="1" t="n">
        <v>1650</v>
      </c>
      <c r="BU1013" s="1" t="n">
        <v>5</v>
      </c>
      <c r="BV1013" s="1" t="n">
        <v>3</v>
      </c>
      <c r="BW1013" s="1" t="n">
        <v>3</v>
      </c>
      <c r="BX1013" s="1" t="n">
        <v>196</v>
      </c>
      <c r="BY1013" s="1" t="n">
        <v>4</v>
      </c>
      <c r="BZ1013" s="1" t="n">
        <v>3</v>
      </c>
      <c r="CA1013" s="1" t="n">
        <v>0</v>
      </c>
      <c r="CB1013" s="1" t="n">
        <v>16</v>
      </c>
      <c r="CC1013" s="1" t="n">
        <v>2</v>
      </c>
      <c r="CD1013" s="1" t="n">
        <v>2</v>
      </c>
      <c r="CE1013" s="1" t="n">
        <v>3</v>
      </c>
      <c r="CF1013" s="1" t="n">
        <v>3</v>
      </c>
      <c r="CG1013" s="1" t="n">
        <v>0</v>
      </c>
      <c r="CH1013" s="1" t="n">
        <v>242</v>
      </c>
      <c r="CI1013" s="1" t="n">
        <v>0</v>
      </c>
      <c r="CJ1013" s="1" t="n">
        <v>7</v>
      </c>
      <c r="CK1013" s="1" t="n">
        <v>3</v>
      </c>
      <c r="CL1013" s="1" t="n">
        <v>3</v>
      </c>
      <c r="CM1013" s="1" t="n">
        <v>1</v>
      </c>
      <c r="CN1013" s="1" t="n">
        <v>1</v>
      </c>
      <c r="CO1013" s="1" t="n">
        <v>4</v>
      </c>
      <c r="CP1013" s="1" t="n">
        <v>3</v>
      </c>
      <c r="CQ1013" s="1" t="n">
        <v>0</v>
      </c>
      <c r="CR1013" s="1" t="n">
        <v>0</v>
      </c>
      <c r="CS1013" s="1" t="n">
        <v>6</v>
      </c>
      <c r="CT1013" s="1" t="n">
        <v>2</v>
      </c>
      <c r="CU1013" s="1" t="n">
        <v>1</v>
      </c>
      <c r="CV1013" s="1" t="n">
        <v>23</v>
      </c>
      <c r="CW1013" s="1" t="n">
        <v>0</v>
      </c>
      <c r="CX1013" s="1" t="n">
        <v>2</v>
      </c>
      <c r="CY1013" s="1" t="n">
        <v>0</v>
      </c>
      <c r="CZ1013" s="1" t="n">
        <v>1</v>
      </c>
      <c r="DA1013" s="1" t="n">
        <v>4</v>
      </c>
      <c r="DB1013" s="1" t="n">
        <v>20</v>
      </c>
      <c r="DC1013" s="1" t="n">
        <v>29</v>
      </c>
      <c r="DD1013" s="1" t="n">
        <v>3</v>
      </c>
      <c r="DE1013" s="1" t="n">
        <v>4</v>
      </c>
      <c r="DF1013" s="1" t="n">
        <v>40</v>
      </c>
      <c r="DG1013" s="1" t="n">
        <v>2</v>
      </c>
      <c r="DH1013" s="1" t="n">
        <v>4</v>
      </c>
      <c r="DI1013" s="1" t="n">
        <v>5</v>
      </c>
      <c r="DJ1013" s="1" t="n">
        <v>1</v>
      </c>
      <c r="DK1013" s="1" t="n">
        <v>12</v>
      </c>
      <c r="DL1013" s="1" t="n">
        <v>4637</v>
      </c>
      <c r="DM1013" s="1" t="n">
        <v>13</v>
      </c>
      <c r="DN1013" s="1" t="n">
        <v>1</v>
      </c>
      <c r="DO1013" s="1" t="n">
        <v>5</v>
      </c>
      <c r="DP1013" s="1" t="n">
        <v>72</v>
      </c>
      <c r="DQ1013" s="1" t="n">
        <v>5</v>
      </c>
      <c r="DR1013" s="1" t="n">
        <v>1</v>
      </c>
      <c r="DS1013" s="1" t="n">
        <v>2</v>
      </c>
      <c r="DT1013" s="1" t="n">
        <v>4</v>
      </c>
      <c r="DU1013" s="1" t="n">
        <v>2</v>
      </c>
      <c r="DV1013" s="1" t="n">
        <v>2</v>
      </c>
      <c r="DW1013" s="1" t="n">
        <v>6</v>
      </c>
      <c r="DX1013" s="1" t="n">
        <v>4</v>
      </c>
      <c r="DY1013" s="1" t="n">
        <v>9</v>
      </c>
      <c r="DZ1013" s="1" t="n">
        <v>5</v>
      </c>
      <c r="EA1013" s="1" t="n">
        <v>0</v>
      </c>
      <c r="EB1013" s="1" t="n">
        <v>1</v>
      </c>
      <c r="EC1013" s="1" t="n">
        <v>127</v>
      </c>
      <c r="ED1013" s="1" t="n">
        <v>5</v>
      </c>
      <c r="EE1013" s="1" t="n">
        <v>2</v>
      </c>
      <c r="EF1013" s="1" t="n">
        <v>9</v>
      </c>
      <c r="EG1013" s="1" t="n">
        <v>0</v>
      </c>
      <c r="EH1013" s="1" t="n">
        <v>2</v>
      </c>
      <c r="EI1013" s="1" t="n">
        <v>1</v>
      </c>
      <c r="EJ1013" s="1" t="n">
        <v>1</v>
      </c>
      <c r="EK1013" s="1" t="n">
        <v>2</v>
      </c>
      <c r="EL1013" s="1" t="n">
        <v>5</v>
      </c>
      <c r="EM1013" s="1" t="n">
        <v>39</v>
      </c>
      <c r="EN1013" s="1" t="n">
        <v>5</v>
      </c>
      <c r="EO1013" s="1" t="n">
        <v>255</v>
      </c>
      <c r="EP1013" s="1" t="n">
        <v>867</v>
      </c>
      <c r="EQ1013" s="1" t="n">
        <v>481</v>
      </c>
      <c r="ER1013" s="1" t="n">
        <f aca="false">(SUM(C1013:EQ1013))*1</f>
        <v>11372</v>
      </c>
      <c r="ES1013" s="1" t="n">
        <f aca="false">(ER1013-EQ1013-EP1013)*1</f>
        <v>10024</v>
      </c>
      <c r="ET1013" s="1" t="n">
        <f aca="false">(DV1013+DR1013+DQ1013+DM1013+DK1013+DG1013+DD1013+DA1013+CX1013+CU1013+CQ1013+CN1013+CM1013+BL1013+BB1013+AT1013+AS1013+AP1013+AM1013+AK1013+X1013+U1013+Q1013+N1013+M1013)*1</f>
        <v>474</v>
      </c>
      <c r="EU1013" s="1" t="n">
        <f aca="false">(EO1013+EN1013+EL1013+EK1013+EJ1013+EI1013+EH1013+EF1013+EE1013+EB1013+EA1013+DZ1013+DY1013+DX1013+DW1013+DU1013+DT1013+DS1013+DP1013+DO1013+DL1013+DJ1013+DI1013+DH1013+DF1013+DE1013+DB1013+CZ1013+CY1013+CW1013+CS1013+CT1013+CO1013+CL1013+CK1013+CG1013+CF1013+CE1013+CD1013+CC1013+CA1013+BZ1013+BX1013+BW1013+BV1013+BR1013+BQ1013+BP1013+BO1013+BN1013+BM1013+BK1013+BJ1013+BH1013+BG1013+BF1013+BE1013+BC1013+AY1013+AX1013+AW1013+AU1013+AR1013+AQ1013+AO1013+AL1013+AI1013+AH1013+AG1013+AF1013+AD1013+AC1013+AB1013+AA1013+Z1013+Y1013+W1013+V1013+T1013+L1013+I1013+H1013+G1013+F1013+E1013+D1013+C1013)*1</f>
        <v>5814</v>
      </c>
      <c r="EV1013" s="1" t="n">
        <f aca="false">(ES1013-ET1013-EU1013)*1</f>
        <v>3736</v>
      </c>
      <c r="EW1013" s="1" t="n">
        <f aca="false">(ET1013/ES1013)*1</f>
        <v>0.0472865123703113</v>
      </c>
      <c r="EX1013" s="1" t="n">
        <f aca="false">(EU1013/ES1013)*1</f>
        <v>0.58000798084597</v>
      </c>
      <c r="EY1013" s="1" t="n">
        <f aca="false">(EV1013/ES1013)*1</f>
        <v>0.372705506783719</v>
      </c>
      <c r="EZ1013" s="1" t="n">
        <f aca="false">(ES1013)*1</f>
        <v>10024</v>
      </c>
      <c r="FA1013" s="1" t="n">
        <f aca="false">(ET1013+EC1013+CR1013+CH1013+BY1013+BI1013+AN1013)*1</f>
        <v>1040</v>
      </c>
      <c r="FB1013" s="1" t="n">
        <f aca="false">(EU1013+DC1013)*1</f>
        <v>5843</v>
      </c>
      <c r="FC1013" s="1" t="n">
        <f aca="false">(EZ1013-FA1013-FB1013)*1</f>
        <v>3141</v>
      </c>
      <c r="FD1013" s="1" t="n">
        <f aca="false">(FA1013/EZ1013)*1</f>
        <v>0.103750997605746</v>
      </c>
      <c r="FE1013" s="1" t="n">
        <f aca="false">(FB1013/EZ1013)*1</f>
        <v>0.582901037509976</v>
      </c>
      <c r="FF1013" s="1" t="n">
        <f aca="false">(FC1013/EZ1013)*1</f>
        <v>0.313347964884278</v>
      </c>
    </row>
    <row r="1014" customFormat="false" ht="12.75" hidden="false" customHeight="false" outlineLevel="0" collapsed="false">
      <c r="A1014" s="30" t="n">
        <v>76147</v>
      </c>
      <c r="B1014" s="33" t="s">
        <v>1234</v>
      </c>
      <c r="C1014" s="1" t="n">
        <v>21</v>
      </c>
      <c r="D1014" s="1" t="n">
        <v>22</v>
      </c>
      <c r="E1014" s="1" t="n">
        <v>25</v>
      </c>
      <c r="F1014" s="1" t="n">
        <v>25</v>
      </c>
      <c r="G1014" s="1" t="n">
        <v>40</v>
      </c>
      <c r="H1014" s="1" t="n">
        <v>239</v>
      </c>
      <c r="I1014" s="1" t="n">
        <v>103</v>
      </c>
      <c r="J1014" s="1" t="n">
        <v>80</v>
      </c>
      <c r="K1014" s="1" t="n">
        <v>15</v>
      </c>
      <c r="L1014" s="1" t="n">
        <v>17</v>
      </c>
      <c r="M1014" s="1" t="n">
        <v>49</v>
      </c>
      <c r="N1014" s="1" t="n">
        <v>35</v>
      </c>
      <c r="O1014" s="1" t="n">
        <v>14</v>
      </c>
      <c r="P1014" s="1" t="n">
        <v>129</v>
      </c>
      <c r="Q1014" s="1" t="n">
        <v>26</v>
      </c>
      <c r="R1014" s="1" t="n">
        <v>53</v>
      </c>
      <c r="S1014" s="1" t="n">
        <v>112</v>
      </c>
      <c r="T1014" s="1" t="n">
        <v>23</v>
      </c>
      <c r="U1014" s="1" t="n">
        <v>16</v>
      </c>
      <c r="V1014" s="1" t="n">
        <v>23</v>
      </c>
      <c r="W1014" s="1" t="n">
        <v>77</v>
      </c>
      <c r="X1014" s="1" t="n">
        <v>21</v>
      </c>
      <c r="Y1014" s="1" t="n">
        <v>11</v>
      </c>
      <c r="Z1014" s="1" t="n">
        <v>89</v>
      </c>
      <c r="AA1014" s="1" t="n">
        <v>3</v>
      </c>
      <c r="AB1014" s="1" t="n">
        <v>18</v>
      </c>
      <c r="AC1014" s="1" t="n">
        <v>30</v>
      </c>
      <c r="AD1014" s="1" t="n">
        <v>7</v>
      </c>
      <c r="AE1014" s="1" t="n">
        <v>11</v>
      </c>
      <c r="AF1014" s="1" t="n">
        <v>2</v>
      </c>
      <c r="AG1014" s="1" t="n">
        <v>14</v>
      </c>
      <c r="AH1014" s="1" t="n">
        <v>10</v>
      </c>
      <c r="AI1014" s="1" t="n">
        <v>3</v>
      </c>
      <c r="AJ1014" s="1" t="n">
        <v>3</v>
      </c>
      <c r="AK1014" s="1" t="n">
        <v>94</v>
      </c>
      <c r="AL1014" s="1" t="n">
        <v>11</v>
      </c>
      <c r="AM1014" s="1" t="n">
        <v>1750</v>
      </c>
      <c r="AN1014" s="1" t="n">
        <v>842</v>
      </c>
      <c r="AO1014" s="1" t="n">
        <v>4</v>
      </c>
      <c r="AP1014" s="1" t="n">
        <v>10</v>
      </c>
      <c r="AQ1014" s="1" t="n">
        <v>5</v>
      </c>
      <c r="AR1014" s="1" t="n">
        <v>7</v>
      </c>
      <c r="AS1014" s="1" t="n">
        <v>6</v>
      </c>
      <c r="AT1014" s="1" t="n">
        <v>5</v>
      </c>
      <c r="AU1014" s="1" t="n">
        <v>5</v>
      </c>
      <c r="AV1014" s="1" t="n">
        <v>35</v>
      </c>
      <c r="AW1014" s="1" t="n">
        <v>3</v>
      </c>
      <c r="AX1014" s="1" t="n">
        <v>2</v>
      </c>
      <c r="AY1014" s="1" t="n">
        <v>0</v>
      </c>
      <c r="AZ1014" s="1" t="n">
        <v>11</v>
      </c>
      <c r="BA1014" s="1" t="n">
        <v>573</v>
      </c>
      <c r="BB1014" s="1" t="n">
        <v>15</v>
      </c>
      <c r="BC1014" s="1" t="n">
        <v>0</v>
      </c>
      <c r="BD1014" s="1" t="n">
        <v>100</v>
      </c>
      <c r="BE1014" s="1" t="n">
        <v>2</v>
      </c>
      <c r="BF1014" s="1" t="n">
        <v>8</v>
      </c>
      <c r="BG1014" s="1" t="n">
        <v>5</v>
      </c>
      <c r="BH1014" s="1" t="n">
        <v>6</v>
      </c>
      <c r="BI1014" s="1" t="n">
        <v>8</v>
      </c>
      <c r="BJ1014" s="1" t="n">
        <v>8</v>
      </c>
      <c r="BK1014" s="1" t="n">
        <v>2</v>
      </c>
      <c r="BL1014" s="1" t="n">
        <v>8</v>
      </c>
      <c r="BM1014" s="1" t="n">
        <v>1</v>
      </c>
      <c r="BN1014" s="1" t="n">
        <v>0</v>
      </c>
      <c r="BO1014" s="1" t="n">
        <v>0</v>
      </c>
      <c r="BP1014" s="1" t="n">
        <v>25</v>
      </c>
      <c r="BQ1014" s="1" t="n">
        <v>4</v>
      </c>
      <c r="BR1014" s="1" t="n">
        <v>5</v>
      </c>
      <c r="BS1014" s="1" t="n">
        <v>4</v>
      </c>
      <c r="BT1014" s="1" t="n">
        <v>1304</v>
      </c>
      <c r="BU1014" s="1" t="n">
        <v>15</v>
      </c>
      <c r="BV1014" s="1" t="n">
        <v>23</v>
      </c>
      <c r="BW1014" s="1" t="n">
        <v>16</v>
      </c>
      <c r="BX1014" s="1" t="n">
        <v>2109</v>
      </c>
      <c r="BY1014" s="1" t="n">
        <v>14</v>
      </c>
      <c r="BZ1014" s="1" t="n">
        <v>760</v>
      </c>
      <c r="CA1014" s="1" t="n">
        <v>9</v>
      </c>
      <c r="CB1014" s="1" t="n">
        <v>28</v>
      </c>
      <c r="CC1014" s="1" t="n">
        <v>7</v>
      </c>
      <c r="CD1014" s="1" t="n">
        <v>13</v>
      </c>
      <c r="CE1014" s="1" t="n">
        <v>2</v>
      </c>
      <c r="CF1014" s="1" t="n">
        <v>9</v>
      </c>
      <c r="CG1014" s="1" t="n">
        <v>4</v>
      </c>
      <c r="CH1014" s="1" t="n">
        <v>1403</v>
      </c>
      <c r="CI1014" s="1" t="n">
        <v>5</v>
      </c>
      <c r="CJ1014" s="1" t="n">
        <v>10</v>
      </c>
      <c r="CK1014" s="1" t="n">
        <v>20</v>
      </c>
      <c r="CL1014" s="1" t="n">
        <v>8</v>
      </c>
      <c r="CM1014" s="1" t="n">
        <v>4</v>
      </c>
      <c r="CN1014" s="1" t="n">
        <v>6</v>
      </c>
      <c r="CO1014" s="1" t="n">
        <v>8</v>
      </c>
      <c r="CP1014" s="1" t="n">
        <v>18</v>
      </c>
      <c r="CQ1014" s="1" t="n">
        <v>13</v>
      </c>
      <c r="CR1014" s="1" t="n">
        <v>11</v>
      </c>
      <c r="CS1014" s="1" t="n">
        <v>23</v>
      </c>
      <c r="CT1014" s="1" t="n">
        <v>2859</v>
      </c>
      <c r="CU1014" s="1" t="n">
        <v>8</v>
      </c>
      <c r="CV1014" s="1" t="n">
        <v>89</v>
      </c>
      <c r="CW1014" s="1" t="n">
        <v>1</v>
      </c>
      <c r="CX1014" s="1" t="n">
        <v>16</v>
      </c>
      <c r="CY1014" s="1" t="n">
        <v>11</v>
      </c>
      <c r="CZ1014" s="1" t="n">
        <v>2</v>
      </c>
      <c r="DA1014" s="1" t="n">
        <v>6</v>
      </c>
      <c r="DB1014" s="1" t="n">
        <v>14</v>
      </c>
      <c r="DC1014" s="1" t="n">
        <v>44</v>
      </c>
      <c r="DD1014" s="1" t="n">
        <v>5</v>
      </c>
      <c r="DE1014" s="1" t="n">
        <v>8</v>
      </c>
      <c r="DF1014" s="1" t="n">
        <v>393</v>
      </c>
      <c r="DG1014" s="1" t="n">
        <v>33</v>
      </c>
      <c r="DH1014" s="1" t="n">
        <v>0</v>
      </c>
      <c r="DI1014" s="1" t="n">
        <v>5</v>
      </c>
      <c r="DJ1014" s="1" t="n">
        <v>4</v>
      </c>
      <c r="DK1014" s="1" t="n">
        <v>2</v>
      </c>
      <c r="DL1014" s="1" t="n">
        <v>2222</v>
      </c>
      <c r="DM1014" s="1" t="n">
        <v>18</v>
      </c>
      <c r="DN1014" s="1" t="n">
        <v>10</v>
      </c>
      <c r="DO1014" s="1" t="n">
        <v>5</v>
      </c>
      <c r="DP1014" s="1" t="n">
        <v>19</v>
      </c>
      <c r="DQ1014" s="1" t="n">
        <v>3</v>
      </c>
      <c r="DR1014" s="1" t="n">
        <v>5</v>
      </c>
      <c r="DS1014" s="1" t="n">
        <v>69</v>
      </c>
      <c r="DT1014" s="1" t="n">
        <v>4</v>
      </c>
      <c r="DU1014" s="1" t="n">
        <v>44</v>
      </c>
      <c r="DV1014" s="1" t="n">
        <v>8</v>
      </c>
      <c r="DW1014" s="1" t="n">
        <v>15</v>
      </c>
      <c r="DX1014" s="1" t="n">
        <v>6</v>
      </c>
      <c r="DY1014" s="1" t="n">
        <v>11</v>
      </c>
      <c r="DZ1014" s="1" t="n">
        <v>9</v>
      </c>
      <c r="EA1014" s="1" t="n">
        <v>1</v>
      </c>
      <c r="EB1014" s="1" t="n">
        <v>7</v>
      </c>
      <c r="EC1014" s="1" t="n">
        <v>599</v>
      </c>
      <c r="ED1014" s="1" t="n">
        <v>6</v>
      </c>
      <c r="EE1014" s="1" t="n">
        <v>5</v>
      </c>
      <c r="EF1014" s="1" t="n">
        <v>9</v>
      </c>
      <c r="EG1014" s="1" t="n">
        <v>11</v>
      </c>
      <c r="EH1014" s="1" t="n">
        <v>6</v>
      </c>
      <c r="EI1014" s="1" t="n">
        <v>13</v>
      </c>
      <c r="EJ1014" s="1" t="n">
        <v>21</v>
      </c>
      <c r="EK1014" s="1" t="n">
        <v>3</v>
      </c>
      <c r="EL1014" s="1" t="n">
        <v>5</v>
      </c>
      <c r="EM1014" s="1" t="n">
        <v>106</v>
      </c>
      <c r="EN1014" s="1" t="n">
        <v>10</v>
      </c>
      <c r="EO1014" s="1" t="n">
        <v>12</v>
      </c>
      <c r="EP1014" s="1" t="n">
        <v>1560</v>
      </c>
      <c r="EQ1014" s="1" t="n">
        <v>579</v>
      </c>
      <c r="ER1014" s="1" t="n">
        <f aca="false">(SUM(C1014:EQ1014))*1</f>
        <v>19673</v>
      </c>
      <c r="ES1014" s="1" t="n">
        <f aca="false">(ER1014-EQ1014-EP1014)*1</f>
        <v>17534</v>
      </c>
      <c r="ET1014" s="1" t="n">
        <f aca="false">(DV1014+DR1014+DQ1014+DM1014+DK1014+DG1014+DD1014+DA1014+CX1014+CU1014+CQ1014+CN1014+CM1014+BL1014+BB1014+AT1014+AS1014+AP1014+AM1014+AK1014+X1014+U1014+Q1014+N1014+M1014)*1</f>
        <v>2162</v>
      </c>
      <c r="EU1014" s="1" t="n">
        <f aca="false">(EO1014+EN1014+EL1014+EK1014+EJ1014+EI1014+EH1014+EF1014+EE1014+EB1014+EA1014+DZ1014+DY1014+DX1014+DW1014+DU1014+DT1014+DS1014+DP1014+DO1014+DL1014+DJ1014+DI1014+DH1014+DF1014+DE1014+DB1014+CZ1014+CY1014+CW1014+CS1014+CT1014+CO1014+CL1014+CK1014+CG1014+CF1014+CE1014+CD1014+CC1014+CA1014+BZ1014+BX1014+BW1014+BV1014+BR1014+BQ1014+BP1014+BO1014+BN1014+BM1014+BK1014+BJ1014+BH1014+BG1014+BF1014+BE1014+BC1014+AY1014+AX1014+AW1014+AU1014+AR1014+AQ1014+AO1014+AL1014+AI1014+AH1014+AG1014+AF1014+AD1014+AC1014+AB1014+AA1014+Z1014+Y1014+W1014+V1014+T1014+L1014+I1014+H1014+G1014+F1014+E1014+D1014+C1014)*1</f>
        <v>9709</v>
      </c>
      <c r="EV1014" s="1" t="n">
        <f aca="false">(ES1014-ET1014-EU1014)*1</f>
        <v>5663</v>
      </c>
      <c r="EW1014" s="1" t="n">
        <f aca="false">(ET1014/ES1014)*1</f>
        <v>0.123303296452606</v>
      </c>
      <c r="EX1014" s="1" t="n">
        <f aca="false">(EU1014/ES1014)*1</f>
        <v>0.553724192996464</v>
      </c>
      <c r="EY1014" s="1" t="n">
        <f aca="false">(EV1014/ES1014)*1</f>
        <v>0.32297251055093</v>
      </c>
      <c r="EZ1014" s="1" t="n">
        <f aca="false">(ES1014)*1</f>
        <v>17534</v>
      </c>
      <c r="FA1014" s="1" t="n">
        <f aca="false">(ET1014+EC1014+CR1014+CH1014+BY1014+BI1014+AN1014)*1</f>
        <v>5039</v>
      </c>
      <c r="FB1014" s="1" t="n">
        <f aca="false">(EU1014+DC1014)*1</f>
        <v>9753</v>
      </c>
      <c r="FC1014" s="1" t="n">
        <f aca="false">(EZ1014-FA1014-FB1014)*1</f>
        <v>2742</v>
      </c>
      <c r="FD1014" s="1" t="n">
        <f aca="false">(FA1014/EZ1014)*1</f>
        <v>0.287384510094673</v>
      </c>
      <c r="FE1014" s="1" t="n">
        <f aca="false">(FB1014/EZ1014)*1</f>
        <v>0.556233603285046</v>
      </c>
      <c r="FF1014" s="1" t="n">
        <f aca="false">(FC1014/EZ1014)*1</f>
        <v>0.156381886620281</v>
      </c>
    </row>
    <row r="1015" customFormat="false" ht="12.75" hidden="false" customHeight="false" outlineLevel="0" collapsed="false">
      <c r="A1015" s="30" t="n">
        <v>76233</v>
      </c>
      <c r="B1015" s="33" t="s">
        <v>1235</v>
      </c>
      <c r="C1015" s="1" t="n">
        <v>12</v>
      </c>
      <c r="D1015" s="1" t="n">
        <v>11</v>
      </c>
      <c r="E1015" s="1" t="n">
        <v>9</v>
      </c>
      <c r="F1015" s="1" t="n">
        <v>35</v>
      </c>
      <c r="G1015" s="1" t="n">
        <v>6</v>
      </c>
      <c r="H1015" s="1" t="n">
        <v>27</v>
      </c>
      <c r="I1015" s="1" t="n">
        <v>25</v>
      </c>
      <c r="J1015" s="1" t="n">
        <v>13</v>
      </c>
      <c r="K1015" s="1" t="n">
        <v>10</v>
      </c>
      <c r="L1015" s="1" t="n">
        <v>17</v>
      </c>
      <c r="M1015" s="1" t="n">
        <v>7</v>
      </c>
      <c r="N1015" s="1" t="n">
        <v>11</v>
      </c>
      <c r="O1015" s="1" t="n">
        <v>5</v>
      </c>
      <c r="P1015" s="1" t="n">
        <v>49</v>
      </c>
      <c r="Q1015" s="1" t="n">
        <v>11</v>
      </c>
      <c r="R1015" s="1" t="n">
        <v>15</v>
      </c>
      <c r="S1015" s="1" t="n">
        <v>20</v>
      </c>
      <c r="T1015" s="1" t="n">
        <v>6</v>
      </c>
      <c r="U1015" s="1" t="n">
        <v>4</v>
      </c>
      <c r="V1015" s="1" t="n">
        <v>4</v>
      </c>
      <c r="W1015" s="1" t="n">
        <v>6</v>
      </c>
      <c r="X1015" s="1" t="n">
        <v>9</v>
      </c>
      <c r="Y1015" s="1" t="n">
        <v>1</v>
      </c>
      <c r="Z1015" s="1" t="n">
        <v>25</v>
      </c>
      <c r="AA1015" s="1" t="n">
        <v>2</v>
      </c>
      <c r="AB1015" s="1" t="n">
        <v>2</v>
      </c>
      <c r="AC1015" s="1" t="n">
        <v>1</v>
      </c>
      <c r="AD1015" s="1" t="n">
        <v>0</v>
      </c>
      <c r="AE1015" s="1" t="n">
        <v>6</v>
      </c>
      <c r="AF1015" s="1" t="n">
        <v>1</v>
      </c>
      <c r="AG1015" s="1" t="n">
        <v>9</v>
      </c>
      <c r="AH1015" s="1" t="n">
        <v>6</v>
      </c>
      <c r="AI1015" s="1" t="n">
        <v>2</v>
      </c>
      <c r="AJ1015" s="1" t="n">
        <v>5</v>
      </c>
      <c r="AK1015" s="1" t="n">
        <v>0</v>
      </c>
      <c r="AL1015" s="1" t="n">
        <v>2</v>
      </c>
      <c r="AM1015" s="1" t="n">
        <v>562</v>
      </c>
      <c r="AN1015" s="1" t="n">
        <v>107</v>
      </c>
      <c r="AO1015" s="1" t="n">
        <v>1</v>
      </c>
      <c r="AP1015" s="1" t="n">
        <v>1</v>
      </c>
      <c r="AQ1015" s="1" t="n">
        <v>1</v>
      </c>
      <c r="AR1015" s="1" t="n">
        <v>1</v>
      </c>
      <c r="AS1015" s="1" t="n">
        <v>15</v>
      </c>
      <c r="AT1015" s="1" t="n">
        <v>1</v>
      </c>
      <c r="AU1015" s="1" t="n">
        <v>0</v>
      </c>
      <c r="AV1015" s="1" t="n">
        <v>20</v>
      </c>
      <c r="AW1015" s="1" t="n">
        <v>5</v>
      </c>
      <c r="AX1015" s="1" t="n">
        <v>0</v>
      </c>
      <c r="AY1015" s="1" t="n">
        <v>2</v>
      </c>
      <c r="AZ1015" s="1" t="n">
        <v>3</v>
      </c>
      <c r="BA1015" s="1" t="n">
        <v>762</v>
      </c>
      <c r="BB1015" s="1" t="n">
        <v>7</v>
      </c>
      <c r="BC1015" s="1" t="n">
        <v>5</v>
      </c>
      <c r="BD1015" s="1" t="n">
        <v>72</v>
      </c>
      <c r="BE1015" s="1" t="n">
        <v>0</v>
      </c>
      <c r="BF1015" s="1" t="n">
        <v>1</v>
      </c>
      <c r="BG1015" s="1" t="n">
        <v>1</v>
      </c>
      <c r="BH1015" s="1" t="n">
        <v>3</v>
      </c>
      <c r="BI1015" s="1" t="n">
        <v>68</v>
      </c>
      <c r="BJ1015" s="1" t="n">
        <v>1</v>
      </c>
      <c r="BK1015" s="1" t="n">
        <v>1</v>
      </c>
      <c r="BL1015" s="1" t="n">
        <v>0</v>
      </c>
      <c r="BM1015" s="1" t="n">
        <v>0</v>
      </c>
      <c r="BN1015" s="1" t="n">
        <v>1</v>
      </c>
      <c r="BO1015" s="1" t="n">
        <v>0</v>
      </c>
      <c r="BP1015" s="1" t="n">
        <v>14</v>
      </c>
      <c r="BQ1015" s="1" t="n">
        <v>0</v>
      </c>
      <c r="BR1015" s="1" t="n">
        <v>0</v>
      </c>
      <c r="BS1015" s="1" t="n">
        <v>2</v>
      </c>
      <c r="BT1015" s="1" t="n">
        <v>226</v>
      </c>
      <c r="BU1015" s="1" t="n">
        <v>3</v>
      </c>
      <c r="BV1015" s="1" t="n">
        <v>1</v>
      </c>
      <c r="BW1015" s="1" t="n">
        <v>1</v>
      </c>
      <c r="BX1015" s="1" t="n">
        <v>76</v>
      </c>
      <c r="BY1015" s="1" t="n">
        <v>2</v>
      </c>
      <c r="BZ1015" s="1" t="n">
        <v>2</v>
      </c>
      <c r="CA1015" s="1" t="n">
        <v>0</v>
      </c>
      <c r="CB1015" s="1" t="n">
        <v>7</v>
      </c>
      <c r="CC1015" s="1" t="n">
        <v>1</v>
      </c>
      <c r="CD1015" s="1" t="n">
        <v>1</v>
      </c>
      <c r="CE1015" s="1" t="n">
        <v>0</v>
      </c>
      <c r="CF1015" s="1" t="n">
        <v>3</v>
      </c>
      <c r="CG1015" s="1" t="n">
        <v>1</v>
      </c>
      <c r="CH1015" s="1" t="n">
        <v>259</v>
      </c>
      <c r="CI1015" s="1" t="n">
        <v>0</v>
      </c>
      <c r="CJ1015" s="1" t="n">
        <v>9</v>
      </c>
      <c r="CK1015" s="1" t="n">
        <v>1</v>
      </c>
      <c r="CL1015" s="1" t="n">
        <v>5</v>
      </c>
      <c r="CM1015" s="1" t="n">
        <v>0</v>
      </c>
      <c r="CN1015" s="1" t="n">
        <v>2</v>
      </c>
      <c r="CO1015" s="1" t="n">
        <v>2</v>
      </c>
      <c r="CP1015" s="1" t="n">
        <v>2</v>
      </c>
      <c r="CQ1015" s="1" t="n">
        <v>1</v>
      </c>
      <c r="CR1015" s="1" t="n">
        <v>4</v>
      </c>
      <c r="CS1015" s="1" t="n">
        <v>3</v>
      </c>
      <c r="CT1015" s="1" t="n">
        <v>5</v>
      </c>
      <c r="CU1015" s="1" t="n">
        <v>0</v>
      </c>
      <c r="CV1015" s="1" t="n">
        <v>13</v>
      </c>
      <c r="CW1015" s="1" t="n">
        <v>0</v>
      </c>
      <c r="CX1015" s="1" t="n">
        <v>2</v>
      </c>
      <c r="CY1015" s="1" t="n">
        <v>0</v>
      </c>
      <c r="CZ1015" s="1" t="n">
        <v>0</v>
      </c>
      <c r="DA1015" s="1" t="n">
        <v>3</v>
      </c>
      <c r="DB1015" s="1" t="n">
        <v>5</v>
      </c>
      <c r="DC1015" s="1" t="n">
        <v>9</v>
      </c>
      <c r="DD1015" s="1" t="n">
        <v>1</v>
      </c>
      <c r="DE1015" s="1" t="n">
        <v>3</v>
      </c>
      <c r="DF1015" s="1" t="n">
        <v>6</v>
      </c>
      <c r="DG1015" s="1" t="n">
        <v>2</v>
      </c>
      <c r="DH1015" s="1" t="n">
        <v>5</v>
      </c>
      <c r="DI1015" s="1" t="n">
        <v>1</v>
      </c>
      <c r="DJ1015" s="1" t="n">
        <v>0</v>
      </c>
      <c r="DK1015" s="1" t="n">
        <v>10</v>
      </c>
      <c r="DL1015" s="1" t="n">
        <v>1529</v>
      </c>
      <c r="DM1015" s="1" t="n">
        <v>4</v>
      </c>
      <c r="DN1015" s="1" t="n">
        <v>0</v>
      </c>
      <c r="DO1015" s="1" t="n">
        <v>3</v>
      </c>
      <c r="DP1015" s="1" t="n">
        <v>59</v>
      </c>
      <c r="DQ1015" s="1" t="n">
        <v>3</v>
      </c>
      <c r="DR1015" s="1" t="n">
        <v>0</v>
      </c>
      <c r="DS1015" s="1" t="n">
        <v>2</v>
      </c>
      <c r="DT1015" s="1" t="n">
        <v>1</v>
      </c>
      <c r="DU1015" s="1" t="n">
        <v>0</v>
      </c>
      <c r="DV1015" s="1" t="n">
        <v>2</v>
      </c>
      <c r="DW1015" s="1" t="n">
        <v>7</v>
      </c>
      <c r="DX1015" s="1" t="n">
        <v>2</v>
      </c>
      <c r="DY1015" s="1" t="n">
        <v>3</v>
      </c>
      <c r="DZ1015" s="1" t="n">
        <v>7</v>
      </c>
      <c r="EA1015" s="1" t="n">
        <v>0</v>
      </c>
      <c r="EB1015" s="1" t="n">
        <v>0</v>
      </c>
      <c r="EC1015" s="1" t="n">
        <v>126</v>
      </c>
      <c r="ED1015" s="1" t="n">
        <v>1</v>
      </c>
      <c r="EE1015" s="1" t="n">
        <v>2</v>
      </c>
      <c r="EF1015" s="1" t="n">
        <v>2</v>
      </c>
      <c r="EG1015" s="1" t="n">
        <v>0</v>
      </c>
      <c r="EH1015" s="1" t="n">
        <v>2</v>
      </c>
      <c r="EI1015" s="1" t="n">
        <v>4</v>
      </c>
      <c r="EJ1015" s="1" t="n">
        <v>1</v>
      </c>
      <c r="EK1015" s="1" t="n">
        <v>5</v>
      </c>
      <c r="EL1015" s="1" t="n">
        <v>5</v>
      </c>
      <c r="EM1015" s="1" t="n">
        <v>11</v>
      </c>
      <c r="EN1015" s="1" t="n">
        <v>2</v>
      </c>
      <c r="EO1015" s="1" t="n">
        <v>1186</v>
      </c>
      <c r="EP1015" s="1" t="n">
        <v>750</v>
      </c>
      <c r="EQ1015" s="1" t="n">
        <v>227</v>
      </c>
      <c r="ER1015" s="1" t="n">
        <f aca="false">(SUM(C1015:EQ1015))*1</f>
        <v>6654</v>
      </c>
      <c r="ES1015" s="1" t="n">
        <f aca="false">(ER1015-EQ1015-EP1015)*1</f>
        <v>5677</v>
      </c>
      <c r="ET1015" s="1" t="n">
        <f aca="false">(DV1015+DR1015+DQ1015+DM1015+DK1015+DG1015+DD1015+DA1015+CX1015+CU1015+CQ1015+CN1015+CM1015+BL1015+BB1015+AT1015+AS1015+AP1015+AM1015+AK1015+X1015+U1015+Q1015+N1015+M1015)*1</f>
        <v>658</v>
      </c>
      <c r="EU1015" s="1" t="n">
        <f aca="false">(EO1015+EN1015+EL1015+EK1015+EJ1015+EI1015+EH1015+EF1015+EE1015+EB1015+EA1015+DZ1015+DY1015+DX1015+DW1015+DU1015+DT1015+DS1015+DP1015+DO1015+DL1015+DJ1015+DI1015+DH1015+DF1015+DE1015+DB1015+CZ1015+CY1015+CW1015+CS1015+CT1015+CO1015+CL1015+CK1015+CG1015+CF1015+CE1015+CD1015+CC1015+CA1015+BZ1015+BX1015+BW1015+BV1015+BR1015+BQ1015+BP1015+BO1015+BN1015+BM1015+BK1015+BJ1015+BH1015+BG1015+BF1015+BE1015+BC1015+AY1015+AX1015+AW1015+AU1015+AR1015+AQ1015+AO1015+AL1015+AI1015+AH1015+AG1015+AF1015+AD1015+AC1015+AB1015+AA1015+Z1015+Y1015+W1015+V1015+T1015+L1015+I1015+H1015+G1015+F1015+E1015+D1015+C1015)*1</f>
        <v>3190</v>
      </c>
      <c r="EV1015" s="1" t="n">
        <f aca="false">(ES1015-ET1015-EU1015)*1</f>
        <v>1829</v>
      </c>
      <c r="EW1015" s="1" t="n">
        <f aca="false">(ET1015/ES1015)*1</f>
        <v>0.115906288532676</v>
      </c>
      <c r="EX1015" s="1" t="n">
        <f aca="false">(EU1015/ES1015)*1</f>
        <v>0.561916505196407</v>
      </c>
      <c r="EY1015" s="1" t="n">
        <f aca="false">(EV1015/ES1015)*1</f>
        <v>0.322177206270918</v>
      </c>
      <c r="EZ1015" s="1" t="n">
        <f aca="false">(ES1015)*1</f>
        <v>5677</v>
      </c>
      <c r="FA1015" s="1" t="n">
        <f aca="false">(ET1015+EC1015+CR1015+CH1015+BY1015+BI1015+AN1015)*1</f>
        <v>1224</v>
      </c>
      <c r="FB1015" s="1" t="n">
        <f aca="false">(EU1015+DC1015)*1</f>
        <v>3199</v>
      </c>
      <c r="FC1015" s="1" t="n">
        <f aca="false">(EZ1015-FA1015-FB1015)*1</f>
        <v>1254</v>
      </c>
      <c r="FD1015" s="1" t="n">
        <f aca="false">(FA1015/EZ1015)*1</f>
        <v>0.215606834595737</v>
      </c>
      <c r="FE1015" s="1" t="n">
        <f aca="false">(FB1015/EZ1015)*1</f>
        <v>0.563501849568434</v>
      </c>
      <c r="FF1015" s="1" t="n">
        <f aca="false">(FC1015/EZ1015)*1</f>
        <v>0.220891315835829</v>
      </c>
    </row>
    <row r="1016" customFormat="false" ht="12.75" hidden="false" customHeight="false" outlineLevel="0" collapsed="false">
      <c r="A1016" s="30" t="n">
        <v>76126</v>
      </c>
      <c r="B1016" s="33" t="s">
        <v>1236</v>
      </c>
      <c r="C1016" s="1" t="n">
        <v>3</v>
      </c>
      <c r="D1016" s="1" t="n">
        <v>4</v>
      </c>
      <c r="E1016" s="1" t="n">
        <v>3</v>
      </c>
      <c r="F1016" s="1" t="n">
        <v>2</v>
      </c>
      <c r="G1016" s="1" t="n">
        <v>4</v>
      </c>
      <c r="H1016" s="1" t="n">
        <v>7</v>
      </c>
      <c r="I1016" s="1" t="n">
        <v>8</v>
      </c>
      <c r="J1016" s="1" t="n">
        <v>3</v>
      </c>
      <c r="K1016" s="1" t="n">
        <v>5</v>
      </c>
      <c r="L1016" s="1" t="n">
        <v>1</v>
      </c>
      <c r="M1016" s="1" t="n">
        <v>3</v>
      </c>
      <c r="N1016" s="1" t="n">
        <v>5</v>
      </c>
      <c r="O1016" s="1" t="n">
        <v>2</v>
      </c>
      <c r="P1016" s="1" t="n">
        <v>12</v>
      </c>
      <c r="Q1016" s="1" t="n">
        <v>2</v>
      </c>
      <c r="R1016" s="1" t="n">
        <v>8</v>
      </c>
      <c r="S1016" s="1" t="n">
        <v>0</v>
      </c>
      <c r="T1016" s="1" t="n">
        <v>2</v>
      </c>
      <c r="U1016" s="1" t="n">
        <v>2</v>
      </c>
      <c r="V1016" s="1" t="n">
        <v>1</v>
      </c>
      <c r="W1016" s="1" t="n">
        <v>1</v>
      </c>
      <c r="X1016" s="1" t="n">
        <v>3</v>
      </c>
      <c r="Y1016" s="1" t="n">
        <v>2</v>
      </c>
      <c r="Z1016" s="1" t="n">
        <v>5</v>
      </c>
      <c r="AA1016" s="1" t="n">
        <v>1</v>
      </c>
      <c r="AB1016" s="1" t="n">
        <v>2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6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1</v>
      </c>
      <c r="AM1016" s="1" t="n">
        <v>101</v>
      </c>
      <c r="AN1016" s="1" t="n">
        <v>93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1</v>
      </c>
      <c r="AU1016" s="1" t="n">
        <v>0</v>
      </c>
      <c r="AV1016" s="1" t="n">
        <v>1</v>
      </c>
      <c r="AW1016" s="1" t="n">
        <v>0</v>
      </c>
      <c r="AX1016" s="1" t="n">
        <v>1</v>
      </c>
      <c r="AY1016" s="1" t="n">
        <v>0</v>
      </c>
      <c r="AZ1016" s="1" t="n">
        <v>1</v>
      </c>
      <c r="BA1016" s="1" t="n">
        <v>501</v>
      </c>
      <c r="BB1016" s="1" t="n">
        <v>2</v>
      </c>
      <c r="BC1016" s="1" t="n">
        <v>1</v>
      </c>
      <c r="BD1016" s="1" t="n">
        <v>21</v>
      </c>
      <c r="BE1016" s="1" t="n">
        <v>0</v>
      </c>
      <c r="BF1016" s="1" t="n">
        <v>0</v>
      </c>
      <c r="BG1016" s="1" t="n">
        <v>0</v>
      </c>
      <c r="BH1016" s="1" t="n">
        <v>2</v>
      </c>
      <c r="BI1016" s="1" t="n">
        <v>0</v>
      </c>
      <c r="BJ1016" s="1" t="n">
        <v>0</v>
      </c>
      <c r="BK1016" s="1" t="n">
        <v>0</v>
      </c>
      <c r="BL1016" s="1" t="n">
        <v>2</v>
      </c>
      <c r="BM1016" s="1" t="n">
        <v>0</v>
      </c>
      <c r="BN1016" s="1" t="n">
        <v>0</v>
      </c>
      <c r="BO1016" s="1" t="n">
        <v>0</v>
      </c>
      <c r="BP1016" s="1" t="n">
        <v>1</v>
      </c>
      <c r="BQ1016" s="1" t="n">
        <v>0</v>
      </c>
      <c r="BR1016" s="1" t="n">
        <v>0</v>
      </c>
      <c r="BS1016" s="1" t="n">
        <v>7</v>
      </c>
      <c r="BT1016" s="1" t="n">
        <v>514</v>
      </c>
      <c r="BU1016" s="1" t="n">
        <v>3</v>
      </c>
      <c r="BV1016" s="1" t="n">
        <v>2</v>
      </c>
      <c r="BW1016" s="1" t="n">
        <v>0</v>
      </c>
      <c r="BX1016" s="1" t="n">
        <v>2</v>
      </c>
      <c r="BY1016" s="1" t="n">
        <v>1</v>
      </c>
      <c r="BZ1016" s="1" t="n">
        <v>2</v>
      </c>
      <c r="CA1016" s="1" t="n">
        <v>0</v>
      </c>
      <c r="CB1016" s="1" t="n">
        <v>2</v>
      </c>
      <c r="CC1016" s="1" t="n">
        <v>0</v>
      </c>
      <c r="CD1016" s="1" t="n">
        <v>1</v>
      </c>
      <c r="CE1016" s="1" t="n">
        <v>0</v>
      </c>
      <c r="CF1016" s="1" t="n">
        <v>0</v>
      </c>
      <c r="CG1016" s="1" t="n">
        <v>0</v>
      </c>
      <c r="CH1016" s="1" t="n">
        <v>3</v>
      </c>
      <c r="CI1016" s="1" t="n">
        <v>0</v>
      </c>
      <c r="CJ1016" s="1" t="n">
        <v>4</v>
      </c>
      <c r="CK1016" s="1" t="n">
        <v>1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1</v>
      </c>
      <c r="CR1016" s="1" t="n">
        <v>0</v>
      </c>
      <c r="CS1016" s="1" t="n">
        <v>7</v>
      </c>
      <c r="CT1016" s="1" t="n">
        <v>59</v>
      </c>
      <c r="CU1016" s="1" t="n">
        <v>5</v>
      </c>
      <c r="CV1016" s="1" t="n">
        <v>5</v>
      </c>
      <c r="CW1016" s="1" t="n">
        <v>0</v>
      </c>
      <c r="CX1016" s="1" t="n">
        <v>0</v>
      </c>
      <c r="CY1016" s="1" t="n">
        <v>0</v>
      </c>
      <c r="CZ1016" s="1" t="n">
        <v>1</v>
      </c>
      <c r="DA1016" s="1" t="n">
        <v>1</v>
      </c>
      <c r="DB1016" s="1" t="n">
        <v>2</v>
      </c>
      <c r="DC1016" s="1" t="n">
        <v>2</v>
      </c>
      <c r="DD1016" s="1" t="n">
        <v>0</v>
      </c>
      <c r="DE1016" s="1" t="n">
        <v>1</v>
      </c>
      <c r="DF1016" s="1" t="n">
        <v>6</v>
      </c>
      <c r="DG1016" s="1" t="n">
        <v>5</v>
      </c>
      <c r="DH1016" s="1" t="n">
        <v>1</v>
      </c>
      <c r="DI1016" s="1" t="n">
        <v>2</v>
      </c>
      <c r="DJ1016" s="1" t="n">
        <v>1</v>
      </c>
      <c r="DK1016" s="1" t="n">
        <v>0</v>
      </c>
      <c r="DL1016" s="1" t="n">
        <v>510</v>
      </c>
      <c r="DM1016" s="1" t="n">
        <v>0</v>
      </c>
      <c r="DN1016" s="1" t="n">
        <v>0</v>
      </c>
      <c r="DO1016" s="1" t="n">
        <v>1</v>
      </c>
      <c r="DP1016" s="1" t="n">
        <v>18</v>
      </c>
      <c r="DQ1016" s="1" t="n">
        <v>1</v>
      </c>
      <c r="DR1016" s="1" t="n">
        <v>1</v>
      </c>
      <c r="DS1016" s="1" t="n">
        <v>4</v>
      </c>
      <c r="DT1016" s="1" t="n">
        <v>0</v>
      </c>
      <c r="DU1016" s="1" t="n">
        <v>0</v>
      </c>
      <c r="DV1016" s="1" t="n">
        <v>0</v>
      </c>
      <c r="DW1016" s="1" t="n">
        <v>4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33</v>
      </c>
      <c r="ED1016" s="1" t="n">
        <v>1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1</v>
      </c>
      <c r="EM1016" s="1" t="n">
        <v>26</v>
      </c>
      <c r="EN1016" s="1" t="n">
        <v>0</v>
      </c>
      <c r="EO1016" s="1" t="n">
        <v>3</v>
      </c>
      <c r="EP1016" s="1" t="n">
        <v>135</v>
      </c>
      <c r="EQ1016" s="1" t="n">
        <v>47</v>
      </c>
      <c r="ER1016" s="1" t="n">
        <f aca="false">(SUM(C1016:EQ1016))*1</f>
        <v>2252</v>
      </c>
      <c r="ES1016" s="1" t="n">
        <f aca="false">(ER1016-EQ1016-EP1016)*1</f>
        <v>2070</v>
      </c>
      <c r="ET1016" s="1" t="n">
        <f aca="false">(DV1016+DR1016+DQ1016+DM1016+DK1016+DG1016+DD1016+DA1016+CX1016+CU1016+CQ1016+CN1016+CM1016+BL1016+BB1016+AT1016+AS1016+AP1016+AM1016+AK1016+X1016+U1016+Q1016+N1016+M1016)*1</f>
        <v>135</v>
      </c>
      <c r="EU1016" s="1" t="n">
        <f aca="false">(EO1016+EN1016+EL1016+EK1016+EJ1016+EI1016+EH1016+EF1016+EE1016+EB1016+EA1016+DZ1016+DY1016+DX1016+DW1016+DU1016+DT1016+DS1016+DP1016+DO1016+DL1016+DJ1016+DI1016+DH1016+DF1016+DE1016+DB1016+CZ1016+CY1016+CW1016+CS1016+CT1016+CO1016+CL1016+CK1016+CG1016+CF1016+CE1016+CD1016+CC1016+CA1016+BZ1016+BX1016+BW1016+BV1016+BR1016+BQ1016+BP1016+BO1016+BN1016+BM1016+BK1016+BJ1016+BH1016+BG1016+BF1016+BE1016+BC1016+AY1016+AX1016+AW1016+AU1016+AR1016+AQ1016+AO1016+AL1016+AI1016+AH1016+AG1016+AF1016+AD1016+AC1016+AB1016+AA1016+Z1016+Y1016+W1016+V1016+T1016+L1016+I1016+H1016+G1016+F1016+E1016+D1016+C1016)*1</f>
        <v>687</v>
      </c>
      <c r="EV1016" s="1" t="n">
        <f aca="false">(ES1016-ET1016-EU1016)*1</f>
        <v>1248</v>
      </c>
      <c r="EW1016" s="1" t="n">
        <f aca="false">(ET1016/ES1016)*1</f>
        <v>0.0652173913043478</v>
      </c>
      <c r="EX1016" s="1" t="n">
        <f aca="false">(EU1016/ES1016)*1</f>
        <v>0.331884057971015</v>
      </c>
      <c r="EY1016" s="1" t="n">
        <f aca="false">(EV1016/ES1016)*1</f>
        <v>0.602898550724638</v>
      </c>
      <c r="EZ1016" s="1" t="n">
        <f aca="false">(ES1016)*1</f>
        <v>2070</v>
      </c>
      <c r="FA1016" s="1" t="n">
        <f aca="false">(ET1016+EC1016+CR1016+CH1016+BY1016+BI1016+AN1016)*1</f>
        <v>265</v>
      </c>
      <c r="FB1016" s="1" t="n">
        <f aca="false">(EU1016+DC1016)*1</f>
        <v>689</v>
      </c>
      <c r="FC1016" s="1" t="n">
        <f aca="false">(EZ1016-FA1016-FB1016)*1</f>
        <v>1116</v>
      </c>
      <c r="FD1016" s="1" t="n">
        <f aca="false">(FA1016/EZ1016)*1</f>
        <v>0.128019323671498</v>
      </c>
      <c r="FE1016" s="1" t="n">
        <f aca="false">(FB1016/EZ1016)*1</f>
        <v>0.332850241545894</v>
      </c>
      <c r="FF1016" s="1" t="n">
        <f aca="false">(FC1016/EZ1016)*1</f>
        <v>0.539130434782609</v>
      </c>
    </row>
    <row r="1017" customFormat="false" ht="12.75" hidden="false" customHeight="false" outlineLevel="0" collapsed="false">
      <c r="A1017" s="30" t="n">
        <v>76243</v>
      </c>
      <c r="B1017" s="33" t="s">
        <v>1237</v>
      </c>
      <c r="C1017" s="1" t="n">
        <v>3</v>
      </c>
      <c r="D1017" s="1" t="n">
        <v>1</v>
      </c>
      <c r="E1017" s="1" t="n">
        <v>3</v>
      </c>
      <c r="F1017" s="1" t="n">
        <v>5</v>
      </c>
      <c r="G1017" s="1" t="n">
        <v>0</v>
      </c>
      <c r="H1017" s="1" t="n">
        <v>3</v>
      </c>
      <c r="I1017" s="1" t="n">
        <v>1</v>
      </c>
      <c r="J1017" s="1" t="n">
        <v>4</v>
      </c>
      <c r="K1017" s="1" t="n">
        <v>2</v>
      </c>
      <c r="L1017" s="1" t="n">
        <v>1</v>
      </c>
      <c r="M1017" s="1" t="n">
        <v>2</v>
      </c>
      <c r="N1017" s="1" t="n">
        <v>10</v>
      </c>
      <c r="O1017" s="1" t="n">
        <v>0</v>
      </c>
      <c r="P1017" s="1" t="n">
        <v>2</v>
      </c>
      <c r="Q1017" s="1" t="n">
        <v>1</v>
      </c>
      <c r="R1017" s="1" t="n">
        <v>4</v>
      </c>
      <c r="S1017" s="1" t="n">
        <v>0</v>
      </c>
      <c r="T1017" s="1" t="n">
        <v>1</v>
      </c>
      <c r="U1017" s="1" t="n">
        <v>2</v>
      </c>
      <c r="V1017" s="1" t="n">
        <v>0</v>
      </c>
      <c r="W1017" s="1" t="n">
        <v>8</v>
      </c>
      <c r="X1017" s="1" t="n">
        <v>3</v>
      </c>
      <c r="Y1017" s="1" t="n">
        <v>0</v>
      </c>
      <c r="Z1017" s="1" t="n">
        <v>8</v>
      </c>
      <c r="AA1017" s="1" t="n">
        <v>0</v>
      </c>
      <c r="AB1017" s="1" t="n">
        <v>5</v>
      </c>
      <c r="AC1017" s="1" t="n">
        <v>0</v>
      </c>
      <c r="AD1017" s="1" t="n">
        <v>1</v>
      </c>
      <c r="AE1017" s="1" t="n">
        <v>1</v>
      </c>
      <c r="AF1017" s="1" t="n">
        <v>0</v>
      </c>
      <c r="AG1017" s="1" t="n">
        <v>12</v>
      </c>
      <c r="AH1017" s="1" t="n">
        <v>0</v>
      </c>
      <c r="AI1017" s="1" t="n">
        <v>1</v>
      </c>
      <c r="AJ1017" s="1" t="n">
        <v>0</v>
      </c>
      <c r="AK1017" s="1" t="n">
        <v>1</v>
      </c>
      <c r="AL1017" s="1" t="n">
        <v>0</v>
      </c>
      <c r="AM1017" s="1" t="n">
        <v>295</v>
      </c>
      <c r="AN1017" s="1" t="n">
        <v>60</v>
      </c>
      <c r="AO1017" s="1" t="n">
        <v>0</v>
      </c>
      <c r="AP1017" s="1" t="n">
        <v>1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2</v>
      </c>
      <c r="AZ1017" s="1" t="n">
        <v>0</v>
      </c>
      <c r="BA1017" s="1" t="n">
        <v>344</v>
      </c>
      <c r="BB1017" s="1" t="n">
        <v>5</v>
      </c>
      <c r="BC1017" s="1" t="n">
        <v>0</v>
      </c>
      <c r="BD1017" s="1" t="n">
        <v>2</v>
      </c>
      <c r="BE1017" s="1" t="n">
        <v>1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2</v>
      </c>
      <c r="BS1017" s="1" t="n">
        <v>0</v>
      </c>
      <c r="BT1017" s="1" t="n">
        <v>55</v>
      </c>
      <c r="BU1017" s="1" t="n">
        <v>0</v>
      </c>
      <c r="BV1017" s="1" t="n">
        <v>0</v>
      </c>
      <c r="BW1017" s="1" t="n">
        <v>0</v>
      </c>
      <c r="BX1017" s="1" t="n">
        <v>1</v>
      </c>
      <c r="BY1017" s="1" t="n">
        <v>1</v>
      </c>
      <c r="BZ1017" s="1" t="n">
        <v>3</v>
      </c>
      <c r="CA1017" s="1" t="n">
        <v>0</v>
      </c>
      <c r="CB1017" s="1" t="n">
        <v>0</v>
      </c>
      <c r="CC1017" s="1" t="n">
        <v>1</v>
      </c>
      <c r="CD1017" s="1" t="n">
        <v>1</v>
      </c>
      <c r="CE1017" s="1" t="n">
        <v>0</v>
      </c>
      <c r="CF1017" s="1" t="n">
        <v>1</v>
      </c>
      <c r="CG1017" s="1" t="n">
        <v>0</v>
      </c>
      <c r="CH1017" s="1" t="n">
        <v>147</v>
      </c>
      <c r="CI1017" s="1" t="n">
        <v>0</v>
      </c>
      <c r="CJ1017" s="1" t="n">
        <v>0</v>
      </c>
      <c r="CK1017" s="1" t="n">
        <v>0</v>
      </c>
      <c r="CL1017" s="1" t="n">
        <v>1</v>
      </c>
      <c r="CM1017" s="1" t="n">
        <v>1</v>
      </c>
      <c r="CN1017" s="1" t="n">
        <v>0</v>
      </c>
      <c r="CO1017" s="1" t="n">
        <v>0</v>
      </c>
      <c r="CP1017" s="1" t="n">
        <v>1</v>
      </c>
      <c r="CQ1017" s="1" t="n">
        <v>1</v>
      </c>
      <c r="CR1017" s="1" t="n">
        <v>3</v>
      </c>
      <c r="CS1017" s="1" t="n">
        <v>1</v>
      </c>
      <c r="CT1017" s="1" t="n">
        <v>7</v>
      </c>
      <c r="CU1017" s="1" t="n">
        <v>0</v>
      </c>
      <c r="CV1017" s="1" t="n">
        <v>2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2</v>
      </c>
      <c r="DC1017" s="1" t="n">
        <v>4</v>
      </c>
      <c r="DD1017" s="1" t="n">
        <v>0</v>
      </c>
      <c r="DE1017" s="1" t="n">
        <v>0</v>
      </c>
      <c r="DF1017" s="1" t="n">
        <v>5</v>
      </c>
      <c r="DG1017" s="1" t="n">
        <v>0</v>
      </c>
      <c r="DH1017" s="1" t="n">
        <v>0</v>
      </c>
      <c r="DI1017" s="1" t="n">
        <v>1</v>
      </c>
      <c r="DJ1017" s="1" t="n">
        <v>0</v>
      </c>
      <c r="DK1017" s="1" t="n">
        <v>1</v>
      </c>
      <c r="DL1017" s="1" t="n">
        <v>2</v>
      </c>
      <c r="DM1017" s="1" t="n">
        <v>1</v>
      </c>
      <c r="DN1017" s="1" t="n">
        <v>1</v>
      </c>
      <c r="DO1017" s="1" t="n">
        <v>0</v>
      </c>
      <c r="DP1017" s="1" t="n">
        <v>3</v>
      </c>
      <c r="DQ1017" s="1" t="n">
        <v>0</v>
      </c>
      <c r="DR1017" s="1" t="n">
        <v>1</v>
      </c>
      <c r="DS1017" s="1" t="n">
        <v>3</v>
      </c>
      <c r="DT1017" s="1" t="n">
        <v>8</v>
      </c>
      <c r="DU1017" s="1" t="n">
        <v>0</v>
      </c>
      <c r="DV1017" s="1" t="n">
        <v>2</v>
      </c>
      <c r="DW1017" s="1" t="n">
        <v>1</v>
      </c>
      <c r="DX1017" s="1" t="n">
        <v>4</v>
      </c>
      <c r="DY1017" s="1" t="n">
        <v>4</v>
      </c>
      <c r="DZ1017" s="1" t="n">
        <v>0</v>
      </c>
      <c r="EA1017" s="1" t="n">
        <v>0</v>
      </c>
      <c r="EB1017" s="1" t="n">
        <v>0</v>
      </c>
      <c r="EC1017" s="1" t="n">
        <v>959</v>
      </c>
      <c r="ED1017" s="1" t="n">
        <v>2</v>
      </c>
      <c r="EE1017" s="1" t="n">
        <v>1</v>
      </c>
      <c r="EF1017" s="1" t="n">
        <v>2</v>
      </c>
      <c r="EG1017" s="1" t="n">
        <v>1</v>
      </c>
      <c r="EH1017" s="1" t="n">
        <v>4</v>
      </c>
      <c r="EI1017" s="1" t="n">
        <v>4</v>
      </c>
      <c r="EJ1017" s="1" t="n">
        <v>2</v>
      </c>
      <c r="EK1017" s="1" t="n">
        <v>1</v>
      </c>
      <c r="EL1017" s="1" t="n">
        <v>1</v>
      </c>
      <c r="EM1017" s="1" t="n">
        <v>2</v>
      </c>
      <c r="EN1017" s="1" t="n">
        <v>2</v>
      </c>
      <c r="EO1017" s="1" t="n">
        <v>1</v>
      </c>
      <c r="EP1017" s="1" t="n">
        <v>371</v>
      </c>
      <c r="EQ1017" s="1" t="n">
        <v>56</v>
      </c>
      <c r="ER1017" s="1" t="n">
        <f aca="false">(SUM(C1017:EQ1017))*1</f>
        <v>2476</v>
      </c>
      <c r="ES1017" s="1" t="n">
        <f aca="false">(ER1017-EQ1017-EP1017)*1</f>
        <v>2049</v>
      </c>
      <c r="ET1017" s="1" t="n">
        <f aca="false">(DV1017+DR1017+DQ1017+DM1017+DK1017+DG1017+DD1017+DA1017+CX1017+CU1017+CQ1017+CN1017+CM1017+BL1017+BB1017+AT1017+AS1017+AP1017+AM1017+AK1017+X1017+U1017+Q1017+N1017+M1017)*1</f>
        <v>327</v>
      </c>
      <c r="EU1017" s="1" t="n">
        <f aca="false">(EO1017+EN1017+EL1017+EK1017+EJ1017+EI1017+EH1017+EF1017+EE1017+EB1017+EA1017+DZ1017+DY1017+DX1017+DW1017+DU1017+DT1017+DS1017+DP1017+DO1017+DL1017+DJ1017+DI1017+DH1017+DF1017+DE1017+DB1017+CZ1017+CY1017+CW1017+CS1017+CT1017+CO1017+CL1017+CK1017+CG1017+CF1017+CE1017+CD1017+CC1017+CA1017+BZ1017+BX1017+BW1017+BV1017+BR1017+BQ1017+BP1017+BO1017+BN1017+BM1017+BK1017+BJ1017+BH1017+BG1017+BF1017+BE1017+BC1017+AY1017+AX1017+AW1017+AU1017+AR1017+AQ1017+AO1017+AL1017+AI1017+AH1017+AG1017+AF1017+AD1017+AC1017+AB1017+AA1017+Z1017+Y1017+W1017+V1017+T1017+L1017+I1017+H1017+G1017+F1017+E1017+D1017+C1017)*1</f>
        <v>125</v>
      </c>
      <c r="EV1017" s="1" t="n">
        <f aca="false">(ES1017-ET1017-EU1017)*1</f>
        <v>1597</v>
      </c>
      <c r="EW1017" s="1" t="n">
        <f aca="false">(ET1017/ES1017)*1</f>
        <v>0.159590043923865</v>
      </c>
      <c r="EX1017" s="1" t="n">
        <f aca="false">(EU1017/ES1017)*1</f>
        <v>0.0610053684724256</v>
      </c>
      <c r="EY1017" s="1" t="n">
        <f aca="false">(EV1017/ES1017)*1</f>
        <v>0.779404587603709</v>
      </c>
      <c r="EZ1017" s="1" t="n">
        <f aca="false">(ES1017)*1</f>
        <v>2049</v>
      </c>
      <c r="FA1017" s="1" t="n">
        <f aca="false">(ET1017+EC1017+CR1017+CH1017+BY1017+BI1017+AN1017)*1</f>
        <v>1497</v>
      </c>
      <c r="FB1017" s="1" t="n">
        <f aca="false">(EU1017+DC1017)*1</f>
        <v>129</v>
      </c>
      <c r="FC1017" s="1" t="n">
        <f aca="false">(EZ1017-FA1017-FB1017)*1</f>
        <v>423</v>
      </c>
      <c r="FD1017" s="1" t="n">
        <f aca="false">(FA1017/EZ1017)*1</f>
        <v>0.730600292825769</v>
      </c>
      <c r="FE1017" s="1" t="n">
        <f aca="false">(FB1017/EZ1017)*1</f>
        <v>0.0629575402635432</v>
      </c>
      <c r="FF1017" s="1" t="n">
        <f aca="false">(FC1017/EZ1017)*1</f>
        <v>0.206442166910688</v>
      </c>
    </row>
    <row r="1018" customFormat="false" ht="12.75" hidden="false" customHeight="false" outlineLevel="0" collapsed="false">
      <c r="A1018" s="30" t="n">
        <v>76246</v>
      </c>
      <c r="B1018" s="33" t="s">
        <v>1238</v>
      </c>
      <c r="C1018" s="1" t="n">
        <v>1</v>
      </c>
      <c r="D1018" s="1" t="n">
        <v>4</v>
      </c>
      <c r="E1018" s="1" t="n">
        <v>2</v>
      </c>
      <c r="F1018" s="1" t="n">
        <v>3</v>
      </c>
      <c r="G1018" s="1" t="n">
        <v>3</v>
      </c>
      <c r="H1018" s="1" t="n">
        <v>4</v>
      </c>
      <c r="I1018" s="1" t="n">
        <v>3</v>
      </c>
      <c r="J1018" s="1" t="n">
        <v>3</v>
      </c>
      <c r="K1018" s="1" t="n">
        <v>2</v>
      </c>
      <c r="L1018" s="1" t="n">
        <v>2</v>
      </c>
      <c r="M1018" s="1" t="n">
        <v>4</v>
      </c>
      <c r="N1018" s="1" t="n">
        <v>8</v>
      </c>
      <c r="O1018" s="1" t="n">
        <v>1</v>
      </c>
      <c r="P1018" s="1" t="n">
        <v>3</v>
      </c>
      <c r="Q1018" s="1" t="n">
        <v>1</v>
      </c>
      <c r="R1018" s="1" t="n">
        <v>1</v>
      </c>
      <c r="S1018" s="1" t="n">
        <v>4</v>
      </c>
      <c r="T1018" s="1" t="n">
        <v>2</v>
      </c>
      <c r="U1018" s="1" t="n">
        <v>3</v>
      </c>
      <c r="V1018" s="1" t="n">
        <v>7</v>
      </c>
      <c r="W1018" s="1" t="n">
        <v>16</v>
      </c>
      <c r="X1018" s="1" t="n">
        <v>3</v>
      </c>
      <c r="Y1018" s="1" t="n">
        <v>0</v>
      </c>
      <c r="Z1018" s="1" t="n">
        <v>4</v>
      </c>
      <c r="AA1018" s="1" t="n">
        <v>0</v>
      </c>
      <c r="AB1018" s="1" t="n">
        <v>1</v>
      </c>
      <c r="AC1018" s="1" t="n">
        <v>0</v>
      </c>
      <c r="AD1018" s="1" t="n">
        <v>0</v>
      </c>
      <c r="AE1018" s="1" t="n">
        <v>3</v>
      </c>
      <c r="AF1018" s="1" t="n">
        <v>0</v>
      </c>
      <c r="AG1018" s="1" t="n">
        <v>3</v>
      </c>
      <c r="AH1018" s="1" t="n">
        <v>0</v>
      </c>
      <c r="AI1018" s="1" t="n">
        <v>1</v>
      </c>
      <c r="AJ1018" s="1" t="n">
        <v>1</v>
      </c>
      <c r="AK1018" s="1" t="n">
        <v>3</v>
      </c>
      <c r="AL1018" s="1" t="n">
        <v>0</v>
      </c>
      <c r="AM1018" s="1" t="n">
        <v>1034</v>
      </c>
      <c r="AN1018" s="1" t="n">
        <v>38</v>
      </c>
      <c r="AO1018" s="1" t="n">
        <v>0</v>
      </c>
      <c r="AP1018" s="1" t="n">
        <v>1</v>
      </c>
      <c r="AQ1018" s="1" t="n">
        <v>2</v>
      </c>
      <c r="AR1018" s="1" t="n">
        <v>0</v>
      </c>
      <c r="AS1018" s="1" t="n">
        <v>1</v>
      </c>
      <c r="AT1018" s="1" t="n">
        <v>1</v>
      </c>
      <c r="AU1018" s="1" t="n">
        <v>1</v>
      </c>
      <c r="AV1018" s="1" t="n">
        <v>0</v>
      </c>
      <c r="AW1018" s="1" t="n">
        <v>2</v>
      </c>
      <c r="AX1018" s="1" t="n">
        <v>0</v>
      </c>
      <c r="AY1018" s="1" t="n">
        <v>0</v>
      </c>
      <c r="AZ1018" s="1" t="n">
        <v>2</v>
      </c>
      <c r="BA1018" s="1" t="n">
        <v>374</v>
      </c>
      <c r="BB1018" s="1" t="n">
        <v>1</v>
      </c>
      <c r="BC1018" s="1" t="n">
        <v>0</v>
      </c>
      <c r="BD1018" s="1" t="n">
        <v>6</v>
      </c>
      <c r="BE1018" s="1" t="n">
        <v>0</v>
      </c>
      <c r="BF1018" s="1" t="n">
        <v>0</v>
      </c>
      <c r="BG1018" s="1" t="n">
        <v>3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1</v>
      </c>
      <c r="BT1018" s="1" t="n">
        <v>60</v>
      </c>
      <c r="BU1018" s="1" t="n">
        <v>0</v>
      </c>
      <c r="BV1018" s="1" t="n">
        <v>0</v>
      </c>
      <c r="BW1018" s="1" t="n">
        <v>0</v>
      </c>
      <c r="BX1018" s="1" t="n">
        <v>7</v>
      </c>
      <c r="BY1018" s="1" t="n">
        <v>0</v>
      </c>
      <c r="BZ1018" s="1" t="n">
        <v>1</v>
      </c>
      <c r="CA1018" s="1" t="n">
        <v>0</v>
      </c>
      <c r="CB1018" s="1" t="n">
        <v>0</v>
      </c>
      <c r="CC1018" s="1" t="n">
        <v>1</v>
      </c>
      <c r="CD1018" s="1" t="n">
        <v>2</v>
      </c>
      <c r="CE1018" s="1" t="n">
        <v>0</v>
      </c>
      <c r="CF1018" s="1" t="n">
        <v>6</v>
      </c>
      <c r="CG1018" s="1" t="n">
        <v>0</v>
      </c>
      <c r="CH1018" s="1" t="n">
        <v>172</v>
      </c>
      <c r="CI1018" s="1" t="n">
        <v>0</v>
      </c>
      <c r="CJ1018" s="1" t="n">
        <v>1</v>
      </c>
      <c r="CK1018" s="1" t="n">
        <v>3</v>
      </c>
      <c r="CL1018" s="1" t="n">
        <v>1</v>
      </c>
      <c r="CM1018" s="1" t="n">
        <v>1</v>
      </c>
      <c r="CN1018" s="1" t="n">
        <v>0</v>
      </c>
      <c r="CO1018" s="1" t="n">
        <v>0</v>
      </c>
      <c r="CP1018" s="1" t="n">
        <v>1</v>
      </c>
      <c r="CQ1018" s="1" t="n">
        <v>0</v>
      </c>
      <c r="CR1018" s="1" t="n">
        <v>1</v>
      </c>
      <c r="CS1018" s="1" t="n">
        <v>0</v>
      </c>
      <c r="CT1018" s="1" t="n">
        <v>5</v>
      </c>
      <c r="CU1018" s="1" t="n">
        <v>0</v>
      </c>
      <c r="CV1018" s="1" t="n">
        <v>7</v>
      </c>
      <c r="CW1018" s="1" t="n">
        <v>0</v>
      </c>
      <c r="CX1018" s="1" t="n">
        <v>1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6</v>
      </c>
      <c r="DG1018" s="1" t="n">
        <v>1</v>
      </c>
      <c r="DH1018" s="1" t="n">
        <v>0</v>
      </c>
      <c r="DI1018" s="1" t="n">
        <v>0</v>
      </c>
      <c r="DJ1018" s="1" t="n">
        <v>0</v>
      </c>
      <c r="DK1018" s="1" t="n">
        <v>2</v>
      </c>
      <c r="DL1018" s="1" t="n">
        <v>2</v>
      </c>
      <c r="DM1018" s="1" t="n">
        <v>0</v>
      </c>
      <c r="DN1018" s="1" t="n">
        <v>0</v>
      </c>
      <c r="DO1018" s="1" t="n">
        <v>1</v>
      </c>
      <c r="DP1018" s="1" t="n">
        <v>2</v>
      </c>
      <c r="DQ1018" s="1" t="n">
        <v>2</v>
      </c>
      <c r="DR1018" s="1" t="n">
        <v>1</v>
      </c>
      <c r="DS1018" s="1" t="n">
        <v>4</v>
      </c>
      <c r="DT1018" s="1" t="n">
        <v>3</v>
      </c>
      <c r="DU1018" s="1" t="n">
        <v>0</v>
      </c>
      <c r="DV1018" s="1" t="n">
        <v>0</v>
      </c>
      <c r="DW1018" s="1" t="n">
        <v>3</v>
      </c>
      <c r="DX1018" s="1" t="n">
        <v>0</v>
      </c>
      <c r="DY1018" s="1" t="n">
        <v>1</v>
      </c>
      <c r="DZ1018" s="1" t="n">
        <v>0</v>
      </c>
      <c r="EA1018" s="1" t="n">
        <v>0</v>
      </c>
      <c r="EB1018" s="1" t="n">
        <v>0</v>
      </c>
      <c r="EC1018" s="1" t="n">
        <v>70</v>
      </c>
      <c r="ED1018" s="1" t="n">
        <v>1</v>
      </c>
      <c r="EE1018" s="1" t="n">
        <v>0</v>
      </c>
      <c r="EF1018" s="1" t="n">
        <v>5</v>
      </c>
      <c r="EG1018" s="1" t="n">
        <v>0</v>
      </c>
      <c r="EH1018" s="1" t="n">
        <v>0</v>
      </c>
      <c r="EI1018" s="1" t="n">
        <v>4</v>
      </c>
      <c r="EJ1018" s="1" t="n">
        <v>0</v>
      </c>
      <c r="EK1018" s="1" t="n">
        <v>0</v>
      </c>
      <c r="EL1018" s="1" t="n">
        <v>0</v>
      </c>
      <c r="EM1018" s="1" t="n">
        <v>13</v>
      </c>
      <c r="EN1018" s="1" t="n">
        <v>0</v>
      </c>
      <c r="EO1018" s="1" t="n">
        <v>1</v>
      </c>
      <c r="EP1018" s="1" t="n">
        <v>347</v>
      </c>
      <c r="EQ1018" s="1" t="n">
        <v>87</v>
      </c>
      <c r="ER1018" s="1" t="n">
        <f aca="false">(SUM(C1018:EQ1018))*1</f>
        <v>2389</v>
      </c>
      <c r="ES1018" s="1" t="n">
        <f aca="false">(ER1018-EQ1018-EP1018)*1</f>
        <v>1955</v>
      </c>
      <c r="ET1018" s="1" t="n">
        <f aca="false">(DV1018+DR1018+DQ1018+DM1018+DK1018+DG1018+DD1018+DA1018+CX1018+CU1018+CQ1018+CN1018+CM1018+BL1018+BB1018+AT1018+AS1018+AP1018+AM1018+AK1018+X1018+U1018+Q1018+N1018+M1018)*1</f>
        <v>1068</v>
      </c>
      <c r="EU1018" s="1" t="n">
        <f aca="false">(EO1018+EN1018+EL1018+EK1018+EJ1018+EI1018+EH1018+EF1018+EE1018+EB1018+EA1018+DZ1018+DY1018+DX1018+DW1018+DU1018+DT1018+DS1018+DP1018+DO1018+DL1018+DJ1018+DI1018+DH1018+DF1018+DE1018+DB1018+CZ1018+CY1018+CW1018+CS1018+CT1018+CO1018+CL1018+CK1018+CG1018+CF1018+CE1018+CD1018+CC1018+CA1018+BZ1018+BX1018+BW1018+BV1018+BR1018+BQ1018+BP1018+BO1018+BN1018+BM1018+BK1018+BJ1018+BH1018+BG1018+BF1018+BE1018+BC1018+AY1018+AX1018+AW1018+AU1018+AR1018+AQ1018+AO1018+AL1018+AI1018+AH1018+AG1018+AF1018+AD1018+AC1018+AB1018+AA1018+Z1018+Y1018+W1018+V1018+T1018+L1018+I1018+H1018+G1018+F1018+E1018+D1018+C1018)*1</f>
        <v>122</v>
      </c>
      <c r="EV1018" s="1" t="n">
        <f aca="false">(ES1018-ET1018-EU1018)*1</f>
        <v>765</v>
      </c>
      <c r="EW1018" s="1" t="n">
        <f aca="false">(ET1018/ES1018)*1</f>
        <v>0.546291560102302</v>
      </c>
      <c r="EX1018" s="1" t="n">
        <f aca="false">(EU1018/ES1018)*1</f>
        <v>0.0624040920716113</v>
      </c>
      <c r="EY1018" s="1" t="n">
        <f aca="false">(EV1018/ES1018)*1</f>
        <v>0.391304347826087</v>
      </c>
      <c r="EZ1018" s="1" t="n">
        <f aca="false">(ES1018)*1</f>
        <v>1955</v>
      </c>
      <c r="FA1018" s="1" t="n">
        <f aca="false">(ET1018+EC1018+CR1018+CH1018+BY1018+BI1018+AN1018)*1</f>
        <v>1349</v>
      </c>
      <c r="FB1018" s="1" t="n">
        <f aca="false">(EU1018+DC1018)*1</f>
        <v>122</v>
      </c>
      <c r="FC1018" s="1" t="n">
        <f aca="false">(EZ1018-FA1018-FB1018)*1</f>
        <v>484</v>
      </c>
      <c r="FD1018" s="1" t="n">
        <f aca="false">(FA1018/EZ1018)*1</f>
        <v>0.69002557544757</v>
      </c>
      <c r="FE1018" s="1" t="n">
        <f aca="false">(FB1018/EZ1018)*1</f>
        <v>0.0624040920716113</v>
      </c>
      <c r="FF1018" s="1" t="n">
        <f aca="false">(FC1018/EZ1018)*1</f>
        <v>0.247570332480818</v>
      </c>
    </row>
    <row r="1019" customFormat="false" ht="12.75" hidden="false" customHeight="false" outlineLevel="0" collapsed="false">
      <c r="A1019" s="30" t="n">
        <v>76248</v>
      </c>
      <c r="B1019" s="33" t="s">
        <v>1239</v>
      </c>
      <c r="C1019" s="1" t="n">
        <v>10</v>
      </c>
      <c r="D1019" s="1" t="n">
        <v>13</v>
      </c>
      <c r="E1019" s="1" t="n">
        <v>9</v>
      </c>
      <c r="F1019" s="1" t="n">
        <v>4</v>
      </c>
      <c r="G1019" s="1" t="n">
        <v>15</v>
      </c>
      <c r="H1019" s="1" t="n">
        <v>41</v>
      </c>
      <c r="I1019" s="1" t="n">
        <v>31</v>
      </c>
      <c r="J1019" s="1" t="n">
        <v>14</v>
      </c>
      <c r="K1019" s="1" t="n">
        <v>5</v>
      </c>
      <c r="L1019" s="1" t="n">
        <v>15</v>
      </c>
      <c r="M1019" s="1" t="n">
        <v>14</v>
      </c>
      <c r="N1019" s="1" t="n">
        <v>13</v>
      </c>
      <c r="O1019" s="1" t="n">
        <v>7</v>
      </c>
      <c r="P1019" s="1" t="n">
        <v>34</v>
      </c>
      <c r="Q1019" s="1" t="n">
        <v>10</v>
      </c>
      <c r="R1019" s="1" t="n">
        <v>17</v>
      </c>
      <c r="S1019" s="1" t="n">
        <v>29</v>
      </c>
      <c r="T1019" s="1" t="n">
        <v>43</v>
      </c>
      <c r="U1019" s="1" t="n">
        <v>7</v>
      </c>
      <c r="V1019" s="1" t="n">
        <v>3</v>
      </c>
      <c r="W1019" s="1" t="n">
        <v>12</v>
      </c>
      <c r="X1019" s="1" t="n">
        <v>14</v>
      </c>
      <c r="Y1019" s="1" t="n">
        <v>3</v>
      </c>
      <c r="Z1019" s="1" t="n">
        <v>18</v>
      </c>
      <c r="AA1019" s="1" t="n">
        <v>11</v>
      </c>
      <c r="AB1019" s="1" t="n">
        <v>5</v>
      </c>
      <c r="AC1019" s="1" t="n">
        <v>53</v>
      </c>
      <c r="AD1019" s="1" t="n">
        <v>2</v>
      </c>
      <c r="AE1019" s="1" t="n">
        <v>13</v>
      </c>
      <c r="AF1019" s="1" t="n">
        <v>0</v>
      </c>
      <c r="AG1019" s="1" t="n">
        <v>2</v>
      </c>
      <c r="AH1019" s="1" t="n">
        <v>3</v>
      </c>
      <c r="AI1019" s="1" t="n">
        <v>3</v>
      </c>
      <c r="AJ1019" s="1" t="n">
        <v>1</v>
      </c>
      <c r="AK1019" s="1" t="n">
        <v>0</v>
      </c>
      <c r="AL1019" s="1" t="n">
        <v>11</v>
      </c>
      <c r="AM1019" s="1" t="n">
        <v>707</v>
      </c>
      <c r="AN1019" s="1" t="n">
        <v>357</v>
      </c>
      <c r="AO1019" s="1" t="n">
        <v>2</v>
      </c>
      <c r="AP1019" s="1" t="n">
        <v>0</v>
      </c>
      <c r="AQ1019" s="1" t="n">
        <v>1</v>
      </c>
      <c r="AR1019" s="1" t="n">
        <v>1</v>
      </c>
      <c r="AS1019" s="1" t="n">
        <v>3</v>
      </c>
      <c r="AT1019" s="1" t="n">
        <v>1</v>
      </c>
      <c r="AU1019" s="1" t="n">
        <v>1</v>
      </c>
      <c r="AV1019" s="1" t="n">
        <v>80</v>
      </c>
      <c r="AW1019" s="1" t="n">
        <v>0</v>
      </c>
      <c r="AX1019" s="1" t="n">
        <v>2</v>
      </c>
      <c r="AY1019" s="1" t="n">
        <v>0</v>
      </c>
      <c r="AZ1019" s="1" t="n">
        <v>14</v>
      </c>
      <c r="BA1019" s="1" t="n">
        <v>244</v>
      </c>
      <c r="BB1019" s="1" t="n">
        <v>1</v>
      </c>
      <c r="BC1019" s="1" t="n">
        <v>0</v>
      </c>
      <c r="BD1019" s="1" t="n">
        <v>22</v>
      </c>
      <c r="BE1019" s="1" t="n">
        <v>1</v>
      </c>
      <c r="BF1019" s="1" t="n">
        <v>1</v>
      </c>
      <c r="BG1019" s="1" t="n">
        <v>3</v>
      </c>
      <c r="BH1019" s="1" t="n">
        <v>9</v>
      </c>
      <c r="BI1019" s="1" t="n">
        <v>7</v>
      </c>
      <c r="BJ1019" s="1" t="n">
        <v>1</v>
      </c>
      <c r="BK1019" s="1" t="n">
        <v>0</v>
      </c>
      <c r="BL1019" s="1" t="n">
        <v>0</v>
      </c>
      <c r="BM1019" s="1" t="n">
        <v>0</v>
      </c>
      <c r="BN1019" s="1" t="n">
        <v>1</v>
      </c>
      <c r="BO1019" s="1" t="n">
        <v>0</v>
      </c>
      <c r="BP1019" s="1" t="n">
        <v>1</v>
      </c>
      <c r="BQ1019" s="1" t="n">
        <v>2</v>
      </c>
      <c r="BR1019" s="1" t="n">
        <v>5</v>
      </c>
      <c r="BS1019" s="1" t="n">
        <v>10</v>
      </c>
      <c r="BT1019" s="1" t="n">
        <v>501</v>
      </c>
      <c r="BU1019" s="1" t="n">
        <v>1</v>
      </c>
      <c r="BV1019" s="1" t="n">
        <v>0</v>
      </c>
      <c r="BW1019" s="1" t="n">
        <v>8</v>
      </c>
      <c r="BX1019" s="1" t="n">
        <v>522</v>
      </c>
      <c r="BY1019" s="1" t="n">
        <v>6</v>
      </c>
      <c r="BZ1019" s="1" t="n">
        <v>1</v>
      </c>
      <c r="CA1019" s="1" t="n">
        <v>2</v>
      </c>
      <c r="CB1019" s="1" t="n">
        <v>1</v>
      </c>
      <c r="CC1019" s="1" t="n">
        <v>20</v>
      </c>
      <c r="CD1019" s="1" t="n">
        <v>10</v>
      </c>
      <c r="CE1019" s="1" t="n">
        <v>1</v>
      </c>
      <c r="CF1019" s="1" t="n">
        <v>4</v>
      </c>
      <c r="CG1019" s="1" t="n">
        <v>9</v>
      </c>
      <c r="CH1019" s="1" t="n">
        <v>618</v>
      </c>
      <c r="CI1019" s="1" t="n">
        <v>1</v>
      </c>
      <c r="CJ1019" s="1" t="n">
        <v>27</v>
      </c>
      <c r="CK1019" s="1" t="n">
        <v>1</v>
      </c>
      <c r="CL1019" s="1" t="n">
        <v>5</v>
      </c>
      <c r="CM1019" s="1" t="n">
        <v>0</v>
      </c>
      <c r="CN1019" s="1" t="n">
        <v>1</v>
      </c>
      <c r="CO1019" s="1" t="n">
        <v>3</v>
      </c>
      <c r="CP1019" s="1" t="n">
        <v>2</v>
      </c>
      <c r="CQ1019" s="1" t="n">
        <v>2</v>
      </c>
      <c r="CR1019" s="1" t="n">
        <v>5</v>
      </c>
      <c r="CS1019" s="1" t="n">
        <v>3</v>
      </c>
      <c r="CT1019" s="1" t="n">
        <v>0</v>
      </c>
      <c r="CU1019" s="1" t="n">
        <v>1</v>
      </c>
      <c r="CV1019" s="1" t="n">
        <v>17</v>
      </c>
      <c r="CW1019" s="1" t="n">
        <v>4</v>
      </c>
      <c r="CX1019" s="1" t="n">
        <v>1</v>
      </c>
      <c r="CY1019" s="1" t="n">
        <v>0</v>
      </c>
      <c r="CZ1019" s="1" t="n">
        <v>1</v>
      </c>
      <c r="DA1019" s="1" t="n">
        <v>0</v>
      </c>
      <c r="DB1019" s="1" t="n">
        <v>8</v>
      </c>
      <c r="DC1019" s="1" t="n">
        <v>42</v>
      </c>
      <c r="DD1019" s="1" t="n">
        <v>4</v>
      </c>
      <c r="DE1019" s="1" t="n">
        <v>8</v>
      </c>
      <c r="DF1019" s="1" t="n">
        <v>320</v>
      </c>
      <c r="DG1019" s="1" t="n">
        <v>6</v>
      </c>
      <c r="DH1019" s="1" t="n">
        <v>2</v>
      </c>
      <c r="DI1019" s="1" t="n">
        <v>2</v>
      </c>
      <c r="DJ1019" s="1" t="n">
        <v>3</v>
      </c>
      <c r="DK1019" s="1" t="n">
        <v>17</v>
      </c>
      <c r="DL1019" s="1" t="n">
        <v>1319</v>
      </c>
      <c r="DM1019" s="1" t="n">
        <v>18</v>
      </c>
      <c r="DN1019" s="1" t="n">
        <v>1</v>
      </c>
      <c r="DO1019" s="1" t="n">
        <v>9</v>
      </c>
      <c r="DP1019" s="1" t="n">
        <v>679</v>
      </c>
      <c r="DQ1019" s="1" t="n">
        <v>5</v>
      </c>
      <c r="DR1019" s="1" t="n">
        <v>3</v>
      </c>
      <c r="DS1019" s="1" t="n">
        <v>10</v>
      </c>
      <c r="DT1019" s="1" t="n">
        <v>4</v>
      </c>
      <c r="DU1019" s="1" t="n">
        <v>3</v>
      </c>
      <c r="DV1019" s="1" t="n">
        <v>1</v>
      </c>
      <c r="DW1019" s="1" t="n">
        <v>8</v>
      </c>
      <c r="DX1019" s="1" t="n">
        <v>2</v>
      </c>
      <c r="DY1019" s="1" t="n">
        <v>6</v>
      </c>
      <c r="DZ1019" s="1" t="n">
        <v>2</v>
      </c>
      <c r="EA1019" s="1" t="n">
        <v>2</v>
      </c>
      <c r="EB1019" s="1" t="n">
        <v>9</v>
      </c>
      <c r="EC1019" s="1" t="n">
        <v>190</v>
      </c>
      <c r="ED1019" s="1" t="n">
        <v>7</v>
      </c>
      <c r="EE1019" s="1" t="n">
        <v>1</v>
      </c>
      <c r="EF1019" s="1" t="n">
        <v>4</v>
      </c>
      <c r="EG1019" s="1" t="n">
        <v>4</v>
      </c>
      <c r="EH1019" s="1" t="n">
        <v>1</v>
      </c>
      <c r="EI1019" s="1" t="n">
        <v>5</v>
      </c>
      <c r="EJ1019" s="1" t="n">
        <v>1</v>
      </c>
      <c r="EK1019" s="1" t="n">
        <v>3</v>
      </c>
      <c r="EL1019" s="1" t="n">
        <v>2</v>
      </c>
      <c r="EM1019" s="1" t="n">
        <v>24</v>
      </c>
      <c r="EN1019" s="1" t="n">
        <v>5</v>
      </c>
      <c r="EO1019" s="1" t="n">
        <v>437</v>
      </c>
      <c r="EP1019" s="1" t="n">
        <v>871</v>
      </c>
      <c r="EQ1019" s="1" t="n">
        <v>265</v>
      </c>
      <c r="ER1019" s="1" t="n">
        <f aca="false">(SUM(C1019:EQ1019))*1</f>
        <v>8053</v>
      </c>
      <c r="ES1019" s="1" t="n">
        <f aca="false">(ER1019-EQ1019-EP1019)*1</f>
        <v>6917</v>
      </c>
      <c r="ET1019" s="1" t="n">
        <f aca="false">(DV1019+DR1019+DQ1019+DM1019+DK1019+DG1019+DD1019+DA1019+CX1019+CU1019+CQ1019+CN1019+CM1019+BL1019+BB1019+AT1019+AS1019+AP1019+AM1019+AK1019+X1019+U1019+Q1019+N1019+M1019)*1</f>
        <v>829</v>
      </c>
      <c r="EU1019" s="1" t="n">
        <f aca="false">(EO1019+EN1019+EL1019+EK1019+EJ1019+EI1019+EH1019+EF1019+EE1019+EB1019+EA1019+DZ1019+DY1019+DX1019+DW1019+DU1019+DT1019+DS1019+DP1019+DO1019+DL1019+DJ1019+DI1019+DH1019+DF1019+DE1019+DB1019+CZ1019+CY1019+CW1019+CS1019+CT1019+CO1019+CL1019+CK1019+CG1019+CF1019+CE1019+CD1019+CC1019+CA1019+BZ1019+BX1019+BW1019+BV1019+BR1019+BQ1019+BP1019+BO1019+BN1019+BM1019+BK1019+BJ1019+BH1019+BG1019+BF1019+BE1019+BC1019+AY1019+AX1019+AW1019+AU1019+AR1019+AQ1019+AO1019+AL1019+AI1019+AH1019+AG1019+AF1019+AD1019+AC1019+AB1019+AA1019+Z1019+Y1019+W1019+V1019+T1019+L1019+I1019+H1019+G1019+F1019+E1019+D1019+C1019)*1</f>
        <v>3787</v>
      </c>
      <c r="EV1019" s="1" t="n">
        <f aca="false">(ES1019-ET1019-EU1019)*1</f>
        <v>2301</v>
      </c>
      <c r="EW1019" s="1" t="n">
        <f aca="false">(ET1019/ES1019)*1</f>
        <v>0.119849645800202</v>
      </c>
      <c r="EX1019" s="1" t="n">
        <f aca="false">(EU1019/ES1019)*1</f>
        <v>0.547491687147607</v>
      </c>
      <c r="EY1019" s="1" t="n">
        <f aca="false">(EV1019/ES1019)*1</f>
        <v>0.33265866705219</v>
      </c>
      <c r="EZ1019" s="1" t="n">
        <f aca="false">(ES1019)*1</f>
        <v>6917</v>
      </c>
      <c r="FA1019" s="1" t="n">
        <f aca="false">(ET1019+EC1019+CR1019+CH1019+BY1019+BI1019+AN1019)*1</f>
        <v>2012</v>
      </c>
      <c r="FB1019" s="1" t="n">
        <f aca="false">(EU1019+DC1019)*1</f>
        <v>3829</v>
      </c>
      <c r="FC1019" s="1" t="n">
        <f aca="false">(EZ1019-FA1019-FB1019)*1</f>
        <v>1076</v>
      </c>
      <c r="FD1019" s="1" t="n">
        <f aca="false">(FA1019/EZ1019)*1</f>
        <v>0.290877548069973</v>
      </c>
      <c r="FE1019" s="1" t="n">
        <f aca="false">(FB1019/EZ1019)*1</f>
        <v>0.553563683677895</v>
      </c>
      <c r="FF1019" s="1" t="n">
        <f aca="false">(FC1019/EZ1019)*1</f>
        <v>0.155558768252132</v>
      </c>
    </row>
    <row r="1020" customFormat="false" ht="12.75" hidden="false" customHeight="false" outlineLevel="0" collapsed="false">
      <c r="A1020" s="30" t="n">
        <v>76250</v>
      </c>
      <c r="B1020" s="33" t="s">
        <v>1240</v>
      </c>
      <c r="C1020" s="1" t="n">
        <v>0</v>
      </c>
      <c r="D1020" s="1" t="n">
        <v>0</v>
      </c>
      <c r="E1020" s="1" t="n">
        <v>2</v>
      </c>
      <c r="F1020" s="1" t="n">
        <v>5</v>
      </c>
      <c r="G1020" s="1" t="n">
        <v>5</v>
      </c>
      <c r="H1020" s="1" t="n">
        <v>25</v>
      </c>
      <c r="I1020" s="1" t="n">
        <v>3</v>
      </c>
      <c r="J1020" s="1" t="n">
        <v>95</v>
      </c>
      <c r="K1020" s="1" t="n">
        <v>1</v>
      </c>
      <c r="L1020" s="1" t="n">
        <v>3</v>
      </c>
      <c r="M1020" s="1" t="n">
        <v>9</v>
      </c>
      <c r="N1020" s="1" t="n">
        <v>5</v>
      </c>
      <c r="O1020" s="1" t="n">
        <v>2</v>
      </c>
      <c r="P1020" s="1" t="n">
        <v>3</v>
      </c>
      <c r="Q1020" s="1" t="n">
        <v>1</v>
      </c>
      <c r="R1020" s="1" t="n">
        <v>5</v>
      </c>
      <c r="S1020" s="1" t="n">
        <v>1</v>
      </c>
      <c r="T1020" s="1" t="n">
        <v>0</v>
      </c>
      <c r="U1020" s="1" t="n">
        <v>4</v>
      </c>
      <c r="V1020" s="1" t="n">
        <v>2</v>
      </c>
      <c r="W1020" s="1" t="n">
        <v>0</v>
      </c>
      <c r="X1020" s="1" t="n">
        <v>7</v>
      </c>
      <c r="Y1020" s="1" t="n">
        <v>0</v>
      </c>
      <c r="Z1020" s="1" t="n">
        <v>5</v>
      </c>
      <c r="AA1020" s="1" t="n">
        <v>0</v>
      </c>
      <c r="AB1020" s="1" t="n">
        <v>4</v>
      </c>
      <c r="AC1020" s="1" t="n">
        <v>0</v>
      </c>
      <c r="AD1020" s="1" t="n">
        <v>1</v>
      </c>
      <c r="AE1020" s="1" t="n">
        <v>0</v>
      </c>
      <c r="AF1020" s="1" t="n">
        <v>0</v>
      </c>
      <c r="AG1020" s="1" t="n">
        <v>5</v>
      </c>
      <c r="AH1020" s="1" t="n">
        <v>0</v>
      </c>
      <c r="AI1020" s="1" t="n">
        <v>1</v>
      </c>
      <c r="AJ1020" s="1" t="n">
        <v>3</v>
      </c>
      <c r="AK1020" s="1" t="n">
        <v>0</v>
      </c>
      <c r="AL1020" s="1" t="n">
        <v>1</v>
      </c>
      <c r="AM1020" s="1" t="n">
        <v>289</v>
      </c>
      <c r="AN1020" s="1" t="n">
        <v>112</v>
      </c>
      <c r="AO1020" s="1" t="n">
        <v>0</v>
      </c>
      <c r="AP1020" s="1" t="n">
        <v>2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4</v>
      </c>
      <c r="AW1020" s="1" t="n">
        <v>0</v>
      </c>
      <c r="AX1020" s="1" t="n">
        <v>0</v>
      </c>
      <c r="AY1020" s="1" t="n">
        <v>0</v>
      </c>
      <c r="AZ1020" s="1" t="n">
        <v>1</v>
      </c>
      <c r="BA1020" s="1" t="n">
        <v>114</v>
      </c>
      <c r="BB1020" s="1" t="n">
        <v>11</v>
      </c>
      <c r="BC1020" s="1" t="n">
        <v>0</v>
      </c>
      <c r="BD1020" s="1" t="n">
        <v>8</v>
      </c>
      <c r="BE1020" s="1" t="n">
        <v>0</v>
      </c>
      <c r="BF1020" s="1" t="n">
        <v>0</v>
      </c>
      <c r="BG1020" s="1" t="n">
        <v>1</v>
      </c>
      <c r="BH1020" s="1" t="n">
        <v>0</v>
      </c>
      <c r="BI1020" s="1" t="n">
        <v>21</v>
      </c>
      <c r="BJ1020" s="1" t="n">
        <v>0</v>
      </c>
      <c r="BK1020" s="1" t="n">
        <v>0</v>
      </c>
      <c r="BL1020" s="1" t="n">
        <v>1</v>
      </c>
      <c r="BM1020" s="1" t="n">
        <v>0</v>
      </c>
      <c r="BN1020" s="1" t="n">
        <v>0</v>
      </c>
      <c r="BO1020" s="1" t="n">
        <v>1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38</v>
      </c>
      <c r="BU1020" s="1" t="n">
        <v>0</v>
      </c>
      <c r="BV1020" s="1" t="n">
        <v>0</v>
      </c>
      <c r="BW1020" s="1" t="n">
        <v>1</v>
      </c>
      <c r="BX1020" s="1" t="n">
        <v>38</v>
      </c>
      <c r="BY1020" s="1" t="n">
        <v>0</v>
      </c>
      <c r="BZ1020" s="1" t="n">
        <v>1</v>
      </c>
      <c r="CA1020" s="1" t="n">
        <v>0</v>
      </c>
      <c r="CB1020" s="1" t="n">
        <v>0</v>
      </c>
      <c r="CC1020" s="1" t="n">
        <v>1</v>
      </c>
      <c r="CD1020" s="1" t="n">
        <v>10</v>
      </c>
      <c r="CE1020" s="1" t="n">
        <v>1</v>
      </c>
      <c r="CF1020" s="1" t="n">
        <v>2</v>
      </c>
      <c r="CG1020" s="1" t="n">
        <v>1</v>
      </c>
      <c r="CH1020" s="1" t="n">
        <v>1225</v>
      </c>
      <c r="CI1020" s="1" t="n">
        <v>1</v>
      </c>
      <c r="CJ1020" s="1" t="n">
        <v>9</v>
      </c>
      <c r="CK1020" s="1" t="n">
        <v>3</v>
      </c>
      <c r="CL1020" s="1" t="n">
        <v>3</v>
      </c>
      <c r="CM1020" s="1" t="n">
        <v>3</v>
      </c>
      <c r="CN1020" s="1" t="n">
        <v>1</v>
      </c>
      <c r="CO1020" s="1" t="n">
        <v>1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4</v>
      </c>
      <c r="CU1020" s="1" t="n">
        <v>0</v>
      </c>
      <c r="CV1020" s="1" t="n">
        <v>1</v>
      </c>
      <c r="CW1020" s="1" t="n">
        <v>0</v>
      </c>
      <c r="CX1020" s="1" t="n">
        <v>0</v>
      </c>
      <c r="CY1020" s="1" t="n">
        <v>0</v>
      </c>
      <c r="CZ1020" s="1" t="n">
        <v>1</v>
      </c>
      <c r="DA1020" s="1" t="n">
        <v>0</v>
      </c>
      <c r="DB1020" s="1" t="n">
        <v>0</v>
      </c>
      <c r="DC1020" s="1" t="n">
        <v>0</v>
      </c>
      <c r="DD1020" s="1" t="n">
        <v>1</v>
      </c>
      <c r="DE1020" s="1" t="n">
        <v>0</v>
      </c>
      <c r="DF1020" s="1" t="n">
        <v>1</v>
      </c>
      <c r="DG1020" s="1" t="n">
        <v>3</v>
      </c>
      <c r="DH1020" s="1" t="n">
        <v>0</v>
      </c>
      <c r="DI1020" s="1" t="n">
        <v>1</v>
      </c>
      <c r="DJ1020" s="1" t="n">
        <v>1</v>
      </c>
      <c r="DK1020" s="1" t="n">
        <v>0</v>
      </c>
      <c r="DL1020" s="1" t="n">
        <v>1</v>
      </c>
      <c r="DM1020" s="1" t="n">
        <v>1</v>
      </c>
      <c r="DN1020" s="1" t="n">
        <v>0</v>
      </c>
      <c r="DO1020" s="1" t="n">
        <v>0</v>
      </c>
      <c r="DP1020" s="1" t="n">
        <v>3</v>
      </c>
      <c r="DQ1020" s="1" t="n">
        <v>2</v>
      </c>
      <c r="DR1020" s="1" t="n">
        <v>1</v>
      </c>
      <c r="DS1020" s="1" t="n">
        <v>11</v>
      </c>
      <c r="DT1020" s="1" t="n">
        <v>1</v>
      </c>
      <c r="DU1020" s="1" t="n">
        <v>0</v>
      </c>
      <c r="DV1020" s="1" t="n">
        <v>2</v>
      </c>
      <c r="DW1020" s="1" t="n">
        <v>1</v>
      </c>
      <c r="DX1020" s="1" t="n">
        <v>2</v>
      </c>
      <c r="DY1020" s="1" t="n">
        <v>0</v>
      </c>
      <c r="DZ1020" s="1" t="n">
        <v>0</v>
      </c>
      <c r="EA1020" s="1" t="n">
        <v>0</v>
      </c>
      <c r="EB1020" s="1" t="n">
        <v>1</v>
      </c>
      <c r="EC1020" s="1" t="n">
        <v>69</v>
      </c>
      <c r="ED1020" s="1" t="n">
        <v>0</v>
      </c>
      <c r="EE1020" s="1" t="n">
        <v>1</v>
      </c>
      <c r="EF1020" s="1" t="n">
        <v>1</v>
      </c>
      <c r="EG1020" s="1" t="n">
        <v>0</v>
      </c>
      <c r="EH1020" s="1" t="n">
        <v>0</v>
      </c>
      <c r="EI1020" s="1" t="n">
        <v>1</v>
      </c>
      <c r="EJ1020" s="1" t="n">
        <v>0</v>
      </c>
      <c r="EK1020" s="1" t="n">
        <v>0</v>
      </c>
      <c r="EL1020" s="1" t="n">
        <v>1</v>
      </c>
      <c r="EM1020" s="1" t="n">
        <v>14</v>
      </c>
      <c r="EN1020" s="1" t="n">
        <v>1</v>
      </c>
      <c r="EO1020" s="1" t="n">
        <v>0</v>
      </c>
      <c r="EP1020" s="1" t="n">
        <v>243</v>
      </c>
      <c r="EQ1020" s="1" t="n">
        <v>29</v>
      </c>
      <c r="ER1020" s="1" t="n">
        <f aca="false">(SUM(C1020:EQ1020))*1</f>
        <v>2501</v>
      </c>
      <c r="ES1020" s="1" t="n">
        <f aca="false">(ER1020-EQ1020-EP1020)*1</f>
        <v>2229</v>
      </c>
      <c r="ET1020" s="1" t="n">
        <f aca="false">(DV1020+DR1020+DQ1020+DM1020+DK1020+DG1020+DD1020+DA1020+CX1020+CU1020+CQ1020+CN1020+CM1020+BL1020+BB1020+AT1020+AS1020+AP1020+AM1020+AK1020+X1020+U1020+Q1020+N1020+M1020)*1</f>
        <v>343</v>
      </c>
      <c r="EU1020" s="1" t="n">
        <f aca="false">(EO1020+EN1020+EL1020+EK1020+EJ1020+EI1020+EH1020+EF1020+EE1020+EB1020+EA1020+DZ1020+DY1020+DX1020+DW1020+DU1020+DT1020+DS1020+DP1020+DO1020+DL1020+DJ1020+DI1020+DH1020+DF1020+DE1020+DB1020+CZ1020+CY1020+CW1020+CS1020+CT1020+CO1020+CL1020+CK1020+CG1020+CF1020+CE1020+CD1020+CC1020+CA1020+BZ1020+BX1020+BW1020+BV1020+BR1020+BQ1020+BP1020+BO1020+BN1020+BM1020+BK1020+BJ1020+BH1020+BG1020+BF1020+BE1020+BC1020+AY1020+AX1020+AW1020+AU1020+AR1020+AQ1020+AO1020+AL1020+AI1020+AH1020+AG1020+AF1020+AD1020+AC1020+AB1020+AA1020+Z1020+Y1020+W1020+V1020+T1020+L1020+I1020+H1020+G1020+F1020+E1020+D1020+C1020)*1</f>
        <v>159</v>
      </c>
      <c r="EV1020" s="1" t="n">
        <f aca="false">(ES1020-ET1020-EU1020)*1</f>
        <v>1727</v>
      </c>
      <c r="EW1020" s="1" t="n">
        <f aca="false">(ET1020/ES1020)*1</f>
        <v>0.153880663974877</v>
      </c>
      <c r="EX1020" s="1" t="n">
        <f aca="false">(EU1020/ES1020)*1</f>
        <v>0.0713324360699865</v>
      </c>
      <c r="EY1020" s="1" t="n">
        <f aca="false">(EV1020/ES1020)*1</f>
        <v>0.774786899955137</v>
      </c>
      <c r="EZ1020" s="1" t="n">
        <f aca="false">(ES1020)*1</f>
        <v>2229</v>
      </c>
      <c r="FA1020" s="1" t="n">
        <f aca="false">(ET1020+EC1020+CR1020+CH1020+BY1020+BI1020+AN1020)*1</f>
        <v>1770</v>
      </c>
      <c r="FB1020" s="1" t="n">
        <f aca="false">(EU1020+DC1020)*1</f>
        <v>159</v>
      </c>
      <c r="FC1020" s="1" t="n">
        <f aca="false">(EZ1020-FA1020-FB1020)*1</f>
        <v>300</v>
      </c>
      <c r="FD1020" s="1" t="n">
        <f aca="false">(FA1020/EZ1020)*1</f>
        <v>0.794078061911171</v>
      </c>
      <c r="FE1020" s="1" t="n">
        <f aca="false">(FB1020/EZ1020)*1</f>
        <v>0.0713324360699865</v>
      </c>
      <c r="FF1020" s="1" t="n">
        <f aca="false">(FC1020/EZ1020)*1</f>
        <v>0.134589502018843</v>
      </c>
    </row>
    <row r="1021" customFormat="false" ht="12.75" hidden="false" customHeight="false" outlineLevel="0" collapsed="false">
      <c r="A1021" s="30" t="n">
        <v>76275</v>
      </c>
      <c r="B1021" s="33" t="s">
        <v>1241</v>
      </c>
      <c r="C1021" s="1" t="n">
        <v>19</v>
      </c>
      <c r="D1021" s="1" t="n">
        <v>9</v>
      </c>
      <c r="E1021" s="1" t="n">
        <v>19</v>
      </c>
      <c r="F1021" s="1" t="n">
        <v>19</v>
      </c>
      <c r="G1021" s="1" t="n">
        <v>23</v>
      </c>
      <c r="H1021" s="1" t="n">
        <v>50</v>
      </c>
      <c r="I1021" s="1" t="n">
        <v>46</v>
      </c>
      <c r="J1021" s="1" t="n">
        <v>145</v>
      </c>
      <c r="K1021" s="1" t="n">
        <v>11</v>
      </c>
      <c r="L1021" s="1" t="n">
        <v>10</v>
      </c>
      <c r="M1021" s="1" t="n">
        <v>11</v>
      </c>
      <c r="N1021" s="1" t="n">
        <v>6</v>
      </c>
      <c r="O1021" s="1" t="n">
        <v>6</v>
      </c>
      <c r="P1021" s="1" t="n">
        <v>108</v>
      </c>
      <c r="Q1021" s="1" t="n">
        <v>4</v>
      </c>
      <c r="R1021" s="1" t="n">
        <v>33</v>
      </c>
      <c r="S1021" s="1" t="n">
        <v>19</v>
      </c>
      <c r="T1021" s="1" t="n">
        <v>8</v>
      </c>
      <c r="U1021" s="1" t="n">
        <v>19</v>
      </c>
      <c r="V1021" s="1" t="n">
        <v>3</v>
      </c>
      <c r="W1021" s="1" t="n">
        <v>20</v>
      </c>
      <c r="X1021" s="1" t="n">
        <v>11</v>
      </c>
      <c r="Y1021" s="1" t="n">
        <v>4</v>
      </c>
      <c r="Z1021" s="1" t="n">
        <v>15</v>
      </c>
      <c r="AA1021" s="1" t="n">
        <v>0</v>
      </c>
      <c r="AB1021" s="1" t="n">
        <v>1</v>
      </c>
      <c r="AC1021" s="1" t="n">
        <v>30</v>
      </c>
      <c r="AD1021" s="1" t="n">
        <v>3</v>
      </c>
      <c r="AE1021" s="1" t="n">
        <v>8</v>
      </c>
      <c r="AF1021" s="1" t="n">
        <v>0</v>
      </c>
      <c r="AG1021" s="1" t="n">
        <v>1</v>
      </c>
      <c r="AH1021" s="1" t="n">
        <v>4</v>
      </c>
      <c r="AI1021" s="1" t="n">
        <v>37</v>
      </c>
      <c r="AJ1021" s="1" t="n">
        <v>6</v>
      </c>
      <c r="AK1021" s="1" t="n">
        <v>8</v>
      </c>
      <c r="AL1021" s="1" t="n">
        <v>23</v>
      </c>
      <c r="AM1021" s="1" t="n">
        <v>183</v>
      </c>
      <c r="AN1021" s="1" t="n">
        <v>205</v>
      </c>
      <c r="AO1021" s="1" t="n">
        <v>3</v>
      </c>
      <c r="AP1021" s="1" t="n">
        <v>1</v>
      </c>
      <c r="AQ1021" s="1" t="n">
        <v>0</v>
      </c>
      <c r="AR1021" s="1" t="n">
        <v>1</v>
      </c>
      <c r="AS1021" s="1" t="n">
        <v>3</v>
      </c>
      <c r="AT1021" s="1" t="n">
        <v>0</v>
      </c>
      <c r="AU1021" s="1" t="n">
        <v>0</v>
      </c>
      <c r="AV1021" s="1" t="n">
        <v>88</v>
      </c>
      <c r="AW1021" s="1" t="n">
        <v>2</v>
      </c>
      <c r="AX1021" s="1" t="n">
        <v>4</v>
      </c>
      <c r="AY1021" s="1" t="n">
        <v>2</v>
      </c>
      <c r="AZ1021" s="1" t="n">
        <v>21</v>
      </c>
      <c r="BA1021" s="1" t="n">
        <v>355</v>
      </c>
      <c r="BB1021" s="1" t="n">
        <v>1</v>
      </c>
      <c r="BC1021" s="1" t="n">
        <v>2</v>
      </c>
      <c r="BD1021" s="1" t="n">
        <v>219</v>
      </c>
      <c r="BE1021" s="1" t="n">
        <v>1</v>
      </c>
      <c r="BF1021" s="1" t="n">
        <v>2</v>
      </c>
      <c r="BG1021" s="1" t="n">
        <v>0</v>
      </c>
      <c r="BH1021" s="1" t="n">
        <v>15</v>
      </c>
      <c r="BI1021" s="1" t="n">
        <v>43</v>
      </c>
      <c r="BJ1021" s="1" t="n">
        <v>21</v>
      </c>
      <c r="BK1021" s="1" t="n">
        <v>0</v>
      </c>
      <c r="BL1021" s="1" t="n">
        <v>1</v>
      </c>
      <c r="BM1021" s="1" t="n">
        <v>3</v>
      </c>
      <c r="BN1021" s="1" t="n">
        <v>0</v>
      </c>
      <c r="BO1021" s="1" t="n">
        <v>1</v>
      </c>
      <c r="BP1021" s="1" t="n">
        <v>1</v>
      </c>
      <c r="BQ1021" s="1" t="n">
        <v>3</v>
      </c>
      <c r="BR1021" s="1" t="n">
        <v>1</v>
      </c>
      <c r="BS1021" s="1" t="n">
        <v>17</v>
      </c>
      <c r="BT1021" s="1" t="n">
        <v>945</v>
      </c>
      <c r="BU1021" s="1" t="n">
        <v>0</v>
      </c>
      <c r="BV1021" s="1" t="n">
        <v>3</v>
      </c>
      <c r="BW1021" s="1" t="n">
        <v>0</v>
      </c>
      <c r="BX1021" s="1" t="n">
        <v>295</v>
      </c>
      <c r="BY1021" s="1" t="n">
        <v>2</v>
      </c>
      <c r="BZ1021" s="1" t="n">
        <v>4</v>
      </c>
      <c r="CA1021" s="1" t="n">
        <v>2</v>
      </c>
      <c r="CB1021" s="1" t="n">
        <v>9</v>
      </c>
      <c r="CC1021" s="1" t="n">
        <v>13</v>
      </c>
      <c r="CD1021" s="1" t="n">
        <v>4</v>
      </c>
      <c r="CE1021" s="1" t="n">
        <v>0</v>
      </c>
      <c r="CF1021" s="1" t="n">
        <v>0</v>
      </c>
      <c r="CG1021" s="1" t="n">
        <v>2</v>
      </c>
      <c r="CH1021" s="1" t="n">
        <v>321</v>
      </c>
      <c r="CI1021" s="1" t="n">
        <v>2</v>
      </c>
      <c r="CJ1021" s="1" t="n">
        <v>23</v>
      </c>
      <c r="CK1021" s="1" t="n">
        <v>3</v>
      </c>
      <c r="CL1021" s="1" t="n">
        <v>1</v>
      </c>
      <c r="CM1021" s="1" t="n">
        <v>0</v>
      </c>
      <c r="CN1021" s="1" t="n">
        <v>1</v>
      </c>
      <c r="CO1021" s="1" t="n">
        <v>3</v>
      </c>
      <c r="CP1021" s="1" t="n">
        <v>6</v>
      </c>
      <c r="CQ1021" s="1" t="n">
        <v>0</v>
      </c>
      <c r="CR1021" s="1" t="n">
        <v>2</v>
      </c>
      <c r="CS1021" s="1" t="n">
        <v>5</v>
      </c>
      <c r="CT1021" s="1" t="n">
        <v>58</v>
      </c>
      <c r="CU1021" s="1" t="n">
        <v>6</v>
      </c>
      <c r="CV1021" s="1" t="n">
        <v>55</v>
      </c>
      <c r="CW1021" s="1" t="n">
        <v>3</v>
      </c>
      <c r="CX1021" s="1" t="n">
        <v>1</v>
      </c>
      <c r="CY1021" s="1" t="n">
        <v>10</v>
      </c>
      <c r="CZ1021" s="1" t="n">
        <v>1</v>
      </c>
      <c r="DA1021" s="1" t="n">
        <v>4</v>
      </c>
      <c r="DB1021" s="1" t="n">
        <v>37</v>
      </c>
      <c r="DC1021" s="1" t="n">
        <v>11</v>
      </c>
      <c r="DD1021" s="1" t="n">
        <v>4</v>
      </c>
      <c r="DE1021" s="1" t="n">
        <v>3</v>
      </c>
      <c r="DF1021" s="1" t="n">
        <v>48</v>
      </c>
      <c r="DG1021" s="1" t="n">
        <v>5</v>
      </c>
      <c r="DH1021" s="1" t="n">
        <v>3</v>
      </c>
      <c r="DI1021" s="1" t="n">
        <v>5</v>
      </c>
      <c r="DJ1021" s="1" t="n">
        <v>2</v>
      </c>
      <c r="DK1021" s="1" t="n">
        <v>7</v>
      </c>
      <c r="DL1021" s="1" t="n">
        <v>1595</v>
      </c>
      <c r="DM1021" s="1" t="n">
        <v>5</v>
      </c>
      <c r="DN1021" s="1" t="n">
        <v>3</v>
      </c>
      <c r="DO1021" s="1" t="n">
        <v>5</v>
      </c>
      <c r="DP1021" s="1" t="n">
        <v>59</v>
      </c>
      <c r="DQ1021" s="1" t="n">
        <v>5</v>
      </c>
      <c r="DR1021" s="1" t="n">
        <v>2</v>
      </c>
      <c r="DS1021" s="1" t="n">
        <v>2</v>
      </c>
      <c r="DT1021" s="1" t="n">
        <v>2</v>
      </c>
      <c r="DU1021" s="1" t="n">
        <v>5</v>
      </c>
      <c r="DV1021" s="1" t="n">
        <v>2</v>
      </c>
      <c r="DW1021" s="1" t="n">
        <v>12</v>
      </c>
      <c r="DX1021" s="1" t="n">
        <v>2</v>
      </c>
      <c r="DY1021" s="1" t="n">
        <v>3</v>
      </c>
      <c r="DZ1021" s="1" t="n">
        <v>11</v>
      </c>
      <c r="EA1021" s="1" t="n">
        <v>1</v>
      </c>
      <c r="EB1021" s="1" t="n">
        <v>3</v>
      </c>
      <c r="EC1021" s="1" t="n">
        <v>64</v>
      </c>
      <c r="ED1021" s="1" t="n">
        <v>10</v>
      </c>
      <c r="EE1021" s="1" t="n">
        <v>1</v>
      </c>
      <c r="EF1021" s="1" t="n">
        <v>5</v>
      </c>
      <c r="EG1021" s="1" t="n">
        <v>1</v>
      </c>
      <c r="EH1021" s="1" t="n">
        <v>1</v>
      </c>
      <c r="EI1021" s="1" t="n">
        <v>2</v>
      </c>
      <c r="EJ1021" s="1" t="n">
        <v>3</v>
      </c>
      <c r="EK1021" s="1" t="n">
        <v>1</v>
      </c>
      <c r="EL1021" s="1" t="n">
        <v>2</v>
      </c>
      <c r="EM1021" s="1" t="n">
        <v>32</v>
      </c>
      <c r="EN1021" s="1" t="n">
        <v>8</v>
      </c>
      <c r="EO1021" s="1" t="n">
        <v>413</v>
      </c>
      <c r="EP1021" s="1" t="n">
        <v>613</v>
      </c>
      <c r="EQ1021" s="1" t="n">
        <v>231</v>
      </c>
      <c r="ER1021" s="1" t="n">
        <f aca="false">(SUM(C1021:EQ1021))*1</f>
        <v>6951</v>
      </c>
      <c r="ES1021" s="1" t="n">
        <f aca="false">(ER1021-EQ1021-EP1021)*1</f>
        <v>6107</v>
      </c>
      <c r="ET1021" s="1" t="n">
        <f aca="false">(DV1021+DR1021+DQ1021+DM1021+DK1021+DG1021+DD1021+DA1021+CX1021+CU1021+CQ1021+CN1021+CM1021+BL1021+BB1021+AT1021+AS1021+AP1021+AM1021+AK1021+X1021+U1021+Q1021+N1021+M1021)*1</f>
        <v>290</v>
      </c>
      <c r="EU1021" s="1" t="n">
        <f aca="false">(EO1021+EN1021+EL1021+EK1021+EJ1021+EI1021+EH1021+EF1021+EE1021+EB1021+EA1021+DZ1021+DY1021+DX1021+DW1021+DU1021+DT1021+DS1021+DP1021+DO1021+DL1021+DJ1021+DI1021+DH1021+DF1021+DE1021+DB1021+CZ1021+CY1021+CW1021+CS1021+CT1021+CO1021+CL1021+CK1021+CG1021+CF1021+CE1021+CD1021+CC1021+CA1021+BZ1021+BX1021+BW1021+BV1021+BR1021+BQ1021+BP1021+BO1021+BN1021+BM1021+BK1021+BJ1021+BH1021+BG1021+BF1021+BE1021+BC1021+AY1021+AX1021+AW1021+AU1021+AR1021+AQ1021+AO1021+AL1021+AI1021+AH1021+AG1021+AF1021+AD1021+AC1021+AB1021+AA1021+Z1021+Y1021+W1021+V1021+T1021+L1021+I1021+H1021+G1021+F1021+E1021+D1021+C1021)*1</f>
        <v>3047</v>
      </c>
      <c r="EV1021" s="1" t="n">
        <f aca="false">(ES1021-ET1021-EU1021)*1</f>
        <v>2770</v>
      </c>
      <c r="EW1021" s="1" t="n">
        <f aca="false">(ET1021/ES1021)*1</f>
        <v>0.0474864909120681</v>
      </c>
      <c r="EX1021" s="1" t="n">
        <f aca="false">(EU1021/ES1021)*1</f>
        <v>0.498935647617488</v>
      </c>
      <c r="EY1021" s="1" t="n">
        <f aca="false">(EV1021/ES1021)*1</f>
        <v>0.453577861470444</v>
      </c>
      <c r="EZ1021" s="1" t="n">
        <f aca="false">(ES1021)*1</f>
        <v>6107</v>
      </c>
      <c r="FA1021" s="1" t="n">
        <f aca="false">(ET1021+EC1021+CR1021+CH1021+BY1021+BI1021+AN1021)*1</f>
        <v>927</v>
      </c>
      <c r="FB1021" s="1" t="n">
        <f aca="false">(EU1021+DC1021)*1</f>
        <v>3058</v>
      </c>
      <c r="FC1021" s="1" t="n">
        <f aca="false">(EZ1021-FA1021-FB1021)*1</f>
        <v>2122</v>
      </c>
      <c r="FD1021" s="1" t="n">
        <f aca="false">(FA1021/EZ1021)*1</f>
        <v>0.151793024398232</v>
      </c>
      <c r="FE1021" s="1" t="n">
        <f aca="false">(FB1021/EZ1021)*1</f>
        <v>0.500736859341739</v>
      </c>
      <c r="FF1021" s="1" t="n">
        <f aca="false">(FC1021/EZ1021)*1</f>
        <v>0.34747011626003</v>
      </c>
    </row>
    <row r="1022" customFormat="false" ht="12.75" hidden="false" customHeight="false" outlineLevel="0" collapsed="false">
      <c r="A1022" s="30" t="n">
        <v>76306</v>
      </c>
      <c r="B1022" s="33" t="s">
        <v>1242</v>
      </c>
      <c r="C1022" s="1" t="n">
        <v>4</v>
      </c>
      <c r="D1022" s="1" t="n">
        <v>2</v>
      </c>
      <c r="E1022" s="1" t="n">
        <v>4</v>
      </c>
      <c r="F1022" s="1" t="n">
        <v>6</v>
      </c>
      <c r="G1022" s="1" t="n">
        <v>7</v>
      </c>
      <c r="H1022" s="1" t="n">
        <v>9</v>
      </c>
      <c r="I1022" s="1" t="n">
        <v>8</v>
      </c>
      <c r="J1022" s="1" t="n">
        <v>3</v>
      </c>
      <c r="K1022" s="1" t="n">
        <v>2</v>
      </c>
      <c r="L1022" s="1" t="n">
        <v>5</v>
      </c>
      <c r="M1022" s="1" t="n">
        <v>7</v>
      </c>
      <c r="N1022" s="1" t="n">
        <v>9</v>
      </c>
      <c r="O1022" s="1" t="n">
        <v>3</v>
      </c>
      <c r="P1022" s="1" t="n">
        <v>20</v>
      </c>
      <c r="Q1022" s="1" t="n">
        <v>5</v>
      </c>
      <c r="R1022" s="1" t="n">
        <v>7</v>
      </c>
      <c r="S1022" s="1" t="n">
        <v>6</v>
      </c>
      <c r="T1022" s="1" t="n">
        <v>5</v>
      </c>
      <c r="U1022" s="1" t="n">
        <v>5</v>
      </c>
      <c r="V1022" s="1" t="n">
        <v>1</v>
      </c>
      <c r="W1022" s="1" t="n">
        <v>7</v>
      </c>
      <c r="X1022" s="1" t="n">
        <v>5</v>
      </c>
      <c r="Y1022" s="1" t="n">
        <v>0</v>
      </c>
      <c r="Z1022" s="1" t="n">
        <v>2</v>
      </c>
      <c r="AA1022" s="1" t="n">
        <v>0</v>
      </c>
      <c r="AB1022" s="1" t="n">
        <v>0</v>
      </c>
      <c r="AC1022" s="1" t="n">
        <v>2</v>
      </c>
      <c r="AD1022" s="1" t="n">
        <v>0</v>
      </c>
      <c r="AE1022" s="1" t="n">
        <v>2</v>
      </c>
      <c r="AF1022" s="1" t="n">
        <v>0</v>
      </c>
      <c r="AG1022" s="1" t="n">
        <v>1</v>
      </c>
      <c r="AH1022" s="1" t="n">
        <v>2</v>
      </c>
      <c r="AI1022" s="1" t="n">
        <v>0</v>
      </c>
      <c r="AJ1022" s="1" t="n">
        <v>2</v>
      </c>
      <c r="AK1022" s="1" t="n">
        <v>0</v>
      </c>
      <c r="AL1022" s="1" t="n">
        <v>4</v>
      </c>
      <c r="AM1022" s="1" t="n">
        <v>186</v>
      </c>
      <c r="AN1022" s="1" t="n">
        <v>12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1</v>
      </c>
      <c r="AT1022" s="1" t="n">
        <v>0</v>
      </c>
      <c r="AU1022" s="1" t="n">
        <v>2</v>
      </c>
      <c r="AV1022" s="1" t="n">
        <v>0</v>
      </c>
      <c r="AW1022" s="1" t="n">
        <v>1</v>
      </c>
      <c r="AX1022" s="1" t="n">
        <v>0</v>
      </c>
      <c r="AY1022" s="1" t="n">
        <v>0</v>
      </c>
      <c r="AZ1022" s="1" t="n">
        <v>3</v>
      </c>
      <c r="BA1022" s="1" t="n">
        <v>182</v>
      </c>
      <c r="BB1022" s="1" t="n">
        <v>1</v>
      </c>
      <c r="BC1022" s="1" t="n">
        <v>1</v>
      </c>
      <c r="BD1022" s="1" t="n">
        <v>28</v>
      </c>
      <c r="BE1022" s="1" t="n">
        <v>0</v>
      </c>
      <c r="BF1022" s="1" t="n">
        <v>1</v>
      </c>
      <c r="BG1022" s="1" t="n">
        <v>0</v>
      </c>
      <c r="BH1022" s="1" t="n">
        <v>0</v>
      </c>
      <c r="BI1022" s="1" t="n">
        <v>5</v>
      </c>
      <c r="BJ1022" s="1" t="n">
        <v>0</v>
      </c>
      <c r="BK1022" s="1" t="n">
        <v>2</v>
      </c>
      <c r="BL1022" s="1" t="n">
        <v>1</v>
      </c>
      <c r="BM1022" s="1" t="n">
        <v>0</v>
      </c>
      <c r="BN1022" s="1" t="n">
        <v>3</v>
      </c>
      <c r="BO1022" s="1" t="n">
        <v>0</v>
      </c>
      <c r="BP1022" s="1" t="n">
        <v>2</v>
      </c>
      <c r="BQ1022" s="1" t="n">
        <v>0</v>
      </c>
      <c r="BR1022" s="1" t="n">
        <v>3</v>
      </c>
      <c r="BS1022" s="1" t="n">
        <v>2</v>
      </c>
      <c r="BT1022" s="1" t="n">
        <v>162</v>
      </c>
      <c r="BU1022" s="1" t="n">
        <v>1</v>
      </c>
      <c r="BV1022" s="1" t="n">
        <v>6</v>
      </c>
      <c r="BW1022" s="1" t="n">
        <v>0</v>
      </c>
      <c r="BX1022" s="1" t="n">
        <v>91</v>
      </c>
      <c r="BY1022" s="1" t="n">
        <v>1</v>
      </c>
      <c r="BZ1022" s="1" t="n">
        <v>3</v>
      </c>
      <c r="CA1022" s="1" t="n">
        <v>1</v>
      </c>
      <c r="CB1022" s="1" t="n">
        <v>1</v>
      </c>
      <c r="CC1022" s="1" t="n">
        <v>1</v>
      </c>
      <c r="CD1022" s="1" t="n">
        <v>1</v>
      </c>
      <c r="CE1022" s="1" t="n">
        <v>1</v>
      </c>
      <c r="CF1022" s="1" t="n">
        <v>2</v>
      </c>
      <c r="CG1022" s="1" t="n">
        <v>0</v>
      </c>
      <c r="CH1022" s="1" t="n">
        <v>45</v>
      </c>
      <c r="CI1022" s="1" t="n">
        <v>5</v>
      </c>
      <c r="CJ1022" s="1" t="n">
        <v>6</v>
      </c>
      <c r="CK1022" s="1" t="n">
        <v>0</v>
      </c>
      <c r="CL1022" s="1" t="n">
        <v>0</v>
      </c>
      <c r="CM1022" s="1" t="n">
        <v>0</v>
      </c>
      <c r="CN1022" s="1" t="n">
        <v>1</v>
      </c>
      <c r="CO1022" s="1" t="n">
        <v>0</v>
      </c>
      <c r="CP1022" s="1" t="n">
        <v>0</v>
      </c>
      <c r="CQ1022" s="1" t="n">
        <v>1</v>
      </c>
      <c r="CR1022" s="1" t="n">
        <v>0</v>
      </c>
      <c r="CS1022" s="1" t="n">
        <v>3</v>
      </c>
      <c r="CT1022" s="1" t="n">
        <v>0</v>
      </c>
      <c r="CU1022" s="1" t="n">
        <v>1</v>
      </c>
      <c r="CV1022" s="1" t="n">
        <v>13</v>
      </c>
      <c r="CW1022" s="1" t="n">
        <v>0</v>
      </c>
      <c r="CX1022" s="1" t="n">
        <v>0</v>
      </c>
      <c r="CY1022" s="1" t="n">
        <v>1</v>
      </c>
      <c r="CZ1022" s="1" t="n">
        <v>0</v>
      </c>
      <c r="DA1022" s="1" t="n">
        <v>2</v>
      </c>
      <c r="DB1022" s="1" t="n">
        <v>1</v>
      </c>
      <c r="DC1022" s="1" t="n">
        <v>8</v>
      </c>
      <c r="DD1022" s="1" t="n">
        <v>1</v>
      </c>
      <c r="DE1022" s="1" t="n">
        <v>0</v>
      </c>
      <c r="DF1022" s="1" t="n">
        <v>12</v>
      </c>
      <c r="DG1022" s="1" t="n">
        <v>1</v>
      </c>
      <c r="DH1022" s="1" t="n">
        <v>1</v>
      </c>
      <c r="DI1022" s="1" t="n">
        <v>2</v>
      </c>
      <c r="DJ1022" s="1" t="n">
        <v>1</v>
      </c>
      <c r="DK1022" s="1" t="n">
        <v>0</v>
      </c>
      <c r="DL1022" s="1" t="n">
        <v>1261</v>
      </c>
      <c r="DM1022" s="1" t="n">
        <v>4</v>
      </c>
      <c r="DN1022" s="1" t="n">
        <v>1</v>
      </c>
      <c r="DO1022" s="1" t="n">
        <v>1</v>
      </c>
      <c r="DP1022" s="1" t="n">
        <v>16</v>
      </c>
      <c r="DQ1022" s="1" t="n">
        <v>1</v>
      </c>
      <c r="DR1022" s="1" t="n">
        <v>2</v>
      </c>
      <c r="DS1022" s="1" t="n">
        <v>4</v>
      </c>
      <c r="DT1022" s="1" t="n">
        <v>0</v>
      </c>
      <c r="DU1022" s="1" t="n">
        <v>1</v>
      </c>
      <c r="DV1022" s="1" t="n">
        <v>1</v>
      </c>
      <c r="DW1022" s="1" t="n">
        <v>6</v>
      </c>
      <c r="DX1022" s="1" t="n">
        <v>2</v>
      </c>
      <c r="DY1022" s="1" t="n">
        <v>5</v>
      </c>
      <c r="DZ1022" s="1" t="n">
        <v>0</v>
      </c>
      <c r="EA1022" s="1" t="n">
        <v>0</v>
      </c>
      <c r="EB1022" s="1" t="n">
        <v>0</v>
      </c>
      <c r="EC1022" s="1" t="n">
        <v>30</v>
      </c>
      <c r="ED1022" s="1" t="n">
        <v>0</v>
      </c>
      <c r="EE1022" s="1" t="n">
        <v>0</v>
      </c>
      <c r="EF1022" s="1" t="n">
        <v>1</v>
      </c>
      <c r="EG1022" s="1" t="n">
        <v>0</v>
      </c>
      <c r="EH1022" s="1" t="n">
        <v>0</v>
      </c>
      <c r="EI1022" s="1" t="n">
        <v>4</v>
      </c>
      <c r="EJ1022" s="1" t="n">
        <v>5</v>
      </c>
      <c r="EK1022" s="1" t="n">
        <v>0</v>
      </c>
      <c r="EL1022" s="1" t="n">
        <v>0</v>
      </c>
      <c r="EM1022" s="1" t="n">
        <v>26</v>
      </c>
      <c r="EN1022" s="1" t="n">
        <v>0</v>
      </c>
      <c r="EO1022" s="1" t="n">
        <v>16</v>
      </c>
      <c r="EP1022" s="1" t="n">
        <v>213</v>
      </c>
      <c r="EQ1022" s="1" t="n">
        <v>88</v>
      </c>
      <c r="ER1022" s="1" t="n">
        <f aca="false">(SUM(C1022:EQ1022))*1</f>
        <v>2753</v>
      </c>
      <c r="ES1022" s="1" t="n">
        <f aca="false">(ER1022-EQ1022-EP1022)*1</f>
        <v>2452</v>
      </c>
      <c r="ET1022" s="1" t="n">
        <f aca="false">(DV1022+DR1022+DQ1022+DM1022+DK1022+DG1022+DD1022+DA1022+CX1022+CU1022+CQ1022+CN1022+CM1022+BL1022+BB1022+AT1022+AS1022+AP1022+AM1022+AK1022+X1022+U1022+Q1022+N1022+M1022)*1</f>
        <v>235</v>
      </c>
      <c r="EU1022" s="1" t="n">
        <f aca="false">(EO1022+EN1022+EL1022+EK1022+EJ1022+EI1022+EH1022+EF1022+EE1022+EB1022+EA1022+DZ1022+DY1022+DX1022+DW1022+DU1022+DT1022+DS1022+DP1022+DO1022+DL1022+DJ1022+DI1022+DH1022+DF1022+DE1022+DB1022+CZ1022+CY1022+CW1022+CS1022+CT1022+CO1022+CL1022+CK1022+CG1022+CF1022+CE1022+CD1022+CC1022+CA1022+BZ1022+BX1022+BW1022+BV1022+BR1022+BQ1022+BP1022+BO1022+BN1022+BM1022+BK1022+BJ1022+BH1022+BG1022+BF1022+BE1022+BC1022+AY1022+AX1022+AW1022+AU1022+AR1022+AQ1022+AO1022+AL1022+AI1022+AH1022+AG1022+AF1022+AD1022+AC1022+AB1022+AA1022+Z1022+Y1022+W1022+V1022+T1022+L1022+I1022+H1022+G1022+F1022+E1022+D1022+C1022)*1</f>
        <v>1533</v>
      </c>
      <c r="EV1022" s="1" t="n">
        <f aca="false">(ES1022-ET1022-EU1022)*1</f>
        <v>684</v>
      </c>
      <c r="EW1022" s="1" t="n">
        <f aca="false">(ET1022/ES1022)*1</f>
        <v>0.0958401305057096</v>
      </c>
      <c r="EX1022" s="1" t="n">
        <f aca="false">(EU1022/ES1022)*1</f>
        <v>0.625203915171289</v>
      </c>
      <c r="EY1022" s="1" t="n">
        <f aca="false">(EV1022/ES1022)*1</f>
        <v>0.278955954323002</v>
      </c>
      <c r="EZ1022" s="1" t="n">
        <f aca="false">(ES1022)*1</f>
        <v>2452</v>
      </c>
      <c r="FA1022" s="1" t="n">
        <f aca="false">(ET1022+EC1022+CR1022+CH1022+BY1022+BI1022+AN1022)*1</f>
        <v>436</v>
      </c>
      <c r="FB1022" s="1" t="n">
        <f aca="false">(EU1022+DC1022)*1</f>
        <v>1541</v>
      </c>
      <c r="FC1022" s="1" t="n">
        <f aca="false">(EZ1022-FA1022-FB1022)*1</f>
        <v>475</v>
      </c>
      <c r="FD1022" s="1" t="n">
        <f aca="false">(FA1022/EZ1022)*1</f>
        <v>0.177814029363785</v>
      </c>
      <c r="FE1022" s="1" t="n">
        <f aca="false">(FB1022/EZ1022)*1</f>
        <v>0.628466557911909</v>
      </c>
      <c r="FF1022" s="1" t="n">
        <f aca="false">(FC1022/EZ1022)*1</f>
        <v>0.193719412724307</v>
      </c>
    </row>
    <row r="1023" customFormat="false" ht="12.75" hidden="false" customHeight="false" outlineLevel="0" collapsed="false">
      <c r="A1023" s="30" t="n">
        <v>76318</v>
      </c>
      <c r="B1023" s="33" t="s">
        <v>1243</v>
      </c>
      <c r="C1023" s="1" t="n">
        <v>12</v>
      </c>
      <c r="D1023" s="1" t="n">
        <v>2</v>
      </c>
      <c r="E1023" s="1" t="n">
        <v>10</v>
      </c>
      <c r="F1023" s="1" t="n">
        <v>8</v>
      </c>
      <c r="G1023" s="1" t="n">
        <v>14</v>
      </c>
      <c r="H1023" s="1" t="n">
        <v>56</v>
      </c>
      <c r="I1023" s="1" t="n">
        <v>19</v>
      </c>
      <c r="J1023" s="1" t="n">
        <v>11</v>
      </c>
      <c r="K1023" s="1" t="n">
        <v>7</v>
      </c>
      <c r="L1023" s="1" t="n">
        <v>8</v>
      </c>
      <c r="M1023" s="1" t="n">
        <v>14</v>
      </c>
      <c r="N1023" s="1" t="n">
        <v>12</v>
      </c>
      <c r="O1023" s="1" t="n">
        <v>31</v>
      </c>
      <c r="P1023" s="1" t="n">
        <v>54</v>
      </c>
      <c r="Q1023" s="1" t="n">
        <v>4</v>
      </c>
      <c r="R1023" s="1" t="n">
        <v>23</v>
      </c>
      <c r="S1023" s="1" t="n">
        <v>7</v>
      </c>
      <c r="T1023" s="1" t="n">
        <v>7</v>
      </c>
      <c r="U1023" s="1" t="n">
        <v>9</v>
      </c>
      <c r="V1023" s="1" t="n">
        <v>5</v>
      </c>
      <c r="W1023" s="1" t="n">
        <v>10</v>
      </c>
      <c r="X1023" s="1" t="n">
        <v>6</v>
      </c>
      <c r="Y1023" s="1" t="n">
        <v>8</v>
      </c>
      <c r="Z1023" s="1" t="n">
        <v>12</v>
      </c>
      <c r="AA1023" s="1" t="n">
        <v>0</v>
      </c>
      <c r="AB1023" s="1" t="n">
        <v>2</v>
      </c>
      <c r="AC1023" s="1" t="n">
        <v>18</v>
      </c>
      <c r="AD1023" s="1" t="n">
        <v>1</v>
      </c>
      <c r="AE1023" s="1" t="n">
        <v>2</v>
      </c>
      <c r="AF1023" s="1" t="n">
        <v>0</v>
      </c>
      <c r="AG1023" s="1" t="n">
        <v>8</v>
      </c>
      <c r="AH1023" s="1" t="n">
        <v>20</v>
      </c>
      <c r="AI1023" s="1" t="n">
        <v>2</v>
      </c>
      <c r="AJ1023" s="1" t="n">
        <v>1</v>
      </c>
      <c r="AK1023" s="1" t="n">
        <v>3</v>
      </c>
      <c r="AL1023" s="1" t="n">
        <v>3</v>
      </c>
      <c r="AM1023" s="1" t="n">
        <v>193</v>
      </c>
      <c r="AN1023" s="1" t="n">
        <v>117</v>
      </c>
      <c r="AO1023" s="1" t="n">
        <v>0</v>
      </c>
      <c r="AP1023" s="1" t="n">
        <v>0</v>
      </c>
      <c r="AQ1023" s="1" t="n">
        <v>0</v>
      </c>
      <c r="AR1023" s="1" t="n">
        <v>1</v>
      </c>
      <c r="AS1023" s="1" t="n">
        <v>2</v>
      </c>
      <c r="AT1023" s="1" t="n">
        <v>1</v>
      </c>
      <c r="AU1023" s="1" t="n">
        <v>0</v>
      </c>
      <c r="AV1023" s="1" t="n">
        <v>28</v>
      </c>
      <c r="AW1023" s="1" t="n">
        <v>2</v>
      </c>
      <c r="AX1023" s="1" t="n">
        <v>1</v>
      </c>
      <c r="AY1023" s="1" t="n">
        <v>0</v>
      </c>
      <c r="AZ1023" s="1" t="n">
        <v>2</v>
      </c>
      <c r="BA1023" s="1" t="n">
        <v>346</v>
      </c>
      <c r="BB1023" s="1" t="n">
        <v>2</v>
      </c>
      <c r="BC1023" s="1" t="n">
        <v>1</v>
      </c>
      <c r="BD1023" s="1" t="n">
        <v>59</v>
      </c>
      <c r="BE1023" s="1" t="n">
        <v>0</v>
      </c>
      <c r="BF1023" s="1" t="n">
        <v>1</v>
      </c>
      <c r="BG1023" s="1" t="n">
        <v>1</v>
      </c>
      <c r="BH1023" s="1" t="n">
        <v>3</v>
      </c>
      <c r="BI1023" s="1" t="n">
        <v>9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3</v>
      </c>
      <c r="BO1023" s="1" t="n">
        <v>1</v>
      </c>
      <c r="BP1023" s="1" t="n">
        <v>2</v>
      </c>
      <c r="BQ1023" s="1" t="n">
        <v>0</v>
      </c>
      <c r="BR1023" s="1" t="n">
        <v>0</v>
      </c>
      <c r="BS1023" s="1" t="n">
        <v>2</v>
      </c>
      <c r="BT1023" s="1" t="n">
        <v>647</v>
      </c>
      <c r="BU1023" s="1" t="n">
        <v>1</v>
      </c>
      <c r="BV1023" s="1" t="n">
        <v>0</v>
      </c>
      <c r="BW1023" s="1" t="n">
        <v>2</v>
      </c>
      <c r="BX1023" s="1" t="n">
        <v>81</v>
      </c>
      <c r="BY1023" s="1" t="n">
        <v>2</v>
      </c>
      <c r="BZ1023" s="1" t="n">
        <v>0</v>
      </c>
      <c r="CA1023" s="1" t="n">
        <v>2</v>
      </c>
      <c r="CB1023" s="1" t="n">
        <v>3</v>
      </c>
      <c r="CC1023" s="1" t="n">
        <v>2</v>
      </c>
      <c r="CD1023" s="1" t="n">
        <v>5</v>
      </c>
      <c r="CE1023" s="1" t="n">
        <v>0</v>
      </c>
      <c r="CF1023" s="1" t="n">
        <v>0</v>
      </c>
      <c r="CG1023" s="1" t="n">
        <v>3</v>
      </c>
      <c r="CH1023" s="1" t="n">
        <v>185</v>
      </c>
      <c r="CI1023" s="1" t="n">
        <v>0</v>
      </c>
      <c r="CJ1023" s="1" t="n">
        <v>12</v>
      </c>
      <c r="CK1023" s="1" t="n">
        <v>2</v>
      </c>
      <c r="CL1023" s="1" t="n">
        <v>1</v>
      </c>
      <c r="CM1023" s="1" t="n">
        <v>0</v>
      </c>
      <c r="CN1023" s="1" t="n">
        <v>1</v>
      </c>
      <c r="CO1023" s="1" t="n">
        <v>1</v>
      </c>
      <c r="CP1023" s="1" t="n">
        <v>0</v>
      </c>
      <c r="CQ1023" s="1" t="n">
        <v>1</v>
      </c>
      <c r="CR1023" s="1" t="n">
        <v>0</v>
      </c>
      <c r="CS1023" s="1" t="n">
        <v>2</v>
      </c>
      <c r="CT1023" s="1" t="n">
        <v>89</v>
      </c>
      <c r="CU1023" s="1" t="n">
        <v>4</v>
      </c>
      <c r="CV1023" s="1" t="n">
        <v>5</v>
      </c>
      <c r="CW1023" s="1" t="n">
        <v>0</v>
      </c>
      <c r="CX1023" s="1" t="n">
        <v>0</v>
      </c>
      <c r="CY1023" s="1" t="n">
        <v>1</v>
      </c>
      <c r="CZ1023" s="1" t="n">
        <v>0</v>
      </c>
      <c r="DA1023" s="1" t="n">
        <v>1</v>
      </c>
      <c r="DB1023" s="1" t="n">
        <v>5</v>
      </c>
      <c r="DC1023" s="1" t="n">
        <v>3</v>
      </c>
      <c r="DD1023" s="1" t="n">
        <v>3</v>
      </c>
      <c r="DE1023" s="1" t="n">
        <v>3</v>
      </c>
      <c r="DF1023" s="1" t="n">
        <v>8</v>
      </c>
      <c r="DG1023" s="1" t="n">
        <v>3</v>
      </c>
      <c r="DH1023" s="1" t="n">
        <v>0</v>
      </c>
      <c r="DI1023" s="1" t="n">
        <v>1</v>
      </c>
      <c r="DJ1023" s="1" t="n">
        <v>5</v>
      </c>
      <c r="DK1023" s="1" t="n">
        <v>3</v>
      </c>
      <c r="DL1023" s="1" t="n">
        <v>2232</v>
      </c>
      <c r="DM1023" s="1" t="n">
        <v>4</v>
      </c>
      <c r="DN1023" s="1" t="n">
        <v>0</v>
      </c>
      <c r="DO1023" s="1" t="n">
        <v>5</v>
      </c>
      <c r="DP1023" s="1" t="n">
        <v>28</v>
      </c>
      <c r="DQ1023" s="1" t="n">
        <v>2</v>
      </c>
      <c r="DR1023" s="1" t="n">
        <v>1</v>
      </c>
      <c r="DS1023" s="1" t="n">
        <v>1</v>
      </c>
      <c r="DT1023" s="1" t="n">
        <v>2</v>
      </c>
      <c r="DU1023" s="1" t="n">
        <v>32</v>
      </c>
      <c r="DV1023" s="1" t="n">
        <v>2</v>
      </c>
      <c r="DW1023" s="1" t="n">
        <v>18</v>
      </c>
      <c r="DX1023" s="1" t="n">
        <v>2</v>
      </c>
      <c r="DY1023" s="1" t="n">
        <v>11</v>
      </c>
      <c r="DZ1023" s="1" t="n">
        <v>3</v>
      </c>
      <c r="EA1023" s="1" t="n">
        <v>0</v>
      </c>
      <c r="EB1023" s="1" t="n">
        <v>5</v>
      </c>
      <c r="EC1023" s="1" t="n">
        <v>20</v>
      </c>
      <c r="ED1023" s="1" t="n">
        <v>5</v>
      </c>
      <c r="EE1023" s="1" t="n">
        <v>0</v>
      </c>
      <c r="EF1023" s="1" t="n">
        <v>4</v>
      </c>
      <c r="EG1023" s="1" t="n">
        <v>0</v>
      </c>
      <c r="EH1023" s="1" t="n">
        <v>0</v>
      </c>
      <c r="EI1023" s="1" t="n">
        <v>2</v>
      </c>
      <c r="EJ1023" s="1" t="n">
        <v>0</v>
      </c>
      <c r="EK1023" s="1" t="n">
        <v>0</v>
      </c>
      <c r="EL1023" s="1" t="n">
        <v>0</v>
      </c>
      <c r="EM1023" s="1" t="n">
        <v>5</v>
      </c>
      <c r="EN1023" s="1" t="n">
        <v>0</v>
      </c>
      <c r="EO1023" s="1" t="n">
        <v>153</v>
      </c>
      <c r="EP1023" s="1" t="n">
        <v>1273</v>
      </c>
      <c r="EQ1023" s="1" t="n">
        <v>200</v>
      </c>
      <c r="ER1023" s="1" t="n">
        <f aca="false">(SUM(C1023:EQ1023))*1</f>
        <v>6283</v>
      </c>
      <c r="ES1023" s="1" t="n">
        <f aca="false">(ER1023-EQ1023-EP1023)*1</f>
        <v>4810</v>
      </c>
      <c r="ET1023" s="1" t="n">
        <f aca="false">(DV1023+DR1023+DQ1023+DM1023+DK1023+DG1023+DD1023+DA1023+CX1023+CU1023+CQ1023+CN1023+CM1023+BL1023+BB1023+AT1023+AS1023+AP1023+AM1023+AK1023+X1023+U1023+Q1023+N1023+M1023)*1</f>
        <v>271</v>
      </c>
      <c r="EU1023" s="1" t="n">
        <f aca="false">(EO1023+EN1023+EL1023+EK1023+EJ1023+EI1023+EH1023+EF1023+EE1023+EB1023+EA1023+DZ1023+DY1023+DX1023+DW1023+DU1023+DT1023+DS1023+DP1023+DO1023+DL1023+DJ1023+DI1023+DH1023+DF1023+DE1023+DB1023+CZ1023+CY1023+CW1023+CS1023+CT1023+CO1023+CL1023+CK1023+CG1023+CF1023+CE1023+CD1023+CC1023+CA1023+BZ1023+BX1023+BW1023+BV1023+BR1023+BQ1023+BP1023+BO1023+BN1023+BM1023+BK1023+BJ1023+BH1023+BG1023+BF1023+BE1023+BC1023+AY1023+AX1023+AW1023+AU1023+AR1023+AQ1023+AO1023+AL1023+AI1023+AH1023+AG1023+AF1023+AD1023+AC1023+AB1023+AA1023+Z1023+Y1023+W1023+V1023+T1023+L1023+I1023+H1023+G1023+F1023+E1023+D1023+C1023)*1</f>
        <v>2952</v>
      </c>
      <c r="EV1023" s="1" t="n">
        <f aca="false">(ES1023-ET1023-EU1023)*1</f>
        <v>1587</v>
      </c>
      <c r="EW1023" s="1" t="n">
        <f aca="false">(ET1023/ES1023)*1</f>
        <v>0.0563409563409563</v>
      </c>
      <c r="EX1023" s="1" t="n">
        <f aca="false">(EU1023/ES1023)*1</f>
        <v>0.613721413721414</v>
      </c>
      <c r="EY1023" s="1" t="n">
        <f aca="false">(EV1023/ES1023)*1</f>
        <v>0.32993762993763</v>
      </c>
      <c r="EZ1023" s="1" t="n">
        <f aca="false">(ES1023)*1</f>
        <v>4810</v>
      </c>
      <c r="FA1023" s="1" t="n">
        <f aca="false">(ET1023+EC1023+CR1023+CH1023+BY1023+BI1023+AN1023)*1</f>
        <v>604</v>
      </c>
      <c r="FB1023" s="1" t="n">
        <f aca="false">(EU1023+DC1023)*1</f>
        <v>2955</v>
      </c>
      <c r="FC1023" s="1" t="n">
        <f aca="false">(EZ1023-FA1023-FB1023)*1</f>
        <v>1251</v>
      </c>
      <c r="FD1023" s="1" t="n">
        <f aca="false">(FA1023/EZ1023)*1</f>
        <v>0.125571725571726</v>
      </c>
      <c r="FE1023" s="1" t="n">
        <f aca="false">(FB1023/EZ1023)*1</f>
        <v>0.614345114345114</v>
      </c>
      <c r="FF1023" s="1" t="n">
        <f aca="false">(FC1023/EZ1023)*1</f>
        <v>0.26008316008316</v>
      </c>
    </row>
    <row r="1024" customFormat="false" ht="12.75" hidden="false" customHeight="false" outlineLevel="0" collapsed="false">
      <c r="A1024" s="30" t="n">
        <v>76364</v>
      </c>
      <c r="B1024" s="33" t="s">
        <v>1244</v>
      </c>
      <c r="C1024" s="1" t="n">
        <v>19</v>
      </c>
      <c r="D1024" s="1" t="n">
        <v>23</v>
      </c>
      <c r="E1024" s="1" t="n">
        <v>24</v>
      </c>
      <c r="F1024" s="1" t="n">
        <v>17</v>
      </c>
      <c r="G1024" s="1" t="n">
        <v>25</v>
      </c>
      <c r="H1024" s="1" t="n">
        <v>61</v>
      </c>
      <c r="I1024" s="1" t="n">
        <v>49</v>
      </c>
      <c r="J1024" s="1" t="n">
        <v>26</v>
      </c>
      <c r="K1024" s="1" t="n">
        <v>23</v>
      </c>
      <c r="L1024" s="1" t="n">
        <v>24</v>
      </c>
      <c r="M1024" s="1" t="n">
        <v>17</v>
      </c>
      <c r="N1024" s="1" t="n">
        <v>19</v>
      </c>
      <c r="O1024" s="1" t="n">
        <v>27</v>
      </c>
      <c r="P1024" s="1" t="n">
        <v>54</v>
      </c>
      <c r="Q1024" s="1" t="n">
        <v>13</v>
      </c>
      <c r="R1024" s="1" t="n">
        <v>23</v>
      </c>
      <c r="S1024" s="1" t="n">
        <v>64</v>
      </c>
      <c r="T1024" s="1" t="n">
        <v>228</v>
      </c>
      <c r="U1024" s="1" t="n">
        <v>7</v>
      </c>
      <c r="V1024" s="1" t="n">
        <v>3</v>
      </c>
      <c r="W1024" s="1" t="n">
        <v>29</v>
      </c>
      <c r="X1024" s="1" t="n">
        <v>14</v>
      </c>
      <c r="Y1024" s="1" t="n">
        <v>7</v>
      </c>
      <c r="Z1024" s="1" t="n">
        <v>31</v>
      </c>
      <c r="AA1024" s="1" t="n">
        <v>2</v>
      </c>
      <c r="AB1024" s="1" t="n">
        <v>3</v>
      </c>
      <c r="AC1024" s="1" t="n">
        <v>42</v>
      </c>
      <c r="AD1024" s="1" t="n">
        <v>2</v>
      </c>
      <c r="AE1024" s="1" t="n">
        <v>22</v>
      </c>
      <c r="AF1024" s="1" t="n">
        <v>2</v>
      </c>
      <c r="AG1024" s="1" t="n">
        <v>3</v>
      </c>
      <c r="AH1024" s="1" t="n">
        <v>2</v>
      </c>
      <c r="AI1024" s="1" t="n">
        <v>26</v>
      </c>
      <c r="AJ1024" s="1" t="n">
        <v>8</v>
      </c>
      <c r="AK1024" s="1" t="n">
        <v>1</v>
      </c>
      <c r="AL1024" s="1" t="n">
        <v>2</v>
      </c>
      <c r="AM1024" s="1" t="n">
        <v>883</v>
      </c>
      <c r="AN1024" s="1" t="n">
        <v>430</v>
      </c>
      <c r="AO1024" s="1" t="n">
        <v>1</v>
      </c>
      <c r="AP1024" s="1" t="n">
        <v>3</v>
      </c>
      <c r="AQ1024" s="1" t="n">
        <v>1</v>
      </c>
      <c r="AR1024" s="1" t="n">
        <v>1</v>
      </c>
      <c r="AS1024" s="1" t="n">
        <v>3</v>
      </c>
      <c r="AT1024" s="1" t="n">
        <v>1</v>
      </c>
      <c r="AU1024" s="1" t="n">
        <v>1</v>
      </c>
      <c r="AV1024" s="1" t="n">
        <v>112</v>
      </c>
      <c r="AW1024" s="1" t="n">
        <v>1</v>
      </c>
      <c r="AX1024" s="1" t="n">
        <v>2</v>
      </c>
      <c r="AY1024" s="1" t="n">
        <v>0</v>
      </c>
      <c r="AZ1024" s="1" t="n">
        <v>20</v>
      </c>
      <c r="BA1024" s="1" t="n">
        <v>389</v>
      </c>
      <c r="BB1024" s="1" t="n">
        <v>5</v>
      </c>
      <c r="BC1024" s="1" t="n">
        <v>2</v>
      </c>
      <c r="BD1024" s="1" t="n">
        <v>83</v>
      </c>
      <c r="BE1024" s="1" t="n">
        <v>1</v>
      </c>
      <c r="BF1024" s="1" t="n">
        <v>8</v>
      </c>
      <c r="BG1024" s="1" t="n">
        <v>0</v>
      </c>
      <c r="BH1024" s="1" t="n">
        <v>21</v>
      </c>
      <c r="BI1024" s="1" t="n">
        <v>33</v>
      </c>
      <c r="BJ1024" s="1" t="n">
        <v>1</v>
      </c>
      <c r="BK1024" s="1" t="n">
        <v>3</v>
      </c>
      <c r="BL1024" s="1" t="n">
        <v>1</v>
      </c>
      <c r="BM1024" s="1" t="n">
        <v>1</v>
      </c>
      <c r="BN1024" s="1" t="n">
        <v>0</v>
      </c>
      <c r="BO1024" s="1" t="n">
        <v>2</v>
      </c>
      <c r="BP1024" s="1" t="n">
        <v>4</v>
      </c>
      <c r="BQ1024" s="1" t="n">
        <v>0</v>
      </c>
      <c r="BR1024" s="1" t="n">
        <v>0</v>
      </c>
      <c r="BS1024" s="1" t="n">
        <v>5</v>
      </c>
      <c r="BT1024" s="1" t="n">
        <v>648</v>
      </c>
      <c r="BU1024" s="1" t="n">
        <v>4</v>
      </c>
      <c r="BV1024" s="1" t="n">
        <v>5</v>
      </c>
      <c r="BW1024" s="1" t="n">
        <v>5</v>
      </c>
      <c r="BX1024" s="1" t="n">
        <v>564</v>
      </c>
      <c r="BY1024" s="1" t="n">
        <v>2</v>
      </c>
      <c r="BZ1024" s="1" t="n">
        <v>13</v>
      </c>
      <c r="CA1024" s="1" t="n">
        <v>1</v>
      </c>
      <c r="CB1024" s="1" t="n">
        <v>91</v>
      </c>
      <c r="CC1024" s="1" t="n">
        <v>2</v>
      </c>
      <c r="CD1024" s="1" t="n">
        <v>1</v>
      </c>
      <c r="CE1024" s="1" t="n">
        <v>1</v>
      </c>
      <c r="CF1024" s="1" t="n">
        <v>4</v>
      </c>
      <c r="CG1024" s="1" t="n">
        <v>0</v>
      </c>
      <c r="CH1024" s="1" t="n">
        <v>40</v>
      </c>
      <c r="CI1024" s="1" t="n">
        <v>0</v>
      </c>
      <c r="CJ1024" s="1" t="n">
        <v>18</v>
      </c>
      <c r="CK1024" s="1" t="n">
        <v>3</v>
      </c>
      <c r="CL1024" s="1" t="n">
        <v>9</v>
      </c>
      <c r="CM1024" s="1" t="n">
        <v>0</v>
      </c>
      <c r="CN1024" s="1" t="n">
        <v>1</v>
      </c>
      <c r="CO1024" s="1" t="n">
        <v>2</v>
      </c>
      <c r="CP1024" s="1" t="n">
        <v>1</v>
      </c>
      <c r="CQ1024" s="1" t="n">
        <v>0</v>
      </c>
      <c r="CR1024" s="1" t="n">
        <v>1</v>
      </c>
      <c r="CS1024" s="1" t="n">
        <v>5</v>
      </c>
      <c r="CT1024" s="1" t="n">
        <v>0</v>
      </c>
      <c r="CU1024" s="1" t="n">
        <v>1</v>
      </c>
      <c r="CV1024" s="1" t="n">
        <v>52</v>
      </c>
      <c r="CW1024" s="1" t="n">
        <v>0</v>
      </c>
      <c r="CX1024" s="1" t="n">
        <v>1</v>
      </c>
      <c r="CY1024" s="1" t="n">
        <v>1</v>
      </c>
      <c r="CZ1024" s="1" t="n">
        <v>1</v>
      </c>
      <c r="DA1024" s="1" t="n">
        <v>2</v>
      </c>
      <c r="DB1024" s="1" t="n">
        <v>2</v>
      </c>
      <c r="DC1024" s="1" t="n">
        <v>9</v>
      </c>
      <c r="DD1024" s="1" t="n">
        <v>2</v>
      </c>
      <c r="DE1024" s="1" t="n">
        <v>1</v>
      </c>
      <c r="DF1024" s="1" t="n">
        <v>30</v>
      </c>
      <c r="DG1024" s="1" t="n">
        <v>3</v>
      </c>
      <c r="DH1024" s="1" t="n">
        <v>1</v>
      </c>
      <c r="DI1024" s="1" t="n">
        <v>0</v>
      </c>
      <c r="DJ1024" s="1" t="n">
        <v>2</v>
      </c>
      <c r="DK1024" s="1" t="n">
        <v>6</v>
      </c>
      <c r="DL1024" s="1" t="n">
        <v>1290</v>
      </c>
      <c r="DM1024" s="1" t="n">
        <v>5</v>
      </c>
      <c r="DN1024" s="1" t="n">
        <v>5</v>
      </c>
      <c r="DO1024" s="1" t="n">
        <v>7</v>
      </c>
      <c r="DP1024" s="1" t="n">
        <v>647</v>
      </c>
      <c r="DQ1024" s="1" t="n">
        <v>9</v>
      </c>
      <c r="DR1024" s="1" t="n">
        <v>0</v>
      </c>
      <c r="DS1024" s="1" t="n">
        <v>4</v>
      </c>
      <c r="DT1024" s="1" t="n">
        <v>4</v>
      </c>
      <c r="DU1024" s="1" t="n">
        <v>5</v>
      </c>
      <c r="DV1024" s="1" t="n">
        <v>1</v>
      </c>
      <c r="DW1024" s="1" t="n">
        <v>12</v>
      </c>
      <c r="DX1024" s="1" t="n">
        <v>1</v>
      </c>
      <c r="DY1024" s="1" t="n">
        <v>5</v>
      </c>
      <c r="DZ1024" s="1" t="n">
        <v>7</v>
      </c>
      <c r="EA1024" s="1" t="n">
        <v>6</v>
      </c>
      <c r="EB1024" s="1" t="n">
        <v>1</v>
      </c>
      <c r="EC1024" s="1" t="n">
        <v>176</v>
      </c>
      <c r="ED1024" s="1" t="n">
        <v>148</v>
      </c>
      <c r="EE1024" s="1" t="n">
        <v>0</v>
      </c>
      <c r="EF1024" s="1" t="n">
        <v>9</v>
      </c>
      <c r="EG1024" s="1" t="n">
        <v>3</v>
      </c>
      <c r="EH1024" s="1" t="n">
        <v>0</v>
      </c>
      <c r="EI1024" s="1" t="n">
        <v>11</v>
      </c>
      <c r="EJ1024" s="1" t="n">
        <v>3</v>
      </c>
      <c r="EK1024" s="1" t="n">
        <v>24</v>
      </c>
      <c r="EL1024" s="1" t="n">
        <v>3</v>
      </c>
      <c r="EM1024" s="1" t="n">
        <v>21</v>
      </c>
      <c r="EN1024" s="1" t="n">
        <v>7</v>
      </c>
      <c r="EO1024" s="1" t="n">
        <v>286</v>
      </c>
      <c r="EP1024" s="1" t="n">
        <v>812</v>
      </c>
      <c r="EQ1024" s="1" t="n">
        <v>240</v>
      </c>
      <c r="ER1024" s="1" t="n">
        <f aca="false">(SUM(C1024:EQ1024))*1</f>
        <v>8247</v>
      </c>
      <c r="ES1024" s="1" t="n">
        <f aca="false">(ER1024-EQ1024-EP1024)*1</f>
        <v>7195</v>
      </c>
      <c r="ET1024" s="1" t="n">
        <f aca="false">(DV1024+DR1024+DQ1024+DM1024+DK1024+DG1024+DD1024+DA1024+CX1024+CU1024+CQ1024+CN1024+CM1024+BL1024+BB1024+AT1024+AS1024+AP1024+AM1024+AK1024+X1024+U1024+Q1024+N1024+M1024)*1</f>
        <v>998</v>
      </c>
      <c r="EU1024" s="1" t="n">
        <f aca="false">(EO1024+EN1024+EL1024+EK1024+EJ1024+EI1024+EH1024+EF1024+EE1024+EB1024+EA1024+DZ1024+DY1024+DX1024+DW1024+DU1024+DT1024+DS1024+DP1024+DO1024+DL1024+DJ1024+DI1024+DH1024+DF1024+DE1024+DB1024+CZ1024+CY1024+CW1024+CS1024+CT1024+CO1024+CL1024+CK1024+CG1024+CF1024+CE1024+CD1024+CC1024+CA1024+BZ1024+BX1024+BW1024+BV1024+BR1024+BQ1024+BP1024+BO1024+BN1024+BM1024+BK1024+BJ1024+BH1024+BG1024+BF1024+BE1024+BC1024+AY1024+AX1024+AW1024+AU1024+AR1024+AQ1024+AO1024+AL1024+AI1024+AH1024+AG1024+AF1024+AD1024+AC1024+AB1024+AA1024+Z1024+Y1024+W1024+V1024+T1024+L1024+I1024+H1024+G1024+F1024+E1024+D1024+C1024)*1</f>
        <v>3659</v>
      </c>
      <c r="EV1024" s="1" t="n">
        <f aca="false">(ES1024-ET1024-EU1024)*1</f>
        <v>2538</v>
      </c>
      <c r="EW1024" s="1" t="n">
        <f aca="false">(ET1024/ES1024)*1</f>
        <v>0.138707435719249</v>
      </c>
      <c r="EX1024" s="1" t="n">
        <f aca="false">(EU1024/ES1024)*1</f>
        <v>0.508547602501737</v>
      </c>
      <c r="EY1024" s="1" t="n">
        <f aca="false">(EV1024/ES1024)*1</f>
        <v>0.352744961779013</v>
      </c>
      <c r="EZ1024" s="1" t="n">
        <f aca="false">(ES1024)*1</f>
        <v>7195</v>
      </c>
      <c r="FA1024" s="1" t="n">
        <f aca="false">(ET1024+EC1024+CR1024+CH1024+BY1024+BI1024+AN1024)*1</f>
        <v>1680</v>
      </c>
      <c r="FB1024" s="1" t="n">
        <f aca="false">(EU1024+DC1024)*1</f>
        <v>3668</v>
      </c>
      <c r="FC1024" s="1" t="n">
        <f aca="false">(EZ1024-FA1024-FB1024)*1</f>
        <v>1847</v>
      </c>
      <c r="FD1024" s="1" t="n">
        <f aca="false">(FA1024/EZ1024)*1</f>
        <v>0.233495482974288</v>
      </c>
      <c r="FE1024" s="1" t="n">
        <f aca="false">(FB1024/EZ1024)*1</f>
        <v>0.509798471160528</v>
      </c>
      <c r="FF1024" s="1" t="n">
        <f aca="false">(FC1024/EZ1024)*1</f>
        <v>0.256706045865184</v>
      </c>
    </row>
    <row r="1025" customFormat="false" ht="12.75" hidden="false" customHeight="false" outlineLevel="0" collapsed="false">
      <c r="A1025" s="30" t="n">
        <v>76377</v>
      </c>
      <c r="B1025" s="33" t="s">
        <v>1245</v>
      </c>
      <c r="C1025" s="1" t="n">
        <v>5</v>
      </c>
      <c r="D1025" s="1" t="n">
        <v>3</v>
      </c>
      <c r="E1025" s="1" t="n">
        <v>3</v>
      </c>
      <c r="F1025" s="1" t="n">
        <v>1</v>
      </c>
      <c r="G1025" s="1" t="n">
        <v>4</v>
      </c>
      <c r="H1025" s="1" t="n">
        <v>9</v>
      </c>
      <c r="I1025" s="1" t="n">
        <v>4</v>
      </c>
      <c r="J1025" s="1" t="n">
        <v>6</v>
      </c>
      <c r="K1025" s="1" t="n">
        <v>0</v>
      </c>
      <c r="L1025" s="1" t="n">
        <v>4</v>
      </c>
      <c r="M1025" s="1" t="n">
        <v>2</v>
      </c>
      <c r="N1025" s="1" t="n">
        <v>1</v>
      </c>
      <c r="O1025" s="1" t="n">
        <v>17</v>
      </c>
      <c r="P1025" s="1" t="n">
        <v>14</v>
      </c>
      <c r="Q1025" s="1" t="n">
        <v>4</v>
      </c>
      <c r="R1025" s="1" t="n">
        <v>6</v>
      </c>
      <c r="S1025" s="1" t="n">
        <v>12</v>
      </c>
      <c r="T1025" s="1" t="n">
        <v>0</v>
      </c>
      <c r="U1025" s="1" t="n">
        <v>5</v>
      </c>
      <c r="V1025" s="1" t="n">
        <v>1</v>
      </c>
      <c r="W1025" s="1" t="n">
        <v>7</v>
      </c>
      <c r="X1025" s="1" t="n">
        <v>3</v>
      </c>
      <c r="Y1025" s="1" t="n">
        <v>0</v>
      </c>
      <c r="Z1025" s="1" t="n">
        <v>7</v>
      </c>
      <c r="AA1025" s="1" t="n">
        <v>0</v>
      </c>
      <c r="AB1025" s="1" t="n">
        <v>0</v>
      </c>
      <c r="AC1025" s="1" t="n">
        <v>4</v>
      </c>
      <c r="AD1025" s="1" t="n">
        <v>2</v>
      </c>
      <c r="AE1025" s="1" t="n">
        <v>2</v>
      </c>
      <c r="AF1025" s="1" t="n">
        <v>1</v>
      </c>
      <c r="AG1025" s="1" t="n">
        <v>1</v>
      </c>
      <c r="AH1025" s="1" t="n">
        <v>3</v>
      </c>
      <c r="AI1025" s="1" t="n">
        <v>1</v>
      </c>
      <c r="AJ1025" s="1" t="n">
        <v>2</v>
      </c>
      <c r="AK1025" s="1" t="n">
        <v>2</v>
      </c>
      <c r="AL1025" s="1" t="n">
        <v>2</v>
      </c>
      <c r="AM1025" s="1" t="n">
        <v>177</v>
      </c>
      <c r="AN1025" s="1" t="n">
        <v>64</v>
      </c>
      <c r="AO1025" s="1" t="n">
        <v>0</v>
      </c>
      <c r="AP1025" s="1" t="n">
        <v>1</v>
      </c>
      <c r="AQ1025" s="1" t="n">
        <v>1</v>
      </c>
      <c r="AR1025" s="1" t="n">
        <v>0</v>
      </c>
      <c r="AS1025" s="1" t="n">
        <v>1</v>
      </c>
      <c r="AT1025" s="1" t="n">
        <v>1</v>
      </c>
      <c r="AU1025" s="1" t="n">
        <v>0</v>
      </c>
      <c r="AV1025" s="1" t="n">
        <v>4</v>
      </c>
      <c r="AW1025" s="1" t="n">
        <v>0</v>
      </c>
      <c r="AX1025" s="1" t="n">
        <v>1</v>
      </c>
      <c r="AY1025" s="1" t="n">
        <v>0</v>
      </c>
      <c r="AZ1025" s="1" t="n">
        <v>5</v>
      </c>
      <c r="BA1025" s="1" t="n">
        <v>311</v>
      </c>
      <c r="BB1025" s="1" t="n">
        <v>1</v>
      </c>
      <c r="BC1025" s="1" t="n">
        <v>1</v>
      </c>
      <c r="BD1025" s="1" t="n">
        <v>51</v>
      </c>
      <c r="BE1025" s="1" t="n">
        <v>2</v>
      </c>
      <c r="BF1025" s="1" t="n">
        <v>0</v>
      </c>
      <c r="BG1025" s="1" t="n">
        <v>0</v>
      </c>
      <c r="BH1025" s="1" t="n">
        <v>4</v>
      </c>
      <c r="BI1025" s="1" t="n">
        <v>27</v>
      </c>
      <c r="BJ1025" s="1" t="n">
        <v>0</v>
      </c>
      <c r="BK1025" s="1" t="n">
        <v>1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3</v>
      </c>
      <c r="BS1025" s="1" t="n">
        <v>1</v>
      </c>
      <c r="BT1025" s="1" t="n">
        <v>80</v>
      </c>
      <c r="BU1025" s="1" t="n">
        <v>0</v>
      </c>
      <c r="BV1025" s="1" t="n">
        <v>2</v>
      </c>
      <c r="BW1025" s="1" t="n">
        <v>0</v>
      </c>
      <c r="BX1025" s="1" t="n">
        <v>13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1</v>
      </c>
      <c r="CD1025" s="1" t="n">
        <v>1</v>
      </c>
      <c r="CE1025" s="1" t="n">
        <v>3</v>
      </c>
      <c r="CF1025" s="1" t="n">
        <v>0</v>
      </c>
      <c r="CG1025" s="1" t="n">
        <v>2</v>
      </c>
      <c r="CH1025" s="1" t="n">
        <v>83</v>
      </c>
      <c r="CI1025" s="1" t="n">
        <v>0</v>
      </c>
      <c r="CJ1025" s="1" t="n">
        <v>14</v>
      </c>
      <c r="CK1025" s="1" t="n">
        <v>2</v>
      </c>
      <c r="CL1025" s="1" t="n">
        <v>1</v>
      </c>
      <c r="CM1025" s="1" t="n">
        <v>0</v>
      </c>
      <c r="CN1025" s="1" t="n">
        <v>0</v>
      </c>
      <c r="CO1025" s="1" t="n">
        <v>3</v>
      </c>
      <c r="CP1025" s="1" t="n">
        <v>1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6</v>
      </c>
      <c r="CW1025" s="1" t="n">
        <v>0</v>
      </c>
      <c r="CX1025" s="1" t="n">
        <v>15</v>
      </c>
      <c r="CY1025" s="1" t="n">
        <v>0</v>
      </c>
      <c r="CZ1025" s="1" t="n">
        <v>0</v>
      </c>
      <c r="DA1025" s="1" t="n">
        <v>1</v>
      </c>
      <c r="DB1025" s="1" t="n">
        <v>1</v>
      </c>
      <c r="DC1025" s="1" t="n">
        <v>1</v>
      </c>
      <c r="DD1025" s="1" t="n">
        <v>0</v>
      </c>
      <c r="DE1025" s="1" t="n">
        <v>0</v>
      </c>
      <c r="DF1025" s="1" t="n">
        <v>5</v>
      </c>
      <c r="DG1025" s="1" t="n">
        <v>4</v>
      </c>
      <c r="DH1025" s="1" t="n">
        <v>0</v>
      </c>
      <c r="DI1025" s="1" t="n">
        <v>1</v>
      </c>
      <c r="DJ1025" s="1" t="n">
        <v>0</v>
      </c>
      <c r="DK1025" s="1" t="n">
        <v>4</v>
      </c>
      <c r="DL1025" s="1" t="n">
        <v>643</v>
      </c>
      <c r="DM1025" s="1" t="n">
        <v>1</v>
      </c>
      <c r="DN1025" s="1" t="n">
        <v>1</v>
      </c>
      <c r="DO1025" s="1" t="n">
        <v>1</v>
      </c>
      <c r="DP1025" s="1" t="n">
        <v>34</v>
      </c>
      <c r="DQ1025" s="1" t="n">
        <v>2</v>
      </c>
      <c r="DR1025" s="1" t="n">
        <v>0</v>
      </c>
      <c r="DS1025" s="1" t="n">
        <v>0</v>
      </c>
      <c r="DT1025" s="1" t="n">
        <v>0</v>
      </c>
      <c r="DU1025" s="1" t="n">
        <v>1</v>
      </c>
      <c r="DV1025" s="1" t="n">
        <v>2</v>
      </c>
      <c r="DW1025" s="1" t="n">
        <v>2</v>
      </c>
      <c r="DX1025" s="1" t="n">
        <v>1</v>
      </c>
      <c r="DY1025" s="1" t="n">
        <v>3</v>
      </c>
      <c r="DZ1025" s="1" t="n">
        <v>3</v>
      </c>
      <c r="EA1025" s="1" t="n">
        <v>0</v>
      </c>
      <c r="EB1025" s="1" t="n">
        <v>1</v>
      </c>
      <c r="EC1025" s="1" t="n">
        <v>37</v>
      </c>
      <c r="ED1025" s="1" t="n">
        <v>1</v>
      </c>
      <c r="EE1025" s="1" t="n">
        <v>1</v>
      </c>
      <c r="EF1025" s="1" t="n">
        <v>0</v>
      </c>
      <c r="EG1025" s="1" t="n">
        <v>1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1</v>
      </c>
      <c r="EM1025" s="1" t="n">
        <v>5</v>
      </c>
      <c r="EN1025" s="1" t="n">
        <v>1</v>
      </c>
      <c r="EO1025" s="1" t="n">
        <v>120</v>
      </c>
      <c r="EP1025" s="1" t="n">
        <v>292</v>
      </c>
      <c r="EQ1025" s="1" t="n">
        <v>147</v>
      </c>
      <c r="ER1025" s="1" t="n">
        <f aca="false">(SUM(C1025:EQ1025))*1</f>
        <v>2340</v>
      </c>
      <c r="ES1025" s="1" t="n">
        <f aca="false">(ER1025-EQ1025-EP1025)*1</f>
        <v>1901</v>
      </c>
      <c r="ET1025" s="1" t="n">
        <f aca="false">(DV1025+DR1025+DQ1025+DM1025+DK1025+DG1025+DD1025+DA1025+CX1025+CU1025+CQ1025+CN1025+CM1025+BL1025+BB1025+AT1025+AS1025+AP1025+AM1025+AK1025+X1025+U1025+Q1025+N1025+M1025)*1</f>
        <v>227</v>
      </c>
      <c r="EU1025" s="1" t="n">
        <f aca="false">(EO1025+EN1025+EL1025+EK1025+EJ1025+EI1025+EH1025+EF1025+EE1025+EB1025+EA1025+DZ1025+DY1025+DX1025+DW1025+DU1025+DT1025+DS1025+DP1025+DO1025+DL1025+DJ1025+DI1025+DH1025+DF1025+DE1025+DB1025+CZ1025+CY1025+CW1025+CS1025+CT1025+CO1025+CL1025+CK1025+CG1025+CF1025+CE1025+CD1025+CC1025+CA1025+BZ1025+BX1025+BW1025+BV1025+BR1025+BQ1025+BP1025+BO1025+BN1025+BM1025+BK1025+BJ1025+BH1025+BG1025+BF1025+BE1025+BC1025+AY1025+AX1025+AW1025+AU1025+AR1025+AQ1025+AO1025+AL1025+AI1025+AH1025+AG1025+AF1025+AD1025+AC1025+AB1025+AA1025+Z1025+Y1025+W1025+V1025+T1025+L1025+I1025+H1025+G1025+F1025+E1025+D1025+C1025)*1</f>
        <v>922</v>
      </c>
      <c r="EV1025" s="1" t="n">
        <f aca="false">(ES1025-ET1025-EU1025)*1</f>
        <v>752</v>
      </c>
      <c r="EW1025" s="1" t="n">
        <f aca="false">(ET1025/ES1025)*1</f>
        <v>0.119410836401894</v>
      </c>
      <c r="EX1025" s="1" t="n">
        <f aca="false">(EU1025/ES1025)*1</f>
        <v>0.485007890583903</v>
      </c>
      <c r="EY1025" s="1" t="n">
        <f aca="false">(EV1025/ES1025)*1</f>
        <v>0.395581273014203</v>
      </c>
      <c r="EZ1025" s="1" t="n">
        <f aca="false">(ES1025)*1</f>
        <v>1901</v>
      </c>
      <c r="FA1025" s="1" t="n">
        <f aca="false">(ET1025+EC1025+CR1025+CH1025+BY1025+BI1025+AN1025)*1</f>
        <v>438</v>
      </c>
      <c r="FB1025" s="1" t="n">
        <f aca="false">(EU1025+DC1025)*1</f>
        <v>923</v>
      </c>
      <c r="FC1025" s="1" t="n">
        <f aca="false">(EZ1025-FA1025-FB1025)*1</f>
        <v>540</v>
      </c>
      <c r="FD1025" s="1" t="n">
        <f aca="false">(FA1025/EZ1025)*1</f>
        <v>0.230405049973698</v>
      </c>
      <c r="FE1025" s="1" t="n">
        <f aca="false">(FB1025/EZ1025)*1</f>
        <v>0.485533929510784</v>
      </c>
      <c r="FF1025" s="1" t="n">
        <f aca="false">(FC1025/EZ1025)*1</f>
        <v>0.284061020515518</v>
      </c>
    </row>
    <row r="1026" customFormat="false" ht="12.75" hidden="false" customHeight="false" outlineLevel="0" collapsed="false">
      <c r="A1026" s="30" t="n">
        <v>76400</v>
      </c>
      <c r="B1026" s="33" t="s">
        <v>392</v>
      </c>
      <c r="C1026" s="1" t="n">
        <v>6</v>
      </c>
      <c r="D1026" s="1" t="n">
        <v>0</v>
      </c>
      <c r="E1026" s="1" t="n">
        <v>2</v>
      </c>
      <c r="F1026" s="1" t="n">
        <v>4</v>
      </c>
      <c r="G1026" s="1" t="n">
        <v>10</v>
      </c>
      <c r="H1026" s="1" t="n">
        <v>24</v>
      </c>
      <c r="I1026" s="1" t="n">
        <v>3</v>
      </c>
      <c r="J1026" s="1" t="n">
        <v>4</v>
      </c>
      <c r="K1026" s="1" t="n">
        <v>1</v>
      </c>
      <c r="L1026" s="1" t="n">
        <v>6</v>
      </c>
      <c r="M1026" s="1" t="n">
        <v>11</v>
      </c>
      <c r="N1026" s="1" t="n">
        <v>6</v>
      </c>
      <c r="O1026" s="1" t="n">
        <v>0</v>
      </c>
      <c r="P1026" s="1" t="n">
        <v>8</v>
      </c>
      <c r="Q1026" s="1" t="n">
        <v>3</v>
      </c>
      <c r="R1026" s="1" t="n">
        <v>15</v>
      </c>
      <c r="S1026" s="1" t="n">
        <v>5</v>
      </c>
      <c r="T1026" s="1" t="n">
        <v>1</v>
      </c>
      <c r="U1026" s="1" t="n">
        <v>3</v>
      </c>
      <c r="V1026" s="1" t="n">
        <v>3</v>
      </c>
      <c r="W1026" s="1" t="n">
        <v>9</v>
      </c>
      <c r="X1026" s="1" t="n">
        <v>9</v>
      </c>
      <c r="Y1026" s="1" t="n">
        <v>0</v>
      </c>
      <c r="Z1026" s="1" t="n">
        <v>10</v>
      </c>
      <c r="AA1026" s="1" t="n">
        <v>0</v>
      </c>
      <c r="AB1026" s="1" t="n">
        <v>5</v>
      </c>
      <c r="AC1026" s="1" t="n">
        <v>9</v>
      </c>
      <c r="AD1026" s="1" t="n">
        <v>10</v>
      </c>
      <c r="AE1026" s="1" t="n">
        <v>0</v>
      </c>
      <c r="AF1026" s="1" t="n">
        <v>0</v>
      </c>
      <c r="AG1026" s="1" t="n">
        <v>2</v>
      </c>
      <c r="AH1026" s="1" t="n">
        <v>2</v>
      </c>
      <c r="AI1026" s="1" t="n">
        <v>1</v>
      </c>
      <c r="AJ1026" s="1" t="n">
        <v>4</v>
      </c>
      <c r="AK1026" s="1" t="n">
        <v>3</v>
      </c>
      <c r="AL1026" s="1" t="n">
        <v>3</v>
      </c>
      <c r="AM1026" s="1" t="n">
        <v>278</v>
      </c>
      <c r="AN1026" s="1" t="n">
        <v>381</v>
      </c>
      <c r="AO1026" s="1" t="n">
        <v>0</v>
      </c>
      <c r="AP1026" s="1" t="n">
        <v>0</v>
      </c>
      <c r="AQ1026" s="1" t="n">
        <v>0</v>
      </c>
      <c r="AR1026" s="1" t="n">
        <v>1</v>
      </c>
      <c r="AS1026" s="1" t="n">
        <v>1</v>
      </c>
      <c r="AT1026" s="1" t="n">
        <v>0</v>
      </c>
      <c r="AU1026" s="1" t="n">
        <v>1</v>
      </c>
      <c r="AV1026" s="1" t="n">
        <v>2</v>
      </c>
      <c r="AW1026" s="1" t="n">
        <v>1</v>
      </c>
      <c r="AX1026" s="1" t="n">
        <v>0</v>
      </c>
      <c r="AY1026" s="1" t="n">
        <v>0</v>
      </c>
      <c r="AZ1026" s="1" t="n">
        <v>4</v>
      </c>
      <c r="BA1026" s="1" t="n">
        <v>432</v>
      </c>
      <c r="BB1026" s="1" t="n">
        <v>10</v>
      </c>
      <c r="BC1026" s="1" t="n">
        <v>0</v>
      </c>
      <c r="BD1026" s="1" t="n">
        <v>32</v>
      </c>
      <c r="BE1026" s="1" t="n">
        <v>0</v>
      </c>
      <c r="BF1026" s="1" t="n">
        <v>0</v>
      </c>
      <c r="BG1026" s="1" t="n">
        <v>1</v>
      </c>
      <c r="BH1026" s="1" t="n">
        <v>0</v>
      </c>
      <c r="BI1026" s="1" t="n">
        <v>135</v>
      </c>
      <c r="BJ1026" s="1" t="n">
        <v>0</v>
      </c>
      <c r="BK1026" s="1" t="n">
        <v>1</v>
      </c>
      <c r="BL1026" s="1" t="n">
        <v>2</v>
      </c>
      <c r="BM1026" s="1" t="n">
        <v>0</v>
      </c>
      <c r="BN1026" s="1" t="n">
        <v>0</v>
      </c>
      <c r="BO1026" s="1" t="n">
        <v>0</v>
      </c>
      <c r="BP1026" s="1" t="n">
        <v>9</v>
      </c>
      <c r="BQ1026" s="1" t="n">
        <v>0</v>
      </c>
      <c r="BR1026" s="1" t="n">
        <v>1</v>
      </c>
      <c r="BS1026" s="1" t="n">
        <v>3</v>
      </c>
      <c r="BT1026" s="1" t="n">
        <v>331</v>
      </c>
      <c r="BU1026" s="1" t="n">
        <v>1</v>
      </c>
      <c r="BV1026" s="1" t="n">
        <v>2</v>
      </c>
      <c r="BW1026" s="1" t="n">
        <v>0</v>
      </c>
      <c r="BX1026" s="1" t="n">
        <v>214</v>
      </c>
      <c r="BY1026" s="1" t="n">
        <v>1</v>
      </c>
      <c r="BZ1026" s="1" t="n">
        <v>0</v>
      </c>
      <c r="CA1026" s="1" t="n">
        <v>0</v>
      </c>
      <c r="CB1026" s="1" t="n">
        <v>6</v>
      </c>
      <c r="CC1026" s="1" t="n">
        <v>1</v>
      </c>
      <c r="CD1026" s="1" t="n">
        <v>3</v>
      </c>
      <c r="CE1026" s="1" t="n">
        <v>0</v>
      </c>
      <c r="CF1026" s="1" t="n">
        <v>1</v>
      </c>
      <c r="CG1026" s="1" t="n">
        <v>0</v>
      </c>
      <c r="CH1026" s="1" t="n">
        <v>575</v>
      </c>
      <c r="CI1026" s="1" t="n">
        <v>0</v>
      </c>
      <c r="CJ1026" s="1" t="n">
        <v>1</v>
      </c>
      <c r="CK1026" s="1" t="n">
        <v>1</v>
      </c>
      <c r="CL1026" s="1" t="n">
        <v>1</v>
      </c>
      <c r="CM1026" s="1" t="n">
        <v>1</v>
      </c>
      <c r="CN1026" s="1" t="n">
        <v>1</v>
      </c>
      <c r="CO1026" s="1" t="n">
        <v>1</v>
      </c>
      <c r="CP1026" s="1" t="n">
        <v>2</v>
      </c>
      <c r="CQ1026" s="1" t="n">
        <v>0</v>
      </c>
      <c r="CR1026" s="1" t="n">
        <v>4</v>
      </c>
      <c r="CS1026" s="1" t="n">
        <v>0</v>
      </c>
      <c r="CT1026" s="1" t="n">
        <v>195</v>
      </c>
      <c r="CU1026" s="1" t="n">
        <v>1</v>
      </c>
      <c r="CV1026" s="1" t="n">
        <v>5</v>
      </c>
      <c r="CW1026" s="1" t="n">
        <v>3</v>
      </c>
      <c r="CX1026" s="1" t="n">
        <v>0</v>
      </c>
      <c r="CY1026" s="1" t="n">
        <v>0</v>
      </c>
      <c r="CZ1026" s="1" t="n">
        <v>1</v>
      </c>
      <c r="DA1026" s="1" t="n">
        <v>1</v>
      </c>
      <c r="DB1026" s="1" t="n">
        <v>2</v>
      </c>
      <c r="DC1026" s="1" t="n">
        <v>0</v>
      </c>
      <c r="DD1026" s="1" t="n">
        <v>2</v>
      </c>
      <c r="DE1026" s="1" t="n">
        <v>1</v>
      </c>
      <c r="DF1026" s="1" t="n">
        <v>9</v>
      </c>
      <c r="DG1026" s="1" t="n">
        <v>0</v>
      </c>
      <c r="DH1026" s="1" t="n">
        <v>0</v>
      </c>
      <c r="DI1026" s="1" t="n">
        <v>0</v>
      </c>
      <c r="DJ1026" s="1" t="n">
        <v>1</v>
      </c>
      <c r="DK1026" s="1" t="n">
        <v>1</v>
      </c>
      <c r="DL1026" s="1" t="n">
        <v>93</v>
      </c>
      <c r="DM1026" s="1" t="n">
        <v>1</v>
      </c>
      <c r="DN1026" s="1" t="n">
        <v>0</v>
      </c>
      <c r="DO1026" s="1" t="n">
        <v>0</v>
      </c>
      <c r="DP1026" s="1" t="n">
        <v>11</v>
      </c>
      <c r="DQ1026" s="1" t="n">
        <v>1</v>
      </c>
      <c r="DR1026" s="1" t="n">
        <v>0</v>
      </c>
      <c r="DS1026" s="1" t="n">
        <v>51</v>
      </c>
      <c r="DT1026" s="1" t="n">
        <v>2</v>
      </c>
      <c r="DU1026" s="1" t="n">
        <v>0</v>
      </c>
      <c r="DV1026" s="1" t="n">
        <v>3</v>
      </c>
      <c r="DW1026" s="1" t="n">
        <v>5</v>
      </c>
      <c r="DX1026" s="1" t="n">
        <v>1</v>
      </c>
      <c r="DY1026" s="1" t="n">
        <v>1</v>
      </c>
      <c r="DZ1026" s="1" t="n">
        <v>1</v>
      </c>
      <c r="EA1026" s="1" t="n">
        <v>0</v>
      </c>
      <c r="EB1026" s="1" t="n">
        <v>1</v>
      </c>
      <c r="EC1026" s="1" t="n">
        <v>154</v>
      </c>
      <c r="ED1026" s="1" t="n">
        <v>6</v>
      </c>
      <c r="EE1026" s="1" t="n">
        <v>2</v>
      </c>
      <c r="EF1026" s="1" t="n">
        <v>3</v>
      </c>
      <c r="EG1026" s="1" t="n">
        <v>0</v>
      </c>
      <c r="EH1026" s="1" t="n">
        <v>1</v>
      </c>
      <c r="EI1026" s="1" t="n">
        <v>2</v>
      </c>
      <c r="EJ1026" s="1" t="n">
        <v>1</v>
      </c>
      <c r="EK1026" s="1" t="n">
        <v>0</v>
      </c>
      <c r="EL1026" s="1" t="n">
        <v>1</v>
      </c>
      <c r="EM1026" s="1" t="n">
        <v>99</v>
      </c>
      <c r="EN1026" s="1" t="n">
        <v>0</v>
      </c>
      <c r="EO1026" s="1" t="n">
        <v>0</v>
      </c>
      <c r="EP1026" s="1" t="n">
        <v>199</v>
      </c>
      <c r="EQ1026" s="1" t="n">
        <v>115</v>
      </c>
      <c r="ER1026" s="1" t="n">
        <f aca="false">(SUM(C1026:EQ1026))*1</f>
        <v>3600</v>
      </c>
      <c r="ES1026" s="1" t="n">
        <f aca="false">(ER1026-EQ1026-EP1026)*1</f>
        <v>3286</v>
      </c>
      <c r="ET1026" s="1" t="n">
        <f aca="false">(DV1026+DR1026+DQ1026+DM1026+DK1026+DG1026+DD1026+DA1026+CX1026+CU1026+CQ1026+CN1026+CM1026+BL1026+BB1026+AT1026+AS1026+AP1026+AM1026+AK1026+X1026+U1026+Q1026+N1026+M1026)*1</f>
        <v>338</v>
      </c>
      <c r="EU1026" s="1" t="n">
        <f aca="false">(EO1026+EN1026+EL1026+EK1026+EJ1026+EI1026+EH1026+EF1026+EE1026+EB1026+EA1026+DZ1026+DY1026+DX1026+DW1026+DU1026+DT1026+DS1026+DP1026+DO1026+DL1026+DJ1026+DI1026+DH1026+DF1026+DE1026+DB1026+CZ1026+CY1026+CW1026+CS1026+CT1026+CO1026+CL1026+CK1026+CG1026+CF1026+CE1026+CD1026+CC1026+CA1026+BZ1026+BX1026+BW1026+BV1026+BR1026+BQ1026+BP1026+BO1026+BN1026+BM1026+BK1026+BJ1026+BH1026+BG1026+BF1026+BE1026+BC1026+AY1026+AX1026+AW1026+AU1026+AR1026+AQ1026+AO1026+AL1026+AI1026+AH1026+AG1026+AF1026+AD1026+AC1026+AB1026+AA1026+Z1026+Y1026+W1026+V1026+T1026+L1026+I1026+H1026+G1026+F1026+E1026+D1026+C1026)*1</f>
        <v>737</v>
      </c>
      <c r="EV1026" s="1" t="n">
        <f aca="false">(ES1026-ET1026-EU1026)*1</f>
        <v>2211</v>
      </c>
      <c r="EW1026" s="1" t="n">
        <f aca="false">(ET1026/ES1026)*1</f>
        <v>0.102860620815581</v>
      </c>
      <c r="EX1026" s="1" t="n">
        <f aca="false">(EU1026/ES1026)*1</f>
        <v>0.224284844796105</v>
      </c>
      <c r="EY1026" s="1" t="n">
        <f aca="false">(EV1026/ES1026)*1</f>
        <v>0.672854534388314</v>
      </c>
      <c r="EZ1026" s="1" t="n">
        <f aca="false">(ES1026)*1</f>
        <v>3286</v>
      </c>
      <c r="FA1026" s="1" t="n">
        <f aca="false">(ET1026+EC1026+CR1026+CH1026+BY1026+BI1026+AN1026)*1</f>
        <v>1588</v>
      </c>
      <c r="FB1026" s="1" t="n">
        <f aca="false">(EU1026+DC1026)*1</f>
        <v>737</v>
      </c>
      <c r="FC1026" s="1" t="n">
        <f aca="false">(EZ1026-FA1026-FB1026)*1</f>
        <v>961</v>
      </c>
      <c r="FD1026" s="1" t="n">
        <f aca="false">(FA1026/EZ1026)*1</f>
        <v>0.483262325015216</v>
      </c>
      <c r="FE1026" s="1" t="n">
        <f aca="false">(FB1026/EZ1026)*1</f>
        <v>0.224284844796105</v>
      </c>
      <c r="FF1026" s="1" t="n">
        <f aca="false">(FC1026/EZ1026)*1</f>
        <v>0.292452830188679</v>
      </c>
    </row>
    <row r="1027" customFormat="false" ht="12.75" hidden="false" customHeight="false" outlineLevel="0" collapsed="false">
      <c r="A1027" s="30" t="n">
        <v>76403</v>
      </c>
      <c r="B1027" s="33" t="s">
        <v>558</v>
      </c>
      <c r="C1027" s="1" t="n">
        <v>2</v>
      </c>
      <c r="D1027" s="1" t="n">
        <v>2</v>
      </c>
      <c r="E1027" s="1" t="n">
        <v>4</v>
      </c>
      <c r="F1027" s="1" t="n">
        <v>2</v>
      </c>
      <c r="G1027" s="1" t="n">
        <v>11</v>
      </c>
      <c r="H1027" s="1" t="n">
        <v>11</v>
      </c>
      <c r="I1027" s="1" t="n">
        <v>5</v>
      </c>
      <c r="J1027" s="1" t="n">
        <v>10</v>
      </c>
      <c r="K1027" s="1" t="n">
        <v>1</v>
      </c>
      <c r="L1027" s="1" t="n">
        <v>1</v>
      </c>
      <c r="M1027" s="1" t="n">
        <v>13</v>
      </c>
      <c r="N1027" s="1" t="n">
        <v>6</v>
      </c>
      <c r="O1027" s="1" t="n">
        <v>3</v>
      </c>
      <c r="P1027" s="1" t="n">
        <v>7</v>
      </c>
      <c r="Q1027" s="1" t="n">
        <v>3</v>
      </c>
      <c r="R1027" s="1" t="n">
        <v>6</v>
      </c>
      <c r="S1027" s="1" t="n">
        <v>20</v>
      </c>
      <c r="T1027" s="1" t="n">
        <v>3</v>
      </c>
      <c r="U1027" s="1" t="n">
        <v>7</v>
      </c>
      <c r="V1027" s="1" t="n">
        <v>9</v>
      </c>
      <c r="W1027" s="1" t="n">
        <v>12</v>
      </c>
      <c r="X1027" s="1" t="n">
        <v>2</v>
      </c>
      <c r="Y1027" s="1" t="n">
        <v>1</v>
      </c>
      <c r="Z1027" s="1" t="n">
        <v>1</v>
      </c>
      <c r="AA1027" s="1" t="n">
        <v>0</v>
      </c>
      <c r="AB1027" s="1" t="n">
        <v>1</v>
      </c>
      <c r="AC1027" s="1" t="n">
        <v>14</v>
      </c>
      <c r="AD1027" s="1" t="n">
        <v>0</v>
      </c>
      <c r="AE1027" s="1" t="n">
        <v>1</v>
      </c>
      <c r="AF1027" s="1" t="n">
        <v>1</v>
      </c>
      <c r="AG1027" s="1" t="n">
        <v>1</v>
      </c>
      <c r="AH1027" s="1" t="n">
        <v>0</v>
      </c>
      <c r="AI1027" s="1" t="n">
        <v>0</v>
      </c>
      <c r="AJ1027" s="1" t="n">
        <v>1</v>
      </c>
      <c r="AK1027" s="1" t="n">
        <v>0</v>
      </c>
      <c r="AL1027" s="1" t="n">
        <v>0</v>
      </c>
      <c r="AM1027" s="1" t="n">
        <v>638</v>
      </c>
      <c r="AN1027" s="1" t="n">
        <v>136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1</v>
      </c>
      <c r="AV1027" s="1" t="n">
        <v>0</v>
      </c>
      <c r="AW1027" s="1" t="n">
        <v>0</v>
      </c>
      <c r="AX1027" s="1" t="n">
        <v>0</v>
      </c>
      <c r="AY1027" s="1" t="n">
        <v>2</v>
      </c>
      <c r="AZ1027" s="1" t="n">
        <v>4</v>
      </c>
      <c r="BA1027" s="1" t="n">
        <v>202</v>
      </c>
      <c r="BB1027" s="1" t="n">
        <v>0</v>
      </c>
      <c r="BC1027" s="1" t="n">
        <v>0</v>
      </c>
      <c r="BD1027" s="1" t="n">
        <v>5</v>
      </c>
      <c r="BE1027" s="1" t="n">
        <v>1</v>
      </c>
      <c r="BF1027" s="1" t="n">
        <v>0</v>
      </c>
      <c r="BG1027" s="1" t="n">
        <v>0</v>
      </c>
      <c r="BH1027" s="1" t="n">
        <v>0</v>
      </c>
      <c r="BI1027" s="1" t="n">
        <v>231</v>
      </c>
      <c r="BJ1027" s="1" t="n">
        <v>0</v>
      </c>
      <c r="BK1027" s="1" t="n">
        <v>3</v>
      </c>
      <c r="BL1027" s="1" t="n">
        <v>0</v>
      </c>
      <c r="BM1027" s="1" t="n">
        <v>0</v>
      </c>
      <c r="BN1027" s="1" t="n">
        <v>0</v>
      </c>
      <c r="BO1027" s="1" t="n">
        <v>1</v>
      </c>
      <c r="BP1027" s="1" t="n">
        <v>1</v>
      </c>
      <c r="BQ1027" s="1" t="n">
        <v>1</v>
      </c>
      <c r="BR1027" s="1" t="n">
        <v>0</v>
      </c>
      <c r="BS1027" s="1" t="n">
        <v>1</v>
      </c>
      <c r="BT1027" s="1" t="n">
        <v>100</v>
      </c>
      <c r="BU1027" s="1" t="n">
        <v>0</v>
      </c>
      <c r="BV1027" s="1" t="n">
        <v>2</v>
      </c>
      <c r="BW1027" s="1" t="n">
        <v>0</v>
      </c>
      <c r="BX1027" s="1" t="n">
        <v>1</v>
      </c>
      <c r="BY1027" s="1" t="n">
        <v>1</v>
      </c>
      <c r="BZ1027" s="1" t="n">
        <v>7</v>
      </c>
      <c r="CA1027" s="1" t="n">
        <v>0</v>
      </c>
      <c r="CB1027" s="1" t="n">
        <v>0</v>
      </c>
      <c r="CC1027" s="1" t="n">
        <v>0</v>
      </c>
      <c r="CD1027" s="1" t="n">
        <v>1</v>
      </c>
      <c r="CE1027" s="1" t="n">
        <v>0</v>
      </c>
      <c r="CF1027" s="1" t="n">
        <v>0</v>
      </c>
      <c r="CG1027" s="1" t="n">
        <v>0</v>
      </c>
      <c r="CH1027" s="1" t="n">
        <v>279</v>
      </c>
      <c r="CI1027" s="1" t="n">
        <v>0</v>
      </c>
      <c r="CJ1027" s="1" t="n">
        <v>0</v>
      </c>
      <c r="CK1027" s="1" t="n">
        <v>2</v>
      </c>
      <c r="CL1027" s="1" t="n">
        <v>0</v>
      </c>
      <c r="CM1027" s="1" t="n">
        <v>2</v>
      </c>
      <c r="CN1027" s="1" t="n">
        <v>1</v>
      </c>
      <c r="CO1027" s="1" t="n">
        <v>0</v>
      </c>
      <c r="CP1027" s="1" t="n">
        <v>0</v>
      </c>
      <c r="CQ1027" s="1" t="n">
        <v>1</v>
      </c>
      <c r="CR1027" s="1" t="n">
        <v>0</v>
      </c>
      <c r="CS1027" s="1" t="n">
        <v>1</v>
      </c>
      <c r="CT1027" s="1" t="n">
        <v>5</v>
      </c>
      <c r="CU1027" s="1" t="n">
        <v>0</v>
      </c>
      <c r="CV1027" s="1" t="n">
        <v>5</v>
      </c>
      <c r="CW1027" s="1" t="n">
        <v>10</v>
      </c>
      <c r="CX1027" s="1" t="n">
        <v>1</v>
      </c>
      <c r="CY1027" s="1" t="n">
        <v>0</v>
      </c>
      <c r="CZ1027" s="1" t="n">
        <v>0</v>
      </c>
      <c r="DA1027" s="1" t="n">
        <v>0</v>
      </c>
      <c r="DB1027" s="1" t="n">
        <v>1</v>
      </c>
      <c r="DC1027" s="1" t="n">
        <v>1</v>
      </c>
      <c r="DD1027" s="1" t="n">
        <v>2</v>
      </c>
      <c r="DE1027" s="1" t="n">
        <v>0</v>
      </c>
      <c r="DF1027" s="1" t="n">
        <v>2</v>
      </c>
      <c r="DG1027" s="1" t="n">
        <v>0</v>
      </c>
      <c r="DH1027" s="1" t="n">
        <v>1</v>
      </c>
      <c r="DI1027" s="1" t="n">
        <v>1</v>
      </c>
      <c r="DJ1027" s="1" t="n">
        <v>1</v>
      </c>
      <c r="DK1027" s="1" t="n">
        <v>1</v>
      </c>
      <c r="DL1027" s="1" t="n">
        <v>114</v>
      </c>
      <c r="DM1027" s="1" t="n">
        <v>1</v>
      </c>
      <c r="DN1027" s="1" t="n">
        <v>0</v>
      </c>
      <c r="DO1027" s="1" t="n">
        <v>1</v>
      </c>
      <c r="DP1027" s="1" t="n">
        <v>3</v>
      </c>
      <c r="DQ1027" s="1" t="n">
        <v>2</v>
      </c>
      <c r="DR1027" s="1" t="n">
        <v>2</v>
      </c>
      <c r="DS1027" s="1" t="n">
        <v>199</v>
      </c>
      <c r="DT1027" s="1" t="n">
        <v>1</v>
      </c>
      <c r="DU1027" s="1" t="n">
        <v>2</v>
      </c>
      <c r="DV1027" s="1" t="n">
        <v>2</v>
      </c>
      <c r="DW1027" s="1" t="n">
        <v>3</v>
      </c>
      <c r="DX1027" s="1" t="n">
        <v>1</v>
      </c>
      <c r="DY1027" s="1" t="n">
        <v>4</v>
      </c>
      <c r="DZ1027" s="1" t="n">
        <v>1</v>
      </c>
      <c r="EA1027" s="1" t="n">
        <v>1</v>
      </c>
      <c r="EB1027" s="1" t="n">
        <v>1</v>
      </c>
      <c r="EC1027" s="1" t="n">
        <v>26</v>
      </c>
      <c r="ED1027" s="1" t="n">
        <v>3</v>
      </c>
      <c r="EE1027" s="1" t="n">
        <v>0</v>
      </c>
      <c r="EF1027" s="1" t="n">
        <v>2</v>
      </c>
      <c r="EG1027" s="1" t="n">
        <v>0</v>
      </c>
      <c r="EH1027" s="1" t="n">
        <v>0</v>
      </c>
      <c r="EI1027" s="1" t="n">
        <v>3</v>
      </c>
      <c r="EJ1027" s="1" t="n">
        <v>0</v>
      </c>
      <c r="EK1027" s="1" t="n">
        <v>1</v>
      </c>
      <c r="EL1027" s="1" t="n">
        <v>0</v>
      </c>
      <c r="EM1027" s="1" t="n">
        <v>12</v>
      </c>
      <c r="EN1027" s="1" t="n">
        <v>0</v>
      </c>
      <c r="EO1027" s="1" t="n">
        <v>0</v>
      </c>
      <c r="EP1027" s="1" t="n">
        <v>401</v>
      </c>
      <c r="EQ1027" s="1" t="n">
        <v>135</v>
      </c>
      <c r="ER1027" s="1" t="n">
        <f aca="false">(SUM(C1027:EQ1027))*1</f>
        <v>2738</v>
      </c>
      <c r="ES1027" s="1" t="n">
        <f aca="false">(ER1027-EQ1027-EP1027)*1</f>
        <v>2202</v>
      </c>
      <c r="ET1027" s="1" t="n">
        <f aca="false">(DV1027+DR1027+DQ1027+DM1027+DK1027+DG1027+DD1027+DA1027+CX1027+CU1027+CQ1027+CN1027+CM1027+BL1027+BB1027+AT1027+AS1027+AP1027+AM1027+AK1027+X1027+U1027+Q1027+N1027+M1027)*1</f>
        <v>684</v>
      </c>
      <c r="EU1027" s="1" t="n">
        <f aca="false">(EO1027+EN1027+EL1027+EK1027+EJ1027+EI1027+EH1027+EF1027+EE1027+EB1027+EA1027+DZ1027+DY1027+DX1027+DW1027+DU1027+DT1027+DS1027+DP1027+DO1027+DL1027+DJ1027+DI1027+DH1027+DF1027+DE1027+DB1027+CZ1027+CY1027+CW1027+CS1027+CT1027+CO1027+CL1027+CK1027+CG1027+CF1027+CE1027+CD1027+CC1027+CA1027+BZ1027+BX1027+BW1027+BV1027+BR1027+BQ1027+BP1027+BO1027+BN1027+BM1027+BK1027+BJ1027+BH1027+BG1027+BF1027+BE1027+BC1027+AY1027+AX1027+AW1027+AU1027+AR1027+AQ1027+AO1027+AL1027+AI1027+AH1027+AG1027+AF1027+AD1027+AC1027+AB1027+AA1027+Z1027+Y1027+W1027+V1027+T1027+L1027+I1027+H1027+G1027+F1027+E1027+D1027+C1027)*1</f>
        <v>463</v>
      </c>
      <c r="EV1027" s="1" t="n">
        <f aca="false">(ES1027-ET1027-EU1027)*1</f>
        <v>1055</v>
      </c>
      <c r="EW1027" s="1" t="n">
        <f aca="false">(ET1027/ES1027)*1</f>
        <v>0.310626702997275</v>
      </c>
      <c r="EX1027" s="1" t="n">
        <f aca="false">(EU1027/ES1027)*1</f>
        <v>0.210263396911898</v>
      </c>
      <c r="EY1027" s="1" t="n">
        <f aca="false">(EV1027/ES1027)*1</f>
        <v>0.479109900090827</v>
      </c>
      <c r="EZ1027" s="1" t="n">
        <f aca="false">(ES1027)*1</f>
        <v>2202</v>
      </c>
      <c r="FA1027" s="1" t="n">
        <f aca="false">(ET1027+EC1027+CR1027+CH1027+BY1027+BI1027+AN1027)*1</f>
        <v>1357</v>
      </c>
      <c r="FB1027" s="1" t="n">
        <f aca="false">(EU1027+DC1027)*1</f>
        <v>464</v>
      </c>
      <c r="FC1027" s="1" t="n">
        <f aca="false">(EZ1027-FA1027-FB1027)*1</f>
        <v>381</v>
      </c>
      <c r="FD1027" s="1" t="n">
        <f aca="false">(FA1027/EZ1027)*1</f>
        <v>0.616257947320618</v>
      </c>
      <c r="FE1027" s="1" t="n">
        <f aca="false">(FB1027/EZ1027)*1</f>
        <v>0.210717529518619</v>
      </c>
      <c r="FF1027" s="1" t="n">
        <f aca="false">(FC1027/EZ1027)*1</f>
        <v>0.173024523160763</v>
      </c>
    </row>
    <row r="1028" customFormat="false" ht="12.75" hidden="false" customHeight="false" outlineLevel="0" collapsed="false">
      <c r="A1028" s="30" t="n">
        <v>76497</v>
      </c>
      <c r="B1028" s="33" t="s">
        <v>1246</v>
      </c>
      <c r="C1028" s="1" t="n">
        <v>4</v>
      </c>
      <c r="D1028" s="1" t="n">
        <v>4</v>
      </c>
      <c r="E1028" s="1" t="n">
        <v>1</v>
      </c>
      <c r="F1028" s="1" t="n">
        <v>0</v>
      </c>
      <c r="G1028" s="1" t="n">
        <v>0</v>
      </c>
      <c r="H1028" s="1" t="n">
        <v>13</v>
      </c>
      <c r="I1028" s="1" t="n">
        <v>8</v>
      </c>
      <c r="J1028" s="1" t="n">
        <v>3</v>
      </c>
      <c r="K1028" s="1" t="n">
        <v>1</v>
      </c>
      <c r="L1028" s="1" t="n">
        <v>5</v>
      </c>
      <c r="M1028" s="1" t="n">
        <v>4</v>
      </c>
      <c r="N1028" s="1" t="n">
        <v>4</v>
      </c>
      <c r="O1028" s="1" t="n">
        <v>3</v>
      </c>
      <c r="P1028" s="1" t="n">
        <v>12</v>
      </c>
      <c r="Q1028" s="1" t="n">
        <v>2</v>
      </c>
      <c r="R1028" s="1" t="n">
        <v>12</v>
      </c>
      <c r="S1028" s="1" t="n">
        <v>0</v>
      </c>
      <c r="T1028" s="1" t="n">
        <v>1</v>
      </c>
      <c r="U1028" s="1" t="n">
        <v>2</v>
      </c>
      <c r="V1028" s="1" t="n">
        <v>1</v>
      </c>
      <c r="W1028" s="1" t="n">
        <v>19</v>
      </c>
      <c r="X1028" s="1" t="n">
        <v>2</v>
      </c>
      <c r="Y1028" s="1" t="n">
        <v>2</v>
      </c>
      <c r="Z1028" s="1" t="n">
        <v>11</v>
      </c>
      <c r="AA1028" s="1" t="n">
        <v>1</v>
      </c>
      <c r="AB1028" s="1" t="n">
        <v>1</v>
      </c>
      <c r="AC1028" s="1" t="n">
        <v>7</v>
      </c>
      <c r="AD1028" s="1" t="n">
        <v>0</v>
      </c>
      <c r="AE1028" s="1" t="n">
        <v>2</v>
      </c>
      <c r="AF1028" s="1" t="n">
        <v>0</v>
      </c>
      <c r="AG1028" s="1" t="n">
        <v>2</v>
      </c>
      <c r="AH1028" s="1" t="n">
        <v>1</v>
      </c>
      <c r="AI1028" s="1" t="n">
        <v>0</v>
      </c>
      <c r="AJ1028" s="1" t="n">
        <v>0</v>
      </c>
      <c r="AK1028" s="1" t="n">
        <v>2</v>
      </c>
      <c r="AL1028" s="1" t="n">
        <v>1</v>
      </c>
      <c r="AM1028" s="1" t="n">
        <v>71</v>
      </c>
      <c r="AN1028" s="1" t="n">
        <v>15</v>
      </c>
      <c r="AO1028" s="1" t="n">
        <v>0</v>
      </c>
      <c r="AP1028" s="1" t="n">
        <v>0</v>
      </c>
      <c r="AQ1028" s="1" t="n">
        <v>1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4</v>
      </c>
      <c r="AW1028" s="1" t="n">
        <v>1</v>
      </c>
      <c r="AX1028" s="1" t="n">
        <v>0</v>
      </c>
      <c r="AY1028" s="1" t="n">
        <v>1</v>
      </c>
      <c r="AZ1028" s="1" t="n">
        <v>0</v>
      </c>
      <c r="BA1028" s="1" t="n">
        <v>87</v>
      </c>
      <c r="BB1028" s="1" t="n">
        <v>1</v>
      </c>
      <c r="BC1028" s="1" t="n">
        <v>0</v>
      </c>
      <c r="BD1028" s="1" t="n">
        <v>18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1</v>
      </c>
      <c r="BT1028" s="1" t="n">
        <v>270</v>
      </c>
      <c r="BU1028" s="1" t="n">
        <v>2</v>
      </c>
      <c r="BV1028" s="1" t="n">
        <v>4</v>
      </c>
      <c r="BW1028" s="1" t="n">
        <v>0</v>
      </c>
      <c r="BX1028" s="1" t="n">
        <v>132</v>
      </c>
      <c r="BY1028" s="1" t="n">
        <v>3</v>
      </c>
      <c r="BZ1028" s="1" t="n">
        <v>111</v>
      </c>
      <c r="CA1028" s="1" t="n">
        <v>0</v>
      </c>
      <c r="CB1028" s="1" t="n">
        <v>0</v>
      </c>
      <c r="CC1028" s="1" t="n">
        <v>0</v>
      </c>
      <c r="CD1028" s="1" t="n">
        <v>1</v>
      </c>
      <c r="CE1028" s="1" t="n">
        <v>0</v>
      </c>
      <c r="CF1028" s="1" t="n">
        <v>0</v>
      </c>
      <c r="CG1028" s="1" t="n">
        <v>0</v>
      </c>
      <c r="CH1028" s="1" t="n">
        <v>2</v>
      </c>
      <c r="CI1028" s="1" t="n">
        <v>0</v>
      </c>
      <c r="CJ1028" s="1" t="n">
        <v>3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2</v>
      </c>
      <c r="CP1028" s="1" t="n">
        <v>0</v>
      </c>
      <c r="CQ1028" s="1" t="n">
        <v>0</v>
      </c>
      <c r="CR1028" s="1" t="n">
        <v>0</v>
      </c>
      <c r="CS1028" s="1" t="n">
        <v>1</v>
      </c>
      <c r="CT1028" s="1" t="n">
        <v>42</v>
      </c>
      <c r="CU1028" s="1" t="n">
        <v>0</v>
      </c>
      <c r="CV1028" s="1" t="n">
        <v>3</v>
      </c>
      <c r="CW1028" s="1" t="n">
        <v>2</v>
      </c>
      <c r="CX1028" s="1" t="n">
        <v>0</v>
      </c>
      <c r="CY1028" s="1" t="n">
        <v>1</v>
      </c>
      <c r="CZ1028" s="1" t="n">
        <v>0</v>
      </c>
      <c r="DA1028" s="1" t="n">
        <v>0</v>
      </c>
      <c r="DB1028" s="1" t="n">
        <v>0</v>
      </c>
      <c r="DC1028" s="1" t="n">
        <v>1</v>
      </c>
      <c r="DD1028" s="1" t="n">
        <v>1</v>
      </c>
      <c r="DE1028" s="1" t="n">
        <v>1</v>
      </c>
      <c r="DF1028" s="1" t="n">
        <v>3</v>
      </c>
      <c r="DG1028" s="1" t="n">
        <v>0</v>
      </c>
      <c r="DH1028" s="1" t="n">
        <v>0</v>
      </c>
      <c r="DI1028" s="1" t="n">
        <v>5</v>
      </c>
      <c r="DJ1028" s="1" t="n">
        <v>1</v>
      </c>
      <c r="DK1028" s="1" t="n">
        <v>0</v>
      </c>
      <c r="DL1028" s="1" t="n">
        <v>427</v>
      </c>
      <c r="DM1028" s="1" t="n">
        <v>7</v>
      </c>
      <c r="DN1028" s="1" t="n">
        <v>3</v>
      </c>
      <c r="DO1028" s="1" t="n">
        <v>1</v>
      </c>
      <c r="DP1028" s="1" t="n">
        <v>4</v>
      </c>
      <c r="DQ1028" s="1" t="n">
        <v>1</v>
      </c>
      <c r="DR1028" s="1" t="n">
        <v>0</v>
      </c>
      <c r="DS1028" s="1" t="n">
        <v>1204</v>
      </c>
      <c r="DT1028" s="1" t="n">
        <v>3</v>
      </c>
      <c r="DU1028" s="1" t="n">
        <v>5</v>
      </c>
      <c r="DV1028" s="1" t="n">
        <v>3</v>
      </c>
      <c r="DW1028" s="1" t="n">
        <v>8</v>
      </c>
      <c r="DX1028" s="1" t="n">
        <v>2</v>
      </c>
      <c r="DY1028" s="1" t="n">
        <v>7</v>
      </c>
      <c r="DZ1028" s="1" t="n">
        <v>0</v>
      </c>
      <c r="EA1028" s="1" t="n">
        <v>0</v>
      </c>
      <c r="EB1028" s="1" t="n">
        <v>0</v>
      </c>
      <c r="EC1028" s="1" t="n">
        <v>3</v>
      </c>
      <c r="ED1028" s="1" t="n">
        <v>0</v>
      </c>
      <c r="EE1028" s="1" t="n">
        <v>0</v>
      </c>
      <c r="EF1028" s="1" t="n">
        <v>1</v>
      </c>
      <c r="EG1028" s="1" t="n">
        <v>0</v>
      </c>
      <c r="EH1028" s="1" t="n">
        <v>0</v>
      </c>
      <c r="EI1028" s="1" t="n">
        <v>2</v>
      </c>
      <c r="EJ1028" s="1" t="n">
        <v>0</v>
      </c>
      <c r="EK1028" s="1" t="n">
        <v>0</v>
      </c>
      <c r="EL1028" s="1" t="n">
        <v>1</v>
      </c>
      <c r="EM1028" s="1" t="n">
        <v>7</v>
      </c>
      <c r="EN1028" s="1" t="n">
        <v>0</v>
      </c>
      <c r="EO1028" s="1" t="n">
        <v>4</v>
      </c>
      <c r="EP1028" s="1" t="n">
        <v>138</v>
      </c>
      <c r="EQ1028" s="1" t="n">
        <v>91</v>
      </c>
      <c r="ER1028" s="1" t="n">
        <f aca="false">(SUM(C1028:EQ1028))*1</f>
        <v>2844</v>
      </c>
      <c r="ES1028" s="1" t="n">
        <f aca="false">(ER1028-EQ1028-EP1028)*1</f>
        <v>2615</v>
      </c>
      <c r="ET1028" s="1" t="n">
        <f aca="false">(DV1028+DR1028+DQ1028+DM1028+DK1028+DG1028+DD1028+DA1028+CX1028+CU1028+CQ1028+CN1028+CM1028+BL1028+BB1028+AT1028+AS1028+AP1028+AM1028+AK1028+X1028+U1028+Q1028+N1028+M1028)*1</f>
        <v>100</v>
      </c>
      <c r="EU1028" s="1" t="n">
        <f aca="false">(EO1028+EN1028+EL1028+EK1028+EJ1028+EI1028+EH1028+EF1028+EE1028+EB1028+EA1028+DZ1028+DY1028+DX1028+DW1028+DU1028+DT1028+DS1028+DP1028+DO1028+DL1028+DJ1028+DI1028+DH1028+DF1028+DE1028+DB1028+CZ1028+CY1028+CW1028+CS1028+CT1028+CO1028+CL1028+CK1028+CG1028+CF1028+CE1028+CD1028+CC1028+CA1028+BZ1028+BX1028+BW1028+BV1028+BR1028+BQ1028+BP1028+BO1028+BN1028+BM1028+BK1028+BJ1028+BH1028+BG1028+BF1028+BE1028+BC1028+AY1028+AX1028+AW1028+AU1028+AR1028+AQ1028+AO1028+AL1028+AI1028+AH1028+AG1028+AF1028+AD1028+AC1028+AB1028+AA1028+Z1028+Y1028+W1028+V1028+T1028+L1028+I1028+H1028+G1028+F1028+E1028+D1028+C1028)*1</f>
        <v>2060</v>
      </c>
      <c r="EV1028" s="1" t="n">
        <f aca="false">(ES1028-ET1028-EU1028)*1</f>
        <v>455</v>
      </c>
      <c r="EW1028" s="1" t="n">
        <f aca="false">(ET1028/ES1028)*1</f>
        <v>0.0382409177820268</v>
      </c>
      <c r="EX1028" s="1" t="n">
        <f aca="false">(EU1028/ES1028)*1</f>
        <v>0.787762906309751</v>
      </c>
      <c r="EY1028" s="1" t="n">
        <f aca="false">(EV1028/ES1028)*1</f>
        <v>0.173996175908222</v>
      </c>
      <c r="EZ1028" s="1" t="n">
        <f aca="false">(ES1028)*1</f>
        <v>2615</v>
      </c>
      <c r="FA1028" s="1" t="n">
        <f aca="false">(ET1028+EC1028+CR1028+CH1028+BY1028+BI1028+AN1028)*1</f>
        <v>123</v>
      </c>
      <c r="FB1028" s="1" t="n">
        <f aca="false">(EU1028+DC1028)*1</f>
        <v>2061</v>
      </c>
      <c r="FC1028" s="1" t="n">
        <f aca="false">(EZ1028-FA1028-FB1028)*1</f>
        <v>431</v>
      </c>
      <c r="FD1028" s="1" t="n">
        <f aca="false">(FA1028/EZ1028)*1</f>
        <v>0.0470363288718929</v>
      </c>
      <c r="FE1028" s="1" t="n">
        <f aca="false">(FB1028/EZ1028)*1</f>
        <v>0.788145315487572</v>
      </c>
      <c r="FF1028" s="1" t="n">
        <f aca="false">(FC1028/EZ1028)*1</f>
        <v>0.164818355640535</v>
      </c>
    </row>
    <row r="1029" customFormat="false" ht="12.75" hidden="false" customHeight="false" outlineLevel="0" collapsed="false">
      <c r="A1029" s="30" t="n">
        <v>76520</v>
      </c>
      <c r="B1029" s="33" t="s">
        <v>1247</v>
      </c>
      <c r="C1029" s="1" t="n">
        <v>55</v>
      </c>
      <c r="D1029" s="1" t="n">
        <v>65</v>
      </c>
      <c r="E1029" s="1" t="n">
        <v>78</v>
      </c>
      <c r="F1029" s="1" t="n">
        <v>45</v>
      </c>
      <c r="G1029" s="1" t="n">
        <v>73</v>
      </c>
      <c r="H1029" s="1" t="n">
        <v>269</v>
      </c>
      <c r="I1029" s="1" t="n">
        <v>772</v>
      </c>
      <c r="J1029" s="1" t="n">
        <v>141</v>
      </c>
      <c r="K1029" s="1" t="n">
        <v>42</v>
      </c>
      <c r="L1029" s="1" t="n">
        <v>120</v>
      </c>
      <c r="M1029" s="1" t="n">
        <v>62</v>
      </c>
      <c r="N1029" s="1" t="n">
        <v>69</v>
      </c>
      <c r="O1029" s="1" t="n">
        <v>251</v>
      </c>
      <c r="P1029" s="1" t="n">
        <v>297</v>
      </c>
      <c r="Q1029" s="1" t="n">
        <v>43</v>
      </c>
      <c r="R1029" s="1" t="n">
        <v>130</v>
      </c>
      <c r="S1029" s="1" t="n">
        <v>158</v>
      </c>
      <c r="T1029" s="1" t="n">
        <v>61</v>
      </c>
      <c r="U1029" s="1" t="n">
        <v>103</v>
      </c>
      <c r="V1029" s="1" t="n">
        <v>18</v>
      </c>
      <c r="W1029" s="1" t="n">
        <v>106</v>
      </c>
      <c r="X1029" s="1" t="n">
        <v>45</v>
      </c>
      <c r="Y1029" s="1" t="n">
        <v>23</v>
      </c>
      <c r="Z1029" s="1" t="n">
        <v>90</v>
      </c>
      <c r="AA1029" s="1" t="n">
        <v>22</v>
      </c>
      <c r="AB1029" s="1" t="n">
        <v>14</v>
      </c>
      <c r="AC1029" s="1" t="n">
        <v>40</v>
      </c>
      <c r="AD1029" s="1" t="n">
        <v>38</v>
      </c>
      <c r="AE1029" s="1" t="n">
        <v>51</v>
      </c>
      <c r="AF1029" s="1" t="n">
        <v>5</v>
      </c>
      <c r="AG1029" s="1" t="n">
        <v>4</v>
      </c>
      <c r="AH1029" s="1" t="n">
        <v>20</v>
      </c>
      <c r="AI1029" s="1" t="n">
        <v>37</v>
      </c>
      <c r="AJ1029" s="1" t="n">
        <v>6</v>
      </c>
      <c r="AK1029" s="1" t="n">
        <v>15</v>
      </c>
      <c r="AL1029" s="1" t="n">
        <v>69</v>
      </c>
      <c r="AM1029" s="1" t="n">
        <v>845</v>
      </c>
      <c r="AN1029" s="1" t="n">
        <v>2463</v>
      </c>
      <c r="AO1029" s="1" t="n">
        <v>3</v>
      </c>
      <c r="AP1029" s="1" t="n">
        <v>5</v>
      </c>
      <c r="AQ1029" s="1" t="n">
        <v>13</v>
      </c>
      <c r="AR1029" s="1" t="n">
        <v>7</v>
      </c>
      <c r="AS1029" s="1" t="n">
        <v>16</v>
      </c>
      <c r="AT1029" s="1" t="n">
        <v>6</v>
      </c>
      <c r="AU1029" s="1" t="n">
        <v>7</v>
      </c>
      <c r="AV1029" s="1" t="n">
        <v>432</v>
      </c>
      <c r="AW1029" s="1" t="n">
        <v>5</v>
      </c>
      <c r="AX1029" s="1" t="n">
        <v>10</v>
      </c>
      <c r="AY1029" s="1" t="n">
        <v>1</v>
      </c>
      <c r="AZ1029" s="1" t="n">
        <v>67</v>
      </c>
      <c r="BA1029" s="1" t="n">
        <v>303</v>
      </c>
      <c r="BB1029" s="1" t="n">
        <v>19</v>
      </c>
      <c r="BC1029" s="1" t="n">
        <v>6</v>
      </c>
      <c r="BD1029" s="1" t="n">
        <v>358</v>
      </c>
      <c r="BE1029" s="1" t="n">
        <v>4</v>
      </c>
      <c r="BF1029" s="1" t="n">
        <v>10</v>
      </c>
      <c r="BG1029" s="1" t="n">
        <v>10</v>
      </c>
      <c r="BH1029" s="1" t="n">
        <v>80</v>
      </c>
      <c r="BI1029" s="1" t="n">
        <v>23</v>
      </c>
      <c r="BJ1029" s="1" t="n">
        <v>7</v>
      </c>
      <c r="BK1029" s="1" t="n">
        <v>1</v>
      </c>
      <c r="BL1029" s="1" t="n">
        <v>16</v>
      </c>
      <c r="BM1029" s="1" t="n">
        <v>4</v>
      </c>
      <c r="BN1029" s="1" t="n">
        <v>56</v>
      </c>
      <c r="BO1029" s="1" t="n">
        <v>4</v>
      </c>
      <c r="BP1029" s="1" t="n">
        <v>75</v>
      </c>
      <c r="BQ1029" s="1" t="n">
        <v>7</v>
      </c>
      <c r="BR1029" s="1" t="n">
        <v>17</v>
      </c>
      <c r="BS1029" s="1" t="n">
        <v>40</v>
      </c>
      <c r="BT1029" s="1" t="n">
        <v>3694</v>
      </c>
      <c r="BU1029" s="1" t="n">
        <v>17</v>
      </c>
      <c r="BV1029" s="1" t="n">
        <v>20</v>
      </c>
      <c r="BW1029" s="1" t="n">
        <v>29</v>
      </c>
      <c r="BX1029" s="1" t="n">
        <v>3924</v>
      </c>
      <c r="BY1029" s="1" t="n">
        <v>32</v>
      </c>
      <c r="BZ1029" s="1" t="n">
        <v>37</v>
      </c>
      <c r="CA1029" s="1" t="n">
        <v>1</v>
      </c>
      <c r="CB1029" s="1" t="n">
        <v>33</v>
      </c>
      <c r="CC1029" s="1" t="n">
        <v>2</v>
      </c>
      <c r="CD1029" s="1" t="n">
        <v>31</v>
      </c>
      <c r="CE1029" s="1" t="n">
        <v>5</v>
      </c>
      <c r="CF1029" s="1" t="n">
        <v>13</v>
      </c>
      <c r="CG1029" s="1" t="n">
        <v>8</v>
      </c>
      <c r="CH1029" s="1" t="n">
        <v>2307</v>
      </c>
      <c r="CI1029" s="1" t="n">
        <v>3</v>
      </c>
      <c r="CJ1029" s="1" t="n">
        <v>67</v>
      </c>
      <c r="CK1029" s="1" t="n">
        <v>9</v>
      </c>
      <c r="CL1029" s="1" t="n">
        <v>7</v>
      </c>
      <c r="CM1029" s="1" t="n">
        <v>3</v>
      </c>
      <c r="CN1029" s="1" t="n">
        <v>5</v>
      </c>
      <c r="CO1029" s="1" t="n">
        <v>11</v>
      </c>
      <c r="CP1029" s="1" t="n">
        <v>29</v>
      </c>
      <c r="CQ1029" s="1" t="n">
        <v>9</v>
      </c>
      <c r="CR1029" s="1" t="n">
        <v>6</v>
      </c>
      <c r="CS1029" s="1" t="n">
        <v>70</v>
      </c>
      <c r="CT1029" s="1" t="n">
        <v>48</v>
      </c>
      <c r="CU1029" s="1" t="n">
        <v>4</v>
      </c>
      <c r="CV1029" s="1" t="n">
        <v>453</v>
      </c>
      <c r="CW1029" s="1" t="n">
        <v>2</v>
      </c>
      <c r="CX1029" s="1" t="n">
        <v>11</v>
      </c>
      <c r="CY1029" s="1" t="n">
        <v>15</v>
      </c>
      <c r="CZ1029" s="1" t="n">
        <v>4</v>
      </c>
      <c r="DA1029" s="1" t="n">
        <v>14</v>
      </c>
      <c r="DB1029" s="1" t="n">
        <v>36</v>
      </c>
      <c r="DC1029" s="1" t="n">
        <v>228</v>
      </c>
      <c r="DD1029" s="1" t="n">
        <v>18</v>
      </c>
      <c r="DE1029" s="1" t="n">
        <v>10</v>
      </c>
      <c r="DF1029" s="1" t="n">
        <v>514</v>
      </c>
      <c r="DG1029" s="1" t="n">
        <v>32</v>
      </c>
      <c r="DH1029" s="1" t="n">
        <v>14</v>
      </c>
      <c r="DI1029" s="1" t="n">
        <v>9</v>
      </c>
      <c r="DJ1029" s="1" t="n">
        <v>71</v>
      </c>
      <c r="DK1029" s="1" t="n">
        <v>47</v>
      </c>
      <c r="DL1029" s="1" t="n">
        <v>8849</v>
      </c>
      <c r="DM1029" s="1" t="n">
        <v>50</v>
      </c>
      <c r="DN1029" s="1" t="n">
        <v>9</v>
      </c>
      <c r="DO1029" s="1" t="n">
        <v>16</v>
      </c>
      <c r="DP1029" s="1" t="n">
        <v>274</v>
      </c>
      <c r="DQ1029" s="1" t="n">
        <v>20</v>
      </c>
      <c r="DR1029" s="1" t="n">
        <v>6</v>
      </c>
      <c r="DS1029" s="1" t="n">
        <v>12</v>
      </c>
      <c r="DT1029" s="1" t="n">
        <v>12</v>
      </c>
      <c r="DU1029" s="1" t="n">
        <v>21</v>
      </c>
      <c r="DV1029" s="1" t="n">
        <v>14</v>
      </c>
      <c r="DW1029" s="1" t="n">
        <v>116</v>
      </c>
      <c r="DX1029" s="1" t="n">
        <v>6</v>
      </c>
      <c r="DY1029" s="1" t="n">
        <v>10</v>
      </c>
      <c r="DZ1029" s="1" t="n">
        <v>59</v>
      </c>
      <c r="EA1029" s="1" t="n">
        <v>7</v>
      </c>
      <c r="EB1029" s="1" t="n">
        <v>10</v>
      </c>
      <c r="EC1029" s="1" t="n">
        <v>609</v>
      </c>
      <c r="ED1029" s="1" t="n">
        <v>222</v>
      </c>
      <c r="EE1029" s="1" t="n">
        <v>14</v>
      </c>
      <c r="EF1029" s="1" t="n">
        <v>20</v>
      </c>
      <c r="EG1029" s="1" t="n">
        <v>1</v>
      </c>
      <c r="EH1029" s="1" t="n">
        <v>8</v>
      </c>
      <c r="EI1029" s="1" t="n">
        <v>4</v>
      </c>
      <c r="EJ1029" s="1" t="n">
        <v>10</v>
      </c>
      <c r="EK1029" s="1" t="n">
        <v>11</v>
      </c>
      <c r="EL1029" s="1" t="n">
        <v>16</v>
      </c>
      <c r="EM1029" s="1" t="n">
        <v>235</v>
      </c>
      <c r="EN1029" s="1" t="n">
        <v>23</v>
      </c>
      <c r="EO1029" s="1" t="n">
        <v>3183</v>
      </c>
      <c r="EP1029" s="1" t="n">
        <v>3888</v>
      </c>
      <c r="EQ1029" s="1" t="n">
        <v>1053</v>
      </c>
      <c r="ER1029" s="1" t="n">
        <f aca="false">(SUM(C1029:EQ1029))*1</f>
        <v>39047</v>
      </c>
      <c r="ES1029" s="1" t="n">
        <f aca="false">(ER1029-EQ1029-EP1029)*1</f>
        <v>34106</v>
      </c>
      <c r="ET1029" s="1" t="n">
        <f aca="false">(DV1029+DR1029+DQ1029+DM1029+DK1029+DG1029+DD1029+DA1029+CX1029+CU1029+CQ1029+CN1029+CM1029+BL1029+BB1029+AT1029+AS1029+AP1029+AM1029+AK1029+X1029+U1029+Q1029+N1029+M1029)*1</f>
        <v>1477</v>
      </c>
      <c r="EU1029" s="1" t="n">
        <f aca="false">(EO1029+EN1029+EL1029+EK1029+EJ1029+EI1029+EH1029+EF1029+EE1029+EB1029+EA1029+DZ1029+DY1029+DX1029+DW1029+DU1029+DT1029+DS1029+DP1029+DO1029+DL1029+DJ1029+DI1029+DH1029+DF1029+DE1029+DB1029+CZ1029+CY1029+CW1029+CS1029+CT1029+CO1029+CL1029+CK1029+CG1029+CF1029+CE1029+CD1029+CC1029+CA1029+BZ1029+BX1029+BW1029+BV1029+BR1029+BQ1029+BP1029+BO1029+BN1029+BM1029+BK1029+BJ1029+BH1029+BG1029+BF1029+BE1029+BC1029+AY1029+AX1029+AW1029+AU1029+AR1029+AQ1029+AO1029+AL1029+AI1029+AH1029+AG1029+AF1029+AD1029+AC1029+AB1029+AA1029+Z1029+Y1029+W1029+V1029+T1029+L1029+I1029+H1029+G1029+F1029+E1029+D1029+C1029)*1</f>
        <v>19922</v>
      </c>
      <c r="EV1029" s="1" t="n">
        <f aca="false">(ES1029-ET1029-EU1029)*1</f>
        <v>12707</v>
      </c>
      <c r="EW1029" s="1" t="n">
        <f aca="false">(ET1029/ES1029)*1</f>
        <v>0.0433061631384507</v>
      </c>
      <c r="EX1029" s="1" t="n">
        <f aca="false">(EU1029/ES1029)*1</f>
        <v>0.584120096170762</v>
      </c>
      <c r="EY1029" s="1" t="n">
        <f aca="false">(EV1029/ES1029)*1</f>
        <v>0.372573740690788</v>
      </c>
      <c r="EZ1029" s="1" t="n">
        <f aca="false">(ES1029)*1</f>
        <v>34106</v>
      </c>
      <c r="FA1029" s="1" t="n">
        <f aca="false">(ET1029+EC1029+CR1029+CH1029+BY1029+BI1029+AN1029)*1</f>
        <v>6917</v>
      </c>
      <c r="FB1029" s="1" t="n">
        <f aca="false">(EU1029+DC1029)*1</f>
        <v>20150</v>
      </c>
      <c r="FC1029" s="1" t="n">
        <f aca="false">(EZ1029-FA1029-FB1029)*1</f>
        <v>7039</v>
      </c>
      <c r="FD1029" s="1" t="n">
        <f aca="false">(FA1029/EZ1029)*1</f>
        <v>0.20280888993139</v>
      </c>
      <c r="FE1029" s="1" t="n">
        <f aca="false">(FB1029/EZ1029)*1</f>
        <v>0.590805136926054</v>
      </c>
      <c r="FF1029" s="1" t="n">
        <f aca="false">(FC1029/EZ1029)*1</f>
        <v>0.206385973142556</v>
      </c>
    </row>
    <row r="1030" customFormat="false" ht="12.75" hidden="false" customHeight="false" outlineLevel="0" collapsed="false">
      <c r="A1030" s="30" t="n">
        <v>76563</v>
      </c>
      <c r="B1030" s="33" t="s">
        <v>1248</v>
      </c>
      <c r="C1030" s="1" t="n">
        <v>5</v>
      </c>
      <c r="D1030" s="1" t="n">
        <v>9</v>
      </c>
      <c r="E1030" s="1" t="n">
        <v>13</v>
      </c>
      <c r="F1030" s="1" t="n">
        <v>7</v>
      </c>
      <c r="G1030" s="1" t="n">
        <v>14</v>
      </c>
      <c r="H1030" s="1" t="n">
        <v>32</v>
      </c>
      <c r="I1030" s="1" t="n">
        <v>19</v>
      </c>
      <c r="J1030" s="1" t="n">
        <v>36</v>
      </c>
      <c r="K1030" s="1" t="n">
        <v>7</v>
      </c>
      <c r="L1030" s="1" t="n">
        <v>7</v>
      </c>
      <c r="M1030" s="1" t="n">
        <v>12</v>
      </c>
      <c r="N1030" s="1" t="n">
        <v>14</v>
      </c>
      <c r="O1030" s="1" t="n">
        <v>55</v>
      </c>
      <c r="P1030" s="1" t="n">
        <v>50</v>
      </c>
      <c r="Q1030" s="1" t="n">
        <v>8</v>
      </c>
      <c r="R1030" s="1" t="n">
        <v>23</v>
      </c>
      <c r="S1030" s="1" t="n">
        <v>13</v>
      </c>
      <c r="T1030" s="1" t="n">
        <v>6</v>
      </c>
      <c r="U1030" s="1" t="n">
        <v>11</v>
      </c>
      <c r="V1030" s="1" t="n">
        <v>3</v>
      </c>
      <c r="W1030" s="1" t="n">
        <v>9</v>
      </c>
      <c r="X1030" s="1" t="n">
        <v>14</v>
      </c>
      <c r="Y1030" s="1" t="n">
        <v>3</v>
      </c>
      <c r="Z1030" s="1" t="n">
        <v>22</v>
      </c>
      <c r="AA1030" s="1" t="n">
        <v>0</v>
      </c>
      <c r="AB1030" s="1" t="n">
        <v>1</v>
      </c>
      <c r="AC1030" s="1" t="n">
        <v>22</v>
      </c>
      <c r="AD1030" s="1" t="n">
        <v>0</v>
      </c>
      <c r="AE1030" s="1" t="n">
        <v>9</v>
      </c>
      <c r="AF1030" s="1" t="n">
        <v>0</v>
      </c>
      <c r="AG1030" s="1" t="n">
        <v>3</v>
      </c>
      <c r="AH1030" s="1" t="n">
        <v>1</v>
      </c>
      <c r="AI1030" s="1" t="n">
        <v>0</v>
      </c>
      <c r="AJ1030" s="1" t="n">
        <v>2</v>
      </c>
      <c r="AK1030" s="1" t="n">
        <v>6</v>
      </c>
      <c r="AL1030" s="1" t="n">
        <v>0</v>
      </c>
      <c r="AM1030" s="1" t="n">
        <v>179</v>
      </c>
      <c r="AN1030" s="1" t="n">
        <v>425</v>
      </c>
      <c r="AO1030" s="1" t="n">
        <v>0</v>
      </c>
      <c r="AP1030" s="1" t="n">
        <v>0</v>
      </c>
      <c r="AQ1030" s="1" t="n">
        <v>1</v>
      </c>
      <c r="AR1030" s="1" t="n">
        <v>0</v>
      </c>
      <c r="AS1030" s="1" t="n">
        <v>3</v>
      </c>
      <c r="AT1030" s="1" t="n">
        <v>1</v>
      </c>
      <c r="AU1030" s="1" t="n">
        <v>13</v>
      </c>
      <c r="AV1030" s="1" t="n">
        <v>20</v>
      </c>
      <c r="AW1030" s="1" t="n">
        <v>2</v>
      </c>
      <c r="AX1030" s="1" t="n">
        <v>1</v>
      </c>
      <c r="AY1030" s="1" t="n">
        <v>0</v>
      </c>
      <c r="AZ1030" s="1" t="n">
        <v>6</v>
      </c>
      <c r="BA1030" s="1" t="n">
        <v>520</v>
      </c>
      <c r="BB1030" s="1" t="n">
        <v>1</v>
      </c>
      <c r="BC1030" s="1" t="n">
        <v>4</v>
      </c>
      <c r="BD1030" s="1" t="n">
        <v>41</v>
      </c>
      <c r="BE1030" s="1" t="n">
        <v>0</v>
      </c>
      <c r="BF1030" s="1" t="n">
        <v>4</v>
      </c>
      <c r="BG1030" s="1" t="n">
        <v>0</v>
      </c>
      <c r="BH1030" s="1" t="n">
        <v>5</v>
      </c>
      <c r="BI1030" s="1" t="n">
        <v>29</v>
      </c>
      <c r="BJ1030" s="1" t="n">
        <v>1</v>
      </c>
      <c r="BK1030" s="1" t="n">
        <v>0</v>
      </c>
      <c r="BL1030" s="1" t="n">
        <v>1</v>
      </c>
      <c r="BM1030" s="1" t="n">
        <v>0</v>
      </c>
      <c r="BN1030" s="1" t="n">
        <v>0</v>
      </c>
      <c r="BO1030" s="1" t="n">
        <v>0</v>
      </c>
      <c r="BP1030" s="1" t="n">
        <v>5</v>
      </c>
      <c r="BQ1030" s="1" t="n">
        <v>1</v>
      </c>
      <c r="BR1030" s="1" t="n">
        <v>1</v>
      </c>
      <c r="BS1030" s="1" t="n">
        <v>3</v>
      </c>
      <c r="BT1030" s="1" t="n">
        <v>711</v>
      </c>
      <c r="BU1030" s="1" t="n">
        <v>0</v>
      </c>
      <c r="BV1030" s="1" t="n">
        <v>2</v>
      </c>
      <c r="BW1030" s="1" t="n">
        <v>0</v>
      </c>
      <c r="BX1030" s="1" t="n">
        <v>278</v>
      </c>
      <c r="BY1030" s="1" t="n">
        <v>3</v>
      </c>
      <c r="BZ1030" s="1" t="n">
        <v>7</v>
      </c>
      <c r="CA1030" s="1" t="n">
        <v>0</v>
      </c>
      <c r="CB1030" s="1" t="n">
        <v>10</v>
      </c>
      <c r="CC1030" s="1" t="n">
        <v>0</v>
      </c>
      <c r="CD1030" s="1" t="n">
        <v>0</v>
      </c>
      <c r="CE1030" s="1" t="n">
        <v>1</v>
      </c>
      <c r="CF1030" s="1" t="n">
        <v>0</v>
      </c>
      <c r="CG1030" s="1" t="n">
        <v>4</v>
      </c>
      <c r="CH1030" s="1" t="n">
        <v>193</v>
      </c>
      <c r="CI1030" s="1" t="n">
        <v>5</v>
      </c>
      <c r="CJ1030" s="1" t="n">
        <v>15</v>
      </c>
      <c r="CK1030" s="1" t="n">
        <v>2</v>
      </c>
      <c r="CL1030" s="1" t="n">
        <v>1</v>
      </c>
      <c r="CM1030" s="1" t="n">
        <v>1</v>
      </c>
      <c r="CN1030" s="1" t="n">
        <v>0</v>
      </c>
      <c r="CO1030" s="1" t="n">
        <v>3</v>
      </c>
      <c r="CP1030" s="1" t="n">
        <v>2</v>
      </c>
      <c r="CQ1030" s="1" t="n">
        <v>0</v>
      </c>
      <c r="CR1030" s="1" t="n">
        <v>0</v>
      </c>
      <c r="CS1030" s="1" t="n">
        <v>2</v>
      </c>
      <c r="CT1030" s="1" t="n">
        <v>3</v>
      </c>
      <c r="CU1030" s="1" t="n">
        <v>1</v>
      </c>
      <c r="CV1030" s="1" t="n">
        <v>28</v>
      </c>
      <c r="CW1030" s="1" t="n">
        <v>0</v>
      </c>
      <c r="CX1030" s="1" t="n">
        <v>3</v>
      </c>
      <c r="CY1030" s="1" t="n">
        <v>59</v>
      </c>
      <c r="CZ1030" s="1" t="n">
        <v>2</v>
      </c>
      <c r="DA1030" s="1" t="n">
        <v>4</v>
      </c>
      <c r="DB1030" s="1" t="n">
        <v>9</v>
      </c>
      <c r="DC1030" s="1" t="n">
        <v>36</v>
      </c>
      <c r="DD1030" s="1" t="n">
        <v>6</v>
      </c>
      <c r="DE1030" s="1" t="n">
        <v>3</v>
      </c>
      <c r="DF1030" s="1" t="n">
        <v>74</v>
      </c>
      <c r="DG1030" s="1" t="n">
        <v>2</v>
      </c>
      <c r="DH1030" s="1" t="n">
        <v>0</v>
      </c>
      <c r="DI1030" s="1" t="n">
        <v>10</v>
      </c>
      <c r="DJ1030" s="1" t="n">
        <v>4</v>
      </c>
      <c r="DK1030" s="1" t="n">
        <v>1</v>
      </c>
      <c r="DL1030" s="1" t="n">
        <v>2063</v>
      </c>
      <c r="DM1030" s="1" t="n">
        <v>12</v>
      </c>
      <c r="DN1030" s="1" t="n">
        <v>2</v>
      </c>
      <c r="DO1030" s="1" t="n">
        <v>4</v>
      </c>
      <c r="DP1030" s="1" t="n">
        <v>66</v>
      </c>
      <c r="DQ1030" s="1" t="n">
        <v>4</v>
      </c>
      <c r="DR1030" s="1" t="n">
        <v>0</v>
      </c>
      <c r="DS1030" s="1" t="n">
        <v>8</v>
      </c>
      <c r="DT1030" s="1" t="n">
        <v>1</v>
      </c>
      <c r="DU1030" s="1" t="n">
        <v>1</v>
      </c>
      <c r="DV1030" s="1" t="n">
        <v>1</v>
      </c>
      <c r="DW1030" s="1" t="n">
        <v>14</v>
      </c>
      <c r="DX1030" s="1" t="n">
        <v>1</v>
      </c>
      <c r="DY1030" s="1" t="n">
        <v>5</v>
      </c>
      <c r="DZ1030" s="1" t="n">
        <v>2</v>
      </c>
      <c r="EA1030" s="1" t="n">
        <v>0</v>
      </c>
      <c r="EB1030" s="1" t="n">
        <v>1</v>
      </c>
      <c r="EC1030" s="1" t="n">
        <v>17</v>
      </c>
      <c r="ED1030" s="1" t="n">
        <v>6</v>
      </c>
      <c r="EE1030" s="1" t="n">
        <v>2</v>
      </c>
      <c r="EF1030" s="1" t="n">
        <v>2</v>
      </c>
      <c r="EG1030" s="1" t="n">
        <v>0</v>
      </c>
      <c r="EH1030" s="1" t="n">
        <v>1</v>
      </c>
      <c r="EI1030" s="1" t="n">
        <v>0</v>
      </c>
      <c r="EJ1030" s="1" t="n">
        <v>2</v>
      </c>
      <c r="EK1030" s="1" t="n">
        <v>1</v>
      </c>
      <c r="EL1030" s="1" t="n">
        <v>4</v>
      </c>
      <c r="EM1030" s="1" t="n">
        <v>13</v>
      </c>
      <c r="EN1030" s="1" t="n">
        <v>8</v>
      </c>
      <c r="EO1030" s="1" t="n">
        <v>89</v>
      </c>
      <c r="EP1030" s="1" t="n">
        <v>575</v>
      </c>
      <c r="EQ1030" s="1" t="n">
        <v>201</v>
      </c>
      <c r="ER1030" s="1" t="n">
        <f aca="false">(SUM(C1030:EQ1030))*1</f>
        <v>6294</v>
      </c>
      <c r="ES1030" s="1" t="n">
        <f aca="false">(ER1030-EQ1030-EP1030)*1</f>
        <v>5518</v>
      </c>
      <c r="ET1030" s="1" t="n">
        <f aca="false">(DV1030+DR1030+DQ1030+DM1030+DK1030+DG1030+DD1030+DA1030+CX1030+CU1030+CQ1030+CN1030+CM1030+BL1030+BB1030+AT1030+AS1030+AP1030+AM1030+AK1030+X1030+U1030+Q1030+N1030+M1030)*1</f>
        <v>285</v>
      </c>
      <c r="EU1030" s="1" t="n">
        <f aca="false">(EO1030+EN1030+EL1030+EK1030+EJ1030+EI1030+EH1030+EF1030+EE1030+EB1030+EA1030+DZ1030+DY1030+DX1030+DW1030+DU1030+DT1030+DS1030+DP1030+DO1030+DL1030+DJ1030+DI1030+DH1030+DF1030+DE1030+DB1030+CZ1030+CY1030+CW1030+CS1030+CT1030+CO1030+CL1030+CK1030+CG1030+CF1030+CE1030+CD1030+CC1030+CA1030+BZ1030+BX1030+BW1030+BV1030+BR1030+BQ1030+BP1030+BO1030+BN1030+BM1030+BK1030+BJ1030+BH1030+BG1030+BF1030+BE1030+BC1030+AY1030+AX1030+AW1030+AU1030+AR1030+AQ1030+AO1030+AL1030+AI1030+AH1030+AG1030+AF1030+AD1030+AC1030+AB1030+AA1030+Z1030+Y1030+W1030+V1030+T1030+L1030+I1030+H1030+G1030+F1030+E1030+D1030+C1030)*1</f>
        <v>2953</v>
      </c>
      <c r="EV1030" s="1" t="n">
        <f aca="false">(ES1030-ET1030-EU1030)*1</f>
        <v>2280</v>
      </c>
      <c r="EW1030" s="1" t="n">
        <f aca="false">(ET1030/ES1030)*1</f>
        <v>0.0516491482421167</v>
      </c>
      <c r="EX1030" s="1" t="n">
        <f aca="false">(EU1030/ES1030)*1</f>
        <v>0.53515766582095</v>
      </c>
      <c r="EY1030" s="1" t="n">
        <f aca="false">(EV1030/ES1030)*1</f>
        <v>0.413193185936934</v>
      </c>
      <c r="EZ1030" s="1" t="n">
        <f aca="false">(ES1030)*1</f>
        <v>5518</v>
      </c>
      <c r="FA1030" s="1" t="n">
        <f aca="false">(ET1030+EC1030+CR1030+CH1030+BY1030+BI1030+AN1030)*1</f>
        <v>952</v>
      </c>
      <c r="FB1030" s="1" t="n">
        <f aca="false">(EU1030+DC1030)*1</f>
        <v>2989</v>
      </c>
      <c r="FC1030" s="1" t="n">
        <f aca="false">(EZ1030-FA1030-FB1030)*1</f>
        <v>1577</v>
      </c>
      <c r="FD1030" s="1" t="n">
        <f aca="false">(FA1030/EZ1030)*1</f>
        <v>0.172526277636825</v>
      </c>
      <c r="FE1030" s="1" t="n">
        <f aca="false">(FB1030/EZ1030)*1</f>
        <v>0.541681768756796</v>
      </c>
      <c r="FF1030" s="1" t="n">
        <f aca="false">(FC1030/EZ1030)*1</f>
        <v>0.285791953606379</v>
      </c>
    </row>
    <row r="1031" customFormat="false" ht="12.75" hidden="false" customHeight="false" outlineLevel="0" collapsed="false">
      <c r="A1031" s="30" t="n">
        <v>76606</v>
      </c>
      <c r="B1031" s="33" t="s">
        <v>989</v>
      </c>
      <c r="C1031" s="1" t="n">
        <v>5</v>
      </c>
      <c r="D1031" s="1" t="n">
        <v>3</v>
      </c>
      <c r="E1031" s="1" t="n">
        <v>2</v>
      </c>
      <c r="F1031" s="1" t="n">
        <v>5</v>
      </c>
      <c r="G1031" s="1" t="n">
        <v>4</v>
      </c>
      <c r="H1031" s="1" t="n">
        <v>3</v>
      </c>
      <c r="I1031" s="1" t="n">
        <v>8</v>
      </c>
      <c r="J1031" s="1" t="n">
        <v>4</v>
      </c>
      <c r="K1031" s="1" t="n">
        <v>2</v>
      </c>
      <c r="L1031" s="1" t="n">
        <v>3</v>
      </c>
      <c r="M1031" s="1" t="n">
        <v>3</v>
      </c>
      <c r="N1031" s="1" t="n">
        <v>6</v>
      </c>
      <c r="O1031" s="1" t="n">
        <v>0</v>
      </c>
      <c r="P1031" s="1" t="n">
        <v>31</v>
      </c>
      <c r="Q1031" s="1" t="n">
        <v>5</v>
      </c>
      <c r="R1031" s="1" t="n">
        <v>1</v>
      </c>
      <c r="S1031" s="1" t="n">
        <v>10</v>
      </c>
      <c r="T1031" s="1" t="n">
        <v>3</v>
      </c>
      <c r="U1031" s="1" t="n">
        <v>2</v>
      </c>
      <c r="V1031" s="1" t="n">
        <v>2</v>
      </c>
      <c r="W1031" s="1" t="n">
        <v>5</v>
      </c>
      <c r="X1031" s="1" t="n">
        <v>1</v>
      </c>
      <c r="Y1031" s="1" t="n">
        <v>0</v>
      </c>
      <c r="Z1031" s="1" t="n">
        <v>4</v>
      </c>
      <c r="AA1031" s="1" t="n">
        <v>1</v>
      </c>
      <c r="AB1031" s="1" t="n">
        <v>1</v>
      </c>
      <c r="AC1031" s="1" t="n">
        <v>1</v>
      </c>
      <c r="AD1031" s="1" t="n">
        <v>0</v>
      </c>
      <c r="AE1031" s="1" t="n">
        <v>1</v>
      </c>
      <c r="AF1031" s="1" t="n">
        <v>0</v>
      </c>
      <c r="AG1031" s="1" t="n">
        <v>5</v>
      </c>
      <c r="AH1031" s="1" t="n">
        <v>0</v>
      </c>
      <c r="AI1031" s="1" t="n">
        <v>1</v>
      </c>
      <c r="AJ1031" s="1" t="n">
        <v>2</v>
      </c>
      <c r="AK1031" s="1" t="n">
        <v>1</v>
      </c>
      <c r="AL1031" s="1" t="n">
        <v>0</v>
      </c>
      <c r="AM1031" s="1" t="n">
        <v>430</v>
      </c>
      <c r="AN1031" s="1" t="n">
        <v>81</v>
      </c>
      <c r="AO1031" s="1" t="n">
        <v>0</v>
      </c>
      <c r="AP1031" s="1" t="n">
        <v>0</v>
      </c>
      <c r="AQ1031" s="1" t="n">
        <v>3</v>
      </c>
      <c r="AR1031" s="1" t="n">
        <v>0</v>
      </c>
      <c r="AS1031" s="1" t="n">
        <v>0</v>
      </c>
      <c r="AT1031" s="1" t="n">
        <v>0</v>
      </c>
      <c r="AU1031" s="1" t="n">
        <v>1</v>
      </c>
      <c r="AV1031" s="1" t="n">
        <v>8</v>
      </c>
      <c r="AW1031" s="1" t="n">
        <v>3</v>
      </c>
      <c r="AX1031" s="1" t="n">
        <v>0</v>
      </c>
      <c r="AY1031" s="1" t="n">
        <v>0</v>
      </c>
      <c r="AZ1031" s="1" t="n">
        <v>3</v>
      </c>
      <c r="BA1031" s="1" t="n">
        <v>625</v>
      </c>
      <c r="BB1031" s="1" t="n">
        <v>4</v>
      </c>
      <c r="BC1031" s="1" t="n">
        <v>0</v>
      </c>
      <c r="BD1031" s="1" t="n">
        <v>5</v>
      </c>
      <c r="BE1031" s="1" t="n">
        <v>3</v>
      </c>
      <c r="BF1031" s="1" t="n">
        <v>0</v>
      </c>
      <c r="BG1031" s="1" t="n">
        <v>0</v>
      </c>
      <c r="BH1031" s="1" t="n">
        <v>1</v>
      </c>
      <c r="BI1031" s="1" t="n">
        <v>0</v>
      </c>
      <c r="BJ1031" s="1" t="n">
        <v>0</v>
      </c>
      <c r="BK1031" s="1" t="n">
        <v>1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2</v>
      </c>
      <c r="BQ1031" s="1" t="n">
        <v>0</v>
      </c>
      <c r="BR1031" s="1" t="n">
        <v>1</v>
      </c>
      <c r="BS1031" s="1" t="n">
        <v>0</v>
      </c>
      <c r="BT1031" s="1" t="n">
        <v>82</v>
      </c>
      <c r="BU1031" s="1" t="n">
        <v>1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1</v>
      </c>
      <c r="CC1031" s="1" t="n">
        <v>0</v>
      </c>
      <c r="CD1031" s="1" t="n">
        <v>1</v>
      </c>
      <c r="CE1031" s="1" t="n">
        <v>0</v>
      </c>
      <c r="CF1031" s="1" t="n">
        <v>1</v>
      </c>
      <c r="CG1031" s="1" t="n">
        <v>1</v>
      </c>
      <c r="CH1031" s="1" t="n">
        <v>76</v>
      </c>
      <c r="CI1031" s="1" t="n">
        <v>0</v>
      </c>
      <c r="CJ1031" s="1" t="n">
        <v>6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2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2</v>
      </c>
      <c r="CW1031" s="1" t="n">
        <v>0</v>
      </c>
      <c r="CX1031" s="1" t="n">
        <v>1</v>
      </c>
      <c r="CY1031" s="1" t="n">
        <v>0</v>
      </c>
      <c r="CZ1031" s="1" t="n">
        <v>0</v>
      </c>
      <c r="DA1031" s="1" t="n">
        <v>0</v>
      </c>
      <c r="DB1031" s="1" t="n">
        <v>1</v>
      </c>
      <c r="DC1031" s="1" t="n">
        <v>1</v>
      </c>
      <c r="DD1031" s="1" t="n">
        <v>1</v>
      </c>
      <c r="DE1031" s="1" t="n">
        <v>2</v>
      </c>
      <c r="DF1031" s="1" t="n">
        <v>3</v>
      </c>
      <c r="DG1031" s="1" t="n">
        <v>0</v>
      </c>
      <c r="DH1031" s="1" t="n">
        <v>0</v>
      </c>
      <c r="DI1031" s="1" t="n">
        <v>2</v>
      </c>
      <c r="DJ1031" s="1" t="n">
        <v>0</v>
      </c>
      <c r="DK1031" s="1" t="n">
        <v>1</v>
      </c>
      <c r="DL1031" s="1" t="n">
        <v>783</v>
      </c>
      <c r="DM1031" s="1" t="n">
        <v>2</v>
      </c>
      <c r="DN1031" s="1" t="n">
        <v>0</v>
      </c>
      <c r="DO1031" s="1" t="n">
        <v>1</v>
      </c>
      <c r="DP1031" s="1" t="n">
        <v>57</v>
      </c>
      <c r="DQ1031" s="1" t="n">
        <v>1</v>
      </c>
      <c r="DR1031" s="1" t="n">
        <v>1</v>
      </c>
      <c r="DS1031" s="1" t="n">
        <v>6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1</v>
      </c>
      <c r="EB1031" s="1" t="n">
        <v>0</v>
      </c>
      <c r="EC1031" s="1" t="n">
        <v>49</v>
      </c>
      <c r="ED1031" s="1" t="n">
        <v>0</v>
      </c>
      <c r="EE1031" s="1" t="n">
        <v>0</v>
      </c>
      <c r="EF1031" s="1" t="n">
        <v>2</v>
      </c>
      <c r="EG1031" s="1" t="n">
        <v>0</v>
      </c>
      <c r="EH1031" s="1" t="n">
        <v>0</v>
      </c>
      <c r="EI1031" s="1" t="n">
        <v>1</v>
      </c>
      <c r="EJ1031" s="1" t="n">
        <v>1</v>
      </c>
      <c r="EK1031" s="1" t="n">
        <v>0</v>
      </c>
      <c r="EL1031" s="1" t="n">
        <v>0</v>
      </c>
      <c r="EM1031" s="1" t="n">
        <v>4</v>
      </c>
      <c r="EN1031" s="1" t="n">
        <v>0</v>
      </c>
      <c r="EO1031" s="1" t="n">
        <v>2</v>
      </c>
      <c r="EP1031" s="1" t="n">
        <v>199</v>
      </c>
      <c r="EQ1031" s="1" t="n">
        <v>66</v>
      </c>
      <c r="ER1031" s="1" t="n">
        <f aca="false">(SUM(C1031:EQ1031))*1</f>
        <v>2657</v>
      </c>
      <c r="ES1031" s="1" t="n">
        <f aca="false">(ER1031-EQ1031-EP1031)*1</f>
        <v>2392</v>
      </c>
      <c r="ET1031" s="1" t="n">
        <f aca="false">(DV1031+DR1031+DQ1031+DM1031+DK1031+DG1031+DD1031+DA1031+CX1031+CU1031+CQ1031+CN1031+CM1031+BL1031+BB1031+AT1031+AS1031+AP1031+AM1031+AK1031+X1031+U1031+Q1031+N1031+M1031)*1</f>
        <v>459</v>
      </c>
      <c r="EU1031" s="1" t="n">
        <f aca="false">(EO1031+EN1031+EL1031+EK1031+EJ1031+EI1031+EH1031+EF1031+EE1031+EB1031+EA1031+DZ1031+DY1031+DX1031+DW1031+DU1031+DT1031+DS1031+DP1031+DO1031+DL1031+DJ1031+DI1031+DH1031+DF1031+DE1031+DB1031+CZ1031+CY1031+CW1031+CS1031+CT1031+CO1031+CL1031+CK1031+CG1031+CF1031+CE1031+CD1031+CC1031+CA1031+BZ1031+BX1031+BW1031+BV1031+BR1031+BQ1031+BP1031+BO1031+BN1031+BM1031+BK1031+BJ1031+BH1031+BG1031+BF1031+BE1031+BC1031+AY1031+AX1031+AW1031+AU1031+AR1031+AQ1031+AO1031+AL1031+AI1031+AH1031+AG1031+AF1031+AD1031+AC1031+AB1031+AA1031+Z1031+Y1031+W1031+V1031+T1031+L1031+I1031+H1031+G1031+F1031+E1031+D1031+C1031)*1</f>
        <v>938</v>
      </c>
      <c r="EV1031" s="1" t="n">
        <f aca="false">(ES1031-ET1031-EU1031)*1</f>
        <v>995</v>
      </c>
      <c r="EW1031" s="1" t="n">
        <f aca="false">(ET1031/ES1031)*1</f>
        <v>0.191889632107023</v>
      </c>
      <c r="EX1031" s="1" t="n">
        <f aca="false">(EU1031/ES1031)*1</f>
        <v>0.392140468227425</v>
      </c>
      <c r="EY1031" s="1" t="n">
        <f aca="false">(EV1031/ES1031)*1</f>
        <v>0.415969899665552</v>
      </c>
      <c r="EZ1031" s="1" t="n">
        <f aca="false">(ES1031)*1</f>
        <v>2392</v>
      </c>
      <c r="FA1031" s="1" t="n">
        <f aca="false">(ET1031+EC1031+CR1031+CH1031+BY1031+BI1031+AN1031)*1</f>
        <v>665</v>
      </c>
      <c r="FB1031" s="1" t="n">
        <f aca="false">(EU1031+DC1031)*1</f>
        <v>939</v>
      </c>
      <c r="FC1031" s="1" t="n">
        <f aca="false">(EZ1031-FA1031-FB1031)*1</f>
        <v>788</v>
      </c>
      <c r="FD1031" s="1" t="n">
        <f aca="false">(FA1031/EZ1031)*1</f>
        <v>0.278010033444816</v>
      </c>
      <c r="FE1031" s="1" t="n">
        <f aca="false">(FB1031/EZ1031)*1</f>
        <v>0.392558528428094</v>
      </c>
      <c r="FF1031" s="1" t="n">
        <f aca="false">(FC1031/EZ1031)*1</f>
        <v>0.32943143812709</v>
      </c>
    </row>
    <row r="1032" customFormat="false" ht="12.75" hidden="false" customHeight="false" outlineLevel="0" collapsed="false">
      <c r="A1032" s="30" t="n">
        <v>76616</v>
      </c>
      <c r="B1032" s="33" t="s">
        <v>1249</v>
      </c>
      <c r="C1032" s="1" t="n">
        <v>3</v>
      </c>
      <c r="D1032" s="1" t="n">
        <v>2</v>
      </c>
      <c r="E1032" s="1" t="n">
        <v>1</v>
      </c>
      <c r="F1032" s="1" t="n">
        <v>2</v>
      </c>
      <c r="G1032" s="1" t="n">
        <v>5</v>
      </c>
      <c r="H1032" s="1" t="n">
        <v>6</v>
      </c>
      <c r="I1032" s="1" t="n">
        <v>7</v>
      </c>
      <c r="J1032" s="1" t="n">
        <v>7</v>
      </c>
      <c r="K1032" s="1" t="n">
        <v>5</v>
      </c>
      <c r="L1032" s="1" t="n">
        <v>1</v>
      </c>
      <c r="M1032" s="1" t="n">
        <v>5</v>
      </c>
      <c r="N1032" s="1" t="n">
        <v>5</v>
      </c>
      <c r="O1032" s="1" t="n">
        <v>125</v>
      </c>
      <c r="P1032" s="1" t="n">
        <v>4</v>
      </c>
      <c r="Q1032" s="1" t="n">
        <v>2</v>
      </c>
      <c r="R1032" s="1" t="n">
        <v>4</v>
      </c>
      <c r="S1032" s="1" t="n">
        <v>7</v>
      </c>
      <c r="T1032" s="1" t="n">
        <v>1</v>
      </c>
      <c r="U1032" s="1" t="n">
        <v>3</v>
      </c>
      <c r="V1032" s="1" t="n">
        <v>4</v>
      </c>
      <c r="W1032" s="1" t="n">
        <v>4</v>
      </c>
      <c r="X1032" s="1" t="n">
        <v>4</v>
      </c>
      <c r="Y1032" s="1" t="n">
        <v>1</v>
      </c>
      <c r="Z1032" s="1" t="n">
        <v>12</v>
      </c>
      <c r="AA1032" s="1" t="n">
        <v>0</v>
      </c>
      <c r="AB1032" s="1" t="n">
        <v>3</v>
      </c>
      <c r="AC1032" s="1" t="n">
        <v>5</v>
      </c>
      <c r="AD1032" s="1" t="n">
        <v>2</v>
      </c>
      <c r="AE1032" s="1" t="n">
        <v>2</v>
      </c>
      <c r="AF1032" s="1" t="n">
        <v>0</v>
      </c>
      <c r="AG1032" s="1" t="n">
        <v>6</v>
      </c>
      <c r="AH1032" s="1" t="n">
        <v>2</v>
      </c>
      <c r="AI1032" s="1" t="n">
        <v>0</v>
      </c>
      <c r="AJ1032" s="1" t="n">
        <v>1</v>
      </c>
      <c r="AK1032" s="1" t="n">
        <v>0</v>
      </c>
      <c r="AL1032" s="1" t="n">
        <v>1</v>
      </c>
      <c r="AM1032" s="1" t="n">
        <v>273</v>
      </c>
      <c r="AN1032" s="1" t="n">
        <v>56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8</v>
      </c>
      <c r="AW1032" s="1" t="n">
        <v>1</v>
      </c>
      <c r="AX1032" s="1" t="n">
        <v>0</v>
      </c>
      <c r="AY1032" s="1" t="n">
        <v>0</v>
      </c>
      <c r="AZ1032" s="1" t="n">
        <v>1</v>
      </c>
      <c r="BA1032" s="1" t="n">
        <v>1017</v>
      </c>
      <c r="BB1032" s="1" t="n">
        <v>6</v>
      </c>
      <c r="BC1032" s="1" t="n">
        <v>1</v>
      </c>
      <c r="BD1032" s="1" t="n">
        <v>16</v>
      </c>
      <c r="BE1032" s="1" t="n">
        <v>1</v>
      </c>
      <c r="BF1032" s="1" t="n">
        <v>0</v>
      </c>
      <c r="BG1032" s="1" t="n">
        <v>3</v>
      </c>
      <c r="BH1032" s="1" t="n">
        <v>2</v>
      </c>
      <c r="BI1032" s="1" t="n">
        <v>0</v>
      </c>
      <c r="BJ1032" s="1" t="n">
        <v>0</v>
      </c>
      <c r="BK1032" s="1" t="n">
        <v>1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1</v>
      </c>
      <c r="BT1032" s="1" t="n">
        <v>69</v>
      </c>
      <c r="BU1032" s="1" t="n">
        <v>0</v>
      </c>
      <c r="BV1032" s="1" t="n">
        <v>0</v>
      </c>
      <c r="BW1032" s="1" t="n">
        <v>0</v>
      </c>
      <c r="BX1032" s="1" t="n">
        <v>5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1</v>
      </c>
      <c r="CD1032" s="1" t="n">
        <v>9</v>
      </c>
      <c r="CE1032" s="1" t="n">
        <v>3</v>
      </c>
      <c r="CF1032" s="1" t="n">
        <v>0</v>
      </c>
      <c r="CG1032" s="1" t="n">
        <v>0</v>
      </c>
      <c r="CH1032" s="1" t="n">
        <v>657</v>
      </c>
      <c r="CI1032" s="1" t="n">
        <v>1</v>
      </c>
      <c r="CJ1032" s="1" t="n">
        <v>6</v>
      </c>
      <c r="CK1032" s="1" t="n">
        <v>1</v>
      </c>
      <c r="CL1032" s="1" t="n">
        <v>2</v>
      </c>
      <c r="CM1032" s="1" t="n">
        <v>0</v>
      </c>
      <c r="CN1032" s="1" t="n">
        <v>1</v>
      </c>
      <c r="CO1032" s="1" t="n">
        <v>2</v>
      </c>
      <c r="CP1032" s="1" t="n">
        <v>0</v>
      </c>
      <c r="CQ1032" s="1" t="n">
        <v>0</v>
      </c>
      <c r="CR1032" s="1" t="n">
        <v>1</v>
      </c>
      <c r="CS1032" s="1" t="n">
        <v>0</v>
      </c>
      <c r="CT1032" s="1" t="n">
        <v>1</v>
      </c>
      <c r="CU1032" s="1" t="n">
        <v>0</v>
      </c>
      <c r="CV1032" s="1" t="n">
        <v>6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6</v>
      </c>
      <c r="DD1032" s="1" t="n">
        <v>0</v>
      </c>
      <c r="DE1032" s="1" t="n">
        <v>0</v>
      </c>
      <c r="DF1032" s="1" t="n">
        <v>6</v>
      </c>
      <c r="DG1032" s="1" t="n">
        <v>4</v>
      </c>
      <c r="DH1032" s="1" t="n">
        <v>0</v>
      </c>
      <c r="DI1032" s="1" t="n">
        <v>0</v>
      </c>
      <c r="DJ1032" s="1" t="n">
        <v>1</v>
      </c>
      <c r="DK1032" s="1" t="n">
        <v>3</v>
      </c>
      <c r="DL1032" s="1" t="n">
        <v>191</v>
      </c>
      <c r="DM1032" s="1" t="n">
        <v>3</v>
      </c>
      <c r="DN1032" s="1" t="n">
        <v>1</v>
      </c>
      <c r="DO1032" s="1" t="n">
        <v>0</v>
      </c>
      <c r="DP1032" s="1" t="n">
        <v>5</v>
      </c>
      <c r="DQ1032" s="1" t="n">
        <v>1</v>
      </c>
      <c r="DR1032" s="1" t="n">
        <v>0</v>
      </c>
      <c r="DS1032" s="1" t="n">
        <v>4</v>
      </c>
      <c r="DT1032" s="1" t="n">
        <v>1</v>
      </c>
      <c r="DU1032" s="1" t="n">
        <v>0</v>
      </c>
      <c r="DV1032" s="1" t="n">
        <v>1</v>
      </c>
      <c r="DW1032" s="1" t="n">
        <v>1</v>
      </c>
      <c r="DX1032" s="1" t="n">
        <v>0</v>
      </c>
      <c r="DY1032" s="1" t="n">
        <v>0</v>
      </c>
      <c r="DZ1032" s="1" t="n">
        <v>2</v>
      </c>
      <c r="EA1032" s="1" t="n">
        <v>0</v>
      </c>
      <c r="EB1032" s="1" t="n">
        <v>0</v>
      </c>
      <c r="EC1032" s="1" t="n">
        <v>87</v>
      </c>
      <c r="ED1032" s="1" t="n">
        <v>0</v>
      </c>
      <c r="EE1032" s="1" t="n">
        <v>0</v>
      </c>
      <c r="EF1032" s="1" t="n">
        <v>1</v>
      </c>
      <c r="EG1032" s="1" t="n">
        <v>1</v>
      </c>
      <c r="EH1032" s="1" t="n">
        <v>2</v>
      </c>
      <c r="EI1032" s="1" t="n">
        <v>0</v>
      </c>
      <c r="EJ1032" s="1" t="n">
        <v>1</v>
      </c>
      <c r="EK1032" s="1" t="n">
        <v>0</v>
      </c>
      <c r="EL1032" s="1" t="n">
        <v>1</v>
      </c>
      <c r="EM1032" s="1" t="n">
        <v>3</v>
      </c>
      <c r="EN1032" s="1" t="n">
        <v>0</v>
      </c>
      <c r="EO1032" s="1" t="n">
        <v>3</v>
      </c>
      <c r="EP1032" s="1" t="n">
        <v>211</v>
      </c>
      <c r="EQ1032" s="1" t="n">
        <v>58</v>
      </c>
      <c r="ER1032" s="1" t="n">
        <f aca="false">(SUM(C1032:EQ1032))*1</f>
        <v>2992</v>
      </c>
      <c r="ES1032" s="1" t="n">
        <f aca="false">(ER1032-EQ1032-EP1032)*1</f>
        <v>2723</v>
      </c>
      <c r="ET1032" s="1" t="n">
        <f aca="false">(DV1032+DR1032+DQ1032+DM1032+DK1032+DG1032+DD1032+DA1032+CX1032+CU1032+CQ1032+CN1032+CM1032+BL1032+BB1032+AT1032+AS1032+AP1032+AM1032+AK1032+X1032+U1032+Q1032+N1032+M1032)*1</f>
        <v>311</v>
      </c>
      <c r="EU1032" s="1" t="n">
        <f aca="false">(EO1032+EN1032+EL1032+EK1032+EJ1032+EI1032+EH1032+EF1032+EE1032+EB1032+EA1032+DZ1032+DY1032+DX1032+DW1032+DU1032+DT1032+DS1032+DP1032+DO1032+DL1032+DJ1032+DI1032+DH1032+DF1032+DE1032+DB1032+CZ1032+CY1032+CW1032+CS1032+CT1032+CO1032+CL1032+CK1032+CG1032+CF1032+CE1032+CD1032+CC1032+CA1032+BZ1032+BX1032+BW1032+BV1032+BR1032+BQ1032+BP1032+BO1032+BN1032+BM1032+BK1032+BJ1032+BH1032+BG1032+BF1032+BE1032+BC1032+AY1032+AX1032+AW1032+AU1032+AR1032+AQ1032+AO1032+AL1032+AI1032+AH1032+AG1032+AF1032+AD1032+AC1032+AB1032+AA1032+Z1032+Y1032+W1032+V1032+T1032+L1032+I1032+H1032+G1032+F1032+E1032+D1032+C1032)*1</f>
        <v>320</v>
      </c>
      <c r="EV1032" s="1" t="n">
        <f aca="false">(ES1032-ET1032-EU1032)*1</f>
        <v>2092</v>
      </c>
      <c r="EW1032" s="1" t="n">
        <f aca="false">(ET1032/ES1032)*1</f>
        <v>0.114212265883217</v>
      </c>
      <c r="EX1032" s="1" t="n">
        <f aca="false">(EU1032/ES1032)*1</f>
        <v>0.117517443995593</v>
      </c>
      <c r="EY1032" s="1" t="n">
        <f aca="false">(EV1032/ES1032)*1</f>
        <v>0.76827029012119</v>
      </c>
      <c r="EZ1032" s="1" t="n">
        <f aca="false">(ES1032)*1</f>
        <v>2723</v>
      </c>
      <c r="FA1032" s="1" t="n">
        <f aca="false">(ET1032+EC1032+CR1032+CH1032+BY1032+BI1032+AN1032)*1</f>
        <v>1112</v>
      </c>
      <c r="FB1032" s="1" t="n">
        <f aca="false">(EU1032+DC1032)*1</f>
        <v>326</v>
      </c>
      <c r="FC1032" s="1" t="n">
        <f aca="false">(EZ1032-FA1032-FB1032)*1</f>
        <v>1285</v>
      </c>
      <c r="FD1032" s="1" t="n">
        <f aca="false">(FA1032/EZ1032)*1</f>
        <v>0.408373117884686</v>
      </c>
      <c r="FE1032" s="1" t="n">
        <f aca="false">(FB1032/EZ1032)*1</f>
        <v>0.11972089607051</v>
      </c>
      <c r="FF1032" s="1" t="n">
        <f aca="false">(FC1032/EZ1032)*1</f>
        <v>0.471905986044804</v>
      </c>
    </row>
    <row r="1033" customFormat="false" ht="12.75" hidden="false" customHeight="false" outlineLevel="0" collapsed="false">
      <c r="A1033" s="30" t="n">
        <v>76622</v>
      </c>
      <c r="B1033" s="33" t="s">
        <v>1250</v>
      </c>
      <c r="C1033" s="1" t="n">
        <v>7</v>
      </c>
      <c r="D1033" s="1" t="n">
        <v>5</v>
      </c>
      <c r="E1033" s="1" t="n">
        <v>4</v>
      </c>
      <c r="F1033" s="1" t="n">
        <v>19</v>
      </c>
      <c r="G1033" s="1" t="n">
        <v>13</v>
      </c>
      <c r="H1033" s="1" t="n">
        <v>32</v>
      </c>
      <c r="I1033" s="1" t="n">
        <v>11</v>
      </c>
      <c r="J1033" s="1" t="n">
        <v>18</v>
      </c>
      <c r="K1033" s="1" t="n">
        <v>2</v>
      </c>
      <c r="L1033" s="1" t="n">
        <v>4</v>
      </c>
      <c r="M1033" s="1" t="n">
        <v>10</v>
      </c>
      <c r="N1033" s="1" t="n">
        <v>14</v>
      </c>
      <c r="O1033" s="1" t="n">
        <v>4</v>
      </c>
      <c r="P1033" s="1" t="n">
        <v>21</v>
      </c>
      <c r="Q1033" s="1" t="n">
        <v>5</v>
      </c>
      <c r="R1033" s="1" t="n">
        <v>15</v>
      </c>
      <c r="S1033" s="1" t="n">
        <v>30</v>
      </c>
      <c r="T1033" s="1" t="n">
        <v>8</v>
      </c>
      <c r="U1033" s="1" t="n">
        <v>3</v>
      </c>
      <c r="V1033" s="1" t="n">
        <v>22</v>
      </c>
      <c r="W1033" s="1" t="n">
        <v>13</v>
      </c>
      <c r="X1033" s="1" t="n">
        <v>12</v>
      </c>
      <c r="Y1033" s="1" t="n">
        <v>0</v>
      </c>
      <c r="Z1033" s="1" t="n">
        <v>13</v>
      </c>
      <c r="AA1033" s="1" t="n">
        <v>2</v>
      </c>
      <c r="AB1033" s="1" t="n">
        <v>10</v>
      </c>
      <c r="AC1033" s="1" t="n">
        <v>44</v>
      </c>
      <c r="AD1033" s="1" t="n">
        <v>2</v>
      </c>
      <c r="AE1033" s="1" t="n">
        <v>3</v>
      </c>
      <c r="AF1033" s="1" t="n">
        <v>0</v>
      </c>
      <c r="AG1033" s="1" t="n">
        <v>14</v>
      </c>
      <c r="AH1033" s="1" t="n">
        <v>12</v>
      </c>
      <c r="AI1033" s="1" t="n">
        <v>1</v>
      </c>
      <c r="AJ1033" s="1" t="n">
        <v>1</v>
      </c>
      <c r="AK1033" s="1" t="n">
        <v>1</v>
      </c>
      <c r="AL1033" s="1" t="n">
        <v>7</v>
      </c>
      <c r="AM1033" s="1" t="n">
        <v>856</v>
      </c>
      <c r="AN1033" s="1" t="n">
        <v>633</v>
      </c>
      <c r="AO1033" s="1" t="n">
        <v>0</v>
      </c>
      <c r="AP1033" s="1" t="n">
        <v>1</v>
      </c>
      <c r="AQ1033" s="1" t="n">
        <v>2</v>
      </c>
      <c r="AR1033" s="1" t="n">
        <v>7</v>
      </c>
      <c r="AS1033" s="1" t="n">
        <v>5</v>
      </c>
      <c r="AT1033" s="1" t="n">
        <v>3</v>
      </c>
      <c r="AU1033" s="1" t="n">
        <v>2</v>
      </c>
      <c r="AV1033" s="1" t="n">
        <v>4</v>
      </c>
      <c r="AW1033" s="1" t="n">
        <v>4</v>
      </c>
      <c r="AX1033" s="1" t="n">
        <v>1</v>
      </c>
      <c r="AY1033" s="1" t="n">
        <v>1</v>
      </c>
      <c r="AZ1033" s="1" t="n">
        <v>5</v>
      </c>
      <c r="BA1033" s="1" t="n">
        <v>1110</v>
      </c>
      <c r="BB1033" s="1" t="n">
        <v>7</v>
      </c>
      <c r="BC1033" s="1" t="n">
        <v>0</v>
      </c>
      <c r="BD1033" s="1" t="n">
        <v>8</v>
      </c>
      <c r="BE1033" s="1" t="n">
        <v>0</v>
      </c>
      <c r="BF1033" s="1" t="n">
        <v>0</v>
      </c>
      <c r="BG1033" s="1" t="n">
        <v>6</v>
      </c>
      <c r="BH1033" s="1" t="n">
        <v>2</v>
      </c>
      <c r="BI1033" s="1" t="n">
        <v>3</v>
      </c>
      <c r="BJ1033" s="1" t="n">
        <v>0</v>
      </c>
      <c r="BK1033" s="1" t="n">
        <v>0</v>
      </c>
      <c r="BL1033" s="1" t="n">
        <v>2</v>
      </c>
      <c r="BM1033" s="1" t="n">
        <v>0</v>
      </c>
      <c r="BN1033" s="1" t="n">
        <v>0</v>
      </c>
      <c r="BO1033" s="1" t="n">
        <v>0</v>
      </c>
      <c r="BP1033" s="1" t="n">
        <v>2</v>
      </c>
      <c r="BQ1033" s="1" t="n">
        <v>0</v>
      </c>
      <c r="BR1033" s="1" t="n">
        <v>0</v>
      </c>
      <c r="BS1033" s="1" t="n">
        <v>3</v>
      </c>
      <c r="BT1033" s="1" t="n">
        <v>498</v>
      </c>
      <c r="BU1033" s="1" t="n">
        <v>0</v>
      </c>
      <c r="BV1033" s="1" t="n">
        <v>3</v>
      </c>
      <c r="BW1033" s="1" t="n">
        <v>3</v>
      </c>
      <c r="BX1033" s="1" t="n">
        <v>315</v>
      </c>
      <c r="BY1033" s="1" t="n">
        <v>4</v>
      </c>
      <c r="BZ1033" s="1" t="n">
        <v>2</v>
      </c>
      <c r="CA1033" s="1" t="n">
        <v>0</v>
      </c>
      <c r="CB1033" s="1" t="n">
        <v>3</v>
      </c>
      <c r="CC1033" s="1" t="n">
        <v>1</v>
      </c>
      <c r="CD1033" s="1" t="n">
        <v>16</v>
      </c>
      <c r="CE1033" s="1" t="n">
        <v>5</v>
      </c>
      <c r="CF1033" s="1" t="n">
        <v>3</v>
      </c>
      <c r="CG1033" s="1" t="n">
        <v>2</v>
      </c>
      <c r="CH1033" s="1" t="n">
        <v>1075</v>
      </c>
      <c r="CI1033" s="1" t="n">
        <v>1</v>
      </c>
      <c r="CJ1033" s="1" t="n">
        <v>5</v>
      </c>
      <c r="CK1033" s="1" t="n">
        <v>4</v>
      </c>
      <c r="CL1033" s="1" t="n">
        <v>6</v>
      </c>
      <c r="CM1033" s="1" t="n">
        <v>2</v>
      </c>
      <c r="CN1033" s="1" t="n">
        <v>0</v>
      </c>
      <c r="CO1033" s="1" t="n">
        <v>1</v>
      </c>
      <c r="CP1033" s="1" t="n">
        <v>4</v>
      </c>
      <c r="CQ1033" s="1" t="n">
        <v>1</v>
      </c>
      <c r="CR1033" s="1" t="n">
        <v>8</v>
      </c>
      <c r="CS1033" s="1" t="n">
        <v>1</v>
      </c>
      <c r="CT1033" s="1" t="n">
        <v>369</v>
      </c>
      <c r="CU1033" s="1" t="n">
        <v>4</v>
      </c>
      <c r="CV1033" s="1" t="n">
        <v>19</v>
      </c>
      <c r="CW1033" s="1" t="n">
        <v>0</v>
      </c>
      <c r="CX1033" s="1" t="n">
        <v>1</v>
      </c>
      <c r="CY1033" s="1" t="n">
        <v>0</v>
      </c>
      <c r="CZ1033" s="1" t="n">
        <v>0</v>
      </c>
      <c r="DA1033" s="1" t="n">
        <v>2</v>
      </c>
      <c r="DB1033" s="1" t="n">
        <v>2</v>
      </c>
      <c r="DC1033" s="1" t="n">
        <v>7</v>
      </c>
      <c r="DD1033" s="1" t="n">
        <v>4</v>
      </c>
      <c r="DE1033" s="1" t="n">
        <v>1</v>
      </c>
      <c r="DF1033" s="1" t="n">
        <v>19</v>
      </c>
      <c r="DG1033" s="1" t="n">
        <v>8</v>
      </c>
      <c r="DH1033" s="1" t="n">
        <v>2</v>
      </c>
      <c r="DI1033" s="1" t="n">
        <v>3</v>
      </c>
      <c r="DJ1033" s="1" t="n">
        <v>0</v>
      </c>
      <c r="DK1033" s="1" t="n">
        <v>2</v>
      </c>
      <c r="DL1033" s="1" t="n">
        <v>241</v>
      </c>
      <c r="DM1033" s="1" t="n">
        <v>0</v>
      </c>
      <c r="DN1033" s="1" t="n">
        <v>3</v>
      </c>
      <c r="DO1033" s="1" t="n">
        <v>1</v>
      </c>
      <c r="DP1033" s="1" t="n">
        <v>34</v>
      </c>
      <c r="DQ1033" s="1" t="n">
        <v>1</v>
      </c>
      <c r="DR1033" s="1" t="n">
        <v>4</v>
      </c>
      <c r="DS1033" s="1" t="n">
        <v>6</v>
      </c>
      <c r="DT1033" s="1" t="n">
        <v>6</v>
      </c>
      <c r="DU1033" s="1" t="n">
        <v>3</v>
      </c>
      <c r="DV1033" s="1" t="n">
        <v>2</v>
      </c>
      <c r="DW1033" s="1" t="n">
        <v>5</v>
      </c>
      <c r="DX1033" s="1" t="n">
        <v>1</v>
      </c>
      <c r="DY1033" s="1" t="n">
        <v>9</v>
      </c>
      <c r="DZ1033" s="1" t="n">
        <v>5</v>
      </c>
      <c r="EA1033" s="1" t="n">
        <v>2</v>
      </c>
      <c r="EB1033" s="1" t="n">
        <v>1</v>
      </c>
      <c r="EC1033" s="1" t="n">
        <v>1010</v>
      </c>
      <c r="ED1033" s="1" t="n">
        <v>9</v>
      </c>
      <c r="EE1033" s="1" t="n">
        <v>5</v>
      </c>
      <c r="EF1033" s="1" t="n">
        <v>10</v>
      </c>
      <c r="EG1033" s="1" t="n">
        <v>6</v>
      </c>
      <c r="EH1033" s="1" t="n">
        <v>6</v>
      </c>
      <c r="EI1033" s="1" t="n">
        <v>9</v>
      </c>
      <c r="EJ1033" s="1" t="n">
        <v>159</v>
      </c>
      <c r="EK1033" s="1" t="n">
        <v>2</v>
      </c>
      <c r="EL1033" s="1" t="n">
        <v>1</v>
      </c>
      <c r="EM1033" s="1" t="n">
        <v>19</v>
      </c>
      <c r="EN1033" s="1" t="n">
        <v>0</v>
      </c>
      <c r="EO1033" s="1" t="n">
        <v>1</v>
      </c>
      <c r="EP1033" s="1" t="n">
        <v>596</v>
      </c>
      <c r="EQ1033" s="1" t="n">
        <v>233</v>
      </c>
      <c r="ER1033" s="1" t="n">
        <f aca="false">(SUM(C1033:EQ1033))*1</f>
        <v>7845</v>
      </c>
      <c r="ES1033" s="1" t="n">
        <f aca="false">(ER1033-EQ1033-EP1033)*1</f>
        <v>7016</v>
      </c>
      <c r="ET1033" s="1" t="n">
        <f aca="false">(DV1033+DR1033+DQ1033+DM1033+DK1033+DG1033+DD1033+DA1033+CX1033+CU1033+CQ1033+CN1033+CM1033+BL1033+BB1033+AT1033+AS1033+AP1033+AM1033+AK1033+X1033+U1033+Q1033+N1033+M1033)*1</f>
        <v>950</v>
      </c>
      <c r="EU1033" s="1" t="n">
        <f aca="false">(EO1033+EN1033+EL1033+EK1033+EJ1033+EI1033+EH1033+EF1033+EE1033+EB1033+EA1033+DZ1033+DY1033+DX1033+DW1033+DU1033+DT1033+DS1033+DP1033+DO1033+DL1033+DJ1033+DI1033+DH1033+DF1033+DE1033+DB1033+CZ1033+CY1033+CW1033+CS1033+CT1033+CO1033+CL1033+CK1033+CG1033+CF1033+CE1033+CD1033+CC1033+CA1033+BZ1033+BX1033+BW1033+BV1033+BR1033+BQ1033+BP1033+BO1033+BN1033+BM1033+BK1033+BJ1033+BH1033+BG1033+BF1033+BE1033+BC1033+AY1033+AX1033+AW1033+AU1033+AR1033+AQ1033+AO1033+AL1033+AI1033+AH1033+AG1033+AF1033+AD1033+AC1033+AB1033+AA1033+Z1033+Y1033+W1033+V1033+T1033+L1033+I1033+H1033+G1033+F1033+E1033+D1033+C1033)*1</f>
        <v>1535</v>
      </c>
      <c r="EV1033" s="1" t="n">
        <f aca="false">(ES1033-ET1033-EU1033)*1</f>
        <v>4531</v>
      </c>
      <c r="EW1033" s="1" t="n">
        <f aca="false">(ET1033/ES1033)*1</f>
        <v>0.135404789053592</v>
      </c>
      <c r="EX1033" s="1" t="n">
        <f aca="false">(EU1033/ES1033)*1</f>
        <v>0.218785632839225</v>
      </c>
      <c r="EY1033" s="1" t="n">
        <f aca="false">(EV1033/ES1033)*1</f>
        <v>0.645809578107184</v>
      </c>
      <c r="EZ1033" s="1" t="n">
        <f aca="false">(ES1033)*1</f>
        <v>7016</v>
      </c>
      <c r="FA1033" s="1" t="n">
        <f aca="false">(ET1033+EC1033+CR1033+CH1033+BY1033+BI1033+AN1033)*1</f>
        <v>3683</v>
      </c>
      <c r="FB1033" s="1" t="n">
        <f aca="false">(EU1033+DC1033)*1</f>
        <v>1542</v>
      </c>
      <c r="FC1033" s="1" t="n">
        <f aca="false">(EZ1033-FA1033-FB1033)*1</f>
        <v>1791</v>
      </c>
      <c r="FD1033" s="1" t="n">
        <f aca="false">(FA1033/EZ1033)*1</f>
        <v>0.524942987457241</v>
      </c>
      <c r="FE1033" s="1" t="n">
        <f aca="false">(FB1033/EZ1033)*1</f>
        <v>0.219783352337514</v>
      </c>
      <c r="FF1033" s="1" t="n">
        <f aca="false">(FC1033/EZ1033)*1</f>
        <v>0.255273660205245</v>
      </c>
    </row>
    <row r="1034" customFormat="false" ht="12.75" hidden="false" customHeight="false" outlineLevel="0" collapsed="false">
      <c r="A1034" s="30" t="n">
        <v>76670</v>
      </c>
      <c r="B1034" s="33" t="s">
        <v>421</v>
      </c>
      <c r="C1034" s="1" t="n">
        <v>1</v>
      </c>
      <c r="D1034" s="1" t="n">
        <v>0</v>
      </c>
      <c r="E1034" s="1" t="n">
        <v>0</v>
      </c>
      <c r="F1034" s="1" t="n">
        <v>2</v>
      </c>
      <c r="G1034" s="1" t="n">
        <v>27</v>
      </c>
      <c r="H1034" s="1" t="n">
        <v>3</v>
      </c>
      <c r="I1034" s="1" t="n">
        <v>7</v>
      </c>
      <c r="J1034" s="1" t="n">
        <v>1</v>
      </c>
      <c r="K1034" s="1" t="n">
        <v>1</v>
      </c>
      <c r="L1034" s="1" t="n">
        <v>0</v>
      </c>
      <c r="M1034" s="1" t="n">
        <v>0</v>
      </c>
      <c r="N1034" s="1" t="n">
        <v>2</v>
      </c>
      <c r="O1034" s="1" t="n">
        <v>2</v>
      </c>
      <c r="P1034" s="1" t="n">
        <v>19</v>
      </c>
      <c r="Q1034" s="1" t="n">
        <v>2</v>
      </c>
      <c r="R1034" s="1" t="n">
        <v>5</v>
      </c>
      <c r="S1034" s="1" t="n">
        <v>7</v>
      </c>
      <c r="T1034" s="1" t="n">
        <v>1</v>
      </c>
      <c r="U1034" s="1" t="n">
        <v>1</v>
      </c>
      <c r="V1034" s="1" t="n">
        <v>1</v>
      </c>
      <c r="W1034" s="1" t="n">
        <v>5</v>
      </c>
      <c r="X1034" s="1" t="n">
        <v>1</v>
      </c>
      <c r="Y1034" s="1" t="n">
        <v>0</v>
      </c>
      <c r="Z1034" s="1" t="n">
        <v>5</v>
      </c>
      <c r="AA1034" s="1" t="n">
        <v>0</v>
      </c>
      <c r="AB1034" s="1" t="n">
        <v>0</v>
      </c>
      <c r="AC1034" s="1" t="n">
        <v>2</v>
      </c>
      <c r="AD1034" s="1" t="n">
        <v>0</v>
      </c>
      <c r="AE1034" s="1" t="n">
        <v>1</v>
      </c>
      <c r="AF1034" s="1" t="n">
        <v>2</v>
      </c>
      <c r="AG1034" s="1" t="n">
        <v>0</v>
      </c>
      <c r="AH1034" s="1" t="n">
        <v>3</v>
      </c>
      <c r="AI1034" s="1" t="n">
        <v>1</v>
      </c>
      <c r="AJ1034" s="1" t="n">
        <v>1</v>
      </c>
      <c r="AK1034" s="1" t="n">
        <v>0</v>
      </c>
      <c r="AL1034" s="1" t="n">
        <v>1</v>
      </c>
      <c r="AM1034" s="1" t="n">
        <v>15</v>
      </c>
      <c r="AN1034" s="1" t="n">
        <v>104</v>
      </c>
      <c r="AO1034" s="1" t="n">
        <v>0</v>
      </c>
      <c r="AP1034" s="1" t="n">
        <v>1</v>
      </c>
      <c r="AQ1034" s="1" t="n">
        <v>0</v>
      </c>
      <c r="AR1034" s="1" t="n">
        <v>0</v>
      </c>
      <c r="AS1034" s="1" t="n">
        <v>1</v>
      </c>
      <c r="AT1034" s="1" t="n">
        <v>0</v>
      </c>
      <c r="AU1034" s="1" t="n">
        <v>0</v>
      </c>
      <c r="AV1034" s="1" t="n">
        <v>13</v>
      </c>
      <c r="AW1034" s="1" t="n">
        <v>0</v>
      </c>
      <c r="AX1034" s="1" t="n">
        <v>0</v>
      </c>
      <c r="AY1034" s="1" t="n">
        <v>0</v>
      </c>
      <c r="AZ1034" s="1" t="n">
        <v>3</v>
      </c>
      <c r="BA1034" s="1" t="n">
        <v>166</v>
      </c>
      <c r="BB1034" s="1" t="n">
        <v>0</v>
      </c>
      <c r="BC1034" s="1" t="n">
        <v>0</v>
      </c>
      <c r="BD1034" s="1" t="n">
        <v>17</v>
      </c>
      <c r="BE1034" s="1" t="n">
        <v>0</v>
      </c>
      <c r="BF1034" s="1" t="n">
        <v>0</v>
      </c>
      <c r="BG1034" s="1" t="n">
        <v>0</v>
      </c>
      <c r="BH1034" s="1" t="n">
        <v>1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2</v>
      </c>
      <c r="BQ1034" s="1" t="n">
        <v>0</v>
      </c>
      <c r="BR1034" s="1" t="n">
        <v>0</v>
      </c>
      <c r="BS1034" s="1" t="n">
        <v>2</v>
      </c>
      <c r="BT1034" s="1" t="n">
        <v>143</v>
      </c>
      <c r="BU1034" s="1" t="n">
        <v>2</v>
      </c>
      <c r="BV1034" s="1" t="n">
        <v>0</v>
      </c>
      <c r="BW1034" s="1" t="n">
        <v>0</v>
      </c>
      <c r="BX1034" s="1" t="n">
        <v>357</v>
      </c>
      <c r="BY1034" s="1" t="n">
        <v>11</v>
      </c>
      <c r="BZ1034" s="1" t="n">
        <v>0</v>
      </c>
      <c r="CA1034" s="1" t="n">
        <v>0</v>
      </c>
      <c r="CB1034" s="1" t="n">
        <v>1</v>
      </c>
      <c r="CC1034" s="1" t="n">
        <v>0</v>
      </c>
      <c r="CD1034" s="1" t="n">
        <v>3</v>
      </c>
      <c r="CE1034" s="1" t="n">
        <v>0</v>
      </c>
      <c r="CF1034" s="1" t="n">
        <v>0</v>
      </c>
      <c r="CG1034" s="1" t="n">
        <v>0</v>
      </c>
      <c r="CH1034" s="1" t="n">
        <v>297</v>
      </c>
      <c r="CI1034" s="1" t="n">
        <v>1</v>
      </c>
      <c r="CJ1034" s="1" t="n">
        <v>3</v>
      </c>
      <c r="CK1034" s="1" t="n">
        <v>0</v>
      </c>
      <c r="CL1034" s="1" t="n">
        <v>0</v>
      </c>
      <c r="CM1034" s="1" t="n">
        <v>1</v>
      </c>
      <c r="CN1034" s="1" t="n">
        <v>0</v>
      </c>
      <c r="CO1034" s="1" t="n">
        <v>1</v>
      </c>
      <c r="CP1034" s="1" t="n">
        <v>0</v>
      </c>
      <c r="CQ1034" s="1" t="n">
        <v>0</v>
      </c>
      <c r="CR1034" s="1" t="n">
        <v>0</v>
      </c>
      <c r="CS1034" s="1" t="n">
        <v>1</v>
      </c>
      <c r="CT1034" s="1" t="n">
        <v>1</v>
      </c>
      <c r="CU1034" s="1" t="n">
        <v>0</v>
      </c>
      <c r="CV1034" s="1" t="n">
        <v>3</v>
      </c>
      <c r="CW1034" s="1" t="n">
        <v>3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1</v>
      </c>
      <c r="DF1034" s="1" t="n">
        <v>17</v>
      </c>
      <c r="DG1034" s="1" t="n">
        <v>2</v>
      </c>
      <c r="DH1034" s="1" t="n">
        <v>2</v>
      </c>
      <c r="DI1034" s="1" t="n">
        <v>0</v>
      </c>
      <c r="DJ1034" s="1" t="n">
        <v>0</v>
      </c>
      <c r="DK1034" s="1" t="n">
        <v>1</v>
      </c>
      <c r="DL1034" s="1" t="n">
        <v>1663</v>
      </c>
      <c r="DM1034" s="1" t="n">
        <v>1</v>
      </c>
      <c r="DN1034" s="1" t="n">
        <v>0</v>
      </c>
      <c r="DO1034" s="1" t="n">
        <v>1</v>
      </c>
      <c r="DP1034" s="1" t="n">
        <v>3</v>
      </c>
      <c r="DQ1034" s="1" t="n">
        <v>0</v>
      </c>
      <c r="DR1034" s="1" t="n">
        <v>0</v>
      </c>
      <c r="DS1034" s="1" t="n">
        <v>26</v>
      </c>
      <c r="DT1034" s="1" t="n">
        <v>1</v>
      </c>
      <c r="DU1034" s="1" t="n">
        <v>5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4</v>
      </c>
      <c r="EA1034" s="1" t="n">
        <v>0</v>
      </c>
      <c r="EB1034" s="1" t="n">
        <v>0</v>
      </c>
      <c r="EC1034" s="1" t="n">
        <v>19</v>
      </c>
      <c r="ED1034" s="1" t="n">
        <v>0</v>
      </c>
      <c r="EE1034" s="1" t="n">
        <v>0</v>
      </c>
      <c r="EF1034" s="1" t="n">
        <v>1</v>
      </c>
      <c r="EG1034" s="1" t="n">
        <v>1</v>
      </c>
      <c r="EH1034" s="1" t="n">
        <v>1</v>
      </c>
      <c r="EI1034" s="1" t="n">
        <v>0</v>
      </c>
      <c r="EJ1034" s="1" t="n">
        <v>0</v>
      </c>
      <c r="EK1034" s="1" t="n">
        <v>3</v>
      </c>
      <c r="EL1034" s="1" t="n">
        <v>0</v>
      </c>
      <c r="EM1034" s="1" t="n">
        <v>14</v>
      </c>
      <c r="EN1034" s="1" t="n">
        <v>0</v>
      </c>
      <c r="EO1034" s="1" t="n">
        <v>28</v>
      </c>
      <c r="EP1034" s="1" t="n">
        <v>99</v>
      </c>
      <c r="EQ1034" s="1" t="n">
        <v>57</v>
      </c>
      <c r="ER1034" s="1" t="n">
        <f aca="false">(SUM(C1034:EQ1034))*1</f>
        <v>3207</v>
      </c>
      <c r="ES1034" s="1" t="n">
        <f aca="false">(ER1034-EQ1034-EP1034)*1</f>
        <v>3051</v>
      </c>
      <c r="ET1034" s="1" t="n">
        <f aca="false">(DV1034+DR1034+DQ1034+DM1034+DK1034+DG1034+DD1034+DA1034+CX1034+CU1034+CQ1034+CN1034+CM1034+BL1034+BB1034+AT1034+AS1034+AP1034+AM1034+AK1034+X1034+U1034+Q1034+N1034+M1034)*1</f>
        <v>28</v>
      </c>
      <c r="EU1034" s="1" t="n">
        <f aca="false">(EO1034+EN1034+EL1034+EK1034+EJ1034+EI1034+EH1034+EF1034+EE1034+EB1034+EA1034+DZ1034+DY1034+DX1034+DW1034+DU1034+DT1034+DS1034+DP1034+DO1034+DL1034+DJ1034+DI1034+DH1034+DF1034+DE1034+DB1034+CZ1034+CY1034+CW1034+CS1034+CT1034+CO1034+CL1034+CK1034+CG1034+CF1034+CE1034+CD1034+CC1034+CA1034+BZ1034+BX1034+BW1034+BV1034+BR1034+BQ1034+BP1034+BO1034+BN1034+BM1034+BK1034+BJ1034+BH1034+BG1034+BF1034+BE1034+BC1034+AY1034+AX1034+AW1034+AU1034+AR1034+AQ1034+AO1034+AL1034+AI1034+AH1034+AG1034+AF1034+AD1034+AC1034+AB1034+AA1034+Z1034+Y1034+W1034+V1034+T1034+L1034+I1034+H1034+G1034+F1034+E1034+D1034+C1034)*1</f>
        <v>2186</v>
      </c>
      <c r="EV1034" s="1" t="n">
        <f aca="false">(ES1034-ET1034-EU1034)*1</f>
        <v>837</v>
      </c>
      <c r="EW1034" s="1" t="n">
        <f aca="false">(ET1034/ES1034)*1</f>
        <v>0.00917731891183219</v>
      </c>
      <c r="EX1034" s="1" t="n">
        <f aca="false">(EU1034/ES1034)*1</f>
        <v>0.716486397902327</v>
      </c>
      <c r="EY1034" s="1" t="n">
        <f aca="false">(EV1034/ES1034)*1</f>
        <v>0.274336283185841</v>
      </c>
      <c r="EZ1034" s="1" t="n">
        <f aca="false">(ES1034)*1</f>
        <v>3051</v>
      </c>
      <c r="FA1034" s="1" t="n">
        <f aca="false">(ET1034+EC1034+CR1034+CH1034+BY1034+BI1034+AN1034)*1</f>
        <v>459</v>
      </c>
      <c r="FB1034" s="1" t="n">
        <f aca="false">(EU1034+DC1034)*1</f>
        <v>2186</v>
      </c>
      <c r="FC1034" s="1" t="n">
        <f aca="false">(EZ1034-FA1034-FB1034)*1</f>
        <v>406</v>
      </c>
      <c r="FD1034" s="1" t="n">
        <f aca="false">(FA1034/EZ1034)*1</f>
        <v>0.150442477876106</v>
      </c>
      <c r="FE1034" s="1" t="n">
        <f aca="false">(FB1034/EZ1034)*1</f>
        <v>0.716486397902327</v>
      </c>
      <c r="FF1034" s="1" t="n">
        <f aca="false">(FC1034/EZ1034)*1</f>
        <v>0.133071124221567</v>
      </c>
    </row>
    <row r="1035" customFormat="false" ht="12.75" hidden="false" customHeight="false" outlineLevel="0" collapsed="false">
      <c r="A1035" s="30" t="n">
        <v>76736</v>
      </c>
      <c r="B1035" s="33" t="s">
        <v>1251</v>
      </c>
      <c r="C1035" s="1" t="n">
        <v>20</v>
      </c>
      <c r="D1035" s="1" t="n">
        <v>4</v>
      </c>
      <c r="E1035" s="1" t="n">
        <v>13</v>
      </c>
      <c r="F1035" s="1" t="n">
        <v>19</v>
      </c>
      <c r="G1035" s="1" t="n">
        <v>8</v>
      </c>
      <c r="H1035" s="1" t="n">
        <v>23</v>
      </c>
      <c r="I1035" s="1" t="n">
        <v>57</v>
      </c>
      <c r="J1035" s="1" t="n">
        <v>14</v>
      </c>
      <c r="K1035" s="1" t="n">
        <v>10</v>
      </c>
      <c r="L1035" s="1" t="n">
        <v>24</v>
      </c>
      <c r="M1035" s="1" t="n">
        <v>21</v>
      </c>
      <c r="N1035" s="1" t="n">
        <v>14</v>
      </c>
      <c r="O1035" s="1" t="n">
        <v>878</v>
      </c>
      <c r="P1035" s="1" t="n">
        <v>64</v>
      </c>
      <c r="Q1035" s="1" t="n">
        <v>5</v>
      </c>
      <c r="R1035" s="1" t="n">
        <v>24</v>
      </c>
      <c r="S1035" s="1" t="n">
        <v>23</v>
      </c>
      <c r="T1035" s="1" t="n">
        <v>3</v>
      </c>
      <c r="U1035" s="1" t="n">
        <v>17</v>
      </c>
      <c r="V1035" s="1" t="n">
        <v>4</v>
      </c>
      <c r="W1035" s="1" t="n">
        <v>10</v>
      </c>
      <c r="X1035" s="1" t="n">
        <v>6</v>
      </c>
      <c r="Y1035" s="1" t="n">
        <v>5</v>
      </c>
      <c r="Z1035" s="1" t="n">
        <v>24</v>
      </c>
      <c r="AA1035" s="1" t="n">
        <v>5</v>
      </c>
      <c r="AB1035" s="1" t="n">
        <v>0</v>
      </c>
      <c r="AC1035" s="1" t="n">
        <v>10</v>
      </c>
      <c r="AD1035" s="1" t="n">
        <v>7</v>
      </c>
      <c r="AE1035" s="1" t="n">
        <v>12</v>
      </c>
      <c r="AF1035" s="1" t="n">
        <v>1</v>
      </c>
      <c r="AG1035" s="1" t="n">
        <v>21</v>
      </c>
      <c r="AH1035" s="1" t="n">
        <v>38</v>
      </c>
      <c r="AI1035" s="1" t="n">
        <v>1</v>
      </c>
      <c r="AJ1035" s="1" t="n">
        <v>0</v>
      </c>
      <c r="AK1035" s="1" t="n">
        <v>1</v>
      </c>
      <c r="AL1035" s="1" t="n">
        <v>7</v>
      </c>
      <c r="AM1035" s="1" t="n">
        <v>88</v>
      </c>
      <c r="AN1035" s="1" t="n">
        <v>264</v>
      </c>
      <c r="AO1035" s="1" t="n">
        <v>0</v>
      </c>
      <c r="AP1035" s="1" t="n">
        <v>2</v>
      </c>
      <c r="AQ1035" s="1" t="n">
        <v>3</v>
      </c>
      <c r="AR1035" s="1" t="n">
        <v>0</v>
      </c>
      <c r="AS1035" s="1" t="n">
        <v>0</v>
      </c>
      <c r="AT1035" s="1" t="n">
        <v>1</v>
      </c>
      <c r="AU1035" s="1" t="n">
        <v>5</v>
      </c>
      <c r="AV1035" s="1" t="n">
        <v>85</v>
      </c>
      <c r="AW1035" s="1" t="n">
        <v>1</v>
      </c>
      <c r="AX1035" s="1" t="n">
        <v>1</v>
      </c>
      <c r="AY1035" s="1" t="n">
        <v>0</v>
      </c>
      <c r="AZ1035" s="1" t="n">
        <v>11</v>
      </c>
      <c r="BA1035" s="1" t="n">
        <v>1145</v>
      </c>
      <c r="BB1035" s="1" t="n">
        <v>8</v>
      </c>
      <c r="BC1035" s="1" t="n">
        <v>0</v>
      </c>
      <c r="BD1035" s="1" t="n">
        <v>251</v>
      </c>
      <c r="BE1035" s="1" t="n">
        <v>3</v>
      </c>
      <c r="BF1035" s="1" t="n">
        <v>1</v>
      </c>
      <c r="BG1035" s="1" t="n">
        <v>3</v>
      </c>
      <c r="BH1035" s="1" t="n">
        <v>4</v>
      </c>
      <c r="BI1035" s="1" t="n">
        <v>8</v>
      </c>
      <c r="BJ1035" s="1" t="n">
        <v>0</v>
      </c>
      <c r="BK1035" s="1" t="n">
        <v>2</v>
      </c>
      <c r="BL1035" s="1" t="n">
        <v>2</v>
      </c>
      <c r="BM1035" s="1" t="n">
        <v>0</v>
      </c>
      <c r="BN1035" s="1" t="n">
        <v>7</v>
      </c>
      <c r="BO1035" s="1" t="n">
        <v>0</v>
      </c>
      <c r="BP1035" s="1" t="n">
        <v>2</v>
      </c>
      <c r="BQ1035" s="1" t="n">
        <v>3</v>
      </c>
      <c r="BR1035" s="1" t="n">
        <v>1</v>
      </c>
      <c r="BS1035" s="1" t="n">
        <v>3</v>
      </c>
      <c r="BT1035" s="1" t="n">
        <v>537</v>
      </c>
      <c r="BU1035" s="1" t="n">
        <v>1</v>
      </c>
      <c r="BV1035" s="1" t="n">
        <v>1</v>
      </c>
      <c r="BW1035" s="1" t="n">
        <v>1</v>
      </c>
      <c r="BX1035" s="1" t="n">
        <v>252</v>
      </c>
      <c r="BY1035" s="1" t="n">
        <v>2</v>
      </c>
      <c r="BZ1035" s="1" t="n">
        <v>2</v>
      </c>
      <c r="CA1035" s="1" t="n">
        <v>2</v>
      </c>
      <c r="CB1035" s="1" t="n">
        <v>2</v>
      </c>
      <c r="CC1035" s="1" t="n">
        <v>0</v>
      </c>
      <c r="CD1035" s="1" t="n">
        <v>3</v>
      </c>
      <c r="CE1035" s="1" t="n">
        <v>1</v>
      </c>
      <c r="CF1035" s="1" t="n">
        <v>0</v>
      </c>
      <c r="CG1035" s="1" t="n">
        <v>0</v>
      </c>
      <c r="CH1035" s="1" t="n">
        <v>203</v>
      </c>
      <c r="CI1035" s="1" t="n">
        <v>0</v>
      </c>
      <c r="CJ1035" s="1" t="n">
        <v>2</v>
      </c>
      <c r="CK1035" s="1" t="n">
        <v>6</v>
      </c>
      <c r="CL1035" s="1" t="n">
        <v>1</v>
      </c>
      <c r="CM1035" s="1" t="n">
        <v>3</v>
      </c>
      <c r="CN1035" s="1" t="n">
        <v>1</v>
      </c>
      <c r="CO1035" s="1" t="n">
        <v>3</v>
      </c>
      <c r="CP1035" s="1" t="n">
        <v>0</v>
      </c>
      <c r="CQ1035" s="1" t="n">
        <v>0</v>
      </c>
      <c r="CR1035" s="1" t="n">
        <v>1</v>
      </c>
      <c r="CS1035" s="1" t="n">
        <v>11</v>
      </c>
      <c r="CT1035" s="1" t="n">
        <v>6</v>
      </c>
      <c r="CU1035" s="1" t="n">
        <v>0</v>
      </c>
      <c r="CV1035" s="1" t="n">
        <v>26</v>
      </c>
      <c r="CW1035" s="1" t="n">
        <v>1</v>
      </c>
      <c r="CX1035" s="1" t="n">
        <v>1</v>
      </c>
      <c r="CY1035" s="1" t="n">
        <v>0</v>
      </c>
      <c r="CZ1035" s="1" t="n">
        <v>2</v>
      </c>
      <c r="DA1035" s="1" t="n">
        <v>6</v>
      </c>
      <c r="DB1035" s="1" t="n">
        <v>3</v>
      </c>
      <c r="DC1035" s="1" t="n">
        <v>3</v>
      </c>
      <c r="DD1035" s="1" t="n">
        <v>2</v>
      </c>
      <c r="DE1035" s="1" t="n">
        <v>2</v>
      </c>
      <c r="DF1035" s="1" t="n">
        <v>39</v>
      </c>
      <c r="DG1035" s="1" t="n">
        <v>5</v>
      </c>
      <c r="DH1035" s="1" t="n">
        <v>0</v>
      </c>
      <c r="DI1035" s="1" t="n">
        <v>1</v>
      </c>
      <c r="DJ1035" s="1" t="n">
        <v>3</v>
      </c>
      <c r="DK1035" s="1" t="n">
        <v>25</v>
      </c>
      <c r="DL1035" s="1" t="n">
        <v>1895</v>
      </c>
      <c r="DM1035" s="1" t="n">
        <v>6</v>
      </c>
      <c r="DN1035" s="1" t="n">
        <v>3</v>
      </c>
      <c r="DO1035" s="1" t="n">
        <v>2</v>
      </c>
      <c r="DP1035" s="1" t="n">
        <v>13</v>
      </c>
      <c r="DQ1035" s="1" t="n">
        <v>2</v>
      </c>
      <c r="DR1035" s="1" t="n">
        <v>4</v>
      </c>
      <c r="DS1035" s="1" t="n">
        <v>2</v>
      </c>
      <c r="DT1035" s="1" t="n">
        <v>4</v>
      </c>
      <c r="DU1035" s="1" t="n">
        <v>2</v>
      </c>
      <c r="DV1035" s="1" t="n">
        <v>0</v>
      </c>
      <c r="DW1035" s="1" t="n">
        <v>11</v>
      </c>
      <c r="DX1035" s="1" t="n">
        <v>1</v>
      </c>
      <c r="DY1035" s="1" t="n">
        <v>1</v>
      </c>
      <c r="DZ1035" s="1" t="n">
        <v>2</v>
      </c>
      <c r="EA1035" s="1" t="n">
        <v>1</v>
      </c>
      <c r="EB1035" s="1" t="n">
        <v>5</v>
      </c>
      <c r="EC1035" s="1" t="n">
        <v>114</v>
      </c>
      <c r="ED1035" s="1" t="n">
        <v>1</v>
      </c>
      <c r="EE1035" s="1" t="n">
        <v>0</v>
      </c>
      <c r="EF1035" s="1" t="n">
        <v>4</v>
      </c>
      <c r="EG1035" s="1" t="n">
        <v>1</v>
      </c>
      <c r="EH1035" s="1" t="n">
        <v>0</v>
      </c>
      <c r="EI1035" s="1" t="n">
        <v>2</v>
      </c>
      <c r="EJ1035" s="1" t="n">
        <v>4</v>
      </c>
      <c r="EK1035" s="1" t="n">
        <v>4</v>
      </c>
      <c r="EL1035" s="1" t="n">
        <v>5</v>
      </c>
      <c r="EM1035" s="1" t="n">
        <v>16</v>
      </c>
      <c r="EN1035" s="1" t="n">
        <v>1</v>
      </c>
      <c r="EO1035" s="1" t="n">
        <v>777</v>
      </c>
      <c r="EP1035" s="1" t="n">
        <v>811</v>
      </c>
      <c r="EQ1035" s="1" t="n">
        <v>269</v>
      </c>
      <c r="ER1035" s="1" t="n">
        <f aca="false">(SUM(C1035:EQ1035))*1</f>
        <v>8420</v>
      </c>
      <c r="ES1035" s="1" t="n">
        <f aca="false">(ER1035-EQ1035-EP1035)*1</f>
        <v>7340</v>
      </c>
      <c r="ET1035" s="1" t="n">
        <f aca="false">(DV1035+DR1035+DQ1035+DM1035+DK1035+DG1035+DD1035+DA1035+CX1035+CU1035+CQ1035+CN1035+CM1035+BL1035+BB1035+AT1035+AS1035+AP1035+AM1035+AK1035+X1035+U1035+Q1035+N1035+M1035)*1</f>
        <v>220</v>
      </c>
      <c r="EU1035" s="1" t="n">
        <f aca="false">(EO1035+EN1035+EL1035+EK1035+EJ1035+EI1035+EH1035+EF1035+EE1035+EB1035+EA1035+DZ1035+DY1035+DX1035+DW1035+DU1035+DT1035+DS1035+DP1035+DO1035+DL1035+DJ1035+DI1035+DH1035+DF1035+DE1035+DB1035+CZ1035+CY1035+CW1035+CS1035+CT1035+CO1035+CL1035+CK1035+CG1035+CF1035+CE1035+CD1035+CC1035+CA1035+BZ1035+BX1035+BW1035+BV1035+BR1035+BQ1035+BP1035+BO1035+BN1035+BM1035+BK1035+BJ1035+BH1035+BG1035+BF1035+BE1035+BC1035+AY1035+AX1035+AW1035+AU1035+AR1035+AQ1035+AO1035+AL1035+AI1035+AH1035+AG1035+AF1035+AD1035+AC1035+AB1035+AA1035+Z1035+Y1035+W1035+V1035+T1035+L1035+I1035+H1035+G1035+F1035+E1035+D1035+C1035)*1</f>
        <v>3416</v>
      </c>
      <c r="EV1035" s="1" t="n">
        <f aca="false">(ES1035-ET1035-EU1035)*1</f>
        <v>3704</v>
      </c>
      <c r="EW1035" s="1" t="n">
        <f aca="false">(ET1035/ES1035)*1</f>
        <v>0.0299727520435967</v>
      </c>
      <c r="EX1035" s="1" t="n">
        <f aca="false">(EU1035/ES1035)*1</f>
        <v>0.465395095367847</v>
      </c>
      <c r="EY1035" s="1" t="n">
        <f aca="false">(EV1035/ES1035)*1</f>
        <v>0.504632152588556</v>
      </c>
      <c r="EZ1035" s="1" t="n">
        <f aca="false">(ES1035)*1</f>
        <v>7340</v>
      </c>
      <c r="FA1035" s="1" t="n">
        <f aca="false">(ET1035+EC1035+CR1035+CH1035+BY1035+BI1035+AN1035)*1</f>
        <v>812</v>
      </c>
      <c r="FB1035" s="1" t="n">
        <f aca="false">(EU1035+DC1035)*1</f>
        <v>3419</v>
      </c>
      <c r="FC1035" s="1" t="n">
        <f aca="false">(EZ1035-FA1035-FB1035)*1</f>
        <v>3109</v>
      </c>
      <c r="FD1035" s="1" t="n">
        <f aca="false">(FA1035/EZ1035)*1</f>
        <v>0.110626702997275</v>
      </c>
      <c r="FE1035" s="1" t="n">
        <f aca="false">(FB1035/EZ1035)*1</f>
        <v>0.465803814713897</v>
      </c>
      <c r="FF1035" s="1" t="n">
        <f aca="false">(FC1035/EZ1035)*1</f>
        <v>0.423569482288828</v>
      </c>
    </row>
    <row r="1036" customFormat="false" ht="12.75" hidden="false" customHeight="false" outlineLevel="0" collapsed="false">
      <c r="A1036" s="30" t="n">
        <v>76823</v>
      </c>
      <c r="B1036" s="33" t="s">
        <v>1252</v>
      </c>
      <c r="C1036" s="1" t="n">
        <v>2</v>
      </c>
      <c r="D1036" s="1" t="n">
        <v>2</v>
      </c>
      <c r="E1036" s="1" t="n">
        <v>2</v>
      </c>
      <c r="F1036" s="1" t="n">
        <v>6</v>
      </c>
      <c r="G1036" s="1" t="n">
        <v>4</v>
      </c>
      <c r="H1036" s="1" t="n">
        <v>9</v>
      </c>
      <c r="I1036" s="1" t="n">
        <v>2</v>
      </c>
      <c r="J1036" s="1" t="n">
        <v>3</v>
      </c>
      <c r="K1036" s="1" t="n">
        <v>3</v>
      </c>
      <c r="L1036" s="1" t="n">
        <v>6</v>
      </c>
      <c r="M1036" s="1" t="n">
        <v>1</v>
      </c>
      <c r="N1036" s="1" t="n">
        <v>8</v>
      </c>
      <c r="O1036" s="1" t="n">
        <v>0</v>
      </c>
      <c r="P1036" s="1" t="n">
        <v>6</v>
      </c>
      <c r="Q1036" s="1" t="n">
        <v>4</v>
      </c>
      <c r="R1036" s="1" t="n">
        <v>18</v>
      </c>
      <c r="S1036" s="1" t="n">
        <v>2</v>
      </c>
      <c r="T1036" s="1" t="n">
        <v>1</v>
      </c>
      <c r="U1036" s="1" t="n">
        <v>3</v>
      </c>
      <c r="V1036" s="1" t="n">
        <v>1</v>
      </c>
      <c r="W1036" s="1" t="n">
        <v>0</v>
      </c>
      <c r="X1036" s="1" t="n">
        <v>2</v>
      </c>
      <c r="Y1036" s="1" t="n">
        <v>0</v>
      </c>
      <c r="Z1036" s="1" t="n">
        <v>7</v>
      </c>
      <c r="AA1036" s="1" t="n">
        <v>0</v>
      </c>
      <c r="AB1036" s="1" t="n">
        <v>0</v>
      </c>
      <c r="AC1036" s="1" t="n">
        <v>2</v>
      </c>
      <c r="AD1036" s="1" t="n">
        <v>0</v>
      </c>
      <c r="AE1036" s="1" t="n">
        <v>0</v>
      </c>
      <c r="AF1036" s="1" t="n">
        <v>1</v>
      </c>
      <c r="AG1036" s="1" t="n">
        <v>7</v>
      </c>
      <c r="AH1036" s="1" t="n">
        <v>0</v>
      </c>
      <c r="AI1036" s="1" t="n">
        <v>0</v>
      </c>
      <c r="AJ1036" s="1" t="n">
        <v>2</v>
      </c>
      <c r="AK1036" s="1" t="n">
        <v>0</v>
      </c>
      <c r="AL1036" s="1" t="n">
        <v>1</v>
      </c>
      <c r="AM1036" s="1" t="n">
        <v>176</v>
      </c>
      <c r="AN1036" s="1" t="n">
        <v>60</v>
      </c>
      <c r="AO1036" s="1" t="n">
        <v>0</v>
      </c>
      <c r="AP1036" s="1" t="n">
        <v>0</v>
      </c>
      <c r="AQ1036" s="1" t="n">
        <v>2</v>
      </c>
      <c r="AR1036" s="1" t="n">
        <v>0</v>
      </c>
      <c r="AS1036" s="1" t="n">
        <v>1</v>
      </c>
      <c r="AT1036" s="1" t="n">
        <v>0</v>
      </c>
      <c r="AU1036" s="1" t="n">
        <v>0</v>
      </c>
      <c r="AV1036" s="1" t="n">
        <v>0</v>
      </c>
      <c r="AW1036" s="1" t="n">
        <v>2</v>
      </c>
      <c r="AX1036" s="1" t="n">
        <v>0</v>
      </c>
      <c r="AY1036" s="1" t="n">
        <v>1</v>
      </c>
      <c r="AZ1036" s="1" t="n">
        <v>3</v>
      </c>
      <c r="BA1036" s="1" t="n">
        <v>553</v>
      </c>
      <c r="BB1036" s="1" t="n">
        <v>7</v>
      </c>
      <c r="BC1036" s="1" t="n">
        <v>0</v>
      </c>
      <c r="BD1036" s="1" t="n">
        <v>50</v>
      </c>
      <c r="BE1036" s="1" t="n">
        <v>0</v>
      </c>
      <c r="BF1036" s="1" t="n">
        <v>0</v>
      </c>
      <c r="BG1036" s="1" t="n">
        <v>1</v>
      </c>
      <c r="BH1036" s="1" t="n">
        <v>0</v>
      </c>
      <c r="BI1036" s="1" t="n">
        <v>0</v>
      </c>
      <c r="BJ1036" s="1" t="n">
        <v>0</v>
      </c>
      <c r="BK1036" s="1" t="n">
        <v>1</v>
      </c>
      <c r="BL1036" s="1" t="n">
        <v>0</v>
      </c>
      <c r="BM1036" s="1" t="n">
        <v>4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342</v>
      </c>
      <c r="BU1036" s="1" t="n">
        <v>0</v>
      </c>
      <c r="BV1036" s="1" t="n">
        <v>0</v>
      </c>
      <c r="BW1036" s="1" t="n">
        <v>0</v>
      </c>
      <c r="BX1036" s="1" t="n">
        <v>2</v>
      </c>
      <c r="BY1036" s="1" t="n">
        <v>1</v>
      </c>
      <c r="BZ1036" s="1" t="n">
        <v>0</v>
      </c>
      <c r="CA1036" s="1" t="n">
        <v>0</v>
      </c>
      <c r="CB1036" s="1" t="n">
        <v>0</v>
      </c>
      <c r="CC1036" s="1" t="n">
        <v>2</v>
      </c>
      <c r="CD1036" s="1" t="n">
        <v>6</v>
      </c>
      <c r="CE1036" s="1" t="n">
        <v>0</v>
      </c>
      <c r="CF1036" s="1" t="n">
        <v>0</v>
      </c>
      <c r="CG1036" s="1" t="n">
        <v>0</v>
      </c>
      <c r="CH1036" s="1" t="n">
        <v>581</v>
      </c>
      <c r="CI1036" s="1" t="n">
        <v>0</v>
      </c>
      <c r="CJ1036" s="1" t="n">
        <v>2</v>
      </c>
      <c r="CK1036" s="1" t="n">
        <v>2</v>
      </c>
      <c r="CL1036" s="1" t="n">
        <v>2</v>
      </c>
      <c r="CM1036" s="1" t="n">
        <v>1</v>
      </c>
      <c r="CN1036" s="1" t="n">
        <v>0</v>
      </c>
      <c r="CO1036" s="1" t="n">
        <v>4</v>
      </c>
      <c r="CP1036" s="1" t="n">
        <v>0</v>
      </c>
      <c r="CQ1036" s="1" t="n">
        <v>0</v>
      </c>
      <c r="CR1036" s="1" t="n">
        <v>1</v>
      </c>
      <c r="CS1036" s="1" t="n">
        <v>0</v>
      </c>
      <c r="CT1036" s="1" t="n">
        <v>104</v>
      </c>
      <c r="CU1036" s="1" t="n">
        <v>3</v>
      </c>
      <c r="CV1036" s="1" t="n">
        <v>5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1</v>
      </c>
      <c r="DC1036" s="1" t="n">
        <v>0</v>
      </c>
      <c r="DD1036" s="1" t="n">
        <v>1</v>
      </c>
      <c r="DE1036" s="1" t="n">
        <v>0</v>
      </c>
      <c r="DF1036" s="1" t="n">
        <v>5</v>
      </c>
      <c r="DG1036" s="1" t="n">
        <v>0</v>
      </c>
      <c r="DH1036" s="1" t="n">
        <v>1</v>
      </c>
      <c r="DI1036" s="1" t="n">
        <v>0</v>
      </c>
      <c r="DJ1036" s="1" t="n">
        <v>1</v>
      </c>
      <c r="DK1036" s="1" t="n">
        <v>0</v>
      </c>
      <c r="DL1036" s="1" t="n">
        <v>297</v>
      </c>
      <c r="DM1036" s="1" t="n">
        <v>2</v>
      </c>
      <c r="DN1036" s="1" t="n">
        <v>0</v>
      </c>
      <c r="DO1036" s="1" t="n">
        <v>0</v>
      </c>
      <c r="DP1036" s="1" t="n">
        <v>1</v>
      </c>
      <c r="DQ1036" s="1" t="n">
        <v>0</v>
      </c>
      <c r="DR1036" s="1" t="n">
        <v>2</v>
      </c>
      <c r="DS1036" s="1" t="n">
        <v>4</v>
      </c>
      <c r="DT1036" s="1" t="n">
        <v>1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1</v>
      </c>
      <c r="DZ1036" s="1" t="n">
        <v>0</v>
      </c>
      <c r="EA1036" s="1" t="n">
        <v>0</v>
      </c>
      <c r="EB1036" s="1" t="n">
        <v>0</v>
      </c>
      <c r="EC1036" s="1" t="n">
        <v>23</v>
      </c>
      <c r="ED1036" s="1" t="n">
        <v>15</v>
      </c>
      <c r="EE1036" s="1" t="n">
        <v>0</v>
      </c>
      <c r="EF1036" s="1" t="n">
        <v>1</v>
      </c>
      <c r="EG1036" s="1" t="n">
        <v>0</v>
      </c>
      <c r="EH1036" s="1" t="n">
        <v>0</v>
      </c>
      <c r="EI1036" s="1" t="n">
        <v>5</v>
      </c>
      <c r="EJ1036" s="1" t="n">
        <v>4</v>
      </c>
      <c r="EK1036" s="1" t="n">
        <v>0</v>
      </c>
      <c r="EL1036" s="1" t="n">
        <v>1</v>
      </c>
      <c r="EM1036" s="1" t="n">
        <v>4</v>
      </c>
      <c r="EN1036" s="1" t="n">
        <v>0</v>
      </c>
      <c r="EO1036" s="1" t="n">
        <v>0</v>
      </c>
      <c r="EP1036" s="1" t="n">
        <v>198</v>
      </c>
      <c r="EQ1036" s="1" t="n">
        <v>88</v>
      </c>
      <c r="ER1036" s="1" t="n">
        <f aca="false">(SUM(C1036:EQ1036))*1</f>
        <v>2680</v>
      </c>
      <c r="ES1036" s="1" t="n">
        <f aca="false">(ER1036-EQ1036-EP1036)*1</f>
        <v>2394</v>
      </c>
      <c r="ET1036" s="1" t="n">
        <f aca="false">(DV1036+DR1036+DQ1036+DM1036+DK1036+DG1036+DD1036+DA1036+CX1036+CU1036+CQ1036+CN1036+CM1036+BL1036+BB1036+AT1036+AS1036+AP1036+AM1036+AK1036+X1036+U1036+Q1036+N1036+M1036)*1</f>
        <v>211</v>
      </c>
      <c r="EU1036" s="1" t="n">
        <f aca="false">(EO1036+EN1036+EL1036+EK1036+EJ1036+EI1036+EH1036+EF1036+EE1036+EB1036+EA1036+DZ1036+DY1036+DX1036+DW1036+DU1036+DT1036+DS1036+DP1036+DO1036+DL1036+DJ1036+DI1036+DH1036+DF1036+DE1036+DB1036+CZ1036+CY1036+CW1036+CS1036+CT1036+CO1036+CL1036+CK1036+CG1036+CF1036+CE1036+CD1036+CC1036+CA1036+BZ1036+BX1036+BW1036+BV1036+BR1036+BQ1036+BP1036+BO1036+BN1036+BM1036+BK1036+BJ1036+BH1036+BG1036+BF1036+BE1036+BC1036+AY1036+AX1036+AW1036+AU1036+AR1036+AQ1036+AO1036+AL1036+AI1036+AH1036+AG1036+AF1036+AD1036+AC1036+AB1036+AA1036+Z1036+Y1036+W1036+V1036+T1036+L1036+I1036+H1036+G1036+F1036+E1036+D1036+C1036)*1</f>
        <v>509</v>
      </c>
      <c r="EV1036" s="1" t="n">
        <f aca="false">(ES1036-ET1036-EU1036)*1</f>
        <v>1674</v>
      </c>
      <c r="EW1036" s="1" t="n">
        <f aca="false">(ET1036/ES1036)*1</f>
        <v>0.0881370091896408</v>
      </c>
      <c r="EX1036" s="1" t="n">
        <f aca="false">(EU1036/ES1036)*1</f>
        <v>0.212614870509607</v>
      </c>
      <c r="EY1036" s="1" t="n">
        <f aca="false">(EV1036/ES1036)*1</f>
        <v>0.699248120300752</v>
      </c>
      <c r="EZ1036" s="1" t="n">
        <f aca="false">(ES1036)*1</f>
        <v>2394</v>
      </c>
      <c r="FA1036" s="1" t="n">
        <f aca="false">(ET1036+EC1036+CR1036+CH1036+BY1036+BI1036+AN1036)*1</f>
        <v>877</v>
      </c>
      <c r="FB1036" s="1" t="n">
        <f aca="false">(EU1036+DC1036)*1</f>
        <v>509</v>
      </c>
      <c r="FC1036" s="1" t="n">
        <f aca="false">(EZ1036-FA1036-FB1036)*1</f>
        <v>1008</v>
      </c>
      <c r="FD1036" s="1" t="n">
        <f aca="false">(FA1036/EZ1036)*1</f>
        <v>0.366332497911445</v>
      </c>
      <c r="FE1036" s="1" t="n">
        <f aca="false">(FB1036/EZ1036)*1</f>
        <v>0.212614870509607</v>
      </c>
      <c r="FF1036" s="1" t="n">
        <f aca="false">(FC1036/EZ1036)*1</f>
        <v>0.421052631578947</v>
      </c>
    </row>
    <row r="1037" customFormat="false" ht="12.75" hidden="false" customHeight="false" outlineLevel="0" collapsed="false">
      <c r="A1037" s="30" t="n">
        <v>76828</v>
      </c>
      <c r="B1037" s="33" t="s">
        <v>1253</v>
      </c>
      <c r="C1037" s="1" t="n">
        <v>3</v>
      </c>
      <c r="D1037" s="1" t="n">
        <v>2</v>
      </c>
      <c r="E1037" s="1" t="n">
        <v>7</v>
      </c>
      <c r="F1037" s="1" t="n">
        <v>2</v>
      </c>
      <c r="G1037" s="1" t="n">
        <v>0</v>
      </c>
      <c r="H1037" s="1" t="n">
        <v>2</v>
      </c>
      <c r="I1037" s="1" t="n">
        <v>28</v>
      </c>
      <c r="J1037" s="1" t="n">
        <v>9</v>
      </c>
      <c r="K1037" s="1" t="n">
        <v>2</v>
      </c>
      <c r="L1037" s="1" t="n">
        <v>2</v>
      </c>
      <c r="M1037" s="1" t="n">
        <v>9</v>
      </c>
      <c r="N1037" s="1" t="n">
        <v>5</v>
      </c>
      <c r="O1037" s="1" t="n">
        <v>5</v>
      </c>
      <c r="P1037" s="1" t="n">
        <v>9</v>
      </c>
      <c r="Q1037" s="1" t="n">
        <v>5</v>
      </c>
      <c r="R1037" s="1" t="n">
        <v>4</v>
      </c>
      <c r="S1037" s="1" t="n">
        <v>35</v>
      </c>
      <c r="T1037" s="1" t="n">
        <v>2</v>
      </c>
      <c r="U1037" s="1" t="n">
        <v>3</v>
      </c>
      <c r="V1037" s="1" t="n">
        <v>27</v>
      </c>
      <c r="W1037" s="1" t="n">
        <v>7</v>
      </c>
      <c r="X1037" s="1" t="n">
        <v>7</v>
      </c>
      <c r="Y1037" s="1" t="n">
        <v>1</v>
      </c>
      <c r="Z1037" s="1" t="n">
        <v>6</v>
      </c>
      <c r="AA1037" s="1" t="n">
        <v>1</v>
      </c>
      <c r="AB1037" s="1" t="n">
        <v>1</v>
      </c>
      <c r="AC1037" s="1" t="n">
        <v>1</v>
      </c>
      <c r="AD1037" s="1" t="n">
        <v>1</v>
      </c>
      <c r="AE1037" s="1" t="n">
        <v>0</v>
      </c>
      <c r="AF1037" s="1" t="n">
        <v>1</v>
      </c>
      <c r="AG1037" s="1" t="n">
        <v>5</v>
      </c>
      <c r="AH1037" s="1" t="n">
        <v>2</v>
      </c>
      <c r="AI1037" s="1" t="n">
        <v>1</v>
      </c>
      <c r="AJ1037" s="1" t="n">
        <v>3</v>
      </c>
      <c r="AK1037" s="1" t="n">
        <v>0</v>
      </c>
      <c r="AL1037" s="1" t="n">
        <v>1</v>
      </c>
      <c r="AM1037" s="1" t="n">
        <v>886</v>
      </c>
      <c r="AN1037" s="1" t="n">
        <v>472</v>
      </c>
      <c r="AO1037" s="1" t="n">
        <v>1</v>
      </c>
      <c r="AP1037" s="1" t="n">
        <v>0</v>
      </c>
      <c r="AQ1037" s="1" t="n">
        <v>0</v>
      </c>
      <c r="AR1037" s="1" t="n">
        <v>0</v>
      </c>
      <c r="AS1037" s="1" t="n">
        <v>1</v>
      </c>
      <c r="AT1037" s="1" t="n">
        <v>0</v>
      </c>
      <c r="AU1037" s="1" t="n">
        <v>1</v>
      </c>
      <c r="AV1037" s="1" t="n">
        <v>1</v>
      </c>
      <c r="AW1037" s="1" t="n">
        <v>0</v>
      </c>
      <c r="AX1037" s="1" t="n">
        <v>1</v>
      </c>
      <c r="AY1037" s="1" t="n">
        <v>0</v>
      </c>
      <c r="AZ1037" s="1" t="n">
        <v>3</v>
      </c>
      <c r="BA1037" s="1" t="n">
        <v>274</v>
      </c>
      <c r="BB1037" s="1" t="n">
        <v>1</v>
      </c>
      <c r="BC1037" s="1" t="n">
        <v>1</v>
      </c>
      <c r="BD1037" s="1" t="n">
        <v>7</v>
      </c>
      <c r="BE1037" s="1" t="n">
        <v>0</v>
      </c>
      <c r="BF1037" s="1" t="n">
        <v>0</v>
      </c>
      <c r="BG1037" s="1" t="n">
        <v>4</v>
      </c>
      <c r="BH1037" s="1" t="n">
        <v>0</v>
      </c>
      <c r="BI1037" s="1" t="n">
        <v>69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1</v>
      </c>
      <c r="BQ1037" s="1" t="n">
        <v>1</v>
      </c>
      <c r="BR1037" s="1" t="n">
        <v>3</v>
      </c>
      <c r="BS1037" s="1" t="n">
        <v>0</v>
      </c>
      <c r="BT1037" s="1" t="n">
        <v>56</v>
      </c>
      <c r="BU1037" s="1" t="n">
        <v>0</v>
      </c>
      <c r="BV1037" s="1" t="n">
        <v>4</v>
      </c>
      <c r="BW1037" s="1" t="n">
        <v>0</v>
      </c>
      <c r="BX1037" s="1" t="n">
        <v>2</v>
      </c>
      <c r="BY1037" s="1" t="n">
        <v>0</v>
      </c>
      <c r="BZ1037" s="1" t="n">
        <v>0</v>
      </c>
      <c r="CA1037" s="1" t="n">
        <v>0</v>
      </c>
      <c r="CB1037" s="1" t="n">
        <v>1</v>
      </c>
      <c r="CC1037" s="1" t="n">
        <v>1</v>
      </c>
      <c r="CD1037" s="1" t="n">
        <v>4</v>
      </c>
      <c r="CE1037" s="1" t="n">
        <v>1</v>
      </c>
      <c r="CF1037" s="1" t="n">
        <v>2</v>
      </c>
      <c r="CG1037" s="1" t="n">
        <v>0</v>
      </c>
      <c r="CH1037" s="1" t="n">
        <v>569</v>
      </c>
      <c r="CI1037" s="1" t="n">
        <v>0</v>
      </c>
      <c r="CJ1037" s="1" t="n">
        <v>30</v>
      </c>
      <c r="CK1037" s="1" t="n">
        <v>0</v>
      </c>
      <c r="CL1037" s="1" t="n">
        <v>4</v>
      </c>
      <c r="CM1037" s="1" t="n">
        <v>0</v>
      </c>
      <c r="CN1037" s="1" t="n">
        <v>0</v>
      </c>
      <c r="CO1037" s="1" t="n">
        <v>0</v>
      </c>
      <c r="CP1037" s="1" t="n">
        <v>2</v>
      </c>
      <c r="CQ1037" s="1" t="n">
        <v>1</v>
      </c>
      <c r="CR1037" s="1" t="n">
        <v>1</v>
      </c>
      <c r="CS1037" s="1" t="n">
        <v>1</v>
      </c>
      <c r="CT1037" s="1" t="n">
        <v>1</v>
      </c>
      <c r="CU1037" s="1" t="n">
        <v>0</v>
      </c>
      <c r="CV1037" s="1" t="n">
        <v>14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1</v>
      </c>
      <c r="DB1037" s="1" t="n">
        <v>0</v>
      </c>
      <c r="DC1037" s="1" t="n">
        <v>2</v>
      </c>
      <c r="DD1037" s="1" t="n">
        <v>2</v>
      </c>
      <c r="DE1037" s="1" t="n">
        <v>3</v>
      </c>
      <c r="DF1037" s="1" t="n">
        <v>4</v>
      </c>
      <c r="DG1037" s="1" t="n">
        <v>6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157</v>
      </c>
      <c r="DM1037" s="1" t="n">
        <v>1</v>
      </c>
      <c r="DN1037" s="1" t="n">
        <v>0</v>
      </c>
      <c r="DO1037" s="1" t="n">
        <v>1</v>
      </c>
      <c r="DP1037" s="1" t="n">
        <v>1</v>
      </c>
      <c r="DQ1037" s="1" t="n">
        <v>4</v>
      </c>
      <c r="DR1037" s="1" t="n">
        <v>4</v>
      </c>
      <c r="DS1037" s="1" t="n">
        <v>12</v>
      </c>
      <c r="DT1037" s="1" t="n">
        <v>2</v>
      </c>
      <c r="DU1037" s="1" t="n">
        <v>3</v>
      </c>
      <c r="DV1037" s="1" t="n">
        <v>2</v>
      </c>
      <c r="DW1037" s="1" t="n">
        <v>1</v>
      </c>
      <c r="DX1037" s="1" t="n">
        <v>0</v>
      </c>
      <c r="DY1037" s="1" t="n">
        <v>2</v>
      </c>
      <c r="DZ1037" s="1" t="n">
        <v>2</v>
      </c>
      <c r="EA1037" s="1" t="n">
        <v>0</v>
      </c>
      <c r="EB1037" s="1" t="n">
        <v>0</v>
      </c>
      <c r="EC1037" s="1" t="n">
        <v>15</v>
      </c>
      <c r="ED1037" s="1" t="n">
        <v>0</v>
      </c>
      <c r="EE1037" s="1" t="n">
        <v>1</v>
      </c>
      <c r="EF1037" s="1" t="n">
        <v>0</v>
      </c>
      <c r="EG1037" s="1" t="n">
        <v>2</v>
      </c>
      <c r="EH1037" s="1" t="n">
        <v>3</v>
      </c>
      <c r="EI1037" s="1" t="n">
        <v>4</v>
      </c>
      <c r="EJ1037" s="1" t="n">
        <v>6</v>
      </c>
      <c r="EK1037" s="1" t="n">
        <v>1</v>
      </c>
      <c r="EL1037" s="1" t="n">
        <v>0</v>
      </c>
      <c r="EM1037" s="1" t="n">
        <v>3</v>
      </c>
      <c r="EN1037" s="1" t="n">
        <v>0</v>
      </c>
      <c r="EO1037" s="1" t="n">
        <v>6</v>
      </c>
      <c r="EP1037" s="1" t="n">
        <v>936</v>
      </c>
      <c r="EQ1037" s="1" t="n">
        <v>71</v>
      </c>
      <c r="ER1037" s="1" t="n">
        <f aca="false">(SUM(C1037:EQ1037))*1</f>
        <v>3878</v>
      </c>
      <c r="ES1037" s="1" t="n">
        <f aca="false">(ER1037-EQ1037-EP1037)*1</f>
        <v>2871</v>
      </c>
      <c r="ET1037" s="1" t="n">
        <f aca="false">(DV1037+DR1037+DQ1037+DM1037+DK1037+DG1037+DD1037+DA1037+CX1037+CU1037+CQ1037+CN1037+CM1037+BL1037+BB1037+AT1037+AS1037+AP1037+AM1037+AK1037+X1037+U1037+Q1037+N1037+M1037)*1</f>
        <v>938</v>
      </c>
      <c r="EU1037" s="1" t="n">
        <f aca="false">(EO1037+EN1037+EL1037+EK1037+EJ1037+EI1037+EH1037+EF1037+EE1037+EB1037+EA1037+DZ1037+DY1037+DX1037+DW1037+DU1037+DT1037+DS1037+DP1037+DO1037+DL1037+DJ1037+DI1037+DH1037+DF1037+DE1037+DB1037+CZ1037+CY1037+CW1037+CS1037+CT1037+CO1037+CL1037+CK1037+CG1037+CF1037+CE1037+CD1037+CC1037+CA1037+BZ1037+BX1037+BW1037+BV1037+BR1037+BQ1037+BP1037+BO1037+BN1037+BM1037+BK1037+BJ1037+BH1037+BG1037+BF1037+BE1037+BC1037+AY1037+AX1037+AW1037+AU1037+AR1037+AQ1037+AO1037+AL1037+AI1037+AH1037+AG1037+AF1037+AD1037+AC1037+AB1037+AA1037+Z1037+Y1037+W1037+V1037+T1037+L1037+I1037+H1037+G1037+F1037+E1037+D1037+C1037)*1</f>
        <v>345</v>
      </c>
      <c r="EV1037" s="1" t="n">
        <f aca="false">(ES1037-ET1037-EU1037)*1</f>
        <v>1588</v>
      </c>
      <c r="EW1037" s="1" t="n">
        <f aca="false">(ET1037/ES1037)*1</f>
        <v>0.326715430163706</v>
      </c>
      <c r="EX1037" s="1" t="n">
        <f aca="false">(EU1037/ES1037)*1</f>
        <v>0.120167189132706</v>
      </c>
      <c r="EY1037" s="1" t="n">
        <f aca="false">(EV1037/ES1037)*1</f>
        <v>0.553117380703588</v>
      </c>
      <c r="EZ1037" s="1" t="n">
        <f aca="false">(ES1037)*1</f>
        <v>2871</v>
      </c>
      <c r="FA1037" s="1" t="n">
        <f aca="false">(ET1037+EC1037+CR1037+CH1037+BY1037+BI1037+AN1037)*1</f>
        <v>2064</v>
      </c>
      <c r="FB1037" s="1" t="n">
        <f aca="false">(EU1037+DC1037)*1</f>
        <v>347</v>
      </c>
      <c r="FC1037" s="1" t="n">
        <f aca="false">(EZ1037-FA1037-FB1037)*1</f>
        <v>460</v>
      </c>
      <c r="FD1037" s="1" t="n">
        <f aca="false">(FA1037/EZ1037)*1</f>
        <v>0.718913270637409</v>
      </c>
      <c r="FE1037" s="1" t="n">
        <f aca="false">(FB1037/EZ1037)*1</f>
        <v>0.120863810518983</v>
      </c>
      <c r="FF1037" s="1" t="n">
        <f aca="false">(FC1037/EZ1037)*1</f>
        <v>0.160222918843609</v>
      </c>
    </row>
    <row r="1038" customFormat="false" ht="12.75" hidden="false" customHeight="false" outlineLevel="0" collapsed="false">
      <c r="A1038" s="30" t="n">
        <v>76834</v>
      </c>
      <c r="B1038" s="33" t="s">
        <v>1254</v>
      </c>
      <c r="C1038" s="1" t="n">
        <v>31</v>
      </c>
      <c r="D1038" s="1" t="n">
        <v>26</v>
      </c>
      <c r="E1038" s="1" t="n">
        <v>21</v>
      </c>
      <c r="F1038" s="1" t="n">
        <v>15</v>
      </c>
      <c r="G1038" s="1" t="n">
        <v>49</v>
      </c>
      <c r="H1038" s="1" t="n">
        <v>52</v>
      </c>
      <c r="I1038" s="1" t="n">
        <v>91</v>
      </c>
      <c r="J1038" s="1" t="n">
        <v>37</v>
      </c>
      <c r="K1038" s="1" t="n">
        <v>26</v>
      </c>
      <c r="L1038" s="1" t="n">
        <v>30</v>
      </c>
      <c r="M1038" s="1" t="n">
        <v>33</v>
      </c>
      <c r="N1038" s="1" t="n">
        <v>35</v>
      </c>
      <c r="O1038" s="1" t="n">
        <v>427</v>
      </c>
      <c r="P1038" s="1" t="n">
        <v>132</v>
      </c>
      <c r="Q1038" s="1" t="n">
        <v>17</v>
      </c>
      <c r="R1038" s="1" t="n">
        <v>66</v>
      </c>
      <c r="S1038" s="1" t="n">
        <v>253</v>
      </c>
      <c r="T1038" s="1" t="n">
        <v>29</v>
      </c>
      <c r="U1038" s="1" t="n">
        <v>27</v>
      </c>
      <c r="V1038" s="1" t="n">
        <v>29</v>
      </c>
      <c r="W1038" s="1" t="n">
        <v>40</v>
      </c>
      <c r="X1038" s="1" t="n">
        <v>33</v>
      </c>
      <c r="Y1038" s="1" t="n">
        <v>10</v>
      </c>
      <c r="Z1038" s="1" t="n">
        <v>46</v>
      </c>
      <c r="AA1038" s="1" t="n">
        <v>5</v>
      </c>
      <c r="AB1038" s="1" t="n">
        <v>14</v>
      </c>
      <c r="AC1038" s="1" t="n">
        <v>19</v>
      </c>
      <c r="AD1038" s="1" t="n">
        <v>2</v>
      </c>
      <c r="AE1038" s="1" t="n">
        <v>10</v>
      </c>
      <c r="AF1038" s="1" t="n">
        <v>1</v>
      </c>
      <c r="AG1038" s="1" t="n">
        <v>12</v>
      </c>
      <c r="AH1038" s="1" t="n">
        <v>30</v>
      </c>
      <c r="AI1038" s="1" t="n">
        <v>45</v>
      </c>
      <c r="AJ1038" s="1" t="n">
        <v>2</v>
      </c>
      <c r="AK1038" s="1" t="n">
        <v>4</v>
      </c>
      <c r="AL1038" s="1" t="n">
        <v>36</v>
      </c>
      <c r="AM1038" s="1" t="n">
        <v>1837</v>
      </c>
      <c r="AN1038" s="1" t="n">
        <v>1146</v>
      </c>
      <c r="AO1038" s="1" t="n">
        <v>2</v>
      </c>
      <c r="AP1038" s="1" t="n">
        <v>6</v>
      </c>
      <c r="AQ1038" s="1" t="n">
        <v>11</v>
      </c>
      <c r="AR1038" s="1" t="n">
        <v>4</v>
      </c>
      <c r="AS1038" s="1" t="n">
        <v>4</v>
      </c>
      <c r="AT1038" s="1" t="n">
        <v>2</v>
      </c>
      <c r="AU1038" s="1" t="n">
        <v>6</v>
      </c>
      <c r="AV1038" s="1" t="n">
        <v>77</v>
      </c>
      <c r="AW1038" s="1" t="n">
        <v>10</v>
      </c>
      <c r="AX1038" s="1" t="n">
        <v>0</v>
      </c>
      <c r="AY1038" s="1" t="n">
        <v>2</v>
      </c>
      <c r="AZ1038" s="1" t="n">
        <v>48</v>
      </c>
      <c r="BA1038" s="1" t="n">
        <v>3112</v>
      </c>
      <c r="BB1038" s="1" t="n">
        <v>19</v>
      </c>
      <c r="BC1038" s="1" t="n">
        <v>4</v>
      </c>
      <c r="BD1038" s="1" t="n">
        <v>184</v>
      </c>
      <c r="BE1038" s="1" t="n">
        <v>11</v>
      </c>
      <c r="BF1038" s="1" t="n">
        <v>14</v>
      </c>
      <c r="BG1038" s="1" t="n">
        <v>9</v>
      </c>
      <c r="BH1038" s="1" t="n">
        <v>43</v>
      </c>
      <c r="BI1038" s="1" t="n">
        <v>58</v>
      </c>
      <c r="BJ1038" s="1" t="n">
        <v>4</v>
      </c>
      <c r="BK1038" s="1" t="n">
        <v>2</v>
      </c>
      <c r="BL1038" s="1" t="n">
        <v>2</v>
      </c>
      <c r="BM1038" s="1" t="n">
        <v>5</v>
      </c>
      <c r="BN1038" s="1" t="n">
        <v>14</v>
      </c>
      <c r="BO1038" s="1" t="n">
        <v>0</v>
      </c>
      <c r="BP1038" s="1" t="n">
        <v>14</v>
      </c>
      <c r="BQ1038" s="1" t="n">
        <v>6</v>
      </c>
      <c r="BR1038" s="1" t="n">
        <v>3</v>
      </c>
      <c r="BS1038" s="1" t="n">
        <v>16</v>
      </c>
      <c r="BT1038" s="1" t="n">
        <v>1935</v>
      </c>
      <c r="BU1038" s="1" t="n">
        <v>12</v>
      </c>
      <c r="BV1038" s="1" t="n">
        <v>33</v>
      </c>
      <c r="BW1038" s="1" t="n">
        <v>5</v>
      </c>
      <c r="BX1038" s="1" t="n">
        <v>1386</v>
      </c>
      <c r="BY1038" s="1" t="n">
        <v>8</v>
      </c>
      <c r="BZ1038" s="1" t="n">
        <v>6</v>
      </c>
      <c r="CA1038" s="1" t="n">
        <v>7</v>
      </c>
      <c r="CB1038" s="1" t="n">
        <v>115</v>
      </c>
      <c r="CC1038" s="1" t="n">
        <v>6</v>
      </c>
      <c r="CD1038" s="1" t="n">
        <v>16</v>
      </c>
      <c r="CE1038" s="1" t="n">
        <v>5</v>
      </c>
      <c r="CF1038" s="1" t="n">
        <v>10</v>
      </c>
      <c r="CG1038" s="1" t="n">
        <v>3</v>
      </c>
      <c r="CH1038" s="1" t="n">
        <v>1137</v>
      </c>
      <c r="CI1038" s="1" t="n">
        <v>3</v>
      </c>
      <c r="CJ1038" s="1" t="n">
        <v>142</v>
      </c>
      <c r="CK1038" s="1" t="n">
        <v>3</v>
      </c>
      <c r="CL1038" s="1" t="n">
        <v>8</v>
      </c>
      <c r="CM1038" s="1" t="n">
        <v>4</v>
      </c>
      <c r="CN1038" s="1" t="n">
        <v>4</v>
      </c>
      <c r="CO1038" s="1" t="n">
        <v>4</v>
      </c>
      <c r="CP1038" s="1" t="n">
        <v>4</v>
      </c>
      <c r="CQ1038" s="1" t="n">
        <v>3</v>
      </c>
      <c r="CR1038" s="1" t="n">
        <v>4</v>
      </c>
      <c r="CS1038" s="1" t="n">
        <v>45</v>
      </c>
      <c r="CT1038" s="1" t="n">
        <v>141</v>
      </c>
      <c r="CU1038" s="1" t="n">
        <v>3</v>
      </c>
      <c r="CV1038" s="1" t="n">
        <v>117</v>
      </c>
      <c r="CW1038" s="1" t="n">
        <v>2</v>
      </c>
      <c r="CX1038" s="1" t="n">
        <v>42</v>
      </c>
      <c r="CY1038" s="1" t="n">
        <v>1</v>
      </c>
      <c r="CZ1038" s="1" t="n">
        <v>2</v>
      </c>
      <c r="DA1038" s="1" t="n">
        <v>23</v>
      </c>
      <c r="DB1038" s="1" t="n">
        <v>19</v>
      </c>
      <c r="DC1038" s="1" t="n">
        <v>28</v>
      </c>
      <c r="DD1038" s="1" t="n">
        <v>3</v>
      </c>
      <c r="DE1038" s="1" t="n">
        <v>9</v>
      </c>
      <c r="DF1038" s="1" t="n">
        <v>207</v>
      </c>
      <c r="DG1038" s="1" t="n">
        <v>38</v>
      </c>
      <c r="DH1038" s="1" t="n">
        <v>10</v>
      </c>
      <c r="DI1038" s="1" t="n">
        <v>8</v>
      </c>
      <c r="DJ1038" s="1" t="n">
        <v>9</v>
      </c>
      <c r="DK1038" s="1" t="n">
        <v>33</v>
      </c>
      <c r="DL1038" s="1" t="n">
        <v>4209</v>
      </c>
      <c r="DM1038" s="1" t="n">
        <v>6</v>
      </c>
      <c r="DN1038" s="1" t="n">
        <v>0</v>
      </c>
      <c r="DO1038" s="1" t="n">
        <v>9</v>
      </c>
      <c r="DP1038" s="1" t="n">
        <v>378</v>
      </c>
      <c r="DQ1038" s="1" t="n">
        <v>9</v>
      </c>
      <c r="DR1038" s="1" t="n">
        <v>6</v>
      </c>
      <c r="DS1038" s="1" t="n">
        <v>13</v>
      </c>
      <c r="DT1038" s="1" t="n">
        <v>8</v>
      </c>
      <c r="DU1038" s="1" t="n">
        <v>65</v>
      </c>
      <c r="DV1038" s="1" t="n">
        <v>4</v>
      </c>
      <c r="DW1038" s="1" t="n">
        <v>54</v>
      </c>
      <c r="DX1038" s="1" t="n">
        <v>3</v>
      </c>
      <c r="DY1038" s="1" t="n">
        <v>13</v>
      </c>
      <c r="DZ1038" s="1" t="n">
        <v>11</v>
      </c>
      <c r="EA1038" s="1" t="n">
        <v>0</v>
      </c>
      <c r="EB1038" s="1" t="n">
        <v>8</v>
      </c>
      <c r="EC1038" s="1" t="n">
        <v>908</v>
      </c>
      <c r="ED1038" s="1" t="n">
        <v>7</v>
      </c>
      <c r="EE1038" s="1" t="n">
        <v>5</v>
      </c>
      <c r="EF1038" s="1" t="n">
        <v>12</v>
      </c>
      <c r="EG1038" s="1" t="n">
        <v>9</v>
      </c>
      <c r="EH1038" s="1" t="n">
        <v>1</v>
      </c>
      <c r="EI1038" s="1" t="n">
        <v>19</v>
      </c>
      <c r="EJ1038" s="1" t="n">
        <v>10</v>
      </c>
      <c r="EK1038" s="1" t="n">
        <v>7</v>
      </c>
      <c r="EL1038" s="1" t="n">
        <v>13</v>
      </c>
      <c r="EM1038" s="1" t="n">
        <v>93</v>
      </c>
      <c r="EN1038" s="1" t="n">
        <v>20</v>
      </c>
      <c r="EO1038" s="1" t="n">
        <v>1907</v>
      </c>
      <c r="EP1038" s="1" t="n">
        <v>1278</v>
      </c>
      <c r="EQ1038" s="1" t="n">
        <v>487</v>
      </c>
      <c r="ER1038" s="1" t="n">
        <f aca="false">(SUM(C1038:EQ1038))*1</f>
        <v>23585</v>
      </c>
      <c r="ES1038" s="1" t="n">
        <f aca="false">(ER1038-EQ1038-EP1038)*1</f>
        <v>21820</v>
      </c>
      <c r="ET1038" s="1" t="n">
        <f aca="false">(DV1038+DR1038+DQ1038+DM1038+DK1038+DG1038+DD1038+DA1038+CX1038+CU1038+CQ1038+CN1038+CM1038+BL1038+BB1038+AT1038+AS1038+AP1038+AM1038+AK1038+X1038+U1038+Q1038+N1038+M1038)*1</f>
        <v>2197</v>
      </c>
      <c r="EU1038" s="1" t="n">
        <f aca="false">(EO1038+EN1038+EL1038+EK1038+EJ1038+EI1038+EH1038+EF1038+EE1038+EB1038+EA1038+DZ1038+DY1038+DX1038+DW1038+DU1038+DT1038+DS1038+DP1038+DO1038+DL1038+DJ1038+DI1038+DH1038+DF1038+DE1038+DB1038+CZ1038+CY1038+CW1038+CS1038+CT1038+CO1038+CL1038+CK1038+CG1038+CF1038+CE1038+CD1038+CC1038+CA1038+BZ1038+BX1038+BW1038+BV1038+BR1038+BQ1038+BP1038+BO1038+BN1038+BM1038+BK1038+BJ1038+BH1038+BG1038+BF1038+BE1038+BC1038+AY1038+AX1038+AW1038+AU1038+AR1038+AQ1038+AO1038+AL1038+AI1038+AH1038+AG1038+AF1038+AD1038+AC1038+AB1038+AA1038+Z1038+Y1038+W1038+V1038+T1038+L1038+I1038+H1038+G1038+F1038+E1038+D1038+C1038)*1</f>
        <v>9507</v>
      </c>
      <c r="EV1038" s="1" t="n">
        <f aca="false">(ES1038-ET1038-EU1038)*1</f>
        <v>10116</v>
      </c>
      <c r="EW1038" s="1" t="n">
        <f aca="false">(ET1038/ES1038)*1</f>
        <v>0.100687442713107</v>
      </c>
      <c r="EX1038" s="1" t="n">
        <f aca="false">(EU1038/ES1038)*1</f>
        <v>0.435701191567369</v>
      </c>
      <c r="EY1038" s="1" t="n">
        <f aca="false">(EV1038/ES1038)*1</f>
        <v>0.463611365719523</v>
      </c>
      <c r="EZ1038" s="1" t="n">
        <f aca="false">(ES1038)*1</f>
        <v>21820</v>
      </c>
      <c r="FA1038" s="1" t="n">
        <f aca="false">(ET1038+EC1038+CR1038+CH1038+BY1038+BI1038+AN1038)*1</f>
        <v>5458</v>
      </c>
      <c r="FB1038" s="1" t="n">
        <f aca="false">(EU1038+DC1038)*1</f>
        <v>9535</v>
      </c>
      <c r="FC1038" s="1" t="n">
        <f aca="false">(EZ1038-FA1038-FB1038)*1</f>
        <v>6827</v>
      </c>
      <c r="FD1038" s="1" t="n">
        <f aca="false">(FA1038/EZ1038)*1</f>
        <v>0.250137488542621</v>
      </c>
      <c r="FE1038" s="1" t="n">
        <f aca="false">(FB1038/EZ1038)*1</f>
        <v>0.43698441796517</v>
      </c>
      <c r="FF1038" s="1" t="n">
        <f aca="false">(FC1038/EZ1038)*1</f>
        <v>0.312878093492209</v>
      </c>
    </row>
    <row r="1039" customFormat="false" ht="12.75" hidden="false" customHeight="false" outlineLevel="0" collapsed="false">
      <c r="A1039" s="30" t="n">
        <v>76845</v>
      </c>
      <c r="B1039" s="33" t="s">
        <v>1255</v>
      </c>
      <c r="C1039" s="1" t="n">
        <v>0</v>
      </c>
      <c r="D1039" s="1" t="n">
        <v>1</v>
      </c>
      <c r="E1039" s="1" t="n">
        <v>0</v>
      </c>
      <c r="F1039" s="1" t="n">
        <v>2</v>
      </c>
      <c r="G1039" s="1" t="n">
        <v>0</v>
      </c>
      <c r="H1039" s="1" t="n">
        <v>3</v>
      </c>
      <c r="I1039" s="1" t="n">
        <v>9</v>
      </c>
      <c r="J1039" s="1" t="n">
        <v>2</v>
      </c>
      <c r="K1039" s="1" t="n">
        <v>0</v>
      </c>
      <c r="L1039" s="1" t="n">
        <v>1</v>
      </c>
      <c r="M1039" s="1" t="n">
        <v>1</v>
      </c>
      <c r="N1039" s="1" t="n">
        <v>2</v>
      </c>
      <c r="O1039" s="1" t="n">
        <v>2</v>
      </c>
      <c r="P1039" s="1" t="n">
        <v>9</v>
      </c>
      <c r="Q1039" s="1" t="n">
        <v>1</v>
      </c>
      <c r="R1039" s="1" t="n">
        <v>3</v>
      </c>
      <c r="S1039" s="1" t="n">
        <v>0</v>
      </c>
      <c r="T1039" s="1" t="n">
        <v>1</v>
      </c>
      <c r="U1039" s="1" t="n">
        <v>0</v>
      </c>
      <c r="V1039" s="1" t="n">
        <v>1</v>
      </c>
      <c r="W1039" s="1" t="n">
        <v>6</v>
      </c>
      <c r="X1039" s="1" t="n">
        <v>1</v>
      </c>
      <c r="Y1039" s="1" t="n">
        <v>0</v>
      </c>
      <c r="Z1039" s="1" t="n">
        <v>3</v>
      </c>
      <c r="AA1039" s="1" t="n">
        <v>0</v>
      </c>
      <c r="AB1039" s="1" t="n">
        <v>3</v>
      </c>
      <c r="AC1039" s="1" t="n">
        <v>0</v>
      </c>
      <c r="AD1039" s="1" t="n">
        <v>0</v>
      </c>
      <c r="AE1039" s="1" t="n">
        <v>1</v>
      </c>
      <c r="AF1039" s="1" t="n">
        <v>0</v>
      </c>
      <c r="AG1039" s="1" t="n">
        <v>5</v>
      </c>
      <c r="AH1039" s="1" t="n">
        <v>0</v>
      </c>
      <c r="AI1039" s="1" t="n">
        <v>0</v>
      </c>
      <c r="AJ1039" s="1" t="n">
        <v>0</v>
      </c>
      <c r="AK1039" s="1" t="n">
        <v>1</v>
      </c>
      <c r="AL1039" s="1" t="n">
        <v>0</v>
      </c>
      <c r="AM1039" s="1" t="n">
        <v>34</v>
      </c>
      <c r="AN1039" s="1" t="n">
        <v>44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2</v>
      </c>
      <c r="AV1039" s="1" t="n">
        <v>1</v>
      </c>
      <c r="AW1039" s="1" t="n">
        <v>0</v>
      </c>
      <c r="AX1039" s="1" t="n">
        <v>0</v>
      </c>
      <c r="AY1039" s="1" t="n">
        <v>0</v>
      </c>
      <c r="AZ1039" s="1" t="n">
        <v>3</v>
      </c>
      <c r="BA1039" s="1" t="n">
        <v>68</v>
      </c>
      <c r="BB1039" s="1" t="n">
        <v>2</v>
      </c>
      <c r="BC1039" s="1" t="n">
        <v>0</v>
      </c>
      <c r="BD1039" s="1" t="n">
        <v>3</v>
      </c>
      <c r="BE1039" s="1" t="n">
        <v>0</v>
      </c>
      <c r="BF1039" s="1" t="n">
        <v>0</v>
      </c>
      <c r="BG1039" s="1" t="n">
        <v>0</v>
      </c>
      <c r="BH1039" s="1" t="n">
        <v>1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1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60</v>
      </c>
      <c r="BU1039" s="1" t="n">
        <v>0</v>
      </c>
      <c r="BV1039" s="1" t="n">
        <v>0</v>
      </c>
      <c r="BW1039" s="1" t="n">
        <v>0</v>
      </c>
      <c r="BX1039" s="1" t="n">
        <v>4</v>
      </c>
      <c r="BY1039" s="1" t="n">
        <v>0</v>
      </c>
      <c r="BZ1039" s="1" t="n">
        <v>54</v>
      </c>
      <c r="CA1039" s="1" t="n">
        <v>0</v>
      </c>
      <c r="CB1039" s="1" t="n">
        <v>1</v>
      </c>
      <c r="CC1039" s="1" t="n">
        <v>1</v>
      </c>
      <c r="CD1039" s="1" t="n">
        <v>1</v>
      </c>
      <c r="CE1039" s="1" t="n">
        <v>0</v>
      </c>
      <c r="CF1039" s="1" t="n">
        <v>1</v>
      </c>
      <c r="CG1039" s="1" t="n">
        <v>0</v>
      </c>
      <c r="CH1039" s="1" t="n">
        <v>1</v>
      </c>
      <c r="CI1039" s="1" t="n">
        <v>0</v>
      </c>
      <c r="CJ1039" s="1" t="n">
        <v>0</v>
      </c>
      <c r="CK1039" s="1" t="n">
        <v>1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1</v>
      </c>
      <c r="CQ1039" s="1" t="n">
        <v>0</v>
      </c>
      <c r="CR1039" s="1" t="n">
        <v>0</v>
      </c>
      <c r="CS1039" s="1" t="n">
        <v>0</v>
      </c>
      <c r="CT1039" s="1" t="n">
        <v>5</v>
      </c>
      <c r="CU1039" s="1" t="n">
        <v>1</v>
      </c>
      <c r="CV1039" s="1" t="n">
        <v>5</v>
      </c>
      <c r="CW1039" s="1" t="n">
        <v>0</v>
      </c>
      <c r="CX1039" s="1" t="n">
        <v>1</v>
      </c>
      <c r="CY1039" s="1" t="n">
        <v>0</v>
      </c>
      <c r="CZ1039" s="1" t="n">
        <v>0</v>
      </c>
      <c r="DA1039" s="1" t="n">
        <v>0</v>
      </c>
      <c r="DB1039" s="1" t="n">
        <v>1</v>
      </c>
      <c r="DC1039" s="1" t="n">
        <v>0</v>
      </c>
      <c r="DD1039" s="1" t="n">
        <v>0</v>
      </c>
      <c r="DE1039" s="1" t="n">
        <v>0</v>
      </c>
      <c r="DF1039" s="1" t="n">
        <v>1</v>
      </c>
      <c r="DG1039" s="1" t="n">
        <v>0</v>
      </c>
      <c r="DH1039" s="1" t="n">
        <v>0</v>
      </c>
      <c r="DI1039" s="1" t="n">
        <v>1</v>
      </c>
      <c r="DJ1039" s="1" t="n">
        <v>0</v>
      </c>
      <c r="DK1039" s="1" t="n">
        <v>0</v>
      </c>
      <c r="DL1039" s="1" t="n">
        <v>156</v>
      </c>
      <c r="DM1039" s="1" t="n">
        <v>1</v>
      </c>
      <c r="DN1039" s="1" t="n">
        <v>1</v>
      </c>
      <c r="DO1039" s="1" t="n">
        <v>0</v>
      </c>
      <c r="DP1039" s="1" t="n">
        <v>0</v>
      </c>
      <c r="DQ1039" s="1" t="n">
        <v>0</v>
      </c>
      <c r="DR1039" s="1" t="n">
        <v>1</v>
      </c>
      <c r="DS1039" s="1" t="n">
        <v>163</v>
      </c>
      <c r="DT1039" s="1" t="n">
        <v>3</v>
      </c>
      <c r="DU1039" s="1" t="n">
        <v>0</v>
      </c>
      <c r="DV1039" s="1" t="n">
        <v>1</v>
      </c>
      <c r="DW1039" s="1" t="n">
        <v>1</v>
      </c>
      <c r="DX1039" s="1" t="n">
        <v>1</v>
      </c>
      <c r="DY1039" s="1" t="n">
        <v>1</v>
      </c>
      <c r="DZ1039" s="1" t="n">
        <v>0</v>
      </c>
      <c r="EA1039" s="1" t="n">
        <v>0</v>
      </c>
      <c r="EB1039" s="1" t="n">
        <v>0</v>
      </c>
      <c r="EC1039" s="1" t="n">
        <v>301</v>
      </c>
      <c r="ED1039" s="1" t="n">
        <v>5</v>
      </c>
      <c r="EE1039" s="1" t="n">
        <v>0</v>
      </c>
      <c r="EF1039" s="1" t="n">
        <v>1</v>
      </c>
      <c r="EG1039" s="1" t="n">
        <v>1</v>
      </c>
      <c r="EH1039" s="1" t="n">
        <v>1</v>
      </c>
      <c r="EI1039" s="1" t="n">
        <v>1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3</v>
      </c>
      <c r="EP1039" s="1" t="n">
        <v>148</v>
      </c>
      <c r="EQ1039" s="1" t="n">
        <v>28</v>
      </c>
      <c r="ER1039" s="1" t="n">
        <f aca="false">(SUM(C1039:EQ1039))*1</f>
        <v>1175</v>
      </c>
      <c r="ES1039" s="1" t="n">
        <f aca="false">(ER1039-EQ1039-EP1039)*1</f>
        <v>999</v>
      </c>
      <c r="ET1039" s="1" t="n">
        <f aca="false">(DV1039+DR1039+DQ1039+DM1039+DK1039+DG1039+DD1039+DA1039+CX1039+CU1039+CQ1039+CN1039+CM1039+BL1039+BB1039+AT1039+AS1039+AP1039+AM1039+AK1039+X1039+U1039+Q1039+N1039+M1039)*1</f>
        <v>47</v>
      </c>
      <c r="EU1039" s="1" t="n">
        <f aca="false">(EO1039+EN1039+EL1039+EK1039+EJ1039+EI1039+EH1039+EF1039+EE1039+EB1039+EA1039+DZ1039+DY1039+DX1039+DW1039+DU1039+DT1039+DS1039+DP1039+DO1039+DL1039+DJ1039+DI1039+DH1039+DF1039+DE1039+DB1039+CZ1039+CY1039+CW1039+CS1039+CT1039+CO1039+CL1039+CK1039+CG1039+CF1039+CE1039+CD1039+CC1039+CA1039+BZ1039+BX1039+BW1039+BV1039+BR1039+BQ1039+BP1039+BO1039+BN1039+BM1039+BK1039+BJ1039+BH1039+BG1039+BF1039+BE1039+BC1039+AY1039+AX1039+AW1039+AU1039+AR1039+AQ1039+AO1039+AL1039+AI1039+AH1039+AG1039+AF1039+AD1039+AC1039+AB1039+AA1039+Z1039+Y1039+W1039+V1039+T1039+L1039+I1039+H1039+G1039+F1039+E1039+D1039+C1039)*1</f>
        <v>440</v>
      </c>
      <c r="EV1039" s="1" t="n">
        <f aca="false">(ES1039-ET1039-EU1039)*1</f>
        <v>512</v>
      </c>
      <c r="EW1039" s="1" t="n">
        <f aca="false">(ET1039/ES1039)*1</f>
        <v>0.0470470470470471</v>
      </c>
      <c r="EX1039" s="1" t="n">
        <f aca="false">(EU1039/ES1039)*1</f>
        <v>0.44044044044044</v>
      </c>
      <c r="EY1039" s="1" t="n">
        <f aca="false">(EV1039/ES1039)*1</f>
        <v>0.512512512512513</v>
      </c>
      <c r="EZ1039" s="1" t="n">
        <f aca="false">(ES1039)*1</f>
        <v>999</v>
      </c>
      <c r="FA1039" s="1" t="n">
        <f aca="false">(ET1039+EC1039+CR1039+CH1039+BY1039+BI1039+AN1039)*1</f>
        <v>393</v>
      </c>
      <c r="FB1039" s="1" t="n">
        <f aca="false">(EU1039+DC1039)*1</f>
        <v>440</v>
      </c>
      <c r="FC1039" s="1" t="n">
        <f aca="false">(EZ1039-FA1039-FB1039)*1</f>
        <v>166</v>
      </c>
      <c r="FD1039" s="1" t="n">
        <f aca="false">(FA1039/EZ1039)*1</f>
        <v>0.393393393393393</v>
      </c>
      <c r="FE1039" s="1" t="n">
        <f aca="false">(FB1039/EZ1039)*1</f>
        <v>0.44044044044044</v>
      </c>
      <c r="FF1039" s="1" t="n">
        <f aca="false">(FC1039/EZ1039)*1</f>
        <v>0.166166166166166</v>
      </c>
    </row>
    <row r="1040" customFormat="false" ht="12.75" hidden="false" customHeight="false" outlineLevel="0" collapsed="false">
      <c r="A1040" s="30" t="n">
        <v>76863</v>
      </c>
      <c r="B1040" s="33" t="s">
        <v>1256</v>
      </c>
      <c r="C1040" s="1" t="n">
        <v>2</v>
      </c>
      <c r="D1040" s="1" t="n">
        <v>0</v>
      </c>
      <c r="E1040" s="1" t="n">
        <v>1</v>
      </c>
      <c r="F1040" s="1" t="n">
        <v>6</v>
      </c>
      <c r="G1040" s="1" t="n">
        <v>2</v>
      </c>
      <c r="H1040" s="1" t="n">
        <v>3</v>
      </c>
      <c r="I1040" s="1" t="n">
        <v>1</v>
      </c>
      <c r="J1040" s="1" t="n">
        <v>3</v>
      </c>
      <c r="K1040" s="1" t="n">
        <v>0</v>
      </c>
      <c r="L1040" s="1" t="n">
        <v>0</v>
      </c>
      <c r="M1040" s="1" t="n">
        <v>4</v>
      </c>
      <c r="N1040" s="1" t="n">
        <v>6</v>
      </c>
      <c r="O1040" s="1" t="n">
        <v>1</v>
      </c>
      <c r="P1040" s="1" t="n">
        <v>1</v>
      </c>
      <c r="Q1040" s="1" t="n">
        <v>6</v>
      </c>
      <c r="R1040" s="1" t="n">
        <v>9</v>
      </c>
      <c r="S1040" s="1" t="n">
        <v>5</v>
      </c>
      <c r="T1040" s="1" t="n">
        <v>2</v>
      </c>
      <c r="U1040" s="1" t="n">
        <v>2</v>
      </c>
      <c r="V1040" s="1" t="n">
        <v>5</v>
      </c>
      <c r="W1040" s="1" t="n">
        <v>14</v>
      </c>
      <c r="X1040" s="1" t="n">
        <v>6</v>
      </c>
      <c r="Y1040" s="1" t="n">
        <v>0</v>
      </c>
      <c r="Z1040" s="1" t="n">
        <v>2</v>
      </c>
      <c r="AA1040" s="1" t="n">
        <v>0</v>
      </c>
      <c r="AB1040" s="1" t="n">
        <v>3</v>
      </c>
      <c r="AC1040" s="1" t="n">
        <v>4</v>
      </c>
      <c r="AD1040" s="1" t="n">
        <v>0</v>
      </c>
      <c r="AE1040" s="1" t="n">
        <v>0</v>
      </c>
      <c r="AF1040" s="1" t="n">
        <v>0</v>
      </c>
      <c r="AG1040" s="1" t="n">
        <v>6</v>
      </c>
      <c r="AH1040" s="1" t="n">
        <v>0</v>
      </c>
      <c r="AI1040" s="1" t="n">
        <v>1</v>
      </c>
      <c r="AJ1040" s="1" t="n">
        <v>1</v>
      </c>
      <c r="AK1040" s="1" t="n">
        <v>0</v>
      </c>
      <c r="AL1040" s="1" t="n">
        <v>2</v>
      </c>
      <c r="AM1040" s="1" t="n">
        <v>448</v>
      </c>
      <c r="AN1040" s="1" t="n">
        <v>92</v>
      </c>
      <c r="AO1040" s="1" t="n">
        <v>4</v>
      </c>
      <c r="AP1040" s="1" t="n">
        <v>2</v>
      </c>
      <c r="AQ1040" s="1" t="n">
        <v>1</v>
      </c>
      <c r="AR1040" s="1" t="n">
        <v>0</v>
      </c>
      <c r="AS1040" s="1" t="n">
        <v>0</v>
      </c>
      <c r="AT1040" s="1" t="n">
        <v>1</v>
      </c>
      <c r="AU1040" s="1" t="n">
        <v>0</v>
      </c>
      <c r="AV1040" s="1" t="n">
        <v>1</v>
      </c>
      <c r="AW1040" s="1" t="n">
        <v>0</v>
      </c>
      <c r="AX1040" s="1" t="n">
        <v>0</v>
      </c>
      <c r="AY1040" s="1" t="n">
        <v>0</v>
      </c>
      <c r="AZ1040" s="1" t="n">
        <v>2</v>
      </c>
      <c r="BA1040" s="1" t="n">
        <v>338</v>
      </c>
      <c r="BB1040" s="1" t="n">
        <v>0</v>
      </c>
      <c r="BC1040" s="1" t="n">
        <v>0</v>
      </c>
      <c r="BD1040" s="1" t="n">
        <v>5</v>
      </c>
      <c r="BE1040" s="1" t="n">
        <v>0</v>
      </c>
      <c r="BF1040" s="1" t="n">
        <v>0</v>
      </c>
      <c r="BG1040" s="1" t="n">
        <v>0</v>
      </c>
      <c r="BH1040" s="1" t="n">
        <v>3</v>
      </c>
      <c r="BI1040" s="1" t="n">
        <v>32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1</v>
      </c>
      <c r="BQ1040" s="1" t="n">
        <v>0</v>
      </c>
      <c r="BR1040" s="1" t="n">
        <v>0</v>
      </c>
      <c r="BS1040" s="1" t="n">
        <v>0</v>
      </c>
      <c r="BT1040" s="1" t="n">
        <v>123</v>
      </c>
      <c r="BU1040" s="1" t="n">
        <v>0</v>
      </c>
      <c r="BV1040" s="1" t="n">
        <v>0</v>
      </c>
      <c r="BW1040" s="1" t="n">
        <v>0</v>
      </c>
      <c r="BX1040" s="1" t="n">
        <v>2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2</v>
      </c>
      <c r="CG1040" s="1" t="n">
        <v>0</v>
      </c>
      <c r="CH1040" s="1" t="n">
        <v>141</v>
      </c>
      <c r="CI1040" s="1" t="n">
        <v>0</v>
      </c>
      <c r="CJ1040" s="1" t="n">
        <v>3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2</v>
      </c>
      <c r="CQ1040" s="1" t="n">
        <v>0</v>
      </c>
      <c r="CR1040" s="1" t="n">
        <v>2</v>
      </c>
      <c r="CS1040" s="1" t="n">
        <v>0</v>
      </c>
      <c r="CT1040" s="1" t="n">
        <v>124</v>
      </c>
      <c r="CU1040" s="1" t="n">
        <v>0</v>
      </c>
      <c r="CV1040" s="1" t="n">
        <v>5</v>
      </c>
      <c r="CW1040" s="1" t="n">
        <v>0</v>
      </c>
      <c r="CX1040" s="1" t="n">
        <v>1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2</v>
      </c>
      <c r="DE1040" s="1" t="n">
        <v>1</v>
      </c>
      <c r="DF1040" s="1" t="n">
        <v>0</v>
      </c>
      <c r="DG1040" s="1" t="n">
        <v>1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34</v>
      </c>
      <c r="DM1040" s="1" t="n">
        <v>0</v>
      </c>
      <c r="DN1040" s="1" t="n">
        <v>0</v>
      </c>
      <c r="DO1040" s="1" t="n">
        <v>1</v>
      </c>
      <c r="DP1040" s="1" t="n">
        <v>12</v>
      </c>
      <c r="DQ1040" s="1" t="n">
        <v>1</v>
      </c>
      <c r="DR1040" s="1" t="n">
        <v>1</v>
      </c>
      <c r="DS1040" s="1" t="n">
        <v>5</v>
      </c>
      <c r="DT1040" s="1" t="n">
        <v>1</v>
      </c>
      <c r="DU1040" s="1" t="n">
        <v>0</v>
      </c>
      <c r="DV1040" s="1" t="n">
        <v>0</v>
      </c>
      <c r="DW1040" s="1" t="n">
        <v>0</v>
      </c>
      <c r="DX1040" s="1" t="n">
        <v>2</v>
      </c>
      <c r="DY1040" s="1" t="n">
        <v>1</v>
      </c>
      <c r="DZ1040" s="1" t="n">
        <v>0</v>
      </c>
      <c r="EA1040" s="1" t="n">
        <v>0</v>
      </c>
      <c r="EB1040" s="1" t="n">
        <v>1</v>
      </c>
      <c r="EC1040" s="1" t="n">
        <v>488</v>
      </c>
      <c r="ED1040" s="1" t="n">
        <v>1</v>
      </c>
      <c r="EE1040" s="1" t="n">
        <v>3</v>
      </c>
      <c r="EF1040" s="1" t="n">
        <v>1</v>
      </c>
      <c r="EG1040" s="1" t="n">
        <v>2</v>
      </c>
      <c r="EH1040" s="1" t="n">
        <v>1</v>
      </c>
      <c r="EI1040" s="1" t="n">
        <v>1</v>
      </c>
      <c r="EJ1040" s="1" t="n">
        <v>0</v>
      </c>
      <c r="EK1040" s="1" t="n">
        <v>0</v>
      </c>
      <c r="EL1040" s="1" t="n">
        <v>0</v>
      </c>
      <c r="EM1040" s="1" t="n">
        <v>16</v>
      </c>
      <c r="EN1040" s="1" t="n">
        <v>0</v>
      </c>
      <c r="EO1040" s="1" t="n">
        <v>7</v>
      </c>
      <c r="EP1040" s="1" t="n">
        <v>291</v>
      </c>
      <c r="EQ1040" s="1" t="n">
        <v>58</v>
      </c>
      <c r="ER1040" s="1" t="n">
        <f aca="false">(SUM(C1040:EQ1040))*1</f>
        <v>2365</v>
      </c>
      <c r="ES1040" s="1" t="n">
        <f aca="false">(ER1040-EQ1040-EP1040)*1</f>
        <v>2016</v>
      </c>
      <c r="ET1040" s="1" t="n">
        <f aca="false">(DV1040+DR1040+DQ1040+DM1040+DK1040+DG1040+DD1040+DA1040+CX1040+CU1040+CQ1040+CN1040+CM1040+BL1040+BB1040+AT1040+AS1040+AP1040+AM1040+AK1040+X1040+U1040+Q1040+N1040+M1040)*1</f>
        <v>481</v>
      </c>
      <c r="EU1040" s="1" t="n">
        <f aca="false">(EO1040+EN1040+EL1040+EK1040+EJ1040+EI1040+EH1040+EF1040+EE1040+EB1040+EA1040+DZ1040+DY1040+DX1040+DW1040+DU1040+DT1040+DS1040+DP1040+DO1040+DL1040+DJ1040+DI1040+DH1040+DF1040+DE1040+DB1040+CZ1040+CY1040+CW1040+CS1040+CT1040+CO1040+CL1040+CK1040+CG1040+CF1040+CE1040+CD1040+CC1040+CA1040+BZ1040+BX1040+BW1040+BV1040+BR1040+BQ1040+BP1040+BO1040+BN1040+BM1040+BK1040+BJ1040+BH1040+BG1040+BF1040+BE1040+BC1040+AY1040+AX1040+AW1040+AU1040+AR1040+AQ1040+AO1040+AL1040+AI1040+AH1040+AG1040+AF1040+AD1040+AC1040+AB1040+AA1040+Z1040+Y1040+W1040+V1040+T1040+L1040+I1040+H1040+G1040+F1040+E1040+D1040+C1040)*1</f>
        <v>262</v>
      </c>
      <c r="EV1040" s="1" t="n">
        <f aca="false">(ES1040-ET1040-EU1040)*1</f>
        <v>1273</v>
      </c>
      <c r="EW1040" s="1" t="n">
        <f aca="false">(ET1040/ES1040)*1</f>
        <v>0.23859126984127</v>
      </c>
      <c r="EX1040" s="1" t="n">
        <f aca="false">(EU1040/ES1040)*1</f>
        <v>0.129960317460317</v>
      </c>
      <c r="EY1040" s="1" t="n">
        <f aca="false">(EV1040/ES1040)*1</f>
        <v>0.631448412698413</v>
      </c>
      <c r="EZ1040" s="1" t="n">
        <f aca="false">(ES1040)*1</f>
        <v>2016</v>
      </c>
      <c r="FA1040" s="1" t="n">
        <f aca="false">(ET1040+EC1040+CR1040+CH1040+BY1040+BI1040+AN1040)*1</f>
        <v>1236</v>
      </c>
      <c r="FB1040" s="1" t="n">
        <f aca="false">(EU1040+DC1040)*1</f>
        <v>262</v>
      </c>
      <c r="FC1040" s="1" t="n">
        <f aca="false">(EZ1040-FA1040-FB1040)*1</f>
        <v>518</v>
      </c>
      <c r="FD1040" s="1" t="n">
        <f aca="false">(FA1040/EZ1040)*1</f>
        <v>0.613095238095238</v>
      </c>
      <c r="FE1040" s="1" t="n">
        <f aca="false">(FB1040/EZ1040)*1</f>
        <v>0.129960317460317</v>
      </c>
      <c r="FF1040" s="1" t="n">
        <f aca="false">(FC1040/EZ1040)*1</f>
        <v>0.256944444444444</v>
      </c>
    </row>
    <row r="1041" customFormat="false" ht="12.75" hidden="false" customHeight="false" outlineLevel="0" collapsed="false">
      <c r="A1041" s="30" t="n">
        <v>76869</v>
      </c>
      <c r="B1041" s="33" t="s">
        <v>1257</v>
      </c>
      <c r="C1041" s="1" t="n">
        <v>4</v>
      </c>
      <c r="D1041" s="1" t="n">
        <v>4</v>
      </c>
      <c r="E1041" s="1" t="n">
        <v>4</v>
      </c>
      <c r="F1041" s="1" t="n">
        <v>12</v>
      </c>
      <c r="G1041" s="1" t="n">
        <v>4</v>
      </c>
      <c r="H1041" s="1" t="n">
        <v>11</v>
      </c>
      <c r="I1041" s="1" t="n">
        <v>8</v>
      </c>
      <c r="J1041" s="1" t="n">
        <v>5</v>
      </c>
      <c r="K1041" s="1" t="n">
        <v>4</v>
      </c>
      <c r="L1041" s="1" t="n">
        <v>3</v>
      </c>
      <c r="M1041" s="1" t="n">
        <v>4</v>
      </c>
      <c r="N1041" s="1" t="n">
        <v>3</v>
      </c>
      <c r="O1041" s="1" t="n">
        <v>2</v>
      </c>
      <c r="P1041" s="1" t="n">
        <v>14</v>
      </c>
      <c r="Q1041" s="1" t="n">
        <v>2</v>
      </c>
      <c r="R1041" s="1" t="n">
        <v>6</v>
      </c>
      <c r="S1041" s="1" t="n">
        <v>6</v>
      </c>
      <c r="T1041" s="1" t="n">
        <v>5</v>
      </c>
      <c r="U1041" s="1" t="n">
        <v>3</v>
      </c>
      <c r="V1041" s="1" t="n">
        <v>25</v>
      </c>
      <c r="W1041" s="1" t="n">
        <v>3</v>
      </c>
      <c r="X1041" s="1" t="n">
        <v>4</v>
      </c>
      <c r="Y1041" s="1" t="n">
        <v>2</v>
      </c>
      <c r="Z1041" s="1" t="n">
        <v>6</v>
      </c>
      <c r="AA1041" s="1" t="n">
        <v>0</v>
      </c>
      <c r="AB1041" s="1" t="n">
        <v>0</v>
      </c>
      <c r="AC1041" s="1" t="n">
        <v>2</v>
      </c>
      <c r="AD1041" s="1" t="n">
        <v>1</v>
      </c>
      <c r="AE1041" s="1" t="n">
        <v>0</v>
      </c>
      <c r="AF1041" s="1" t="n">
        <v>0</v>
      </c>
      <c r="AG1041" s="1" t="n">
        <v>1</v>
      </c>
      <c r="AH1041" s="1" t="n">
        <v>1</v>
      </c>
      <c r="AI1041" s="1" t="n">
        <v>1</v>
      </c>
      <c r="AJ1041" s="1" t="n">
        <v>1</v>
      </c>
      <c r="AK1041" s="1" t="n">
        <v>1</v>
      </c>
      <c r="AL1041" s="1" t="n">
        <v>1</v>
      </c>
      <c r="AM1041" s="1" t="n">
        <v>201</v>
      </c>
      <c r="AN1041" s="1" t="n">
        <v>66</v>
      </c>
      <c r="AO1041" s="1" t="n">
        <v>1</v>
      </c>
      <c r="AP1041" s="1" t="n">
        <v>0</v>
      </c>
      <c r="AQ1041" s="1" t="n">
        <v>1</v>
      </c>
      <c r="AR1041" s="1" t="n">
        <v>0</v>
      </c>
      <c r="AS1041" s="1" t="n">
        <v>0</v>
      </c>
      <c r="AT1041" s="1" t="n">
        <v>0</v>
      </c>
      <c r="AU1041" s="1" t="n">
        <v>2</v>
      </c>
      <c r="AV1041" s="1" t="n">
        <v>12</v>
      </c>
      <c r="AW1041" s="1" t="n">
        <v>1</v>
      </c>
      <c r="AX1041" s="1" t="n">
        <v>0</v>
      </c>
      <c r="AY1041" s="1" t="n">
        <v>0</v>
      </c>
      <c r="AZ1041" s="1" t="n">
        <v>6</v>
      </c>
      <c r="BA1041" s="1" t="n">
        <v>112</v>
      </c>
      <c r="BB1041" s="1" t="n">
        <v>0</v>
      </c>
      <c r="BC1041" s="1" t="n">
        <v>2</v>
      </c>
      <c r="BD1041" s="1" t="n">
        <v>1</v>
      </c>
      <c r="BE1041" s="1" t="n">
        <v>1</v>
      </c>
      <c r="BF1041" s="1" t="n">
        <v>0</v>
      </c>
      <c r="BG1041" s="1" t="n">
        <v>2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1</v>
      </c>
      <c r="BM1041" s="1" t="n">
        <v>1</v>
      </c>
      <c r="BN1041" s="1" t="n">
        <v>3</v>
      </c>
      <c r="BO1041" s="1" t="n">
        <v>0</v>
      </c>
      <c r="BP1041" s="1" t="n">
        <v>1</v>
      </c>
      <c r="BQ1041" s="1" t="n">
        <v>0</v>
      </c>
      <c r="BR1041" s="1" t="n">
        <v>0</v>
      </c>
      <c r="BS1041" s="1" t="n">
        <v>1</v>
      </c>
      <c r="BT1041" s="1" t="n">
        <v>109</v>
      </c>
      <c r="BU1041" s="1" t="n">
        <v>1</v>
      </c>
      <c r="BV1041" s="1" t="n">
        <v>1</v>
      </c>
      <c r="BW1041" s="1" t="n">
        <v>0</v>
      </c>
      <c r="BX1041" s="1" t="n">
        <v>1</v>
      </c>
      <c r="BY1041" s="1" t="n">
        <v>2</v>
      </c>
      <c r="BZ1041" s="1" t="n">
        <v>2</v>
      </c>
      <c r="CA1041" s="1" t="n">
        <v>1</v>
      </c>
      <c r="CB1041" s="1" t="n">
        <v>0</v>
      </c>
      <c r="CC1041" s="1" t="n">
        <v>2</v>
      </c>
      <c r="CD1041" s="1" t="n">
        <v>20</v>
      </c>
      <c r="CE1041" s="1" t="n">
        <v>0</v>
      </c>
      <c r="CF1041" s="1" t="n">
        <v>4</v>
      </c>
      <c r="CG1041" s="1" t="n">
        <v>1</v>
      </c>
      <c r="CH1041" s="1" t="n">
        <v>1093</v>
      </c>
      <c r="CI1041" s="1" t="n">
        <v>1</v>
      </c>
      <c r="CJ1041" s="1" t="n">
        <v>6</v>
      </c>
      <c r="CK1041" s="1" t="n">
        <v>2</v>
      </c>
      <c r="CL1041" s="1" t="n">
        <v>5</v>
      </c>
      <c r="CM1041" s="1" t="n">
        <v>0</v>
      </c>
      <c r="CN1041" s="1" t="n">
        <v>1</v>
      </c>
      <c r="CO1041" s="1" t="n">
        <v>0</v>
      </c>
      <c r="CP1041" s="1" t="n">
        <v>0</v>
      </c>
      <c r="CQ1041" s="1" t="n">
        <v>0</v>
      </c>
      <c r="CR1041" s="1" t="n">
        <v>1</v>
      </c>
      <c r="CS1041" s="1" t="n">
        <v>1</v>
      </c>
      <c r="CT1041" s="1" t="n">
        <v>0</v>
      </c>
      <c r="CU1041" s="1" t="n">
        <v>0</v>
      </c>
      <c r="CV1041" s="1" t="n">
        <v>7</v>
      </c>
      <c r="CW1041" s="1" t="n">
        <v>0</v>
      </c>
      <c r="CX1041" s="1" t="n">
        <v>1</v>
      </c>
      <c r="CY1041" s="1" t="n">
        <v>0</v>
      </c>
      <c r="CZ1041" s="1" t="n">
        <v>0</v>
      </c>
      <c r="DA1041" s="1" t="n">
        <v>0</v>
      </c>
      <c r="DB1041" s="1" t="n">
        <v>2</v>
      </c>
      <c r="DC1041" s="1" t="n">
        <v>4</v>
      </c>
      <c r="DD1041" s="1" t="n">
        <v>0</v>
      </c>
      <c r="DE1041" s="1" t="n">
        <v>2</v>
      </c>
      <c r="DF1041" s="1" t="n">
        <v>3</v>
      </c>
      <c r="DG1041" s="1" t="n">
        <v>1</v>
      </c>
      <c r="DH1041" s="1" t="n">
        <v>1</v>
      </c>
      <c r="DI1041" s="1" t="n">
        <v>1</v>
      </c>
      <c r="DJ1041" s="1" t="n">
        <v>0</v>
      </c>
      <c r="DK1041" s="1" t="n">
        <v>2</v>
      </c>
      <c r="DL1041" s="1" t="n">
        <v>249</v>
      </c>
      <c r="DM1041" s="1" t="n">
        <v>2</v>
      </c>
      <c r="DN1041" s="1" t="n">
        <v>1</v>
      </c>
      <c r="DO1041" s="1" t="n">
        <v>0</v>
      </c>
      <c r="DP1041" s="1" t="n">
        <v>10</v>
      </c>
      <c r="DQ1041" s="1" t="n">
        <v>2</v>
      </c>
      <c r="DR1041" s="1" t="n">
        <v>1</v>
      </c>
      <c r="DS1041" s="1" t="n">
        <v>2</v>
      </c>
      <c r="DT1041" s="1" t="n">
        <v>0</v>
      </c>
      <c r="DU1041" s="1" t="n">
        <v>1</v>
      </c>
      <c r="DV1041" s="1" t="n">
        <v>1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19</v>
      </c>
      <c r="ED1041" s="1" t="n">
        <v>0</v>
      </c>
      <c r="EE1041" s="1" t="n">
        <v>0</v>
      </c>
      <c r="EF1041" s="1" t="n">
        <v>1</v>
      </c>
      <c r="EG1041" s="1" t="n">
        <v>1</v>
      </c>
      <c r="EH1041" s="1" t="n">
        <v>0</v>
      </c>
      <c r="EI1041" s="1" t="n">
        <v>1</v>
      </c>
      <c r="EJ1041" s="1" t="n">
        <v>1</v>
      </c>
      <c r="EK1041" s="1" t="n">
        <v>0</v>
      </c>
      <c r="EL1041" s="1" t="n">
        <v>1</v>
      </c>
      <c r="EM1041" s="1" t="n">
        <v>10</v>
      </c>
      <c r="EN1041" s="1" t="n">
        <v>0</v>
      </c>
      <c r="EO1041" s="1" t="n">
        <v>7</v>
      </c>
      <c r="EP1041" s="1" t="n">
        <v>262</v>
      </c>
      <c r="EQ1041" s="1" t="n">
        <v>105</v>
      </c>
      <c r="ER1041" s="1" t="n">
        <f aca="false">(SUM(C1041:EQ1041))*1</f>
        <v>2523</v>
      </c>
      <c r="ES1041" s="1" t="n">
        <f aca="false">(ER1041-EQ1041-EP1041)*1</f>
        <v>2156</v>
      </c>
      <c r="ET1041" s="1" t="n">
        <f aca="false">(DV1041+DR1041+DQ1041+DM1041+DK1041+DG1041+DD1041+DA1041+CX1041+CU1041+CQ1041+CN1041+CM1041+BL1041+BB1041+AT1041+AS1041+AP1041+AM1041+AK1041+X1041+U1041+Q1041+N1041+M1041)*1</f>
        <v>230</v>
      </c>
      <c r="EU1041" s="1" t="n">
        <f aca="false">(EO1041+EN1041+EL1041+EK1041+EJ1041+EI1041+EH1041+EF1041+EE1041+EB1041+EA1041+DZ1041+DY1041+DX1041+DW1041+DU1041+DT1041+DS1041+DP1041+DO1041+DL1041+DJ1041+DI1041+DH1041+DF1041+DE1041+DB1041+CZ1041+CY1041+CW1041+CS1041+CT1041+CO1041+CL1041+CK1041+CG1041+CF1041+CE1041+CD1041+CC1041+CA1041+BZ1041+BX1041+BW1041+BV1041+BR1041+BQ1041+BP1041+BO1041+BN1041+BM1041+BK1041+BJ1041+BH1041+BG1041+BF1041+BE1041+BC1041+AY1041+AX1041+AW1041+AU1041+AR1041+AQ1041+AO1041+AL1041+AI1041+AH1041+AG1041+AF1041+AD1041+AC1041+AB1041+AA1041+Z1041+Y1041+W1041+V1041+T1041+L1041+I1041+H1041+G1041+F1041+E1041+D1041+C1041)*1</f>
        <v>435</v>
      </c>
      <c r="EV1041" s="1" t="n">
        <f aca="false">(ES1041-ET1041-EU1041)*1</f>
        <v>1491</v>
      </c>
      <c r="EW1041" s="1" t="n">
        <f aca="false">(ET1041/ES1041)*1</f>
        <v>0.106679035250464</v>
      </c>
      <c r="EX1041" s="1" t="n">
        <f aca="false">(EU1041/ES1041)*1</f>
        <v>0.201762523191095</v>
      </c>
      <c r="EY1041" s="1" t="n">
        <f aca="false">(EV1041/ES1041)*1</f>
        <v>0.691558441558442</v>
      </c>
      <c r="EZ1041" s="1" t="n">
        <f aca="false">(ES1041)*1</f>
        <v>2156</v>
      </c>
      <c r="FA1041" s="1" t="n">
        <f aca="false">(ET1041+EC1041+CR1041+CH1041+BY1041+BI1041+AN1041)*1</f>
        <v>1411</v>
      </c>
      <c r="FB1041" s="1" t="n">
        <f aca="false">(EU1041+DC1041)*1</f>
        <v>439</v>
      </c>
      <c r="FC1041" s="1" t="n">
        <f aca="false">(EZ1041-FA1041-FB1041)*1</f>
        <v>306</v>
      </c>
      <c r="FD1041" s="1" t="n">
        <f aca="false">(FA1041/EZ1041)*1</f>
        <v>0.654452690166976</v>
      </c>
      <c r="FE1041" s="1" t="n">
        <f aca="false">(FB1041/EZ1041)*1</f>
        <v>0.203617810760668</v>
      </c>
      <c r="FF1041" s="1" t="n">
        <f aca="false">(FC1041/EZ1041)*1</f>
        <v>0.141929499072356</v>
      </c>
    </row>
    <row r="1042" customFormat="false" ht="12.75" hidden="false" customHeight="false" outlineLevel="0" collapsed="false">
      <c r="A1042" s="30" t="n">
        <v>76890</v>
      </c>
      <c r="B1042" s="33" t="s">
        <v>1258</v>
      </c>
      <c r="C1042" s="1" t="n">
        <v>2</v>
      </c>
      <c r="D1042" s="1" t="n">
        <v>5</v>
      </c>
      <c r="E1042" s="1" t="n">
        <v>2</v>
      </c>
      <c r="F1042" s="1" t="n">
        <v>11</v>
      </c>
      <c r="G1042" s="1" t="n">
        <v>7</v>
      </c>
      <c r="H1042" s="1" t="n">
        <v>15</v>
      </c>
      <c r="I1042" s="1" t="n">
        <v>7</v>
      </c>
      <c r="J1042" s="1" t="n">
        <v>8</v>
      </c>
      <c r="K1042" s="1" t="n">
        <v>1</v>
      </c>
      <c r="L1042" s="1" t="n">
        <v>3</v>
      </c>
      <c r="M1042" s="1" t="n">
        <v>4</v>
      </c>
      <c r="N1042" s="1" t="n">
        <v>6</v>
      </c>
      <c r="O1042" s="1" t="n">
        <v>4</v>
      </c>
      <c r="P1042" s="1" t="n">
        <v>12</v>
      </c>
      <c r="Q1042" s="1" t="n">
        <v>1</v>
      </c>
      <c r="R1042" s="1" t="n">
        <v>5</v>
      </c>
      <c r="S1042" s="1" t="n">
        <v>7</v>
      </c>
      <c r="T1042" s="1" t="n">
        <v>30</v>
      </c>
      <c r="U1042" s="1" t="n">
        <v>2</v>
      </c>
      <c r="V1042" s="1" t="n">
        <v>2</v>
      </c>
      <c r="W1042" s="1" t="n">
        <v>5</v>
      </c>
      <c r="X1042" s="1" t="n">
        <v>3</v>
      </c>
      <c r="Y1042" s="1" t="n">
        <v>2</v>
      </c>
      <c r="Z1042" s="1" t="n">
        <v>6</v>
      </c>
      <c r="AA1042" s="1" t="n">
        <v>0</v>
      </c>
      <c r="AB1042" s="1" t="n">
        <v>0</v>
      </c>
      <c r="AC1042" s="1" t="n">
        <v>6</v>
      </c>
      <c r="AD1042" s="1" t="n">
        <v>2</v>
      </c>
      <c r="AE1042" s="1" t="n">
        <v>0</v>
      </c>
      <c r="AF1042" s="1" t="n">
        <v>2</v>
      </c>
      <c r="AG1042" s="1" t="n">
        <v>3</v>
      </c>
      <c r="AH1042" s="1" t="n">
        <v>2</v>
      </c>
      <c r="AI1042" s="1" t="n">
        <v>0</v>
      </c>
      <c r="AJ1042" s="1" t="n">
        <v>0</v>
      </c>
      <c r="AK1042" s="1" t="n">
        <v>0</v>
      </c>
      <c r="AL1042" s="1" t="n">
        <v>2</v>
      </c>
      <c r="AM1042" s="1" t="n">
        <v>100</v>
      </c>
      <c r="AN1042" s="1" t="n">
        <v>79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20</v>
      </c>
      <c r="AT1042" s="1" t="n">
        <v>0</v>
      </c>
      <c r="AU1042" s="1" t="n">
        <v>1</v>
      </c>
      <c r="AV1042" s="1" t="n">
        <v>2</v>
      </c>
      <c r="AW1042" s="1" t="n">
        <v>0</v>
      </c>
      <c r="AX1042" s="1" t="n">
        <v>0</v>
      </c>
      <c r="AY1042" s="1" t="n">
        <v>1</v>
      </c>
      <c r="AZ1042" s="1" t="n">
        <v>17</v>
      </c>
      <c r="BA1042" s="1" t="n">
        <v>207</v>
      </c>
      <c r="BB1042" s="1" t="n">
        <v>3</v>
      </c>
      <c r="BC1042" s="1" t="n">
        <v>3</v>
      </c>
      <c r="BD1042" s="1" t="n">
        <v>37</v>
      </c>
      <c r="BE1042" s="1" t="n">
        <v>0</v>
      </c>
      <c r="BF1042" s="1" t="n">
        <v>0</v>
      </c>
      <c r="BG1042" s="1" t="n">
        <v>0</v>
      </c>
      <c r="BH1042" s="1" t="n">
        <v>2</v>
      </c>
      <c r="BI1042" s="1" t="n">
        <v>90</v>
      </c>
      <c r="BJ1042" s="1" t="n">
        <v>0</v>
      </c>
      <c r="BK1042" s="1" t="n">
        <v>0</v>
      </c>
      <c r="BL1042" s="1" t="n">
        <v>0</v>
      </c>
      <c r="BM1042" s="1" t="n">
        <v>1</v>
      </c>
      <c r="BN1042" s="1" t="n">
        <v>1</v>
      </c>
      <c r="BO1042" s="1" t="n">
        <v>0</v>
      </c>
      <c r="BP1042" s="1" t="n">
        <v>1</v>
      </c>
      <c r="BQ1042" s="1" t="n">
        <v>1</v>
      </c>
      <c r="BR1042" s="1" t="n">
        <v>1</v>
      </c>
      <c r="BS1042" s="1" t="n">
        <v>1</v>
      </c>
      <c r="BT1042" s="1" t="n">
        <v>165</v>
      </c>
      <c r="BU1042" s="1" t="n">
        <v>1</v>
      </c>
      <c r="BV1042" s="1" t="n">
        <v>1</v>
      </c>
      <c r="BW1042" s="1" t="n">
        <v>4</v>
      </c>
      <c r="BX1042" s="1" t="n">
        <v>279</v>
      </c>
      <c r="BY1042" s="1" t="n">
        <v>0</v>
      </c>
      <c r="BZ1042" s="1" t="n">
        <v>0</v>
      </c>
      <c r="CA1042" s="1" t="n">
        <v>0</v>
      </c>
      <c r="CB1042" s="1" t="n">
        <v>1</v>
      </c>
      <c r="CC1042" s="1" t="n">
        <v>0</v>
      </c>
      <c r="CD1042" s="1" t="n">
        <v>1</v>
      </c>
      <c r="CE1042" s="1" t="n">
        <v>0</v>
      </c>
      <c r="CF1042" s="1" t="n">
        <v>1</v>
      </c>
      <c r="CG1042" s="1" t="n">
        <v>0</v>
      </c>
      <c r="CH1042" s="1" t="n">
        <v>9</v>
      </c>
      <c r="CI1042" s="1" t="n">
        <v>0</v>
      </c>
      <c r="CJ1042" s="1" t="n">
        <v>5</v>
      </c>
      <c r="CK1042" s="1" t="n">
        <v>1</v>
      </c>
      <c r="CL1042" s="1" t="n">
        <v>1</v>
      </c>
      <c r="CM1042" s="1" t="n">
        <v>1</v>
      </c>
      <c r="CN1042" s="1" t="n">
        <v>0</v>
      </c>
      <c r="CO1042" s="1" t="n">
        <v>2</v>
      </c>
      <c r="CP1042" s="1" t="n">
        <v>2</v>
      </c>
      <c r="CQ1042" s="1" t="n">
        <v>0</v>
      </c>
      <c r="CR1042" s="1" t="n">
        <v>0</v>
      </c>
      <c r="CS1042" s="1" t="n">
        <v>1</v>
      </c>
      <c r="CT1042" s="1" t="n">
        <v>18</v>
      </c>
      <c r="CU1042" s="1" t="n">
        <v>0</v>
      </c>
      <c r="CV1042" s="1" t="n">
        <v>8</v>
      </c>
      <c r="CW1042" s="1" t="n">
        <v>0</v>
      </c>
      <c r="CX1042" s="1" t="n">
        <v>1</v>
      </c>
      <c r="CY1042" s="1" t="n">
        <v>0</v>
      </c>
      <c r="CZ1042" s="1" t="n">
        <v>1</v>
      </c>
      <c r="DA1042" s="1" t="n">
        <v>0</v>
      </c>
      <c r="DB1042" s="1" t="n">
        <v>0</v>
      </c>
      <c r="DC1042" s="1" t="n">
        <v>0</v>
      </c>
      <c r="DD1042" s="1" t="n">
        <v>4</v>
      </c>
      <c r="DE1042" s="1" t="n">
        <v>2</v>
      </c>
      <c r="DF1042" s="1" t="n">
        <v>8</v>
      </c>
      <c r="DG1042" s="1" t="n">
        <v>1</v>
      </c>
      <c r="DH1042" s="1" t="n">
        <v>2</v>
      </c>
      <c r="DI1042" s="1" t="n">
        <v>0</v>
      </c>
      <c r="DJ1042" s="1" t="n">
        <v>1</v>
      </c>
      <c r="DK1042" s="1" t="n">
        <v>0</v>
      </c>
      <c r="DL1042" s="1" t="n">
        <v>161</v>
      </c>
      <c r="DM1042" s="1" t="n">
        <v>1</v>
      </c>
      <c r="DN1042" s="1" t="n">
        <v>3</v>
      </c>
      <c r="DO1042" s="1" t="n">
        <v>2</v>
      </c>
      <c r="DP1042" s="1" t="n">
        <v>715</v>
      </c>
      <c r="DQ1042" s="1" t="n">
        <v>5</v>
      </c>
      <c r="DR1042" s="1" t="n">
        <v>0</v>
      </c>
      <c r="DS1042" s="1" t="n">
        <v>14</v>
      </c>
      <c r="DT1042" s="1" t="n">
        <v>2</v>
      </c>
      <c r="DU1042" s="1" t="n">
        <v>7</v>
      </c>
      <c r="DV1042" s="1" t="n">
        <v>1</v>
      </c>
      <c r="DW1042" s="1" t="n">
        <v>5</v>
      </c>
      <c r="DX1042" s="1" t="n">
        <v>1</v>
      </c>
      <c r="DY1042" s="1" t="n">
        <v>5</v>
      </c>
      <c r="DZ1042" s="1" t="n">
        <v>3</v>
      </c>
      <c r="EA1042" s="1" t="n">
        <v>1</v>
      </c>
      <c r="EB1042" s="1" t="n">
        <v>0</v>
      </c>
      <c r="EC1042" s="1" t="n">
        <v>14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1</v>
      </c>
      <c r="EJ1042" s="1" t="n">
        <v>0</v>
      </c>
      <c r="EK1042" s="1" t="n">
        <v>0</v>
      </c>
      <c r="EL1042" s="1" t="n">
        <v>4</v>
      </c>
      <c r="EM1042" s="1" t="n">
        <v>16</v>
      </c>
      <c r="EN1042" s="1" t="n">
        <v>0</v>
      </c>
      <c r="EO1042" s="1" t="n">
        <v>199</v>
      </c>
      <c r="EP1042" s="1" t="n">
        <v>433</v>
      </c>
      <c r="EQ1042" s="1" t="n">
        <v>88</v>
      </c>
      <c r="ER1042" s="1" t="n">
        <f aca="false">(SUM(C1042:EQ1042))*1</f>
        <v>2937</v>
      </c>
      <c r="ES1042" s="1" t="n">
        <f aca="false">(ER1042-EQ1042-EP1042)*1</f>
        <v>2416</v>
      </c>
      <c r="ET1042" s="1" t="n">
        <f aca="false">(DV1042+DR1042+DQ1042+DM1042+DK1042+DG1042+DD1042+DA1042+CX1042+CU1042+CQ1042+CN1042+CM1042+BL1042+BB1042+AT1042+AS1042+AP1042+AM1042+AK1042+X1042+U1042+Q1042+N1042+M1042)*1</f>
        <v>153</v>
      </c>
      <c r="EU1042" s="1" t="n">
        <f aca="false">(EO1042+EN1042+EL1042+EK1042+EJ1042+EI1042+EH1042+EF1042+EE1042+EB1042+EA1042+DZ1042+DY1042+DX1042+DW1042+DU1042+DT1042+DS1042+DP1042+DO1042+DL1042+DJ1042+DI1042+DH1042+DF1042+DE1042+DB1042+CZ1042+CY1042+CW1042+CS1042+CT1042+CO1042+CL1042+CK1042+CG1042+CF1042+CE1042+CD1042+CC1042+CA1042+BZ1042+BX1042+BW1042+BV1042+BR1042+BQ1042+BP1042+BO1042+BN1042+BM1042+BK1042+BJ1042+BH1042+BG1042+BF1042+BE1042+BC1042+AY1042+AX1042+AW1042+AU1042+AR1042+AQ1042+AO1042+AL1042+AI1042+AH1042+AG1042+AF1042+AD1042+AC1042+AB1042+AA1042+Z1042+Y1042+W1042+V1042+T1042+L1042+I1042+H1042+G1042+F1042+E1042+D1042+C1042)*1</f>
        <v>1569</v>
      </c>
      <c r="EV1042" s="1" t="n">
        <f aca="false">(ES1042-ET1042-EU1042)*1</f>
        <v>694</v>
      </c>
      <c r="EW1042" s="1" t="n">
        <f aca="false">(ET1042/ES1042)*1</f>
        <v>0.0633278145695364</v>
      </c>
      <c r="EX1042" s="1" t="n">
        <f aca="false">(EU1042/ES1042)*1</f>
        <v>0.649420529801325</v>
      </c>
      <c r="EY1042" s="1" t="n">
        <f aca="false">(EV1042/ES1042)*1</f>
        <v>0.287251655629139</v>
      </c>
      <c r="EZ1042" s="1" t="n">
        <f aca="false">(ES1042)*1</f>
        <v>2416</v>
      </c>
      <c r="FA1042" s="1" t="n">
        <f aca="false">(ET1042+EC1042+CR1042+CH1042+BY1042+BI1042+AN1042)*1</f>
        <v>345</v>
      </c>
      <c r="FB1042" s="1" t="n">
        <f aca="false">(EU1042+DC1042)*1</f>
        <v>1569</v>
      </c>
      <c r="FC1042" s="1" t="n">
        <f aca="false">(EZ1042-FA1042-FB1042)*1</f>
        <v>502</v>
      </c>
      <c r="FD1042" s="1" t="n">
        <f aca="false">(FA1042/EZ1042)*1</f>
        <v>0.142798013245033</v>
      </c>
      <c r="FE1042" s="1" t="n">
        <f aca="false">(FB1042/EZ1042)*1</f>
        <v>0.649420529801325</v>
      </c>
      <c r="FF1042" s="1" t="n">
        <f aca="false">(FC1042/EZ1042)*1</f>
        <v>0.207781456953642</v>
      </c>
    </row>
    <row r="1043" customFormat="false" ht="12.75" hidden="false" customHeight="false" outlineLevel="0" collapsed="false">
      <c r="A1043" s="30" t="n">
        <v>76892</v>
      </c>
      <c r="B1043" s="33" t="s">
        <v>1259</v>
      </c>
      <c r="C1043" s="1" t="n">
        <v>27</v>
      </c>
      <c r="D1043" s="1" t="n">
        <v>23</v>
      </c>
      <c r="E1043" s="1" t="n">
        <v>31</v>
      </c>
      <c r="F1043" s="1" t="n">
        <v>25</v>
      </c>
      <c r="G1043" s="1" t="n">
        <v>51</v>
      </c>
      <c r="H1043" s="1" t="n">
        <v>81</v>
      </c>
      <c r="I1043" s="1" t="n">
        <v>50</v>
      </c>
      <c r="J1043" s="1" t="n">
        <v>66</v>
      </c>
      <c r="K1043" s="1" t="n">
        <v>16</v>
      </c>
      <c r="L1043" s="1" t="n">
        <v>15</v>
      </c>
      <c r="M1043" s="1" t="n">
        <v>44</v>
      </c>
      <c r="N1043" s="1" t="n">
        <v>26</v>
      </c>
      <c r="O1043" s="1" t="n">
        <v>10</v>
      </c>
      <c r="P1043" s="1" t="n">
        <v>94</v>
      </c>
      <c r="Q1043" s="1" t="n">
        <v>28</v>
      </c>
      <c r="R1043" s="1" t="n">
        <v>50</v>
      </c>
      <c r="S1043" s="1" t="n">
        <v>42</v>
      </c>
      <c r="T1043" s="1" t="n">
        <v>45</v>
      </c>
      <c r="U1043" s="1" t="n">
        <v>23</v>
      </c>
      <c r="V1043" s="1" t="n">
        <v>11</v>
      </c>
      <c r="W1043" s="1" t="n">
        <v>39</v>
      </c>
      <c r="X1043" s="1" t="n">
        <v>12</v>
      </c>
      <c r="Y1043" s="1" t="n">
        <v>10</v>
      </c>
      <c r="Z1043" s="1" t="n">
        <v>26</v>
      </c>
      <c r="AA1043" s="1" t="n">
        <v>1</v>
      </c>
      <c r="AB1043" s="1" t="n">
        <v>6</v>
      </c>
      <c r="AC1043" s="1" t="n">
        <v>20</v>
      </c>
      <c r="AD1043" s="1" t="n">
        <v>2</v>
      </c>
      <c r="AE1043" s="1" t="n">
        <v>28</v>
      </c>
      <c r="AF1043" s="1" t="n">
        <v>1</v>
      </c>
      <c r="AG1043" s="1" t="n">
        <v>10</v>
      </c>
      <c r="AH1043" s="1" t="n">
        <v>20</v>
      </c>
      <c r="AI1043" s="1" t="n">
        <v>21</v>
      </c>
      <c r="AJ1043" s="1" t="n">
        <v>8</v>
      </c>
      <c r="AK1043" s="1" t="n">
        <v>1</v>
      </c>
      <c r="AL1043" s="1" t="n">
        <v>18</v>
      </c>
      <c r="AM1043" s="1" t="n">
        <v>774</v>
      </c>
      <c r="AN1043" s="1" t="n">
        <v>402</v>
      </c>
      <c r="AO1043" s="1" t="n">
        <v>1</v>
      </c>
      <c r="AP1043" s="1" t="n">
        <v>1</v>
      </c>
      <c r="AQ1043" s="1" t="n">
        <v>1</v>
      </c>
      <c r="AR1043" s="1" t="n">
        <v>0</v>
      </c>
      <c r="AS1043" s="1" t="n">
        <v>18</v>
      </c>
      <c r="AT1043" s="1" t="n">
        <v>1</v>
      </c>
      <c r="AU1043" s="1" t="n">
        <v>0</v>
      </c>
      <c r="AV1043" s="1" t="n">
        <v>233</v>
      </c>
      <c r="AW1043" s="1" t="n">
        <v>0</v>
      </c>
      <c r="AX1043" s="1" t="n">
        <v>6</v>
      </c>
      <c r="AY1043" s="1" t="n">
        <v>10</v>
      </c>
      <c r="AZ1043" s="1" t="n">
        <v>24</v>
      </c>
      <c r="BA1043" s="1" t="n">
        <v>386</v>
      </c>
      <c r="BB1043" s="1" t="n">
        <v>11</v>
      </c>
      <c r="BC1043" s="1" t="n">
        <v>3</v>
      </c>
      <c r="BD1043" s="1" t="n">
        <v>92</v>
      </c>
      <c r="BE1043" s="1" t="n">
        <v>3</v>
      </c>
      <c r="BF1043" s="1" t="n">
        <v>2</v>
      </c>
      <c r="BG1043" s="1" t="n">
        <v>2</v>
      </c>
      <c r="BH1043" s="1" t="n">
        <v>10</v>
      </c>
      <c r="BI1043" s="1" t="n">
        <v>224</v>
      </c>
      <c r="BJ1043" s="1" t="n">
        <v>4</v>
      </c>
      <c r="BK1043" s="1" t="n">
        <v>2</v>
      </c>
      <c r="BL1043" s="1" t="n">
        <v>1</v>
      </c>
      <c r="BM1043" s="1" t="n">
        <v>0</v>
      </c>
      <c r="BN1043" s="1" t="n">
        <v>1</v>
      </c>
      <c r="BO1043" s="1" t="n">
        <v>0</v>
      </c>
      <c r="BP1043" s="1" t="n">
        <v>4</v>
      </c>
      <c r="BQ1043" s="1" t="n">
        <v>4</v>
      </c>
      <c r="BR1043" s="1" t="n">
        <v>1</v>
      </c>
      <c r="BS1043" s="1" t="n">
        <v>16</v>
      </c>
      <c r="BT1043" s="1" t="n">
        <v>2372</v>
      </c>
      <c r="BU1043" s="1" t="n">
        <v>4</v>
      </c>
      <c r="BV1043" s="1" t="n">
        <v>4</v>
      </c>
      <c r="BW1043" s="1" t="n">
        <v>5</v>
      </c>
      <c r="BX1043" s="1" t="n">
        <v>421</v>
      </c>
      <c r="BY1043" s="1" t="n">
        <v>4</v>
      </c>
      <c r="BZ1043" s="1" t="n">
        <v>14</v>
      </c>
      <c r="CA1043" s="1" t="n">
        <v>0</v>
      </c>
      <c r="CB1043" s="1" t="n">
        <v>8</v>
      </c>
      <c r="CC1043" s="1" t="n">
        <v>0</v>
      </c>
      <c r="CD1043" s="1" t="n">
        <v>4</v>
      </c>
      <c r="CE1043" s="1" t="n">
        <v>1</v>
      </c>
      <c r="CF1043" s="1" t="n">
        <v>3</v>
      </c>
      <c r="CG1043" s="1" t="n">
        <v>2</v>
      </c>
      <c r="CH1043" s="1" t="n">
        <v>25</v>
      </c>
      <c r="CI1043" s="1" t="n">
        <v>0</v>
      </c>
      <c r="CJ1043" s="1" t="n">
        <v>27</v>
      </c>
      <c r="CK1043" s="1" t="n">
        <v>0</v>
      </c>
      <c r="CL1043" s="1" t="n">
        <v>4</v>
      </c>
      <c r="CM1043" s="1" t="n">
        <v>1</v>
      </c>
      <c r="CN1043" s="1" t="n">
        <v>2</v>
      </c>
      <c r="CO1043" s="1" t="n">
        <v>5</v>
      </c>
      <c r="CP1043" s="1" t="n">
        <v>3</v>
      </c>
      <c r="CQ1043" s="1" t="n">
        <v>0</v>
      </c>
      <c r="CR1043" s="1" t="n">
        <v>4</v>
      </c>
      <c r="CS1043" s="1" t="n">
        <v>5</v>
      </c>
      <c r="CT1043" s="1" t="n">
        <v>15</v>
      </c>
      <c r="CU1043" s="1" t="n">
        <v>1</v>
      </c>
      <c r="CV1043" s="1" t="n">
        <v>154</v>
      </c>
      <c r="CW1043" s="1" t="n">
        <v>0</v>
      </c>
      <c r="CX1043" s="1" t="n">
        <v>3</v>
      </c>
      <c r="CY1043" s="1" t="n">
        <v>5</v>
      </c>
      <c r="CZ1043" s="1" t="n">
        <v>2</v>
      </c>
      <c r="DA1043" s="1" t="n">
        <v>2</v>
      </c>
      <c r="DB1043" s="1" t="n">
        <v>22</v>
      </c>
      <c r="DC1043" s="1" t="n">
        <v>63</v>
      </c>
      <c r="DD1043" s="1" t="n">
        <v>3</v>
      </c>
      <c r="DE1043" s="1" t="n">
        <v>2</v>
      </c>
      <c r="DF1043" s="1" t="n">
        <v>29</v>
      </c>
      <c r="DG1043" s="1" t="n">
        <v>2</v>
      </c>
      <c r="DH1043" s="1" t="n">
        <v>5</v>
      </c>
      <c r="DI1043" s="1" t="n">
        <v>3</v>
      </c>
      <c r="DJ1043" s="1" t="n">
        <v>2</v>
      </c>
      <c r="DK1043" s="1" t="n">
        <v>7</v>
      </c>
      <c r="DL1043" s="1" t="n">
        <v>1842</v>
      </c>
      <c r="DM1043" s="1" t="n">
        <v>18</v>
      </c>
      <c r="DN1043" s="1" t="n">
        <v>5</v>
      </c>
      <c r="DO1043" s="1" t="n">
        <v>9</v>
      </c>
      <c r="DP1043" s="1" t="n">
        <v>670</v>
      </c>
      <c r="DQ1043" s="1" t="n">
        <v>4</v>
      </c>
      <c r="DR1043" s="1" t="n">
        <v>4</v>
      </c>
      <c r="DS1043" s="1" t="n">
        <v>2</v>
      </c>
      <c r="DT1043" s="1" t="n">
        <v>1</v>
      </c>
      <c r="DU1043" s="1" t="n">
        <v>3</v>
      </c>
      <c r="DV1043" s="1" t="n">
        <v>3</v>
      </c>
      <c r="DW1043" s="1" t="n">
        <v>25</v>
      </c>
      <c r="DX1043" s="1" t="n">
        <v>2</v>
      </c>
      <c r="DY1043" s="1" t="n">
        <v>6</v>
      </c>
      <c r="DZ1043" s="1" t="n">
        <v>10</v>
      </c>
      <c r="EA1043" s="1" t="n">
        <v>2</v>
      </c>
      <c r="EB1043" s="1" t="n">
        <v>1</v>
      </c>
      <c r="EC1043" s="1" t="n">
        <v>143</v>
      </c>
      <c r="ED1043" s="1" t="n">
        <v>20</v>
      </c>
      <c r="EE1043" s="1" t="n">
        <v>2</v>
      </c>
      <c r="EF1043" s="1" t="n">
        <v>21</v>
      </c>
      <c r="EG1043" s="1" t="n">
        <v>1</v>
      </c>
      <c r="EH1043" s="1" t="n">
        <v>3</v>
      </c>
      <c r="EI1043" s="1" t="n">
        <v>3</v>
      </c>
      <c r="EJ1043" s="1" t="n">
        <v>31</v>
      </c>
      <c r="EK1043" s="1" t="n">
        <v>3</v>
      </c>
      <c r="EL1043" s="1" t="n">
        <v>5</v>
      </c>
      <c r="EM1043" s="1" t="n">
        <v>51</v>
      </c>
      <c r="EN1043" s="1" t="n">
        <v>5</v>
      </c>
      <c r="EO1043" s="1" t="n">
        <v>847</v>
      </c>
      <c r="EP1043" s="1" t="n">
        <v>1099</v>
      </c>
      <c r="EQ1043" s="1" t="n">
        <v>354</v>
      </c>
      <c r="ER1043" s="1" t="n">
        <f aca="false">(SUM(C1043:EQ1043))*1</f>
        <v>11651</v>
      </c>
      <c r="ES1043" s="1" t="n">
        <f aca="false">(ER1043-EQ1043-EP1043)*1</f>
        <v>10198</v>
      </c>
      <c r="ET1043" s="1" t="n">
        <f aca="false">(DV1043+DR1043+DQ1043+DM1043+DK1043+DG1043+DD1043+DA1043+CX1043+CU1043+CQ1043+CN1043+CM1043+BL1043+BB1043+AT1043+AS1043+AP1043+AM1043+AK1043+X1043+U1043+Q1043+N1043+M1043)*1</f>
        <v>990</v>
      </c>
      <c r="EU1043" s="1" t="n">
        <f aca="false">(EO1043+EN1043+EL1043+EK1043+EJ1043+EI1043+EH1043+EF1043+EE1043+EB1043+EA1043+DZ1043+DY1043+DX1043+DW1043+DU1043+DT1043+DS1043+DP1043+DO1043+DL1043+DJ1043+DI1043+DH1043+DF1043+DE1043+DB1043+CZ1043+CY1043+CW1043+CS1043+CT1043+CO1043+CL1043+CK1043+CG1043+CF1043+CE1043+CD1043+CC1043+CA1043+BZ1043+BX1043+BW1043+BV1043+BR1043+BQ1043+BP1043+BO1043+BN1043+BM1043+BK1043+BJ1043+BH1043+BG1043+BF1043+BE1043+BC1043+AY1043+AX1043+AW1043+AU1043+AR1043+AQ1043+AO1043+AL1043+AI1043+AH1043+AG1043+AF1043+AD1043+AC1043+AB1043+AA1043+Z1043+Y1043+W1043+V1043+T1043+L1043+I1043+H1043+G1043+F1043+E1043+D1043+C1043)*1</f>
        <v>4633</v>
      </c>
      <c r="EV1043" s="1" t="n">
        <f aca="false">(ES1043-ET1043-EU1043)*1</f>
        <v>4575</v>
      </c>
      <c r="EW1043" s="1" t="n">
        <f aca="false">(ET1043/ES1043)*1</f>
        <v>0.0970778584036086</v>
      </c>
      <c r="EX1043" s="1" t="n">
        <f aca="false">(EU1043/ES1043)*1</f>
        <v>0.454304765640322</v>
      </c>
      <c r="EY1043" s="1" t="n">
        <f aca="false">(EV1043/ES1043)*1</f>
        <v>0.44861737595607</v>
      </c>
      <c r="EZ1043" s="1" t="n">
        <f aca="false">(ES1043)*1</f>
        <v>10198</v>
      </c>
      <c r="FA1043" s="1" t="n">
        <f aca="false">(ET1043+EC1043+CR1043+CH1043+BY1043+BI1043+AN1043)*1</f>
        <v>1792</v>
      </c>
      <c r="FB1043" s="1" t="n">
        <f aca="false">(EU1043+DC1043)*1</f>
        <v>4696</v>
      </c>
      <c r="FC1043" s="1" t="n">
        <f aca="false">(EZ1043-FA1043-FB1043)*1</f>
        <v>3710</v>
      </c>
      <c r="FD1043" s="1" t="n">
        <f aca="false">(FA1043/EZ1043)*1</f>
        <v>0.175720729554815</v>
      </c>
      <c r="FE1043" s="1" t="n">
        <f aca="false">(FB1043/EZ1043)*1</f>
        <v>0.460482447538733</v>
      </c>
      <c r="FF1043" s="1" t="n">
        <f aca="false">(FC1043/EZ1043)*1</f>
        <v>0.363796822906452</v>
      </c>
    </row>
    <row r="1044" customFormat="false" ht="12.75" hidden="false" customHeight="false" outlineLevel="0" collapsed="false">
      <c r="A1044" s="30" t="n">
        <v>76895</v>
      </c>
      <c r="B1044" s="33" t="s">
        <v>1260</v>
      </c>
      <c r="C1044" s="1" t="n">
        <v>11</v>
      </c>
      <c r="D1044" s="1" t="n">
        <v>3</v>
      </c>
      <c r="E1044" s="1" t="n">
        <v>9</v>
      </c>
      <c r="F1044" s="1" t="n">
        <v>23</v>
      </c>
      <c r="G1044" s="1" t="n">
        <v>11</v>
      </c>
      <c r="H1044" s="1" t="n">
        <v>59</v>
      </c>
      <c r="I1044" s="1" t="n">
        <v>35</v>
      </c>
      <c r="J1044" s="1" t="n">
        <v>17</v>
      </c>
      <c r="K1044" s="1" t="n">
        <v>1</v>
      </c>
      <c r="L1044" s="1" t="n">
        <v>12</v>
      </c>
      <c r="M1044" s="1" t="n">
        <v>13</v>
      </c>
      <c r="N1044" s="1" t="n">
        <v>6</v>
      </c>
      <c r="O1044" s="1" t="n">
        <v>11</v>
      </c>
      <c r="P1044" s="1" t="n">
        <v>45</v>
      </c>
      <c r="Q1044" s="1" t="n">
        <v>7</v>
      </c>
      <c r="R1044" s="1" t="n">
        <v>25</v>
      </c>
      <c r="S1044" s="1" t="n">
        <v>4</v>
      </c>
      <c r="T1044" s="1" t="n">
        <v>11</v>
      </c>
      <c r="U1044" s="1" t="n">
        <v>14</v>
      </c>
      <c r="V1044" s="1" t="n">
        <v>2</v>
      </c>
      <c r="W1044" s="1" t="n">
        <v>17</v>
      </c>
      <c r="X1044" s="1" t="n">
        <v>7</v>
      </c>
      <c r="Y1044" s="1" t="n">
        <v>1</v>
      </c>
      <c r="Z1044" s="1" t="n">
        <v>29</v>
      </c>
      <c r="AA1044" s="1" t="n">
        <v>0</v>
      </c>
      <c r="AB1044" s="1" t="n">
        <v>7</v>
      </c>
      <c r="AC1044" s="1" t="n">
        <v>4</v>
      </c>
      <c r="AD1044" s="1" t="n">
        <v>2</v>
      </c>
      <c r="AE1044" s="1" t="n">
        <v>4</v>
      </c>
      <c r="AF1044" s="1" t="n">
        <v>1</v>
      </c>
      <c r="AG1044" s="1" t="n">
        <v>14</v>
      </c>
      <c r="AH1044" s="1" t="n">
        <v>5</v>
      </c>
      <c r="AI1044" s="1" t="n">
        <v>8</v>
      </c>
      <c r="AJ1044" s="1" t="n">
        <v>0</v>
      </c>
      <c r="AK1044" s="1" t="n">
        <v>2</v>
      </c>
      <c r="AL1044" s="1" t="n">
        <v>4</v>
      </c>
      <c r="AM1044" s="1" t="n">
        <v>411</v>
      </c>
      <c r="AN1044" s="1" t="n">
        <v>433</v>
      </c>
      <c r="AO1044" s="1" t="n">
        <v>0</v>
      </c>
      <c r="AP1044" s="1" t="n">
        <v>0</v>
      </c>
      <c r="AQ1044" s="1" t="n">
        <v>5</v>
      </c>
      <c r="AR1044" s="1" t="n">
        <v>4</v>
      </c>
      <c r="AS1044" s="1" t="n">
        <v>1</v>
      </c>
      <c r="AT1044" s="1" t="n">
        <v>0</v>
      </c>
      <c r="AU1044" s="1" t="n">
        <v>1</v>
      </c>
      <c r="AV1044" s="1" t="n">
        <v>6</v>
      </c>
      <c r="AW1044" s="1" t="n">
        <v>1</v>
      </c>
      <c r="AX1044" s="1" t="n">
        <v>2</v>
      </c>
      <c r="AY1044" s="1" t="n">
        <v>0</v>
      </c>
      <c r="AZ1044" s="1" t="n">
        <v>5</v>
      </c>
      <c r="BA1044" s="1" t="n">
        <v>364</v>
      </c>
      <c r="BB1044" s="1" t="n">
        <v>5</v>
      </c>
      <c r="BC1044" s="1" t="n">
        <v>0</v>
      </c>
      <c r="BD1044" s="1" t="n">
        <v>54</v>
      </c>
      <c r="BE1044" s="1" t="n">
        <v>0</v>
      </c>
      <c r="BF1044" s="1" t="n">
        <v>4</v>
      </c>
      <c r="BG1044" s="1" t="n">
        <v>0</v>
      </c>
      <c r="BH1044" s="1" t="n">
        <v>9</v>
      </c>
      <c r="BI1044" s="1" t="n">
        <v>6</v>
      </c>
      <c r="BJ1044" s="1" t="n">
        <v>0</v>
      </c>
      <c r="BK1044" s="1" t="n">
        <v>1</v>
      </c>
      <c r="BL1044" s="1" t="n">
        <v>0</v>
      </c>
      <c r="BM1044" s="1" t="n">
        <v>0</v>
      </c>
      <c r="BN1044" s="1" t="n">
        <v>1</v>
      </c>
      <c r="BO1044" s="1" t="n">
        <v>1</v>
      </c>
      <c r="BP1044" s="1" t="n">
        <v>2</v>
      </c>
      <c r="BQ1044" s="1" t="n">
        <v>1</v>
      </c>
      <c r="BR1044" s="1" t="n">
        <v>1</v>
      </c>
      <c r="BS1044" s="1" t="n">
        <v>2</v>
      </c>
      <c r="BT1044" s="1" t="n">
        <v>576</v>
      </c>
      <c r="BU1044" s="1" t="n">
        <v>3</v>
      </c>
      <c r="BV1044" s="1" t="n">
        <v>7</v>
      </c>
      <c r="BW1044" s="1" t="n">
        <v>27</v>
      </c>
      <c r="BX1044" s="1" t="n">
        <v>1052</v>
      </c>
      <c r="BY1044" s="1" t="n">
        <v>3</v>
      </c>
      <c r="BZ1044" s="1" t="n">
        <v>3</v>
      </c>
      <c r="CA1044" s="1" t="n">
        <v>3</v>
      </c>
      <c r="CB1044" s="1" t="n">
        <v>121</v>
      </c>
      <c r="CC1044" s="1" t="n">
        <v>1</v>
      </c>
      <c r="CD1044" s="1" t="n">
        <v>1</v>
      </c>
      <c r="CE1044" s="1" t="n">
        <v>1</v>
      </c>
      <c r="CF1044" s="1" t="n">
        <v>1</v>
      </c>
      <c r="CG1044" s="1" t="n">
        <v>0</v>
      </c>
      <c r="CH1044" s="1" t="n">
        <v>52</v>
      </c>
      <c r="CI1044" s="1" t="n">
        <v>1</v>
      </c>
      <c r="CJ1044" s="1" t="n">
        <v>10</v>
      </c>
      <c r="CK1044" s="1" t="n">
        <v>5</v>
      </c>
      <c r="CL1044" s="1" t="n">
        <v>1</v>
      </c>
      <c r="CM1044" s="1" t="n">
        <v>0</v>
      </c>
      <c r="CN1044" s="1" t="n">
        <v>1</v>
      </c>
      <c r="CO1044" s="1" t="n">
        <v>4</v>
      </c>
      <c r="CP1044" s="1" t="n">
        <v>3</v>
      </c>
      <c r="CQ1044" s="1" t="n">
        <v>0</v>
      </c>
      <c r="CR1044" s="1" t="n">
        <v>3</v>
      </c>
      <c r="CS1044" s="1" t="n">
        <v>6</v>
      </c>
      <c r="CT1044" s="1" t="n">
        <v>61</v>
      </c>
      <c r="CU1044" s="1" t="n">
        <v>0</v>
      </c>
      <c r="CV1044" s="1" t="n">
        <v>23</v>
      </c>
      <c r="CW1044" s="1" t="n">
        <v>1</v>
      </c>
      <c r="CX1044" s="1" t="n">
        <v>0</v>
      </c>
      <c r="CY1044" s="1" t="n">
        <v>0</v>
      </c>
      <c r="CZ1044" s="1" t="n">
        <v>0</v>
      </c>
      <c r="DA1044" s="1" t="n">
        <v>1</v>
      </c>
      <c r="DB1044" s="1" t="n">
        <v>8</v>
      </c>
      <c r="DC1044" s="1" t="n">
        <v>4</v>
      </c>
      <c r="DD1044" s="1" t="n">
        <v>2</v>
      </c>
      <c r="DE1044" s="1" t="n">
        <v>0</v>
      </c>
      <c r="DF1044" s="1" t="n">
        <v>13</v>
      </c>
      <c r="DG1044" s="1" t="n">
        <v>3</v>
      </c>
      <c r="DH1044" s="1" t="n">
        <v>1</v>
      </c>
      <c r="DI1044" s="1" t="n">
        <v>0</v>
      </c>
      <c r="DJ1044" s="1" t="n">
        <v>5</v>
      </c>
      <c r="DK1044" s="1" t="n">
        <v>1</v>
      </c>
      <c r="DL1044" s="1" t="n">
        <v>2465</v>
      </c>
      <c r="DM1044" s="1" t="n">
        <v>6</v>
      </c>
      <c r="DN1044" s="1" t="n">
        <v>0</v>
      </c>
      <c r="DO1044" s="1" t="n">
        <v>4</v>
      </c>
      <c r="DP1044" s="1" t="n">
        <v>27</v>
      </c>
      <c r="DQ1044" s="1" t="n">
        <v>5</v>
      </c>
      <c r="DR1044" s="1" t="n">
        <v>2</v>
      </c>
      <c r="DS1044" s="1" t="n">
        <v>4</v>
      </c>
      <c r="DT1044" s="1" t="n">
        <v>7</v>
      </c>
      <c r="DU1044" s="1" t="n">
        <v>3</v>
      </c>
      <c r="DV1044" s="1" t="n">
        <v>3</v>
      </c>
      <c r="DW1044" s="1" t="n">
        <v>7</v>
      </c>
      <c r="DX1044" s="1" t="n">
        <v>5</v>
      </c>
      <c r="DY1044" s="1" t="n">
        <v>5</v>
      </c>
      <c r="DZ1044" s="1" t="n">
        <v>2</v>
      </c>
      <c r="EA1044" s="1" t="n">
        <v>8</v>
      </c>
      <c r="EB1044" s="1" t="n">
        <v>4</v>
      </c>
      <c r="EC1044" s="1" t="n">
        <v>318</v>
      </c>
      <c r="ED1044" s="1" t="n">
        <v>6</v>
      </c>
      <c r="EE1044" s="1" t="n">
        <v>2</v>
      </c>
      <c r="EF1044" s="1" t="n">
        <v>2</v>
      </c>
      <c r="EG1044" s="1" t="n">
        <v>1</v>
      </c>
      <c r="EH1044" s="1" t="n">
        <v>3</v>
      </c>
      <c r="EI1044" s="1" t="n">
        <v>2</v>
      </c>
      <c r="EJ1044" s="1" t="n">
        <v>1</v>
      </c>
      <c r="EK1044" s="1" t="n">
        <v>1</v>
      </c>
      <c r="EL1044" s="1" t="n">
        <v>1</v>
      </c>
      <c r="EM1044" s="1" t="n">
        <v>169</v>
      </c>
      <c r="EN1044" s="1" t="n">
        <v>3</v>
      </c>
      <c r="EO1044" s="1" t="n">
        <v>15</v>
      </c>
      <c r="EP1044" s="1" t="n">
        <v>590</v>
      </c>
      <c r="EQ1044" s="1" t="n">
        <v>197</v>
      </c>
      <c r="ER1044" s="1" t="n">
        <f aca="false">(SUM(C1044:EQ1044))*1</f>
        <v>7620</v>
      </c>
      <c r="ES1044" s="1" t="n">
        <f aca="false">(ER1044-EQ1044-EP1044)*1</f>
        <v>6833</v>
      </c>
      <c r="ET1044" s="1" t="n">
        <f aca="false">(DV1044+DR1044+DQ1044+DM1044+DK1044+DG1044+DD1044+DA1044+CX1044+CU1044+CQ1044+CN1044+CM1044+BL1044+BB1044+AT1044+AS1044+AP1044+AM1044+AK1044+X1044+U1044+Q1044+N1044+M1044)*1</f>
        <v>490</v>
      </c>
      <c r="EU1044" s="1" t="n">
        <f aca="false">(EO1044+EN1044+EL1044+EK1044+EJ1044+EI1044+EH1044+EF1044+EE1044+EB1044+EA1044+DZ1044+DY1044+DX1044+DW1044+DU1044+DT1044+DS1044+DP1044+DO1044+DL1044+DJ1044+DI1044+DH1044+DF1044+DE1044+DB1044+CZ1044+CY1044+CW1044+CS1044+CT1044+CO1044+CL1044+CK1044+CG1044+CF1044+CE1044+CD1044+CC1044+CA1044+BZ1044+BX1044+BW1044+BV1044+BR1044+BQ1044+BP1044+BO1044+BN1044+BM1044+BK1044+BJ1044+BH1044+BG1044+BF1044+BE1044+BC1044+AY1044+AX1044+AW1044+AU1044+AR1044+AQ1044+AO1044+AL1044+AI1044+AH1044+AG1044+AF1044+AD1044+AC1044+AB1044+AA1044+Z1044+Y1044+W1044+V1044+T1044+L1044+I1044+H1044+G1044+F1044+E1044+D1044+C1044)*1</f>
        <v>4073</v>
      </c>
      <c r="EV1044" s="1" t="n">
        <f aca="false">(ES1044-ET1044-EU1044)*1</f>
        <v>2270</v>
      </c>
      <c r="EW1044" s="1" t="n">
        <f aca="false">(ET1044/ES1044)*1</f>
        <v>0.0717108151617152</v>
      </c>
      <c r="EX1044" s="1" t="n">
        <f aca="false">(EU1044/ES1044)*1</f>
        <v>0.596077857456461</v>
      </c>
      <c r="EY1044" s="1" t="n">
        <f aca="false">(EV1044/ES1044)*1</f>
        <v>0.332211327381824</v>
      </c>
      <c r="EZ1044" s="1" t="n">
        <f aca="false">(ES1044)*1</f>
        <v>6833</v>
      </c>
      <c r="FA1044" s="1" t="n">
        <f aca="false">(ET1044+EC1044+CR1044+CH1044+BY1044+BI1044+AN1044)*1</f>
        <v>1305</v>
      </c>
      <c r="FB1044" s="1" t="n">
        <f aca="false">(EU1044+DC1044)*1</f>
        <v>4077</v>
      </c>
      <c r="FC1044" s="1" t="n">
        <f aca="false">(EZ1044-FA1044-FB1044)*1</f>
        <v>1451</v>
      </c>
      <c r="FD1044" s="1" t="n">
        <f aca="false">(FA1044/EZ1044)*1</f>
        <v>0.190984926093956</v>
      </c>
      <c r="FE1044" s="1" t="n">
        <f aca="false">(FB1044/EZ1044)*1</f>
        <v>0.596663251865945</v>
      </c>
      <c r="FF1044" s="1" t="n">
        <f aca="false">(FC1044/EZ1044)*1</f>
        <v>0.2123518220401</v>
      </c>
    </row>
    <row r="1045" s="31" customFormat="true" ht="12.75" hidden="true" customHeight="false" outlineLevel="0" collapsed="false">
      <c r="B1045" s="28" t="s">
        <v>326</v>
      </c>
      <c r="C1045" s="31" t="n">
        <f aca="false">(SUM(C1003:C1044))*1</f>
        <v>799</v>
      </c>
      <c r="D1045" s="31" t="n">
        <f aca="false">(SUM(D1003:D1044))*1</f>
        <v>1009</v>
      </c>
      <c r="E1045" s="31" t="n">
        <f aca="false">(SUM(E1003:E1044))*1</f>
        <v>990</v>
      </c>
      <c r="F1045" s="31" t="n">
        <f aca="false">(SUM(F1003:F1044))*1</f>
        <v>852</v>
      </c>
      <c r="G1045" s="31" t="n">
        <f aca="false">(SUM(G1003:G1044))*1</f>
        <v>1286</v>
      </c>
      <c r="H1045" s="31" t="n">
        <f aca="false">(SUM(H1003:H1044))*1</f>
        <v>2895</v>
      </c>
      <c r="I1045" s="31" t="n">
        <f aca="false">(SUM(I1003:I1044))*1</f>
        <v>3031</v>
      </c>
      <c r="J1045" s="31" t="n">
        <f aca="false">(SUM(J1003:J1044))*1</f>
        <v>2056</v>
      </c>
      <c r="K1045" s="31" t="n">
        <f aca="false">(SUM(K1003:K1044))*1</f>
        <v>672</v>
      </c>
      <c r="L1045" s="31" t="n">
        <f aca="false">(SUM(L1003:L1044))*1</f>
        <v>674</v>
      </c>
      <c r="M1045" s="31" t="n">
        <f aca="false">(SUM(M1003:M1044))*1</f>
        <v>970</v>
      </c>
      <c r="N1045" s="31" t="n">
        <f aca="false">(SUM(N1003:N1044))*1</f>
        <v>858</v>
      </c>
      <c r="O1045" s="31" t="n">
        <f aca="false">(SUM(O1003:O1044))*1</f>
        <v>4199</v>
      </c>
      <c r="P1045" s="31" t="n">
        <f aca="false">(SUM(P1003:P1044))*1</f>
        <v>3071</v>
      </c>
      <c r="Q1045" s="31" t="n">
        <f aca="false">(SUM(Q1003:Q1044))*1</f>
        <v>592</v>
      </c>
      <c r="R1045" s="31" t="n">
        <f aca="false">(SUM(R1003:R1044))*1</f>
        <v>1453</v>
      </c>
      <c r="S1045" s="31" t="n">
        <f aca="false">(SUM(S1003:S1044))*1</f>
        <v>4067</v>
      </c>
      <c r="T1045" s="31" t="n">
        <f aca="false">(SUM(T1003:T1044))*1</f>
        <v>1259</v>
      </c>
      <c r="U1045" s="31" t="n">
        <f aca="false">(SUM(U1003:U1044))*1</f>
        <v>770</v>
      </c>
      <c r="V1045" s="31" t="n">
        <f aca="false">(SUM(V1003:V1044))*1</f>
        <v>428</v>
      </c>
      <c r="W1045" s="31" t="n">
        <f aca="false">(SUM(W1003:W1044))*1</f>
        <v>1214</v>
      </c>
      <c r="X1045" s="31" t="n">
        <f aca="false">(SUM(X1003:X1044))*1</f>
        <v>684</v>
      </c>
      <c r="Y1045" s="31" t="n">
        <f aca="false">(SUM(Y1003:Y1044))*1</f>
        <v>250</v>
      </c>
      <c r="Z1045" s="31" t="n">
        <f aca="false">(SUM(Z1003:Z1044))*1</f>
        <v>1147</v>
      </c>
      <c r="AA1045" s="31" t="n">
        <f aca="false">(SUM(AA1003:AA1044))*1</f>
        <v>168</v>
      </c>
      <c r="AB1045" s="31" t="n">
        <f aca="false">(SUM(AB1003:AB1044))*1</f>
        <v>337</v>
      </c>
      <c r="AC1045" s="31" t="n">
        <f aca="false">(SUM(AC1003:AC1044))*1</f>
        <v>950</v>
      </c>
      <c r="AD1045" s="31" t="n">
        <f aca="false">(SUM(AD1003:AD1044))*1</f>
        <v>238</v>
      </c>
      <c r="AE1045" s="31" t="n">
        <f aca="false">(SUM(AE1003:AE1044))*1</f>
        <v>655</v>
      </c>
      <c r="AF1045" s="31" t="n">
        <f aca="false">(SUM(AF1003:AF1044))*1</f>
        <v>68</v>
      </c>
      <c r="AG1045" s="31" t="n">
        <f aca="false">(SUM(AG1003:AG1044))*1</f>
        <v>352</v>
      </c>
      <c r="AH1045" s="31" t="n">
        <f aca="false">(SUM(AH1003:AH1044))*1</f>
        <v>998</v>
      </c>
      <c r="AI1045" s="31" t="n">
        <f aca="false">(SUM(AI1003:AI1044))*1</f>
        <v>1468</v>
      </c>
      <c r="AJ1045" s="31" t="n">
        <f aca="false">(SUM(AJ1003:AJ1044))*1</f>
        <v>175</v>
      </c>
      <c r="AK1045" s="31" t="n">
        <f aca="false">(SUM(AK1003:AK1044))*1</f>
        <v>252</v>
      </c>
      <c r="AL1045" s="31" t="n">
        <f aca="false">(SUM(AL1003:AL1044))*1</f>
        <v>1051</v>
      </c>
      <c r="AM1045" s="31" t="n">
        <f aca="false">(SUM(AM1003:AM1044))*1</f>
        <v>33253</v>
      </c>
      <c r="AN1045" s="31" t="n">
        <f aca="false">(SUM(AN1003:AN1044))*1</f>
        <v>35264</v>
      </c>
      <c r="AO1045" s="31" t="n">
        <f aca="false">(SUM(AO1003:AO1044))*1</f>
        <v>139</v>
      </c>
      <c r="AP1045" s="31" t="n">
        <f aca="false">(SUM(AP1003:AP1044))*1</f>
        <v>108</v>
      </c>
      <c r="AQ1045" s="31" t="n">
        <f aca="false">(SUM(AQ1003:AQ1044))*1</f>
        <v>128</v>
      </c>
      <c r="AR1045" s="31" t="n">
        <f aca="false">(SUM(AR1003:AR1044))*1</f>
        <v>98</v>
      </c>
      <c r="AS1045" s="31" t="n">
        <f aca="false">(SUM(AS1003:AS1044))*1</f>
        <v>344</v>
      </c>
      <c r="AT1045" s="31" t="n">
        <f aca="false">(SUM(AT1003:AT1044))*1</f>
        <v>76</v>
      </c>
      <c r="AU1045" s="31" t="n">
        <f aca="false">(SUM(AU1003:AU1044))*1</f>
        <v>153</v>
      </c>
      <c r="AV1045" s="31" t="n">
        <f aca="false">(SUM(AV1003:AV1044))*1</f>
        <v>2951</v>
      </c>
      <c r="AW1045" s="31" t="n">
        <f aca="false">(SUM(AW1003:AW1044))*1</f>
        <v>136</v>
      </c>
      <c r="AX1045" s="31" t="n">
        <f aca="false">(SUM(AX1003:AX1044))*1</f>
        <v>152</v>
      </c>
      <c r="AY1045" s="31" t="n">
        <f aca="false">(SUM(AY1003:AY1044))*1</f>
        <v>49</v>
      </c>
      <c r="AZ1045" s="31" t="n">
        <f aca="false">(SUM(AZ1003:AZ1044))*1</f>
        <v>1257</v>
      </c>
      <c r="BA1045" s="31" t="n">
        <f aca="false">(SUM(BA1003:BA1044))*1</f>
        <v>35278</v>
      </c>
      <c r="BB1045" s="31" t="n">
        <f aca="false">(SUM(BB1003:BB1044))*1</f>
        <v>809</v>
      </c>
      <c r="BC1045" s="31" t="n">
        <f aca="false">(SUM(BC1003:BC1044))*1</f>
        <v>105</v>
      </c>
      <c r="BD1045" s="31" t="n">
        <f aca="false">(SUM(BD1003:BD1044))*1</f>
        <v>6186</v>
      </c>
      <c r="BE1045" s="31" t="n">
        <f aca="false">(SUM(BE1003:BE1044))*1</f>
        <v>105</v>
      </c>
      <c r="BF1045" s="31" t="n">
        <f aca="false">(SUM(BF1003:BF1044))*1</f>
        <v>164</v>
      </c>
      <c r="BG1045" s="31" t="n">
        <f aca="false">(SUM(BG1003:BG1044))*1</f>
        <v>181</v>
      </c>
      <c r="BH1045" s="31" t="n">
        <f aca="false">(SUM(BH1003:BH1044))*1</f>
        <v>1490</v>
      </c>
      <c r="BI1045" s="31" t="n">
        <f aca="false">(SUM(BI1003:BI1044))*1</f>
        <v>4008</v>
      </c>
      <c r="BJ1045" s="31" t="n">
        <f aca="false">(SUM(BJ1003:BJ1044))*1</f>
        <v>165</v>
      </c>
      <c r="BK1045" s="31" t="n">
        <f aca="false">(SUM(BK1003:BK1044))*1</f>
        <v>58</v>
      </c>
      <c r="BL1045" s="31" t="n">
        <f aca="false">(SUM(BL1003:BL1044))*1</f>
        <v>91</v>
      </c>
      <c r="BM1045" s="31" t="n">
        <f aca="false">(SUM(BM1003:BM1044))*1</f>
        <v>54</v>
      </c>
      <c r="BN1045" s="31" t="n">
        <f aca="false">(SUM(BN1003:BN1044))*1</f>
        <v>164</v>
      </c>
      <c r="BO1045" s="31" t="n">
        <f aca="false">(SUM(BO1003:BO1044))*1</f>
        <v>35</v>
      </c>
      <c r="BP1045" s="31" t="n">
        <f aca="false">(SUM(BP1003:BP1044))*1</f>
        <v>792</v>
      </c>
      <c r="BQ1045" s="31" t="n">
        <f aca="false">(SUM(BQ1003:BQ1044))*1</f>
        <v>173</v>
      </c>
      <c r="BR1045" s="31" t="n">
        <f aca="false">(SUM(BR1003:BR1044))*1</f>
        <v>127</v>
      </c>
      <c r="BS1045" s="31" t="n">
        <f aca="false">(SUM(BS1003:BS1044))*1</f>
        <v>572</v>
      </c>
      <c r="BT1045" s="31" t="n">
        <f aca="false">(SUM(BT1003:BT1044))*1</f>
        <v>53321</v>
      </c>
      <c r="BU1045" s="31" t="n">
        <f aca="false">(SUM(BU1003:BU1044))*1</f>
        <v>292</v>
      </c>
      <c r="BV1045" s="31" t="n">
        <f aca="false">(SUM(BV1003:BV1044))*1</f>
        <v>507</v>
      </c>
      <c r="BW1045" s="31" t="n">
        <f aca="false">(SUM(BW1003:BW1044))*1</f>
        <v>243</v>
      </c>
      <c r="BX1045" s="31" t="n">
        <f aca="false">(SUM(BX1003:BX1044))*1</f>
        <v>24701</v>
      </c>
      <c r="BY1045" s="31" t="n">
        <f aca="false">(SUM(BY1003:BY1044))*1</f>
        <v>303</v>
      </c>
      <c r="BZ1045" s="31" t="n">
        <f aca="false">(SUM(BZ1003:BZ1044))*1</f>
        <v>1808</v>
      </c>
      <c r="CA1045" s="31" t="n">
        <f aca="false">(SUM(CA1003:CA1044))*1</f>
        <v>83</v>
      </c>
      <c r="CB1045" s="31" t="n">
        <f aca="false">(SUM(CB1003:CB1044))*1</f>
        <v>2001</v>
      </c>
      <c r="CC1045" s="31" t="n">
        <f aca="false">(SUM(CC1003:CC1044))*1</f>
        <v>252</v>
      </c>
      <c r="CD1045" s="31" t="n">
        <f aca="false">(SUM(CD1003:CD1044))*1</f>
        <v>660</v>
      </c>
      <c r="CE1045" s="31" t="n">
        <f aca="false">(SUM(CE1003:CE1044))*1</f>
        <v>75</v>
      </c>
      <c r="CF1045" s="31" t="n">
        <f aca="false">(SUM(CF1003:CF1044))*1</f>
        <v>132</v>
      </c>
      <c r="CG1045" s="31" t="n">
        <f aca="false">(SUM(CG1003:CG1044))*1</f>
        <v>168</v>
      </c>
      <c r="CH1045" s="31" t="n">
        <f aca="false">(SUM(CH1003:CH1044))*1</f>
        <v>25727</v>
      </c>
      <c r="CI1045" s="31" t="n">
        <f aca="false">(SUM(CI1003:CI1044))*1</f>
        <v>66</v>
      </c>
      <c r="CJ1045" s="31" t="n">
        <f aca="false">(SUM(CJ1003:CJ1044))*1</f>
        <v>1939</v>
      </c>
      <c r="CK1045" s="31" t="n">
        <f aca="false">(SUM(CK1003:CK1044))*1</f>
        <v>323</v>
      </c>
      <c r="CL1045" s="31" t="n">
        <f aca="false">(SUM(CL1003:CL1044))*1</f>
        <v>209</v>
      </c>
      <c r="CM1045" s="31" t="n">
        <f aca="false">(SUM(CM1003:CM1044))*1</f>
        <v>75</v>
      </c>
      <c r="CN1045" s="31" t="n">
        <f aca="false">(SUM(CN1003:CN1044))*1</f>
        <v>66</v>
      </c>
      <c r="CO1045" s="31" t="n">
        <f aca="false">(SUM(CO1003:CO1044))*1</f>
        <v>170</v>
      </c>
      <c r="CP1045" s="31" t="n">
        <f aca="false">(SUM(CP1003:CP1044))*1</f>
        <v>294</v>
      </c>
      <c r="CQ1045" s="31" t="n">
        <f aca="false">(SUM(CQ1003:CQ1044))*1</f>
        <v>95</v>
      </c>
      <c r="CR1045" s="31" t="n">
        <f aca="false">(SUM(CR1003:CR1044))*1</f>
        <v>141</v>
      </c>
      <c r="CS1045" s="31" t="n">
        <f aca="false">(SUM(CS1003:CS1044))*1</f>
        <v>1014</v>
      </c>
      <c r="CT1045" s="31" t="n">
        <f aca="false">(SUM(CT1003:CT1044))*1</f>
        <v>5202</v>
      </c>
      <c r="CU1045" s="31" t="n">
        <f aca="false">(SUM(CU1003:CU1044))*1</f>
        <v>158</v>
      </c>
      <c r="CV1045" s="31" t="n">
        <f aca="false">(SUM(CV1003:CV1044))*1</f>
        <v>4652</v>
      </c>
      <c r="CW1045" s="31" t="n">
        <f aca="false">(SUM(CW1003:CW1044))*1</f>
        <v>52</v>
      </c>
      <c r="CX1045" s="31" t="n">
        <f aca="false">(SUM(CX1003:CX1044))*1</f>
        <v>227</v>
      </c>
      <c r="CY1045" s="31" t="n">
        <f aca="false">(SUM(CY1003:CY1044))*1</f>
        <v>546</v>
      </c>
      <c r="CZ1045" s="31" t="n">
        <f aca="false">(SUM(CZ1003:CZ1044))*1</f>
        <v>65</v>
      </c>
      <c r="DA1045" s="31" t="n">
        <f aca="false">(SUM(DA1003:DA1044))*1</f>
        <v>284</v>
      </c>
      <c r="DB1045" s="31" t="n">
        <f aca="false">(SUM(DB1003:DB1044))*1</f>
        <v>435</v>
      </c>
      <c r="DC1045" s="31" t="n">
        <f aca="false">(SUM(DC1003:DC1044))*1</f>
        <v>1645</v>
      </c>
      <c r="DD1045" s="31" t="n">
        <f aca="false">(SUM(DD1003:DD1044))*1</f>
        <v>174</v>
      </c>
      <c r="DE1045" s="31" t="n">
        <f aca="false">(SUM(DE1003:DE1044))*1</f>
        <v>161</v>
      </c>
      <c r="DF1045" s="31" t="n">
        <f aca="false">(SUM(DF1003:DF1044))*1</f>
        <v>5758</v>
      </c>
      <c r="DG1045" s="31" t="n">
        <f aca="false">(SUM(DG1003:DG1044))*1</f>
        <v>1368</v>
      </c>
      <c r="DH1045" s="31" t="n">
        <f aca="false">(SUM(DH1003:DH1044))*1</f>
        <v>139</v>
      </c>
      <c r="DI1045" s="31" t="n">
        <f aca="false">(SUM(DI1003:DI1044))*1</f>
        <v>178</v>
      </c>
      <c r="DJ1045" s="31" t="n">
        <f aca="false">(SUM(DJ1003:DJ1044))*1</f>
        <v>215</v>
      </c>
      <c r="DK1045" s="31" t="n">
        <f aca="false">(SUM(DK1003:DK1044))*1</f>
        <v>534</v>
      </c>
      <c r="DL1045" s="31" t="n">
        <f aca="false">(SUM(DL1003:DL1044))*1</f>
        <v>88402</v>
      </c>
      <c r="DM1045" s="31" t="n">
        <f aca="false">(SUM(DM1003:DM1044))*1</f>
        <v>443</v>
      </c>
      <c r="DN1045" s="31" t="n">
        <f aca="false">(SUM(DN1003:DN1044))*1</f>
        <v>142</v>
      </c>
      <c r="DO1045" s="31" t="n">
        <f aca="false">(SUM(DO1003:DO1044))*1</f>
        <v>414</v>
      </c>
      <c r="DP1045" s="31" t="n">
        <f aca="false">(SUM(DP1003:DP1044))*1</f>
        <v>8496</v>
      </c>
      <c r="DQ1045" s="31" t="n">
        <f aca="false">(SUM(DQ1003:DQ1044))*1</f>
        <v>367</v>
      </c>
      <c r="DR1045" s="31" t="n">
        <f aca="false">(SUM(DR1003:DR1044))*1</f>
        <v>100</v>
      </c>
      <c r="DS1045" s="31" t="n">
        <f aca="false">(SUM(DS1003:DS1044))*1</f>
        <v>2037</v>
      </c>
      <c r="DT1045" s="31" t="n">
        <f aca="false">(SUM(DT1003:DT1044))*1</f>
        <v>196</v>
      </c>
      <c r="DU1045" s="31" t="n">
        <f aca="false">(SUM(DU1003:DU1044))*1</f>
        <v>693</v>
      </c>
      <c r="DV1045" s="31" t="n">
        <f aca="false">(SUM(DV1003:DV1044))*1</f>
        <v>129</v>
      </c>
      <c r="DW1045" s="31" t="n">
        <f aca="false">(SUM(DW1003:DW1044))*1</f>
        <v>1073</v>
      </c>
      <c r="DX1045" s="31" t="n">
        <f aca="false">(SUM(DX1003:DX1044))*1</f>
        <v>121</v>
      </c>
      <c r="DY1045" s="31" t="n">
        <f aca="false">(SUM(DY1003:DY1044))*1</f>
        <v>229</v>
      </c>
      <c r="DZ1045" s="31" t="n">
        <f aca="false">(SUM(DZ1003:DZ1044))*1</f>
        <v>779</v>
      </c>
      <c r="EA1045" s="31" t="n">
        <f aca="false">(SUM(EA1003:EA1044))*1</f>
        <v>116</v>
      </c>
      <c r="EB1045" s="31" t="n">
        <f aca="false">(SUM(EB1003:EB1044))*1</f>
        <v>226</v>
      </c>
      <c r="EC1045" s="31" t="n">
        <f aca="false">(SUM(EC1003:EC1044))*1</f>
        <v>12041</v>
      </c>
      <c r="ED1045" s="31" t="n">
        <f aca="false">(SUM(ED1003:ED1044))*1</f>
        <v>1668</v>
      </c>
      <c r="EE1045" s="31" t="n">
        <f aca="false">(SUM(EE1003:EE1044))*1</f>
        <v>164</v>
      </c>
      <c r="EF1045" s="31" t="n">
        <f aca="false">(SUM(EF1003:EF1044))*1</f>
        <v>580</v>
      </c>
      <c r="EG1045" s="31" t="n">
        <f aca="false">(SUM(EG1003:EG1044))*1</f>
        <v>132</v>
      </c>
      <c r="EH1045" s="31" t="n">
        <f aca="false">(SUM(EH1003:EH1044))*1</f>
        <v>88</v>
      </c>
      <c r="EI1045" s="31" t="n">
        <f aca="false">(SUM(EI1003:EI1044))*1</f>
        <v>241</v>
      </c>
      <c r="EJ1045" s="31" t="n">
        <f aca="false">(SUM(EJ1003:EJ1044))*1</f>
        <v>478</v>
      </c>
      <c r="EK1045" s="31" t="n">
        <f aca="false">(SUM(EK1003:EK1044))*1</f>
        <v>302</v>
      </c>
      <c r="EL1045" s="31" t="n">
        <f aca="false">(SUM(EL1003:EL1044))*1</f>
        <v>204</v>
      </c>
      <c r="EM1045" s="31" t="n">
        <f aca="false">(SUM(EM1003:EM1044))*1</f>
        <v>2852</v>
      </c>
      <c r="EN1045" s="31" t="n">
        <f aca="false">(SUM(EN1003:EN1044))*1</f>
        <v>407</v>
      </c>
      <c r="EO1045" s="31" t="n">
        <f aca="false">(SUM(EO1003:EO1044))*1</f>
        <v>26332</v>
      </c>
      <c r="EP1045" s="31" t="n">
        <f aca="false">(SUM(EP1003:EP1044))*1</f>
        <v>37934</v>
      </c>
      <c r="EQ1045" s="31" t="n">
        <f aca="false">(SUM(EQ1003:EQ1044))*1</f>
        <v>12970</v>
      </c>
      <c r="ER1045" s="31" t="n">
        <f aca="false">(SUM(ER1003:ER1044))*1</f>
        <v>503417</v>
      </c>
      <c r="ES1045" s="1" t="n">
        <f aca="false">(ER1045-EQ1045-EP1045)*1</f>
        <v>452513</v>
      </c>
      <c r="ET1045" s="1" t="n">
        <f aca="false">(DV1045+DR1045+DQ1045+DM1045+DK1045+DG1045+DD1045+DA1045+CX1045+CU1045+CQ1045+CN1045+CM1045+BL1045+BB1045+AT1045+AS1045+AP1045+AM1045+AK1045+X1045+U1045+Q1045+N1045+M1045)*1</f>
        <v>42827</v>
      </c>
      <c r="EU1045" s="1" t="n">
        <f aca="false">(EO1045+EN1045+EL1045+EK1045+EJ1045+EI1045+EH1045+EF1045+EE1045+EB1045+EA1045+DZ1045+DY1045+DX1045+DW1045+DU1045+DT1045+DS1045+DP1045+DO1045+DL1045+DJ1045+DI1045+DH1045+DF1045+DE1045+DB1045+CZ1045+CY1045+CW1045+CS1045+CT1045+CO1045+CL1045+CK1045+CG1045+CF1045+CE1045+CD1045+CC1045+CA1045+BZ1045+BX1045+BW1045+BV1045+BR1045+BQ1045+BP1045+BO1045+BN1045+BM1045+BK1045+BJ1045+BH1045+BG1045+BF1045+BE1045+BC1045+AY1045+AX1045+AW1045+AU1045+AR1045+AQ1045+AO1045+AL1065+AI1045+AH1045+AG1045+AG1045+AF1045+AD1045+AC1045+AB1045+AA1045+Z1045+Y1045+W1045+V1045+T1045+L1045+I1045+H1045+G1045+F1045+E1045+D1045+C1045)*1</f>
        <v>199908</v>
      </c>
      <c r="EV1045" s="1" t="n">
        <f aca="false">(ES1045-ET1045-EU1045)*1</f>
        <v>209778</v>
      </c>
      <c r="EW1045" s="1" t="n">
        <f aca="false">(ET1045/ES1045)*1</f>
        <v>0.0946425848539158</v>
      </c>
      <c r="EX1045" s="1" t="n">
        <f aca="false">(EU1045/ES1045)*1</f>
        <v>0.441772943539744</v>
      </c>
      <c r="EY1045" s="1" t="n">
        <f aca="false">(EV1045/ES1045)*1</f>
        <v>0.463584471606341</v>
      </c>
      <c r="EZ1045" s="31" t="n">
        <v>0</v>
      </c>
      <c r="FA1045" s="31" t="n">
        <v>0</v>
      </c>
      <c r="FB1045" s="31" t="n">
        <v>0</v>
      </c>
      <c r="FC1045" s="31" t="n">
        <v>0</v>
      </c>
      <c r="FD1045" s="31" t="n">
        <v>0</v>
      </c>
      <c r="FE1045" s="31" t="n">
        <v>0</v>
      </c>
      <c r="FF1045" s="31" t="n">
        <v>0</v>
      </c>
    </row>
    <row r="1046" customFormat="false" ht="12.75" hidden="false" customHeight="false" outlineLevel="0" collapsed="false">
      <c r="A1046" s="30" t="n">
        <v>97001</v>
      </c>
      <c r="B1046" s="2" t="s">
        <v>1261</v>
      </c>
      <c r="C1046" s="1" t="n">
        <v>30</v>
      </c>
      <c r="D1046" s="1" t="n">
        <v>7</v>
      </c>
      <c r="E1046" s="1" t="n">
        <v>4</v>
      </c>
      <c r="F1046" s="1" t="n">
        <v>3</v>
      </c>
      <c r="G1046" s="1" t="n">
        <v>22</v>
      </c>
      <c r="H1046" s="1" t="n">
        <v>22</v>
      </c>
      <c r="I1046" s="1" t="n">
        <v>16</v>
      </c>
      <c r="J1046" s="1" t="n">
        <v>7</v>
      </c>
      <c r="K1046" s="1" t="n">
        <v>3</v>
      </c>
      <c r="L1046" s="1" t="n">
        <v>6</v>
      </c>
      <c r="M1046" s="1" t="n">
        <v>4</v>
      </c>
      <c r="N1046" s="1" t="n">
        <v>5</v>
      </c>
      <c r="O1046" s="1" t="n">
        <v>5</v>
      </c>
      <c r="P1046" s="1" t="n">
        <v>395</v>
      </c>
      <c r="Q1046" s="1" t="n">
        <v>3</v>
      </c>
      <c r="R1046" s="1" t="n">
        <v>8</v>
      </c>
      <c r="S1046" s="1" t="n">
        <v>20</v>
      </c>
      <c r="T1046" s="1" t="n">
        <v>9</v>
      </c>
      <c r="U1046" s="1" t="n">
        <v>3</v>
      </c>
      <c r="V1046" s="1" t="n">
        <v>1</v>
      </c>
      <c r="W1046" s="1" t="n">
        <v>2</v>
      </c>
      <c r="X1046" s="1" t="n">
        <v>3</v>
      </c>
      <c r="Y1046" s="1" t="n">
        <v>0</v>
      </c>
      <c r="Z1046" s="1" t="n">
        <v>0</v>
      </c>
      <c r="AA1046" s="1" t="n">
        <v>118</v>
      </c>
      <c r="AB1046" s="1" t="n">
        <v>1</v>
      </c>
      <c r="AC1046" s="1" t="n">
        <v>2</v>
      </c>
      <c r="AD1046" s="1" t="n">
        <v>0</v>
      </c>
      <c r="AE1046" s="1" t="n">
        <v>3</v>
      </c>
      <c r="AF1046" s="1" t="n">
        <v>0</v>
      </c>
      <c r="AG1046" s="1" t="n">
        <v>0</v>
      </c>
      <c r="AH1046" s="1" t="n">
        <v>3</v>
      </c>
      <c r="AI1046" s="1" t="n">
        <v>5</v>
      </c>
      <c r="AJ1046" s="1" t="n">
        <v>94</v>
      </c>
      <c r="AK1046" s="1" t="n">
        <v>2</v>
      </c>
      <c r="AL1046" s="1" t="n">
        <v>2</v>
      </c>
      <c r="AM1046" s="1" t="n">
        <v>0</v>
      </c>
      <c r="AN1046" s="1" t="n">
        <v>88</v>
      </c>
      <c r="AO1046" s="1" t="n">
        <v>33</v>
      </c>
      <c r="AP1046" s="1" t="n">
        <v>1</v>
      </c>
      <c r="AQ1046" s="1" t="n">
        <v>0</v>
      </c>
      <c r="AR1046" s="1" t="n">
        <v>1</v>
      </c>
      <c r="AS1046" s="1" t="n">
        <v>1</v>
      </c>
      <c r="AT1046" s="1" t="n">
        <v>1</v>
      </c>
      <c r="AU1046" s="1" t="n">
        <v>2</v>
      </c>
      <c r="AV1046" s="1" t="n">
        <v>13</v>
      </c>
      <c r="AW1046" s="1" t="n">
        <v>2</v>
      </c>
      <c r="AX1046" s="1" t="n">
        <v>28</v>
      </c>
      <c r="AY1046" s="1" t="n">
        <v>0</v>
      </c>
      <c r="AZ1046" s="1" t="n">
        <v>9</v>
      </c>
      <c r="BA1046" s="1" t="n">
        <v>3</v>
      </c>
      <c r="BB1046" s="1" t="n">
        <v>0</v>
      </c>
      <c r="BC1046" s="1" t="n">
        <v>0</v>
      </c>
      <c r="BD1046" s="1" t="n">
        <v>6</v>
      </c>
      <c r="BE1046" s="1" t="n">
        <v>0</v>
      </c>
      <c r="BF1046" s="1" t="n">
        <v>0</v>
      </c>
      <c r="BG1046" s="1" t="n">
        <v>1</v>
      </c>
      <c r="BH1046" s="1" t="n">
        <v>0</v>
      </c>
      <c r="BI1046" s="1" t="n">
        <v>9</v>
      </c>
      <c r="BJ1046" s="1" t="n">
        <v>0</v>
      </c>
      <c r="BK1046" s="1" t="n">
        <v>1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3</v>
      </c>
      <c r="BQ1046" s="1" t="n">
        <v>0</v>
      </c>
      <c r="BR1046" s="1" t="n">
        <v>0</v>
      </c>
      <c r="BS1046" s="1" t="n">
        <v>0</v>
      </c>
      <c r="BT1046" s="1" t="n">
        <v>71</v>
      </c>
      <c r="BU1046" s="1" t="n">
        <v>0</v>
      </c>
      <c r="BV1046" s="1" t="n">
        <v>1</v>
      </c>
      <c r="BW1046" s="1" t="n">
        <v>3</v>
      </c>
      <c r="BX1046" s="1" t="n">
        <v>158</v>
      </c>
      <c r="BY1046" s="1" t="n">
        <v>26</v>
      </c>
      <c r="BZ1046" s="1" t="n">
        <v>0</v>
      </c>
      <c r="CA1046" s="1" t="n">
        <v>0</v>
      </c>
      <c r="CB1046" s="1" t="n">
        <v>1</v>
      </c>
      <c r="CC1046" s="1" t="n">
        <v>24</v>
      </c>
      <c r="CD1046" s="1" t="n">
        <v>1</v>
      </c>
      <c r="CE1046" s="1" t="n">
        <v>0</v>
      </c>
      <c r="CF1046" s="1" t="n">
        <v>0</v>
      </c>
      <c r="CG1046" s="1" t="n">
        <v>1</v>
      </c>
      <c r="CH1046" s="1" t="n">
        <v>0</v>
      </c>
      <c r="CI1046" s="1" t="n">
        <v>1</v>
      </c>
      <c r="CJ1046" s="1" t="n">
        <v>0</v>
      </c>
      <c r="CK1046" s="1" t="n">
        <v>0</v>
      </c>
      <c r="CL1046" s="1" t="n">
        <v>0</v>
      </c>
      <c r="CM1046" s="1" t="n">
        <v>1</v>
      </c>
      <c r="CN1046" s="1" t="n">
        <v>0</v>
      </c>
      <c r="CO1046" s="1" t="n">
        <v>3</v>
      </c>
      <c r="CP1046" s="1" t="n">
        <v>0</v>
      </c>
      <c r="CQ1046" s="1" t="n">
        <v>2</v>
      </c>
      <c r="CR1046" s="1" t="n">
        <v>1</v>
      </c>
      <c r="CS1046" s="1" t="n">
        <v>1</v>
      </c>
      <c r="CT1046" s="1" t="n">
        <v>89</v>
      </c>
      <c r="CU1046" s="1" t="n">
        <v>0</v>
      </c>
      <c r="CV1046" s="1" t="n">
        <v>11</v>
      </c>
      <c r="CW1046" s="1" t="n">
        <v>0</v>
      </c>
      <c r="CX1046" s="1" t="n">
        <v>3</v>
      </c>
      <c r="CY1046" s="1" t="n">
        <v>0</v>
      </c>
      <c r="CZ1046" s="1" t="n">
        <v>0</v>
      </c>
      <c r="DA1046" s="1" t="n">
        <v>1</v>
      </c>
      <c r="DB1046" s="1" t="n">
        <v>4</v>
      </c>
      <c r="DC1046" s="1" t="n">
        <v>2</v>
      </c>
      <c r="DD1046" s="1" t="n">
        <v>0</v>
      </c>
      <c r="DE1046" s="1" t="n">
        <v>1</v>
      </c>
      <c r="DF1046" s="1" t="n">
        <v>5</v>
      </c>
      <c r="DG1046" s="1" t="n">
        <v>0</v>
      </c>
      <c r="DH1046" s="1" t="n">
        <v>0</v>
      </c>
      <c r="DI1046" s="1" t="n">
        <v>2</v>
      </c>
      <c r="DJ1046" s="1" t="n">
        <v>0</v>
      </c>
      <c r="DK1046" s="1" t="n">
        <v>1</v>
      </c>
      <c r="DL1046" s="1" t="n">
        <v>0</v>
      </c>
      <c r="DM1046" s="1" t="n">
        <v>0</v>
      </c>
      <c r="DN1046" s="1" t="n">
        <v>1</v>
      </c>
      <c r="DO1046" s="1" t="n">
        <v>2</v>
      </c>
      <c r="DP1046" s="1" t="n">
        <v>0</v>
      </c>
      <c r="DQ1046" s="1" t="n">
        <v>27</v>
      </c>
      <c r="DR1046" s="1" t="n">
        <v>1</v>
      </c>
      <c r="DS1046" s="1" t="n">
        <v>2</v>
      </c>
      <c r="DT1046" s="1" t="n">
        <v>291</v>
      </c>
      <c r="DU1046" s="1" t="n">
        <v>0</v>
      </c>
      <c r="DV1046" s="1" t="n">
        <v>3</v>
      </c>
      <c r="DW1046" s="1" t="n">
        <v>3</v>
      </c>
      <c r="DX1046" s="1" t="n">
        <v>2</v>
      </c>
      <c r="DY1046" s="1" t="n">
        <v>4</v>
      </c>
      <c r="DZ1046" s="1" t="n">
        <v>3</v>
      </c>
      <c r="EA1046" s="1" t="n">
        <v>0</v>
      </c>
      <c r="EB1046" s="1" t="n">
        <v>1</v>
      </c>
      <c r="EC1046" s="1" t="n">
        <v>71</v>
      </c>
      <c r="ED1046" s="1" t="n">
        <v>3</v>
      </c>
      <c r="EE1046" s="1" t="n">
        <v>1</v>
      </c>
      <c r="EF1046" s="1" t="n">
        <v>279</v>
      </c>
      <c r="EG1046" s="1" t="n">
        <v>0</v>
      </c>
      <c r="EH1046" s="1" t="n">
        <v>3</v>
      </c>
      <c r="EI1046" s="1" t="n">
        <v>0</v>
      </c>
      <c r="EJ1046" s="1" t="n">
        <v>1</v>
      </c>
      <c r="EK1046" s="1" t="n">
        <v>0</v>
      </c>
      <c r="EL1046" s="1" t="n">
        <v>0</v>
      </c>
      <c r="EM1046" s="1" t="n">
        <v>1</v>
      </c>
      <c r="EN1046" s="1" t="n">
        <v>0</v>
      </c>
      <c r="EO1046" s="1" t="n">
        <v>1</v>
      </c>
      <c r="EP1046" s="1" t="n">
        <v>911</v>
      </c>
      <c r="EQ1046" s="1" t="n">
        <v>186</v>
      </c>
      <c r="ER1046" s="1" t="n">
        <f aca="false">(SUM(C1046:EQ1046))*1</f>
        <v>3221</v>
      </c>
      <c r="ES1046" s="1" t="n">
        <f aca="false">(ER1046-EQ1046-EP1046)*1</f>
        <v>2124</v>
      </c>
      <c r="ET1046" s="1" t="n">
        <f aca="false">(DV1046+DR1046+DQ1046+DM1046+DK1046+DG1046+DD1046+DA1046+CX1046+CU1046+CQ1046+CN1046+CM1046+BL1046+BB1046+AT1046+AS1046+AP1046+AM1046+AK1046+X1046+U1046+Q1046+N1046+M1046)*1</f>
        <v>62</v>
      </c>
      <c r="EU1046" s="1" t="n">
        <f aca="false">(EO1046+EN1046+EL1046+EK1046+EJ1046+EI1046+EH1046+EF1046+EE1046+EB1046+EA1046+DZ1046+DY1046+DX1046+DW1046+DU1046+DT1046+DS1046+DP1046+DO1046+DL1046+DJ1046+DI1046+DH1046+DF1046+DE1046+DB1046+CZ1046+CY1046+CW1046+CS1046+CT1046+CO1046+CL1046+CK1046+CG1046+CF1046+CE1046+CD1046+CC1046+CA1046+BZ1046+BX1046+BW1046+BV1046+BR1046+BQ1046+BP1046+BO1046+BN1046+BM1046+BK1046+BJ1046+BH1046+BG1046+BF1046+BE1046+BC1046+AY1046+AX1046+AW1046+AU1046+AR1046+AQ1046+AO1046+AL1046+AI1046+AH1046+AG1046+AF1046+AD1046+AC1046+AB1046+AA1046+Z1046+Y1046+W1046+V1046+T1046+L1046+I1046+H1046+G1046+F1046+E1046+D1046+C1046)*1</f>
        <v>1210</v>
      </c>
      <c r="EV1046" s="1" t="n">
        <f aca="false">(ES1046-ET1046-EU1046)*1</f>
        <v>852</v>
      </c>
      <c r="EW1046" s="1" t="n">
        <f aca="false">(ET1046/ES1046)*1</f>
        <v>0.0291902071563089</v>
      </c>
      <c r="EX1046" s="1" t="n">
        <f aca="false">(EU1046/ES1046)*1</f>
        <v>0.569679849340866</v>
      </c>
      <c r="EY1046" s="1" t="n">
        <f aca="false">(EV1046/ES1046)*1</f>
        <v>0.401129943502825</v>
      </c>
      <c r="EZ1046" s="1" t="n">
        <f aca="false">(ES1046)*1</f>
        <v>2124</v>
      </c>
      <c r="FA1046" s="1" t="n">
        <f aca="false">(ET1046+EC1046+CR1046+CH1046+BY1046+BI1046+AN1046)*1</f>
        <v>257</v>
      </c>
      <c r="FB1046" s="1" t="n">
        <f aca="false">(EU1046+DC1046)*1</f>
        <v>1212</v>
      </c>
      <c r="FC1046" s="1" t="n">
        <f aca="false">(EZ1046-FA1046-FB1046)*1</f>
        <v>655</v>
      </c>
      <c r="FD1046" s="1" t="n">
        <f aca="false">(FA1046/EZ1046)*1</f>
        <v>0.120998116760829</v>
      </c>
      <c r="FE1046" s="1" t="n">
        <f aca="false">(FB1046/EZ1046)*1</f>
        <v>0.570621468926554</v>
      </c>
      <c r="FF1046" s="1" t="n">
        <f aca="false">(FC1046/EZ1046)*1</f>
        <v>0.308380414312618</v>
      </c>
    </row>
    <row r="1047" customFormat="false" ht="12.75" hidden="false" customHeight="false" outlineLevel="0" collapsed="false">
      <c r="A1047" s="30" t="n">
        <v>97161</v>
      </c>
      <c r="B1047" s="2" t="s">
        <v>1262</v>
      </c>
      <c r="C1047" s="1" t="n">
        <v>4</v>
      </c>
      <c r="D1047" s="1" t="n">
        <v>1</v>
      </c>
      <c r="E1047" s="1" t="n">
        <v>0</v>
      </c>
      <c r="F1047" s="1" t="n">
        <v>1</v>
      </c>
      <c r="G1047" s="1" t="n">
        <v>2</v>
      </c>
      <c r="H1047" s="1" t="n">
        <v>0</v>
      </c>
      <c r="I1047" s="1" t="n">
        <v>2</v>
      </c>
      <c r="J1047" s="1" t="n">
        <v>1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52</v>
      </c>
      <c r="Q1047" s="1" t="n">
        <v>1</v>
      </c>
      <c r="R1047" s="1" t="n">
        <v>1</v>
      </c>
      <c r="S1047" s="1" t="n">
        <v>27</v>
      </c>
      <c r="T1047" s="1" t="n">
        <v>1</v>
      </c>
      <c r="U1047" s="1" t="n">
        <v>0</v>
      </c>
      <c r="V1047" s="1" t="n">
        <v>0</v>
      </c>
      <c r="W1047" s="1" t="n">
        <v>1</v>
      </c>
      <c r="X1047" s="1" t="n">
        <v>0</v>
      </c>
      <c r="Y1047" s="1" t="n">
        <v>1</v>
      </c>
      <c r="Z1047" s="1" t="n">
        <v>1</v>
      </c>
      <c r="AA1047" s="1" t="n">
        <v>3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5</v>
      </c>
      <c r="AY1047" s="1" t="n">
        <v>1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7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1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1</v>
      </c>
      <c r="DE1047" s="1" t="n">
        <v>1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57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1</v>
      </c>
      <c r="DZ1047" s="1" t="n">
        <v>0</v>
      </c>
      <c r="EA1047" s="1" t="n">
        <v>0</v>
      </c>
      <c r="EB1047" s="1" t="n">
        <v>1</v>
      </c>
      <c r="EC1047" s="1" t="n">
        <v>0</v>
      </c>
      <c r="ED1047" s="1" t="n">
        <v>0</v>
      </c>
      <c r="EE1047" s="1" t="n">
        <v>0</v>
      </c>
      <c r="EF1047" s="1" t="n">
        <v>19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69</v>
      </c>
      <c r="EQ1047" s="1" t="n">
        <v>17</v>
      </c>
      <c r="ER1047" s="1" t="n">
        <f aca="false">(SUM(C1047:EQ1047))*1</f>
        <v>279</v>
      </c>
      <c r="ES1047" s="1" t="n">
        <f aca="false">(ER1047-EQ1047-EP1047)*1</f>
        <v>193</v>
      </c>
      <c r="ET1047" s="1" t="n">
        <f aca="false">(DV1047+DR1047+DQ1047+DM1047+DK1047+DG1047+DD1047+DA1047+CX1047+CU1047+CQ1047+CN1047+CM1047+BL1047+BB1047+AT1047+AS1047+AP1047+AM1047+AK1047+X1047+U1047+Q1047+N1047+M1047)*1</f>
        <v>2</v>
      </c>
      <c r="EU1047" s="1" t="n">
        <f aca="false">(EO1047+EN1047+EL1047+EK1047+EJ1047+EI1047+EH1047+EF1047+EE1047+EB1047+EA1047+DZ1047+DY1047+DX1047+DW1047+DU1047+DT1047+DS1047+DP1047+DO1047+DL1047+DJ1047+DI1047+DH1047+DF1047+DE1047+DB1047+CZ1047+CY1047+CW1047+CS1047+CT1047+CO1047+CL1047+CK1047+CG1047+CF1047+CE1047+CD1047+CC1047+CA1047+BZ1047+BX1047+BW1047+BV1047+BR1047+BQ1047+BP1047+BO1047+BN1047+BM1047+BK1047+BJ1047+BH1047+BG1047+BF1047+BE1047+BC1047+AY1047+AX1047+AW1047+AU1047+AR1047+AQ1047+AO1047+AL1047+AI1047+AH1047+AG1047+AF1047+AD1047+AC1047+AB1047+AA1047+Z1047+Y1047+W1047+V1047+T1047+L1047+I1047+H1047+G1047+F1047+E1047+D1047+C1047)*1</f>
        <v>109</v>
      </c>
      <c r="EV1047" s="1" t="n">
        <f aca="false">(ES1047-ET1047-EU1047)*1</f>
        <v>82</v>
      </c>
      <c r="EW1047" s="1" t="n">
        <f aca="false">(ET1047/ES1047)*1</f>
        <v>0.0103626943005181</v>
      </c>
      <c r="EX1047" s="1" t="n">
        <f aca="false">(EU1047/ES1047)*1</f>
        <v>0.564766839378238</v>
      </c>
      <c r="EY1047" s="1" t="n">
        <f aca="false">(EV1047/ES1047)*1</f>
        <v>0.424870466321244</v>
      </c>
      <c r="EZ1047" s="1" t="n">
        <f aca="false">(ES1047)*1</f>
        <v>193</v>
      </c>
      <c r="FA1047" s="1" t="n">
        <f aca="false">(ET1047+EC1047+CR1047+CH1047+BY1047+BI1047+AN1047)*1</f>
        <v>2</v>
      </c>
      <c r="FB1047" s="1" t="n">
        <f aca="false">(EU1047+DC1047)*1</f>
        <v>109</v>
      </c>
      <c r="FC1047" s="1" t="n">
        <f aca="false">(EZ1047-FA1047-FB1047)*1</f>
        <v>82</v>
      </c>
      <c r="FD1047" s="1" t="n">
        <f aca="false">(FA1047/EZ1047)*1</f>
        <v>0.0103626943005181</v>
      </c>
      <c r="FE1047" s="1" t="n">
        <f aca="false">(FB1047/EZ1047)*1</f>
        <v>0.564766839378238</v>
      </c>
      <c r="FF1047" s="1" t="n">
        <f aca="false">(FC1047/EZ1047)*1</f>
        <v>0.424870466321244</v>
      </c>
    </row>
    <row r="1048" customFormat="false" ht="12.75" hidden="false" customHeight="false" outlineLevel="0" collapsed="false">
      <c r="A1048" s="37"/>
      <c r="B1048" s="2" t="s">
        <v>900</v>
      </c>
      <c r="C1048" s="1" t="n">
        <v>0</v>
      </c>
      <c r="D1048" s="1" t="n">
        <v>0</v>
      </c>
      <c r="E1048" s="1" t="n">
        <v>0</v>
      </c>
      <c r="F1048" s="1" t="n">
        <v>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6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1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1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1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28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5</v>
      </c>
      <c r="EQ1048" s="1" t="n">
        <v>0</v>
      </c>
      <c r="ER1048" s="1" t="n">
        <f aca="false">(SUM(C1048:EQ1048))*1</f>
        <v>43</v>
      </c>
      <c r="ES1048" s="1" t="n">
        <f aca="false">(ER1048-EQ1048-EP1048)*1</f>
        <v>38</v>
      </c>
      <c r="ET1048" s="1" t="n">
        <f aca="false">(DV1048+DR1048+DQ1048+DM1048+DK1048+DG1048+DD1048+DA1048+CX1048+CU1048+CQ1048+CN1048+CM1048+BL1048+BB1048+AT1048+AS1048+AP1048+AM1048+AK1048+X1048+U1048+Q1048+N1048+M1048)*1</f>
        <v>0</v>
      </c>
      <c r="EU1048" s="1" t="n">
        <f aca="false">(EO1048+EN1048+EL1048+EK1048+EJ1048+EI1048+EH1048+EF1048+EE1048+EB1048+EA1048+DZ1048+DY1048+DX1048+DW1048+DU1048+DT1048+DS1048+DP1048+DO1048+DL1048+DJ1048+DI1048+DH1048+DF1048+DE1048+DB1048+CZ1048+CY1048+CW1048+CS1048+CT1048+CO1048+CL1048+CK1048+CG1048+CF1048+CE1048+CD1048+CC1048+CA1048+BZ1048+BX1048+BW1048+BV1048+BR1048+BQ1048+BP1048+BO1048+BN1048+BM1048+BK1048+BJ1048+BH1048+BG1048+BF1048+BE1048+BC1048+AY1048+AX1048+AW1048+AU1048+AR1048+AQ1048+AO1048+AL1048+AI1048+AH1048+AG1048+AF1048+AD1048+AC1048+AB1048+AA1048+Z1048+Y1048+W1048+V1048+T1048+L1048+I1048+H1048+G1048+F1048+E1048+D1048+C1048)*1</f>
        <v>37</v>
      </c>
      <c r="EV1048" s="1" t="n">
        <f aca="false">(ES1048-ET1048-EU1048)*1</f>
        <v>1</v>
      </c>
      <c r="EW1048" s="1" t="n">
        <f aca="false">(ET1048/ES1048)*1</f>
        <v>0</v>
      </c>
      <c r="EX1048" s="1" t="n">
        <f aca="false">(EU1048/ES1048)*1</f>
        <v>0.973684210526316</v>
      </c>
      <c r="EY1048" s="1" t="n">
        <f aca="false">(EV1048/ES1048)*1</f>
        <v>0.0263157894736842</v>
      </c>
      <c r="EZ1048" s="1" t="n">
        <f aca="false">(ES1048)*1</f>
        <v>38</v>
      </c>
      <c r="FA1048" s="1" t="n">
        <f aca="false">(ET1048+EC1048+CR1048+CH1048+BY1048+BI1048+AN1048)*1</f>
        <v>0</v>
      </c>
      <c r="FB1048" s="1" t="n">
        <f aca="false">(EU1048+DC1048)*1</f>
        <v>37</v>
      </c>
      <c r="FC1048" s="1" t="n">
        <f aca="false">(EZ1048-FA1048-FB1048)*1</f>
        <v>1</v>
      </c>
      <c r="FD1048" s="1" t="n">
        <f aca="false">(FA1048/EZ1048)*1</f>
        <v>0</v>
      </c>
      <c r="FE1048" s="1" t="n">
        <f aca="false">(FB1048/EZ1048)*1</f>
        <v>0.973684210526316</v>
      </c>
      <c r="FF1048" s="1" t="n">
        <f aca="false">(FC1048/EZ1048)*1</f>
        <v>0.0263157894736842</v>
      </c>
    </row>
    <row r="1049" customFormat="false" ht="12.75" hidden="false" customHeight="false" outlineLevel="0" collapsed="false">
      <c r="A1049" s="30" t="n">
        <v>97511</v>
      </c>
      <c r="B1049" s="2" t="s">
        <v>1263</v>
      </c>
      <c r="C1049" s="1" t="n">
        <v>0</v>
      </c>
      <c r="D1049" s="1" t="n">
        <v>0</v>
      </c>
      <c r="E1049" s="1" t="n">
        <v>0</v>
      </c>
      <c r="F1049" s="1" t="n">
        <v>1</v>
      </c>
      <c r="G1049" s="1" t="n">
        <v>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1</v>
      </c>
      <c r="N1049" s="1" t="n">
        <v>1</v>
      </c>
      <c r="O1049" s="1" t="n">
        <v>0</v>
      </c>
      <c r="P1049" s="1" t="n">
        <v>1</v>
      </c>
      <c r="Q1049" s="1" t="n">
        <v>1</v>
      </c>
      <c r="R1049" s="1" t="n">
        <v>2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1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1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1</v>
      </c>
      <c r="CQ1049" s="1" t="n">
        <v>0</v>
      </c>
      <c r="CR1049" s="1" t="n">
        <v>0</v>
      </c>
      <c r="CS1049" s="1" t="n">
        <v>2</v>
      </c>
      <c r="CT1049" s="1" t="n">
        <v>20</v>
      </c>
      <c r="CU1049" s="1" t="n">
        <v>1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2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6</v>
      </c>
      <c r="ED1049" s="1" t="n">
        <v>1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9</v>
      </c>
      <c r="EQ1049" s="1" t="n">
        <v>6</v>
      </c>
      <c r="ER1049" s="1" t="n">
        <f aca="false">(SUM(C1049:EQ1049))*1</f>
        <v>76</v>
      </c>
      <c r="ES1049" s="1" t="n">
        <f aca="false">(ER1049-EQ1049-EP1049)*1</f>
        <v>61</v>
      </c>
      <c r="ET1049" s="1" t="n">
        <f aca="false">(DV1049+DR1049+DQ1049+DM1049+DK1049+DG1049+DD1049+DA1049+CX1049+CU1049+CQ1049+CN1049+CM1049+BL1049+BB1049+AT1049+AS1049+AP1049+AM1049+AK1049+X1049+U1049+Q1049+N1049+M1049)*1</f>
        <v>4</v>
      </c>
      <c r="EU1049" s="1" t="n">
        <f aca="false">(EO1049+EN1049+EL1049+EK1049+EJ1049+EI1049+EH1049+EF1049+EE1049+EB1049+EA1049+DZ1049+DY1049+DX1049+DW1049+DU1049+DT1049+DS1049+DP1049+DO1049+DL1049+DJ1049+DI1049+DH1049+DF1049+DE1049+DB1049+CZ1049+CY1049+CW1049+CS1049+CT1049+CO1049+CL1049+CK1049+CG1049+CF1049+CE1049+CD1049+CC1049+CA1049+BZ1049+BX1049+BW1049+BV1049+BR1049+BQ1049+BP1049+BO1049+BN1049+BM1049+BK1049+BJ1049+BH1049+BG1049+BF1049+BE1049+BC1049+AY1049+AX1049+AW1049+AU1049+AR1049+AQ1049+AO1049+AL1049+AI1049+AH1049+AG1049+AF1049+AD1049+AC1049+AB1049+AA1049+Z1049+Y1049+W1049+V1049+T1049+L1049+I1049+H1049+G1049+F1049+E1049+D1049+C1049)*1</f>
        <v>45</v>
      </c>
      <c r="EV1049" s="1" t="n">
        <f aca="false">(ES1049-ET1049-EU1049)*1</f>
        <v>12</v>
      </c>
      <c r="EW1049" s="1" t="n">
        <f aca="false">(ET1049/ES1049)*1</f>
        <v>0.0655737704918033</v>
      </c>
      <c r="EX1049" s="1" t="n">
        <f aca="false">(EU1049/ES1049)*1</f>
        <v>0.737704918032787</v>
      </c>
      <c r="EY1049" s="1" t="n">
        <f aca="false">(EV1049/ES1049)*1</f>
        <v>0.19672131147541</v>
      </c>
      <c r="EZ1049" s="1" t="n">
        <f aca="false">(ES1049)*1</f>
        <v>61</v>
      </c>
      <c r="FA1049" s="1" t="n">
        <f aca="false">(ET1049+EC1049+CR1049+CH1049+BY1049+BI1049+AN1049)*1</f>
        <v>10</v>
      </c>
      <c r="FB1049" s="1" t="n">
        <f aca="false">(EU1049+DC1049)*1</f>
        <v>45</v>
      </c>
      <c r="FC1049" s="1" t="n">
        <f aca="false">(EZ1049-FA1049-FB1049)*1</f>
        <v>6</v>
      </c>
      <c r="FD1049" s="1" t="n">
        <f aca="false">(FA1049/EZ1049)*1</f>
        <v>0.163934426229508</v>
      </c>
      <c r="FE1049" s="1" t="n">
        <f aca="false">(FB1049/EZ1049)*1</f>
        <v>0.737704918032787</v>
      </c>
      <c r="FF1049" s="1" t="n">
        <f aca="false">(FC1049/EZ1049)*1</f>
        <v>0.0983606557377049</v>
      </c>
    </row>
    <row r="1050" customFormat="false" ht="12.75" hidden="false" customHeight="false" outlineLevel="0" collapsed="false">
      <c r="A1050" s="30" t="n">
        <v>97666</v>
      </c>
      <c r="B1050" s="2" t="s">
        <v>1264</v>
      </c>
      <c r="C1050" s="1" t="n">
        <v>1</v>
      </c>
      <c r="D1050" s="1" t="n">
        <v>0</v>
      </c>
      <c r="E1050" s="1" t="n">
        <v>1</v>
      </c>
      <c r="F1050" s="1" t="n">
        <v>3</v>
      </c>
      <c r="G1050" s="1" t="n">
        <v>0</v>
      </c>
      <c r="H1050" s="1" t="n">
        <v>1</v>
      </c>
      <c r="I1050" s="1" t="n">
        <v>4</v>
      </c>
      <c r="J1050" s="1" t="n">
        <v>1</v>
      </c>
      <c r="K1050" s="1" t="n">
        <v>0</v>
      </c>
      <c r="L1050" s="1" t="n">
        <v>1</v>
      </c>
      <c r="M1050" s="1" t="n">
        <v>3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1</v>
      </c>
      <c r="T1050" s="1" t="n">
        <v>0</v>
      </c>
      <c r="U1050" s="1" t="n">
        <v>1</v>
      </c>
      <c r="V1050" s="1" t="n">
        <v>0</v>
      </c>
      <c r="W1050" s="1" t="n">
        <v>0</v>
      </c>
      <c r="X1050" s="1" t="n">
        <v>1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1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1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3</v>
      </c>
      <c r="CU1050" s="1" t="n">
        <v>0</v>
      </c>
      <c r="CV1050" s="1" t="n">
        <v>1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103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1</v>
      </c>
      <c r="DT1050" s="1" t="n">
        <v>44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4</v>
      </c>
      <c r="ED1050" s="1" t="n">
        <v>1</v>
      </c>
      <c r="EE1050" s="1" t="n">
        <v>0</v>
      </c>
      <c r="EF1050" s="1" t="n">
        <v>2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6</v>
      </c>
      <c r="EQ1050" s="1" t="n">
        <v>1</v>
      </c>
      <c r="ER1050" s="1" t="n">
        <f aca="false">(SUM(C1050:EQ1050))*1</f>
        <v>186</v>
      </c>
      <c r="ES1050" s="1" t="n">
        <f aca="false">(ER1050-EQ1050-EP1050)*1</f>
        <v>179</v>
      </c>
      <c r="ET1050" s="1" t="n">
        <f aca="false">(DV1050+DR1050+DQ1050+DM1050+DK1050+DG1050+DD1050+DA1050+CX1050+CU1050+CQ1050+CN1050+CM1050+BL1050+BB1050+AT1050+AS1050+AP1050+AM1050+AK1050+X1050+U1050+Q1050+N1050+M1050)*1</f>
        <v>5</v>
      </c>
      <c r="EU1050" s="1" t="n">
        <f aca="false">(EO1050+EN1050+EL1050+EK1050+EJ1050+EI1050+EH1050+EF1050+EE1050+EB1050+EA1050+DZ1050+DY1050+DX1050+DW1050+DU1050+DT1050+DS1050+DP1050+DO1050+DL1050+DJ1050+DI1050+DH1050+DF1050+DE1050+DB1050+CZ1050+CY1050+CW1050+CS1050+CT1050+CO1050+CL1050+CK1050+CG1050+CF1050+CE1050+CD1050+CC1050+CA1050+BZ1050+BX1050+BW1050+BV1050+BR1050+BQ1050+BP1050+BO1050+BN1050+BM1050+BK1050+BJ1050+BH1050+BG1050+BF1050+BE1050+BC1050+AY1050+AX1050+AW1050+AU1050+AR1050+AQ1050+AO1050+AL1050+AI1050+AH1050+AG1050+AF1050+AD1050+AC1050+AB1050+AA1050+Z1050+Y1050+W1050+V1050+T1050+L1050+I1050+H1050+G1050+F1050+E1050+D1050+C1050)*1</f>
        <v>165</v>
      </c>
      <c r="EV1050" s="1" t="n">
        <f aca="false">(ES1050-ET1050-EU1050)*1</f>
        <v>9</v>
      </c>
      <c r="EW1050" s="1" t="n">
        <f aca="false">(ET1050/ES1050)*1</f>
        <v>0.0279329608938547</v>
      </c>
      <c r="EX1050" s="1" t="n">
        <f aca="false">(EU1050/ES1050)*1</f>
        <v>0.921787709497207</v>
      </c>
      <c r="EY1050" s="1" t="n">
        <f aca="false">(EV1050/ES1050)*1</f>
        <v>0.0502793296089386</v>
      </c>
      <c r="EZ1050" s="1" t="n">
        <f aca="false">(ES1050)*1</f>
        <v>179</v>
      </c>
      <c r="FA1050" s="1" t="n">
        <f aca="false">(ET1050+EC1050+CR1050+CH1050+BY1050+BI1050+AN1050)*1</f>
        <v>9</v>
      </c>
      <c r="FB1050" s="1" t="n">
        <f aca="false">(EU1050+DC1050)*1</f>
        <v>165</v>
      </c>
      <c r="FC1050" s="1" t="n">
        <f aca="false">(EZ1050-FA1050-FB1050)*1</f>
        <v>5</v>
      </c>
      <c r="FD1050" s="1" t="n">
        <f aca="false">(FA1050/EZ1050)*1</f>
        <v>0.0502793296089386</v>
      </c>
      <c r="FE1050" s="1" t="n">
        <f aca="false">(FB1050/EZ1050)*1</f>
        <v>0.921787709497207</v>
      </c>
      <c r="FF1050" s="1" t="n">
        <f aca="false">(FC1050/EZ1050)*1</f>
        <v>0.0279329608938547</v>
      </c>
    </row>
    <row r="1051" customFormat="false" ht="12.75" hidden="false" customHeight="false" outlineLevel="0" collapsed="false">
      <c r="A1051" s="30" t="n">
        <v>97889</v>
      </c>
      <c r="B1051" s="2" t="s">
        <v>1265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1</v>
      </c>
      <c r="L1051" s="1" t="n">
        <v>1</v>
      </c>
      <c r="M1051" s="1" t="n">
        <v>0</v>
      </c>
      <c r="N1051" s="1" t="n">
        <v>0</v>
      </c>
      <c r="O1051" s="1" t="n">
        <v>0</v>
      </c>
      <c r="P1051" s="1" t="n">
        <v>12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1</v>
      </c>
      <c r="W1051" s="1" t="n">
        <v>0</v>
      </c>
      <c r="X1051" s="1" t="n">
        <v>1</v>
      </c>
      <c r="Y1051" s="1" t="n">
        <v>0</v>
      </c>
      <c r="Z1051" s="1" t="n">
        <v>0</v>
      </c>
      <c r="AA1051" s="1" t="n">
        <v>7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1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44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14</v>
      </c>
      <c r="CU1051" s="1" t="n">
        <v>0</v>
      </c>
      <c r="CV1051" s="1" t="n">
        <v>0</v>
      </c>
      <c r="CW1051" s="1" t="n">
        <v>0</v>
      </c>
      <c r="CX1051" s="1" t="n">
        <v>1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8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59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114</v>
      </c>
      <c r="EQ1051" s="1" t="n">
        <v>0</v>
      </c>
      <c r="ER1051" s="1" t="n">
        <f aca="false">(SUM(C1051:EQ1051))*1</f>
        <v>264</v>
      </c>
      <c r="ES1051" s="1" t="n">
        <f aca="false">(ER1051-EQ1051-EP1051)*1</f>
        <v>150</v>
      </c>
      <c r="ET1051" s="1" t="n">
        <f aca="false">(DV1051+DR1051+DQ1051+DM1051+DK1051+DG1051+DD1051+DA1051+CX1051+CU1051+CQ1051+CN1051+CM1051+BL1051+BB1051+AT1051+AS1051+AP1051+AM1051+AK1051+X1051+U1051+Q1051+N1051+M1051)*1</f>
        <v>2</v>
      </c>
      <c r="EU1051" s="1" t="n">
        <f aca="false">(EO1051+EN1051+EL1051+EK1051+EJ1051+EI1051+EH1051+EF1051+EE1051+EB1051+EA1051+DZ1051+DY1051+DX1051+DW1051+DU1051+DT1051+DS1051+DP1051+DO1051+DL1051+DJ1051+DI1051+DH1051+DF1051+DE1051+DB1051+CZ1051+CY1051+CW1051+CS1051+CT1051+CO1051+CL1051+CK1051+CG1051+CF1051+CE1051+CD1051+CC1051+CA1051+BZ1051+BX1051+BW1051+BV1051+BR1051+BQ1051+BP1051+BO1051+BN1051+BM1051+BK1051+BJ1051+BH1051+BG1051+BF1051+BE1051+BC1051+AY1051+AX1051+AW1051+AU1051+AR1051+AQ1051+AO1051+AL1051+AI1051+AH1051+AG1051+AF1051+AD1051+AC1051+AB1051+AA1051+Z1051+Y1051+W1051+V1051+T1051+L1051+I1051+H1051+G1051+F1051+E1051+D1051+C1051)*1</f>
        <v>75</v>
      </c>
      <c r="EV1051" s="1" t="n">
        <f aca="false">(ES1051-ET1051-EU1051)*1</f>
        <v>73</v>
      </c>
      <c r="EW1051" s="1" t="n">
        <f aca="false">(ET1051/ES1051)*1</f>
        <v>0.0133333333333333</v>
      </c>
      <c r="EX1051" s="1" t="n">
        <f aca="false">(EU1051/ES1051)*1</f>
        <v>0.5</v>
      </c>
      <c r="EY1051" s="1" t="n">
        <f aca="false">(EV1051/ES1051)*1</f>
        <v>0.486666666666667</v>
      </c>
      <c r="EZ1051" s="1" t="n">
        <f aca="false">(ES1051)*1</f>
        <v>150</v>
      </c>
      <c r="FA1051" s="1" t="n">
        <f aca="false">(ET1051+EC1051+CR1051+CH1051+BY1051+BI1051+AN1051)*1</f>
        <v>61</v>
      </c>
      <c r="FB1051" s="1" t="n">
        <f aca="false">(EU1051+DC1051)*1</f>
        <v>75</v>
      </c>
      <c r="FC1051" s="1" t="n">
        <f aca="false">(EZ1051-FA1051-FB1051)*1</f>
        <v>14</v>
      </c>
      <c r="FD1051" s="1" t="n">
        <f aca="false">(FA1051/EZ1051)*1</f>
        <v>0.406666666666667</v>
      </c>
      <c r="FE1051" s="1" t="n">
        <f aca="false">(FB1051/EZ1051)*1</f>
        <v>0.5</v>
      </c>
      <c r="FF1051" s="1" t="n">
        <f aca="false">(FC1051/EZ1051)*1</f>
        <v>0.0933333333333333</v>
      </c>
    </row>
    <row r="1052" s="31" customFormat="true" ht="12.75" hidden="true" customHeight="false" outlineLevel="0" collapsed="false">
      <c r="B1052" s="32" t="s">
        <v>326</v>
      </c>
      <c r="C1052" s="31" t="n">
        <f aca="false">(SUM(C1046:C1051))*1</f>
        <v>35</v>
      </c>
      <c r="D1052" s="31" t="n">
        <f aca="false">(SUM(D1046:D1051))*1</f>
        <v>8</v>
      </c>
      <c r="E1052" s="31" t="n">
        <f aca="false">(SUM(E1046:E1051))*1</f>
        <v>5</v>
      </c>
      <c r="F1052" s="31" t="n">
        <f aca="false">(SUM(F1046:F1051))*1</f>
        <v>9</v>
      </c>
      <c r="G1052" s="31" t="n">
        <f aca="false">(SUM(G1046:G1051))*1</f>
        <v>25</v>
      </c>
      <c r="H1052" s="31" t="n">
        <f aca="false">(SUM(H1046:H1051))*1</f>
        <v>23</v>
      </c>
      <c r="I1052" s="31" t="n">
        <f aca="false">(SUM(I1046:I1051))*1</f>
        <v>22</v>
      </c>
      <c r="J1052" s="31" t="n">
        <f aca="false">(SUM(J1046:J1051))*1</f>
        <v>9</v>
      </c>
      <c r="K1052" s="31" t="n">
        <f aca="false">(SUM(K1046:K1051))*1</f>
        <v>4</v>
      </c>
      <c r="L1052" s="31" t="n">
        <f aca="false">(SUM(L1046:L1051))*1</f>
        <v>8</v>
      </c>
      <c r="M1052" s="31" t="n">
        <f aca="false">(SUM(M1046:M1051))*1</f>
        <v>8</v>
      </c>
      <c r="N1052" s="31" t="n">
        <f aca="false">(SUM(N1046:N1051))*1</f>
        <v>6</v>
      </c>
      <c r="O1052" s="31" t="n">
        <f aca="false">(SUM(O1046:O1051))*1</f>
        <v>5</v>
      </c>
      <c r="P1052" s="31" t="n">
        <f aca="false">(SUM(P1046:P1051))*1</f>
        <v>460</v>
      </c>
      <c r="Q1052" s="31" t="n">
        <f aca="false">(SUM(Q1046:Q1051))*1</f>
        <v>5</v>
      </c>
      <c r="R1052" s="31" t="n">
        <f aca="false">(SUM(R1046:R1051))*1</f>
        <v>11</v>
      </c>
      <c r="S1052" s="31" t="n">
        <f aca="false">(SUM(S1046:S1051))*1</f>
        <v>48</v>
      </c>
      <c r="T1052" s="31" t="n">
        <f aca="false">(SUM(T1046:T1051))*1</f>
        <v>10</v>
      </c>
      <c r="U1052" s="31" t="n">
        <f aca="false">(SUM(U1046:U1051))*1</f>
        <v>4</v>
      </c>
      <c r="V1052" s="31" t="n">
        <f aca="false">(SUM(V1046:V1051))*1</f>
        <v>2</v>
      </c>
      <c r="W1052" s="31" t="n">
        <f aca="false">(SUM(W1046:W1051))*1</f>
        <v>3</v>
      </c>
      <c r="X1052" s="31" t="n">
        <f aca="false">(SUM(X1046:X1051))*1</f>
        <v>5</v>
      </c>
      <c r="Y1052" s="31" t="n">
        <f aca="false">(SUM(Y1046:Y1051))*1</f>
        <v>1</v>
      </c>
      <c r="Z1052" s="31" t="n">
        <f aca="false">(SUM(Z1046:Z1051))*1</f>
        <v>1</v>
      </c>
      <c r="AA1052" s="31" t="n">
        <f aca="false">(SUM(AA1046:AA1051))*1</f>
        <v>134</v>
      </c>
      <c r="AB1052" s="31" t="n">
        <f aca="false">(SUM(AB1046:AB1051))*1</f>
        <v>1</v>
      </c>
      <c r="AC1052" s="31" t="n">
        <f aca="false">(SUM(AC1046:AC1051))*1</f>
        <v>2</v>
      </c>
      <c r="AD1052" s="31" t="n">
        <f aca="false">(SUM(AD1046:AD1051))*1</f>
        <v>0</v>
      </c>
      <c r="AE1052" s="31" t="n">
        <f aca="false">(SUM(AE1046:AE1051))*1</f>
        <v>3</v>
      </c>
      <c r="AF1052" s="31" t="n">
        <f aca="false">(SUM(AF1046:AF1051))*1</f>
        <v>0</v>
      </c>
      <c r="AG1052" s="31" t="n">
        <f aca="false">(SUM(AG1046:AG1051))*1</f>
        <v>0</v>
      </c>
      <c r="AH1052" s="31" t="n">
        <f aca="false">(SUM(AH1046:AH1051))*1</f>
        <v>3</v>
      </c>
      <c r="AI1052" s="31" t="n">
        <f aca="false">(SUM(AI1046:AI1051))*1</f>
        <v>5</v>
      </c>
      <c r="AJ1052" s="31" t="n">
        <f aca="false">(SUM(AJ1046:AJ1051))*1</f>
        <v>95</v>
      </c>
      <c r="AK1052" s="31" t="n">
        <f aca="false">(SUM(AK1046:AK1051))*1</f>
        <v>2</v>
      </c>
      <c r="AL1052" s="31" t="n">
        <f aca="false">(SUM(AL1046:AL1051))*1</f>
        <v>2</v>
      </c>
      <c r="AM1052" s="31" t="n">
        <f aca="false">(SUM(AM1046:AM1051))*1</f>
        <v>0</v>
      </c>
      <c r="AN1052" s="31" t="n">
        <f aca="false">(SUM(AN1046:AN1051))*1</f>
        <v>88</v>
      </c>
      <c r="AO1052" s="31" t="n">
        <f aca="false">(SUM(AO1046:AO1051))*1</f>
        <v>33</v>
      </c>
      <c r="AP1052" s="31" t="n">
        <f aca="false">(SUM(AP1046:AP1051))*1</f>
        <v>1</v>
      </c>
      <c r="AQ1052" s="31" t="n">
        <f aca="false">(SUM(AQ1046:AQ1051))*1</f>
        <v>0</v>
      </c>
      <c r="AR1052" s="31" t="n">
        <f aca="false">(SUM(AR1046:AR1051))*1</f>
        <v>1</v>
      </c>
      <c r="AS1052" s="31" t="n">
        <f aca="false">(SUM(AS1046:AS1051))*1</f>
        <v>1</v>
      </c>
      <c r="AT1052" s="31" t="n">
        <f aca="false">(SUM(AT1046:AT1051))*1</f>
        <v>1</v>
      </c>
      <c r="AU1052" s="31" t="n">
        <f aca="false">(SUM(AU1046:AU1051))*1</f>
        <v>2</v>
      </c>
      <c r="AV1052" s="31" t="n">
        <f aca="false">(SUM(AV1046:AV1051))*1</f>
        <v>14</v>
      </c>
      <c r="AW1052" s="31" t="n">
        <f aca="false">(SUM(AW1046:AW1051))*1</f>
        <v>2</v>
      </c>
      <c r="AX1052" s="31" t="n">
        <f aca="false">(SUM(AX1046:AX1051))*1</f>
        <v>34</v>
      </c>
      <c r="AY1052" s="31" t="n">
        <f aca="false">(SUM(AY1046:AY1051))*1</f>
        <v>1</v>
      </c>
      <c r="AZ1052" s="31" t="n">
        <f aca="false">(SUM(AZ1046:AZ1051))*1</f>
        <v>9</v>
      </c>
      <c r="BA1052" s="31" t="n">
        <f aca="false">(SUM(BA1046:BA1051))*1</f>
        <v>3</v>
      </c>
      <c r="BB1052" s="31" t="n">
        <f aca="false">(SUM(BB1046:BB1051))*1</f>
        <v>0</v>
      </c>
      <c r="BC1052" s="31" t="n">
        <f aca="false">(SUM(BC1046:BC1051))*1</f>
        <v>0</v>
      </c>
      <c r="BD1052" s="31" t="n">
        <f aca="false">(SUM(BD1046:BD1051))*1</f>
        <v>6</v>
      </c>
      <c r="BE1052" s="31" t="n">
        <f aca="false">(SUM(BE1046:BE1051))*1</f>
        <v>0</v>
      </c>
      <c r="BF1052" s="31" t="n">
        <f aca="false">(SUM(BF1046:BF1051))*1</f>
        <v>0</v>
      </c>
      <c r="BG1052" s="31" t="n">
        <f aca="false">(SUM(BG1046:BG1051))*1</f>
        <v>1</v>
      </c>
      <c r="BH1052" s="31" t="n">
        <f aca="false">(SUM(BH1046:BH1051))*1</f>
        <v>0</v>
      </c>
      <c r="BI1052" s="31" t="n">
        <f aca="false">(SUM(BI1046:BI1051))*1</f>
        <v>9</v>
      </c>
      <c r="BJ1052" s="31" t="n">
        <f aca="false">(SUM(BJ1046:BJ1051))*1</f>
        <v>0</v>
      </c>
      <c r="BK1052" s="31" t="n">
        <f aca="false">(SUM(BK1046:BK1051))*1</f>
        <v>1</v>
      </c>
      <c r="BL1052" s="31" t="n">
        <f aca="false">(SUM(BL1046:BL1051))*1</f>
        <v>0</v>
      </c>
      <c r="BM1052" s="31" t="n">
        <f aca="false">(SUM(BM1046:BM1051))*1</f>
        <v>0</v>
      </c>
      <c r="BN1052" s="31" t="n">
        <f aca="false">(SUM(BN1046:BN1051))*1</f>
        <v>0</v>
      </c>
      <c r="BO1052" s="31" t="n">
        <f aca="false">(SUM(BO1046:BO1051))*1</f>
        <v>0</v>
      </c>
      <c r="BP1052" s="31" t="n">
        <f aca="false">(SUM(BP1046:BP1051))*1</f>
        <v>3</v>
      </c>
      <c r="BQ1052" s="31" t="n">
        <f aca="false">(SUM(BQ1046:BQ1051))*1</f>
        <v>0</v>
      </c>
      <c r="BR1052" s="31" t="n">
        <f aca="false">(SUM(BR1046:BR1051))*1</f>
        <v>0</v>
      </c>
      <c r="BS1052" s="31" t="n">
        <f aca="false">(SUM(BS1046:BS1051))*1</f>
        <v>0</v>
      </c>
      <c r="BT1052" s="31" t="n">
        <f aca="false">(SUM(BT1046:BT1051))*1</f>
        <v>73</v>
      </c>
      <c r="BU1052" s="31" t="n">
        <f aca="false">(SUM(BU1046:BU1051))*1</f>
        <v>0</v>
      </c>
      <c r="BV1052" s="31" t="n">
        <f aca="false">(SUM(BV1046:BV1051))*1</f>
        <v>1</v>
      </c>
      <c r="BW1052" s="31" t="n">
        <f aca="false">(SUM(BW1046:BW1051))*1</f>
        <v>3</v>
      </c>
      <c r="BX1052" s="31" t="n">
        <f aca="false">(SUM(BX1046:BX1051))*1</f>
        <v>209</v>
      </c>
      <c r="BY1052" s="31" t="n">
        <f aca="false">(SUM(BY1046:BY1051))*1</f>
        <v>26</v>
      </c>
      <c r="BZ1052" s="31" t="n">
        <f aca="false">(SUM(BZ1046:BZ1051))*1</f>
        <v>0</v>
      </c>
      <c r="CA1052" s="31" t="n">
        <f aca="false">(SUM(CA1046:CA1051))*1</f>
        <v>0</v>
      </c>
      <c r="CB1052" s="31" t="n">
        <f aca="false">(SUM(CB1046:CB1051))*1</f>
        <v>1</v>
      </c>
      <c r="CC1052" s="31" t="n">
        <f aca="false">(SUM(CC1046:CC1051))*1</f>
        <v>24</v>
      </c>
      <c r="CD1052" s="31" t="n">
        <f aca="false">(SUM(CD1046:CD1051))*1</f>
        <v>2</v>
      </c>
      <c r="CE1052" s="31" t="n">
        <f aca="false">(SUM(CE1046:CE1051))*1</f>
        <v>0</v>
      </c>
      <c r="CF1052" s="31" t="n">
        <f aca="false">(SUM(CF1046:CF1051))*1</f>
        <v>0</v>
      </c>
      <c r="CG1052" s="31" t="n">
        <f aca="false">(SUM(CG1046:CG1051))*1</f>
        <v>1</v>
      </c>
      <c r="CH1052" s="31" t="n">
        <f aca="false">(SUM(CH1046:CH1051))*1</f>
        <v>0</v>
      </c>
      <c r="CI1052" s="31" t="n">
        <f aca="false">(SUM(CI1046:CI1051))*1</f>
        <v>2</v>
      </c>
      <c r="CJ1052" s="31" t="n">
        <f aca="false">(SUM(CJ1046:CJ1051))*1</f>
        <v>0</v>
      </c>
      <c r="CK1052" s="31" t="n">
        <f aca="false">(SUM(CK1046:CK1051))*1</f>
        <v>1</v>
      </c>
      <c r="CL1052" s="31" t="n">
        <f aca="false">(SUM(CL1046:CL1051))*1</f>
        <v>1</v>
      </c>
      <c r="CM1052" s="31" t="n">
        <f aca="false">(SUM(CM1046:CM1051))*1</f>
        <v>1</v>
      </c>
      <c r="CN1052" s="31" t="n">
        <f aca="false">(SUM(CN1046:CN1051))*1</f>
        <v>0</v>
      </c>
      <c r="CO1052" s="31" t="n">
        <f aca="false">(SUM(CO1046:CO1051))*1</f>
        <v>3</v>
      </c>
      <c r="CP1052" s="31" t="n">
        <f aca="false">(SUM(CP1046:CP1051))*1</f>
        <v>1</v>
      </c>
      <c r="CQ1052" s="31" t="n">
        <f aca="false">(SUM(CQ1046:CQ1051))*1</f>
        <v>2</v>
      </c>
      <c r="CR1052" s="31" t="n">
        <f aca="false">(SUM(CR1046:CR1051))*1</f>
        <v>1</v>
      </c>
      <c r="CS1052" s="31" t="n">
        <f aca="false">(SUM(CS1046:CS1051))*1</f>
        <v>3</v>
      </c>
      <c r="CT1052" s="31" t="n">
        <f aca="false">(SUM(CT1046:CT1051))*1</f>
        <v>126</v>
      </c>
      <c r="CU1052" s="31" t="n">
        <f aca="false">(SUM(CU1046:CU1051))*1</f>
        <v>1</v>
      </c>
      <c r="CV1052" s="31" t="n">
        <f aca="false">(SUM(CV1046:CV1051))*1</f>
        <v>12</v>
      </c>
      <c r="CW1052" s="31" t="n">
        <f aca="false">(SUM(CW1046:CW1051))*1</f>
        <v>0</v>
      </c>
      <c r="CX1052" s="31" t="n">
        <f aca="false">(SUM(CX1046:CX1051))*1</f>
        <v>4</v>
      </c>
      <c r="CY1052" s="31" t="n">
        <f aca="false">(SUM(CY1046:CY1051))*1</f>
        <v>0</v>
      </c>
      <c r="CZ1052" s="31" t="n">
        <f aca="false">(SUM(CZ1046:CZ1051))*1</f>
        <v>0</v>
      </c>
      <c r="DA1052" s="31" t="n">
        <f aca="false">(SUM(DA1046:DA1051))*1</f>
        <v>1</v>
      </c>
      <c r="DB1052" s="31" t="n">
        <f aca="false">(SUM(DB1046:DB1051))*1</f>
        <v>107</v>
      </c>
      <c r="DC1052" s="31" t="n">
        <f aca="false">(SUM(DC1046:DC1051))*1</f>
        <v>2</v>
      </c>
      <c r="DD1052" s="31" t="n">
        <f aca="false">(SUM(DD1046:DD1051))*1</f>
        <v>1</v>
      </c>
      <c r="DE1052" s="31" t="n">
        <f aca="false">(SUM(DE1046:DE1051))*1</f>
        <v>2</v>
      </c>
      <c r="DF1052" s="31" t="n">
        <f aca="false">(SUM(DF1046:DF1051))*1</f>
        <v>5</v>
      </c>
      <c r="DG1052" s="31" t="n">
        <f aca="false">(SUM(DG1046:DG1051))*1</f>
        <v>0</v>
      </c>
      <c r="DH1052" s="31" t="n">
        <f aca="false">(SUM(DH1046:DH1051))*1</f>
        <v>0</v>
      </c>
      <c r="DI1052" s="31" t="n">
        <f aca="false">(SUM(DI1046:DI1051))*1</f>
        <v>2</v>
      </c>
      <c r="DJ1052" s="31" t="n">
        <f aca="false">(SUM(DJ1046:DJ1051))*1</f>
        <v>0</v>
      </c>
      <c r="DK1052" s="31" t="n">
        <f aca="false">(SUM(DK1046:DK1051))*1</f>
        <v>1</v>
      </c>
      <c r="DL1052" s="31" t="n">
        <f aca="false">(SUM(DL1046:DL1051))*1</f>
        <v>0</v>
      </c>
      <c r="DM1052" s="31" t="n">
        <f aca="false">(SUM(DM1046:DM1051))*1</f>
        <v>0</v>
      </c>
      <c r="DN1052" s="31" t="n">
        <f aca="false">(SUM(DN1046:DN1051))*1</f>
        <v>1</v>
      </c>
      <c r="DO1052" s="31" t="n">
        <f aca="false">(SUM(DO1046:DO1051))*1</f>
        <v>2</v>
      </c>
      <c r="DP1052" s="31" t="n">
        <f aca="false">(SUM(DP1046:DP1051))*1</f>
        <v>0</v>
      </c>
      <c r="DQ1052" s="31" t="n">
        <f aca="false">(SUM(DQ1046:DQ1051))*1</f>
        <v>27</v>
      </c>
      <c r="DR1052" s="31" t="n">
        <f aca="false">(SUM(DR1046:DR1051))*1</f>
        <v>1</v>
      </c>
      <c r="DS1052" s="31" t="n">
        <f aca="false">(SUM(DS1046:DS1051))*1</f>
        <v>3</v>
      </c>
      <c r="DT1052" s="31" t="n">
        <f aca="false">(SUM(DT1046:DT1051))*1</f>
        <v>448</v>
      </c>
      <c r="DU1052" s="31" t="n">
        <f aca="false">(SUM(DU1046:DU1051))*1</f>
        <v>0</v>
      </c>
      <c r="DV1052" s="31" t="n">
        <f aca="false">(SUM(DV1046:DV1051))*1</f>
        <v>3</v>
      </c>
      <c r="DW1052" s="31" t="n">
        <f aca="false">(SUM(DW1046:DW1051))*1</f>
        <v>3</v>
      </c>
      <c r="DX1052" s="31" t="n">
        <f aca="false">(SUM(DX1046:DX1051))*1</f>
        <v>2</v>
      </c>
      <c r="DY1052" s="31" t="n">
        <f aca="false">(SUM(DY1046:DY1051))*1</f>
        <v>5</v>
      </c>
      <c r="DZ1052" s="31" t="n">
        <f aca="false">(SUM(DZ1046:DZ1051))*1</f>
        <v>3</v>
      </c>
      <c r="EA1052" s="31" t="n">
        <f aca="false">(SUM(EA1046:EA1051))*1</f>
        <v>0</v>
      </c>
      <c r="EB1052" s="31" t="n">
        <f aca="false">(SUM(EB1046:EB1051))*1</f>
        <v>2</v>
      </c>
      <c r="EC1052" s="31" t="n">
        <f aca="false">(SUM(EC1046:EC1051))*1</f>
        <v>140</v>
      </c>
      <c r="ED1052" s="31" t="n">
        <f aca="false">(SUM(ED1046:ED1051))*1</f>
        <v>5</v>
      </c>
      <c r="EE1052" s="31" t="n">
        <f aca="false">(SUM(EE1046:EE1051))*1</f>
        <v>1</v>
      </c>
      <c r="EF1052" s="31" t="n">
        <f aca="false">(SUM(EF1046:EF1051))*1</f>
        <v>300</v>
      </c>
      <c r="EG1052" s="31" t="n">
        <f aca="false">(SUM(EG1046:EG1051))*1</f>
        <v>0</v>
      </c>
      <c r="EH1052" s="31" t="n">
        <f aca="false">(SUM(EH1046:EH1051))*1</f>
        <v>3</v>
      </c>
      <c r="EI1052" s="31" t="n">
        <f aca="false">(SUM(EI1046:EI1051))*1</f>
        <v>0</v>
      </c>
      <c r="EJ1052" s="31" t="n">
        <f aca="false">(SUM(EJ1046:EJ1051))*1</f>
        <v>1</v>
      </c>
      <c r="EK1052" s="31" t="n">
        <f aca="false">(SUM(EK1046:EK1051))*1</f>
        <v>0</v>
      </c>
      <c r="EL1052" s="31" t="n">
        <f aca="false">(SUM(EL1046:EL1051))*1</f>
        <v>0</v>
      </c>
      <c r="EM1052" s="31" t="n">
        <f aca="false">(SUM(EM1046:EM1051))*1</f>
        <v>1</v>
      </c>
      <c r="EN1052" s="31" t="n">
        <f aca="false">(SUM(EN1046:EN1051))*1</f>
        <v>0</v>
      </c>
      <c r="EO1052" s="31" t="n">
        <f aca="false">(SUM(EO1046:EO1051))*1</f>
        <v>1</v>
      </c>
      <c r="EP1052" s="31" t="n">
        <f aca="false">(SUM(EP1046:EP1051))*1</f>
        <v>1114</v>
      </c>
      <c r="EQ1052" s="31" t="n">
        <f aca="false">(SUM(EQ1046:EQ1051))*1</f>
        <v>210</v>
      </c>
      <c r="ER1052" s="31" t="n">
        <f aca="false">(SUM(C1052:EQ1052))*1</f>
        <v>4069</v>
      </c>
      <c r="ES1052" s="1" t="n">
        <f aca="false">(ER1052-EQ1052-EP1052)*1</f>
        <v>2745</v>
      </c>
      <c r="ET1052" s="1" t="n">
        <f aca="false">(DV1052+DR1052+DQ1052+DM1052+DK1052+DG1052+DD1052+DA1052+CX1052+CU1052+CQ1052+CN1052+CM1052+BL1052+BB1052+AT1052+AS1052+AP1052+AM1052+AK1052+X1052+U1052+Q1052+N1052+M1052)*1</f>
        <v>75</v>
      </c>
      <c r="EU1052" s="1" t="n">
        <f aca="false">(EO1052+EN1052+EL1052+EK1052+EJ1052+EI1052+EH1052+EF1052+EE1052+EB1052+EA1052+DZ1052+DY1052+DX1052+DW1052+DU1052+DT1052+DS1052+DP1052+DO1052+DL1052+DJ1052+DI1052+DH1052+DF1052+DE1052+DB1052+CZ1052+CY1052+CW1052+CS1052+CT1052+CO1052+CL1052+CK1052+CG1052+CF1052+CE1052+CD1052+CC1052+CA1052+BZ1052+BX1052+BW1052+BV1052+BR1052+BQ1052+BP1052+BO1052+BN1052+BM1052+BK1052+BJ1052+BH1052+BG1052+BF1052+BE1052+BC1052+AY1052+AX1052+AW1052+AU1052+AR1052+AQ1052+AO1052+AL1072+AI1052+AH1052+AG1052+AG1052+AF1052+AD1052+AC1052+AB1052+AA1052+Z1052+Y1052+W1052+V1052+T1052+L1052+I1052+H1052+G1052+F1052+E1052+D1052+C1052)*1</f>
        <v>1639</v>
      </c>
      <c r="EV1052" s="1" t="n">
        <f aca="false">(ES1052-ET1052-EU1052)*1</f>
        <v>1031</v>
      </c>
      <c r="EW1052" s="1" t="n">
        <f aca="false">(ET1052/ES1052)*1</f>
        <v>0.0273224043715847</v>
      </c>
      <c r="EX1052" s="1" t="n">
        <f aca="false">(EU1052/ES1052)*1</f>
        <v>0.597085610200364</v>
      </c>
      <c r="EY1052" s="1" t="n">
        <f aca="false">(EV1052/ES1052)*1</f>
        <v>0.375591985428051</v>
      </c>
      <c r="EZ1052" s="31" t="n">
        <v>0</v>
      </c>
      <c r="FA1052" s="31" t="n">
        <v>0</v>
      </c>
      <c r="FB1052" s="31" t="n">
        <v>0</v>
      </c>
      <c r="FC1052" s="31" t="n">
        <v>0</v>
      </c>
      <c r="FD1052" s="31" t="n">
        <v>0</v>
      </c>
      <c r="FE1052" s="31" t="n">
        <v>0</v>
      </c>
      <c r="FF1052" s="31" t="n">
        <v>0</v>
      </c>
    </row>
    <row r="1053" customFormat="false" ht="12.75" hidden="false" customHeight="false" outlineLevel="0" collapsed="false">
      <c r="A1053" s="30" t="n">
        <v>99001</v>
      </c>
      <c r="B1053" s="2" t="s">
        <v>1266</v>
      </c>
      <c r="C1053" s="1" t="n">
        <v>16</v>
      </c>
      <c r="D1053" s="1" t="n">
        <v>9</v>
      </c>
      <c r="E1053" s="1" t="n">
        <v>18</v>
      </c>
      <c r="F1053" s="1" t="n">
        <v>19</v>
      </c>
      <c r="G1053" s="1" t="n">
        <v>18</v>
      </c>
      <c r="H1053" s="1" t="n">
        <v>18</v>
      </c>
      <c r="I1053" s="1" t="n">
        <v>0</v>
      </c>
      <c r="J1053" s="1" t="n">
        <v>7</v>
      </c>
      <c r="K1053" s="1" t="n">
        <v>8</v>
      </c>
      <c r="L1053" s="1" t="n">
        <v>7</v>
      </c>
      <c r="M1053" s="1" t="n">
        <v>2</v>
      </c>
      <c r="N1053" s="1" t="n">
        <v>1</v>
      </c>
      <c r="O1053" s="1" t="n">
        <v>6</v>
      </c>
      <c r="P1053" s="1" t="n">
        <v>93</v>
      </c>
      <c r="Q1053" s="1" t="n">
        <v>1</v>
      </c>
      <c r="R1053" s="1" t="n">
        <v>9</v>
      </c>
      <c r="S1053" s="1" t="n">
        <v>2</v>
      </c>
      <c r="T1053" s="1" t="n">
        <v>5</v>
      </c>
      <c r="U1053" s="1" t="n">
        <v>1</v>
      </c>
      <c r="V1053" s="1" t="n">
        <v>4</v>
      </c>
      <c r="W1053" s="1" t="n">
        <v>5</v>
      </c>
      <c r="X1053" s="1" t="n">
        <v>8</v>
      </c>
      <c r="Y1053" s="1" t="n">
        <v>5</v>
      </c>
      <c r="Z1053" s="1" t="n">
        <v>3</v>
      </c>
      <c r="AA1053" s="1" t="n">
        <v>428</v>
      </c>
      <c r="AB1053" s="1" t="n">
        <v>1</v>
      </c>
      <c r="AC1053" s="1" t="n">
        <v>0</v>
      </c>
      <c r="AD1053" s="1" t="n">
        <v>3</v>
      </c>
      <c r="AE1053" s="1" t="n">
        <v>7</v>
      </c>
      <c r="AF1053" s="1" t="n">
        <v>4</v>
      </c>
      <c r="AG1053" s="1" t="n">
        <v>2</v>
      </c>
      <c r="AH1053" s="1" t="n">
        <v>1</v>
      </c>
      <c r="AI1053" s="1" t="n">
        <v>0</v>
      </c>
      <c r="AJ1053" s="1" t="n">
        <v>2</v>
      </c>
      <c r="AK1053" s="1" t="n">
        <v>0</v>
      </c>
      <c r="AL1053" s="1" t="n">
        <v>4</v>
      </c>
      <c r="AM1053" s="1" t="n">
        <v>0</v>
      </c>
      <c r="AN1053" s="1" t="n">
        <v>77</v>
      </c>
      <c r="AO1053" s="1" t="n">
        <v>0</v>
      </c>
      <c r="AP1053" s="1" t="n">
        <v>0</v>
      </c>
      <c r="AQ1053" s="1" t="n">
        <v>1</v>
      </c>
      <c r="AR1053" s="1" t="n">
        <v>0</v>
      </c>
      <c r="AS1053" s="1" t="n">
        <v>0</v>
      </c>
      <c r="AT1053" s="1" t="n">
        <v>2</v>
      </c>
      <c r="AU1053" s="1" t="n">
        <v>0</v>
      </c>
      <c r="AV1053" s="1" t="n">
        <v>35</v>
      </c>
      <c r="AW1053" s="1" t="n">
        <v>0</v>
      </c>
      <c r="AX1053" s="1" t="n">
        <v>100</v>
      </c>
      <c r="AY1053" s="1" t="n">
        <v>2</v>
      </c>
      <c r="AZ1053" s="1" t="n">
        <v>4</v>
      </c>
      <c r="BA1053" s="1" t="n">
        <v>2</v>
      </c>
      <c r="BB1053" s="1" t="n">
        <v>1</v>
      </c>
      <c r="BC1053" s="1" t="n">
        <v>1</v>
      </c>
      <c r="BD1053" s="1" t="n">
        <v>65</v>
      </c>
      <c r="BE1053" s="1" t="n">
        <v>8</v>
      </c>
      <c r="BF1053" s="1" t="n">
        <v>0</v>
      </c>
      <c r="BG1053" s="1" t="n">
        <v>1</v>
      </c>
      <c r="BH1053" s="1" t="n">
        <v>3</v>
      </c>
      <c r="BI1053" s="1" t="n">
        <v>3</v>
      </c>
      <c r="BJ1053" s="1" t="n">
        <v>1</v>
      </c>
      <c r="BK1053" s="1" t="n">
        <v>0</v>
      </c>
      <c r="BL1053" s="1" t="n">
        <v>0</v>
      </c>
      <c r="BM1053" s="1" t="n">
        <v>1</v>
      </c>
      <c r="BN1053" s="1" t="n">
        <v>5</v>
      </c>
      <c r="BO1053" s="1" t="n">
        <v>0</v>
      </c>
      <c r="BP1053" s="1" t="n">
        <v>14</v>
      </c>
      <c r="BQ1053" s="1" t="n">
        <v>1</v>
      </c>
      <c r="BR1053" s="1" t="n">
        <v>1</v>
      </c>
      <c r="BS1053" s="1" t="n">
        <v>3</v>
      </c>
      <c r="BT1053" s="1" t="n">
        <v>230</v>
      </c>
      <c r="BU1053" s="1" t="n">
        <v>2</v>
      </c>
      <c r="BV1053" s="1" t="n">
        <v>0</v>
      </c>
      <c r="BW1053" s="1" t="n">
        <v>35</v>
      </c>
      <c r="BX1053" s="1" t="n">
        <v>114</v>
      </c>
      <c r="BY1053" s="1" t="n">
        <v>1</v>
      </c>
      <c r="BZ1053" s="1" t="n">
        <v>0</v>
      </c>
      <c r="CA1053" s="1" t="n">
        <v>0</v>
      </c>
      <c r="CB1053" s="1" t="n">
        <v>3</v>
      </c>
      <c r="CC1053" s="1" t="n">
        <v>2</v>
      </c>
      <c r="CD1053" s="1" t="n">
        <v>24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3</v>
      </c>
      <c r="CK1053" s="1" t="n">
        <v>1</v>
      </c>
      <c r="CL1053" s="1" t="n">
        <v>1</v>
      </c>
      <c r="CM1053" s="1" t="n">
        <v>0</v>
      </c>
      <c r="CN1053" s="1" t="n">
        <v>0</v>
      </c>
      <c r="CO1053" s="1" t="n">
        <v>4</v>
      </c>
      <c r="CP1053" s="1" t="n">
        <v>1</v>
      </c>
      <c r="CQ1053" s="1" t="n">
        <v>2</v>
      </c>
      <c r="CR1053" s="1" t="n">
        <v>0</v>
      </c>
      <c r="CS1053" s="1" t="n">
        <v>3</v>
      </c>
      <c r="CT1053" s="1" t="n">
        <v>122</v>
      </c>
      <c r="CU1053" s="1" t="n">
        <v>0</v>
      </c>
      <c r="CV1053" s="1" t="n">
        <v>2</v>
      </c>
      <c r="CW1053" s="1" t="n">
        <v>0</v>
      </c>
      <c r="CX1053" s="1" t="n">
        <v>2</v>
      </c>
      <c r="CY1053" s="1" t="n">
        <v>2</v>
      </c>
      <c r="CZ1053" s="1" t="n">
        <v>3</v>
      </c>
      <c r="DA1053" s="1" t="n">
        <v>0</v>
      </c>
      <c r="DB1053" s="1" t="n">
        <v>0</v>
      </c>
      <c r="DC1053" s="1" t="n">
        <v>8</v>
      </c>
      <c r="DD1053" s="1" t="n">
        <v>1</v>
      </c>
      <c r="DE1053" s="1" t="n">
        <v>0</v>
      </c>
      <c r="DF1053" s="1" t="n">
        <v>7</v>
      </c>
      <c r="DG1053" s="1" t="n">
        <v>2</v>
      </c>
      <c r="DH1053" s="1" t="n">
        <v>0</v>
      </c>
      <c r="DI1053" s="1" t="n">
        <v>7</v>
      </c>
      <c r="DJ1053" s="1" t="n">
        <v>1</v>
      </c>
      <c r="DK1053" s="1" t="n">
        <v>3</v>
      </c>
      <c r="DL1053" s="1" t="n">
        <v>2</v>
      </c>
      <c r="DM1053" s="1" t="n">
        <v>1</v>
      </c>
      <c r="DN1053" s="1" t="n">
        <v>1</v>
      </c>
      <c r="DO1053" s="1" t="n">
        <v>3</v>
      </c>
      <c r="DP1053" s="1" t="n">
        <v>2</v>
      </c>
      <c r="DQ1053" s="1" t="n">
        <v>7</v>
      </c>
      <c r="DR1053" s="1" t="n">
        <v>2</v>
      </c>
      <c r="DS1053" s="1" t="n">
        <v>2</v>
      </c>
      <c r="DT1053" s="1" t="n">
        <v>194</v>
      </c>
      <c r="DU1053" s="1" t="n">
        <v>21</v>
      </c>
      <c r="DV1053" s="1" t="n">
        <v>0</v>
      </c>
      <c r="DW1053" s="1" t="n">
        <v>18</v>
      </c>
      <c r="DX1053" s="1" t="n">
        <v>1</v>
      </c>
      <c r="DY1053" s="1" t="n">
        <v>1</v>
      </c>
      <c r="DZ1053" s="1" t="n">
        <v>2</v>
      </c>
      <c r="EA1053" s="1" t="n">
        <v>1</v>
      </c>
      <c r="EB1053" s="1" t="n">
        <v>3</v>
      </c>
      <c r="EC1053" s="1" t="n">
        <v>152</v>
      </c>
      <c r="ED1053" s="1" t="n">
        <v>3</v>
      </c>
      <c r="EE1053" s="1" t="n">
        <v>1</v>
      </c>
      <c r="EF1053" s="1" t="n">
        <v>1</v>
      </c>
      <c r="EG1053" s="1" t="n">
        <v>2</v>
      </c>
      <c r="EH1053" s="1" t="n">
        <v>5</v>
      </c>
      <c r="EI1053" s="1" t="n">
        <v>0</v>
      </c>
      <c r="EJ1053" s="1" t="n">
        <v>22</v>
      </c>
      <c r="EK1053" s="1" t="n">
        <v>2</v>
      </c>
      <c r="EL1053" s="1" t="n">
        <v>1</v>
      </c>
      <c r="EM1053" s="1" t="n">
        <v>2</v>
      </c>
      <c r="EN1053" s="1" t="n">
        <v>1</v>
      </c>
      <c r="EO1053" s="1" t="n">
        <v>1</v>
      </c>
      <c r="EP1053" s="1" t="n">
        <v>353</v>
      </c>
      <c r="EQ1053" s="1" t="n">
        <v>12</v>
      </c>
      <c r="ER1053" s="1" t="n">
        <f aca="false">(SUM(C1053:EQ1053))*1</f>
        <v>2453</v>
      </c>
      <c r="ES1053" s="1" t="n">
        <f aca="false">(ER1053-EQ1053-EP1053)*1</f>
        <v>2088</v>
      </c>
      <c r="ET1053" s="1" t="n">
        <f aca="false">(DV1053+DR1053+DQ1053+DM1053+DK1053+DG1053+DD1053+DA1053+CX1053+CU1053+CQ1053+CN1053+CM1053+BL1053+BB1053+AT1053+AS1053+AP1053+AM1053+AK1053+X1053+U1053+Q1053+N1053+M1053)*1</f>
        <v>36</v>
      </c>
      <c r="EU1053" s="1" t="n">
        <f aca="false">(EO1053+EN1053+EL1053+EK1053+EJ1053+EI1053+EH1053+EF1053+EE1053+EB1053+EA1053+DZ1053+DY1053+DX1053+DW1053+DU1053+DT1053+DS1053+DP1053+DO1053+DL1053+DJ1053+DI1053+DH1053+DF1053+DE1053+DB1053+CZ1053+CY1053+CW1053+CS1053+CT1053+CO1053+CL1053+CK1053+CG1053+CF1053+CE1053+CD1053+CC1053+CA1053+BZ1053+BX1053+BW1053+BV1053+BR1053+BQ1053+BP1053+BO1053+BN1053+BM1053+BK1053+BJ1053+BH1053+BG1053+BF1053+BE1053+BC1053+AY1053+AX1053+AW1053+AU1053+AR1053+AQ1053+AO1053+AL1053+AI1053+AH1053+AG1053+AF1053+AD1053+AC1053+AB1053+AA1053+Z1053+Y1053+W1053+V1053+T1053+L1053+I1053+H1053+G1053+F1053+E1053+D1053+C1053)*1</f>
        <v>1319</v>
      </c>
      <c r="EV1053" s="1" t="n">
        <f aca="false">(ES1053-ET1053-EU1053)*1</f>
        <v>733</v>
      </c>
      <c r="EW1053" s="1" t="n">
        <f aca="false">(ET1053/ES1053)*1</f>
        <v>0.0172413793103448</v>
      </c>
      <c r="EX1053" s="1" t="n">
        <f aca="false">(EU1053/ES1053)*1</f>
        <v>0.631704980842912</v>
      </c>
      <c r="EY1053" s="1" t="n">
        <f aca="false">(EV1053/ES1053)*1</f>
        <v>0.351053639846743</v>
      </c>
      <c r="EZ1053" s="1" t="n">
        <f aca="false">(ES1053)*1</f>
        <v>2088</v>
      </c>
      <c r="FA1053" s="1" t="n">
        <f aca="false">(ET1053+EC1053+CR1053+CH1053+BY1053+BI1053+AN1053)*1</f>
        <v>269</v>
      </c>
      <c r="FB1053" s="1" t="n">
        <f aca="false">(EU1053+DC1053)*1</f>
        <v>1327</v>
      </c>
      <c r="FC1053" s="1" t="n">
        <f aca="false">(EZ1053-FA1053-FB1053)*1</f>
        <v>492</v>
      </c>
      <c r="FD1053" s="1" t="n">
        <f aca="false">(FA1053/EZ1053)*1</f>
        <v>0.128831417624521</v>
      </c>
      <c r="FE1053" s="1" t="n">
        <f aca="false">(FB1053/EZ1053)*1</f>
        <v>0.635536398467433</v>
      </c>
      <c r="FF1053" s="1" t="n">
        <f aca="false">(FC1053/EZ1053)*1</f>
        <v>0.235632183908046</v>
      </c>
    </row>
    <row r="1054" customFormat="false" ht="12.75" hidden="false" customHeight="false" outlineLevel="0" collapsed="false">
      <c r="A1054" s="30" t="n">
        <v>99524</v>
      </c>
      <c r="B1054" s="2" t="s">
        <v>1267</v>
      </c>
      <c r="C1054" s="1" t="n">
        <v>3</v>
      </c>
      <c r="D1054" s="1" t="n">
        <v>4</v>
      </c>
      <c r="E1054" s="1" t="n">
        <v>8</v>
      </c>
      <c r="F1054" s="1" t="n">
        <v>4</v>
      </c>
      <c r="G1054" s="1" t="n">
        <v>1</v>
      </c>
      <c r="H1054" s="1" t="n">
        <v>5</v>
      </c>
      <c r="I1054" s="1" t="n">
        <v>1</v>
      </c>
      <c r="J1054" s="1" t="n">
        <v>3</v>
      </c>
      <c r="K1054" s="1" t="n">
        <v>0</v>
      </c>
      <c r="L1054" s="1" t="n">
        <v>0</v>
      </c>
      <c r="M1054" s="1" t="n">
        <v>1</v>
      </c>
      <c r="N1054" s="1" t="n">
        <v>0</v>
      </c>
      <c r="O1054" s="1" t="n">
        <v>0</v>
      </c>
      <c r="P1054" s="1" t="n">
        <v>2</v>
      </c>
      <c r="Q1054" s="1" t="n">
        <v>0</v>
      </c>
      <c r="R1054" s="1" t="n">
        <v>1</v>
      </c>
      <c r="S1054" s="1" t="n">
        <v>4</v>
      </c>
      <c r="T1054" s="1" t="n">
        <v>1</v>
      </c>
      <c r="U1054" s="1" t="n">
        <v>0</v>
      </c>
      <c r="V1054" s="1" t="n">
        <v>1</v>
      </c>
      <c r="W1054" s="1" t="n">
        <v>1</v>
      </c>
      <c r="X1054" s="1" t="n">
        <v>2</v>
      </c>
      <c r="Y1054" s="1" t="n">
        <v>0</v>
      </c>
      <c r="Z1054" s="1" t="n">
        <v>0</v>
      </c>
      <c r="AA1054" s="1" t="n">
        <v>6</v>
      </c>
      <c r="AB1054" s="1" t="n">
        <v>1</v>
      </c>
      <c r="AC1054" s="1" t="n">
        <v>1</v>
      </c>
      <c r="AD1054" s="1" t="n">
        <v>0</v>
      </c>
      <c r="AE1054" s="1" t="n">
        <v>2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6</v>
      </c>
      <c r="AK1054" s="1" t="n">
        <v>1</v>
      </c>
      <c r="AL1054" s="1" t="n">
        <v>0</v>
      </c>
      <c r="AM1054" s="1" t="n">
        <v>0</v>
      </c>
      <c r="AN1054" s="1" t="n">
        <v>5</v>
      </c>
      <c r="AO1054" s="1" t="n">
        <v>0</v>
      </c>
      <c r="AP1054" s="1" t="n">
        <v>0</v>
      </c>
      <c r="AQ1054" s="1" t="n">
        <v>1</v>
      </c>
      <c r="AR1054" s="1" t="n">
        <v>1</v>
      </c>
      <c r="AS1054" s="1" t="n">
        <v>2</v>
      </c>
      <c r="AT1054" s="1" t="n">
        <v>3</v>
      </c>
      <c r="AU1054" s="1" t="n">
        <v>2</v>
      </c>
      <c r="AV1054" s="1" t="n">
        <v>1</v>
      </c>
      <c r="AW1054" s="1" t="n">
        <v>2</v>
      </c>
      <c r="AX1054" s="1" t="n">
        <v>723</v>
      </c>
      <c r="AY1054" s="1" t="n">
        <v>0</v>
      </c>
      <c r="AZ1054" s="1" t="n">
        <v>22</v>
      </c>
      <c r="BA1054" s="1" t="n">
        <v>1</v>
      </c>
      <c r="BB1054" s="1" t="n">
        <v>1</v>
      </c>
      <c r="BC1054" s="1" t="n">
        <v>0</v>
      </c>
      <c r="BD1054" s="1" t="n">
        <v>31</v>
      </c>
      <c r="BE1054" s="1" t="n">
        <v>1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1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9</v>
      </c>
      <c r="BU1054" s="1" t="n">
        <v>1</v>
      </c>
      <c r="BV1054" s="1" t="n">
        <v>2</v>
      </c>
      <c r="BW1054" s="1" t="n">
        <v>6</v>
      </c>
      <c r="BX1054" s="1" t="n">
        <v>62</v>
      </c>
      <c r="BY1054" s="1" t="n">
        <v>1</v>
      </c>
      <c r="BZ1054" s="1" t="n">
        <v>10</v>
      </c>
      <c r="CA1054" s="1" t="n">
        <v>0</v>
      </c>
      <c r="CB1054" s="1" t="n">
        <v>1</v>
      </c>
      <c r="CC1054" s="1" t="n">
        <v>0</v>
      </c>
      <c r="CD1054" s="1" t="n">
        <v>0</v>
      </c>
      <c r="CE1054" s="1" t="n">
        <v>1</v>
      </c>
      <c r="CF1054" s="1" t="n">
        <v>0</v>
      </c>
      <c r="CG1054" s="1" t="n">
        <v>2</v>
      </c>
      <c r="CH1054" s="1" t="n">
        <v>0</v>
      </c>
      <c r="CI1054" s="1" t="n">
        <v>1</v>
      </c>
      <c r="CJ1054" s="1" t="n">
        <v>0</v>
      </c>
      <c r="CK1054" s="1" t="n">
        <v>1</v>
      </c>
      <c r="CL1054" s="1" t="n">
        <v>0</v>
      </c>
      <c r="CM1054" s="1" t="n">
        <v>1</v>
      </c>
      <c r="CN1054" s="1" t="n">
        <v>0</v>
      </c>
      <c r="CO1054" s="1" t="n">
        <v>3</v>
      </c>
      <c r="CP1054" s="1" t="n">
        <v>1</v>
      </c>
      <c r="CQ1054" s="1" t="n">
        <v>6</v>
      </c>
      <c r="CR1054" s="1" t="n">
        <v>1</v>
      </c>
      <c r="CS1054" s="1" t="n">
        <v>2</v>
      </c>
      <c r="CT1054" s="1" t="n">
        <v>57</v>
      </c>
      <c r="CU1054" s="1" t="n">
        <v>0</v>
      </c>
      <c r="CV1054" s="1" t="n">
        <v>2</v>
      </c>
      <c r="CW1054" s="1" t="n">
        <v>0</v>
      </c>
      <c r="CX1054" s="1" t="n">
        <v>1</v>
      </c>
      <c r="CY1054" s="1" t="n">
        <v>1</v>
      </c>
      <c r="CZ1054" s="1" t="n">
        <v>0</v>
      </c>
      <c r="DA1054" s="1" t="n">
        <v>0</v>
      </c>
      <c r="DB1054" s="1" t="n">
        <v>0</v>
      </c>
      <c r="DC1054" s="1" t="n">
        <v>1</v>
      </c>
      <c r="DD1054" s="1" t="n">
        <v>0</v>
      </c>
      <c r="DE1054" s="1" t="n">
        <v>0</v>
      </c>
      <c r="DF1054" s="1" t="n">
        <v>3</v>
      </c>
      <c r="DG1054" s="1" t="n">
        <v>0</v>
      </c>
      <c r="DH1054" s="1" t="n">
        <v>0</v>
      </c>
      <c r="DI1054" s="1" t="n">
        <v>0</v>
      </c>
      <c r="DJ1054" s="1" t="n">
        <v>3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15</v>
      </c>
      <c r="DR1054" s="1" t="n">
        <v>0</v>
      </c>
      <c r="DS1054" s="1" t="n">
        <v>0</v>
      </c>
      <c r="DT1054" s="1" t="n">
        <v>220</v>
      </c>
      <c r="DU1054" s="1" t="n">
        <v>1</v>
      </c>
      <c r="DV1054" s="1" t="n">
        <v>1</v>
      </c>
      <c r="DW1054" s="1" t="n">
        <v>2</v>
      </c>
      <c r="DX1054" s="1" t="n">
        <v>1</v>
      </c>
      <c r="DY1054" s="1" t="n">
        <v>2</v>
      </c>
      <c r="DZ1054" s="1" t="n">
        <v>1</v>
      </c>
      <c r="EA1054" s="1" t="n">
        <v>0</v>
      </c>
      <c r="EB1054" s="1" t="n">
        <v>0</v>
      </c>
      <c r="EC1054" s="1" t="n">
        <v>3</v>
      </c>
      <c r="ED1054" s="1" t="n">
        <v>1</v>
      </c>
      <c r="EE1054" s="1" t="n">
        <v>1</v>
      </c>
      <c r="EF1054" s="1" t="n">
        <v>8</v>
      </c>
      <c r="EG1054" s="1" t="n">
        <v>0</v>
      </c>
      <c r="EH1054" s="1" t="n">
        <v>0</v>
      </c>
      <c r="EI1054" s="1" t="n">
        <v>0</v>
      </c>
      <c r="EJ1054" s="1" t="n">
        <v>1</v>
      </c>
      <c r="EK1054" s="1" t="n">
        <v>0</v>
      </c>
      <c r="EL1054" s="1" t="n">
        <v>1</v>
      </c>
      <c r="EM1054" s="1" t="n">
        <v>0</v>
      </c>
      <c r="EN1054" s="1" t="n">
        <v>0</v>
      </c>
      <c r="EO1054" s="1" t="n">
        <v>1</v>
      </c>
      <c r="EP1054" s="1" t="n">
        <v>187</v>
      </c>
      <c r="EQ1054" s="1" t="n">
        <v>47</v>
      </c>
      <c r="ER1054" s="1" t="n">
        <f aca="false">(SUM(C1054:EQ1054))*1</f>
        <v>1528</v>
      </c>
      <c r="ES1054" s="1" t="n">
        <f aca="false">(ER1054-EQ1054-EP1054)*1</f>
        <v>1294</v>
      </c>
      <c r="ET1054" s="1" t="n">
        <f aca="false">(DV1054+DR1054+DQ1054+DM1054+DK1054+DG1054+DD1054+DA1054+CX1054+CU1054+CQ1054+CN1054+CM1054+BL1054+BB1054+AT1054+AS1054+AP1054+AM1054+AK1054+X1054+U1054+Q1054+N1054+M1054)*1</f>
        <v>34</v>
      </c>
      <c r="EU1054" s="1" t="n">
        <f aca="false">(EO1054+EN1054+EL1054+EK1054+EJ1054+EI1054+EH1054+EF1054+EE1054+EB1054+EA1054+DZ1054+DY1054+DX1054+DW1054+DU1054+DT1054+DS1054+DP1054+DO1054+DL1054+DJ1054+DI1054+DH1054+DF1054+DE1054+DB1054+CZ1054+CY1054+CW1054+CS1054+CT1054+CO1054+CL1054+CK1054+CG1054+CF1054+CE1054+CD1054+CC1054+CA1054+BZ1054+BX1054+BW1054+BV1054+BR1054+BQ1054+BP1054+BO1054+BN1054+BM1054+BK1054+BJ1054+BH1054+BG1054+BF1054+BE1054+BC1054+AY1054+AX1054+AW1054+AU1054+AR1054+AQ1054+AO1054+AL1054+AI1054+AH1054+AG1054+AF1054+AD1054+AC1054+AB1054+AA1054+Z1054+Y1054+W1054+V1054+T1054+L1054+I1054+H1054+G1054+F1054+E1054+D1054+C1054)*1</f>
        <v>1160</v>
      </c>
      <c r="EV1054" s="1" t="n">
        <f aca="false">(ES1054-ET1054-EU1054)*1</f>
        <v>100</v>
      </c>
      <c r="EW1054" s="1" t="n">
        <f aca="false">(ET1054/ES1054)*1</f>
        <v>0.0262751159196291</v>
      </c>
      <c r="EX1054" s="1" t="n">
        <f aca="false">(EU1054/ES1054)*1</f>
        <v>0.89644513137558</v>
      </c>
      <c r="EY1054" s="1" t="n">
        <f aca="false">(EV1054/ES1054)*1</f>
        <v>0.0772797527047913</v>
      </c>
      <c r="EZ1054" s="1" t="n">
        <f aca="false">(ES1054)*1</f>
        <v>1294</v>
      </c>
      <c r="FA1054" s="1" t="n">
        <f aca="false">(ET1054+EC1054+CR1054+CH1054+BY1054+BI1054+AN1054)*1</f>
        <v>44</v>
      </c>
      <c r="FB1054" s="1" t="n">
        <f aca="false">(EU1054+DC1054)*1</f>
        <v>1161</v>
      </c>
      <c r="FC1054" s="1" t="n">
        <f aca="false">(EZ1054-FA1054-FB1054)*1</f>
        <v>89</v>
      </c>
      <c r="FD1054" s="1" t="n">
        <f aca="false">(FA1054/EZ1054)*1</f>
        <v>0.0340030911901082</v>
      </c>
      <c r="FE1054" s="1" t="n">
        <f aca="false">(FB1054/EZ1054)*1</f>
        <v>0.897217928902628</v>
      </c>
      <c r="FF1054" s="1" t="n">
        <f aca="false">(FC1054/EZ1054)*1</f>
        <v>0.0687789799072643</v>
      </c>
    </row>
    <row r="1055" customFormat="false" ht="12.75" hidden="false" customHeight="false" outlineLevel="0" collapsed="false">
      <c r="A1055" s="30" t="n">
        <v>99760</v>
      </c>
      <c r="B1055" s="2" t="s">
        <v>1268</v>
      </c>
      <c r="C1055" s="1" t="n">
        <v>7</v>
      </c>
      <c r="D1055" s="1" t="n">
        <v>5</v>
      </c>
      <c r="E1055" s="1" t="n">
        <v>11</v>
      </c>
      <c r="F1055" s="1" t="n">
        <v>6</v>
      </c>
      <c r="G1055" s="1" t="n">
        <v>1</v>
      </c>
      <c r="H1055" s="1" t="n">
        <v>1</v>
      </c>
      <c r="I1055" s="1" t="n">
        <v>6</v>
      </c>
      <c r="J1055" s="1" t="n">
        <v>42</v>
      </c>
      <c r="K1055" s="1" t="n">
        <v>1</v>
      </c>
      <c r="L1055" s="1" t="n">
        <v>10</v>
      </c>
      <c r="M1055" s="1" t="n">
        <v>1</v>
      </c>
      <c r="N1055" s="1" t="n">
        <v>3</v>
      </c>
      <c r="O1055" s="1" t="n">
        <v>6</v>
      </c>
      <c r="P1055" s="1" t="n">
        <v>195</v>
      </c>
      <c r="Q1055" s="1" t="n">
        <v>2</v>
      </c>
      <c r="R1055" s="1" t="n">
        <v>0</v>
      </c>
      <c r="S1055" s="1" t="n">
        <v>118</v>
      </c>
      <c r="T1055" s="1" t="n">
        <v>7</v>
      </c>
      <c r="U1055" s="1" t="n">
        <v>3</v>
      </c>
      <c r="V1055" s="1" t="n">
        <v>1</v>
      </c>
      <c r="W1055" s="1" t="n">
        <v>2</v>
      </c>
      <c r="X1055" s="1" t="n">
        <v>0</v>
      </c>
      <c r="Y1055" s="1" t="n">
        <v>0</v>
      </c>
      <c r="Z1055" s="1" t="n">
        <v>1</v>
      </c>
      <c r="AA1055" s="1" t="n">
        <v>0</v>
      </c>
      <c r="AB1055" s="1" t="n">
        <v>0</v>
      </c>
      <c r="AC1055" s="1" t="n">
        <v>0</v>
      </c>
      <c r="AD1055" s="1" t="n">
        <v>1</v>
      </c>
      <c r="AE1055" s="1" t="n">
        <v>2</v>
      </c>
      <c r="AF1055" s="1" t="n">
        <v>0</v>
      </c>
      <c r="AG1055" s="1" t="n">
        <v>0</v>
      </c>
      <c r="AH1055" s="1" t="n">
        <v>0</v>
      </c>
      <c r="AI1055" s="1" t="n">
        <v>1</v>
      </c>
      <c r="AJ1055" s="1" t="n">
        <v>5</v>
      </c>
      <c r="AK1055" s="1" t="n">
        <v>0</v>
      </c>
      <c r="AL1055" s="1" t="n">
        <v>0</v>
      </c>
      <c r="AM1055" s="1" t="n">
        <v>0</v>
      </c>
      <c r="AN1055" s="1" t="n">
        <v>4</v>
      </c>
      <c r="AO1055" s="1" t="n">
        <v>0</v>
      </c>
      <c r="AP1055" s="1" t="n">
        <v>0</v>
      </c>
      <c r="AQ1055" s="1" t="n">
        <v>2</v>
      </c>
      <c r="AR1055" s="1" t="n">
        <v>1</v>
      </c>
      <c r="AS1055" s="1" t="n">
        <v>0</v>
      </c>
      <c r="AT1055" s="1" t="n">
        <v>0</v>
      </c>
      <c r="AU1055" s="1" t="n">
        <v>2</v>
      </c>
      <c r="AV1055" s="1" t="n">
        <v>166</v>
      </c>
      <c r="AW1055" s="1" t="n">
        <v>0</v>
      </c>
      <c r="AX1055" s="1" t="n">
        <v>96</v>
      </c>
      <c r="AY1055" s="1" t="n">
        <v>0</v>
      </c>
      <c r="AZ1055" s="1" t="n">
        <v>0</v>
      </c>
      <c r="BA1055" s="1" t="n">
        <v>1</v>
      </c>
      <c r="BB1055" s="1" t="n">
        <v>0</v>
      </c>
      <c r="BC1055" s="1" t="n">
        <v>0</v>
      </c>
      <c r="BD1055" s="1" t="n">
        <v>16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1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1</v>
      </c>
      <c r="BQ1055" s="1" t="n">
        <v>0</v>
      </c>
      <c r="BR1055" s="1" t="n">
        <v>1</v>
      </c>
      <c r="BS1055" s="1" t="n">
        <v>0</v>
      </c>
      <c r="BT1055" s="1" t="n">
        <v>21</v>
      </c>
      <c r="BU1055" s="1" t="n">
        <v>0</v>
      </c>
      <c r="BV1055" s="1" t="n">
        <v>2</v>
      </c>
      <c r="BW1055" s="1" t="n">
        <v>1</v>
      </c>
      <c r="BX1055" s="1" t="n">
        <v>1</v>
      </c>
      <c r="BY1055" s="1" t="n">
        <v>0</v>
      </c>
      <c r="BZ1055" s="1" t="n">
        <v>1</v>
      </c>
      <c r="CA1055" s="1" t="n">
        <v>1</v>
      </c>
      <c r="CB1055" s="1" t="n">
        <v>0</v>
      </c>
      <c r="CC1055" s="1" t="n">
        <v>0</v>
      </c>
      <c r="CD1055" s="1" t="n">
        <v>1</v>
      </c>
      <c r="CE1055" s="1" t="n">
        <v>0</v>
      </c>
      <c r="CF1055" s="1" t="n">
        <v>1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1</v>
      </c>
      <c r="CL1055" s="1" t="n">
        <v>1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1</v>
      </c>
      <c r="CR1055" s="1" t="n">
        <v>1</v>
      </c>
      <c r="CS1055" s="1" t="n">
        <v>1</v>
      </c>
      <c r="CT1055" s="1" t="n">
        <v>91</v>
      </c>
      <c r="CU1055" s="1" t="n">
        <v>0</v>
      </c>
      <c r="CV1055" s="1" t="n">
        <v>0</v>
      </c>
      <c r="CW1055" s="1" t="n">
        <v>0</v>
      </c>
      <c r="CX1055" s="1" t="n">
        <v>1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1</v>
      </c>
      <c r="DL1055" s="1" t="n">
        <v>0</v>
      </c>
      <c r="DM1055" s="1" t="n">
        <v>0</v>
      </c>
      <c r="DN1055" s="1" t="n">
        <v>2</v>
      </c>
      <c r="DO1055" s="1" t="n">
        <v>2</v>
      </c>
      <c r="DP1055" s="1" t="n">
        <v>0</v>
      </c>
      <c r="DQ1055" s="1" t="n">
        <v>10</v>
      </c>
      <c r="DR1055" s="1" t="n">
        <v>0</v>
      </c>
      <c r="DS1055" s="1" t="n">
        <v>0</v>
      </c>
      <c r="DT1055" s="1" t="n">
        <v>7</v>
      </c>
      <c r="DU1055" s="1" t="n">
        <v>0</v>
      </c>
      <c r="DV1055" s="1" t="n">
        <v>0</v>
      </c>
      <c r="DW1055" s="1" t="n">
        <v>3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2</v>
      </c>
      <c r="ED1055" s="1" t="n">
        <v>1</v>
      </c>
      <c r="EE1055" s="1" t="n">
        <v>0</v>
      </c>
      <c r="EF1055" s="1" t="n">
        <v>0</v>
      </c>
      <c r="EG1055" s="1" t="n">
        <v>0</v>
      </c>
      <c r="EH1055" s="1" t="n">
        <v>1</v>
      </c>
      <c r="EI1055" s="1" t="n">
        <v>0</v>
      </c>
      <c r="EJ1055" s="1" t="n">
        <v>0</v>
      </c>
      <c r="EK1055" s="1" t="n">
        <v>0</v>
      </c>
      <c r="EL1055" s="1" t="n">
        <v>1</v>
      </c>
      <c r="EM1055" s="1" t="n">
        <v>1</v>
      </c>
      <c r="EN1055" s="1" t="n">
        <v>0</v>
      </c>
      <c r="EO1055" s="1" t="n">
        <v>0</v>
      </c>
      <c r="EP1055" s="1" t="n">
        <v>233</v>
      </c>
      <c r="EQ1055" s="1" t="n">
        <v>50</v>
      </c>
      <c r="ER1055" s="1" t="n">
        <f aca="false">(SUM(C1055:EQ1055))*1</f>
        <v>1169</v>
      </c>
      <c r="ES1055" s="1" t="n">
        <f aca="false">(ER1055-EQ1055-EP1055)*1</f>
        <v>886</v>
      </c>
      <c r="ET1055" s="1" t="n">
        <f aca="false">(DV1055+DR1055+DQ1055+DM1055+DK1055+DG1055+DD1055+DA1055+CX1055+CU1055+CQ1055+CN1055+CM1055+BL1055+BB1055+AT1055+AS1055+AP1055+AM1055+AK1055+X1055+U1055+Q1055+N1055+M1055)*1</f>
        <v>22</v>
      </c>
      <c r="EU1055" s="1" t="n">
        <f aca="false">(EO1055+EN1055+EL1055+EK1055+EJ1055+EI1055+EH1055+EF1055+EE1055+EB1055+EA1055+DZ1055+DY1055+DX1055+DW1055+DU1055+DT1055+DS1055+DP1055+DO1055+DL1055+DJ1055+DI1055+DH1055+DF1055+DE1055+DB1055+CZ1055+CY1055+CW1055+CS1055+CT1055+CO1055+CL1055+CK1055+CG1055+CF1055+CE1055+CD1055+CC1055+CA1055+BZ1055+BX1055+BW1055+BV1055+BR1055+BQ1055+BP1055+BO1055+BN1055+BM1055+BK1055+BJ1055+BH1055+BG1055+BF1055+BE1055+BC1055+AY1055+AX1055+AW1055+AU1055+AR1055+AQ1055+AO1055+AL1055+AI1055+AH1055+AG1055+AF1055+AD1055+AC1055+AB1055+AA1055+Z1055+Y1055+W1055+V1055+T1055+L1055+I1055+H1055+G1055+F1055+E1055+D1055+C1055)*1</f>
        <v>279</v>
      </c>
      <c r="EV1055" s="1" t="n">
        <f aca="false">(ES1055-ET1055-EU1055)*1</f>
        <v>585</v>
      </c>
      <c r="EW1055" s="1" t="n">
        <f aca="false">(ET1055/ES1055)*1</f>
        <v>0.0248306997742664</v>
      </c>
      <c r="EX1055" s="1" t="n">
        <f aca="false">(EU1055/ES1055)*1</f>
        <v>0.31489841986456</v>
      </c>
      <c r="EY1055" s="1" t="n">
        <f aca="false">(EV1055/ES1055)*1</f>
        <v>0.660270880361174</v>
      </c>
      <c r="EZ1055" s="1" t="n">
        <f aca="false">(ES1055)*1</f>
        <v>886</v>
      </c>
      <c r="FA1055" s="1" t="n">
        <f aca="false">(ET1055+EC1055+CR1055+CH1055+BY1055+BI1055+AN1055)*1</f>
        <v>30</v>
      </c>
      <c r="FB1055" s="1" t="n">
        <f aca="false">(EU1055+DC1055)*1</f>
        <v>279</v>
      </c>
      <c r="FC1055" s="1" t="n">
        <f aca="false">(EZ1055-FA1055-FB1055)*1</f>
        <v>577</v>
      </c>
      <c r="FD1055" s="1" t="n">
        <f aca="false">(FA1055/EZ1055)*1</f>
        <v>0.0338600451467269</v>
      </c>
      <c r="FE1055" s="1" t="n">
        <f aca="false">(FB1055/EZ1055)*1</f>
        <v>0.31489841986456</v>
      </c>
      <c r="FF1055" s="1" t="n">
        <f aca="false">(FC1055/EZ1055)*1</f>
        <v>0.651241534988713</v>
      </c>
    </row>
    <row r="1056" customFormat="false" ht="12.75" hidden="false" customHeight="false" outlineLevel="0" collapsed="false">
      <c r="A1056" s="37"/>
      <c r="B1056" s="2" t="s">
        <v>1269</v>
      </c>
      <c r="C1056" s="1" t="n">
        <v>2</v>
      </c>
      <c r="D1056" s="1" t="n">
        <v>10</v>
      </c>
      <c r="E1056" s="1" t="n">
        <v>5</v>
      </c>
      <c r="F1056" s="1" t="n">
        <v>2</v>
      </c>
      <c r="G1056" s="1" t="n">
        <v>0</v>
      </c>
      <c r="H1056" s="1" t="n">
        <v>4</v>
      </c>
      <c r="I1056" s="1" t="n">
        <v>1</v>
      </c>
      <c r="J1056" s="1" t="n">
        <v>1</v>
      </c>
      <c r="K1056" s="1" t="n">
        <v>0</v>
      </c>
      <c r="L1056" s="1" t="n">
        <v>3</v>
      </c>
      <c r="M1056" s="1" t="n">
        <v>6</v>
      </c>
      <c r="N1056" s="1" t="n">
        <v>1</v>
      </c>
      <c r="O1056" s="1" t="n">
        <v>1</v>
      </c>
      <c r="P1056" s="1" t="n">
        <v>169</v>
      </c>
      <c r="Q1056" s="1" t="n">
        <v>0</v>
      </c>
      <c r="R1056" s="1" t="n">
        <v>1</v>
      </c>
      <c r="S1056" s="1" t="n">
        <v>0</v>
      </c>
      <c r="T1056" s="1" t="n">
        <v>2</v>
      </c>
      <c r="U1056" s="1" t="n">
        <v>2</v>
      </c>
      <c r="V1056" s="1" t="n">
        <v>1</v>
      </c>
      <c r="W1056" s="1" t="n">
        <v>1</v>
      </c>
      <c r="X1056" s="1" t="n">
        <v>1</v>
      </c>
      <c r="Y1056" s="1" t="n">
        <v>0</v>
      </c>
      <c r="Z1056" s="1" t="n">
        <v>1</v>
      </c>
      <c r="AA1056" s="1" t="n">
        <v>1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2</v>
      </c>
      <c r="AK1056" s="1" t="n">
        <v>0</v>
      </c>
      <c r="AL1056" s="1" t="n">
        <v>0</v>
      </c>
      <c r="AM1056" s="1" t="n">
        <v>0</v>
      </c>
      <c r="AN1056" s="1" t="n">
        <v>18</v>
      </c>
      <c r="AO1056" s="1" t="n">
        <v>0</v>
      </c>
      <c r="AP1056" s="1" t="n">
        <v>0</v>
      </c>
      <c r="AQ1056" s="1" t="n">
        <v>0</v>
      </c>
      <c r="AR1056" s="1" t="n">
        <v>3</v>
      </c>
      <c r="AS1056" s="1" t="n">
        <v>0</v>
      </c>
      <c r="AT1056" s="1" t="n">
        <v>1</v>
      </c>
      <c r="AU1056" s="1" t="n">
        <v>0</v>
      </c>
      <c r="AV1056" s="1" t="n">
        <v>2</v>
      </c>
      <c r="AW1056" s="1" t="n">
        <v>2</v>
      </c>
      <c r="AX1056" s="1" t="n">
        <v>8</v>
      </c>
      <c r="AY1056" s="1" t="n">
        <v>0</v>
      </c>
      <c r="AZ1056" s="1" t="n">
        <v>0</v>
      </c>
      <c r="BA1056" s="1" t="n">
        <v>0</v>
      </c>
      <c r="BB1056" s="1" t="n">
        <v>2</v>
      </c>
      <c r="BC1056" s="1" t="n">
        <v>0</v>
      </c>
      <c r="BD1056" s="1" t="n">
        <v>0</v>
      </c>
      <c r="BE1056" s="1" t="n">
        <v>2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1</v>
      </c>
      <c r="BR1056" s="1" t="n">
        <v>0</v>
      </c>
      <c r="BS1056" s="1" t="n">
        <v>0</v>
      </c>
      <c r="BT1056" s="1" t="n">
        <v>35</v>
      </c>
      <c r="BU1056" s="1" t="n">
        <v>0</v>
      </c>
      <c r="BV1056" s="1" t="n">
        <v>0</v>
      </c>
      <c r="BW1056" s="1" t="n">
        <v>17</v>
      </c>
      <c r="BX1056" s="1" t="n">
        <v>2</v>
      </c>
      <c r="BY1056" s="1" t="n">
        <v>3</v>
      </c>
      <c r="BZ1056" s="1" t="n">
        <v>0</v>
      </c>
      <c r="CA1056" s="1" t="n">
        <v>0</v>
      </c>
      <c r="CB1056" s="1" t="n">
        <v>2</v>
      </c>
      <c r="CC1056" s="1" t="n">
        <v>0</v>
      </c>
      <c r="CD1056" s="1" t="n">
        <v>1</v>
      </c>
      <c r="CE1056" s="1" t="n">
        <v>0</v>
      </c>
      <c r="CF1056" s="1" t="n">
        <v>0</v>
      </c>
      <c r="CG1056" s="1" t="n">
        <v>1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1</v>
      </c>
      <c r="CM1056" s="1" t="n">
        <v>0</v>
      </c>
      <c r="CN1056" s="1" t="n">
        <v>0</v>
      </c>
      <c r="CO1056" s="1" t="n">
        <v>1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19</v>
      </c>
      <c r="CU1056" s="1" t="n">
        <v>0</v>
      </c>
      <c r="CV1056" s="1" t="n">
        <v>0</v>
      </c>
      <c r="CW1056" s="1" t="n">
        <v>0</v>
      </c>
      <c r="CX1056" s="1" t="n">
        <v>1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1</v>
      </c>
      <c r="DD1056" s="1" t="n">
        <v>0</v>
      </c>
      <c r="DE1056" s="1" t="n">
        <v>2</v>
      </c>
      <c r="DF1056" s="1" t="n">
        <v>0</v>
      </c>
      <c r="DG1056" s="1" t="n">
        <v>0</v>
      </c>
      <c r="DH1056" s="1" t="n">
        <v>0</v>
      </c>
      <c r="DI1056" s="1" t="n">
        <v>2</v>
      </c>
      <c r="DJ1056" s="1" t="n">
        <v>0</v>
      </c>
      <c r="DK1056" s="1" t="n">
        <v>0</v>
      </c>
      <c r="DL1056" s="1" t="n">
        <v>0</v>
      </c>
      <c r="DM1056" s="1" t="n">
        <v>1</v>
      </c>
      <c r="DN1056" s="1" t="n">
        <v>4</v>
      </c>
      <c r="DO1056" s="1" t="n">
        <v>1</v>
      </c>
      <c r="DP1056" s="1" t="n">
        <v>2</v>
      </c>
      <c r="DQ1056" s="1" t="n">
        <v>10</v>
      </c>
      <c r="DR1056" s="1" t="n">
        <v>0</v>
      </c>
      <c r="DS1056" s="1" t="n">
        <v>1</v>
      </c>
      <c r="DT1056" s="1" t="n">
        <v>40</v>
      </c>
      <c r="DU1056" s="1" t="n">
        <v>7</v>
      </c>
      <c r="DV1056" s="1" t="n">
        <v>0</v>
      </c>
      <c r="DW1056" s="1" t="n">
        <v>0</v>
      </c>
      <c r="DX1056" s="1" t="n">
        <v>4</v>
      </c>
      <c r="DY1056" s="1" t="n">
        <v>2</v>
      </c>
      <c r="DZ1056" s="1" t="n">
        <v>0</v>
      </c>
      <c r="EA1056" s="1" t="n">
        <v>1</v>
      </c>
      <c r="EB1056" s="1" t="n">
        <v>4</v>
      </c>
      <c r="EC1056" s="1" t="n">
        <v>0</v>
      </c>
      <c r="ED1056" s="1" t="n">
        <v>0</v>
      </c>
      <c r="EE1056" s="1" t="n">
        <v>0</v>
      </c>
      <c r="EF1056" s="1" t="n">
        <v>1</v>
      </c>
      <c r="EG1056" s="1" t="n">
        <v>1</v>
      </c>
      <c r="EH1056" s="1" t="n">
        <v>0</v>
      </c>
      <c r="EI1056" s="1" t="n">
        <v>0</v>
      </c>
      <c r="EJ1056" s="1" t="n">
        <v>3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187</v>
      </c>
      <c r="EQ1056" s="1" t="n">
        <v>38</v>
      </c>
      <c r="ER1056" s="1" t="n">
        <f aca="false">(SUM(C1056:EQ1056))*1</f>
        <v>651</v>
      </c>
      <c r="ES1056" s="1" t="n">
        <f aca="false">(ER1056-EQ1056-EP1056)*1</f>
        <v>426</v>
      </c>
      <c r="ET1056" s="1" t="n">
        <f aca="false">(DV1056+DR1056+DQ1056+DM1056+DK1056+DG1056+DD1056+DA1056+CX1056+CU1056+CQ1056+CN1056+CM1056+BL1056+BB1056+AT1056+AS1056+AP1056+AM1056+AK1056+X1056+U1056+Q1056+N1056+M1056)*1</f>
        <v>25</v>
      </c>
      <c r="EU1056" s="1" t="n">
        <f aca="false">(EO1056+EN1056+EL1056+EK1056+EJ1056+EI1056+EH1056+EF1056+EE1056+EB1056+EA1056+DZ1056+DY1056+DX1056+DW1056+DU1056+DT1056+DS1056+DP1056+DO1056+DL1056+DJ1056+DI1056+DH1056+DF1056+DE1056+DB1056+CZ1056+CY1056+CW1056+CS1056+CT1056+CO1056+CL1056+CK1056+CG1056+CF1056+CE1056+CD1056+CC1056+CA1056+BZ1056+BX1056+BW1056+BV1056+BR1056+BQ1056+BP1056+BO1056+BN1056+BM1056+BK1056+BJ1056+BH1056+BG1056+BF1056+BE1056+BC1056+AY1056+AX1056+AW1056+AU1056+AR1056+AQ1056+AO1056+AL1056+AI1056+AH1056+AG1056+AF1056+AD1056+AC1056+AB1056+AA1056+Z1056+Y1056+W1056+V1056+T1056+L1056+I1056+H1056+G1056+F1056+E1056+D1056+C1056)*1</f>
        <v>161</v>
      </c>
      <c r="EV1056" s="1" t="n">
        <f aca="false">(ES1056-ET1056-EU1056)*1</f>
        <v>240</v>
      </c>
      <c r="EW1056" s="1" t="n">
        <f aca="false">(ET1056/ES1056)*1</f>
        <v>0.0586854460093897</v>
      </c>
      <c r="EX1056" s="1" t="n">
        <f aca="false">(EU1056/ES1056)*1</f>
        <v>0.37793427230047</v>
      </c>
      <c r="EY1056" s="1" t="n">
        <f aca="false">(EV1056/ES1056)*1</f>
        <v>0.563380281690141</v>
      </c>
      <c r="EZ1056" s="1" t="n">
        <f aca="false">(ES1056)*1</f>
        <v>426</v>
      </c>
      <c r="FA1056" s="1" t="n">
        <f aca="false">(ET1056+EC1056+CR1056+CH1056+BY1056+BI1056+AN1056)*1</f>
        <v>46</v>
      </c>
      <c r="FB1056" s="1" t="n">
        <f aca="false">(EU1056+DC1056)*1</f>
        <v>162</v>
      </c>
      <c r="FC1056" s="1" t="n">
        <f aca="false">(EZ1056-FA1056-FB1056)*1</f>
        <v>218</v>
      </c>
      <c r="FD1056" s="1" t="n">
        <f aca="false">(FA1056/EZ1056)*1</f>
        <v>0.107981220657277</v>
      </c>
      <c r="FE1056" s="1" t="n">
        <f aca="false">(FB1056/EZ1056)*1</f>
        <v>0.380281690140845</v>
      </c>
      <c r="FF1056" s="1" t="n">
        <f aca="false">(FC1056/EZ1056)*1</f>
        <v>0.511737089201878</v>
      </c>
    </row>
    <row r="1057" s="31" customFormat="true" ht="12.75" hidden="true" customHeight="false" outlineLevel="0" collapsed="false">
      <c r="B1057" s="32" t="s">
        <v>326</v>
      </c>
      <c r="C1057" s="31" t="n">
        <f aca="false">(SUM(C1053:C1056))*1</f>
        <v>28</v>
      </c>
      <c r="D1057" s="31" t="n">
        <f aca="false">(SUM(D1053:D1056))*1</f>
        <v>28</v>
      </c>
      <c r="E1057" s="31" t="n">
        <f aca="false">(SUM(E1053:E1056))*1</f>
        <v>42</v>
      </c>
      <c r="F1057" s="31" t="n">
        <f aca="false">(SUM(F1053:F1056))*1</f>
        <v>31</v>
      </c>
      <c r="G1057" s="31" t="n">
        <f aca="false">(SUM(G1053:G1056))*1</f>
        <v>20</v>
      </c>
      <c r="H1057" s="31" t="n">
        <f aca="false">(SUM(H1053:H1056))*1</f>
        <v>28</v>
      </c>
      <c r="I1057" s="31" t="n">
        <f aca="false">(SUM(I1053:I1056))*1</f>
        <v>8</v>
      </c>
      <c r="J1057" s="31" t="n">
        <f aca="false">(SUM(J1053:J1056))*1</f>
        <v>53</v>
      </c>
      <c r="K1057" s="31" t="n">
        <f aca="false">(SUM(K1053:K1056))*1</f>
        <v>9</v>
      </c>
      <c r="L1057" s="31" t="n">
        <f aca="false">(SUM(L1053:L1056))*1</f>
        <v>20</v>
      </c>
      <c r="M1057" s="31" t="n">
        <f aca="false">(SUM(M1053:M1056))*1</f>
        <v>10</v>
      </c>
      <c r="N1057" s="31" t="n">
        <f aca="false">(SUM(N1053:N1056))*1</f>
        <v>5</v>
      </c>
      <c r="O1057" s="31" t="n">
        <f aca="false">(SUM(O1053:O1056))*1</f>
        <v>13</v>
      </c>
      <c r="P1057" s="31" t="n">
        <f aca="false">(SUM(P1053:P1056))*1</f>
        <v>459</v>
      </c>
      <c r="Q1057" s="31" t="n">
        <f aca="false">(SUM(Q1053:Q1056))*1</f>
        <v>3</v>
      </c>
      <c r="R1057" s="31" t="n">
        <f aca="false">(SUM(R1053:R1056))*1</f>
        <v>11</v>
      </c>
      <c r="S1057" s="31" t="n">
        <f aca="false">(SUM(S1053:S1056))*1</f>
        <v>124</v>
      </c>
      <c r="T1057" s="31" t="n">
        <f aca="false">(SUM(T1053:T1056))*1</f>
        <v>15</v>
      </c>
      <c r="U1057" s="31" t="n">
        <f aca="false">(SUM(U1053:U1056))*1</f>
        <v>6</v>
      </c>
      <c r="V1057" s="31" t="n">
        <f aca="false">(SUM(V1053:V1056))*1</f>
        <v>7</v>
      </c>
      <c r="W1057" s="31" t="n">
        <f aca="false">(SUM(W1053:W1056))*1</f>
        <v>9</v>
      </c>
      <c r="X1057" s="31" t="n">
        <f aca="false">(SUM(X1053:X1056))*1</f>
        <v>11</v>
      </c>
      <c r="Y1057" s="31" t="n">
        <f aca="false">(SUM(Y1053:Y1056))*1</f>
        <v>5</v>
      </c>
      <c r="Z1057" s="31" t="n">
        <f aca="false">(SUM(Z1053:Z1056))*1</f>
        <v>5</v>
      </c>
      <c r="AA1057" s="31" t="n">
        <f aca="false">(SUM(AA1053:AA1056))*1</f>
        <v>435</v>
      </c>
      <c r="AB1057" s="31" t="n">
        <f aca="false">(SUM(AB1053:AB1056))*1</f>
        <v>2</v>
      </c>
      <c r="AC1057" s="31" t="n">
        <f aca="false">(SUM(AC1053:AC1056))*1</f>
        <v>1</v>
      </c>
      <c r="AD1057" s="31" t="n">
        <f aca="false">(SUM(AD1053:AD1056))*1</f>
        <v>4</v>
      </c>
      <c r="AE1057" s="31" t="n">
        <f aca="false">(SUM(AE1053:AE1056))*1</f>
        <v>11</v>
      </c>
      <c r="AF1057" s="31" t="n">
        <f aca="false">(SUM(AF1053:AF1056))*1</f>
        <v>4</v>
      </c>
      <c r="AG1057" s="31" t="n">
        <f aca="false">(SUM(AG1053:AG1056))*1</f>
        <v>2</v>
      </c>
      <c r="AH1057" s="31" t="n">
        <f aca="false">(SUM(AH1053:AH1056))*1</f>
        <v>1</v>
      </c>
      <c r="AI1057" s="31" t="n">
        <f aca="false">(SUM(AI1053:AI1056))*1</f>
        <v>1</v>
      </c>
      <c r="AJ1057" s="31" t="n">
        <f aca="false">(SUM(AJ1053:AJ1056))*1</f>
        <v>15</v>
      </c>
      <c r="AK1057" s="31" t="n">
        <f aca="false">(SUM(AK1053:AK1056))*1</f>
        <v>1</v>
      </c>
      <c r="AL1057" s="31" t="n">
        <f aca="false">(SUM(AL1053:AL1056))*1</f>
        <v>4</v>
      </c>
      <c r="AM1057" s="31" t="n">
        <f aca="false">(SUM(AM1053:AM1056))*1</f>
        <v>0</v>
      </c>
      <c r="AN1057" s="31" t="n">
        <f aca="false">(SUM(AN1053:AN1056))*1</f>
        <v>104</v>
      </c>
      <c r="AO1057" s="31" t="n">
        <f aca="false">(SUM(AO1053:AO1056))*1</f>
        <v>0</v>
      </c>
      <c r="AP1057" s="31" t="n">
        <f aca="false">(SUM(AP1053:AP1056))*1</f>
        <v>0</v>
      </c>
      <c r="AQ1057" s="31" t="n">
        <f aca="false">(SUM(AQ1053:AQ1056))*1</f>
        <v>4</v>
      </c>
      <c r="AR1057" s="31" t="n">
        <f aca="false">(SUM(AR1053:AR1056))*1</f>
        <v>5</v>
      </c>
      <c r="AS1057" s="31" t="n">
        <f aca="false">(SUM(AS1053:AS1056))*1</f>
        <v>2</v>
      </c>
      <c r="AT1057" s="31" t="n">
        <f aca="false">(SUM(AT1053:AT1056))*1</f>
        <v>6</v>
      </c>
      <c r="AU1057" s="31" t="n">
        <f aca="false">(SUM(AU1053:AU1056))*1</f>
        <v>4</v>
      </c>
      <c r="AV1057" s="31" t="n">
        <f aca="false">(SUM(AV1053:AV1056))*1</f>
        <v>204</v>
      </c>
      <c r="AW1057" s="31" t="n">
        <f aca="false">(SUM(AW1053:AW1056))*1</f>
        <v>4</v>
      </c>
      <c r="AX1057" s="31" t="n">
        <f aca="false">(SUM(AX1053:AX1056))*1</f>
        <v>927</v>
      </c>
      <c r="AY1057" s="31" t="n">
        <f aca="false">(SUM(AY1053:AY1056))*1</f>
        <v>2</v>
      </c>
      <c r="AZ1057" s="31" t="n">
        <f aca="false">(SUM(AZ1053:AZ1056))*1</f>
        <v>26</v>
      </c>
      <c r="BA1057" s="31" t="n">
        <f aca="false">(SUM(BA1053:BA1056))*1</f>
        <v>4</v>
      </c>
      <c r="BB1057" s="31" t="n">
        <f aca="false">(SUM(BB1053:BB1056))*1</f>
        <v>4</v>
      </c>
      <c r="BC1057" s="31" t="n">
        <f aca="false">(SUM(BC1053:BC1056))*1</f>
        <v>1</v>
      </c>
      <c r="BD1057" s="31" t="n">
        <f aca="false">(SUM(BD1053:BD1056))*1</f>
        <v>112</v>
      </c>
      <c r="BE1057" s="31" t="n">
        <f aca="false">(SUM(BE1053:BE1056))*1</f>
        <v>11</v>
      </c>
      <c r="BF1057" s="31" t="n">
        <f aca="false">(SUM(BF1053:BF1056))*1</f>
        <v>0</v>
      </c>
      <c r="BG1057" s="31" t="n">
        <f aca="false">(SUM(BG1053:BG1056))*1</f>
        <v>1</v>
      </c>
      <c r="BH1057" s="31" t="n">
        <f aca="false">(SUM(BH1053:BH1056))*1</f>
        <v>3</v>
      </c>
      <c r="BI1057" s="31" t="n">
        <f aca="false">(SUM(BI1053:BI1056))*1</f>
        <v>4</v>
      </c>
      <c r="BJ1057" s="31" t="n">
        <f aca="false">(SUM(BJ1053:BJ1056))*1</f>
        <v>1</v>
      </c>
      <c r="BK1057" s="31" t="n">
        <f aca="false">(SUM(BK1053:BK1056))*1</f>
        <v>0</v>
      </c>
      <c r="BL1057" s="31" t="n">
        <f aca="false">(SUM(BL1053:BL1056))*1</f>
        <v>0</v>
      </c>
      <c r="BM1057" s="31" t="n">
        <f aca="false">(SUM(BM1053:BM1056))*1</f>
        <v>1</v>
      </c>
      <c r="BN1057" s="31" t="n">
        <f aca="false">(SUM(BN1053:BN1056))*1</f>
        <v>6</v>
      </c>
      <c r="BO1057" s="31" t="n">
        <f aca="false">(SUM(BO1053:BO1056))*1</f>
        <v>0</v>
      </c>
      <c r="BP1057" s="31" t="n">
        <f aca="false">(SUM(BP1053:BP1056))*1</f>
        <v>15</v>
      </c>
      <c r="BQ1057" s="31" t="n">
        <f aca="false">(SUM(BQ1053:BQ1056))*1</f>
        <v>2</v>
      </c>
      <c r="BR1057" s="31" t="n">
        <f aca="false">(SUM(BR1053:BR1056))*1</f>
        <v>2</v>
      </c>
      <c r="BS1057" s="31" t="n">
        <f aca="false">(SUM(BS1053:BS1056))*1</f>
        <v>3</v>
      </c>
      <c r="BT1057" s="31" t="n">
        <f aca="false">(SUM(BT1053:BT1056))*1</f>
        <v>295</v>
      </c>
      <c r="BU1057" s="31" t="n">
        <f aca="false">(SUM(BU1053:BU1056))*1</f>
        <v>3</v>
      </c>
      <c r="BV1057" s="31" t="n">
        <f aca="false">(SUM(BV1053:BV1056))*1</f>
        <v>4</v>
      </c>
      <c r="BW1057" s="31" t="n">
        <f aca="false">(SUM(BW1053:BW1056))*1</f>
        <v>59</v>
      </c>
      <c r="BX1057" s="31" t="n">
        <f aca="false">(SUM(BX1053:BX1056))*1</f>
        <v>179</v>
      </c>
      <c r="BY1057" s="31" t="n">
        <f aca="false">(SUM(BY1053:BY1056))*1</f>
        <v>5</v>
      </c>
      <c r="BZ1057" s="31" t="n">
        <f aca="false">(SUM(BZ1053:BZ1056))*1</f>
        <v>11</v>
      </c>
      <c r="CA1057" s="31" t="n">
        <f aca="false">(SUM(CA1053:CA1056))*1</f>
        <v>1</v>
      </c>
      <c r="CB1057" s="31" t="n">
        <f aca="false">(SUM(CB1053:CB1056))*1</f>
        <v>6</v>
      </c>
      <c r="CC1057" s="31" t="n">
        <f aca="false">(SUM(CC1053:CC1056))*1</f>
        <v>2</v>
      </c>
      <c r="CD1057" s="31" t="n">
        <f aca="false">(SUM(CD1053:CD1056))*1</f>
        <v>26</v>
      </c>
      <c r="CE1057" s="31" t="n">
        <f aca="false">(SUM(CE1053:CE1056))*1</f>
        <v>1</v>
      </c>
      <c r="CF1057" s="31" t="n">
        <f aca="false">(SUM(CF1053:CF1056))*1</f>
        <v>1</v>
      </c>
      <c r="CG1057" s="31" t="n">
        <f aca="false">(SUM(CG1053:CG1056))*1</f>
        <v>3</v>
      </c>
      <c r="CH1057" s="31" t="n">
        <f aca="false">(SUM(CH1053:CH1056))*1</f>
        <v>0</v>
      </c>
      <c r="CI1057" s="31" t="n">
        <f aca="false">(SUM(CI1053:CI1056))*1</f>
        <v>1</v>
      </c>
      <c r="CJ1057" s="31" t="n">
        <f aca="false">(SUM(CJ1053:CJ1056))*1</f>
        <v>3</v>
      </c>
      <c r="CK1057" s="31" t="n">
        <f aca="false">(SUM(CK1053:CK1056))*1</f>
        <v>3</v>
      </c>
      <c r="CL1057" s="31" t="n">
        <f aca="false">(SUM(CL1053:CL1056))*1</f>
        <v>3</v>
      </c>
      <c r="CM1057" s="31" t="n">
        <f aca="false">(SUM(CM1053:CM1056))*1</f>
        <v>1</v>
      </c>
      <c r="CN1057" s="31" t="n">
        <f aca="false">(SUM(CN1053:CN1056))*1</f>
        <v>0</v>
      </c>
      <c r="CO1057" s="31" t="n">
        <f aca="false">(SUM(CO1053:CO1056))*1</f>
        <v>8</v>
      </c>
      <c r="CP1057" s="31" t="n">
        <f aca="false">(SUM(CP1053:CP1056))*1</f>
        <v>2</v>
      </c>
      <c r="CQ1057" s="31" t="n">
        <f aca="false">(SUM(CQ1053:CQ1056))*1</f>
        <v>9</v>
      </c>
      <c r="CR1057" s="31" t="n">
        <f aca="false">(SUM(CR1053:CR1056))*1</f>
        <v>2</v>
      </c>
      <c r="CS1057" s="31" t="n">
        <f aca="false">(SUM(CS1053:CS1056))*1</f>
        <v>6</v>
      </c>
      <c r="CT1057" s="31" t="n">
        <f aca="false">(SUM(CT1053:CT1056))*1</f>
        <v>289</v>
      </c>
      <c r="CU1057" s="31" t="n">
        <f aca="false">(SUM(CU1053:CU1056))*1</f>
        <v>0</v>
      </c>
      <c r="CV1057" s="31" t="n">
        <f aca="false">(SUM(CV1053:CV1056))*1</f>
        <v>4</v>
      </c>
      <c r="CW1057" s="31" t="n">
        <f aca="false">(SUM(CW1053:CW1056))*1</f>
        <v>0</v>
      </c>
      <c r="CX1057" s="31" t="n">
        <f aca="false">(SUM(CX1053:CX1056))*1</f>
        <v>5</v>
      </c>
      <c r="CY1057" s="31" t="n">
        <f aca="false">(SUM(CY1053:CY1056))*1</f>
        <v>3</v>
      </c>
      <c r="CZ1057" s="31" t="n">
        <f aca="false">(SUM(CZ1053:CZ1056))*1</f>
        <v>3</v>
      </c>
      <c r="DA1057" s="31" t="n">
        <f aca="false">(SUM(DA1053:DA1056))*1</f>
        <v>0</v>
      </c>
      <c r="DB1057" s="31" t="n">
        <f aca="false">(SUM(DB1053:DB1056))*1</f>
        <v>0</v>
      </c>
      <c r="DC1057" s="31" t="n">
        <f aca="false">(SUM(DC1053:DC1056))*1</f>
        <v>10</v>
      </c>
      <c r="DD1057" s="31" t="n">
        <f aca="false">(SUM(DD1053:DD1056))*1</f>
        <v>1</v>
      </c>
      <c r="DE1057" s="31" t="n">
        <f aca="false">(SUM(DE1053:DE1056))*1</f>
        <v>2</v>
      </c>
      <c r="DF1057" s="31" t="n">
        <f aca="false">(SUM(DF1053:DF1056))*1</f>
        <v>10</v>
      </c>
      <c r="DG1057" s="31" t="n">
        <f aca="false">(SUM(DG1053:DG1056))*1</f>
        <v>2</v>
      </c>
      <c r="DH1057" s="31" t="n">
        <f aca="false">(SUM(DH1053:DH1056))*1</f>
        <v>0</v>
      </c>
      <c r="DI1057" s="31" t="n">
        <f aca="false">(SUM(DI1053:DI1056))*1</f>
        <v>9</v>
      </c>
      <c r="DJ1057" s="31" t="n">
        <f aca="false">(SUM(DJ1053:DJ1056))*1</f>
        <v>4</v>
      </c>
      <c r="DK1057" s="31" t="n">
        <f aca="false">(SUM(DK1053:DK1056))*1</f>
        <v>4</v>
      </c>
      <c r="DL1057" s="31" t="n">
        <f aca="false">(SUM(DL1053:DL1056))*1</f>
        <v>2</v>
      </c>
      <c r="DM1057" s="31" t="n">
        <f aca="false">(SUM(DM1053:DM1056))*1</f>
        <v>2</v>
      </c>
      <c r="DN1057" s="31" t="n">
        <f aca="false">(SUM(DN1053:DN1056))*1</f>
        <v>7</v>
      </c>
      <c r="DO1057" s="31" t="n">
        <f aca="false">(SUM(DO1053:DO1056))*1</f>
        <v>6</v>
      </c>
      <c r="DP1057" s="31" t="n">
        <f aca="false">(SUM(DP1053:DP1056))*1</f>
        <v>4</v>
      </c>
      <c r="DQ1057" s="31" t="n">
        <f aca="false">(SUM(DQ1053:DQ1056))*1</f>
        <v>42</v>
      </c>
      <c r="DR1057" s="31" t="n">
        <f aca="false">(SUM(DR1053:DR1056))*1</f>
        <v>2</v>
      </c>
      <c r="DS1057" s="31" t="n">
        <f aca="false">(SUM(DS1053:DS1056))*1</f>
        <v>3</v>
      </c>
      <c r="DT1057" s="31" t="n">
        <f aca="false">(SUM(DT1053:DT1056))*1</f>
        <v>461</v>
      </c>
      <c r="DU1057" s="31" t="n">
        <f aca="false">(SUM(DU1053:DU1056))*1</f>
        <v>29</v>
      </c>
      <c r="DV1057" s="31" t="n">
        <f aca="false">(SUM(DV1053:DV1056))*1</f>
        <v>1</v>
      </c>
      <c r="DW1057" s="31" t="n">
        <f aca="false">(SUM(DW1053:DW1056))*1</f>
        <v>23</v>
      </c>
      <c r="DX1057" s="31" t="n">
        <f aca="false">(SUM(DX1053:DX1056))*1</f>
        <v>6</v>
      </c>
      <c r="DY1057" s="31" t="n">
        <f aca="false">(SUM(DY1053:DY1056))*1</f>
        <v>5</v>
      </c>
      <c r="DZ1057" s="31" t="n">
        <f aca="false">(SUM(DZ1053:DZ1056))*1</f>
        <v>3</v>
      </c>
      <c r="EA1057" s="31" t="n">
        <f aca="false">(SUM(EA1053:EA1056))*1</f>
        <v>2</v>
      </c>
      <c r="EB1057" s="31" t="n">
        <f aca="false">(SUM(EB1053:EB1056))*1</f>
        <v>7</v>
      </c>
      <c r="EC1057" s="31" t="n">
        <f aca="false">(SUM(EC1053:EC1056))*1</f>
        <v>157</v>
      </c>
      <c r="ED1057" s="31" t="n">
        <f aca="false">(SUM(ED1053:ED1056))*1</f>
        <v>5</v>
      </c>
      <c r="EE1057" s="31" t="n">
        <f aca="false">(SUM(EE1053:EE1056))*1</f>
        <v>2</v>
      </c>
      <c r="EF1057" s="31" t="n">
        <f aca="false">(SUM(EF1053:EF1056))*1</f>
        <v>10</v>
      </c>
      <c r="EG1057" s="31" t="n">
        <f aca="false">(SUM(EG1053:EG1056))*1</f>
        <v>3</v>
      </c>
      <c r="EH1057" s="31" t="n">
        <f aca="false">(SUM(EH1053:EH1056))*1</f>
        <v>6</v>
      </c>
      <c r="EI1057" s="31" t="n">
        <f aca="false">(SUM(EI1053:EI1056))*1</f>
        <v>0</v>
      </c>
      <c r="EJ1057" s="31" t="n">
        <f aca="false">(SUM(EJ1053:EJ1056))*1</f>
        <v>26</v>
      </c>
      <c r="EK1057" s="31" t="n">
        <f aca="false">(SUM(EK1053:EK1056))*1</f>
        <v>2</v>
      </c>
      <c r="EL1057" s="31" t="n">
        <f aca="false">(SUM(EL1053:EL1056))*1</f>
        <v>3</v>
      </c>
      <c r="EM1057" s="31" t="n">
        <f aca="false">(SUM(EM1053:EM1056))*1</f>
        <v>3</v>
      </c>
      <c r="EN1057" s="31" t="n">
        <f aca="false">(SUM(EN1053:EN1056))*1</f>
        <v>1</v>
      </c>
      <c r="EO1057" s="31" t="n">
        <f aca="false">(SUM(EO1053:EO1056))*1</f>
        <v>2</v>
      </c>
      <c r="EP1057" s="31" t="n">
        <f aca="false">(SUM(EP1053:EP1056))*1</f>
        <v>960</v>
      </c>
      <c r="EQ1057" s="31" t="n">
        <f aca="false">(SUM(EQ1053:EQ1056))*1</f>
        <v>147</v>
      </c>
      <c r="ER1057" s="31" t="n">
        <f aca="false">(SUM(ER1053:ER1056))*1</f>
        <v>5801</v>
      </c>
      <c r="ES1057" s="1" t="n">
        <f aca="false">(ER1057-EQ1057-EP1057)*1</f>
        <v>4694</v>
      </c>
      <c r="ET1057" s="1" t="n">
        <f aca="false">(DV1057+DR1057+DQ1057+DM1057+DK1057+DG1057+DD1057+DA1057+CX1057+CU1057+CQ1057+CN1057+CM1057+BL1057+BB1057+AT1057+AS1057+AP1057+AM1057+AK1057+X1057+U1057+Q1057+N1057+M1057)*1</f>
        <v>117</v>
      </c>
      <c r="EU1057" s="1" t="n">
        <f aca="false">(EO1057+EN1057+EL1057+EK1057+EJ1057+EI1057+EH1057+EF1057+EE1057+EB1057+EA1057+DZ1057+DY1057+DX1057+DW1057+DU1057+DT1057+DS1057+DP1057+DO1057+DL1057+DJ1057+DI1057+DH1057+DF1057+DE1057+DB1057+CZ1057+CY1057+CW1057+CS1057+CT1057+CO1057+CL1057+CK1057+CG1057+CF1057+CE1057+CD1057+CC1057+CA1057+BZ1057+BX1057+BW1057+BV1057+BR1057+BQ1057+BP1057+BO1057+BN1057+BM1057+BK1057+BJ1057+BH1057+BG1057+BF1057+BE1057+BC1057+AY1057+AX1057+AW1057+AU1057+AR1057+AQ1057+AO1057+AL1077+AI1057+AH1057+AG1057+AG1057+AF1057+AD1057+AC1057+AB1057+AA1057+Z1057+Y1057+W1057+V1057+T1057+L1057+I1057+H1057+G1057+F1057+E1057+D1057+C1057)*1</f>
        <v>2918</v>
      </c>
      <c r="EV1057" s="1" t="n">
        <f aca="false">(ES1057-ET1057-EU1057)*1</f>
        <v>1659</v>
      </c>
      <c r="EW1057" s="1" t="n">
        <f aca="false">(ET1057/ES1057)*1</f>
        <v>0.0249254367277375</v>
      </c>
      <c r="EX1057" s="1" t="n">
        <f aca="false">(EU1057/ES1057)*1</f>
        <v>0.621644652748189</v>
      </c>
      <c r="EY1057" s="1" t="n">
        <f aca="false">(EV1057/ES1057)*1</f>
        <v>0.353429910524073</v>
      </c>
      <c r="EZ1057" s="31" t="n">
        <v>0</v>
      </c>
      <c r="FA1057" s="31" t="n">
        <v>0</v>
      </c>
      <c r="FB1057" s="31" t="n">
        <v>0</v>
      </c>
      <c r="FC1057" s="31" t="n">
        <v>0</v>
      </c>
      <c r="FD1057" s="31" t="n">
        <v>0</v>
      </c>
      <c r="FE1057" s="31" t="n">
        <v>0</v>
      </c>
      <c r="FF1057" s="31" t="n">
        <v>0</v>
      </c>
    </row>
    <row r="1058" s="31" customFormat="true" ht="12.75" hidden="false" customHeight="false" outlineLevel="0" collapsed="false">
      <c r="A1058" s="40"/>
      <c r="B1058" s="32" t="s">
        <v>1270</v>
      </c>
      <c r="C1058" s="31" t="n">
        <f aca="false">(C1057+C1052+C1045+C1002+C955+C868+C866+C863+C848+C835+C824+C785+C727+C698+C676+C627+C619+C611+C591+C476+C449+C424+C386+C367+C351+C325+C201+C144+C136+C11)*1</f>
        <v>74155</v>
      </c>
      <c r="D1058" s="31" t="n">
        <f aca="false">(D1057+D1052+D1045+D1002+D955+D868+D866+D863+D848+D835+D824+D785+D727+D698+D676+D627+D619+D611+D591+D476+D449+D424+D386+D367+D351+D325+D201+D144+D136+D11)*1</f>
        <v>13407</v>
      </c>
      <c r="E1058" s="31" t="n">
        <f aca="false">(E1057+E1052+E1045+E1002+E955+E868+E866+E863+E848+E835+E824+E785+E727+E698+E676+E627+E619+E611+E591+E476+E449+E424+E386+E367+E351+E325+E201+E144+E136+E11)*1</f>
        <v>28856</v>
      </c>
      <c r="F1058" s="31" t="n">
        <f aca="false">(F1057+F1052+F1045+F1002+F955+F868+F866+F863+F848+F835+F824+F785+F727+F698+F676+F627+F619+F611+F591+F476+F449+F424+F386+F367+F351+F325+F201+F144+F136+F11)*1</f>
        <v>9910</v>
      </c>
      <c r="G1058" s="31" t="n">
        <f aca="false">(G1057+G1052+G1045+G1002+G955+G868+G866+G863+G848+G835+G824+G785+G727+G698+G676+G627+G619+G611+G591+G476+G449+G424+G386+G367+G351+G325+G201+G144+G136+G11)*1</f>
        <v>49453</v>
      </c>
      <c r="H1058" s="31" t="n">
        <f aca="false">(H1057+H1052+H1045+H1002+H955+H868+H866+H863+H848+H835+H824+H785+H727+H698+H676+H627+H619+H611+H591+H476+H449+H424+H386+H367+H351+H325+H201+H144+H136+H11)*1</f>
        <v>26647</v>
      </c>
      <c r="I1058" s="31" t="n">
        <f aca="false">(I1057+I1052+I1045+I1002+I955+I868+I866+I863+I848+I835+I824+I785+I727+I698+I676+I627+I619+I611+I591+I476+I449+I424+I386+I367+I351+I325+I201+I144+I136+I11)*1</f>
        <v>41574</v>
      </c>
      <c r="J1058" s="31" t="n">
        <f aca="false">(J1057+J1052+J1045+J1002+J955+J868+J866+J863+J848+J835+J824+J785+J727+J698+J676+J627+J619+J611+J591+J476+J449+J424+J386+J367+J351+J325+J201+J144+J136+J11)*1</f>
        <v>25428</v>
      </c>
      <c r="K1058" s="31" t="n">
        <f aca="false">(K1057+K1052+K1045+K1002+K955+K868+K866+K863+K848+K835+K824+K785+K727+K698+K676+K627+K619+K611+K591+K476+K449+K424+K386+K367+K351+K325+K201+K144+K136+K11)*1</f>
        <v>7965</v>
      </c>
      <c r="L1058" s="31" t="n">
        <f aca="false">(L1057+L1052+L1045+L1002+L955+L868+L866+L863+L848+L835+L824+L785+L727+L698+L676+L627+L619+L611+L591+L476+L449+L424+L386+L367+L351+L325+L201+L144+L136+L11)*1</f>
        <v>6320</v>
      </c>
      <c r="M1058" s="31" t="n">
        <f aca="false">(M1057+M1052+M1045+M1002+M955+M868+M866+M863+M848+M835+M824+M785+M727+M698+M676+M627+M619+M611+M591+M476+M449+M424+M386+M367+M351+M325+M201+M144+M136+M11)*1</f>
        <v>31247</v>
      </c>
      <c r="N1058" s="31" t="n">
        <f aca="false">(N1057+N1052+N1045+N1002+N955+N868+N866+N863+N848+N835+N824+N785+N727+N698+N676+N627+N619+N611+N591+N476+N449+N424+N386+N367+N351+N325+N201+N144+N136+N11)*1</f>
        <v>21385</v>
      </c>
      <c r="O1058" s="31" t="n">
        <f aca="false">(O1057+O1052+O1045+O1002+O955+O868+O866+O863+O848+O835+O824+O785+O727+O698+O676+O627+O619+O611+O591+O476+O449+O424+O386+O367+O351+O325+O201+O144+O136+O11)*1</f>
        <v>17782</v>
      </c>
      <c r="P1058" s="31" t="n">
        <f aca="false">(P1057+P1052+P1045+P1002+P955+P868+P866+P863+P848+P835+P824+P785+P727+P698+P676+P627+P619+P611+P591+P476+P449+P424+P386+P367+P351+P325+P201+P144+P136+P11)*1</f>
        <v>28240</v>
      </c>
      <c r="Q1058" s="31" t="n">
        <f aca="false">(Q1057+Q1052+Q1045+Q1002+Q955+Q868+Q866+Q863+Q848+Q835+Q824+Q785+Q727+Q698+Q676+Q627+Q619+Q611+Q591+Q476+Q449+Q424+Q386+Q367+Q351+Q325+Q201+Q144+Q136+Q11)*1</f>
        <v>17158</v>
      </c>
      <c r="R1058" s="31" t="n">
        <f aca="false">(R1057+R1052+R1045+R1002+R955+R868+R866+R863+R848+R835+R824+R785+R727+R698+R676+R627+R619+R611+R591+R476+R449+R424+R386+R367+R351+R325+R201+R144+R136+R11)*1</f>
        <v>18323</v>
      </c>
      <c r="S1058" s="31" t="n">
        <f aca="false">(S1057+S1052+S1045+S1002+S955+S868+S866+S863+S848+S835+S824+S785+S727+S698+S676+S627+S619+S611+S591+S476+S449+S424+S386+S367+S351+S325+S201+S144+S136+S11)*1</f>
        <v>44467</v>
      </c>
      <c r="T1058" s="31" t="n">
        <f aca="false">(T1057+T1052+T1045+T1002+T955+T868+T866+T863+T848+T835+T824+T785+T727+T698+T676+T627+T619+T611+T591+T476+T449+T424+T386+T367+T351+T325+T201+T144+T136+T11)*1</f>
        <v>34385</v>
      </c>
      <c r="U1058" s="31" t="n">
        <f aca="false">(U1057+U1052+U1045+U1002+U955+U868+U866+U863+U848+U835+U824+U785+U727+U698+U676+U627+U619+U611+U591+U476+U449+U424+U386+U367+U351+U325+U201+U144+U136+U11)*1</f>
        <v>30840</v>
      </c>
      <c r="V1058" s="31" t="n">
        <f aca="false">(V1057+V1052+V1045+V1002+V955+V868+V866+V863+V848+V835+V824+V785+V727+V698+V676+V627+V619+V611+V591+V476+V449+V424+V386+V367+V351+V325+V201+V144+V136+V11)*1</f>
        <v>2384</v>
      </c>
      <c r="W1058" s="31" t="n">
        <f aca="false">(W1057+W1052+W1045+W1002+W955+W868+W866+W863+W848+W835+W824+W785+W727+W698+W676+W627+W619+W611+W591+W476+W449+W424+W386+W367+W351+W325+W201+W144+W136+W11)*1</f>
        <v>8142</v>
      </c>
      <c r="X1058" s="31" t="n">
        <f aca="false">(X1057+X1052+X1045+X1002+X955+X868+X866+X863+X848+X835+X824+X785+X727+X698+X676+X627+X619+X611+X591+X476+X449+X424+X386+X367+X351+X325+X201+X144+X136+X11)*1</f>
        <v>14758</v>
      </c>
      <c r="Y1058" s="31" t="n">
        <f aca="false">(Y1057+Y1052+Y1045+Y1002+Y955+Y868+Y866+Y863+Y848+Y835+Y824+Y785+Y727+Y698+Y676+Y627+Y619+Y611+Y591+Y476+Y449+Y424+Y386+Y367+Y351+Y325+Y201+Y144+Y136+Y11)*1</f>
        <v>3074</v>
      </c>
      <c r="Z1058" s="31" t="n">
        <f aca="false">(Z1057+Z1052+Z1045+Z1002+Z955+Z868+Z866+Z863+Z848+Z835+Z824+Z785+Z727+Z698+Z676+Z627+Z619+Z611+Z591+Z476+Z449+Z424+Z386+Z367+Z351+Z325+Z201+Z144+Z136+Z11)*1</f>
        <v>44673</v>
      </c>
      <c r="AA1058" s="31" t="n">
        <f aca="false">(AA1057+AA1052+AA1045+AA1002+AA955+AA868+AA866+AA863+AA848+AA835+AA824+AA785+AA727+AA698+AA676+AA627+AA619+AA611+AA591+AA476+AA449+AA424+AA386+AA367+AA351+AA325+AA201+AA144+AA136+AA11)*1</f>
        <v>25137</v>
      </c>
      <c r="AB1058" s="31" t="n">
        <f aca="false">(AB1057+AB1052+AB1045+AB1002+AB955+AB868+AB866+AB863+AB848+AB835+AB824+AB785+AB727+AB698+AB676+AB627+AB619+AB611+AB591+AB476+AB449+AB424+AB386+AB367+AB351+AB325+AB201+AB144+AB136+AB11)*1</f>
        <v>13877</v>
      </c>
      <c r="AC1058" s="31" t="n">
        <f aca="false">(AC1057+AC1052+AC1045+AC1002+AC955+AC868+AC866+AC863+AC848+AC835+AC824+AC785+AC727+AC698+AC676+AC627+AC619+AC611+AC591+AC476+AC449+AC424+AC386+AC367+AC351+AC325+AC201+AC144+AC136+AC11)*1</f>
        <v>27935</v>
      </c>
      <c r="AD1058" s="31" t="n">
        <f aca="false">(AD1057+AD1052+AD1045+AD1002+AD955+AD868+AD866+AD863+AD848+AD835+AD824+AD785+AD727+AD698+AD676+AD627+AD619+AD611+AD591+AD476+AD449+AD424+AD386+AD367+AD351+AD325+AD201+AD144+AD136+AD11)*1</f>
        <v>3099</v>
      </c>
      <c r="AE1058" s="31" t="n">
        <f aca="false">(AE1057+AE1052+AE1045+AE1002+AE955+AE868+AE866+AE863+AE848+AE835+AE824+AE785+AE727+AE698+AE676+AE627+AE619+AE611+AE591+AE476+AE449+AE424+AE386+AE367+AE351+AE325+AE201+AE144+AE136+AE11)*1</f>
        <v>9271</v>
      </c>
      <c r="AF1058" s="31" t="n">
        <f aca="false">(AF1057+AF1052+AF1045+AF1002+AF955+AF868+AF866+AF863+AF848+AF835+AF824+AF785+AF727+AF698+AF676+AF627+AF619+AF611+AF591+AF476+AF449+AF424+AF386+AF367+AF351+AF325+AF201+AF144+AF136+AF11)*1</f>
        <v>23452</v>
      </c>
      <c r="AG1058" s="31" t="n">
        <f aca="false">(AG1057+AG1052+AG1045+AG1002+AG955+AG868+AG866+AG863+AG848+AG835+AG824+AG785+AG727+AG698+AG676+AG627+AG619+AG611+AG591+AG476+AG449+AG424+AG386+AG367+AG351+AG325+AG201+AG144+AG136+AG11)*1</f>
        <v>4979</v>
      </c>
      <c r="AH1058" s="31" t="n">
        <f aca="false">(AH1057+AH1052+AH1045+AH1002+AH955+AH868+AH866+AH863+AH848+AH835+AH824+AH785+AH727+AH698+AH676+AH627+AH619+AH611+AH591+AH476+AH449+AH424+AH386+AH367+AH351+AH325+AH201+AH144+AH136+AH11)*1</f>
        <v>23538</v>
      </c>
      <c r="AI1058" s="31" t="n">
        <f aca="false">(AI1057+AI1052+AI1045+AI1002+AI955+AI868+AI866+AI863+AI848+AI835+AI824+AI785+AI727+AI698+AI676+AI627+AI619+AI611+AI591+AI476+AI449+AI424+AI386+AI367+AI351+AI325+AI201+AI144+AI136+AI11)*1</f>
        <v>39965</v>
      </c>
      <c r="AJ1058" s="31" t="n">
        <f aca="false">(AJ1057+AJ1052+AJ1045+AJ1002+AJ955+AJ868+AJ866+AJ863+AJ848+AJ835+AJ824+AJ785+AJ727+AJ698+AJ676+AJ627+AJ619+AJ611+AJ591+AJ476+AJ449+AJ424+AJ386+AJ367+AJ351+AJ325+AJ201+AJ144+AJ136+AJ11)*1</f>
        <v>4177</v>
      </c>
      <c r="AK1058" s="31" t="n">
        <f aca="false">(AK1057+AK1052+AK1045+AK1002+AK955+AK868+AK866+AK863+AK848+AK835+AK824+AK785+AK727+AK698+AK676+AK627+AK619+AK611+AK591+AK476+AK449+AK424+AK386+AK367+AK351+AK325+AK201+AK144+AK136+AK11)*1</f>
        <v>11899</v>
      </c>
      <c r="AL1058" s="31" t="n">
        <f aca="false">(AL1057+AL1052+AL1045+AL1002+AL955+AL868+AL866+AL863+AL848+AL835+AL824+AL785+AL727+AL698+AL676+AL627+AL619+AL611+AL591+AL476+AL449+AL424+AL386+AL367+AL351+AL325+AL201+AL144+AL136+AL11)*1</f>
        <v>79263</v>
      </c>
      <c r="AM1058" s="31" t="n">
        <f aca="false">(AM1057+AM1052+AM1045+AM1002+AM955+AM868+AM866+AM863+AM848+AM835+AM824+AM785+AM727+AM698+AM676+AM627+AM619+AM611+AM591+AM476+AM449+AM424+AM386+AM367+AM351+AM325+AM201+AM144+AM136+AM11)*1</f>
        <v>35705</v>
      </c>
      <c r="AN1058" s="31" t="n">
        <f aca="false">(AN1057+AN1052+AN1045+AN1002+AN955+AN868+AN866+AN863+AN848+AN835+AN824+AN785+AN727+AN698+AN676+AN627+AN619+AN611+AN591+AN476+AN449+AN424+AN386+AN367+AN351+AN325+AN201+AN144+AN136+AN11)*1</f>
        <v>383350</v>
      </c>
      <c r="AO1058" s="31" t="n">
        <f aca="false">(AO1057+AO1052+AO1045+AO1002+AO955+AO868+AO866+AO863+AO848+AO835+AO824+AO785+AO727+AO698+AO676+AO627+AO619+AO611+AO591+AO476+AO449+AO424+AO386+AO367+AO351+AO325+AO201+AO144+AO136+AO11)*1</f>
        <v>1500</v>
      </c>
      <c r="AP1058" s="31" t="n">
        <f aca="false">(AP1057+AP1052+AP1045+AP1002+AP955+AP868+AP866+AP863+AP848+AP835+AP824+AP785+AP727+AP698+AP676+AP627+AP619+AP611+AP591+AP476+AP449+AP424+AP386+AP367+AP351+AP325+AP201+AP144+AP136+AP11)*1</f>
        <v>19941</v>
      </c>
      <c r="AQ1058" s="31" t="n">
        <f aca="false">(AQ1057+AQ1052+AQ1045+AQ1002+AQ955+AQ868+AQ866+AQ863+AQ848+AQ835+AQ824+AQ785+AQ727+AQ698+AQ676+AQ627+AQ619+AQ611+AQ591+AQ476+AQ449+AQ424+AQ386+AQ367+AQ351+AQ325+AQ201+AQ144+AQ136+AQ11)*1</f>
        <v>22475</v>
      </c>
      <c r="AR1058" s="31" t="n">
        <f aca="false">(AR1057+AR1052+AR1045+AR1002+AR955+AR868+AR866+AR863+AR848+AR835+AR824+AR785+AR727+AR698+AR676+AR627+AR619+AR611+AR591+AR476+AR449+AR424+AR386+AR367+AR351+AR325+AR201+AR144+AR136+AR11)*1</f>
        <v>2612</v>
      </c>
      <c r="AS1058" s="31" t="n">
        <f aca="false">(AS1057+AS1052+AS1045+AS1002+AS955+AS868+AS866+AS863+AS848+AS835+AS824+AS785+AS727+AS698+AS676+AS627+AS619+AS611+AS591+AS476+AS449+AS424+AS386+AS367+AS351+AS325+AS201+AS144+AS136+AS11)*1</f>
        <v>23004</v>
      </c>
      <c r="AT1058" s="31" t="n">
        <f aca="false">(AT1057+AT1052+AT1045+AT1002+AT955+AT868+AT866+AT863+AT848+AT835+AT824+AT785+AT727+AT698+AT676+AT627+AT619+AT611+AT591+AT476+AT449+AT424+AT386+AT367+AT351+AT325+AT201+AT144+AT136+AT11)*1</f>
        <v>14507</v>
      </c>
      <c r="AU1058" s="31" t="n">
        <f aca="false">(AU1057+AU1052+AU1045+AU1002+AU955+AU868+AU866+AU863+AU848+AU835+AU824+AU785+AU727+AU698+AU676+AU627+AU619+AU611+AU591+AU476+AU449+AU424+AU386+AU367+AU351+AU325+AU201+AU144+AU136+AU11)*1</f>
        <v>22981</v>
      </c>
      <c r="AV1058" s="31" t="n">
        <f aca="false">(AV1057+AV1052+AV1045+AV1002+AV955+AV868+AV866+AV863+AV848+AV835+AV824+AV785+AV727+AV698+AV676+AV627+AV619+AV611+AV591+AV476+AV449+AV424+AV386+AV367+AV351+AV325+AV201+AV144+AV136+AV11)*1</f>
        <v>62881</v>
      </c>
      <c r="AW1058" s="31" t="n">
        <f aca="false">(AW1057+AW1052+AW1045+AW1002+AW955+AW868+AW866+AW863+AW848+AW835+AW824+AW785+AW727+AW698+AW676+AW627+AW619+AW611+AW591+AW476+AW449+AW424+AW386+AW367+AW351+AW325+AW201+AW144+AW136+AW11)*1</f>
        <v>17493</v>
      </c>
      <c r="AX1058" s="31" t="n">
        <f aca="false">(AX1057+AX1052+AX1045+AX1002+AX955+AX868+AX866+AX863+AX848+AX835+AX824+AX785+AX727+AX698+AX676+AX627+AX619+AX611+AX591+AX476+AX449+AX424+AX386+AX367+AX351+AX325+AX201+AX144+AX136+AX11)*1</f>
        <v>25111</v>
      </c>
      <c r="AY1058" s="31" t="n">
        <f aca="false">(AY1057+AY1052+AY1045+AY1002+AY955+AY868+AY866+AY863+AY848+AY835+AY824+AY785+AY727+AY698+AY676+AY627+AY619+AY611+AY591+AY476+AY449+AY424+AY386+AY367+AY351+AY325+AY201+AY144+AY136+AY11)*1</f>
        <v>959</v>
      </c>
      <c r="AZ1058" s="31" t="n">
        <f aca="false">(AZ1057+AZ1052+AZ1045+AZ1002+AZ955+AZ868+AZ866+AZ863+AZ848+AZ835+AZ824+AZ785+AZ727+AZ698+AZ676+AZ627+AZ619+AZ611+AZ591+AZ476+AZ449+AZ424+AZ386+AZ367+AZ351+AZ325+AZ201+AZ144+AZ136+AZ11)*1</f>
        <v>24448</v>
      </c>
      <c r="BA1058" s="31" t="n">
        <f aca="false">(BA1057+BA1052+BA1045+BA1002+BA955+BA868+BA866+BA863+BA848+BA835+BA824+BA785+BA727+BA698+BA676+BA627+BA619+BA611+BA591+BA476+BA449+BA424+BA386+BA367+BA351+BA325+BA201+BA144+BA136+BA11)*1</f>
        <v>36891</v>
      </c>
      <c r="BB1058" s="31" t="n">
        <f aca="false">(BB1057+BB1052+BB1045+BB1002+BB955+BB868+BB866+BB863+BB848+BB835+BB824+BB785+BB727+BB698+BB676+BB627+BB619+BB611+BB591+BB476+BB449+BB424+BB386+BB367+BB351+BB325+BB201+BB144+BB136+BB11)*1</f>
        <v>55928</v>
      </c>
      <c r="BC1058" s="31" t="n">
        <f aca="false">(BC1057+BC1052+BC1045+BC1002+BC955+BC868+BC866+BC863+BC848+BC835+BC824+BC785+BC727+BC698+BC676+BC627+BC619+BC611+BC591+BC476+BC449+BC424+BC386+BC367+BC351+BC325+BC201+BC144+BC136+BC11)*1</f>
        <v>17135</v>
      </c>
      <c r="BD1058" s="31" t="n">
        <f aca="false">(BD1057+BD1052+BD1045+BD1002+BD955+BD868+BD866+BD863+BD848+BD835+BD824+BD785+BD727+BD698+BD676+BD627+BD619+BD611+BD591+BD476+BD449+BD424+BD386+BD367+BD351+BD325+BD201+BD144+BD136+BD11)*1</f>
        <v>61633</v>
      </c>
      <c r="BE1058" s="31" t="n">
        <f aca="false">(BE1057+BE1052+BE1045+BE1002+BE955+BE868+BE866+BE863+BE848+BE835+BE824+BE785+BE727+BE698+BE676+BE627+BE619+BE611+BE591+BE476+BE449+BE424+BE386+BE367+BE351+BE325+BE201+BE144+BE136+BE11)*1</f>
        <v>45027</v>
      </c>
      <c r="BF1058" s="31" t="n">
        <f aca="false">(BF1057+BF1052+BF1045+BF1002+BF955+BF868+BF866+BF863+BF848+BF835+BF824+BF785+BF727+BF698+BF676+BF627+BF619+BF611+BF591+BF476+BF449+BF424+BF386+BF367+BF351+BF325+BF201+BF144+BF136+BF11)*1</f>
        <v>4926</v>
      </c>
      <c r="BG1058" s="31" t="n">
        <f aca="false">(BG1057+BG1052+BG1045+BG1002+BG955+BG868+BG866+BG863+BG848+BG835+BG824+BG785+BG727+BG698+BG676+BG627+BG619+BG611+BG591+BG476+BG449+BG424+BG386+BG367+BG351+BG325+BG201+BG144+BG136+BG11)*1</f>
        <v>3315</v>
      </c>
      <c r="BH1058" s="31" t="n">
        <f aca="false">(BH1057+BH1052+BH1045+BH1002+BH955+BH868+BH866+BH863+BH848+BH835+BH824+BH785+BH727+BH698+BH676+BH627+BH619+BH611+BH591+BH476+BH449+BH424+BH386+BH367+BH351+BH325+BH201+BH144+BH136+BH11)*1</f>
        <v>31421</v>
      </c>
      <c r="BI1058" s="31" t="n">
        <f aca="false">(BI1057+BI1052+BI1045+BI1002+BI955+BI868+BI866+BI863+BI848+BI835+BI824+BI785+BI727+BI698+BI676+BI627+BI619+BI611+BI591+BI476+BI449+BI424+BI386+BI367+BI351+BI325+BI201+BI144+BI136+BI11)*1</f>
        <v>42887</v>
      </c>
      <c r="BJ1058" s="31" t="n">
        <f aca="false">(BJ1057+BJ1052+BJ1045+BJ1002+BJ955+BJ868+BJ866+BJ863+BJ848+BJ835+BJ824+BJ785+BJ727+BJ698+BJ676+BJ627+BJ619+BJ611+BJ591+BJ476+BJ449+BJ424+BJ386+BJ367+BJ351+BJ325+BJ201+BJ144+BJ136+BJ11)*1</f>
        <v>57895</v>
      </c>
      <c r="BK1058" s="31" t="n">
        <f aca="false">(BK1057+BK1052+BK1045+BK1002+BK955+BK868+BK866+BK863+BK848+BK835+BK824+BK785+BK727+BK698+BK676+BK627+BK619+BK611+BK591+BK476+BK449+BK424+BK386+BK367+BK351+BK325+BK201+BK144+BK136+BK11)*1</f>
        <v>734</v>
      </c>
      <c r="BL1058" s="31" t="n">
        <f aca="false">(BL1057+BL1052+BL1045+BL1002+BL955+BL868+BL866+BL863+BL848+BL835+BL824+BL785+BL727+BL698+BL676+BL627+BL619+BL611+BL591+BL476+BL449+BL424+BL386+BL367+BL351+BL325+BL201+BL144+BL136+BL11)*1</f>
        <v>2094</v>
      </c>
      <c r="BM1058" s="31" t="n">
        <f aca="false">(BM1057+BM1052+BM1045+BM1002+BM955+BM868+BM866+BM863+BM848+BM835+BM824+BM785+BM727+BM698+BM676+BM627+BM619+BM611+BM591+BM476+BM449+BM424+BM386+BM367+BM351+BM325+BM201+BM144+BM136+BM11)*1</f>
        <v>5029</v>
      </c>
      <c r="BN1058" s="31" t="n">
        <f aca="false">(BN1057+BN1052+BN1045+BN1002+BN955+BN868+BN866+BN863+BN848+BN835+BN824+BN785+BN727+BN698+BN676+BN627+BN619+BN611+BN591+BN476+BN449+BN424+BN386+BN367+BN351+BN325+BN201+BN144+BN136+BN11)*1</f>
        <v>6073</v>
      </c>
      <c r="BO1058" s="31" t="n">
        <f aca="false">(BO1057+BO1052+BO1045+BO1002+BO955+BO868+BO866+BO863+BO848+BO835+BO824+BO785+BO727+BO698+BO676+BO627+BO619+BO611+BO591+BO476+BO449+BO424+BO386+BO367+BO351+BO325+BO201+BO144+BO136+BO11)*1</f>
        <v>8396</v>
      </c>
      <c r="BP1058" s="31" t="n">
        <f aca="false">(BP1057+BP1052+BP1045+BP1002+BP955+BP868+BP866+BP863+BP848+BP835+BP824+BP785+BP727+BP698+BP676+BP627+BP619+BP611+BP591+BP476+BP449+BP424+BP386+BP367+BP351+BP325+BP201+BP144+BP136+BP11)*1</f>
        <v>82040</v>
      </c>
      <c r="BQ1058" s="31" t="n">
        <f aca="false">(BQ1057+BQ1052+BQ1045+BQ1002+BQ955+BQ868+BQ866+BQ863+BQ848+BQ835+BQ824+BQ785+BQ727+BQ698+BQ676+BQ627+BQ619+BQ611+BQ591+BQ476+BQ449+BQ424+BQ386+BQ367+BQ351+BQ325+BQ201+BQ144+BQ136+BQ11)*1</f>
        <v>12447</v>
      </c>
      <c r="BR1058" s="31" t="n">
        <f aca="false">(BR1057+BR1052+BR1045+BR1002+BR955+BR868+BR866+BR863+BR848+BR835+BR824+BR785+BR727+BR698+BR676+BR627+BR619+BR611+BR591+BR476+BR449+BR424+BR386+BR367+BR351+BR325+BR201+BR144+BR136+BR11)*1</f>
        <v>2834</v>
      </c>
      <c r="BS1058" s="31" t="n">
        <f aca="false">(BS1057+BS1052+BS1045+BS1002+BS955+BS868+BS866+BS863+BS848+BS835+BS824+BS785+BS727+BS698+BS676+BS627+BS619+BS611+BS591+BS476+BS449+BS424+BS386+BS367+BS351+BS325+BS201+BS144+BS136+BS11)*1</f>
        <v>4103</v>
      </c>
      <c r="BT1058" s="31" t="n">
        <f aca="false">(BT1057+BT1052+BT1045+BT1002+BT955+BT868+BT866+BT863+BT848+BT835+BT824+BT785+BT727+BT698+BT676+BT627+BT619+BT611+BT591+BT476+BT449+BT424+BT386+BT367+BT351+BT325+BT201+BT144+BT136+BT11)*1</f>
        <v>382382</v>
      </c>
      <c r="BU1058" s="31" t="n">
        <f aca="false">(BU1057+BU1052+BU1045+BU1002+BU955+BU868+BU866+BU863+BU848+BU835+BU824+BU785+BU727+BU698+BU676+BU627+BU619+BU611+BU591+BU476+BU449+BU424+BU386+BU367+BU351+BU325+BU201+BU144+BU136+BU11)*1</f>
        <v>12711</v>
      </c>
      <c r="BV1058" s="31" t="n">
        <f aca="false">(BV1057+BV1052+BV1045+BV1002+BV955+BV868+BV866+BV863+BV848+BV835+BV824+BV785+BV727+BV698+BV676+BV627+BV619+BV611+BV591+BV476+BV449+BV424+BV386+BV367+BV351+BV325+BV201+BV144+BV136+BV11)*1</f>
        <v>61898</v>
      </c>
      <c r="BW1058" s="31" t="n">
        <f aca="false">(BW1057+BW1052+BW1045+BW1002+BW955+BW868+BW866+BW863+BW848+BW835+BW824+BW785+BW727+BW698+BW676+BW627+BW619+BW611+BW591+BW476+BW449+BW424+BW386+BW367+BW351+BW325+BW201+BW144+BW136+BW11)*1</f>
        <v>30077</v>
      </c>
      <c r="BX1058" s="31" t="n">
        <f aca="false">(BX1057+BX1052+BX1045+BX1002+BX955+BX868+BX866+BX863+BX848+BX835+BX824+BX785+BX727+BX698+BX676+BX627+BX619+BX611+BX591+BX476+BX449+BX424+BX386+BX367+BX351+BX325+BX201+BX144+BX136+BX11)*1</f>
        <v>48129</v>
      </c>
      <c r="BY1058" s="31" t="n">
        <f aca="false">(BY1057+BY1052+BY1045+BY1002+BY955+BY868+BY866+BY863+BY848+BY835+BY824+BY785+BY727+BY698+BY676+BY627+BY619+BY611+BY591+BY476+BY449+BY424+BY386+BY367+BY351+BY325+BY201+BY144+BY136+BY11)*1</f>
        <v>57304</v>
      </c>
      <c r="BZ1058" s="31" t="n">
        <f aca="false">(BZ1057+BZ1052+BZ1045+BZ1002+BZ955+BZ868+BZ866+BZ863+BZ848+BZ835+BZ824+BZ785+BZ727+BZ698+BZ676+BZ627+BZ619+BZ611+BZ591+BZ476+BZ449+BZ424+BZ386+BZ367+BZ351+BZ325+BZ201+BZ144+BZ136+BZ11)*1</f>
        <v>23154</v>
      </c>
      <c r="CA1058" s="31" t="n">
        <f aca="false">(CA1057+CA1052+CA1045+CA1002+CA955+CA868+CA866+CA863+CA848+CA835+CA824+CA785+CA727+CA698+CA676+CA627+CA619+CA611+CA591+CA476+CA449+CA424+CA386+CA367+CA351+CA325+CA201+CA144+CA136+CA11)*1</f>
        <v>918</v>
      </c>
      <c r="CB1058" s="31" t="n">
        <f aca="false">(CB1057+CB1052+CB1045+CB1002+CB955+CB868+CB866+CB863+CB848+CB835+CB824+CB785+CB727+CB698+CB676+CB627+CB619+CB611+CB591+CB476+CB449+CB424+CB386+CB367+CB351+CB325+CB201+CB144+CB136+CB11)*1</f>
        <v>8814</v>
      </c>
      <c r="CC1058" s="31" t="n">
        <f aca="false">(CC1057+CC1052+CC1045+CC1002+CC955+CC868+CC866+CC863+CC848+CC835+CC824+CC785+CC727+CC698+CC676+CC627+CC619+CC611+CC591+CC476+CC449+CC424+CC386+CC367+CC351+CC325+CC201+CC144+CC136+CC11)*1</f>
        <v>2530</v>
      </c>
      <c r="CD1058" s="31" t="n">
        <f aca="false">(CD1057+CD1052+CD1045+CD1002+CD955+CD868+CD866+CD863+CD848+CD835+CD824+CD785+CD727+CD698+CD676+CD627+CD619+CD611+CD591+CD476+CD449+CD424+CD386+CD367+CD351+CD325+CD201+CD144+CD136+CD11)*1</f>
        <v>10543</v>
      </c>
      <c r="CE1058" s="31" t="n">
        <f aca="false">(CE1057+CE1052+CE1045+CE1002+CE955+CE868+CE866+CE863+CE848+CE835+CE824+CE785+CE727+CE698+CE676+CE627+CE619+CE611+CE591+CE476+CE449+CE424+CE386+CE367+CE351+CE325+CE201+CE144+CE136+CE11)*1</f>
        <v>38501</v>
      </c>
      <c r="CF1058" s="31" t="n">
        <f aca="false">(CF1057+CF1052+CF1045+CF1002+CF955+CF868+CF866+CF863+CF848+CF835+CF824+CF785+CF727+CF698+CF676+CF627+CF619+CF611+CF591+CF476+CF449+CF424+CF386+CF367+CF351+CF325+CF201+CF144+CF136+CF11)*1</f>
        <v>1021</v>
      </c>
      <c r="CG1058" s="31" t="n">
        <f aca="false">(CG1057+CG1052+CG1045+CG1002+CG955+CG868+CG866+CG863+CG848+CG835+CG824+CG785+CG727+CG698+CG676+CG627+CG619+CG611+CG591+CG476+CG449+CG424+CG386+CG367+CG351+CG325+CG201+CG144+CG136+CG11)*1</f>
        <v>11222</v>
      </c>
      <c r="CH1058" s="31" t="n">
        <f aca="false">(CH1057+CH1052+CH1045+CH1002+CH955+CH868+CH866+CH863+CH848+CH835+CH824+CH785+CH727+CH698+CH676+CH627+CH619+CH611+CH591+CH476+CH449+CH424+CH386+CH367+CH351+CH325+CH201+CH144+CH136+CH11)*1</f>
        <v>27031</v>
      </c>
      <c r="CI1058" s="31" t="n">
        <f aca="false">(CI1057+CI1052+CI1045+CI1002+CI955+CI868+CI866+CI863+CI848+CI835+CI824+CI785+CI727+CI698+CI676+CI627+CI619+CI611+CI591+CI476+CI449+CI424+CI386+CI367+CI351+CI325+CI201+CI144+CI136+CI11)*1</f>
        <v>795</v>
      </c>
      <c r="CJ1058" s="31" t="n">
        <f aca="false">(CJ1057+CJ1052+CJ1045+CJ1002+CJ955+CJ868+CJ866+CJ863+CJ848+CJ835+CJ824+CJ785+CJ727+CJ698+CJ676+CJ627+CJ619+CJ611+CJ591+CJ476+CJ449+CJ424+CJ386+CJ367+CJ351+CJ325+CJ201+CJ144+CJ136+CJ11)*1</f>
        <v>4348</v>
      </c>
      <c r="CK1058" s="31" t="n">
        <f aca="false">(CK1057+CK1052+CK1045+CK1002+CK955+CK868+CK866+CK863+CK848+CK835+CK824+CK785+CK727+CK698+CK676+CK627+CK619+CK611+CK591+CK476+CK449+CK424+CK386+CK367+CK351+CK325+CK201+CK144+CK136+CK11)*1</f>
        <v>92903</v>
      </c>
      <c r="CL1058" s="31" t="n">
        <f aca="false">(CL1057+CL1052+CL1045+CL1002+CL955+CL868+CL866+CL863+CL848+CL835+CL824+CL785+CL727+CL698+CL676+CL627+CL619+CL611+CL591+CL476+CL449+CL424+CL386+CL367+CL351+CL325+CL201+CL144+CL136+CL11)*1</f>
        <v>22710</v>
      </c>
      <c r="CM1058" s="31" t="n">
        <f aca="false">(CM1057+CM1052+CM1045+CM1002+CM955+CM868+CM866+CM863+CM848+CM835+CM824+CM785+CM727+CM698+CM676+CM627+CM619+CM611+CM591+CM476+CM449+CM424+CM386+CM367+CM351+CM325+CM201+CM144+CM136+CM11)*1</f>
        <v>9475</v>
      </c>
      <c r="CN1058" s="31" t="n">
        <f aca="false">(CN1057+CN1052+CN1045+CN1002+CN955+CN868+CN866+CN863+CN848+CN835+CN824+CN785+CN727+CN698+CN676+CN627+CN619+CN611+CN591+CN476+CN449+CN424+CN386+CN367+CN351+CN325+CN201+CN144+CN136+CN11)*1</f>
        <v>1159</v>
      </c>
      <c r="CO1058" s="31" t="n">
        <f aca="false">(CO1057+CO1052+CO1045+CO1002+CO955+CO868+CO866+CO863+CO848+CO835+CO824+CO785+CO727+CO698+CO676+CO627+CO619+CO611+CO591+CO476+CO449+CO424+CO386+CO367+CO351+CO325+CO201+CO144+CO136+CO11)*1</f>
        <v>2325</v>
      </c>
      <c r="CP1058" s="31" t="n">
        <f aca="false">(CP1057+CP1052+CP1045+CP1002+CP955+CP868+CP866+CP863+CP848+CP835+CP824+CP785+CP727+CP698+CP676+CP627+CP619+CP611+CP591+CP476+CP449+CP424+CP386+CP367+CP351+CP325+CP201+CP144+CP136+CP11)*1</f>
        <v>8556</v>
      </c>
      <c r="CQ1058" s="31" t="n">
        <f aca="false">(CQ1057+CQ1052+CQ1045+CQ1002+CQ955+CQ868+CQ866+CQ863+CQ848+CQ835+CQ824+CQ785+CQ727+CQ698+CQ676+CQ627+CQ619+CQ611+CQ591+CQ476+CQ449+CQ424+CQ386+CQ367+CQ351+CQ325+CQ201+CQ144+CQ136+CQ11)*1</f>
        <v>26192</v>
      </c>
      <c r="CR1058" s="31" t="n">
        <f aca="false">(CR1057+CR1052+CR1045+CR1002+CR955+CR868+CR866+CR863+CR848+CR835+CR824+CR785+CR727+CR698+CR676+CR627+CR619+CR611+CR591+CR476+CR449+CR424+CR386+CR367+CR351+CR325+CR201+CR144+CR136+CR11)*1</f>
        <v>46672</v>
      </c>
      <c r="CS1058" s="31" t="n">
        <f aca="false">(CS1057+CS1052+CS1045+CS1002+CS955+CS868+CS866+CS863+CS848+CS835+CS824+CS785+CS727+CS698+CS676+CS627+CS619+CS611+CS591+CS476+CS449+CS424+CS386+CS367+CS351+CS325+CS201+CS144+CS136+CS11)*1</f>
        <v>52993</v>
      </c>
      <c r="CT1058" s="31" t="n">
        <f aca="false">(CT1057+CT1052+CT1045+CT1002+CT955+CT868+CT866+CT863+CT848+CT835+CT824+CT785+CT727+CT698+CT676+CT627+CT619+CT611+CT591+CT476+CT449+CT424+CT386+CT367+CT351+CT325+CT201+CT144+CT136+CT11)*1</f>
        <v>68491</v>
      </c>
      <c r="CU1058" s="31" t="n">
        <f aca="false">(CU1057+CU1052+CU1045+CU1002+CU955+CU868+CU866+CU863+CU848+CU835+CU824+CU785+CU727+CU698+CU676+CU627+CU619+CU611+CU591+CU476+CU449+CU424+CU386+CU367+CU351+CU325+CU201+CU144+CU136+CU11)*1</f>
        <v>1782</v>
      </c>
      <c r="CV1058" s="31" t="n">
        <f aca="false">(CV1057+CV1052+CV1045+CV1002+CV955+CV868+CV866+CV863+CV848+CV835+CV824+CV785+CV727+CV698+CV676+CV627+CV619+CV611+CV591+CV476+CV449+CV424+CV386+CV367+CV351+CV325+CV201+CV144+CV136+CV11)*1</f>
        <v>29471</v>
      </c>
      <c r="CW1058" s="31" t="n">
        <f aca="false">(CW1057+CW1052+CW1045+CW1002+CW955+CW868+CW866+CW863+CW848+CW835+CW824+CW785+CW727+CW698+CW676+CW627+CW619+CW611+CW591+CW476+CW449+CW424+CW386+CW367+CW351+CW325+CW201+CW144+CW136+CW11)*1</f>
        <v>1220</v>
      </c>
      <c r="CX1058" s="31" t="n">
        <f aca="false">(CX1057+CX1052+CX1045+CX1002+CX955+CX868+CX866+CX863+CX848+CX835+CX824+CX785+CX727+CX698+CX676+CX627+CX619+CX611+CX591+CX476+CX449+CX424+CX386+CX367+CX351+CX325+CX201+CX144+CX136+CX11)*1</f>
        <v>19261</v>
      </c>
      <c r="CY1058" s="31" t="n">
        <f aca="false">(CY1057+CY1052+CY1045+CY1002+CY955+CY868+CY866+CY863+CY848+CY835+CY824+CY785+CY727+CY698+CY676+CY627+CY619+CY611+CY591+CY476+CY449+CY424+CY386+CY367+CY351+CY325+CY201+CY144+CY136+CY11)*1</f>
        <v>43566</v>
      </c>
      <c r="CZ1058" s="31" t="n">
        <f aca="false">(CZ1057+CZ1052+CZ1045+CZ1002+CZ955+CZ868+CZ866+CZ863+CZ848+CZ835+CZ824+CZ785+CZ727+CZ698+CZ676+CZ627+CZ619+CZ611+CZ591+CZ476+CZ449+CZ424+CZ386+CZ367+CZ351+CZ325+CZ201+CZ144+CZ136+CZ11)*1</f>
        <v>46966</v>
      </c>
      <c r="DA1058" s="31" t="n">
        <f aca="false">(DA1057+DA1052+DA1045+DA1002+DA955+DA868+DA866+DA863+DA848+DA835+DA824+DA785+DA727+DA698+DA676+DA627+DA619+DA611+DA591+DA476+DA449+DA424+DA386+DA367+DA351+DA325+DA201+DA144+DA136+DA11)*1</f>
        <v>3372</v>
      </c>
      <c r="DB1058" s="31" t="n">
        <f aca="false">(DB1057+DB1052+DB1045+DB1002+DB955+DB868+DB866+DB863+DB848+DB835+DB824+DB785+DB727+DB698+DB676+DB627+DB619+DB611+DB591+DB476+DB449+DB424+DB386+DB367+DB351+DB325+DB201+DB144+DB136+DB11)*1</f>
        <v>6106</v>
      </c>
      <c r="DC1058" s="31" t="n">
        <f aca="false">(DC1057+DC1052+DC1045+DC1002+DC955+DC868+DC866+DC863+DC848+DC835+DC824+DC785+DC727+DC698+DC676+DC627+DC619+DC611+DC591+DC476+DC449+DC424+DC386+DC367+DC351+DC325+DC201+DC144+DC136+DC11)*1</f>
        <v>10228</v>
      </c>
      <c r="DD1058" s="31" t="n">
        <f aca="false">(DD1057+DD1052+DD1045+DD1002+DD955+DD868+DD866+DD863+DD848+DD835+DD824+DD785+DD727+DD698+DD676+DD627+DD619+DD611+DD591+DD476+DD449+DD424+DD386+DD367+DD351+DD325+DD201+DD144+DD136+DD11)*1</f>
        <v>4489</v>
      </c>
      <c r="DE1058" s="31" t="n">
        <f aca="false">(DE1057+DE1052+DE1045+DE1002+DE955+DE868+DE866+DE863+DE848+DE835+DE824+DE785+DE727+DE698+DE676+DE627+DE619+DE611+DE591+DE476+DE449+DE424+DE386+DE367+DE351+DE325+DE201+DE144+DE136+DE11)*1</f>
        <v>25506</v>
      </c>
      <c r="DF1058" s="31" t="n">
        <f aca="false">(DF1057+DF1052+DF1045+DF1002+DF955+DF868+DF866+DF863+DF848+DF835+DF824+DF785+DF727+DF698+DF676+DF627+DF619+DF611+DF591+DF476+DF449+DF424+DF386+DF367+DF351+DF325+DF201+DF144+DF136+DF11)*1</f>
        <v>61383</v>
      </c>
      <c r="DG1058" s="31" t="n">
        <f aca="false">(DG1057+DG1052+DG1045+DG1002+DG955+DG868+DG866+DG863+DG848+DG835+DG824+DG785+DG727+DG698+DG676+DG627+DG619+DG611+DG591+DG476+DG449+DG424+DG386+DG367+DG351+DG325+DG201+DG144+DG136+DG11)*1</f>
        <v>17011</v>
      </c>
      <c r="DH1058" s="31" t="n">
        <f aca="false">(DH1057+DH1052+DH1045+DH1002+DH955+DH868+DH866+DH863+DH848+DH835+DH824+DH785+DH727+DH698+DH676+DH627+DH619+DH611+DH591+DH476+DH449+DH424+DH386+DH367+DH351+DH325+DH201+DH144+DH136+DH11)*1</f>
        <v>1334</v>
      </c>
      <c r="DI1058" s="31" t="n">
        <f aca="false">(DI1057+DI1052+DI1045+DI1002+DI955+DI868+DI866+DI863+DI848+DI835+DI824+DI785+DI727+DI698+DI676+DI627+DI619+DI611+DI591+DI476+DI449+DI424+DI386+DI367+DI351+DI325+DI201+DI144+DI136+DI11)*1</f>
        <v>4618</v>
      </c>
      <c r="DJ1058" s="31" t="n">
        <f aca="false">(DJ1057+DJ1052+DJ1045+DJ1002+DJ955+DJ868+DJ866+DJ863+DJ848+DJ835+DJ824+DJ785+DJ727+DJ698+DJ676+DJ627+DJ619+DJ611+DJ591+DJ476+DJ449+DJ424+DJ386+DJ367+DJ351+DJ325+DJ201+DJ144+DJ136+DJ11)*1</f>
        <v>2659</v>
      </c>
      <c r="DK1058" s="31" t="n">
        <f aca="false">(DK1057+DK1052+DK1045+DK1002+DK955+DK868+DK866+DK863+DK848+DK835+DK824+DK785+DK727+DK698+DK676+DK627+DK619+DK611+DK591+DK476+DK449+DK424+DK386+DK367+DK351+DK325+DK201+DK144+DK136+DK11)*1</f>
        <v>52236</v>
      </c>
      <c r="DL1058" s="31" t="n">
        <f aca="false">(DL1057+DL1052+DL1045+DL1002+DL955+DL868+DL866+DL863+DL848+DL835+DL824+DL785+DL727+DL698+DL676+DL627+DL619+DL611+DL591+DL476+DL449+DL424+DL386+DL367+DL351+DL325+DL201+DL144+DL136+DL11)*1</f>
        <v>95919</v>
      </c>
      <c r="DM1058" s="31" t="n">
        <f aca="false">(DM1057+DM1052+DM1045+DM1002+DM955+DM868+DM866+DM863+DM848+DM835+DM824+DM785+DM727+DM698+DM676+DM627+DM619+DM611+DM591+DM476+DM449+DM424+DM386+DM367+DM351+DM325+DM201+DM144+DM136+DM11)*1</f>
        <v>16905</v>
      </c>
      <c r="DN1058" s="31" t="n">
        <f aca="false">(DN1057+DN1052+DN1045+DN1002+DN955+DN868+DN866+DN863+DN848+DN835+DN824+DN785+DN727+DN698+DN676+DN627+DN619+DN611+DN591+DN476+DN449+DN424+DN386+DN367+DN351+DN325+DN201+DN144+DN136+DN11)*1</f>
        <v>6570</v>
      </c>
      <c r="DO1058" s="31" t="n">
        <f aca="false">(DO1057+DO1052+DO1045+DO1002+DO955+DO868+DO866+DO863+DO848+DO835+DO824+DO785+DO727+DO698+DO676+DO627+DO619+DO611+DO591+DO476+DO449+DO424+DO386+DO367+DO351+DO325+DO201+DO144+DO136+DO11)*1</f>
        <v>1435</v>
      </c>
      <c r="DP1058" s="31" t="n">
        <f aca="false">(DP1057+DP1052+DP1045+DP1002+DP955+DP868+DP866+DP863+DP848+DP835+DP824+DP785+DP727+DP698+DP676+DP627+DP619+DP611+DP591+DP476+DP449+DP424+DP386+DP367+DP351+DP325+DP201+DP144+DP136+DP11)*1</f>
        <v>72585</v>
      </c>
      <c r="DQ1058" s="31" t="n">
        <f aca="false">(DQ1057+DQ1052+DQ1045+DQ1002+DQ955+DQ868+DQ866+DQ863+DQ848+DQ835+DQ824+DQ785+DQ727+DQ698+DQ676+DQ627+DQ619+DQ611+DQ591+DQ476+DQ449+DQ424+DQ386+DQ367+DQ351+DQ325+DQ201+DQ144+DQ136+DQ11)*1</f>
        <v>21302</v>
      </c>
      <c r="DR1058" s="31" t="n">
        <f aca="false">(DR1057+DR1052+DR1045+DR1002+DR955+DR868+DR866+DR863+DR848+DR835+DR824+DR785+DR727+DR698+DR676+DR627+DR619+DR611+DR591+DR476+DR449+DR424+DR386+DR367+DR351+DR325+DR201+DR144+DR136+DR11)*1</f>
        <v>1035</v>
      </c>
      <c r="DS1058" s="31" t="n">
        <f aca="false">(DS1057+DS1052+DS1045+DS1002+DS955+DS868+DS866+DS863+DS848+DS835+DS824+DS785+DS727+DS698+DS676+DS627+DS619+DS611+DS591+DS476+DS449+DS424+DS386+DS367+DS351+DS325+DS201+DS144+DS136+DS11)*1</f>
        <v>16811</v>
      </c>
      <c r="DT1058" s="31" t="n">
        <f aca="false">(DT1057+DT1052+DT1045+DT1002+DT955+DT868+DT866+DT863+DT848+DT835+DT824+DT785+DT727+DT698+DT676+DT627+DT619+DT611+DT591+DT476+DT449+DT424+DT386+DT367+DT351+DT325+DT201+DT144+DT136+DT11)*1</f>
        <v>29040</v>
      </c>
      <c r="DU1058" s="31" t="n">
        <f aca="false">(DU1057+DU1052+DU1045+DU1002+DU955+DU868+DU866+DU863+DU848+DU835+DU824+DU785+DU727+DU698+DU676+DU627+DU619+DU611+DU591+DU476+DU449+DU424+DU386+DU367+DU351+DU325+DU201+DU144+DU136+DU11)*1</f>
        <v>6372</v>
      </c>
      <c r="DV1058" s="31" t="n">
        <f aca="false">(DV1057+DV1052+DV1045+DV1002+DV955+DV868+DV866+DV863+DV848+DV835+DV824+DV785+DV727+DV698+DV676+DV627+DV619+DV611+DV591+DV476+DV449+DV424+DV386+DV367+DV351+DV325+DV201+DV144+DV136+DV11)*1</f>
        <v>1224</v>
      </c>
      <c r="DW1058" s="31" t="n">
        <f aca="false">(DW1057+DW1052+DW1045+DW1002+DW955+DW868+DW866+DW863+DW848+DW835+DW824+DW785+DW727+DW698+DW676+DW627+DW619+DW611+DW591+DW476+DW449+DW424+DW386+DW367+DW351+DW325+DW201+DW144+DW136+DW11)*1</f>
        <v>45408</v>
      </c>
      <c r="DX1058" s="31" t="n">
        <f aca="false">(DX1057+DX1052+DX1045+DX1002+DX955+DX868+DX866+DX863+DX848+DX835+DX824+DX785+DX727+DX698+DX676+DX627+DX619+DX611+DX591+DX476+DX449+DX424+DX386+DX367+DX351+DX325+DX201+DX144+DX136+DX11)*1</f>
        <v>1710</v>
      </c>
      <c r="DY1058" s="31" t="n">
        <f aca="false">(DY1057+DY1052+DY1045+DY1002+DY955+DY868+DY866+DY863+DY848+DY835+DY824+DY785+DY727+DY698+DY676+DY627+DY619+DY611+DY591+DY476+DY449+DY424+DY386+DY367+DY351+DY325+DY201+DY144+DY136+DY11)*1</f>
        <v>14695</v>
      </c>
      <c r="DZ1058" s="31" t="n">
        <f aca="false">(DZ1057+DZ1052+DZ1045+DZ1002+DZ955+DZ868+DZ866+DZ863+DZ848+DZ835+DZ824+DZ785+DZ727+DZ698+DZ676+DZ627+DZ619+DZ611+DZ591+DZ476+DZ449+DZ424+DZ386+DZ367+DZ351+DZ325+DZ201+DZ144+DZ136+DZ11)*1</f>
        <v>3976</v>
      </c>
      <c r="EA1058" s="31" t="n">
        <f aca="false">(EA1057+EA1052+EA1045+EA1002+EA955+EA868+EA866+EA863+EA848+EA835+EA824+EA785+EA727+EA698+EA676+EA627+EA619+EA611+EA591+EA476+EA449+EA424+EA386+EA367+EA351+EA325+EA201+EA144+EA136+EA11)*1</f>
        <v>3045</v>
      </c>
      <c r="EB1058" s="31" t="n">
        <f aca="false">(EB1057+EB1052+EB1045+EB1002+EB955+EB868+EB866+EB863+EB848+EB835+EB824+EB785+EB727+EB698+EB676+EB627+EB619+EB611+EB591+EB476+EB449+EB424+EB386+EB367+EB351+EB325+EB201+EB144+EB136+EB11)*1</f>
        <v>47980</v>
      </c>
      <c r="EC1058" s="31" t="n">
        <f aca="false">(EC1057+EC1052+EC1045+EC1002+EC955+EC868+EC866+EC863+EC848+EC835+EC824+EC785+EC727+EC698+EC676+EC627+EC619+EC611+EC591+EC476+EC449+EC424+EC386+EC367+EC351+EC325+EC201+EC144+EC136+EC11)*1</f>
        <v>209960</v>
      </c>
      <c r="ED1058" s="31" t="n">
        <f aca="false">(ED1057+ED1052+ED1045+ED1002+ED955+ED868+ED866+ED863+ED848+ED835+ED824+ED785+ED727+ED698+ED676+ED627+ED619+ED611+ED591+ED476+ED449+ED424+ED386+ED367+ED351+ED325+ED201+ED144+ED136+ED11)*1</f>
        <v>26097</v>
      </c>
      <c r="EE1058" s="31" t="n">
        <f aca="false">(EE1057+EE1052+EE1045+EE1002+EE955+EE868+EE866+EE863+EE848+EE835+EE824+EE785+EE727+EE698+EE676+EE627+EE619+EE611+EE591+EE476+EE449+EE424+EE386+EE367+EE351+EE325+EE201+EE144+EE136+EE11)*1</f>
        <v>30082</v>
      </c>
      <c r="EF1058" s="31" t="n">
        <f aca="false">(EF1057+EF1052+EF1045+EF1002+EF955+EF868+EF866+EF863+EF848+EF835+EF824+EF785+EF727+EF698+EF676+EF627+EF619+EF611+EF591+EF476+EF449+EF424+EF386+EF367+EF351+EF325+EF201+EF144+EF136+EF11)*1</f>
        <v>34675</v>
      </c>
      <c r="EG1058" s="31" t="n">
        <f aca="false">(EG1057+EG1052+EG1045+EG1002+EG955+EG868+EG866+EG863+EG848+EG835+EG824+EG785+EG727+EG698+EG676+EG627+EG619+EG611+EG591+EG476+EG449+EG424+EG386+EG367+EG351+EG325+EG201+EG144+EG136+EG11)*1</f>
        <v>32395</v>
      </c>
      <c r="EH1058" s="31" t="n">
        <f aca="false">(EH1057+EH1052+EH1045+EH1002+EH955+EH868+EH866+EH863+EH848+EH835+EH824+EH785+EH727+EH698+EH676+EH627+EH619+EH611+EH591+EH476+EH449+EH424+EH386+EH367+EH351+EH325+EH201+EH144+EH136+EH11)*1</f>
        <v>1760</v>
      </c>
      <c r="EI1058" s="31" t="n">
        <f aca="false">(EI1057+EI1052+EI1045+EI1002+EI955+EI868+EI866+EI863+EI848+EI835+EI824+EI785+EI727+EI698+EI676+EI627+EI619+EI611+EI591+EI476+EI449+EI424+EI386+EI367+EI351+EI325+EI201+EI144+EI136+EI11)*1</f>
        <v>20768</v>
      </c>
      <c r="EJ1058" s="31" t="n">
        <f aca="false">(EJ1057+EJ1052+EJ1045+EJ1002+EJ955+EJ868+EJ866+EJ863+EJ848+EJ835+EJ824+EJ785+EJ727+EJ698+EJ676+EJ627+EJ619+EJ611+EJ591+EJ476+EJ449+EJ424+EJ386+EJ367+EJ351+EJ325+EJ201+EJ144+EJ136+EJ11)*1</f>
        <v>41311</v>
      </c>
      <c r="EK1058" s="31" t="n">
        <f aca="false">(EK1057+EK1052+EK1045+EK1002+EK955+EK868+EK866+EK863+EK848+EK835+EK824+EK785+EK727+EK698+EK676+EK627+EK619+EK611+EK591+EK476+EK449+EK424+EK386+EK367+EK351+EK325+EK201+EK144+EK136+EK11)*1</f>
        <v>1004</v>
      </c>
      <c r="EL1058" s="31" t="n">
        <f aca="false">(EL1057+EL1052+EL1045+EL1002+EL955+EL868+EL866+EL863+EL848+EL835+EL824+EL785+EL727+EL698+EL676+EL627+EL619+EL611+EL591+EL476+EL449+EL424+EL386+EL367+EL351+EL325+EL201+EL144+EL136+EL11)*1</f>
        <v>1206</v>
      </c>
      <c r="EM1058" s="31" t="n">
        <f aca="false">(EM1057+EM1052+EM1045+EM1002+EM955+EM868+EM866+EM863+EM848+EM835+EM824+EM785+EM727+EM698+EM676+EM627+EM619+EM611+EM591+EM476+EM449+EM424+EM386+EM367+EM351+EM325+EM201+EM144+EM136+EM11)*1</f>
        <v>30207</v>
      </c>
      <c r="EN1058" s="31" t="n">
        <f aca="false">(EN1057+EN1052+EN1045+EN1002+EN955+EN868+EN866+EN863+EN848+EN835+EN824+EN785+EN727+EN698+EN676+EN627+EN619+EN611+EN591+EN476+EN449+EN424+EN386+EN367+EN351+EN325+EN201+EN144+EN136+EN11)*1</f>
        <v>4127</v>
      </c>
      <c r="EO1058" s="31" t="n">
        <f aca="false">(EO1057+EO1052+EO1045+EO1002+EO955+EO868+EO866+EO863+EO848+EO835+EO824+EO785+EO727+EO698+EO676+EO627+EO619+EO611+EO591+EO476+EO449+EO424+EO386+EO367+EO351+EO325+EO201+EO144+EO136+EO11)*1</f>
        <v>29337</v>
      </c>
      <c r="EP1058" s="31" t="n">
        <f aca="false">(EP1057+EP1052+EP1045+EP1002+EP955+EP868+EP866+EP863+EP848+EP835+EP824+EP785+EP727+EP698+EP676+EP627+EP619+EP611+EP591+EP476+EP449+EP424+EP386+EP367+EP351+EP325+EP201+EP144+EP136+EP11)*1</f>
        <v>398005</v>
      </c>
      <c r="EQ1058" s="31" t="n">
        <f aca="false">(EQ1057+EQ1052+EQ1045+EQ1002+EQ955+EQ868+EQ866+EQ863+EQ848+EQ835+EQ824+EQ785+EQ727+EQ698+EQ676+EQ627+EQ619+EQ611+EQ591+EQ476+EQ449+EQ424+EQ386+EQ367+EQ351+EQ325+EQ201+EQ144+EQ136+EQ11)*1</f>
        <v>131913</v>
      </c>
      <c r="ER1058" s="31" t="n">
        <f aca="false">(ER1057+ER1052+ER1045+ER1002+ER955+ER868+ER866+ER863+ER848+ER835+ER824+ER785+ER727+ER698+ER676+ER627+ER619+ER611+ER591+ER476+ER449+ER424+ER386+ER367+ER351+ER325+ER201+ER144+ER136+ER11)*1</f>
        <v>4767861</v>
      </c>
      <c r="ES1058" s="1" t="n">
        <f aca="false">(ER1058-EQ1058-EP1058)*1</f>
        <v>4237943</v>
      </c>
      <c r="ET1058" s="1" t="n">
        <f aca="false">(DV1058+DR1058+DQ1058+DM1058+DK1058+DG1058+DD1058+DA1058+CX1058+CU1058+CQ1058+CN1058+CM1058+BL1058+BB1058+AT1058+AS1058+AP1058+AM1058+AK1058+X1058+U1058+Q1058+N1058+M1058)*1</f>
        <v>453909</v>
      </c>
      <c r="EU1058" s="1" t="n">
        <f aca="false">(EO1058+EN1058+EL1058+EK1058+EJ1058+EI1058+EH1058+EF1058+EE1058+EB1058+EA1058+DZ1058+DY1058+DX1058+DW1058+DU1058+DT1058+DS1058+DP1058+DO1058+DL1058+DJ1058+DI1058+DH1058+DF1058+DE1058+DB1058+CZ1058+CY1058+CW1058+CS1058+CT1058+CO1058+CL1058+CK1058+CG1058+CF1058+CE1058+CD1058+CC1058+CA1058+BZ1058+BX1058+BW1058+BV1058+BR1058+BQ1058+BP1058+BO1058+BN1058+BM1058+BK1058+BJ1058+BH1058+BG1058+BF1058+BE1058+BC1058+AY1058+AX1058+AW1058+AU1058+AR1058+AQ1058+AO1058+AL1058+AI1058+AH1058+AG1058+AF1058+AD1058+AC1058+AB1058+AA1058+Z1058+Y1058+W1058+V1058+T1058+L1058+I1058+H1058+G1058+F1058+E1058+D1058+C1058)*1</f>
        <v>2118647</v>
      </c>
      <c r="EV1058" s="1" t="n">
        <f aca="false">(ES1058-ET1058-EU1058)*1</f>
        <v>1665387</v>
      </c>
      <c r="EW1058" s="1" t="n">
        <f aca="false">(ET1058/ES1058)*1</f>
        <v>0.107105970986396</v>
      </c>
      <c r="EX1058" s="1" t="n">
        <f aca="false">(EU1058/ES1058)*1</f>
        <v>0.499923429833766</v>
      </c>
      <c r="EY1058" s="1" t="n">
        <f aca="false">(EV1058/ES1058)*1</f>
        <v>0.392970599179838</v>
      </c>
      <c r="EZ1058" s="1" t="n">
        <f aca="false">(ES1058)*1</f>
        <v>4237943</v>
      </c>
      <c r="FA1058" s="1" t="n">
        <f aca="false">(ET1058+EC1058+CR1058+CH1058+BY1058+BI1058+AN1058)*1</f>
        <v>1221113</v>
      </c>
      <c r="FB1058" s="1" t="n">
        <f aca="false">(EU1058+DC1058)*1</f>
        <v>2128875</v>
      </c>
      <c r="FC1058" s="1" t="n">
        <f aca="false">(EZ1058-FA1058-FB1058)*1</f>
        <v>887955</v>
      </c>
      <c r="FD1058" s="1" t="n">
        <f aca="false">(FA1058/EZ1058)*1</f>
        <v>0.28813813682723</v>
      </c>
      <c r="FE1058" s="1" t="n">
        <f aca="false">(FB1058/EZ1058)*1</f>
        <v>0.502336864842212</v>
      </c>
      <c r="FF1058" s="1" t="n">
        <f aca="false">(FC1058/EZ1058)*1</f>
        <v>0.209524998330558</v>
      </c>
    </row>
    <row r="1059" customFormat="false" ht="12.75" hidden="false" customHeight="false" outlineLevel="0" collapsed="false">
      <c r="A1059" s="41" t="n">
        <f aca="false">VLOOKUP(B1059,[1]Hoja1!$B$932:$D$957,3,0)</f>
        <v>70001</v>
      </c>
      <c r="B1059" s="42" t="s">
        <v>1271</v>
      </c>
      <c r="C1059" s="1" t="n">
        <v>45</v>
      </c>
      <c r="D1059" s="1" t="n">
        <v>87</v>
      </c>
      <c r="E1059" s="1" t="n">
        <v>43</v>
      </c>
      <c r="F1059" s="1" t="n">
        <v>54</v>
      </c>
      <c r="G1059" s="1" t="n">
        <v>57</v>
      </c>
      <c r="H1059" s="1" t="n">
        <v>81</v>
      </c>
      <c r="I1059" s="1" t="n">
        <v>125</v>
      </c>
      <c r="J1059" s="1" t="n">
        <v>24</v>
      </c>
      <c r="K1059" s="1" t="n">
        <v>30</v>
      </c>
      <c r="L1059" s="1" t="n">
        <v>29</v>
      </c>
      <c r="M1059" s="1" t="n">
        <v>69</v>
      </c>
      <c r="N1059" s="1" t="n">
        <v>74</v>
      </c>
      <c r="O1059" s="1" t="n">
        <v>73</v>
      </c>
      <c r="P1059" s="1" t="n">
        <v>339</v>
      </c>
      <c r="Q1059" s="1" t="n">
        <v>21</v>
      </c>
      <c r="R1059" s="1" t="n">
        <v>131</v>
      </c>
      <c r="S1059" s="1" t="n">
        <v>79</v>
      </c>
      <c r="T1059" s="1" t="n">
        <v>91</v>
      </c>
      <c r="U1059" s="1" t="n">
        <v>19</v>
      </c>
      <c r="V1059" s="1" t="n">
        <v>9</v>
      </c>
      <c r="W1059" s="1" t="n">
        <v>24</v>
      </c>
      <c r="X1059" s="1" t="n">
        <v>13</v>
      </c>
      <c r="Y1059" s="1" t="n">
        <v>6</v>
      </c>
      <c r="Z1059" s="1" t="n">
        <v>9</v>
      </c>
      <c r="AA1059" s="1" t="n">
        <v>13</v>
      </c>
      <c r="AB1059" s="1" t="n">
        <v>130</v>
      </c>
      <c r="AC1059" s="1" t="n">
        <v>3</v>
      </c>
      <c r="AD1059" s="1" t="n">
        <v>5</v>
      </c>
      <c r="AE1059" s="1" t="n">
        <v>64</v>
      </c>
      <c r="AF1059" s="1" t="n">
        <v>32</v>
      </c>
      <c r="AG1059" s="1" t="n">
        <v>14</v>
      </c>
      <c r="AH1059" s="1" t="n">
        <v>107</v>
      </c>
      <c r="AI1059" s="1" t="n">
        <v>2</v>
      </c>
      <c r="AJ1059" s="1" t="n">
        <v>18</v>
      </c>
      <c r="AK1059" s="1" t="n">
        <v>15</v>
      </c>
      <c r="AL1059" s="1" t="n">
        <v>23</v>
      </c>
      <c r="AM1059" s="1" t="n">
        <v>20</v>
      </c>
      <c r="AN1059" s="1" t="n">
        <v>1761</v>
      </c>
      <c r="AO1059" s="1" t="n">
        <v>3</v>
      </c>
      <c r="AP1059" s="1" t="n">
        <v>4</v>
      </c>
      <c r="AQ1059" s="1" t="n">
        <v>27</v>
      </c>
      <c r="AR1059" s="1" t="n">
        <v>10</v>
      </c>
      <c r="AS1059" s="1" t="n">
        <v>65</v>
      </c>
      <c r="AT1059" s="1" t="n">
        <v>0</v>
      </c>
      <c r="AU1059" s="1" t="n">
        <v>1</v>
      </c>
      <c r="AV1059" s="1" t="n">
        <v>292</v>
      </c>
      <c r="AW1059" s="1" t="n">
        <v>3</v>
      </c>
      <c r="AX1059" s="1" t="n">
        <v>4</v>
      </c>
      <c r="AY1059" s="1" t="n">
        <v>1</v>
      </c>
      <c r="AZ1059" s="1" t="n">
        <v>23</v>
      </c>
      <c r="BA1059" s="1" t="n">
        <v>1</v>
      </c>
      <c r="BB1059" s="1" t="n">
        <v>2</v>
      </c>
      <c r="BC1059" s="1" t="n">
        <v>8</v>
      </c>
      <c r="BD1059" s="1" t="n">
        <v>972</v>
      </c>
      <c r="BE1059" s="1" t="n">
        <v>138</v>
      </c>
      <c r="BF1059" s="1" t="n">
        <v>3</v>
      </c>
      <c r="BG1059" s="1" t="n">
        <v>7</v>
      </c>
      <c r="BH1059" s="1" t="n">
        <v>3</v>
      </c>
      <c r="BI1059" s="1" t="n">
        <v>2</v>
      </c>
      <c r="BJ1059" s="1" t="n">
        <v>207</v>
      </c>
      <c r="BK1059" s="1" t="n">
        <v>7</v>
      </c>
      <c r="BL1059" s="1" t="n">
        <v>4</v>
      </c>
      <c r="BM1059" s="1" t="n">
        <v>2</v>
      </c>
      <c r="BN1059" s="1" t="n">
        <v>10</v>
      </c>
      <c r="BO1059" s="1" t="n">
        <v>103</v>
      </c>
      <c r="BP1059" s="1" t="n">
        <v>57</v>
      </c>
      <c r="BQ1059" s="1" t="n">
        <v>1671</v>
      </c>
      <c r="BR1059" s="1" t="n">
        <v>23</v>
      </c>
      <c r="BS1059" s="1" t="n">
        <v>7</v>
      </c>
      <c r="BT1059" s="1" t="n">
        <v>4030</v>
      </c>
      <c r="BU1059" s="1" t="n">
        <v>20</v>
      </c>
      <c r="BV1059" s="1" t="n">
        <v>49</v>
      </c>
      <c r="BW1059" s="1" t="n">
        <v>3</v>
      </c>
      <c r="BX1059" s="1" t="n">
        <v>32</v>
      </c>
      <c r="BY1059" s="1" t="n">
        <v>5</v>
      </c>
      <c r="BZ1059" s="1" t="n">
        <v>33</v>
      </c>
      <c r="CA1059" s="1" t="n">
        <v>4</v>
      </c>
      <c r="CB1059" s="1" t="n">
        <v>38</v>
      </c>
      <c r="CC1059" s="1" t="n">
        <v>8</v>
      </c>
      <c r="CD1059" s="1" t="n">
        <v>2117</v>
      </c>
      <c r="CE1059" s="1" t="n">
        <v>80</v>
      </c>
      <c r="CF1059" s="1" t="n">
        <v>11</v>
      </c>
      <c r="CG1059" s="1" t="n">
        <v>7</v>
      </c>
      <c r="CH1059" s="1" t="n">
        <v>12</v>
      </c>
      <c r="CI1059" s="1" t="n">
        <v>193</v>
      </c>
      <c r="CJ1059" s="1" t="n">
        <v>12</v>
      </c>
      <c r="CK1059" s="1" t="n">
        <v>14</v>
      </c>
      <c r="CL1059" s="1" t="n">
        <v>7</v>
      </c>
      <c r="CM1059" s="1" t="n">
        <v>4</v>
      </c>
      <c r="CN1059" s="1" t="n">
        <v>5</v>
      </c>
      <c r="CO1059" s="1" t="n">
        <v>9</v>
      </c>
      <c r="CP1059" s="1" t="n">
        <v>69</v>
      </c>
      <c r="CQ1059" s="1" t="n">
        <v>0</v>
      </c>
      <c r="CR1059" s="1" t="n">
        <v>6</v>
      </c>
      <c r="CS1059" s="1" t="n">
        <v>11</v>
      </c>
      <c r="CT1059" s="1" t="n">
        <v>35</v>
      </c>
      <c r="CU1059" s="1" t="n">
        <v>3</v>
      </c>
      <c r="CV1059" s="1" t="n">
        <v>17</v>
      </c>
      <c r="CW1059" s="1" t="n">
        <v>1</v>
      </c>
      <c r="CX1059" s="1" t="n">
        <v>23</v>
      </c>
      <c r="CY1059" s="1" t="n">
        <v>19</v>
      </c>
      <c r="CZ1059" s="1" t="n">
        <v>907</v>
      </c>
      <c r="DA1059" s="1" t="n">
        <v>12</v>
      </c>
      <c r="DB1059" s="1" t="n">
        <v>14</v>
      </c>
      <c r="DC1059" s="1" t="n">
        <v>28</v>
      </c>
      <c r="DD1059" s="1" t="n">
        <v>47</v>
      </c>
      <c r="DE1059" s="1" t="n">
        <v>55</v>
      </c>
      <c r="DF1059" s="1" t="n">
        <v>46</v>
      </c>
      <c r="DG1059" s="1" t="n">
        <v>19</v>
      </c>
      <c r="DH1059" s="1" t="n">
        <v>27</v>
      </c>
      <c r="DI1059" s="1" t="n">
        <v>11</v>
      </c>
      <c r="DJ1059" s="1" t="n">
        <v>44</v>
      </c>
      <c r="DK1059" s="1" t="n">
        <v>827</v>
      </c>
      <c r="DL1059" s="1" t="n">
        <v>8</v>
      </c>
      <c r="DM1059" s="1" t="n">
        <v>8</v>
      </c>
      <c r="DN1059" s="1" t="n">
        <v>9470</v>
      </c>
      <c r="DO1059" s="1" t="n">
        <v>8</v>
      </c>
      <c r="DP1059" s="1" t="n">
        <v>12</v>
      </c>
      <c r="DQ1059" s="1" t="n">
        <v>102</v>
      </c>
      <c r="DR1059" s="1" t="n">
        <v>26</v>
      </c>
      <c r="DS1059" s="1" t="n">
        <v>15</v>
      </c>
      <c r="DT1059" s="1" t="n">
        <v>20</v>
      </c>
      <c r="DU1059" s="1" t="n">
        <v>12</v>
      </c>
      <c r="DV1059" s="1" t="n">
        <v>8</v>
      </c>
      <c r="DW1059" s="1" t="n">
        <v>176</v>
      </c>
      <c r="DX1059" s="1" t="n">
        <v>17</v>
      </c>
      <c r="DY1059" s="1" t="n">
        <v>13</v>
      </c>
      <c r="DZ1059" s="1" t="n">
        <v>4</v>
      </c>
      <c r="EA1059" s="1" t="n">
        <v>3</v>
      </c>
      <c r="EB1059" s="1" t="n">
        <v>393</v>
      </c>
      <c r="EC1059" s="1" t="n">
        <v>905</v>
      </c>
      <c r="ED1059" s="1" t="n">
        <v>18</v>
      </c>
      <c r="EE1059" s="1" t="n">
        <v>5</v>
      </c>
      <c r="EF1059" s="1" t="n">
        <v>12</v>
      </c>
      <c r="EG1059" s="1" t="n">
        <v>35</v>
      </c>
      <c r="EH1059" s="1" t="n">
        <v>8</v>
      </c>
      <c r="EI1059" s="1" t="n">
        <v>3</v>
      </c>
      <c r="EJ1059" s="1" t="n">
        <v>7</v>
      </c>
      <c r="EK1059" s="1" t="n">
        <v>2</v>
      </c>
      <c r="EL1059" s="1" t="n">
        <v>14</v>
      </c>
      <c r="EM1059" s="1" t="n">
        <v>20</v>
      </c>
      <c r="EN1059" s="1" t="n">
        <v>63</v>
      </c>
      <c r="EO1059" s="1" t="n">
        <v>22</v>
      </c>
      <c r="EP1059" s="1" t="n">
        <v>1798</v>
      </c>
      <c r="EQ1059" s="1" t="n">
        <v>810</v>
      </c>
      <c r="ER1059" s="1" t="n">
        <f aca="false">(SUM(C1059:EQ1059))*1</f>
        <v>30330</v>
      </c>
      <c r="ES1059" s="1" t="n">
        <f aca="false">(ER1059-EQ1059-EP1059)*1</f>
        <v>27722</v>
      </c>
      <c r="ET1059" s="1" t="n">
        <f aca="false">(DV1059+DR1059+DQ1059+DM1059+DK1059+DG1059+DD1059+DA1059+CX1059+CU1059+CQ1059+CN1059+CM1059+BL1059+BB1059+AT1059+AS1059+AP1059+AM1059+AK1059+X1059+U1059+Q1059+N1059+M1059)*1</f>
        <v>1390</v>
      </c>
      <c r="EU1059" s="1" t="n">
        <f aca="false">(EO1059+EN1059+EL1059+EK1059+EJ1059+EI1059+EH1059+EF1059+EE1059+EB1059+EA1059+DZ1059+DY1059+DX1059+DW1059+DU1059+DT1059+DS1059+DP1059+DO1059+DL1059+DJ1059+DI1059+DH1059+DF1059+DE1059+DB1059+CZ1059+CY1059+CW1059+CS1059+CT1059+CO1059+CL1059+CK1059+CG1059+CF1059+CE1059+CD1059+CC1059+CA1059+BZ1059+BX1059+BW1059+BV1059+BR1059+BQ1059+BP1059+BO1059+BN1059+BM1059+BK1059+BJ1059+BH1059+BG1059+BF1059+BE1059+BC1059+AY1059+AX1059+AW1059+AU1059+AR1059+AQ1059+AO1059+AL1059+AI1059+AH1059+AG1059+AF1059+AD1059+AC1059+AB1059+AA1059+Z1059+Y1059+W1059+V1059+T1059+L1059+I1059+H1059+G1059+F1059+E1059+D1059+C1059)*1</f>
        <v>7638</v>
      </c>
      <c r="EV1059" s="1" t="n">
        <f aca="false">(ES1059-ET1059-EU1059)*1</f>
        <v>18694</v>
      </c>
      <c r="EW1059" s="1" t="n">
        <f aca="false">(ET1059/ES1059)*1</f>
        <v>0.0501406824904408</v>
      </c>
      <c r="EX1059" s="1" t="n">
        <f aca="false">(EU1059/ES1059)*1</f>
        <v>0.2755212466633</v>
      </c>
      <c r="EY1059" s="1" t="n">
        <f aca="false">(EV1059/ES1059)*1</f>
        <v>0.674338070846259</v>
      </c>
      <c r="EZ1059" s="1" t="n">
        <f aca="false">(ES1059)*1</f>
        <v>27722</v>
      </c>
      <c r="FA1059" s="1" t="n">
        <f aca="false">(ET1059+EC1059+CR1059+CH1059+BY1059+BI1059+AN1059)*1</f>
        <v>4081</v>
      </c>
      <c r="FB1059" s="1" t="n">
        <f aca="false">(EU1059+DC1059)*1</f>
        <v>7666</v>
      </c>
      <c r="FC1059" s="1" t="n">
        <f aca="false">(EZ1059-FA1059-FB1059)*1</f>
        <v>15975</v>
      </c>
      <c r="FD1059" s="1" t="n">
        <f aca="false">(FA1059/EZ1059)*1</f>
        <v>0.147211600894596</v>
      </c>
      <c r="FE1059" s="1" t="n">
        <f aca="false">(FB1059/EZ1059)*1</f>
        <v>0.276531274799798</v>
      </c>
      <c r="FF1059" s="1" t="n">
        <f aca="false">(FC1059/EZ1059)*1</f>
        <v>0.576257124305606</v>
      </c>
    </row>
    <row r="1060" customFormat="false" ht="12.75" hidden="false" customHeight="false" outlineLevel="0" collapsed="false">
      <c r="A1060" s="41" t="n">
        <f aca="false">VLOOKUP(B1060,[1]Hoja1!$B$932:$D$957,3,0)</f>
        <v>70110</v>
      </c>
      <c r="B1060" s="42" t="s">
        <v>521</v>
      </c>
      <c r="C1060" s="1" t="n">
        <v>8</v>
      </c>
      <c r="D1060" s="1" t="n">
        <v>13</v>
      </c>
      <c r="E1060" s="1" t="n">
        <v>11</v>
      </c>
      <c r="F1060" s="1" t="n">
        <v>15</v>
      </c>
      <c r="G1060" s="1" t="n">
        <v>14</v>
      </c>
      <c r="H1060" s="1" t="n">
        <v>10</v>
      </c>
      <c r="I1060" s="1" t="n">
        <v>21</v>
      </c>
      <c r="J1060" s="1" t="n">
        <v>9</v>
      </c>
      <c r="K1060" s="1" t="n">
        <v>4</v>
      </c>
      <c r="L1060" s="1" t="n">
        <v>12</v>
      </c>
      <c r="M1060" s="1" t="n">
        <v>67</v>
      </c>
      <c r="N1060" s="1" t="n">
        <v>38</v>
      </c>
      <c r="O1060" s="1" t="n">
        <v>12</v>
      </c>
      <c r="P1060" s="1" t="n">
        <v>6</v>
      </c>
      <c r="Q1060" s="1" t="n">
        <v>6</v>
      </c>
      <c r="R1060" s="1" t="n">
        <v>15</v>
      </c>
      <c r="S1060" s="1" t="n">
        <v>2</v>
      </c>
      <c r="T1060" s="1" t="n">
        <v>3</v>
      </c>
      <c r="U1060" s="1" t="n">
        <v>2</v>
      </c>
      <c r="V1060" s="1" t="n">
        <v>7</v>
      </c>
      <c r="W1060" s="1" t="n">
        <v>5</v>
      </c>
      <c r="X1060" s="1" t="n">
        <v>5</v>
      </c>
      <c r="Y1060" s="1" t="n">
        <v>3</v>
      </c>
      <c r="Z1060" s="1" t="n">
        <v>7</v>
      </c>
      <c r="AA1060" s="1" t="n">
        <v>1</v>
      </c>
      <c r="AB1060" s="1" t="n">
        <v>5</v>
      </c>
      <c r="AC1060" s="1" t="n">
        <v>0</v>
      </c>
      <c r="AD1060" s="1" t="n">
        <v>2</v>
      </c>
      <c r="AE1060" s="1" t="n">
        <v>1</v>
      </c>
      <c r="AF1060" s="1" t="n">
        <v>8</v>
      </c>
      <c r="AG1060" s="1" t="n">
        <v>11</v>
      </c>
      <c r="AH1060" s="1" t="n">
        <v>1</v>
      </c>
      <c r="AI1060" s="1" t="n">
        <v>0</v>
      </c>
      <c r="AJ1060" s="1" t="n">
        <v>1</v>
      </c>
      <c r="AK1060" s="1" t="n">
        <v>2</v>
      </c>
      <c r="AL1060" s="1" t="n">
        <v>3</v>
      </c>
      <c r="AM1060" s="1" t="n">
        <v>3</v>
      </c>
      <c r="AN1060" s="1" t="n">
        <v>205</v>
      </c>
      <c r="AO1060" s="1" t="n">
        <v>0</v>
      </c>
      <c r="AP1060" s="1" t="n">
        <v>1</v>
      </c>
      <c r="AQ1060" s="1" t="n">
        <v>1</v>
      </c>
      <c r="AR1060" s="1" t="n">
        <v>0</v>
      </c>
      <c r="AS1060" s="1" t="n">
        <v>3</v>
      </c>
      <c r="AT1060" s="1" t="n">
        <v>0</v>
      </c>
      <c r="AU1060" s="1" t="n">
        <v>0</v>
      </c>
      <c r="AV1060" s="1" t="n">
        <v>14</v>
      </c>
      <c r="AW1060" s="1" t="n">
        <v>2</v>
      </c>
      <c r="AX1060" s="1" t="n">
        <v>2</v>
      </c>
      <c r="AY1060" s="1" t="n">
        <v>0</v>
      </c>
      <c r="AZ1060" s="1" t="n">
        <v>1</v>
      </c>
      <c r="BA1060" s="1" t="n">
        <v>0</v>
      </c>
      <c r="BB1060" s="1" t="n">
        <v>1</v>
      </c>
      <c r="BC1060" s="1" t="n">
        <v>1</v>
      </c>
      <c r="BD1060" s="1" t="n">
        <v>11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5</v>
      </c>
      <c r="BJ1060" s="1" t="n">
        <v>26</v>
      </c>
      <c r="BK1060" s="1" t="n">
        <v>1</v>
      </c>
      <c r="BL1060" s="1" t="n">
        <v>1</v>
      </c>
      <c r="BM1060" s="1" t="n">
        <v>2</v>
      </c>
      <c r="BN1060" s="1" t="n">
        <v>0</v>
      </c>
      <c r="BO1060" s="1" t="n">
        <v>25</v>
      </c>
      <c r="BP1060" s="1" t="n">
        <v>1</v>
      </c>
      <c r="BQ1060" s="1" t="n">
        <v>42</v>
      </c>
      <c r="BR1060" s="1" t="n">
        <v>1</v>
      </c>
      <c r="BS1060" s="1" t="n">
        <v>1</v>
      </c>
      <c r="BT1060" s="1" t="n">
        <v>177</v>
      </c>
      <c r="BU1060" s="1" t="n">
        <v>1</v>
      </c>
      <c r="BV1060" s="1" t="n">
        <v>24</v>
      </c>
      <c r="BW1060" s="1" t="n">
        <v>1</v>
      </c>
      <c r="BX1060" s="1" t="n">
        <v>0</v>
      </c>
      <c r="BY1060" s="1" t="n">
        <v>3</v>
      </c>
      <c r="BZ1060" s="1" t="n">
        <v>3</v>
      </c>
      <c r="CA1060" s="1" t="n">
        <v>2</v>
      </c>
      <c r="CB1060" s="1" t="n">
        <v>0</v>
      </c>
      <c r="CC1060" s="1" t="n">
        <v>0</v>
      </c>
      <c r="CD1060" s="1" t="n">
        <v>133</v>
      </c>
      <c r="CE1060" s="1" t="n">
        <v>2</v>
      </c>
      <c r="CF1060" s="1" t="n">
        <v>1</v>
      </c>
      <c r="CG1060" s="1" t="n">
        <v>4</v>
      </c>
      <c r="CH1060" s="1" t="n">
        <v>2</v>
      </c>
      <c r="CI1060" s="1" t="n">
        <v>18</v>
      </c>
      <c r="CJ1060" s="1" t="n">
        <v>1</v>
      </c>
      <c r="CK1060" s="1" t="n">
        <v>3</v>
      </c>
      <c r="CL1060" s="1" t="n">
        <v>2</v>
      </c>
      <c r="CM1060" s="1" t="n">
        <v>0</v>
      </c>
      <c r="CN1060" s="1" t="n">
        <v>1</v>
      </c>
      <c r="CO1060" s="1" t="n">
        <v>2</v>
      </c>
      <c r="CP1060" s="1" t="n">
        <v>0</v>
      </c>
      <c r="CQ1060" s="1" t="n">
        <v>0</v>
      </c>
      <c r="CR1060" s="1" t="n">
        <v>2</v>
      </c>
      <c r="CS1060" s="1" t="n">
        <v>2</v>
      </c>
      <c r="CT1060" s="1" t="n">
        <v>2</v>
      </c>
      <c r="CU1060" s="1" t="n">
        <v>1</v>
      </c>
      <c r="CV1060" s="1" t="n">
        <v>0</v>
      </c>
      <c r="CW1060" s="1" t="n">
        <v>4</v>
      </c>
      <c r="CX1060" s="1" t="n">
        <v>1</v>
      </c>
      <c r="CY1060" s="1" t="n">
        <v>2</v>
      </c>
      <c r="CZ1060" s="1" t="n">
        <v>9</v>
      </c>
      <c r="DA1060" s="1" t="n">
        <v>0</v>
      </c>
      <c r="DB1060" s="1" t="n">
        <v>2</v>
      </c>
      <c r="DC1060" s="1" t="n">
        <v>9</v>
      </c>
      <c r="DD1060" s="1" t="n">
        <v>3</v>
      </c>
      <c r="DE1060" s="1" t="n">
        <v>6</v>
      </c>
      <c r="DF1060" s="1" t="n">
        <v>17</v>
      </c>
      <c r="DG1060" s="1" t="n">
        <v>1</v>
      </c>
      <c r="DH1060" s="1" t="n">
        <v>6</v>
      </c>
      <c r="DI1060" s="1" t="n">
        <v>11</v>
      </c>
      <c r="DJ1060" s="1" t="n">
        <v>11</v>
      </c>
      <c r="DK1060" s="1" t="n">
        <v>11</v>
      </c>
      <c r="DL1060" s="1" t="n">
        <v>0</v>
      </c>
      <c r="DM1060" s="1" t="n">
        <v>4</v>
      </c>
      <c r="DN1060" s="1" t="n">
        <v>800</v>
      </c>
      <c r="DO1060" s="1" t="n">
        <v>1</v>
      </c>
      <c r="DP1060" s="1" t="n">
        <v>3</v>
      </c>
      <c r="DQ1060" s="1" t="n">
        <v>26</v>
      </c>
      <c r="DR1060" s="1" t="n">
        <v>10</v>
      </c>
      <c r="DS1060" s="1" t="n">
        <v>9</v>
      </c>
      <c r="DT1060" s="1" t="n">
        <v>40</v>
      </c>
      <c r="DU1060" s="1" t="n">
        <v>7</v>
      </c>
      <c r="DV1060" s="1" t="n">
        <v>5</v>
      </c>
      <c r="DW1060" s="1" t="n">
        <v>7</v>
      </c>
      <c r="DX1060" s="1" t="n">
        <v>7</v>
      </c>
      <c r="DY1060" s="1" t="n">
        <v>8</v>
      </c>
      <c r="DZ1060" s="1" t="n">
        <v>2</v>
      </c>
      <c r="EA1060" s="1" t="n">
        <v>5</v>
      </c>
      <c r="EB1060" s="1" t="n">
        <v>49</v>
      </c>
      <c r="EC1060" s="1" t="n">
        <v>1116</v>
      </c>
      <c r="ED1060" s="1" t="n">
        <v>16</v>
      </c>
      <c r="EE1060" s="1" t="n">
        <v>5</v>
      </c>
      <c r="EF1060" s="1" t="n">
        <v>5</v>
      </c>
      <c r="EG1060" s="1" t="n">
        <v>5</v>
      </c>
      <c r="EH1060" s="1" t="n">
        <v>4</v>
      </c>
      <c r="EI1060" s="1" t="n">
        <v>1</v>
      </c>
      <c r="EJ1060" s="1" t="n">
        <v>3</v>
      </c>
      <c r="EK1060" s="1" t="n">
        <v>3</v>
      </c>
      <c r="EL1060" s="1" t="n">
        <v>4</v>
      </c>
      <c r="EM1060" s="1" t="n">
        <v>3</v>
      </c>
      <c r="EN1060" s="1" t="n">
        <v>4</v>
      </c>
      <c r="EO1060" s="1" t="n">
        <v>1</v>
      </c>
      <c r="EP1060" s="1" t="n">
        <v>690</v>
      </c>
      <c r="EQ1060" s="1" t="n">
        <v>338</v>
      </c>
      <c r="ER1060" s="1" t="n">
        <f aca="false">(SUM(C1060:EQ1060))*1</f>
        <v>4341</v>
      </c>
      <c r="ES1060" s="1" t="n">
        <f aca="false">(ER1060-EQ1060-EP1060)*1</f>
        <v>3313</v>
      </c>
      <c r="ET1060" s="1" t="n">
        <f aca="false">(DV1060+DR1060+DQ1060+DM1060+DK1060+DG1060+DD1060+DA1060+CX1060+CU1060+CQ1060+CN1060+CM1060+BL1060+BB1060+AT1060+AS1060+AP1060+AM1060+AK1060+X1060+U1060+Q1060+N1060+M1060)*1</f>
        <v>192</v>
      </c>
      <c r="EU1060" s="1" t="n">
        <f aca="false">(EO1060+EN1060+EL1060+EK1060+EJ1060+EI1060+EH1060+EF1060+EE1060+EB1060+EA1060+DZ1060+DY1060+DX1060+DW1060+DU1060+DT1060+DS1060+DP1060+DO1060+DL1060+DJ1060+DI1060+DH1060+DF1060+DE1060+DB1060+CZ1060+CY1060+CW1060+CS1060+CT1060+CO1060+CL1060+CK1060+CG1060+CF1060+CE1060+CD1060+CC1060+CA1060+BZ1060+BX1060+BW1060+BV1060+BR1060+BQ1060+BP1060+BO1060+BN1060+BM1060+BK1060+BJ1060+BH1060+BG1060+BF1060+BE1060+BC1060+AY1060+AX1060+AW1060+AU1060+AR1060+AQ1060+AO1060+AL1060+AI1060+AH1060+AG1060+AF1060+AD1060+AC1060+AB1060+AA1060+Z1060+Y1060+W1060+V1060+T1060+L1060+I1060+H1060+G1060+F1060+E1060+D1060+C1060)*1</f>
        <v>681</v>
      </c>
      <c r="EV1060" s="1" t="n">
        <f aca="false">(ES1060-ET1060-EU1060)*1</f>
        <v>2440</v>
      </c>
      <c r="EW1060" s="1" t="n">
        <f aca="false">(ET1060/ES1060)*1</f>
        <v>0.0579535164503471</v>
      </c>
      <c r="EX1060" s="1" t="n">
        <f aca="false">(EU1060/ES1060)*1</f>
        <v>0.205553878659825</v>
      </c>
      <c r="EY1060" s="1" t="n">
        <f aca="false">(EV1060/ES1060)*1</f>
        <v>0.736492604889828</v>
      </c>
      <c r="EZ1060" s="1" t="n">
        <f aca="false">(ES1060)*1</f>
        <v>3313</v>
      </c>
      <c r="FA1060" s="1" t="n">
        <f aca="false">(ET1060+EC1060+CR1060+CH1060+BY1060+BI1060+AN1060)*1</f>
        <v>1525</v>
      </c>
      <c r="FB1060" s="1" t="n">
        <f aca="false">(EU1060+DC1060)*1</f>
        <v>690</v>
      </c>
      <c r="FC1060" s="1" t="n">
        <f aca="false">(EZ1060-FA1060-FB1060)*1</f>
        <v>1098</v>
      </c>
      <c r="FD1060" s="1" t="n">
        <f aca="false">(FA1060/EZ1060)*1</f>
        <v>0.460307878056143</v>
      </c>
      <c r="FE1060" s="1" t="n">
        <f aca="false">(FB1060/EZ1060)*1</f>
        <v>0.208270449743435</v>
      </c>
      <c r="FF1060" s="1" t="n">
        <f aca="false">(FC1060/EZ1060)*1</f>
        <v>0.331421672200423</v>
      </c>
    </row>
    <row r="1061" customFormat="false" ht="12.75" hidden="false" customHeight="false" outlineLevel="0" collapsed="false">
      <c r="A1061" s="41" t="n">
        <f aca="false">VLOOKUP(B1061,[1]Hoja1!$B$932:$D$957,3,0)</f>
        <v>70124</v>
      </c>
      <c r="B1061" s="42" t="s">
        <v>1272</v>
      </c>
      <c r="C1061" s="1" t="n">
        <v>5</v>
      </c>
      <c r="D1061" s="1" t="n">
        <v>10</v>
      </c>
      <c r="E1061" s="1" t="n">
        <v>5</v>
      </c>
      <c r="F1061" s="1" t="n">
        <v>4</v>
      </c>
      <c r="G1061" s="1" t="n">
        <v>5</v>
      </c>
      <c r="H1061" s="1" t="n">
        <v>11</v>
      </c>
      <c r="I1061" s="1" t="n">
        <v>5</v>
      </c>
      <c r="J1061" s="1" t="n">
        <v>1</v>
      </c>
      <c r="K1061" s="1" t="n">
        <v>2</v>
      </c>
      <c r="L1061" s="1" t="n">
        <v>5</v>
      </c>
      <c r="M1061" s="1" t="n">
        <v>10</v>
      </c>
      <c r="N1061" s="1" t="n">
        <v>8</v>
      </c>
      <c r="O1061" s="1" t="n">
        <v>6</v>
      </c>
      <c r="P1061" s="1" t="n">
        <v>1</v>
      </c>
      <c r="Q1061" s="1" t="n">
        <v>0</v>
      </c>
      <c r="R1061" s="1" t="n">
        <v>22</v>
      </c>
      <c r="S1061" s="1" t="n">
        <v>11</v>
      </c>
      <c r="T1061" s="1" t="n">
        <v>1</v>
      </c>
      <c r="U1061" s="1" t="n">
        <v>1</v>
      </c>
      <c r="V1061" s="1" t="n">
        <v>1</v>
      </c>
      <c r="W1061" s="1" t="n">
        <v>0</v>
      </c>
      <c r="X1061" s="1" t="n">
        <v>1</v>
      </c>
      <c r="Y1061" s="1" t="n">
        <v>4</v>
      </c>
      <c r="Z1061" s="1" t="n">
        <v>2</v>
      </c>
      <c r="AA1061" s="1" t="n">
        <v>0</v>
      </c>
      <c r="AB1061" s="1" t="n">
        <v>1</v>
      </c>
      <c r="AC1061" s="1" t="n">
        <v>0</v>
      </c>
      <c r="AD1061" s="1" t="n">
        <v>0</v>
      </c>
      <c r="AE1061" s="1" t="n">
        <v>1</v>
      </c>
      <c r="AF1061" s="1" t="n">
        <v>1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21</v>
      </c>
      <c r="AO1061" s="1" t="n">
        <v>0</v>
      </c>
      <c r="AP1061" s="1" t="n">
        <v>1</v>
      </c>
      <c r="AQ1061" s="1" t="n">
        <v>0</v>
      </c>
      <c r="AR1061" s="1" t="n">
        <v>0</v>
      </c>
      <c r="AS1061" s="1" t="n">
        <v>0</v>
      </c>
      <c r="AT1061" s="1" t="n">
        <v>1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1</v>
      </c>
      <c r="AZ1061" s="1" t="n">
        <v>0</v>
      </c>
      <c r="BA1061" s="1" t="n">
        <v>0</v>
      </c>
      <c r="BB1061" s="1" t="n">
        <v>0</v>
      </c>
      <c r="BC1061" s="1" t="n">
        <v>1</v>
      </c>
      <c r="BD1061" s="1" t="n">
        <v>13</v>
      </c>
      <c r="BE1061" s="1" t="n">
        <v>1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1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1</v>
      </c>
      <c r="BP1061" s="1" t="n">
        <v>4</v>
      </c>
      <c r="BQ1061" s="1" t="n">
        <v>73</v>
      </c>
      <c r="BR1061" s="1" t="n">
        <v>2</v>
      </c>
      <c r="BS1061" s="1" t="n">
        <v>2</v>
      </c>
      <c r="BT1061" s="1" t="n">
        <v>122</v>
      </c>
      <c r="BU1061" s="1" t="n">
        <v>1</v>
      </c>
      <c r="BV1061" s="1" t="n">
        <v>2</v>
      </c>
      <c r="BW1061" s="1" t="n">
        <v>0</v>
      </c>
      <c r="BX1061" s="1" t="n">
        <v>0</v>
      </c>
      <c r="BY1061" s="1" t="n">
        <v>3</v>
      </c>
      <c r="BZ1061" s="1" t="n">
        <v>5</v>
      </c>
      <c r="CA1061" s="1" t="n">
        <v>0</v>
      </c>
      <c r="CB1061" s="1" t="n">
        <v>0</v>
      </c>
      <c r="CC1061" s="1" t="n">
        <v>3</v>
      </c>
      <c r="CD1061" s="1" t="n">
        <v>243</v>
      </c>
      <c r="CE1061" s="1" t="n">
        <v>4</v>
      </c>
      <c r="CF1061" s="1" t="n">
        <v>0</v>
      </c>
      <c r="CG1061" s="1" t="n">
        <v>1</v>
      </c>
      <c r="CH1061" s="1" t="n">
        <v>1</v>
      </c>
      <c r="CI1061" s="1" t="n">
        <v>1</v>
      </c>
      <c r="CJ1061" s="1" t="n">
        <v>1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1</v>
      </c>
      <c r="CP1061" s="1" t="n">
        <v>55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2</v>
      </c>
      <c r="CV1061" s="1" t="n">
        <v>0</v>
      </c>
      <c r="CW1061" s="1" t="n">
        <v>0</v>
      </c>
      <c r="CX1061" s="1" t="n">
        <v>1</v>
      </c>
      <c r="CY1061" s="1" t="n">
        <v>0</v>
      </c>
      <c r="CZ1061" s="1" t="n">
        <v>2</v>
      </c>
      <c r="DA1061" s="1" t="n">
        <v>0</v>
      </c>
      <c r="DB1061" s="1" t="n">
        <v>0</v>
      </c>
      <c r="DC1061" s="1" t="n">
        <v>3</v>
      </c>
      <c r="DD1061" s="1" t="n">
        <v>2</v>
      </c>
      <c r="DE1061" s="1" t="n">
        <v>13</v>
      </c>
      <c r="DF1061" s="1" t="n">
        <v>2</v>
      </c>
      <c r="DG1061" s="1" t="n">
        <v>2</v>
      </c>
      <c r="DH1061" s="1" t="n">
        <v>7</v>
      </c>
      <c r="DI1061" s="1" t="n">
        <v>0</v>
      </c>
      <c r="DJ1061" s="1" t="n">
        <v>8</v>
      </c>
      <c r="DK1061" s="1" t="n">
        <v>33</v>
      </c>
      <c r="DL1061" s="1" t="n">
        <v>0</v>
      </c>
      <c r="DM1061" s="1" t="n">
        <v>3</v>
      </c>
      <c r="DN1061" s="1" t="n">
        <v>1167</v>
      </c>
      <c r="DO1061" s="1" t="n">
        <v>0</v>
      </c>
      <c r="DP1061" s="1" t="n">
        <v>1</v>
      </c>
      <c r="DQ1061" s="1" t="n">
        <v>3</v>
      </c>
      <c r="DR1061" s="1" t="n">
        <v>8</v>
      </c>
      <c r="DS1061" s="1" t="n">
        <v>1</v>
      </c>
      <c r="DT1061" s="1" t="n">
        <v>0</v>
      </c>
      <c r="DU1061" s="1" t="n">
        <v>1</v>
      </c>
      <c r="DV1061" s="1" t="n">
        <v>0</v>
      </c>
      <c r="DW1061" s="1" t="n">
        <v>0</v>
      </c>
      <c r="DX1061" s="1" t="n">
        <v>1</v>
      </c>
      <c r="DY1061" s="1" t="n">
        <v>1</v>
      </c>
      <c r="DZ1061" s="1" t="n">
        <v>0</v>
      </c>
      <c r="EA1061" s="1" t="n">
        <v>12</v>
      </c>
      <c r="EB1061" s="1" t="n">
        <v>17</v>
      </c>
      <c r="EC1061" s="1" t="n">
        <v>5</v>
      </c>
      <c r="ED1061" s="1" t="n">
        <v>1</v>
      </c>
      <c r="EE1061" s="1" t="n">
        <v>1</v>
      </c>
      <c r="EF1061" s="1" t="n">
        <v>1</v>
      </c>
      <c r="EG1061" s="1" t="n">
        <v>1</v>
      </c>
      <c r="EH1061" s="1" t="n">
        <v>0</v>
      </c>
      <c r="EI1061" s="1" t="n">
        <v>1</v>
      </c>
      <c r="EJ1061" s="1" t="n">
        <v>2</v>
      </c>
      <c r="EK1061" s="1" t="n">
        <v>2</v>
      </c>
      <c r="EL1061" s="1" t="n">
        <v>0</v>
      </c>
      <c r="EM1061" s="1" t="n">
        <v>0</v>
      </c>
      <c r="EN1061" s="1" t="n">
        <v>0</v>
      </c>
      <c r="EO1061" s="1" t="n">
        <v>1</v>
      </c>
      <c r="EP1061" s="1" t="n">
        <v>187</v>
      </c>
      <c r="EQ1061" s="1" t="n">
        <v>72</v>
      </c>
      <c r="ER1061" s="1" t="n">
        <f aca="false">(SUM(C1061:EQ1061))*1</f>
        <v>2253</v>
      </c>
      <c r="ES1061" s="1" t="n">
        <f aca="false">(ER1061-EQ1061-EP1061)*1</f>
        <v>1994</v>
      </c>
      <c r="ET1061" s="1" t="n">
        <f aca="false">(DV1061+DR1061+DQ1061+DM1061+DK1061+DG1061+DD1061+DA1061+CX1061+CU1061+CQ1061+CN1061+CM1061+BL1061+BB1061+AT1061+AS1061+AP1061+AM1061+AK1061+X1061+U1061+Q1061+N1061+M1061)*1</f>
        <v>76</v>
      </c>
      <c r="EU1061" s="1" t="n">
        <f aca="false">(EO1061+EN1061+EL1061+EK1061+EJ1061+EI1061+EH1061+EF1061+EE1061+EB1061+EA1061+DZ1061+DY1061+DX1061+DW1061+DU1061+DT1061+DS1061+DP1061+DO1061+DL1061+DJ1061+DI1061+DH1061+DF1061+DE1061+DB1061+CZ1061+CY1061+CW1061+CS1061+CT1061+CO1061+CL1061+CK1061+CG1061+CF1061+CE1061+CD1061+CC1061+CA1061+BZ1061+BX1061+BW1061+BV1061+BR1061+BQ1061+BP1061+BO1061+BN1061+BM1061+BK1061+BJ1061+BH1061+BG1061+BF1061+BE1061+BC1061+AY1061+AX1061+AW1061+AU1061+AR1061+AQ1061+AO1061+AL1061+AI1061+AH1061+AG1061+AF1061+AD1061+AC1061+AB1061+AA1061+Z1061+Y1061+W1061+V1061+T1061+L1061+I1061+H1061+G1061+F1061+E1061+D1061+C1061)*1</f>
        <v>477</v>
      </c>
      <c r="EV1061" s="1" t="n">
        <f aca="false">(ES1061-ET1061-EU1061)*1</f>
        <v>1441</v>
      </c>
      <c r="EW1061" s="1" t="n">
        <f aca="false">(ET1061/ES1061)*1</f>
        <v>0.0381143430290873</v>
      </c>
      <c r="EX1061" s="1" t="n">
        <f aca="false">(EU1061/ES1061)*1</f>
        <v>0.239217652958877</v>
      </c>
      <c r="EY1061" s="1" t="n">
        <f aca="false">(EV1061/ES1061)*1</f>
        <v>0.722668004012036</v>
      </c>
      <c r="EZ1061" s="1" t="n">
        <f aca="false">(ES1061)*1</f>
        <v>1994</v>
      </c>
      <c r="FA1061" s="1" t="n">
        <f aca="false">(ET1061+EC1061+CR1061+CH1061+BY1061+BI1061+AN1061)*1</f>
        <v>106</v>
      </c>
      <c r="FB1061" s="1" t="n">
        <f aca="false">(EU1061+DC1061)*1</f>
        <v>480</v>
      </c>
      <c r="FC1061" s="1" t="n">
        <f aca="false">(EZ1061-FA1061-FB1061)*1</f>
        <v>1408</v>
      </c>
      <c r="FD1061" s="1" t="n">
        <f aca="false">(FA1061/EZ1061)*1</f>
        <v>0.0531594784353059</v>
      </c>
      <c r="FE1061" s="1" t="n">
        <f aca="false">(FB1061/EZ1061)*1</f>
        <v>0.240722166499498</v>
      </c>
      <c r="FF1061" s="1" t="n">
        <f aca="false">(FC1061/EZ1061)*1</f>
        <v>0.706118355065196</v>
      </c>
    </row>
    <row r="1062" customFormat="false" ht="12.75" hidden="false" customHeight="false" outlineLevel="0" collapsed="false">
      <c r="A1062" s="41" t="n">
        <f aca="false">VLOOKUP(B1062,[1]Hoja1!$B$932:$D$957,3,0)</f>
        <v>70204</v>
      </c>
      <c r="B1062" s="42" t="s">
        <v>1273</v>
      </c>
      <c r="C1062" s="1" t="n">
        <v>2</v>
      </c>
      <c r="D1062" s="1" t="n">
        <v>5</v>
      </c>
      <c r="E1062" s="1" t="n">
        <v>2</v>
      </c>
      <c r="F1062" s="1" t="n">
        <v>4</v>
      </c>
      <c r="G1062" s="1" t="n">
        <v>5</v>
      </c>
      <c r="H1062" s="1" t="n">
        <v>8</v>
      </c>
      <c r="I1062" s="1" t="n">
        <v>6</v>
      </c>
      <c r="J1062" s="1" t="n">
        <v>1</v>
      </c>
      <c r="K1062" s="1" t="n">
        <v>1</v>
      </c>
      <c r="L1062" s="1" t="n">
        <v>3</v>
      </c>
      <c r="M1062" s="1" t="n">
        <v>5</v>
      </c>
      <c r="N1062" s="1" t="n">
        <v>7</v>
      </c>
      <c r="O1062" s="1" t="n">
        <v>2</v>
      </c>
      <c r="P1062" s="1" t="n">
        <v>1</v>
      </c>
      <c r="Q1062" s="1" t="n">
        <v>3</v>
      </c>
      <c r="R1062" s="1" t="n">
        <v>13</v>
      </c>
      <c r="S1062" s="1" t="n">
        <v>6</v>
      </c>
      <c r="T1062" s="1" t="n">
        <v>1</v>
      </c>
      <c r="U1062" s="1" t="n">
        <v>0</v>
      </c>
      <c r="V1062" s="1" t="n">
        <v>4</v>
      </c>
      <c r="W1062" s="1" t="n">
        <v>1</v>
      </c>
      <c r="X1062" s="1" t="n">
        <v>3</v>
      </c>
      <c r="Y1062" s="1" t="n">
        <v>1</v>
      </c>
      <c r="Z1062" s="1" t="n">
        <v>0</v>
      </c>
      <c r="AA1062" s="1" t="n">
        <v>1</v>
      </c>
      <c r="AB1062" s="1" t="n">
        <v>3</v>
      </c>
      <c r="AC1062" s="1" t="n">
        <v>1</v>
      </c>
      <c r="AD1062" s="1" t="n">
        <v>0</v>
      </c>
      <c r="AE1062" s="1" t="n">
        <v>1</v>
      </c>
      <c r="AF1062" s="1" t="n">
        <v>1</v>
      </c>
      <c r="AG1062" s="1" t="n">
        <v>0</v>
      </c>
      <c r="AH1062" s="1" t="n">
        <v>0</v>
      </c>
      <c r="AI1062" s="1" t="n">
        <v>1</v>
      </c>
      <c r="AJ1062" s="1" t="n">
        <v>0</v>
      </c>
      <c r="AK1062" s="1" t="n">
        <v>0</v>
      </c>
      <c r="AL1062" s="1" t="n">
        <v>1</v>
      </c>
      <c r="AM1062" s="1" t="n">
        <v>1</v>
      </c>
      <c r="AN1062" s="1" t="n">
        <v>31</v>
      </c>
      <c r="AO1062" s="1" t="n">
        <v>2</v>
      </c>
      <c r="AP1062" s="1" t="n">
        <v>2</v>
      </c>
      <c r="AQ1062" s="1" t="n">
        <v>0</v>
      </c>
      <c r="AR1062" s="1" t="n">
        <v>5</v>
      </c>
      <c r="AS1062" s="1" t="n">
        <v>7</v>
      </c>
      <c r="AT1062" s="1" t="n">
        <v>0</v>
      </c>
      <c r="AU1062" s="1" t="n">
        <v>3</v>
      </c>
      <c r="AV1062" s="1" t="n">
        <v>231</v>
      </c>
      <c r="AW1062" s="1" t="n">
        <v>2</v>
      </c>
      <c r="AX1062" s="1" t="n">
        <v>2</v>
      </c>
      <c r="AY1062" s="1" t="n">
        <v>0</v>
      </c>
      <c r="AZ1062" s="1" t="n">
        <v>1</v>
      </c>
      <c r="BA1062" s="1" t="n">
        <v>0</v>
      </c>
      <c r="BB1062" s="1" t="n">
        <v>0</v>
      </c>
      <c r="BC1062" s="1" t="n">
        <v>2</v>
      </c>
      <c r="BD1062" s="1" t="n">
        <v>30</v>
      </c>
      <c r="BE1062" s="1" t="n">
        <v>3</v>
      </c>
      <c r="BF1062" s="1" t="n">
        <v>8</v>
      </c>
      <c r="BG1062" s="1" t="n">
        <v>0</v>
      </c>
      <c r="BH1062" s="1" t="n">
        <v>0</v>
      </c>
      <c r="BI1062" s="1" t="n">
        <v>1</v>
      </c>
      <c r="BJ1062" s="1" t="n">
        <v>4</v>
      </c>
      <c r="BK1062" s="1" t="n">
        <v>0</v>
      </c>
      <c r="BL1062" s="1" t="n">
        <v>2</v>
      </c>
      <c r="BM1062" s="1" t="n">
        <v>1</v>
      </c>
      <c r="BN1062" s="1" t="n">
        <v>0</v>
      </c>
      <c r="BO1062" s="1" t="n">
        <v>0</v>
      </c>
      <c r="BP1062" s="1" t="n">
        <v>4</v>
      </c>
      <c r="BQ1062" s="1" t="n">
        <v>164</v>
      </c>
      <c r="BR1062" s="1" t="n">
        <v>3</v>
      </c>
      <c r="BS1062" s="1" t="n">
        <v>0</v>
      </c>
      <c r="BT1062" s="1" t="n">
        <v>131</v>
      </c>
      <c r="BU1062" s="1" t="n">
        <v>1</v>
      </c>
      <c r="BV1062" s="1" t="n">
        <v>2</v>
      </c>
      <c r="BW1062" s="1" t="n">
        <v>3</v>
      </c>
      <c r="BX1062" s="1" t="n">
        <v>0</v>
      </c>
      <c r="BY1062" s="1" t="n">
        <v>0</v>
      </c>
      <c r="BZ1062" s="1" t="n">
        <v>4</v>
      </c>
      <c r="CA1062" s="1" t="n">
        <v>0</v>
      </c>
      <c r="CB1062" s="1" t="n">
        <v>1</v>
      </c>
      <c r="CC1062" s="1" t="n">
        <v>1</v>
      </c>
      <c r="CD1062" s="1" t="n">
        <v>476</v>
      </c>
      <c r="CE1062" s="1" t="n">
        <v>8</v>
      </c>
      <c r="CF1062" s="1" t="n">
        <v>1</v>
      </c>
      <c r="CG1062" s="1" t="n">
        <v>0</v>
      </c>
      <c r="CH1062" s="1" t="n">
        <v>1</v>
      </c>
      <c r="CI1062" s="1" t="n">
        <v>57</v>
      </c>
      <c r="CJ1062" s="1" t="n">
        <v>3</v>
      </c>
      <c r="CK1062" s="1" t="n">
        <v>0</v>
      </c>
      <c r="CL1062" s="1" t="n">
        <v>0</v>
      </c>
      <c r="CM1062" s="1" t="n">
        <v>0</v>
      </c>
      <c r="CN1062" s="1" t="n">
        <v>1</v>
      </c>
      <c r="CO1062" s="1" t="n">
        <v>3</v>
      </c>
      <c r="CP1062" s="1" t="n">
        <v>7</v>
      </c>
      <c r="CQ1062" s="1" t="n">
        <v>0</v>
      </c>
      <c r="CR1062" s="1" t="n">
        <v>0</v>
      </c>
      <c r="CS1062" s="1" t="n">
        <v>0</v>
      </c>
      <c r="CT1062" s="1" t="n">
        <v>1</v>
      </c>
      <c r="CU1062" s="1" t="n">
        <v>0</v>
      </c>
      <c r="CV1062" s="1" t="n">
        <v>1</v>
      </c>
      <c r="CW1062" s="1" t="n">
        <v>1</v>
      </c>
      <c r="CX1062" s="1" t="n">
        <v>2</v>
      </c>
      <c r="CY1062" s="1" t="n">
        <v>3</v>
      </c>
      <c r="CZ1062" s="1" t="n">
        <v>138</v>
      </c>
      <c r="DA1062" s="1" t="n">
        <v>1</v>
      </c>
      <c r="DB1062" s="1" t="n">
        <v>2</v>
      </c>
      <c r="DC1062" s="1" t="n">
        <v>0</v>
      </c>
      <c r="DD1062" s="1" t="n">
        <v>0</v>
      </c>
      <c r="DE1062" s="1" t="n">
        <v>7</v>
      </c>
      <c r="DF1062" s="1" t="n">
        <v>3</v>
      </c>
      <c r="DG1062" s="1" t="n">
        <v>0</v>
      </c>
      <c r="DH1062" s="1" t="n">
        <v>0</v>
      </c>
      <c r="DI1062" s="1" t="n">
        <v>0</v>
      </c>
      <c r="DJ1062" s="1" t="n">
        <v>2</v>
      </c>
      <c r="DK1062" s="1" t="n">
        <v>22</v>
      </c>
      <c r="DL1062" s="1" t="n">
        <v>0</v>
      </c>
      <c r="DM1062" s="1" t="n">
        <v>2</v>
      </c>
      <c r="DN1062" s="1" t="n">
        <v>141</v>
      </c>
      <c r="DO1062" s="1" t="n">
        <v>2</v>
      </c>
      <c r="DP1062" s="1" t="n">
        <v>1</v>
      </c>
      <c r="DQ1062" s="1" t="n">
        <v>1</v>
      </c>
      <c r="DR1062" s="1" t="n">
        <v>2</v>
      </c>
      <c r="DS1062" s="1" t="n">
        <v>0</v>
      </c>
      <c r="DT1062" s="1" t="n">
        <v>1</v>
      </c>
      <c r="DU1062" s="1" t="n">
        <v>0</v>
      </c>
      <c r="DV1062" s="1" t="n">
        <v>0</v>
      </c>
      <c r="DW1062" s="1" t="n">
        <v>3</v>
      </c>
      <c r="DX1062" s="1" t="n">
        <v>1</v>
      </c>
      <c r="DY1062" s="1" t="n">
        <v>0</v>
      </c>
      <c r="DZ1062" s="1" t="n">
        <v>1</v>
      </c>
      <c r="EA1062" s="1" t="n">
        <v>2</v>
      </c>
      <c r="EB1062" s="1" t="n">
        <v>2</v>
      </c>
      <c r="EC1062" s="1" t="n">
        <v>12</v>
      </c>
      <c r="ED1062" s="1" t="n">
        <v>0</v>
      </c>
      <c r="EE1062" s="1" t="n">
        <v>2</v>
      </c>
      <c r="EF1062" s="1" t="n">
        <v>2</v>
      </c>
      <c r="EG1062" s="1" t="n">
        <v>1</v>
      </c>
      <c r="EH1062" s="1" t="n">
        <v>0</v>
      </c>
      <c r="EI1062" s="1" t="n">
        <v>1</v>
      </c>
      <c r="EJ1062" s="1" t="n">
        <v>0</v>
      </c>
      <c r="EK1062" s="1" t="n">
        <v>2</v>
      </c>
      <c r="EL1062" s="1" t="n">
        <v>1</v>
      </c>
      <c r="EM1062" s="1" t="n">
        <v>0</v>
      </c>
      <c r="EN1062" s="1" t="n">
        <v>0</v>
      </c>
      <c r="EO1062" s="1" t="n">
        <v>0</v>
      </c>
      <c r="EP1062" s="1" t="n">
        <v>333</v>
      </c>
      <c r="EQ1062" s="1" t="n">
        <v>99</v>
      </c>
      <c r="ER1062" s="1" t="n">
        <f aca="false">(SUM(C1062:EQ1062))*1</f>
        <v>2097</v>
      </c>
      <c r="ES1062" s="1" t="n">
        <f aca="false">(ER1062-EQ1062-EP1062)*1</f>
        <v>1665</v>
      </c>
      <c r="ET1062" s="1" t="n">
        <f aca="false">(DV1062+DR1062+DQ1062+DM1062+DK1062+DG1062+DD1062+DA1062+CX1062+CU1062+CQ1062+CN1062+CM1062+BL1062+BB1062+AT1062+AS1062+AP1062+AM1062+AK1062+X1062+U1062+Q1062+N1062+M1062)*1</f>
        <v>61</v>
      </c>
      <c r="EU1062" s="1" t="n">
        <f aca="false">(EO1062+EN1062+EL1062+EK1062+EJ1062+EI1062+EH1062+EF1062+EE1062+EB1062+EA1062+DZ1062+DY1062+DX1062+DW1062+DU1062+DT1062+DS1062+DP1062+DO1062+DL1062+DJ1062+DI1062+DH1062+DF1062+DE1062+DB1062+CZ1062+CY1062+CW1062+CS1062+CT1062+CO1062+CL1062+CK1062+CG1062+CF1062+CE1062+CD1062+CC1062+CA1062+BZ1062+BX1062+BW1062+BV1062+BR1062+BQ1062+BP1062+BO1062+BN1062+BM1062+BK1062+BJ1062+BH1062+BG1062+BF1062+BE1062+BC1062+AY1062+AX1062+AW1062+AU1062+AR1062+AQ1062+AO1062+AL1062+AI1062+AH1062+AG1062+AF1062+AD1062+AC1062+AB1062+AA1062+Z1062+Y1062+W1062+V1062+T1062+L1062+I1062+H1062+G1062+F1062+E1062+D1062+C1062)*1</f>
        <v>929</v>
      </c>
      <c r="EV1062" s="1" t="n">
        <f aca="false">(ES1062-ET1062-EU1062)*1</f>
        <v>675</v>
      </c>
      <c r="EW1062" s="1" t="n">
        <f aca="false">(ET1062/ES1062)*1</f>
        <v>0.0366366366366366</v>
      </c>
      <c r="EX1062" s="1" t="n">
        <f aca="false">(EU1062/ES1062)*1</f>
        <v>0.557957957957958</v>
      </c>
      <c r="EY1062" s="1" t="n">
        <f aca="false">(EV1062/ES1062)*1</f>
        <v>0.405405405405405</v>
      </c>
      <c r="EZ1062" s="1" t="n">
        <f aca="false">(ES1062)*1</f>
        <v>1665</v>
      </c>
      <c r="FA1062" s="1" t="n">
        <f aca="false">(ET1062+EC1062+CR1062+CH1062+BY1062+BI1062+AN1062)*1</f>
        <v>106</v>
      </c>
      <c r="FB1062" s="1" t="n">
        <f aca="false">(EU1062+DC1062)*1</f>
        <v>929</v>
      </c>
      <c r="FC1062" s="1" t="n">
        <f aca="false">(EZ1062-FA1062-FB1062)*1</f>
        <v>630</v>
      </c>
      <c r="FD1062" s="1" t="n">
        <f aca="false">(FA1062/EZ1062)*1</f>
        <v>0.0636636636636637</v>
      </c>
      <c r="FE1062" s="1" t="n">
        <f aca="false">(FB1062/EZ1062)*1</f>
        <v>0.557957957957958</v>
      </c>
      <c r="FF1062" s="1" t="n">
        <f aca="false">(FC1062/EZ1062)*1</f>
        <v>0.378378378378378</v>
      </c>
    </row>
    <row r="1063" customFormat="false" ht="12.75" hidden="false" customHeight="false" outlineLevel="0" collapsed="false">
      <c r="A1063" s="41" t="n">
        <f aca="false">VLOOKUP(B1063,[1]Hoja1!$B$932:$D$957,3,0)</f>
        <v>70215</v>
      </c>
      <c r="B1063" s="42" t="s">
        <v>1274</v>
      </c>
      <c r="C1063" s="1" t="n">
        <v>23</v>
      </c>
      <c r="D1063" s="1" t="n">
        <v>18</v>
      </c>
      <c r="E1063" s="1" t="n">
        <v>17</v>
      </c>
      <c r="F1063" s="1" t="n">
        <v>12</v>
      </c>
      <c r="G1063" s="1" t="n">
        <v>29</v>
      </c>
      <c r="H1063" s="1" t="n">
        <v>13</v>
      </c>
      <c r="I1063" s="1" t="n">
        <v>41</v>
      </c>
      <c r="J1063" s="1" t="n">
        <v>17</v>
      </c>
      <c r="K1063" s="1" t="n">
        <v>5</v>
      </c>
      <c r="L1063" s="1" t="n">
        <v>13</v>
      </c>
      <c r="M1063" s="1" t="n">
        <v>16</v>
      </c>
      <c r="N1063" s="1" t="n">
        <v>14</v>
      </c>
      <c r="O1063" s="1" t="n">
        <v>26</v>
      </c>
      <c r="P1063" s="1" t="n">
        <v>17</v>
      </c>
      <c r="Q1063" s="1" t="n">
        <v>5</v>
      </c>
      <c r="R1063" s="1" t="n">
        <v>34</v>
      </c>
      <c r="S1063" s="1" t="n">
        <v>50</v>
      </c>
      <c r="T1063" s="1" t="n">
        <v>8</v>
      </c>
      <c r="U1063" s="1" t="n">
        <v>3</v>
      </c>
      <c r="V1063" s="1" t="n">
        <v>6</v>
      </c>
      <c r="W1063" s="1" t="n">
        <v>3</v>
      </c>
      <c r="X1063" s="1" t="n">
        <v>3</v>
      </c>
      <c r="Y1063" s="1" t="n">
        <v>2</v>
      </c>
      <c r="Z1063" s="1" t="n">
        <v>1</v>
      </c>
      <c r="AA1063" s="1" t="n">
        <v>2</v>
      </c>
      <c r="AB1063" s="1" t="n">
        <v>27</v>
      </c>
      <c r="AC1063" s="1" t="n">
        <v>4</v>
      </c>
      <c r="AD1063" s="1" t="n">
        <v>1</v>
      </c>
      <c r="AE1063" s="1" t="n">
        <v>13</v>
      </c>
      <c r="AF1063" s="1" t="n">
        <v>9</v>
      </c>
      <c r="AG1063" s="1" t="n">
        <v>3</v>
      </c>
      <c r="AH1063" s="1" t="n">
        <v>15</v>
      </c>
      <c r="AI1063" s="1" t="n">
        <v>0</v>
      </c>
      <c r="AJ1063" s="1" t="n">
        <v>5</v>
      </c>
      <c r="AK1063" s="1" t="n">
        <v>5</v>
      </c>
      <c r="AL1063" s="1" t="n">
        <v>9</v>
      </c>
      <c r="AM1063" s="1" t="n">
        <v>6</v>
      </c>
      <c r="AN1063" s="1" t="n">
        <v>623</v>
      </c>
      <c r="AO1063" s="1" t="n">
        <v>1</v>
      </c>
      <c r="AP1063" s="1" t="n">
        <v>0</v>
      </c>
      <c r="AQ1063" s="1" t="n">
        <v>15</v>
      </c>
      <c r="AR1063" s="1" t="n">
        <v>1</v>
      </c>
      <c r="AS1063" s="1" t="n">
        <v>192</v>
      </c>
      <c r="AT1063" s="1" t="n">
        <v>0</v>
      </c>
      <c r="AU1063" s="1" t="n">
        <v>14</v>
      </c>
      <c r="AV1063" s="1" t="n">
        <v>63</v>
      </c>
      <c r="AW1063" s="1" t="n">
        <v>3</v>
      </c>
      <c r="AX1063" s="1" t="n">
        <v>1</v>
      </c>
      <c r="AY1063" s="1" t="n">
        <v>4</v>
      </c>
      <c r="AZ1063" s="1" t="n">
        <v>4</v>
      </c>
      <c r="BA1063" s="1" t="n">
        <v>0</v>
      </c>
      <c r="BB1063" s="1" t="n">
        <v>1</v>
      </c>
      <c r="BC1063" s="1" t="n">
        <v>9</v>
      </c>
      <c r="BD1063" s="1" t="n">
        <v>360</v>
      </c>
      <c r="BE1063" s="1" t="n">
        <v>28</v>
      </c>
      <c r="BF1063" s="1" t="n">
        <v>1</v>
      </c>
      <c r="BG1063" s="1" t="n">
        <v>0</v>
      </c>
      <c r="BH1063" s="1" t="n">
        <v>0</v>
      </c>
      <c r="BI1063" s="1" t="n">
        <v>1</v>
      </c>
      <c r="BJ1063" s="1" t="n">
        <v>15</v>
      </c>
      <c r="BK1063" s="1" t="n">
        <v>0</v>
      </c>
      <c r="BL1063" s="1" t="n">
        <v>3</v>
      </c>
      <c r="BM1063" s="1" t="n">
        <v>0</v>
      </c>
      <c r="BN1063" s="1" t="n">
        <v>12</v>
      </c>
      <c r="BO1063" s="1" t="n">
        <v>26</v>
      </c>
      <c r="BP1063" s="1" t="n">
        <v>5</v>
      </c>
      <c r="BQ1063" s="1" t="n">
        <v>1182</v>
      </c>
      <c r="BR1063" s="1" t="n">
        <v>7</v>
      </c>
      <c r="BS1063" s="1" t="n">
        <v>3</v>
      </c>
      <c r="BT1063" s="1" t="n">
        <v>1626</v>
      </c>
      <c r="BU1063" s="1" t="n">
        <v>7</v>
      </c>
      <c r="BV1063" s="1" t="n">
        <v>1</v>
      </c>
      <c r="BW1063" s="1" t="n">
        <v>8</v>
      </c>
      <c r="BX1063" s="1" t="n">
        <v>15</v>
      </c>
      <c r="BY1063" s="1" t="n">
        <v>1</v>
      </c>
      <c r="BZ1063" s="1" t="n">
        <v>47</v>
      </c>
      <c r="CA1063" s="1" t="n">
        <v>2</v>
      </c>
      <c r="CB1063" s="1" t="n">
        <v>3</v>
      </c>
      <c r="CC1063" s="1" t="n">
        <v>3</v>
      </c>
      <c r="CD1063" s="1" t="n">
        <v>1132</v>
      </c>
      <c r="CE1063" s="1" t="n">
        <v>17</v>
      </c>
      <c r="CF1063" s="1" t="n">
        <v>1</v>
      </c>
      <c r="CG1063" s="1" t="n">
        <v>18</v>
      </c>
      <c r="CH1063" s="1" t="n">
        <v>6</v>
      </c>
      <c r="CI1063" s="1" t="n">
        <v>179</v>
      </c>
      <c r="CJ1063" s="1" t="n">
        <v>4</v>
      </c>
      <c r="CK1063" s="1" t="n">
        <v>2</v>
      </c>
      <c r="CL1063" s="1" t="n">
        <v>2</v>
      </c>
      <c r="CM1063" s="1" t="n">
        <v>0</v>
      </c>
      <c r="CN1063" s="1" t="n">
        <v>2</v>
      </c>
      <c r="CO1063" s="1" t="n">
        <v>4</v>
      </c>
      <c r="CP1063" s="1" t="n">
        <v>19</v>
      </c>
      <c r="CQ1063" s="1" t="n">
        <v>1</v>
      </c>
      <c r="CR1063" s="1" t="n">
        <v>2</v>
      </c>
      <c r="CS1063" s="1" t="n">
        <v>8</v>
      </c>
      <c r="CT1063" s="1" t="n">
        <v>2</v>
      </c>
      <c r="CU1063" s="1" t="n">
        <v>1</v>
      </c>
      <c r="CV1063" s="1" t="n">
        <v>9</v>
      </c>
      <c r="CW1063" s="1" t="n">
        <v>4</v>
      </c>
      <c r="CX1063" s="1" t="n">
        <v>52</v>
      </c>
      <c r="CY1063" s="1" t="n">
        <v>4</v>
      </c>
      <c r="CZ1063" s="1" t="n">
        <v>69</v>
      </c>
      <c r="DA1063" s="1" t="n">
        <v>6</v>
      </c>
      <c r="DB1063" s="1" t="n">
        <v>1</v>
      </c>
      <c r="DC1063" s="1" t="n">
        <v>13</v>
      </c>
      <c r="DD1063" s="1" t="n">
        <v>3</v>
      </c>
      <c r="DE1063" s="1" t="n">
        <v>3</v>
      </c>
      <c r="DF1063" s="1" t="n">
        <v>19</v>
      </c>
      <c r="DG1063" s="1" t="n">
        <v>10</v>
      </c>
      <c r="DH1063" s="1" t="n">
        <v>7</v>
      </c>
      <c r="DI1063" s="1" t="n">
        <v>7</v>
      </c>
      <c r="DJ1063" s="1" t="n">
        <v>15</v>
      </c>
      <c r="DK1063" s="1" t="n">
        <v>416</v>
      </c>
      <c r="DL1063" s="1" t="n">
        <v>2</v>
      </c>
      <c r="DM1063" s="1" t="n">
        <v>2</v>
      </c>
      <c r="DN1063" s="1" t="n">
        <v>2341</v>
      </c>
      <c r="DO1063" s="1" t="n">
        <v>2</v>
      </c>
      <c r="DP1063" s="1" t="n">
        <v>3</v>
      </c>
      <c r="DQ1063" s="1" t="n">
        <v>0</v>
      </c>
      <c r="DR1063" s="1" t="n">
        <v>6</v>
      </c>
      <c r="DS1063" s="1" t="n">
        <v>0</v>
      </c>
      <c r="DT1063" s="1" t="n">
        <v>3</v>
      </c>
      <c r="DU1063" s="1" t="n">
        <v>2</v>
      </c>
      <c r="DV1063" s="1" t="n">
        <v>0</v>
      </c>
      <c r="DW1063" s="1" t="n">
        <v>10</v>
      </c>
      <c r="DX1063" s="1" t="n">
        <v>1</v>
      </c>
      <c r="DY1063" s="1" t="n">
        <v>2</v>
      </c>
      <c r="DZ1063" s="1" t="n">
        <v>1</v>
      </c>
      <c r="EA1063" s="1" t="n">
        <v>0</v>
      </c>
      <c r="EB1063" s="1" t="n">
        <v>14</v>
      </c>
      <c r="EC1063" s="1" t="n">
        <v>339</v>
      </c>
      <c r="ED1063" s="1" t="n">
        <v>6</v>
      </c>
      <c r="EE1063" s="1" t="n">
        <v>1</v>
      </c>
      <c r="EF1063" s="1" t="n">
        <v>2</v>
      </c>
      <c r="EG1063" s="1" t="n">
        <v>5</v>
      </c>
      <c r="EH1063" s="1" t="n">
        <v>5</v>
      </c>
      <c r="EI1063" s="1" t="n">
        <v>1</v>
      </c>
      <c r="EJ1063" s="1" t="n">
        <v>5</v>
      </c>
      <c r="EK1063" s="1" t="n">
        <v>2</v>
      </c>
      <c r="EL1063" s="1" t="n">
        <v>3</v>
      </c>
      <c r="EM1063" s="1" t="n">
        <v>2</v>
      </c>
      <c r="EN1063" s="1" t="n">
        <v>10</v>
      </c>
      <c r="EO1063" s="1" t="n">
        <v>2</v>
      </c>
      <c r="EP1063" s="1" t="n">
        <v>491</v>
      </c>
      <c r="EQ1063" s="1" t="n">
        <v>407</v>
      </c>
      <c r="ER1063" s="1" t="n">
        <f aca="false">(SUM(C1063:EQ1063))*1</f>
        <v>10470</v>
      </c>
      <c r="ES1063" s="1" t="n">
        <f aca="false">(ER1063-EQ1063-EP1063)*1</f>
        <v>9572</v>
      </c>
      <c r="ET1063" s="1" t="n">
        <f aca="false">(DV1063+DR1063+DQ1063+DM1063+DK1063+DG1063+DD1063+DA1063+CX1063+CU1063+CQ1063+CN1063+CM1063+BL1063+BB1063+AT1063+AS1063+AP1063+AM1063+AK1063+X1063+U1063+Q1063+N1063+M1063)*1</f>
        <v>747</v>
      </c>
      <c r="EU1063" s="1" t="n">
        <f aca="false">(EO1063+EN1063+EL1063+EK1063+EJ1063+EI1063+EH1063+EF1063+EE1063+EB1063+EA1063+DZ1063+DY1063+DX1063+DW1063+DU1063+DT1063+DS1063+DP1063+DO1063+DL1063+DJ1063+DI1063+DH1063+DF1063+DE1063+DB1063+CZ1063+CY1063+CW1063+CS1063+CT1063+CO1063+CL1063+CK1063+CG1063+CF1063+CE1063+CD1063+CC1063+CA1063+BZ1063+BX1063+BW1063+BV1063+BR1063+BQ1063+BP1063+BO1063+BN1063+BM1063+BK1063+BJ1063+BH1063+BG1063+BF1063+BE1063+BC1063+AY1063+AX1063+AW1063+AU1063+AR1063+AQ1063+AO1063+AL1063+AI1063+AH1063+AG1063+AF1063+AD1063+AC1063+AB1063+AA1063+Z1063+Y1063+W1063+V1063+T1063+L1063+I1063+H1063+G1063+F1063+E1063+D1063+C1063)*1</f>
        <v>3042</v>
      </c>
      <c r="EV1063" s="1" t="n">
        <f aca="false">(ES1063-ET1063-EU1063)*1</f>
        <v>5783</v>
      </c>
      <c r="EW1063" s="1" t="n">
        <f aca="false">(ET1063/ES1063)*1</f>
        <v>0.0780401170079398</v>
      </c>
      <c r="EX1063" s="1" t="n">
        <f aca="false">(EU1063/ES1063)*1</f>
        <v>0.317801922273297</v>
      </c>
      <c r="EY1063" s="1" t="n">
        <f aca="false">(EV1063/ES1063)*1</f>
        <v>0.604157960718763</v>
      </c>
      <c r="EZ1063" s="1" t="n">
        <f aca="false">(ES1063)*1</f>
        <v>9572</v>
      </c>
      <c r="FA1063" s="1" t="n">
        <f aca="false">(ET1063+EC1063+CR1063+CH1063+BY1063+BI1063+AN1063)*1</f>
        <v>1719</v>
      </c>
      <c r="FB1063" s="1" t="n">
        <f aca="false">(EU1063+DC1063)*1</f>
        <v>3055</v>
      </c>
      <c r="FC1063" s="1" t="n">
        <f aca="false">(EZ1063-FA1063-FB1063)*1</f>
        <v>4798</v>
      </c>
      <c r="FD1063" s="1" t="n">
        <f aca="false">(FA1063/EZ1063)*1</f>
        <v>0.179586293355621</v>
      </c>
      <c r="FE1063" s="1" t="n">
        <f aca="false">(FB1063/EZ1063)*1</f>
        <v>0.31916005014626</v>
      </c>
      <c r="FF1063" s="1" t="n">
        <f aca="false">(FC1063/EZ1063)*1</f>
        <v>0.50125365649812</v>
      </c>
    </row>
    <row r="1064" customFormat="false" ht="12.75" hidden="false" customHeight="false" outlineLevel="0" collapsed="false">
      <c r="A1064" s="41" t="n">
        <f aca="false">VLOOKUP(B1064,[1]Hoja1!$B$932:$D$957,3,0)</f>
        <v>70230</v>
      </c>
      <c r="B1064" s="42" t="s">
        <v>1275</v>
      </c>
      <c r="C1064" s="1" t="n">
        <v>3</v>
      </c>
      <c r="D1064" s="1" t="n">
        <v>1</v>
      </c>
      <c r="E1064" s="1" t="n">
        <v>3</v>
      </c>
      <c r="F1064" s="1" t="n">
        <v>2</v>
      </c>
      <c r="G1064" s="1" t="n">
        <v>9</v>
      </c>
      <c r="H1064" s="1" t="n">
        <v>6</v>
      </c>
      <c r="I1064" s="1" t="n">
        <v>4</v>
      </c>
      <c r="J1064" s="1" t="n">
        <v>6</v>
      </c>
      <c r="K1064" s="1" t="n">
        <v>3</v>
      </c>
      <c r="L1064" s="1" t="n">
        <v>1</v>
      </c>
      <c r="M1064" s="1" t="n">
        <v>4</v>
      </c>
      <c r="N1064" s="1" t="n">
        <v>7</v>
      </c>
      <c r="O1064" s="1" t="n">
        <v>2</v>
      </c>
      <c r="P1064" s="1" t="n">
        <v>3</v>
      </c>
      <c r="Q1064" s="1" t="n">
        <v>0</v>
      </c>
      <c r="R1064" s="1" t="n">
        <v>10</v>
      </c>
      <c r="S1064" s="1" t="n">
        <v>12</v>
      </c>
      <c r="T1064" s="1" t="n">
        <v>1</v>
      </c>
      <c r="U1064" s="1" t="n">
        <v>2</v>
      </c>
      <c r="V1064" s="1" t="n">
        <v>1</v>
      </c>
      <c r="W1064" s="1" t="n">
        <v>1</v>
      </c>
      <c r="X1064" s="1" t="n">
        <v>1</v>
      </c>
      <c r="Y1064" s="1" t="n">
        <v>0</v>
      </c>
      <c r="Z1064" s="1" t="n">
        <v>1</v>
      </c>
      <c r="AA1064" s="1" t="n">
        <v>1</v>
      </c>
      <c r="AB1064" s="1" t="n">
        <v>1</v>
      </c>
      <c r="AC1064" s="1" t="n">
        <v>1</v>
      </c>
      <c r="AD1064" s="1" t="n">
        <v>1</v>
      </c>
      <c r="AE1064" s="1" t="n">
        <v>0</v>
      </c>
      <c r="AF1064" s="1" t="n">
        <v>0</v>
      </c>
      <c r="AG1064" s="1" t="n">
        <v>3</v>
      </c>
      <c r="AH1064" s="1" t="n">
        <v>0</v>
      </c>
      <c r="AI1064" s="1" t="n">
        <v>0</v>
      </c>
      <c r="AJ1064" s="1" t="n">
        <v>0</v>
      </c>
      <c r="AK1064" s="1" t="n">
        <v>1</v>
      </c>
      <c r="AL1064" s="1" t="n">
        <v>0</v>
      </c>
      <c r="AM1064" s="1" t="n">
        <v>2</v>
      </c>
      <c r="AN1064" s="1" t="n">
        <v>184</v>
      </c>
      <c r="AO1064" s="1" t="n">
        <v>2</v>
      </c>
      <c r="AP1064" s="1" t="n">
        <v>0</v>
      </c>
      <c r="AQ1064" s="1" t="n">
        <v>0</v>
      </c>
      <c r="AR1064" s="1" t="n">
        <v>1</v>
      </c>
      <c r="AS1064" s="1" t="n">
        <v>0</v>
      </c>
      <c r="AT1064" s="1" t="n">
        <v>1</v>
      </c>
      <c r="AU1064" s="1" t="n">
        <v>0</v>
      </c>
      <c r="AV1064" s="1" t="n">
        <v>16</v>
      </c>
      <c r="AW1064" s="1" t="n">
        <v>0</v>
      </c>
      <c r="AX1064" s="1" t="n">
        <v>0</v>
      </c>
      <c r="AY1064" s="1" t="n">
        <v>1</v>
      </c>
      <c r="AZ1064" s="1" t="n">
        <v>1</v>
      </c>
      <c r="BA1064" s="1" t="n">
        <v>0</v>
      </c>
      <c r="BB1064" s="1" t="n">
        <v>0</v>
      </c>
      <c r="BC1064" s="1" t="n">
        <v>0</v>
      </c>
      <c r="BD1064" s="1" t="n">
        <v>1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1</v>
      </c>
      <c r="BL1064" s="1" t="n">
        <v>0</v>
      </c>
      <c r="BM1064" s="1" t="n">
        <v>0</v>
      </c>
      <c r="BN1064" s="1" t="n">
        <v>1</v>
      </c>
      <c r="BO1064" s="1" t="n">
        <v>1</v>
      </c>
      <c r="BP1064" s="1" t="n">
        <v>0</v>
      </c>
      <c r="BQ1064" s="1" t="n">
        <v>0</v>
      </c>
      <c r="BR1064" s="1" t="n">
        <v>3</v>
      </c>
      <c r="BS1064" s="1" t="n">
        <v>0</v>
      </c>
      <c r="BT1064" s="1" t="n">
        <v>174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1</v>
      </c>
      <c r="CA1064" s="1" t="n">
        <v>0</v>
      </c>
      <c r="CB1064" s="1" t="n">
        <v>0</v>
      </c>
      <c r="CC1064" s="1" t="n">
        <v>2</v>
      </c>
      <c r="CD1064" s="1" t="n">
        <v>218</v>
      </c>
      <c r="CE1064" s="1" t="n">
        <v>1</v>
      </c>
      <c r="CF1064" s="1" t="n">
        <v>1</v>
      </c>
      <c r="CG1064" s="1" t="n">
        <v>0</v>
      </c>
      <c r="CH1064" s="1" t="n">
        <v>1</v>
      </c>
      <c r="CI1064" s="1" t="n">
        <v>1</v>
      </c>
      <c r="CJ1064" s="1" t="n">
        <v>3</v>
      </c>
      <c r="CK1064" s="1" t="n">
        <v>0</v>
      </c>
      <c r="CL1064" s="1" t="n">
        <v>0</v>
      </c>
      <c r="CM1064" s="1" t="n">
        <v>0</v>
      </c>
      <c r="CN1064" s="1" t="n">
        <v>2</v>
      </c>
      <c r="CO1064" s="1" t="n">
        <v>0</v>
      </c>
      <c r="CP1064" s="1" t="n">
        <v>1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3</v>
      </c>
      <c r="CX1064" s="1" t="n">
        <v>1</v>
      </c>
      <c r="CY1064" s="1" t="n">
        <v>0</v>
      </c>
      <c r="CZ1064" s="1" t="n">
        <v>28</v>
      </c>
      <c r="DA1064" s="1" t="n">
        <v>0</v>
      </c>
      <c r="DB1064" s="1" t="n">
        <v>1</v>
      </c>
      <c r="DC1064" s="1" t="n">
        <v>3</v>
      </c>
      <c r="DD1064" s="1" t="n">
        <v>3</v>
      </c>
      <c r="DE1064" s="1" t="n">
        <v>1</v>
      </c>
      <c r="DF1064" s="1" t="n">
        <v>1</v>
      </c>
      <c r="DG1064" s="1" t="n">
        <v>0</v>
      </c>
      <c r="DH1064" s="1" t="n">
        <v>4</v>
      </c>
      <c r="DI1064" s="1" t="n">
        <v>0</v>
      </c>
      <c r="DJ1064" s="1" t="n">
        <v>2</v>
      </c>
      <c r="DK1064" s="1" t="n">
        <v>127</v>
      </c>
      <c r="DL1064" s="1" t="n">
        <v>1</v>
      </c>
      <c r="DM1064" s="1" t="n">
        <v>2</v>
      </c>
      <c r="DN1064" s="1" t="n">
        <v>170</v>
      </c>
      <c r="DO1064" s="1" t="n">
        <v>1</v>
      </c>
      <c r="DP1064" s="1" t="n">
        <v>0</v>
      </c>
      <c r="DQ1064" s="1" t="n">
        <v>0</v>
      </c>
      <c r="DR1064" s="1" t="n">
        <v>1</v>
      </c>
      <c r="DS1064" s="1" t="n">
        <v>0</v>
      </c>
      <c r="DT1064" s="1" t="n">
        <v>3</v>
      </c>
      <c r="DU1064" s="1" t="n">
        <v>1</v>
      </c>
      <c r="DV1064" s="1" t="n">
        <v>2</v>
      </c>
      <c r="DW1064" s="1" t="n">
        <v>0</v>
      </c>
      <c r="DX1064" s="1" t="n">
        <v>1</v>
      </c>
      <c r="DY1064" s="1" t="n">
        <v>0</v>
      </c>
      <c r="DZ1064" s="1" t="n">
        <v>0</v>
      </c>
      <c r="EA1064" s="1" t="n">
        <v>0</v>
      </c>
      <c r="EB1064" s="1" t="n">
        <v>2</v>
      </c>
      <c r="EC1064" s="1" t="n">
        <v>56</v>
      </c>
      <c r="ED1064" s="1" t="n">
        <v>2</v>
      </c>
      <c r="EE1064" s="1" t="n">
        <v>1</v>
      </c>
      <c r="EF1064" s="1" t="n">
        <v>0</v>
      </c>
      <c r="EG1064" s="1" t="n">
        <v>2</v>
      </c>
      <c r="EH1064" s="1" t="n">
        <v>0</v>
      </c>
      <c r="EI1064" s="1" t="n">
        <v>0</v>
      </c>
      <c r="EJ1064" s="1" t="n">
        <v>3</v>
      </c>
      <c r="EK1064" s="1" t="n">
        <v>0</v>
      </c>
      <c r="EL1064" s="1" t="n">
        <v>3</v>
      </c>
      <c r="EM1064" s="1" t="n">
        <v>1</v>
      </c>
      <c r="EN1064" s="1" t="n">
        <v>0</v>
      </c>
      <c r="EO1064" s="1" t="n">
        <v>1</v>
      </c>
      <c r="EP1064" s="1" t="n">
        <v>137</v>
      </c>
      <c r="EQ1064" s="1" t="n">
        <v>87</v>
      </c>
      <c r="ER1064" s="1" t="n">
        <f aca="false">(SUM(C1064:EQ1064))*1</f>
        <v>1371</v>
      </c>
      <c r="ES1064" s="1" t="n">
        <f aca="false">(ER1064-EQ1064-EP1064)*1</f>
        <v>1147</v>
      </c>
      <c r="ET1064" s="1" t="n">
        <f aca="false">(DV1064+DR1064+DQ1064+DM1064+DK1064+DG1064+DD1064+DA1064+CX1064+CU1064+CQ1064+CN1064+CM1064+BL1064+BB1064+AT1064+AS1064+AP1064+AM1064+AK1064+X1064+U1064+Q1064+N1064+M1064)*1</f>
        <v>156</v>
      </c>
      <c r="EU1064" s="1" t="n">
        <f aca="false">(EO1064+EN1064+EL1064+EK1064+EJ1064+EI1064+EH1064+EF1064+EE1064+EB1064+EA1064+DZ1064+DY1064+DX1064+DW1064+DU1064+DT1064+DS1064+DP1064+DO1064+DL1064+DJ1064+DI1064+DH1064+DF1064+DE1064+DB1064+CZ1064+CY1064+CW1064+CS1064+CT1064+CO1064+CL1064+CK1064+CG1064+CF1064+CE1064+CD1064+CC1064+CA1064+BZ1064+BX1064+BW1064+BV1064+BR1064+BQ1064+BP1064+BO1064+BN1064+BM1064+BK1064+BJ1064+BH1064+BG1064+BF1064+BE1064+BC1064+AY1064+AX1064+AW1064+AU1064+AR1064+AQ1064+AO1064+AL1064+AI1064+AH1064+AG1064+AF1064+AD1064+AC1064+AB1064+AA1064+Z1064+Y1064+W1064+V1064+T1064+L1064+I1064+H1064+G1064+F1064+E1064+D1064+C1064)*1</f>
        <v>330</v>
      </c>
      <c r="EV1064" s="1" t="n">
        <f aca="false">(ES1064-ET1064-EU1064)*1</f>
        <v>661</v>
      </c>
      <c r="EW1064" s="1" t="n">
        <f aca="false">(ET1064/ES1064)*1</f>
        <v>0.136006974716652</v>
      </c>
      <c r="EX1064" s="1" t="n">
        <f aca="false">(EU1064/ES1064)*1</f>
        <v>0.28770706190061</v>
      </c>
      <c r="EY1064" s="1" t="n">
        <f aca="false">(EV1064/ES1064)*1</f>
        <v>0.576285963382738</v>
      </c>
      <c r="EZ1064" s="1" t="n">
        <f aca="false">(ES1064)*1</f>
        <v>1147</v>
      </c>
      <c r="FA1064" s="1" t="n">
        <f aca="false">(ET1064+EC1064+CR1064+CH1064+BY1064+BI1064+AN1064)*1</f>
        <v>397</v>
      </c>
      <c r="FB1064" s="1" t="n">
        <f aca="false">(EU1064+DC1064)*1</f>
        <v>333</v>
      </c>
      <c r="FC1064" s="1" t="n">
        <f aca="false">(EZ1064-FA1064-FB1064)*1</f>
        <v>417</v>
      </c>
      <c r="FD1064" s="1" t="n">
        <f aca="false">(FA1064/EZ1064)*1</f>
        <v>0.346120313862249</v>
      </c>
      <c r="FE1064" s="1" t="n">
        <f aca="false">(FB1064/EZ1064)*1</f>
        <v>0.290322580645161</v>
      </c>
      <c r="FF1064" s="1" t="n">
        <f aca="false">(FC1064/EZ1064)*1</f>
        <v>0.363557105492589</v>
      </c>
    </row>
    <row r="1065" customFormat="false" ht="12.75" hidden="false" customHeight="false" outlineLevel="0" collapsed="false">
      <c r="A1065" s="41" t="n">
        <f aca="false">VLOOKUP(B1065,[1]Hoja1!$B$932:$D$957,3,0)</f>
        <v>70235</v>
      </c>
      <c r="B1065" s="42" t="s">
        <v>1276</v>
      </c>
      <c r="C1065" s="1" t="n">
        <v>20</v>
      </c>
      <c r="D1065" s="1" t="n">
        <v>11</v>
      </c>
      <c r="E1065" s="1" t="n">
        <v>10</v>
      </c>
      <c r="F1065" s="1" t="n">
        <v>3</v>
      </c>
      <c r="G1065" s="1" t="n">
        <v>6</v>
      </c>
      <c r="H1065" s="1" t="n">
        <v>8</v>
      </c>
      <c r="I1065" s="1" t="n">
        <v>11</v>
      </c>
      <c r="J1065" s="1" t="n">
        <v>1</v>
      </c>
      <c r="K1065" s="1" t="n">
        <v>15</v>
      </c>
      <c r="L1065" s="1" t="n">
        <v>4</v>
      </c>
      <c r="M1065" s="1" t="n">
        <v>11</v>
      </c>
      <c r="N1065" s="1" t="n">
        <v>33</v>
      </c>
      <c r="O1065" s="1" t="n">
        <v>25</v>
      </c>
      <c r="P1065" s="1" t="n">
        <v>6</v>
      </c>
      <c r="Q1065" s="1" t="n">
        <v>2</v>
      </c>
      <c r="R1065" s="1" t="n">
        <v>5</v>
      </c>
      <c r="S1065" s="1" t="n">
        <v>5</v>
      </c>
      <c r="T1065" s="1" t="n">
        <v>7</v>
      </c>
      <c r="U1065" s="1" t="n">
        <v>3</v>
      </c>
      <c r="V1065" s="1" t="n">
        <v>0</v>
      </c>
      <c r="W1065" s="1" t="n">
        <v>2</v>
      </c>
      <c r="X1065" s="1" t="n">
        <v>14</v>
      </c>
      <c r="Y1065" s="1" t="n">
        <v>9</v>
      </c>
      <c r="Z1065" s="1" t="n">
        <v>2</v>
      </c>
      <c r="AA1065" s="1" t="n">
        <v>2</v>
      </c>
      <c r="AB1065" s="1" t="n">
        <v>1</v>
      </c>
      <c r="AC1065" s="1" t="n">
        <v>0</v>
      </c>
      <c r="AD1065" s="1" t="n">
        <v>0</v>
      </c>
      <c r="AE1065" s="1" t="n">
        <v>3</v>
      </c>
      <c r="AF1065" s="1" t="n">
        <v>3</v>
      </c>
      <c r="AG1065" s="1" t="n">
        <v>1</v>
      </c>
      <c r="AH1065" s="1" t="n">
        <v>0</v>
      </c>
      <c r="AI1065" s="1" t="n">
        <v>4</v>
      </c>
      <c r="AJ1065" s="1" t="n">
        <v>6</v>
      </c>
      <c r="AK1065" s="1" t="n">
        <v>2</v>
      </c>
      <c r="AL1065" s="1" t="n">
        <v>1</v>
      </c>
      <c r="AM1065" s="1" t="n">
        <v>4</v>
      </c>
      <c r="AN1065" s="1" t="n">
        <v>726</v>
      </c>
      <c r="AO1065" s="1" t="n">
        <v>0</v>
      </c>
      <c r="AP1065" s="1" t="n">
        <v>0</v>
      </c>
      <c r="AQ1065" s="1" t="n">
        <v>13</v>
      </c>
      <c r="AR1065" s="1" t="n">
        <v>3</v>
      </c>
      <c r="AS1065" s="1" t="n">
        <v>0</v>
      </c>
      <c r="AT1065" s="1" t="n">
        <v>0</v>
      </c>
      <c r="AU1065" s="1" t="n">
        <v>0</v>
      </c>
      <c r="AV1065" s="1" t="n">
        <v>3</v>
      </c>
      <c r="AW1065" s="1" t="n">
        <v>4</v>
      </c>
      <c r="AX1065" s="1" t="n">
        <v>0</v>
      </c>
      <c r="AY1065" s="1" t="n">
        <v>1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93</v>
      </c>
      <c r="BE1065" s="1" t="n">
        <v>2</v>
      </c>
      <c r="BF1065" s="1" t="n">
        <v>1</v>
      </c>
      <c r="BG1065" s="1" t="n">
        <v>0</v>
      </c>
      <c r="BH1065" s="1" t="n">
        <v>1</v>
      </c>
      <c r="BI1065" s="1" t="n">
        <v>1</v>
      </c>
      <c r="BJ1065" s="1" t="n">
        <v>0</v>
      </c>
      <c r="BK1065" s="1" t="n">
        <v>1</v>
      </c>
      <c r="BL1065" s="1" t="n">
        <v>6</v>
      </c>
      <c r="BM1065" s="1" t="n">
        <v>2</v>
      </c>
      <c r="BN1065" s="1" t="n">
        <v>1</v>
      </c>
      <c r="BO1065" s="1" t="n">
        <v>8</v>
      </c>
      <c r="BP1065" s="1" t="n">
        <v>7</v>
      </c>
      <c r="BQ1065" s="1" t="n">
        <v>2</v>
      </c>
      <c r="BR1065" s="1" t="n">
        <v>1</v>
      </c>
      <c r="BS1065" s="1" t="n">
        <v>1</v>
      </c>
      <c r="BT1065" s="1" t="n">
        <v>45</v>
      </c>
      <c r="BU1065" s="1" t="n">
        <v>0</v>
      </c>
      <c r="BV1065" s="1" t="n">
        <v>1</v>
      </c>
      <c r="BW1065" s="1" t="n">
        <v>0</v>
      </c>
      <c r="BX1065" s="1" t="n">
        <v>0</v>
      </c>
      <c r="BY1065" s="1" t="n">
        <v>0</v>
      </c>
      <c r="BZ1065" s="1" t="n">
        <v>4</v>
      </c>
      <c r="CA1065" s="1" t="n">
        <v>0</v>
      </c>
      <c r="CB1065" s="1" t="n">
        <v>2</v>
      </c>
      <c r="CC1065" s="1" t="n">
        <v>1</v>
      </c>
      <c r="CD1065" s="1" t="n">
        <v>125</v>
      </c>
      <c r="CE1065" s="1" t="n">
        <v>0</v>
      </c>
      <c r="CF1065" s="1" t="n">
        <v>0</v>
      </c>
      <c r="CG1065" s="1" t="n">
        <v>2</v>
      </c>
      <c r="CH1065" s="1" t="n">
        <v>2</v>
      </c>
      <c r="CI1065" s="1" t="n">
        <v>49</v>
      </c>
      <c r="CJ1065" s="1" t="n">
        <v>3</v>
      </c>
      <c r="CK1065" s="1" t="n">
        <v>1</v>
      </c>
      <c r="CL1065" s="1" t="n">
        <v>0</v>
      </c>
      <c r="CM1065" s="1" t="n">
        <v>1</v>
      </c>
      <c r="CN1065" s="1" t="n">
        <v>0</v>
      </c>
      <c r="CO1065" s="1" t="n">
        <v>2</v>
      </c>
      <c r="CP1065" s="1" t="n">
        <v>1</v>
      </c>
      <c r="CQ1065" s="1" t="n">
        <v>1</v>
      </c>
      <c r="CR1065" s="1" t="n">
        <v>0</v>
      </c>
      <c r="CS1065" s="1" t="n">
        <v>2</v>
      </c>
      <c r="CT1065" s="1" t="n">
        <v>0</v>
      </c>
      <c r="CU1065" s="1" t="n">
        <v>0</v>
      </c>
      <c r="CV1065" s="1" t="n">
        <v>4</v>
      </c>
      <c r="CW1065" s="1" t="n">
        <v>3</v>
      </c>
      <c r="CX1065" s="1" t="n">
        <v>37</v>
      </c>
      <c r="CY1065" s="1" t="n">
        <v>6</v>
      </c>
      <c r="CZ1065" s="1" t="n">
        <v>792</v>
      </c>
      <c r="DA1065" s="1" t="n">
        <v>7</v>
      </c>
      <c r="DB1065" s="1" t="n">
        <v>2</v>
      </c>
      <c r="DC1065" s="1" t="n">
        <v>4</v>
      </c>
      <c r="DD1065" s="1" t="n">
        <v>1</v>
      </c>
      <c r="DE1065" s="1" t="n">
        <v>1</v>
      </c>
      <c r="DF1065" s="1" t="n">
        <v>5</v>
      </c>
      <c r="DG1065" s="1" t="n">
        <v>4</v>
      </c>
      <c r="DH1065" s="1" t="n">
        <v>5</v>
      </c>
      <c r="DI1065" s="1" t="n">
        <v>1</v>
      </c>
      <c r="DJ1065" s="1" t="n">
        <v>8</v>
      </c>
      <c r="DK1065" s="1" t="n">
        <v>842</v>
      </c>
      <c r="DL1065" s="1" t="n">
        <v>4</v>
      </c>
      <c r="DM1065" s="1" t="n">
        <v>0</v>
      </c>
      <c r="DN1065" s="1" t="n">
        <v>635</v>
      </c>
      <c r="DO1065" s="1" t="n">
        <v>3</v>
      </c>
      <c r="DP1065" s="1" t="n">
        <v>2</v>
      </c>
      <c r="DQ1065" s="1" t="n">
        <v>0</v>
      </c>
      <c r="DR1065" s="1" t="n">
        <v>7</v>
      </c>
      <c r="DS1065" s="1" t="n">
        <v>0</v>
      </c>
      <c r="DT1065" s="1" t="n">
        <v>5</v>
      </c>
      <c r="DU1065" s="1" t="n">
        <v>1</v>
      </c>
      <c r="DV1065" s="1" t="n">
        <v>2</v>
      </c>
      <c r="DW1065" s="1" t="n">
        <v>2</v>
      </c>
      <c r="DX1065" s="1" t="n">
        <v>3</v>
      </c>
      <c r="DY1065" s="1" t="n">
        <v>0</v>
      </c>
      <c r="DZ1065" s="1" t="n">
        <v>0</v>
      </c>
      <c r="EA1065" s="1" t="n">
        <v>4</v>
      </c>
      <c r="EB1065" s="1" t="n">
        <v>18</v>
      </c>
      <c r="EC1065" s="1" t="n">
        <v>122</v>
      </c>
      <c r="ED1065" s="1" t="n">
        <v>3</v>
      </c>
      <c r="EE1065" s="1" t="n">
        <v>3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1</v>
      </c>
      <c r="EK1065" s="1" t="n">
        <v>1</v>
      </c>
      <c r="EL1065" s="1" t="n">
        <v>9</v>
      </c>
      <c r="EM1065" s="1" t="n">
        <v>0</v>
      </c>
      <c r="EN1065" s="1" t="n">
        <v>2</v>
      </c>
      <c r="EO1065" s="1" t="n">
        <v>7</v>
      </c>
      <c r="EP1065" s="1" t="n">
        <v>163</v>
      </c>
      <c r="EQ1065" s="1" t="n">
        <v>154</v>
      </c>
      <c r="ER1065" s="1" t="n">
        <f aca="false">(SUM(C1065:EQ1065))*1</f>
        <v>4232</v>
      </c>
      <c r="ES1065" s="1" t="n">
        <f aca="false">(ER1065-EQ1065-EP1065)*1</f>
        <v>3915</v>
      </c>
      <c r="ET1065" s="1" t="n">
        <f aca="false">(DV1065+DR1065+DQ1065+DM1065+DK1065+DG1065+DD1065+DA1065+CX1065+CU1065+CQ1065+CN1065+CM1065+BL1065+BB1065+AT1065+AS1065+AP1065+AM1065+AK1065+X1065+U1065+Q1065+N1065+M1065)*1</f>
        <v>977</v>
      </c>
      <c r="EU1065" s="1" t="n">
        <f aca="false">(EO1065+EN1065+EL1065+EK1065+EJ1065+EI1065+EH1065+EF1065+EE1065+EB1065+EA1065+DZ1065+DY1065+DX1065+DW1065+DU1065+DT1065+DS1065+DP1065+DO1065+DL1065+DJ1065+DI1065+DH1065+DF1065+DE1065+DB1065+CZ1065+CY1065+CW1065+CS1065+CT1065+CO1065+CL1065+CK1065+CG1065+CF1065+CE1065+CD1065+CC1065+CA1065+BZ1065+BX1065+BW1065+BV1065+BR1065+BQ1065+BP1065+BO1065+BN1065+BM1065+BK1065+BJ1065+BH1065+BG1065+BF1065+BE1065+BC1065+AY1065+AX1065+AW1065+AU1065+AR1065+AQ1065+AO1065+AL1065+AI1065+AH1065+AG1065+AF1065+AD1065+AC1065+AB1065+AA1065+Z1065+Y1065+W1065+V1065+T1065+L1065+I1065+H1065+G1065+F1065+E1065+D1065+C1065)*1</f>
        <v>1178</v>
      </c>
      <c r="EV1065" s="1" t="n">
        <f aca="false">(ES1065-ET1065-EU1065)*1</f>
        <v>1760</v>
      </c>
      <c r="EW1065" s="1" t="n">
        <f aca="false">(ET1065/ES1065)*1</f>
        <v>0.249553001277139</v>
      </c>
      <c r="EX1065" s="1" t="n">
        <f aca="false">(EU1065/ES1065)*1</f>
        <v>0.300893997445722</v>
      </c>
      <c r="EY1065" s="1" t="n">
        <f aca="false">(EV1065/ES1065)*1</f>
        <v>0.449553001277139</v>
      </c>
      <c r="EZ1065" s="1" t="n">
        <f aca="false">(ES1065)*1</f>
        <v>3915</v>
      </c>
      <c r="FA1065" s="1" t="n">
        <f aca="false">(ET1065+EC1065+CR1065+CH1065+BY1065+BI1065+AN1065)*1</f>
        <v>1828</v>
      </c>
      <c r="FB1065" s="1" t="n">
        <f aca="false">(EU1065+DC1065)*1</f>
        <v>1182</v>
      </c>
      <c r="FC1065" s="1" t="n">
        <f aca="false">(EZ1065-FA1065-FB1065)*1</f>
        <v>905</v>
      </c>
      <c r="FD1065" s="1" t="n">
        <f aca="false">(FA1065/EZ1065)*1</f>
        <v>0.466922094508301</v>
      </c>
      <c r="FE1065" s="1" t="n">
        <f aca="false">(FB1065/EZ1065)*1</f>
        <v>0.301915708812261</v>
      </c>
      <c r="FF1065" s="1" t="n">
        <f aca="false">(FC1065/EZ1065)*1</f>
        <v>0.231162196679438</v>
      </c>
    </row>
    <row r="1066" customFormat="false" ht="12.75" hidden="false" customHeight="false" outlineLevel="0" collapsed="false">
      <c r="A1066" s="41" t="n">
        <f aca="false">VLOOKUP(B1066,[1]Hoja1!$B$932:$D$957,3,0)</f>
        <v>70265</v>
      </c>
      <c r="B1066" s="42" t="s">
        <v>1277</v>
      </c>
      <c r="C1066" s="1" t="n">
        <v>12</v>
      </c>
      <c r="D1066" s="1" t="n">
        <v>15</v>
      </c>
      <c r="E1066" s="1" t="n">
        <v>8</v>
      </c>
      <c r="F1066" s="1" t="n">
        <v>4</v>
      </c>
      <c r="G1066" s="1" t="n">
        <v>2</v>
      </c>
      <c r="H1066" s="1" t="n">
        <v>3</v>
      </c>
      <c r="I1066" s="1" t="n">
        <v>7</v>
      </c>
      <c r="J1066" s="1" t="n">
        <v>1</v>
      </c>
      <c r="K1066" s="1" t="n">
        <v>2</v>
      </c>
      <c r="L1066" s="1" t="n">
        <v>3</v>
      </c>
      <c r="M1066" s="1" t="n">
        <v>6</v>
      </c>
      <c r="N1066" s="1" t="n">
        <v>5</v>
      </c>
      <c r="O1066" s="1" t="n">
        <v>24</v>
      </c>
      <c r="P1066" s="1" t="n">
        <v>3</v>
      </c>
      <c r="Q1066" s="1" t="n">
        <v>0</v>
      </c>
      <c r="R1066" s="1" t="n">
        <v>9</v>
      </c>
      <c r="S1066" s="1" t="n">
        <v>10</v>
      </c>
      <c r="T1066" s="1" t="n">
        <v>1</v>
      </c>
      <c r="U1066" s="1" t="n">
        <v>3</v>
      </c>
      <c r="V1066" s="1" t="n">
        <v>0</v>
      </c>
      <c r="W1066" s="1" t="n">
        <v>1</v>
      </c>
      <c r="X1066" s="1" t="n">
        <v>2</v>
      </c>
      <c r="Y1066" s="1" t="n">
        <v>1</v>
      </c>
      <c r="Z1066" s="1" t="n">
        <v>1</v>
      </c>
      <c r="AA1066" s="1" t="n">
        <v>3</v>
      </c>
      <c r="AB1066" s="1" t="n">
        <v>109</v>
      </c>
      <c r="AC1066" s="1" t="n">
        <v>2</v>
      </c>
      <c r="AD1066" s="1" t="n">
        <v>0</v>
      </c>
      <c r="AE1066" s="1" t="n">
        <v>0</v>
      </c>
      <c r="AF1066" s="1" t="n">
        <v>1</v>
      </c>
      <c r="AG1066" s="1" t="n">
        <v>1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1</v>
      </c>
      <c r="AM1066" s="1" t="n">
        <v>0</v>
      </c>
      <c r="AN1066" s="1" t="n">
        <v>34</v>
      </c>
      <c r="AO1066" s="1" t="n">
        <v>1</v>
      </c>
      <c r="AP1066" s="1" t="n">
        <v>1</v>
      </c>
      <c r="AQ1066" s="1" t="n">
        <v>0</v>
      </c>
      <c r="AR1066" s="1" t="n">
        <v>0</v>
      </c>
      <c r="AS1066" s="1" t="n">
        <v>1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1</v>
      </c>
      <c r="AY1066" s="1" t="n">
        <v>0</v>
      </c>
      <c r="AZ1066" s="1" t="n">
        <v>1</v>
      </c>
      <c r="BA1066" s="1" t="n">
        <v>0</v>
      </c>
      <c r="BB1066" s="1" t="n">
        <v>0</v>
      </c>
      <c r="BC1066" s="1" t="n">
        <v>0</v>
      </c>
      <c r="BD1066" s="1" t="n">
        <v>62</v>
      </c>
      <c r="BE1066" s="1" t="n">
        <v>1</v>
      </c>
      <c r="BF1066" s="1" t="n">
        <v>0</v>
      </c>
      <c r="BG1066" s="1" t="n">
        <v>1</v>
      </c>
      <c r="BH1066" s="1" t="n">
        <v>0</v>
      </c>
      <c r="BI1066" s="1" t="n">
        <v>0</v>
      </c>
      <c r="BJ1066" s="1" t="n">
        <v>5</v>
      </c>
      <c r="BK1066" s="1" t="n">
        <v>0</v>
      </c>
      <c r="BL1066" s="1" t="n">
        <v>2</v>
      </c>
      <c r="BM1066" s="1" t="n">
        <v>1</v>
      </c>
      <c r="BN1066" s="1" t="n">
        <v>0</v>
      </c>
      <c r="BO1066" s="1" t="n">
        <v>3</v>
      </c>
      <c r="BP1066" s="1" t="n">
        <v>3</v>
      </c>
      <c r="BQ1066" s="1" t="n">
        <v>468</v>
      </c>
      <c r="BR1066" s="1" t="n">
        <v>2</v>
      </c>
      <c r="BS1066" s="1" t="n">
        <v>0</v>
      </c>
      <c r="BT1066" s="1" t="n">
        <v>23</v>
      </c>
      <c r="BU1066" s="1" t="n">
        <v>1</v>
      </c>
      <c r="BV1066" s="1" t="n">
        <v>13</v>
      </c>
      <c r="BW1066" s="1" t="n">
        <v>0</v>
      </c>
      <c r="BX1066" s="1" t="n">
        <v>2</v>
      </c>
      <c r="BY1066" s="1" t="n">
        <v>1</v>
      </c>
      <c r="BZ1066" s="1" t="n">
        <v>3</v>
      </c>
      <c r="CA1066" s="1" t="n">
        <v>0</v>
      </c>
      <c r="CB1066" s="1" t="n">
        <v>0</v>
      </c>
      <c r="CC1066" s="1" t="n">
        <v>1</v>
      </c>
      <c r="CD1066" s="1" t="n">
        <v>364</v>
      </c>
      <c r="CE1066" s="1" t="n">
        <v>2</v>
      </c>
      <c r="CF1066" s="1" t="n">
        <v>3</v>
      </c>
      <c r="CG1066" s="1" t="n">
        <v>0</v>
      </c>
      <c r="CH1066" s="1" t="n">
        <v>3</v>
      </c>
      <c r="CI1066" s="1" t="n">
        <v>40</v>
      </c>
      <c r="CJ1066" s="1" t="n">
        <v>0</v>
      </c>
      <c r="CK1066" s="1" t="n">
        <v>2</v>
      </c>
      <c r="CL1066" s="1" t="n">
        <v>1</v>
      </c>
      <c r="CM1066" s="1" t="n">
        <v>0</v>
      </c>
      <c r="CN1066" s="1" t="n">
        <v>1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1</v>
      </c>
      <c r="CT1066" s="1" t="n">
        <v>0</v>
      </c>
      <c r="CU1066" s="1" t="n">
        <v>2</v>
      </c>
      <c r="CV1066" s="1" t="n">
        <v>0</v>
      </c>
      <c r="CW1066" s="1" t="n">
        <v>0</v>
      </c>
      <c r="CX1066" s="1" t="n">
        <v>2</v>
      </c>
      <c r="CY1066" s="1" t="n">
        <v>1</v>
      </c>
      <c r="CZ1066" s="1" t="n">
        <v>39</v>
      </c>
      <c r="DA1066" s="1" t="n">
        <v>2</v>
      </c>
      <c r="DB1066" s="1" t="n">
        <v>1</v>
      </c>
      <c r="DC1066" s="1" t="n">
        <v>2</v>
      </c>
      <c r="DD1066" s="1" t="n">
        <v>2</v>
      </c>
      <c r="DE1066" s="1" t="n">
        <v>8</v>
      </c>
      <c r="DF1066" s="1" t="n">
        <v>2</v>
      </c>
      <c r="DG1066" s="1" t="n">
        <v>7</v>
      </c>
      <c r="DH1066" s="1" t="n">
        <v>1</v>
      </c>
      <c r="DI1066" s="1" t="n">
        <v>2</v>
      </c>
      <c r="DJ1066" s="1" t="n">
        <v>1</v>
      </c>
      <c r="DK1066" s="1" t="n">
        <v>242</v>
      </c>
      <c r="DL1066" s="1" t="n">
        <v>1</v>
      </c>
      <c r="DM1066" s="1" t="n">
        <v>3</v>
      </c>
      <c r="DN1066" s="1" t="n">
        <v>272</v>
      </c>
      <c r="DO1066" s="1" t="n">
        <v>2</v>
      </c>
      <c r="DP1066" s="1" t="n">
        <v>0</v>
      </c>
      <c r="DQ1066" s="1" t="n">
        <v>1</v>
      </c>
      <c r="DR1066" s="1" t="n">
        <v>3</v>
      </c>
      <c r="DS1066" s="1" t="n">
        <v>0</v>
      </c>
      <c r="DT1066" s="1" t="n">
        <v>2</v>
      </c>
      <c r="DU1066" s="1" t="n">
        <v>0</v>
      </c>
      <c r="DV1066" s="1" t="n">
        <v>0</v>
      </c>
      <c r="DW1066" s="1" t="n">
        <v>1</v>
      </c>
      <c r="DX1066" s="1" t="n">
        <v>1</v>
      </c>
      <c r="DY1066" s="1" t="n">
        <v>0</v>
      </c>
      <c r="DZ1066" s="1" t="n">
        <v>0</v>
      </c>
      <c r="EA1066" s="1" t="n">
        <v>1</v>
      </c>
      <c r="EB1066" s="1" t="n">
        <v>5</v>
      </c>
      <c r="EC1066" s="1" t="n">
        <v>41</v>
      </c>
      <c r="ED1066" s="1" t="n">
        <v>2</v>
      </c>
      <c r="EE1066" s="1" t="n">
        <v>3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2</v>
      </c>
      <c r="EM1066" s="1" t="n">
        <v>0</v>
      </c>
      <c r="EN1066" s="1" t="n">
        <v>0</v>
      </c>
      <c r="EO1066" s="1" t="n">
        <v>2</v>
      </c>
      <c r="EP1066" s="1" t="n">
        <v>130</v>
      </c>
      <c r="EQ1066" s="1" t="n">
        <v>139</v>
      </c>
      <c r="ER1066" s="1" t="n">
        <f aca="false">(SUM(C1066:EQ1066))*1</f>
        <v>2213</v>
      </c>
      <c r="ES1066" s="1" t="n">
        <f aca="false">(ER1066-EQ1066-EP1066)*1</f>
        <v>1944</v>
      </c>
      <c r="ET1066" s="1" t="n">
        <f aca="false">(DV1066+DR1066+DQ1066+DM1066+DK1066+DG1066+DD1066+DA1066+CX1066+CU1066+CQ1066+CN1066+CM1066+BL1066+BB1066+AT1066+AS1066+AP1066+AM1066+AK1066+X1066+U1066+Q1066+N1066+M1066)*1</f>
        <v>285</v>
      </c>
      <c r="EU1066" s="1" t="n">
        <f aca="false">(EO1066+EN1066+EL1066+EK1066+EJ1066+EI1066+EH1066+EF1066+EE1066+EB1066+EA1066+DZ1066+DY1066+DX1066+DW1066+DU1066+DT1066+DS1066+DP1066+DO1066+DL1066+DJ1066+DI1066+DH1066+DF1066+DE1066+DB1066+CZ1066+CY1066+CW1066+CS1066+CT1066+CO1066+CL1066+CK1066+CG1066+CF1066+CE1066+CD1066+CC1066+CA1066+BZ1066+BX1066+BW1066+BV1066+BR1066+BQ1066+BP1066+BO1066+BN1066+BM1066+BK1066+BJ1066+BH1066+BG1066+BF1066+BE1066+BC1066+AY1066+AX1066+AW1066+AU1066+AR1066+AQ1066+AO1066+AL1066+AI1066+AH1066+AG1066+AF1066+AD1066+AC1066+AB1066+AA1066+Z1066+Y1066+W1066+V1066+T1066+L1066+I1066+H1066+G1066+F1066+E1066+D1066+C1066)*1</f>
        <v>1128</v>
      </c>
      <c r="EV1066" s="1" t="n">
        <f aca="false">(ES1066-ET1066-EU1066)*1</f>
        <v>531</v>
      </c>
      <c r="EW1066" s="1" t="n">
        <f aca="false">(ET1066/ES1066)*1</f>
        <v>0.146604938271605</v>
      </c>
      <c r="EX1066" s="1" t="n">
        <f aca="false">(EU1066/ES1066)*1</f>
        <v>0.580246913580247</v>
      </c>
      <c r="EY1066" s="1" t="n">
        <f aca="false">(EV1066/ES1066)*1</f>
        <v>0.273148148148148</v>
      </c>
      <c r="EZ1066" s="1" t="n">
        <f aca="false">(ES1066)*1</f>
        <v>1944</v>
      </c>
      <c r="FA1066" s="1" t="n">
        <f aca="false">(ET1066+EC1066+CR1066+CH1066+BY1066+BI1066+AN1066)*1</f>
        <v>364</v>
      </c>
      <c r="FB1066" s="1" t="n">
        <f aca="false">(EU1066+DC1066)*1</f>
        <v>1130</v>
      </c>
      <c r="FC1066" s="1" t="n">
        <f aca="false">(EZ1066-FA1066-FB1066)*1</f>
        <v>450</v>
      </c>
      <c r="FD1066" s="1" t="n">
        <f aca="false">(FA1066/EZ1066)*1</f>
        <v>0.187242798353909</v>
      </c>
      <c r="FE1066" s="1" t="n">
        <f aca="false">(FB1066/EZ1066)*1</f>
        <v>0.581275720164609</v>
      </c>
      <c r="FF1066" s="1" t="n">
        <f aca="false">(FC1066/EZ1066)*1</f>
        <v>0.231481481481481</v>
      </c>
    </row>
    <row r="1067" customFormat="false" ht="12.75" hidden="false" customHeight="false" outlineLevel="0" collapsed="false">
      <c r="A1067" s="41" t="n">
        <f aca="false">VLOOKUP(B1067,[1]Hoja1!$B$932:$D$957,3,0)</f>
        <v>70400</v>
      </c>
      <c r="B1067" s="42" t="s">
        <v>392</v>
      </c>
      <c r="C1067" s="1" t="n">
        <v>4</v>
      </c>
      <c r="D1067" s="1" t="n">
        <v>1</v>
      </c>
      <c r="E1067" s="1" t="n">
        <v>2</v>
      </c>
      <c r="F1067" s="1" t="n">
        <v>1</v>
      </c>
      <c r="G1067" s="1" t="n">
        <v>5</v>
      </c>
      <c r="H1067" s="1" t="n">
        <v>2</v>
      </c>
      <c r="I1067" s="1" t="n">
        <v>6</v>
      </c>
      <c r="J1067" s="1" t="n">
        <v>0</v>
      </c>
      <c r="K1067" s="1" t="n">
        <v>0</v>
      </c>
      <c r="L1067" s="1" t="n">
        <v>1</v>
      </c>
      <c r="M1067" s="1" t="n">
        <v>3</v>
      </c>
      <c r="N1067" s="1" t="n">
        <v>7</v>
      </c>
      <c r="O1067" s="1" t="n">
        <v>8</v>
      </c>
      <c r="P1067" s="1" t="n">
        <v>2</v>
      </c>
      <c r="Q1067" s="1" t="n">
        <v>2</v>
      </c>
      <c r="R1067" s="1" t="n">
        <v>6</v>
      </c>
      <c r="S1067" s="1" t="n">
        <v>4</v>
      </c>
      <c r="T1067" s="1" t="n">
        <v>0</v>
      </c>
      <c r="U1067" s="1" t="n">
        <v>0</v>
      </c>
      <c r="V1067" s="1" t="n">
        <v>0</v>
      </c>
      <c r="W1067" s="1" t="n">
        <v>1</v>
      </c>
      <c r="X1067" s="1" t="n">
        <v>1</v>
      </c>
      <c r="Y1067" s="1" t="n">
        <v>0</v>
      </c>
      <c r="Z1067" s="1" t="n">
        <v>1</v>
      </c>
      <c r="AA1067" s="1" t="n">
        <v>3</v>
      </c>
      <c r="AB1067" s="1" t="n">
        <v>1</v>
      </c>
      <c r="AC1067" s="1" t="n">
        <v>1</v>
      </c>
      <c r="AD1067" s="1" t="n">
        <v>0</v>
      </c>
      <c r="AE1067" s="1" t="n">
        <v>1</v>
      </c>
      <c r="AF1067" s="1" t="n">
        <v>0</v>
      </c>
      <c r="AG1067" s="1" t="n">
        <v>1</v>
      </c>
      <c r="AH1067" s="1" t="n">
        <v>0</v>
      </c>
      <c r="AI1067" s="1" t="n">
        <v>0</v>
      </c>
      <c r="AJ1067" s="1" t="n">
        <v>2</v>
      </c>
      <c r="AK1067" s="1" t="n">
        <v>0</v>
      </c>
      <c r="AL1067" s="1" t="n">
        <v>0</v>
      </c>
      <c r="AM1067" s="1" t="n">
        <v>1</v>
      </c>
      <c r="AN1067" s="1" t="n">
        <v>118</v>
      </c>
      <c r="AO1067" s="1" t="n">
        <v>0</v>
      </c>
      <c r="AP1067" s="1" t="n">
        <v>0</v>
      </c>
      <c r="AQ1067" s="1" t="n">
        <v>9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2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1</v>
      </c>
      <c r="BC1067" s="1" t="n">
        <v>0</v>
      </c>
      <c r="BD1067" s="1" t="n">
        <v>15</v>
      </c>
      <c r="BE1067" s="1" t="n">
        <v>5</v>
      </c>
      <c r="BF1067" s="1" t="n">
        <v>0</v>
      </c>
      <c r="BG1067" s="1" t="n">
        <v>0</v>
      </c>
      <c r="BH1067" s="1" t="n">
        <v>2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1</v>
      </c>
      <c r="BN1067" s="1" t="n">
        <v>0</v>
      </c>
      <c r="BO1067" s="1" t="n">
        <v>0</v>
      </c>
      <c r="BP1067" s="1" t="n">
        <v>0</v>
      </c>
      <c r="BQ1067" s="1" t="n">
        <v>39</v>
      </c>
      <c r="BR1067" s="1" t="n">
        <v>2</v>
      </c>
      <c r="BS1067" s="1" t="n">
        <v>0</v>
      </c>
      <c r="BT1067" s="1" t="n">
        <v>122</v>
      </c>
      <c r="BU1067" s="1" t="n">
        <v>0</v>
      </c>
      <c r="BV1067" s="1" t="n">
        <v>1</v>
      </c>
      <c r="BW1067" s="1" t="n">
        <v>1</v>
      </c>
      <c r="BX1067" s="1" t="n">
        <v>7</v>
      </c>
      <c r="BY1067" s="1" t="n">
        <v>0</v>
      </c>
      <c r="BZ1067" s="1" t="n">
        <v>3</v>
      </c>
      <c r="CA1067" s="1" t="n">
        <v>0</v>
      </c>
      <c r="CB1067" s="1" t="n">
        <v>0</v>
      </c>
      <c r="CC1067" s="1" t="n">
        <v>2</v>
      </c>
      <c r="CD1067" s="1" t="n">
        <v>310</v>
      </c>
      <c r="CE1067" s="1" t="n">
        <v>151</v>
      </c>
      <c r="CF1067" s="1" t="n">
        <v>2</v>
      </c>
      <c r="CG1067" s="1" t="n">
        <v>1</v>
      </c>
      <c r="CH1067" s="1" t="n">
        <v>2</v>
      </c>
      <c r="CI1067" s="1" t="n">
        <v>0</v>
      </c>
      <c r="CJ1067" s="1" t="n">
        <v>1</v>
      </c>
      <c r="CK1067" s="1" t="n">
        <v>0</v>
      </c>
      <c r="CL1067" s="1" t="n">
        <v>1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1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4</v>
      </c>
      <c r="DA1067" s="1" t="n">
        <v>0</v>
      </c>
      <c r="DB1067" s="1" t="n">
        <v>1</v>
      </c>
      <c r="DC1067" s="1" t="n">
        <v>3</v>
      </c>
      <c r="DD1067" s="1" t="n">
        <v>1</v>
      </c>
      <c r="DE1067" s="1" t="n">
        <v>17</v>
      </c>
      <c r="DF1067" s="1" t="n">
        <v>3</v>
      </c>
      <c r="DG1067" s="1" t="n">
        <v>0</v>
      </c>
      <c r="DH1067" s="1" t="n">
        <v>1</v>
      </c>
      <c r="DI1067" s="1" t="n">
        <v>3</v>
      </c>
      <c r="DJ1067" s="1" t="n">
        <v>3</v>
      </c>
      <c r="DK1067" s="1" t="n">
        <v>125</v>
      </c>
      <c r="DL1067" s="1" t="n">
        <v>1</v>
      </c>
      <c r="DM1067" s="1" t="n">
        <v>0</v>
      </c>
      <c r="DN1067" s="1" t="n">
        <v>521</v>
      </c>
      <c r="DO1067" s="1" t="n">
        <v>0</v>
      </c>
      <c r="DP1067" s="1" t="n">
        <v>0</v>
      </c>
      <c r="DQ1067" s="1" t="n">
        <v>0</v>
      </c>
      <c r="DR1067" s="1" t="n">
        <v>6</v>
      </c>
      <c r="DS1067" s="1" t="n">
        <v>1</v>
      </c>
      <c r="DT1067" s="1" t="n">
        <v>4</v>
      </c>
      <c r="DU1067" s="1" t="n">
        <v>1</v>
      </c>
      <c r="DV1067" s="1" t="n">
        <v>1</v>
      </c>
      <c r="DW1067" s="1" t="n">
        <v>0</v>
      </c>
      <c r="DX1067" s="1" t="n">
        <v>1</v>
      </c>
      <c r="DY1067" s="1" t="n">
        <v>0</v>
      </c>
      <c r="DZ1067" s="1" t="n">
        <v>0</v>
      </c>
      <c r="EA1067" s="1" t="n">
        <v>0</v>
      </c>
      <c r="EB1067" s="1" t="n">
        <v>9</v>
      </c>
      <c r="EC1067" s="1" t="n">
        <v>34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2</v>
      </c>
      <c r="EK1067" s="1" t="n">
        <v>0</v>
      </c>
      <c r="EL1067" s="1" t="n">
        <v>2</v>
      </c>
      <c r="EM1067" s="1" t="n">
        <v>2</v>
      </c>
      <c r="EN1067" s="1" t="n">
        <v>0</v>
      </c>
      <c r="EO1067" s="1" t="n">
        <v>4</v>
      </c>
      <c r="EP1067" s="1" t="n">
        <v>135</v>
      </c>
      <c r="EQ1067" s="1" t="n">
        <v>114</v>
      </c>
      <c r="ER1067" s="1" t="n">
        <f aca="false">(SUM(C1067:EQ1067))*1</f>
        <v>1865</v>
      </c>
      <c r="ES1067" s="1" t="n">
        <f aca="false">(ER1067-EQ1067-EP1067)*1</f>
        <v>1616</v>
      </c>
      <c r="ET1067" s="1" t="n">
        <f aca="false">(DV1067+DR1067+DQ1067+DM1067+DK1067+DG1067+DD1067+DA1067+CX1067+CU1067+CQ1067+CN1067+CM1067+BL1067+BB1067+AT1067+AS1067+AP1067+AM1067+AK1067+X1067+U1067+Q1067+N1067+M1067)*1</f>
        <v>148</v>
      </c>
      <c r="EU1067" s="1" t="n">
        <f aca="false">(EO1067+EN1067+EL1067+EK1067+EJ1067+EI1067+EH1067+EF1067+EE1067+EB1067+EA1067+DZ1067+DY1067+DX1067+DW1067+DU1067+DT1067+DS1067+DP1067+DO1067+DL1067+DJ1067+DI1067+DH1067+DF1067+DE1067+DB1067+CZ1067+CY1067+CW1067+CS1067+CT1067+CO1067+CL1067+CK1067+CG1067+CF1067+CE1067+CD1067+CC1067+CA1067+BZ1067+BX1067+BW1067+BV1067+BR1067+BQ1067+BP1067+BO1067+BN1067+BM1067+BK1067+BJ1067+BH1067+BG1067+BF1067+BE1067+BC1067+AY1067+AX1067+AW1067+AU1067+AR1067+AQ1067+AO1067+AL1067+AI1067+AH1067+AG1067+AF1067+AD1067+AC1067+AB1067+AA1067+Z1067+Y1067+W1067+V1067+T1067+L1067+I1067+H1067+G1067+F1067+E1067+D1067+C1067)*1</f>
        <v>625</v>
      </c>
      <c r="EV1067" s="1" t="n">
        <f aca="false">(ES1067-ET1067-EU1067)*1</f>
        <v>843</v>
      </c>
      <c r="EW1067" s="1" t="n">
        <f aca="false">(ET1067/ES1067)*1</f>
        <v>0.0915841584158416</v>
      </c>
      <c r="EX1067" s="1" t="n">
        <f aca="false">(EU1067/ES1067)*1</f>
        <v>0.386757425742574</v>
      </c>
      <c r="EY1067" s="1" t="n">
        <f aca="false">(EV1067/ES1067)*1</f>
        <v>0.521658415841584</v>
      </c>
      <c r="EZ1067" s="1" t="n">
        <f aca="false">(ES1067)*1</f>
        <v>1616</v>
      </c>
      <c r="FA1067" s="1" t="n">
        <f aca="false">(ET1067+EC1067+CR1067+CH1067+BY1067+BI1067+AN1067)*1</f>
        <v>302</v>
      </c>
      <c r="FB1067" s="1" t="n">
        <f aca="false">(EU1067+DC1067)*1</f>
        <v>628</v>
      </c>
      <c r="FC1067" s="1" t="n">
        <f aca="false">(EZ1067-FA1067-FB1067)*1</f>
        <v>686</v>
      </c>
      <c r="FD1067" s="1" t="n">
        <f aca="false">(FA1067/EZ1067)*1</f>
        <v>0.186881188118812</v>
      </c>
      <c r="FE1067" s="1" t="n">
        <f aca="false">(FB1067/EZ1067)*1</f>
        <v>0.388613861386139</v>
      </c>
      <c r="FF1067" s="1" t="n">
        <f aca="false">(FC1067/EZ1067)*1</f>
        <v>0.42450495049505</v>
      </c>
    </row>
    <row r="1068" customFormat="false" ht="12.75" hidden="false" customHeight="false" outlineLevel="0" collapsed="false">
      <c r="A1068" s="41" t="n">
        <f aca="false">VLOOKUP(B1068,[1]Hoja1!$B$932:$D$957,3,0)</f>
        <v>70418</v>
      </c>
      <c r="B1068" s="42" t="s">
        <v>1278</v>
      </c>
      <c r="C1068" s="1" t="n">
        <v>14</v>
      </c>
      <c r="D1068" s="1" t="n">
        <v>20</v>
      </c>
      <c r="E1068" s="1" t="n">
        <v>8</v>
      </c>
      <c r="F1068" s="1" t="n">
        <v>8</v>
      </c>
      <c r="G1068" s="1" t="n">
        <v>21</v>
      </c>
      <c r="H1068" s="1" t="n">
        <v>15</v>
      </c>
      <c r="I1068" s="1" t="n">
        <v>23</v>
      </c>
      <c r="J1068" s="1" t="n">
        <v>1</v>
      </c>
      <c r="K1068" s="1" t="n">
        <v>3</v>
      </c>
      <c r="L1068" s="1" t="n">
        <v>8</v>
      </c>
      <c r="M1068" s="1" t="n">
        <v>4</v>
      </c>
      <c r="N1068" s="1" t="n">
        <v>10</v>
      </c>
      <c r="O1068" s="1" t="n">
        <v>28</v>
      </c>
      <c r="P1068" s="1" t="n">
        <v>3</v>
      </c>
      <c r="Q1068" s="1" t="n">
        <v>4</v>
      </c>
      <c r="R1068" s="1" t="n">
        <v>32</v>
      </c>
      <c r="S1068" s="1" t="n">
        <v>23</v>
      </c>
      <c r="T1068" s="1" t="n">
        <v>2</v>
      </c>
      <c r="U1068" s="1" t="n">
        <v>8</v>
      </c>
      <c r="V1068" s="1" t="n">
        <v>2</v>
      </c>
      <c r="W1068" s="1" t="n">
        <v>2</v>
      </c>
      <c r="X1068" s="1" t="n">
        <v>6</v>
      </c>
      <c r="Y1068" s="1" t="n">
        <v>3</v>
      </c>
      <c r="Z1068" s="1" t="n">
        <v>3</v>
      </c>
      <c r="AA1068" s="1" t="n">
        <v>0</v>
      </c>
      <c r="AB1068" s="1" t="n">
        <v>2</v>
      </c>
      <c r="AC1068" s="1" t="n">
        <v>2</v>
      </c>
      <c r="AD1068" s="1" t="n">
        <v>4</v>
      </c>
      <c r="AE1068" s="1" t="n">
        <v>3</v>
      </c>
      <c r="AF1068" s="1" t="n">
        <v>3</v>
      </c>
      <c r="AG1068" s="1" t="n">
        <v>1</v>
      </c>
      <c r="AH1068" s="1" t="n">
        <v>1</v>
      </c>
      <c r="AI1068" s="1" t="n">
        <v>0</v>
      </c>
      <c r="AJ1068" s="1" t="n">
        <v>1</v>
      </c>
      <c r="AK1068" s="1" t="n">
        <v>2</v>
      </c>
      <c r="AL1068" s="1" t="n">
        <v>0</v>
      </c>
      <c r="AM1068" s="1" t="n">
        <v>0</v>
      </c>
      <c r="AN1068" s="1" t="n">
        <v>29</v>
      </c>
      <c r="AO1068" s="1" t="n">
        <v>1</v>
      </c>
      <c r="AP1068" s="1" t="n">
        <v>1</v>
      </c>
      <c r="AQ1068" s="1" t="n">
        <v>0</v>
      </c>
      <c r="AR1068" s="1" t="n">
        <v>1</v>
      </c>
      <c r="AS1068" s="1" t="n">
        <v>2</v>
      </c>
      <c r="AT1068" s="1" t="n">
        <v>0</v>
      </c>
      <c r="AU1068" s="1" t="n">
        <v>1</v>
      </c>
      <c r="AV1068" s="1" t="n">
        <v>51</v>
      </c>
      <c r="AW1068" s="1" t="n">
        <v>0</v>
      </c>
      <c r="AX1068" s="1" t="n">
        <v>1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65</v>
      </c>
      <c r="BE1068" s="1" t="n">
        <v>12</v>
      </c>
      <c r="BF1068" s="1" t="n">
        <v>0</v>
      </c>
      <c r="BG1068" s="1" t="n">
        <v>0</v>
      </c>
      <c r="BH1068" s="1" t="n">
        <v>0</v>
      </c>
      <c r="BI1068" s="1" t="n">
        <v>2</v>
      </c>
      <c r="BJ1068" s="1" t="n">
        <v>14</v>
      </c>
      <c r="BK1068" s="1" t="n">
        <v>0</v>
      </c>
      <c r="BL1068" s="1" t="n">
        <v>0</v>
      </c>
      <c r="BM1068" s="1" t="n">
        <v>0</v>
      </c>
      <c r="BN1068" s="1" t="n">
        <v>2</v>
      </c>
      <c r="BO1068" s="1" t="n">
        <v>23</v>
      </c>
      <c r="BP1068" s="1" t="n">
        <v>4</v>
      </c>
      <c r="BQ1068" s="1" t="n">
        <v>233</v>
      </c>
      <c r="BR1068" s="1" t="n">
        <v>7</v>
      </c>
      <c r="BS1068" s="1" t="n">
        <v>3</v>
      </c>
      <c r="BT1068" s="1" t="n">
        <v>416</v>
      </c>
      <c r="BU1068" s="1" t="n">
        <v>6</v>
      </c>
      <c r="BV1068" s="1" t="n">
        <v>3</v>
      </c>
      <c r="BW1068" s="1" t="n">
        <v>2</v>
      </c>
      <c r="BX1068" s="1" t="n">
        <v>7</v>
      </c>
      <c r="BY1068" s="1" t="n">
        <v>0</v>
      </c>
      <c r="BZ1068" s="1" t="n">
        <v>12</v>
      </c>
      <c r="CA1068" s="1" t="n">
        <v>1</v>
      </c>
      <c r="CB1068" s="1" t="n">
        <v>3</v>
      </c>
      <c r="CC1068" s="1" t="n">
        <v>2</v>
      </c>
      <c r="CD1068" s="1" t="n">
        <v>577</v>
      </c>
      <c r="CE1068" s="1" t="n">
        <v>2</v>
      </c>
      <c r="CF1068" s="1" t="n">
        <v>1</v>
      </c>
      <c r="CG1068" s="1" t="n">
        <v>1</v>
      </c>
      <c r="CH1068" s="1" t="n">
        <v>3</v>
      </c>
      <c r="CI1068" s="1" t="n">
        <v>160</v>
      </c>
      <c r="CJ1068" s="1" t="n">
        <v>1</v>
      </c>
      <c r="CK1068" s="1" t="n">
        <v>2</v>
      </c>
      <c r="CL1068" s="1" t="n">
        <v>1</v>
      </c>
      <c r="CM1068" s="1" t="n">
        <v>1</v>
      </c>
      <c r="CN1068" s="1" t="n">
        <v>3</v>
      </c>
      <c r="CO1068" s="1" t="n">
        <v>2</v>
      </c>
      <c r="CP1068" s="1" t="n">
        <v>1</v>
      </c>
      <c r="CQ1068" s="1" t="n">
        <v>0</v>
      </c>
      <c r="CR1068" s="1" t="n">
        <v>1</v>
      </c>
      <c r="CS1068" s="1" t="n">
        <v>1</v>
      </c>
      <c r="CT1068" s="1" t="n">
        <v>1</v>
      </c>
      <c r="CU1068" s="1" t="n">
        <v>2</v>
      </c>
      <c r="CV1068" s="1" t="n">
        <v>2</v>
      </c>
      <c r="CW1068" s="1" t="n">
        <v>0</v>
      </c>
      <c r="CX1068" s="1" t="n">
        <v>1</v>
      </c>
      <c r="CY1068" s="1" t="n">
        <v>5</v>
      </c>
      <c r="CZ1068" s="1" t="n">
        <v>74</v>
      </c>
      <c r="DA1068" s="1" t="n">
        <v>2</v>
      </c>
      <c r="DB1068" s="1" t="n">
        <v>0</v>
      </c>
      <c r="DC1068" s="1" t="n">
        <v>4</v>
      </c>
      <c r="DD1068" s="1" t="n">
        <v>8</v>
      </c>
      <c r="DE1068" s="1" t="n">
        <v>8</v>
      </c>
      <c r="DF1068" s="1" t="n">
        <v>3</v>
      </c>
      <c r="DG1068" s="1" t="n">
        <v>0</v>
      </c>
      <c r="DH1068" s="1" t="n">
        <v>7</v>
      </c>
      <c r="DI1068" s="1" t="n">
        <v>6</v>
      </c>
      <c r="DJ1068" s="1" t="n">
        <v>6</v>
      </c>
      <c r="DK1068" s="1" t="n">
        <v>59</v>
      </c>
      <c r="DL1068" s="1" t="n">
        <v>0</v>
      </c>
      <c r="DM1068" s="1" t="n">
        <v>2</v>
      </c>
      <c r="DN1068" s="1" t="n">
        <v>1740</v>
      </c>
      <c r="DO1068" s="1" t="n">
        <v>3</v>
      </c>
      <c r="DP1068" s="1" t="n">
        <v>2</v>
      </c>
      <c r="DQ1068" s="1" t="n">
        <v>3</v>
      </c>
      <c r="DR1068" s="1" t="n">
        <v>13</v>
      </c>
      <c r="DS1068" s="1" t="n">
        <v>1</v>
      </c>
      <c r="DT1068" s="1" t="n">
        <v>1</v>
      </c>
      <c r="DU1068" s="1" t="n">
        <v>2</v>
      </c>
      <c r="DV1068" s="1" t="n">
        <v>2</v>
      </c>
      <c r="DW1068" s="1" t="n">
        <v>10</v>
      </c>
      <c r="DX1068" s="1" t="n">
        <v>6</v>
      </c>
      <c r="DY1068" s="1" t="n">
        <v>2</v>
      </c>
      <c r="DZ1068" s="1" t="n">
        <v>1</v>
      </c>
      <c r="EA1068" s="1" t="n">
        <v>0</v>
      </c>
      <c r="EB1068" s="1" t="n">
        <v>7</v>
      </c>
      <c r="EC1068" s="1" t="n">
        <v>37</v>
      </c>
      <c r="ED1068" s="1" t="n">
        <v>1</v>
      </c>
      <c r="EE1068" s="1" t="n">
        <v>1</v>
      </c>
      <c r="EF1068" s="1" t="n">
        <v>0</v>
      </c>
      <c r="EG1068" s="1" t="n">
        <v>2</v>
      </c>
      <c r="EH1068" s="1" t="n">
        <v>6</v>
      </c>
      <c r="EI1068" s="1" t="n">
        <v>0</v>
      </c>
      <c r="EJ1068" s="1" t="n">
        <v>0</v>
      </c>
      <c r="EK1068" s="1" t="n">
        <v>2</v>
      </c>
      <c r="EL1068" s="1" t="n">
        <v>4</v>
      </c>
      <c r="EM1068" s="1" t="n">
        <v>2</v>
      </c>
      <c r="EN1068" s="1" t="n">
        <v>2</v>
      </c>
      <c r="EO1068" s="1" t="n">
        <v>1</v>
      </c>
      <c r="EP1068" s="1" t="n">
        <v>384</v>
      </c>
      <c r="EQ1068" s="1" t="n">
        <v>236</v>
      </c>
      <c r="ER1068" s="1" t="n">
        <f aca="false">(SUM(C1068:EQ1068))*1</f>
        <v>4592</v>
      </c>
      <c r="ES1068" s="1" t="n">
        <f aca="false">(ER1068-EQ1068-EP1068)*1</f>
        <v>3972</v>
      </c>
      <c r="ET1068" s="1" t="n">
        <f aca="false">(DV1068+DR1068+DQ1068+DM1068+DK1068+DG1068+DD1068+DA1068+CX1068+CU1068+CQ1068+CN1068+CM1068+BL1068+BB1068+AT1068+AS1068+AP1068+AM1068+AK1068+X1068+U1068+Q1068+N1068+M1068)*1</f>
        <v>133</v>
      </c>
      <c r="EU1068" s="1" t="n">
        <f aca="false">(EO1068+EN1068+EL1068+EK1068+EJ1068+EI1068+EH1068+EF1068+EE1068+EB1068+EA1068+DZ1068+DY1068+DX1068+DW1068+DU1068+DT1068+DS1068+DP1068+DO1068+DL1068+DJ1068+DI1068+DH1068+DF1068+DE1068+DB1068+CZ1068+CY1068+CW1068+CS1068+CT1068+CO1068+CL1068+CK1068+CG1068+CF1068+CE1068+CD1068+CC1068+CA1068+BZ1068+BX1068+BW1068+BV1068+BR1068+BQ1068+BP1068+BO1068+BN1068+BM1068+BK1068+BJ1068+BH1068+BG1068+BF1068+BE1068+BC1068+AY1068+AX1068+AW1068+AU1068+AR1068+AQ1068+AO1068+AL1068+AI1068+AH1068+AG1068+AF1068+AD1068+AC1068+AB1068+AA1068+Z1068+Y1068+W1068+V1068+T1068+L1068+I1068+H1068+G1068+F1068+E1068+D1068+C1068)*1</f>
        <v>1216</v>
      </c>
      <c r="EV1068" s="1" t="n">
        <f aca="false">(ES1068-ET1068-EU1068)*1</f>
        <v>2623</v>
      </c>
      <c r="EW1068" s="1" t="n">
        <f aca="false">(ET1068/ES1068)*1</f>
        <v>0.033484390735146</v>
      </c>
      <c r="EX1068" s="1" t="n">
        <f aca="false">(EU1068/ES1068)*1</f>
        <v>0.306143001007049</v>
      </c>
      <c r="EY1068" s="1" t="n">
        <f aca="false">(EV1068/ES1068)*1</f>
        <v>0.660372608257805</v>
      </c>
      <c r="EZ1068" s="1" t="n">
        <f aca="false">(ES1068)*1</f>
        <v>3972</v>
      </c>
      <c r="FA1068" s="1" t="n">
        <f aca="false">(ET1068+EC1068+CR1068+CH1068+BY1068+BI1068+AN1068)*1</f>
        <v>205</v>
      </c>
      <c r="FB1068" s="1" t="n">
        <f aca="false">(EU1068+DC1068)*1</f>
        <v>1220</v>
      </c>
      <c r="FC1068" s="1" t="n">
        <f aca="false">(EZ1068-FA1068-FB1068)*1</f>
        <v>2547</v>
      </c>
      <c r="FD1068" s="1" t="n">
        <f aca="false">(FA1068/EZ1068)*1</f>
        <v>0.0516112789526687</v>
      </c>
      <c r="FE1068" s="1" t="n">
        <f aca="false">(FB1068/EZ1068)*1</f>
        <v>0.307150050352467</v>
      </c>
      <c r="FF1068" s="1" t="n">
        <f aca="false">(FC1068/EZ1068)*1</f>
        <v>0.641238670694864</v>
      </c>
    </row>
    <row r="1069" customFormat="false" ht="12.75" hidden="false" customHeight="false" outlineLevel="0" collapsed="false">
      <c r="A1069" s="41" t="n">
        <f aca="false">VLOOKUP(B1069,[1]Hoja1!$B$932:$D$957,3,0)</f>
        <v>70429</v>
      </c>
      <c r="B1069" s="42" t="s">
        <v>1279</v>
      </c>
      <c r="C1069" s="1" t="n">
        <v>7</v>
      </c>
      <c r="D1069" s="1" t="n">
        <v>14</v>
      </c>
      <c r="E1069" s="1" t="n">
        <v>9</v>
      </c>
      <c r="F1069" s="1" t="n">
        <v>7</v>
      </c>
      <c r="G1069" s="1" t="n">
        <v>5</v>
      </c>
      <c r="H1069" s="1" t="n">
        <v>13</v>
      </c>
      <c r="I1069" s="1" t="n">
        <v>17</v>
      </c>
      <c r="J1069" s="1" t="n">
        <v>6</v>
      </c>
      <c r="K1069" s="1" t="n">
        <v>5</v>
      </c>
      <c r="L1069" s="1" t="n">
        <v>9</v>
      </c>
      <c r="M1069" s="1" t="n">
        <v>8</v>
      </c>
      <c r="N1069" s="1" t="n">
        <v>20</v>
      </c>
      <c r="O1069" s="1" t="n">
        <v>25</v>
      </c>
      <c r="P1069" s="1" t="n">
        <v>2</v>
      </c>
      <c r="Q1069" s="1" t="n">
        <v>0</v>
      </c>
      <c r="R1069" s="1" t="n">
        <v>17</v>
      </c>
      <c r="S1069" s="1" t="n">
        <v>6</v>
      </c>
      <c r="T1069" s="1" t="n">
        <v>3</v>
      </c>
      <c r="U1069" s="1" t="n">
        <v>2</v>
      </c>
      <c r="V1069" s="1" t="n">
        <v>22</v>
      </c>
      <c r="W1069" s="1" t="n">
        <v>5</v>
      </c>
      <c r="X1069" s="1" t="n">
        <v>3</v>
      </c>
      <c r="Y1069" s="1" t="n">
        <v>4</v>
      </c>
      <c r="Z1069" s="1" t="n">
        <v>8</v>
      </c>
      <c r="AA1069" s="1" t="n">
        <v>1</v>
      </c>
      <c r="AB1069" s="1" t="n">
        <v>1</v>
      </c>
      <c r="AC1069" s="1" t="n">
        <v>4</v>
      </c>
      <c r="AD1069" s="1" t="n">
        <v>1</v>
      </c>
      <c r="AE1069" s="1" t="n">
        <v>1</v>
      </c>
      <c r="AF1069" s="1" t="n">
        <v>0</v>
      </c>
      <c r="AG1069" s="1" t="n">
        <v>0</v>
      </c>
      <c r="AH1069" s="1" t="n">
        <v>3</v>
      </c>
      <c r="AI1069" s="1" t="n">
        <v>0</v>
      </c>
      <c r="AJ1069" s="1" t="n">
        <v>1</v>
      </c>
      <c r="AK1069" s="1" t="n">
        <v>7</v>
      </c>
      <c r="AL1069" s="1" t="n">
        <v>3</v>
      </c>
      <c r="AM1069" s="1" t="n">
        <v>11</v>
      </c>
      <c r="AN1069" s="1" t="n">
        <v>394</v>
      </c>
      <c r="AO1069" s="1" t="n">
        <v>0</v>
      </c>
      <c r="AP1069" s="1" t="n">
        <v>1</v>
      </c>
      <c r="AQ1069" s="1" t="n">
        <v>0</v>
      </c>
      <c r="AR1069" s="1" t="n">
        <v>2</v>
      </c>
      <c r="AS1069" s="1" t="n">
        <v>0</v>
      </c>
      <c r="AT1069" s="1" t="n">
        <v>1</v>
      </c>
      <c r="AU1069" s="1" t="n">
        <v>0</v>
      </c>
      <c r="AV1069" s="1" t="n">
        <v>1</v>
      </c>
      <c r="AW1069" s="1" t="n">
        <v>1</v>
      </c>
      <c r="AX1069" s="1" t="n">
        <v>0</v>
      </c>
      <c r="AY1069" s="1" t="n">
        <v>0</v>
      </c>
      <c r="AZ1069" s="1" t="n">
        <v>1</v>
      </c>
      <c r="BA1069" s="1" t="n">
        <v>0</v>
      </c>
      <c r="BB1069" s="1" t="n">
        <v>0</v>
      </c>
      <c r="BC1069" s="1" t="n">
        <v>1</v>
      </c>
      <c r="BD1069" s="1" t="n">
        <v>86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1</v>
      </c>
      <c r="BJ1069" s="1" t="n">
        <v>10</v>
      </c>
      <c r="BK1069" s="1" t="n">
        <v>1</v>
      </c>
      <c r="BL1069" s="1" t="n">
        <v>2</v>
      </c>
      <c r="BM1069" s="1" t="n">
        <v>1</v>
      </c>
      <c r="BN1069" s="1" t="n">
        <v>15</v>
      </c>
      <c r="BO1069" s="1" t="n">
        <v>4</v>
      </c>
      <c r="BP1069" s="1" t="n">
        <v>2</v>
      </c>
      <c r="BQ1069" s="1" t="n">
        <v>805</v>
      </c>
      <c r="BR1069" s="1" t="n">
        <v>14</v>
      </c>
      <c r="BS1069" s="1" t="n">
        <v>0</v>
      </c>
      <c r="BT1069" s="1" t="n">
        <v>90</v>
      </c>
      <c r="BU1069" s="1" t="n">
        <v>3</v>
      </c>
      <c r="BV1069" s="1" t="n">
        <v>17</v>
      </c>
      <c r="BW1069" s="1" t="n">
        <v>2</v>
      </c>
      <c r="BX1069" s="1" t="n">
        <v>5</v>
      </c>
      <c r="BY1069" s="1" t="n">
        <v>3</v>
      </c>
      <c r="BZ1069" s="1" t="n">
        <v>15</v>
      </c>
      <c r="CA1069" s="1" t="n">
        <v>2</v>
      </c>
      <c r="CB1069" s="1" t="n">
        <v>0</v>
      </c>
      <c r="CC1069" s="1" t="n">
        <v>1</v>
      </c>
      <c r="CD1069" s="1" t="n">
        <v>865</v>
      </c>
      <c r="CE1069" s="1" t="n">
        <v>2</v>
      </c>
      <c r="CF1069" s="1" t="n">
        <v>0</v>
      </c>
      <c r="CG1069" s="1" t="n">
        <v>0</v>
      </c>
      <c r="CH1069" s="1" t="n">
        <v>9</v>
      </c>
      <c r="CI1069" s="1" t="n">
        <v>7</v>
      </c>
      <c r="CJ1069" s="1" t="n">
        <v>0</v>
      </c>
      <c r="CK1069" s="1" t="n">
        <v>2</v>
      </c>
      <c r="CL1069" s="1" t="n">
        <v>1</v>
      </c>
      <c r="CM1069" s="1" t="n">
        <v>0</v>
      </c>
      <c r="CN1069" s="1" t="n">
        <v>0</v>
      </c>
      <c r="CO1069" s="1" t="n">
        <v>2</v>
      </c>
      <c r="CP1069" s="1" t="n">
        <v>1</v>
      </c>
      <c r="CQ1069" s="1" t="n">
        <v>0</v>
      </c>
      <c r="CR1069" s="1" t="n">
        <v>1</v>
      </c>
      <c r="CS1069" s="1" t="n">
        <v>1</v>
      </c>
      <c r="CT1069" s="1" t="n">
        <v>0</v>
      </c>
      <c r="CU1069" s="1" t="n">
        <v>3</v>
      </c>
      <c r="CV1069" s="1" t="n">
        <v>1</v>
      </c>
      <c r="CW1069" s="1" t="n">
        <v>3</v>
      </c>
      <c r="CX1069" s="1" t="n">
        <v>2</v>
      </c>
      <c r="CY1069" s="1" t="n">
        <v>1</v>
      </c>
      <c r="CZ1069" s="1" t="n">
        <v>248</v>
      </c>
      <c r="DA1069" s="1" t="n">
        <v>4</v>
      </c>
      <c r="DB1069" s="1" t="n">
        <v>1</v>
      </c>
      <c r="DC1069" s="1" t="n">
        <v>6</v>
      </c>
      <c r="DD1069" s="1" t="n">
        <v>7</v>
      </c>
      <c r="DE1069" s="1" t="n">
        <v>4</v>
      </c>
      <c r="DF1069" s="1" t="n">
        <v>3</v>
      </c>
      <c r="DG1069" s="1" t="n">
        <v>0</v>
      </c>
      <c r="DH1069" s="1" t="n">
        <v>12</v>
      </c>
      <c r="DI1069" s="1" t="n">
        <v>4</v>
      </c>
      <c r="DJ1069" s="1" t="n">
        <v>10</v>
      </c>
      <c r="DK1069" s="1" t="n">
        <v>659</v>
      </c>
      <c r="DL1069" s="1" t="n">
        <v>1</v>
      </c>
      <c r="DM1069" s="1" t="n">
        <v>3</v>
      </c>
      <c r="DN1069" s="1" t="n">
        <v>1944</v>
      </c>
      <c r="DO1069" s="1" t="n">
        <v>2</v>
      </c>
      <c r="DP1069" s="1" t="n">
        <v>2</v>
      </c>
      <c r="DQ1069" s="1" t="n">
        <v>2</v>
      </c>
      <c r="DR1069" s="1" t="n">
        <v>6</v>
      </c>
      <c r="DS1069" s="1" t="n">
        <v>1</v>
      </c>
      <c r="DT1069" s="1" t="n">
        <v>4</v>
      </c>
      <c r="DU1069" s="1" t="n">
        <v>1</v>
      </c>
      <c r="DV1069" s="1" t="n">
        <v>2</v>
      </c>
      <c r="DW1069" s="1" t="n">
        <v>1</v>
      </c>
      <c r="DX1069" s="1" t="n">
        <v>4</v>
      </c>
      <c r="DY1069" s="1" t="n">
        <v>2</v>
      </c>
      <c r="DZ1069" s="1" t="n">
        <v>2</v>
      </c>
      <c r="EA1069" s="1" t="n">
        <v>1</v>
      </c>
      <c r="EB1069" s="1" t="n">
        <v>4</v>
      </c>
      <c r="EC1069" s="1" t="n">
        <v>108</v>
      </c>
      <c r="ED1069" s="1" t="n">
        <v>0</v>
      </c>
      <c r="EE1069" s="1" t="n">
        <v>4</v>
      </c>
      <c r="EF1069" s="1" t="n">
        <v>0</v>
      </c>
      <c r="EG1069" s="1" t="n">
        <v>16</v>
      </c>
      <c r="EH1069" s="1" t="n">
        <v>3</v>
      </c>
      <c r="EI1069" s="1" t="n">
        <v>4</v>
      </c>
      <c r="EJ1069" s="1" t="n">
        <v>2</v>
      </c>
      <c r="EK1069" s="1" t="n">
        <v>3</v>
      </c>
      <c r="EL1069" s="1" t="n">
        <v>3</v>
      </c>
      <c r="EM1069" s="1" t="n">
        <v>0</v>
      </c>
      <c r="EN1069" s="1" t="n">
        <v>2</v>
      </c>
      <c r="EO1069" s="1" t="n">
        <v>6</v>
      </c>
      <c r="EP1069" s="1" t="n">
        <v>264</v>
      </c>
      <c r="EQ1069" s="1" t="n">
        <v>264</v>
      </c>
      <c r="ER1069" s="1" t="n">
        <f aca="false">(SUM(C1069:EQ1069))*1</f>
        <v>6251</v>
      </c>
      <c r="ES1069" s="1" t="n">
        <f aca="false">(ER1069-EQ1069-EP1069)*1</f>
        <v>5723</v>
      </c>
      <c r="ET1069" s="1" t="n">
        <f aca="false">(DV1069+DR1069+DQ1069+DM1069+DK1069+DG1069+DD1069+DA1069+CX1069+CU1069+CQ1069+CN1069+CM1069+BL1069+BB1069+AT1069+AS1069+AP1069+AM1069+AK1069+X1069+U1069+Q1069+N1069+M1069)*1</f>
        <v>743</v>
      </c>
      <c r="EU1069" s="1" t="n">
        <f aca="false">(EO1069+EN1069+EL1069+EK1069+EJ1069+EI1069+EH1069+EF1069+EE1069+EB1069+EA1069+DZ1069+DY1069+DX1069+DW1069+DU1069+DT1069+DS1069+DP1069+DO1069+DL1069+DJ1069+DI1069+DH1069+DF1069+DE1069+DB1069+CZ1069+CY1069+CW1069+CS1069+CT1069+CO1069+CL1069+CK1069+CG1069+CF1069+CE1069+CD1069+CC1069+CA1069+BZ1069+BX1069+BW1069+BV1069+BR1069+BQ1069+BP1069+BO1069+BN1069+BM1069+BK1069+BJ1069+BH1069+BG1069+BF1069+BE1069+BC1069+AY1069+AX1069+AW1069+AU1069+AR1069+AQ1069+AO1069+AL1069+AI1069+AH1069+AG1069+AF1069+AD1069+AC1069+AB1069+AA1069+Z1069+Y1069+W1069+V1069+T1069+L1069+I1069+H1069+G1069+F1069+E1069+D1069+C1069)*1</f>
        <v>2245</v>
      </c>
      <c r="EV1069" s="1" t="n">
        <f aca="false">(ES1069-ET1069-EU1069)*1</f>
        <v>2735</v>
      </c>
      <c r="EW1069" s="1" t="n">
        <f aca="false">(ET1069/ES1069)*1</f>
        <v>0.129827013803949</v>
      </c>
      <c r="EX1069" s="1" t="n">
        <f aca="false">(EU1069/ES1069)*1</f>
        <v>0.392276777913682</v>
      </c>
      <c r="EY1069" s="1" t="n">
        <f aca="false">(EV1069/ES1069)*1</f>
        <v>0.477896208282369</v>
      </c>
      <c r="EZ1069" s="1" t="n">
        <f aca="false">(ES1069)*1</f>
        <v>5723</v>
      </c>
      <c r="FA1069" s="1" t="n">
        <f aca="false">(ET1069+EC1069+CR1069+CH1069+BY1069+BI1069+AN1069)*1</f>
        <v>1259</v>
      </c>
      <c r="FB1069" s="1" t="n">
        <f aca="false">(EU1069+DC1069)*1</f>
        <v>2251</v>
      </c>
      <c r="FC1069" s="1" t="n">
        <f aca="false">(EZ1069-FA1069-FB1069)*1</f>
        <v>2213</v>
      </c>
      <c r="FD1069" s="1" t="n">
        <f aca="false">(FA1069/EZ1069)*1</f>
        <v>0.219989515988118</v>
      </c>
      <c r="FE1069" s="1" t="n">
        <f aca="false">(FB1069/EZ1069)*1</f>
        <v>0.39332517910187</v>
      </c>
      <c r="FF1069" s="1" t="n">
        <f aca="false">(FC1069/EZ1069)*1</f>
        <v>0.386685304910012</v>
      </c>
    </row>
    <row r="1070" customFormat="false" ht="12.75" hidden="false" customHeight="false" outlineLevel="0" collapsed="false">
      <c r="A1070" s="41" t="n">
        <f aca="false">VLOOKUP(B1070,[1]Hoja1!$B$932:$D$957,3,0)</f>
        <v>70473</v>
      </c>
      <c r="B1070" s="42" t="s">
        <v>1280</v>
      </c>
      <c r="C1070" s="1" t="n">
        <v>3</v>
      </c>
      <c r="D1070" s="1" t="n">
        <v>4</v>
      </c>
      <c r="E1070" s="1" t="n">
        <v>1</v>
      </c>
      <c r="F1070" s="1" t="n">
        <v>3</v>
      </c>
      <c r="G1070" s="1" t="n">
        <v>4</v>
      </c>
      <c r="H1070" s="1" t="n">
        <v>4</v>
      </c>
      <c r="I1070" s="1" t="n">
        <v>11</v>
      </c>
      <c r="J1070" s="1" t="n">
        <v>0</v>
      </c>
      <c r="K1070" s="1" t="n">
        <v>1</v>
      </c>
      <c r="L1070" s="1" t="n">
        <v>2</v>
      </c>
      <c r="M1070" s="1" t="n">
        <v>3</v>
      </c>
      <c r="N1070" s="1" t="n">
        <v>5</v>
      </c>
      <c r="O1070" s="1" t="n">
        <v>6</v>
      </c>
      <c r="P1070" s="1" t="n">
        <v>7</v>
      </c>
      <c r="Q1070" s="1" t="n">
        <v>2</v>
      </c>
      <c r="R1070" s="1" t="n">
        <v>8</v>
      </c>
      <c r="S1070" s="1" t="n">
        <v>4</v>
      </c>
      <c r="T1070" s="1" t="n">
        <v>4</v>
      </c>
      <c r="U1070" s="1" t="n">
        <v>1</v>
      </c>
      <c r="V1070" s="1" t="n">
        <v>2</v>
      </c>
      <c r="W1070" s="1" t="n">
        <v>1</v>
      </c>
      <c r="X1070" s="1" t="n">
        <v>2</v>
      </c>
      <c r="Y1070" s="1" t="n">
        <v>0</v>
      </c>
      <c r="Z1070" s="1" t="n">
        <v>2</v>
      </c>
      <c r="AA1070" s="1" t="n">
        <v>0</v>
      </c>
      <c r="AB1070" s="1" t="n">
        <v>2</v>
      </c>
      <c r="AC1070" s="1" t="n">
        <v>0</v>
      </c>
      <c r="AD1070" s="1" t="n">
        <v>0</v>
      </c>
      <c r="AE1070" s="1" t="n">
        <v>1</v>
      </c>
      <c r="AF1070" s="1" t="n">
        <v>0</v>
      </c>
      <c r="AG1070" s="1" t="n">
        <v>2</v>
      </c>
      <c r="AH1070" s="1" t="n">
        <v>0</v>
      </c>
      <c r="AI1070" s="1" t="n">
        <v>1</v>
      </c>
      <c r="AJ1070" s="1" t="n">
        <v>0</v>
      </c>
      <c r="AK1070" s="1" t="n">
        <v>0</v>
      </c>
      <c r="AL1070" s="1" t="n">
        <v>0</v>
      </c>
      <c r="AM1070" s="1" t="n">
        <v>1</v>
      </c>
      <c r="AN1070" s="1" t="n">
        <v>163</v>
      </c>
      <c r="AO1070" s="1" t="n">
        <v>2</v>
      </c>
      <c r="AP1070" s="1" t="n">
        <v>0</v>
      </c>
      <c r="AQ1070" s="1" t="n">
        <v>1</v>
      </c>
      <c r="AR1070" s="1" t="n">
        <v>0</v>
      </c>
      <c r="AS1070" s="1" t="n">
        <v>1</v>
      </c>
      <c r="AT1070" s="1" t="n">
        <v>0</v>
      </c>
      <c r="AU1070" s="1" t="n">
        <v>0</v>
      </c>
      <c r="AV1070" s="1" t="n">
        <v>7</v>
      </c>
      <c r="AW1070" s="1" t="n">
        <v>2</v>
      </c>
      <c r="AX1070" s="1" t="n">
        <v>0</v>
      </c>
      <c r="AY1070" s="1" t="n">
        <v>0</v>
      </c>
      <c r="AZ1070" s="1" t="n">
        <v>1</v>
      </c>
      <c r="BA1070" s="1" t="n">
        <v>1</v>
      </c>
      <c r="BB1070" s="1" t="n">
        <v>0</v>
      </c>
      <c r="BC1070" s="1" t="n">
        <v>0</v>
      </c>
      <c r="BD1070" s="1" t="n">
        <v>9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1</v>
      </c>
      <c r="BJ1070" s="1" t="n">
        <v>9</v>
      </c>
      <c r="BK1070" s="1" t="n">
        <v>0</v>
      </c>
      <c r="BL1070" s="1" t="n">
        <v>1</v>
      </c>
      <c r="BM1070" s="1" t="n">
        <v>0</v>
      </c>
      <c r="BN1070" s="1" t="n">
        <v>1</v>
      </c>
      <c r="BO1070" s="1" t="n">
        <v>2</v>
      </c>
      <c r="BP1070" s="1" t="n">
        <v>4</v>
      </c>
      <c r="BQ1070" s="1" t="n">
        <v>26</v>
      </c>
      <c r="BR1070" s="1" t="n">
        <v>2</v>
      </c>
      <c r="BS1070" s="1" t="n">
        <v>1</v>
      </c>
      <c r="BT1070" s="1" t="n">
        <v>281</v>
      </c>
      <c r="BU1070" s="1" t="n">
        <v>1</v>
      </c>
      <c r="BV1070" s="1" t="n">
        <v>2</v>
      </c>
      <c r="BW1070" s="1" t="n">
        <v>1</v>
      </c>
      <c r="BX1070" s="1" t="n">
        <v>1</v>
      </c>
      <c r="BY1070" s="1" t="n">
        <v>1</v>
      </c>
      <c r="BZ1070" s="1" t="n">
        <v>29</v>
      </c>
      <c r="CA1070" s="1" t="n">
        <v>2</v>
      </c>
      <c r="CB1070" s="1" t="n">
        <v>0</v>
      </c>
      <c r="CC1070" s="1" t="n">
        <v>4</v>
      </c>
      <c r="CD1070" s="1" t="n">
        <v>416</v>
      </c>
      <c r="CE1070" s="1" t="n">
        <v>0</v>
      </c>
      <c r="CF1070" s="1" t="n">
        <v>0</v>
      </c>
      <c r="CG1070" s="1" t="n">
        <v>0</v>
      </c>
      <c r="CH1070" s="1" t="n">
        <v>3</v>
      </c>
      <c r="CI1070" s="1" t="n">
        <v>11</v>
      </c>
      <c r="CJ1070" s="1" t="n">
        <v>2</v>
      </c>
      <c r="CK1070" s="1" t="n">
        <v>1</v>
      </c>
      <c r="CL1070" s="1" t="n">
        <v>0</v>
      </c>
      <c r="CM1070" s="1" t="n">
        <v>0</v>
      </c>
      <c r="CN1070" s="1" t="n">
        <v>0</v>
      </c>
      <c r="CO1070" s="1" t="n">
        <v>1</v>
      </c>
      <c r="CP1070" s="1" t="n">
        <v>1</v>
      </c>
      <c r="CQ1070" s="1" t="n">
        <v>0</v>
      </c>
      <c r="CR1070" s="1" t="n">
        <v>0</v>
      </c>
      <c r="CS1070" s="1" t="n">
        <v>0</v>
      </c>
      <c r="CT1070" s="1" t="n">
        <v>1</v>
      </c>
      <c r="CU1070" s="1" t="n">
        <v>0</v>
      </c>
      <c r="CV1070" s="1" t="n">
        <v>0</v>
      </c>
      <c r="CW1070" s="1" t="n">
        <v>0</v>
      </c>
      <c r="CX1070" s="1" t="n">
        <v>1</v>
      </c>
      <c r="CY1070" s="1" t="n">
        <v>0</v>
      </c>
      <c r="CZ1070" s="1" t="n">
        <v>1</v>
      </c>
      <c r="DA1070" s="1" t="n">
        <v>0</v>
      </c>
      <c r="DB1070" s="1" t="n">
        <v>1</v>
      </c>
      <c r="DC1070" s="1" t="n">
        <v>0</v>
      </c>
      <c r="DD1070" s="1" t="n">
        <v>1</v>
      </c>
      <c r="DE1070" s="1" t="n">
        <v>2</v>
      </c>
      <c r="DF1070" s="1" t="n">
        <v>0</v>
      </c>
      <c r="DG1070" s="1" t="n">
        <v>1</v>
      </c>
      <c r="DH1070" s="1" t="n">
        <v>3</v>
      </c>
      <c r="DI1070" s="1" t="n">
        <v>0</v>
      </c>
      <c r="DJ1070" s="1" t="n">
        <v>7</v>
      </c>
      <c r="DK1070" s="1" t="n">
        <v>157</v>
      </c>
      <c r="DL1070" s="1" t="n">
        <v>0</v>
      </c>
      <c r="DM1070" s="1" t="n">
        <v>0</v>
      </c>
      <c r="DN1070" s="1" t="n">
        <v>587</v>
      </c>
      <c r="DO1070" s="1" t="n">
        <v>0</v>
      </c>
      <c r="DP1070" s="1" t="n">
        <v>1</v>
      </c>
      <c r="DQ1070" s="1" t="n">
        <v>0</v>
      </c>
      <c r="DR1070" s="1" t="n">
        <v>4</v>
      </c>
      <c r="DS1070" s="1" t="n">
        <v>0</v>
      </c>
      <c r="DT1070" s="1" t="n">
        <v>0</v>
      </c>
      <c r="DU1070" s="1" t="n">
        <v>0</v>
      </c>
      <c r="DV1070" s="1" t="n">
        <v>1</v>
      </c>
      <c r="DW1070" s="1" t="n">
        <v>1</v>
      </c>
      <c r="DX1070" s="1" t="n">
        <v>1</v>
      </c>
      <c r="DY1070" s="1" t="n">
        <v>0</v>
      </c>
      <c r="DZ1070" s="1" t="n">
        <v>0</v>
      </c>
      <c r="EA1070" s="1" t="n">
        <v>4</v>
      </c>
      <c r="EB1070" s="1" t="n">
        <v>25</v>
      </c>
      <c r="EC1070" s="1" t="n">
        <v>62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1</v>
      </c>
      <c r="EK1070" s="1" t="n">
        <v>1</v>
      </c>
      <c r="EL1070" s="1" t="n">
        <v>0</v>
      </c>
      <c r="EM1070" s="1" t="n">
        <v>1</v>
      </c>
      <c r="EN1070" s="1" t="n">
        <v>1</v>
      </c>
      <c r="EO1070" s="1" t="n">
        <v>1</v>
      </c>
      <c r="EP1070" s="1" t="n">
        <v>99</v>
      </c>
      <c r="EQ1070" s="1" t="n">
        <v>91</v>
      </c>
      <c r="ER1070" s="1" t="n">
        <f aca="false">(SUM(C1070:EQ1070))*1</f>
        <v>2134</v>
      </c>
      <c r="ES1070" s="1" t="n">
        <f aca="false">(ER1070-EQ1070-EP1070)*1</f>
        <v>1944</v>
      </c>
      <c r="ET1070" s="1" t="n">
        <f aca="false">(DV1070+DR1070+DQ1070+DM1070+DK1070+DG1070+DD1070+DA1070+CX1070+CU1070+CQ1070+CN1070+CM1070+BL1070+BB1070+AT1070+AS1070+AP1070+AM1070+AK1070+X1070+U1070+Q1070+N1070+M1070)*1</f>
        <v>181</v>
      </c>
      <c r="EU1070" s="1" t="n">
        <f aca="false">(EO1070+EN1070+EL1070+EK1070+EJ1070+EI1070+EH1070+EF1070+EE1070+EB1070+EA1070+DZ1070+DY1070+DX1070+DW1070+DU1070+DT1070+DS1070+DP1070+DO1070+DL1070+DJ1070+DI1070+DH1070+DF1070+DE1070+DB1070+CZ1070+CY1070+CW1070+CS1070+CT1070+CO1070+CL1070+CK1070+CG1070+CF1070+CE1070+CD1070+CC1070+CA1070+BZ1070+BX1070+BW1070+BV1070+BR1070+BQ1070+BP1070+BO1070+BN1070+BM1070+BK1070+BJ1070+BH1070+BG1070+BF1070+BE1070+BC1070+AY1070+AX1070+AW1070+AU1070+AR1070+AQ1070+AO1070+AL1070+AI1070+AH1070+AG1070+AF1070+AD1070+AC1070+AB1070+AA1070+Z1070+Y1070+W1070+V1070+T1070+L1070+I1070+H1070+G1070+F1070+E1070+D1070+C1070)*1</f>
        <v>603</v>
      </c>
      <c r="EV1070" s="1" t="n">
        <f aca="false">(ES1070-ET1070-EU1070)*1</f>
        <v>1160</v>
      </c>
      <c r="EW1070" s="1" t="n">
        <f aca="false">(ET1070/ES1070)*1</f>
        <v>0.0931069958847737</v>
      </c>
      <c r="EX1070" s="1" t="n">
        <f aca="false">(EU1070/ES1070)*1</f>
        <v>0.310185185185185</v>
      </c>
      <c r="EY1070" s="1" t="n">
        <f aca="false">(EV1070/ES1070)*1</f>
        <v>0.596707818930041</v>
      </c>
      <c r="EZ1070" s="1" t="n">
        <f aca="false">(ES1070)*1</f>
        <v>1944</v>
      </c>
      <c r="FA1070" s="1" t="n">
        <f aca="false">(ET1070+EC1070+CR1070+CH1070+BY1070+BI1070+AN1070)*1</f>
        <v>411</v>
      </c>
      <c r="FB1070" s="1" t="n">
        <f aca="false">(EU1070+DC1070)*1</f>
        <v>603</v>
      </c>
      <c r="FC1070" s="1" t="n">
        <f aca="false">(EZ1070-FA1070-FB1070)*1</f>
        <v>930</v>
      </c>
      <c r="FD1070" s="1" t="n">
        <f aca="false">(FA1070/EZ1070)*1</f>
        <v>0.21141975308642</v>
      </c>
      <c r="FE1070" s="1" t="n">
        <f aca="false">(FB1070/EZ1070)*1</f>
        <v>0.310185185185185</v>
      </c>
      <c r="FF1070" s="1" t="n">
        <f aca="false">(FC1070/EZ1070)*1</f>
        <v>0.478395061728395</v>
      </c>
    </row>
    <row r="1071" customFormat="false" ht="12.75" hidden="false" customHeight="false" outlineLevel="0" collapsed="false">
      <c r="A1071" s="41" t="n">
        <f aca="false">VLOOKUP(B1071,[1]Hoja1!$B$932:$D$957,3,0)</f>
        <v>70508</v>
      </c>
      <c r="B1071" s="42" t="s">
        <v>1281</v>
      </c>
      <c r="C1071" s="1" t="n">
        <v>9</v>
      </c>
      <c r="D1071" s="1" t="n">
        <v>23</v>
      </c>
      <c r="E1071" s="1" t="n">
        <v>13</v>
      </c>
      <c r="F1071" s="1" t="n">
        <v>5</v>
      </c>
      <c r="G1071" s="1" t="n">
        <v>16</v>
      </c>
      <c r="H1071" s="1" t="n">
        <v>24</v>
      </c>
      <c r="I1071" s="1" t="n">
        <v>11</v>
      </c>
      <c r="J1071" s="1" t="n">
        <v>7</v>
      </c>
      <c r="K1071" s="1" t="n">
        <v>6</v>
      </c>
      <c r="L1071" s="1" t="n">
        <v>9</v>
      </c>
      <c r="M1071" s="1" t="n">
        <v>22</v>
      </c>
      <c r="N1071" s="1" t="n">
        <v>35</v>
      </c>
      <c r="O1071" s="1" t="n">
        <v>22</v>
      </c>
      <c r="P1071" s="1" t="n">
        <v>7</v>
      </c>
      <c r="Q1071" s="1" t="n">
        <v>6</v>
      </c>
      <c r="R1071" s="1" t="n">
        <v>35</v>
      </c>
      <c r="S1071" s="1" t="n">
        <v>6</v>
      </c>
      <c r="T1071" s="1" t="n">
        <v>6</v>
      </c>
      <c r="U1071" s="1" t="n">
        <v>11</v>
      </c>
      <c r="V1071" s="1" t="n">
        <v>6</v>
      </c>
      <c r="W1071" s="1" t="n">
        <v>1</v>
      </c>
      <c r="X1071" s="1" t="n">
        <v>4</v>
      </c>
      <c r="Y1071" s="1" t="n">
        <v>1</v>
      </c>
      <c r="Z1071" s="1" t="n">
        <v>3</v>
      </c>
      <c r="AA1071" s="1" t="n">
        <v>1</v>
      </c>
      <c r="AB1071" s="1" t="n">
        <v>5</v>
      </c>
      <c r="AC1071" s="1" t="n">
        <v>0</v>
      </c>
      <c r="AD1071" s="1" t="n">
        <v>1</v>
      </c>
      <c r="AE1071" s="1" t="n">
        <v>1</v>
      </c>
      <c r="AF1071" s="1" t="n">
        <v>6</v>
      </c>
      <c r="AG1071" s="1" t="n">
        <v>11</v>
      </c>
      <c r="AH1071" s="1" t="n">
        <v>5</v>
      </c>
      <c r="AI1071" s="1" t="n">
        <v>1</v>
      </c>
      <c r="AJ1071" s="1" t="n">
        <v>0</v>
      </c>
      <c r="AK1071" s="1" t="n">
        <v>0</v>
      </c>
      <c r="AL1071" s="1" t="n">
        <v>1</v>
      </c>
      <c r="AM1071" s="1" t="n">
        <v>3</v>
      </c>
      <c r="AN1071" s="1" t="n">
        <v>239</v>
      </c>
      <c r="AO1071" s="1" t="n">
        <v>2</v>
      </c>
      <c r="AP1071" s="1" t="n">
        <v>0</v>
      </c>
      <c r="AQ1071" s="1" t="n">
        <v>1</v>
      </c>
      <c r="AR1071" s="1" t="n">
        <v>2</v>
      </c>
      <c r="AS1071" s="1" t="n">
        <v>4</v>
      </c>
      <c r="AT1071" s="1" t="n">
        <v>0</v>
      </c>
      <c r="AU1071" s="1" t="n">
        <v>0</v>
      </c>
      <c r="AV1071" s="1" t="n">
        <v>310</v>
      </c>
      <c r="AW1071" s="1" t="n">
        <v>3</v>
      </c>
      <c r="AX1071" s="1" t="n">
        <v>2</v>
      </c>
      <c r="AY1071" s="1" t="n">
        <v>0</v>
      </c>
      <c r="AZ1071" s="1" t="n">
        <v>3</v>
      </c>
      <c r="BA1071" s="1" t="n">
        <v>0</v>
      </c>
      <c r="BB1071" s="1" t="n">
        <v>1</v>
      </c>
      <c r="BC1071" s="1" t="n">
        <v>0</v>
      </c>
      <c r="BD1071" s="1" t="n">
        <v>30</v>
      </c>
      <c r="BE1071" s="1" t="n">
        <v>1</v>
      </c>
      <c r="BF1071" s="1" t="n">
        <v>1</v>
      </c>
      <c r="BG1071" s="1" t="n">
        <v>0</v>
      </c>
      <c r="BH1071" s="1" t="n">
        <v>0</v>
      </c>
      <c r="BI1071" s="1" t="n">
        <v>1</v>
      </c>
      <c r="BJ1071" s="1" t="n">
        <v>2</v>
      </c>
      <c r="BK1071" s="1" t="n">
        <v>1</v>
      </c>
      <c r="BL1071" s="1" t="n">
        <v>2</v>
      </c>
      <c r="BM1071" s="1" t="n">
        <v>0</v>
      </c>
      <c r="BN1071" s="1" t="n">
        <v>1</v>
      </c>
      <c r="BO1071" s="1" t="n">
        <v>13</v>
      </c>
      <c r="BP1071" s="1" t="n">
        <v>2</v>
      </c>
      <c r="BQ1071" s="1" t="n">
        <v>135</v>
      </c>
      <c r="BR1071" s="1" t="n">
        <v>4</v>
      </c>
      <c r="BS1071" s="1" t="n">
        <v>2</v>
      </c>
      <c r="BT1071" s="1" t="n">
        <v>664</v>
      </c>
      <c r="BU1071" s="1" t="n">
        <v>6</v>
      </c>
      <c r="BV1071" s="1" t="n">
        <v>9</v>
      </c>
      <c r="BW1071" s="1" t="n">
        <v>0</v>
      </c>
      <c r="BX1071" s="1" t="n">
        <v>6</v>
      </c>
      <c r="BY1071" s="1" t="n">
        <v>0</v>
      </c>
      <c r="BZ1071" s="1" t="n">
        <v>3</v>
      </c>
      <c r="CA1071" s="1" t="n">
        <v>1</v>
      </c>
      <c r="CB1071" s="1" t="n">
        <v>2</v>
      </c>
      <c r="CC1071" s="1" t="n">
        <v>1</v>
      </c>
      <c r="CD1071" s="1" t="n">
        <v>160</v>
      </c>
      <c r="CE1071" s="1" t="n">
        <v>1</v>
      </c>
      <c r="CF1071" s="1" t="n">
        <v>2</v>
      </c>
      <c r="CG1071" s="1" t="n">
        <v>0</v>
      </c>
      <c r="CH1071" s="1" t="n">
        <v>1</v>
      </c>
      <c r="CI1071" s="1" t="n">
        <v>17</v>
      </c>
      <c r="CJ1071" s="1" t="n">
        <v>3</v>
      </c>
      <c r="CK1071" s="1" t="n">
        <v>3</v>
      </c>
      <c r="CL1071" s="1" t="n">
        <v>0</v>
      </c>
      <c r="CM1071" s="1" t="n">
        <v>0</v>
      </c>
      <c r="CN1071" s="1" t="n">
        <v>1</v>
      </c>
      <c r="CO1071" s="1" t="n">
        <v>3</v>
      </c>
      <c r="CP1071" s="1" t="n">
        <v>5</v>
      </c>
      <c r="CQ1071" s="1" t="n">
        <v>0</v>
      </c>
      <c r="CR1071" s="1" t="n">
        <v>66</v>
      </c>
      <c r="CS1071" s="1" t="n">
        <v>1</v>
      </c>
      <c r="CT1071" s="1" t="n">
        <v>2</v>
      </c>
      <c r="CU1071" s="1" t="n">
        <v>2</v>
      </c>
      <c r="CV1071" s="1" t="n">
        <v>1</v>
      </c>
      <c r="CW1071" s="1" t="n">
        <v>0</v>
      </c>
      <c r="CX1071" s="1" t="n">
        <v>32</v>
      </c>
      <c r="CY1071" s="1" t="n">
        <v>2</v>
      </c>
      <c r="CZ1071" s="1" t="n">
        <v>775</v>
      </c>
      <c r="DA1071" s="1" t="n">
        <v>4</v>
      </c>
      <c r="DB1071" s="1" t="n">
        <v>1</v>
      </c>
      <c r="DC1071" s="1" t="n">
        <v>5</v>
      </c>
      <c r="DD1071" s="1" t="n">
        <v>2</v>
      </c>
      <c r="DE1071" s="1" t="n">
        <v>2</v>
      </c>
      <c r="DF1071" s="1" t="n">
        <v>5</v>
      </c>
      <c r="DG1071" s="1" t="n">
        <v>1</v>
      </c>
      <c r="DH1071" s="1" t="n">
        <v>2</v>
      </c>
      <c r="DI1071" s="1" t="n">
        <v>6</v>
      </c>
      <c r="DJ1071" s="1" t="n">
        <v>12</v>
      </c>
      <c r="DK1071" s="1" t="n">
        <v>58</v>
      </c>
      <c r="DL1071" s="1" t="n">
        <v>0</v>
      </c>
      <c r="DM1071" s="1" t="n">
        <v>5</v>
      </c>
      <c r="DN1071" s="1" t="n">
        <v>974</v>
      </c>
      <c r="DO1071" s="1" t="n">
        <v>1</v>
      </c>
      <c r="DP1071" s="1" t="n">
        <v>0</v>
      </c>
      <c r="DQ1071" s="1" t="n">
        <v>3</v>
      </c>
      <c r="DR1071" s="1" t="n">
        <v>4</v>
      </c>
      <c r="DS1071" s="1" t="n">
        <v>2</v>
      </c>
      <c r="DT1071" s="1" t="n">
        <v>6</v>
      </c>
      <c r="DU1071" s="1" t="n">
        <v>0</v>
      </c>
      <c r="DV1071" s="1" t="n">
        <v>2</v>
      </c>
      <c r="DW1071" s="1" t="n">
        <v>2</v>
      </c>
      <c r="DX1071" s="1" t="n">
        <v>1</v>
      </c>
      <c r="DY1071" s="1" t="n">
        <v>1</v>
      </c>
      <c r="DZ1071" s="1" t="n">
        <v>2</v>
      </c>
      <c r="EA1071" s="1" t="n">
        <v>2</v>
      </c>
      <c r="EB1071" s="1" t="n">
        <v>72</v>
      </c>
      <c r="EC1071" s="1" t="n">
        <v>380</v>
      </c>
      <c r="ED1071" s="1" t="n">
        <v>5</v>
      </c>
      <c r="EE1071" s="1" t="n">
        <v>3</v>
      </c>
      <c r="EF1071" s="1" t="n">
        <v>5</v>
      </c>
      <c r="EG1071" s="1" t="n">
        <v>4</v>
      </c>
      <c r="EH1071" s="1" t="n">
        <v>3</v>
      </c>
      <c r="EI1071" s="1" t="n">
        <v>0</v>
      </c>
      <c r="EJ1071" s="1" t="n">
        <v>2</v>
      </c>
      <c r="EK1071" s="1" t="n">
        <v>2</v>
      </c>
      <c r="EL1071" s="1" t="n">
        <v>2</v>
      </c>
      <c r="EM1071" s="1" t="n">
        <v>2</v>
      </c>
      <c r="EN1071" s="1" t="n">
        <v>1</v>
      </c>
      <c r="EO1071" s="1" t="n">
        <v>2</v>
      </c>
      <c r="EP1071" s="1" t="n">
        <v>352</v>
      </c>
      <c r="EQ1071" s="1" t="n">
        <v>263</v>
      </c>
      <c r="ER1071" s="1" t="n">
        <f aca="false">(SUM(C1071:EQ1071))*1</f>
        <v>5055</v>
      </c>
      <c r="ES1071" s="1" t="n">
        <f aca="false">(ER1071-EQ1071-EP1071)*1</f>
        <v>4440</v>
      </c>
      <c r="ET1071" s="1" t="n">
        <f aca="false">(DV1071+DR1071+DQ1071+DM1071+DK1071+DG1071+DD1071+DA1071+CX1071+CU1071+CQ1071+CN1071+CM1071+BL1071+BB1071+AT1071+AS1071+AP1071+AM1071+AK1071+X1071+U1071+Q1071+N1071+M1071)*1</f>
        <v>202</v>
      </c>
      <c r="EU1071" s="1" t="n">
        <f aca="false">(EO1071+EN1071+EL1071+EK1071+EJ1071+EI1071+EH1071+EF1071+EE1071+EB1071+EA1071+DZ1071+DY1071+DX1071+DW1071+DU1071+DT1071+DS1071+DP1071+DO1071+DL1071+DJ1071+DI1071+DH1071+DF1071+DE1071+DB1071+CZ1071+CY1071+CW1071+CS1071+CT1071+CO1071+CL1071+CK1071+CG1071+CF1071+CE1071+CD1071+CC1071+CA1071+BZ1071+BX1071+BW1071+BV1071+BR1071+BQ1071+BP1071+BO1071+BN1071+BM1071+BK1071+BJ1071+BH1071+BG1071+BF1071+BE1071+BC1071+AY1071+AX1071+AW1071+AU1071+AR1071+AQ1071+AO1071+AL1071+AI1071+AH1071+AG1071+AF1071+AD1071+AC1071+AB1071+AA1071+Z1071+Y1071+W1071+V1071+T1071+L1071+I1071+H1071+G1071+F1071+E1071+D1071+C1071)*1</f>
        <v>1434</v>
      </c>
      <c r="EV1071" s="1" t="n">
        <f aca="false">(ES1071-ET1071-EU1071)*1</f>
        <v>2804</v>
      </c>
      <c r="EW1071" s="1" t="n">
        <f aca="false">(ET1071/ES1071)*1</f>
        <v>0.0454954954954955</v>
      </c>
      <c r="EX1071" s="1" t="n">
        <f aca="false">(EU1071/ES1071)*1</f>
        <v>0.322972972972973</v>
      </c>
      <c r="EY1071" s="1" t="n">
        <f aca="false">(EV1071/ES1071)*1</f>
        <v>0.631531531531532</v>
      </c>
      <c r="EZ1071" s="1" t="n">
        <f aca="false">(ES1071)*1</f>
        <v>4440</v>
      </c>
      <c r="FA1071" s="1" t="n">
        <f aca="false">(ET1071+EC1071+CR1071+CH1071+BY1071+BI1071+AN1071)*1</f>
        <v>889</v>
      </c>
      <c r="FB1071" s="1" t="n">
        <f aca="false">(EU1071+DC1071)*1</f>
        <v>1439</v>
      </c>
      <c r="FC1071" s="1" t="n">
        <f aca="false">(EZ1071-FA1071-FB1071)*1</f>
        <v>2112</v>
      </c>
      <c r="FD1071" s="1" t="n">
        <f aca="false">(FA1071/EZ1071)*1</f>
        <v>0.200225225225225</v>
      </c>
      <c r="FE1071" s="1" t="n">
        <f aca="false">(FB1071/EZ1071)*1</f>
        <v>0.324099099099099</v>
      </c>
      <c r="FF1071" s="1" t="n">
        <f aca="false">(FC1071/EZ1071)*1</f>
        <v>0.475675675675676</v>
      </c>
    </row>
    <row r="1072" customFormat="false" ht="12.75" hidden="false" customHeight="false" outlineLevel="0" collapsed="false">
      <c r="A1072" s="41" t="n">
        <f aca="false">VLOOKUP(B1072,[1]Hoja1!$B$932:$D$957,3,0)</f>
        <v>70523</v>
      </c>
      <c r="B1072" s="42" t="s">
        <v>1282</v>
      </c>
      <c r="C1072" s="1" t="n">
        <v>4</v>
      </c>
      <c r="D1072" s="1" t="n">
        <v>3</v>
      </c>
      <c r="E1072" s="1" t="n">
        <v>9</v>
      </c>
      <c r="F1072" s="1" t="n">
        <v>5</v>
      </c>
      <c r="G1072" s="1" t="n">
        <v>3</v>
      </c>
      <c r="H1072" s="1" t="n">
        <v>7</v>
      </c>
      <c r="I1072" s="1" t="n">
        <v>8</v>
      </c>
      <c r="J1072" s="1" t="n">
        <v>1</v>
      </c>
      <c r="K1072" s="1" t="n">
        <v>1</v>
      </c>
      <c r="L1072" s="1" t="n">
        <v>5</v>
      </c>
      <c r="M1072" s="1" t="n">
        <v>4</v>
      </c>
      <c r="N1072" s="1" t="n">
        <v>6</v>
      </c>
      <c r="O1072" s="1" t="n">
        <v>5</v>
      </c>
      <c r="P1072" s="1" t="n">
        <v>80</v>
      </c>
      <c r="Q1072" s="1" t="n">
        <v>1</v>
      </c>
      <c r="R1072" s="1" t="n">
        <v>13</v>
      </c>
      <c r="S1072" s="1" t="n">
        <v>1</v>
      </c>
      <c r="T1072" s="1" t="n">
        <v>0</v>
      </c>
      <c r="U1072" s="1" t="n">
        <v>0</v>
      </c>
      <c r="V1072" s="1" t="n">
        <v>3</v>
      </c>
      <c r="W1072" s="1" t="n">
        <v>1</v>
      </c>
      <c r="X1072" s="1" t="n">
        <v>1</v>
      </c>
      <c r="Y1072" s="1" t="n">
        <v>0</v>
      </c>
      <c r="Z1072" s="1" t="n">
        <v>2</v>
      </c>
      <c r="AA1072" s="1" t="n">
        <v>0</v>
      </c>
      <c r="AB1072" s="1" t="n">
        <v>17</v>
      </c>
      <c r="AC1072" s="1" t="n">
        <v>0</v>
      </c>
      <c r="AD1072" s="1" t="n">
        <v>0</v>
      </c>
      <c r="AE1072" s="1" t="n">
        <v>0</v>
      </c>
      <c r="AF1072" s="1" t="n">
        <v>1</v>
      </c>
      <c r="AG1072" s="1" t="n">
        <v>0</v>
      </c>
      <c r="AH1072" s="1" t="n">
        <v>0</v>
      </c>
      <c r="AI1072" s="1" t="n">
        <v>1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16</v>
      </c>
      <c r="AO1072" s="1" t="n">
        <v>1</v>
      </c>
      <c r="AP1072" s="1" t="n">
        <v>0</v>
      </c>
      <c r="AQ1072" s="1" t="n">
        <v>0</v>
      </c>
      <c r="AR1072" s="1" t="n">
        <v>3</v>
      </c>
      <c r="AS1072" s="1" t="n">
        <v>66</v>
      </c>
      <c r="AT1072" s="1" t="n">
        <v>2</v>
      </c>
      <c r="AU1072" s="1" t="n">
        <v>0</v>
      </c>
      <c r="AV1072" s="1" t="n">
        <v>1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1</v>
      </c>
      <c r="BD1072" s="1" t="n">
        <v>7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1</v>
      </c>
      <c r="BO1072" s="1" t="n">
        <v>17</v>
      </c>
      <c r="BP1072" s="1" t="n">
        <v>1</v>
      </c>
      <c r="BQ1072" s="1" t="n">
        <v>72</v>
      </c>
      <c r="BR1072" s="1" t="n">
        <v>0</v>
      </c>
      <c r="BS1072" s="1" t="n">
        <v>2</v>
      </c>
      <c r="BT1072" s="1" t="n">
        <v>118</v>
      </c>
      <c r="BU1072" s="1" t="n">
        <v>1</v>
      </c>
      <c r="BV1072" s="1" t="n">
        <v>2</v>
      </c>
      <c r="BW1072" s="1" t="n">
        <v>0</v>
      </c>
      <c r="BX1072" s="1" t="n">
        <v>0</v>
      </c>
      <c r="BY1072" s="1" t="n">
        <v>2</v>
      </c>
      <c r="BZ1072" s="1" t="n">
        <v>0</v>
      </c>
      <c r="CA1072" s="1" t="n">
        <v>1</v>
      </c>
      <c r="CB1072" s="1" t="n">
        <v>1</v>
      </c>
      <c r="CC1072" s="1" t="n">
        <v>1</v>
      </c>
      <c r="CD1072" s="1" t="n">
        <v>311</v>
      </c>
      <c r="CE1072" s="1" t="n">
        <v>4</v>
      </c>
      <c r="CF1072" s="1" t="n">
        <v>0</v>
      </c>
      <c r="CG1072" s="1" t="n">
        <v>1</v>
      </c>
      <c r="CH1072" s="1" t="n">
        <v>1</v>
      </c>
      <c r="CI1072" s="1" t="n">
        <v>50</v>
      </c>
      <c r="CJ1072" s="1" t="n">
        <v>1</v>
      </c>
      <c r="CK1072" s="1" t="n">
        <v>4</v>
      </c>
      <c r="CL1072" s="1" t="n">
        <v>1</v>
      </c>
      <c r="CM1072" s="1" t="n">
        <v>0</v>
      </c>
      <c r="CN1072" s="1" t="n">
        <v>0</v>
      </c>
      <c r="CO1072" s="1" t="n">
        <v>1</v>
      </c>
      <c r="CP1072" s="1" t="n">
        <v>1</v>
      </c>
      <c r="CQ1072" s="1" t="n">
        <v>0</v>
      </c>
      <c r="CR1072" s="1" t="n">
        <v>0</v>
      </c>
      <c r="CS1072" s="1" t="n">
        <v>0</v>
      </c>
      <c r="CT1072" s="1" t="n">
        <v>1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3</v>
      </c>
      <c r="DA1072" s="1" t="n">
        <v>0</v>
      </c>
      <c r="DB1072" s="1" t="n">
        <v>0</v>
      </c>
      <c r="DC1072" s="1" t="n">
        <v>2</v>
      </c>
      <c r="DD1072" s="1" t="n">
        <v>1</v>
      </c>
      <c r="DE1072" s="1" t="n">
        <v>4</v>
      </c>
      <c r="DF1072" s="1" t="n">
        <v>1</v>
      </c>
      <c r="DG1072" s="1" t="n">
        <v>0</v>
      </c>
      <c r="DH1072" s="1" t="n">
        <v>0</v>
      </c>
      <c r="DI1072" s="1" t="n">
        <v>2</v>
      </c>
      <c r="DJ1072" s="1" t="n">
        <v>3</v>
      </c>
      <c r="DK1072" s="1" t="n">
        <v>4</v>
      </c>
      <c r="DL1072" s="1" t="n">
        <v>0</v>
      </c>
      <c r="DM1072" s="1" t="n">
        <v>0</v>
      </c>
      <c r="DN1072" s="1" t="n">
        <v>763</v>
      </c>
      <c r="DO1072" s="1" t="n">
        <v>0</v>
      </c>
      <c r="DP1072" s="1" t="n">
        <v>1</v>
      </c>
      <c r="DQ1072" s="1" t="n">
        <v>0</v>
      </c>
      <c r="DR1072" s="1" t="n">
        <v>4</v>
      </c>
      <c r="DS1072" s="1" t="n">
        <v>0</v>
      </c>
      <c r="DT1072" s="1" t="n">
        <v>1</v>
      </c>
      <c r="DU1072" s="1" t="n">
        <v>0</v>
      </c>
      <c r="DV1072" s="1" t="n">
        <v>0</v>
      </c>
      <c r="DW1072" s="1" t="n">
        <v>0</v>
      </c>
      <c r="DX1072" s="1" t="n">
        <v>1</v>
      </c>
      <c r="DY1072" s="1" t="n">
        <v>0</v>
      </c>
      <c r="DZ1072" s="1" t="n">
        <v>2</v>
      </c>
      <c r="EA1072" s="1" t="n">
        <v>0</v>
      </c>
      <c r="EB1072" s="1" t="n">
        <v>0</v>
      </c>
      <c r="EC1072" s="1" t="n">
        <v>1</v>
      </c>
      <c r="ED1072" s="1" t="n">
        <v>1</v>
      </c>
      <c r="EE1072" s="1" t="n">
        <v>1</v>
      </c>
      <c r="EF1072" s="1" t="n">
        <v>1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1</v>
      </c>
      <c r="EM1072" s="1" t="n">
        <v>0</v>
      </c>
      <c r="EN1072" s="1" t="n">
        <v>0</v>
      </c>
      <c r="EO1072" s="1" t="n">
        <v>2</v>
      </c>
      <c r="EP1072" s="1" t="n">
        <v>67</v>
      </c>
      <c r="EQ1072" s="1" t="n">
        <v>59</v>
      </c>
      <c r="ER1072" s="1" t="n">
        <f aca="false">(SUM(C1072:EQ1072))*1</f>
        <v>1799</v>
      </c>
      <c r="ES1072" s="1" t="n">
        <f aca="false">(ER1072-EQ1072-EP1072)*1</f>
        <v>1673</v>
      </c>
      <c r="ET1072" s="1" t="n">
        <f aca="false">(DV1072+DR1072+DQ1072+DM1072+DK1072+DG1072+DD1072+DA1072+CX1072+CU1072+CQ1072+CN1072+CM1072+BL1072+BB1072+AT1072+AS1072+AP1072+AM1072+AK1072+X1072+U1072+Q1072+N1072+M1072)*1</f>
        <v>89</v>
      </c>
      <c r="EU1072" s="1" t="n">
        <f aca="false">(EO1072+EN1072+EL1072+EK1072+EJ1072+EI1072+EH1072+EF1072+EE1072+EB1072+EA1072+DZ1072+DY1072+DX1072+DW1072+DU1072+DT1072+DS1072+DP1072+DO1072+DL1072+DJ1072+DI1072+DH1072+DF1072+DE1072+DB1072+CZ1072+CY1072+CW1072+CS1072+CT1072+CO1072+CL1072+CK1072+CG1072+CF1072+CE1072+CD1072+CC1072+CA1072+BZ1072+BX1072+BW1072+BV1072+BR1072+BQ1072+BP1072+BO1072+BN1072+BM1072+BK1072+BJ1072+BH1072+BG1072+BF1072+BE1072+BC1072+AY1072+AX1072+AW1072+AU1072+AR1072+AQ1072+AO1072+AL1072+AI1072+AH1072+AG1072+AF1072+AD1072+AC1072+AB1072+AA1072+Z1072+Y1072+W1072+V1072+T1072+L1072+I1072+H1072+G1072+F1072+E1072+D1072+C1072)*1</f>
        <v>515</v>
      </c>
      <c r="EV1072" s="1" t="n">
        <f aca="false">(ES1072-ET1072-EU1072)*1</f>
        <v>1069</v>
      </c>
      <c r="EW1072" s="1" t="n">
        <f aca="false">(ET1072/ES1072)*1</f>
        <v>0.0531978481769277</v>
      </c>
      <c r="EX1072" s="1" t="n">
        <f aca="false">(EU1072/ES1072)*1</f>
        <v>0.307830245068739</v>
      </c>
      <c r="EY1072" s="1" t="n">
        <f aca="false">(EV1072/ES1072)*1</f>
        <v>0.638971906754334</v>
      </c>
      <c r="EZ1072" s="1" t="n">
        <f aca="false">(ES1072)*1</f>
        <v>1673</v>
      </c>
      <c r="FA1072" s="1" t="n">
        <f aca="false">(ET1072+EC1072+CR1072+CH1072+BY1072+BI1072+AN1072)*1</f>
        <v>109</v>
      </c>
      <c r="FB1072" s="1" t="n">
        <f aca="false">(EU1072+DC1072)*1</f>
        <v>517</v>
      </c>
      <c r="FC1072" s="1" t="n">
        <f aca="false">(EZ1072-FA1072-FB1072)*1</f>
        <v>1047</v>
      </c>
      <c r="FD1072" s="1" t="n">
        <f aca="false">(FA1072/EZ1072)*1</f>
        <v>0.0651524208009564</v>
      </c>
      <c r="FE1072" s="1" t="n">
        <f aca="false">(FB1072/EZ1072)*1</f>
        <v>0.309025702331142</v>
      </c>
      <c r="FF1072" s="1" t="n">
        <f aca="false">(FC1072/EZ1072)*1</f>
        <v>0.625821876867902</v>
      </c>
    </row>
    <row r="1073" customFormat="false" ht="12.75" hidden="false" customHeight="false" outlineLevel="0" collapsed="false">
      <c r="A1073" s="41" t="n">
        <f aca="false">VLOOKUP(B1073,[1]Hoja1!$B$932:$D$957,3,0)</f>
        <v>70670</v>
      </c>
      <c r="B1073" s="42" t="s">
        <v>1283</v>
      </c>
      <c r="C1073" s="1" t="n">
        <v>7</v>
      </c>
      <c r="D1073" s="1" t="n">
        <v>32</v>
      </c>
      <c r="E1073" s="1" t="n">
        <v>19</v>
      </c>
      <c r="F1073" s="1" t="n">
        <v>15</v>
      </c>
      <c r="G1073" s="1" t="n">
        <v>9</v>
      </c>
      <c r="H1073" s="1" t="n">
        <v>8</v>
      </c>
      <c r="I1073" s="1" t="n">
        <v>16</v>
      </c>
      <c r="J1073" s="1" t="n">
        <v>3</v>
      </c>
      <c r="K1073" s="1" t="n">
        <v>3</v>
      </c>
      <c r="L1073" s="1" t="n">
        <v>8</v>
      </c>
      <c r="M1073" s="1" t="n">
        <v>8</v>
      </c>
      <c r="N1073" s="1" t="n">
        <v>14</v>
      </c>
      <c r="O1073" s="1" t="n">
        <v>12</v>
      </c>
      <c r="P1073" s="1" t="n">
        <v>286</v>
      </c>
      <c r="Q1073" s="1" t="n">
        <v>5</v>
      </c>
      <c r="R1073" s="1" t="n">
        <v>31</v>
      </c>
      <c r="S1073" s="1" t="n">
        <v>9</v>
      </c>
      <c r="T1073" s="1" t="n">
        <v>4</v>
      </c>
      <c r="U1073" s="1" t="n">
        <v>0</v>
      </c>
      <c r="V1073" s="1" t="n">
        <v>0</v>
      </c>
      <c r="W1073" s="1" t="n">
        <v>2</v>
      </c>
      <c r="X1073" s="1" t="n">
        <v>6</v>
      </c>
      <c r="Y1073" s="1" t="n">
        <v>5</v>
      </c>
      <c r="Z1073" s="1" t="n">
        <v>7</v>
      </c>
      <c r="AA1073" s="1" t="n">
        <v>1</v>
      </c>
      <c r="AB1073" s="1" t="n">
        <v>8</v>
      </c>
      <c r="AC1073" s="1" t="n">
        <v>2</v>
      </c>
      <c r="AD1073" s="1" t="n">
        <v>2</v>
      </c>
      <c r="AE1073" s="1" t="n">
        <v>4</v>
      </c>
      <c r="AF1073" s="1" t="n">
        <v>1</v>
      </c>
      <c r="AG1073" s="1" t="n">
        <v>2</v>
      </c>
      <c r="AH1073" s="1" t="n">
        <v>4</v>
      </c>
      <c r="AI1073" s="1" t="n">
        <v>0</v>
      </c>
      <c r="AJ1073" s="1" t="n">
        <v>7</v>
      </c>
      <c r="AK1073" s="1" t="n">
        <v>4</v>
      </c>
      <c r="AL1073" s="1" t="n">
        <v>1</v>
      </c>
      <c r="AM1073" s="1" t="n">
        <v>1</v>
      </c>
      <c r="AN1073" s="1" t="n">
        <v>253</v>
      </c>
      <c r="AO1073" s="1" t="n">
        <v>0</v>
      </c>
      <c r="AP1073" s="1" t="n">
        <v>2</v>
      </c>
      <c r="AQ1073" s="1" t="n">
        <v>2</v>
      </c>
      <c r="AR1073" s="1" t="n">
        <v>3</v>
      </c>
      <c r="AS1073" s="1" t="n">
        <v>1</v>
      </c>
      <c r="AT1073" s="1" t="n">
        <v>2</v>
      </c>
      <c r="AU1073" s="1" t="n">
        <v>1</v>
      </c>
      <c r="AV1073" s="1" t="n">
        <v>36</v>
      </c>
      <c r="AW1073" s="1" t="n">
        <v>1</v>
      </c>
      <c r="AX1073" s="1" t="n">
        <v>2</v>
      </c>
      <c r="AY1073" s="1" t="n">
        <v>0</v>
      </c>
      <c r="AZ1073" s="1" t="n">
        <v>8</v>
      </c>
      <c r="BA1073" s="1" t="n">
        <v>4</v>
      </c>
      <c r="BB1073" s="1" t="n">
        <v>1</v>
      </c>
      <c r="BC1073" s="1" t="n">
        <v>1</v>
      </c>
      <c r="BD1073" s="1" t="n">
        <v>75</v>
      </c>
      <c r="BE1073" s="1" t="n">
        <v>469</v>
      </c>
      <c r="BF1073" s="1" t="n">
        <v>1</v>
      </c>
      <c r="BG1073" s="1" t="n">
        <v>2</v>
      </c>
      <c r="BH1073" s="1" t="n">
        <v>1</v>
      </c>
      <c r="BI1073" s="1" t="n">
        <v>1</v>
      </c>
      <c r="BJ1073" s="1" t="n">
        <v>17</v>
      </c>
      <c r="BK1073" s="1" t="n">
        <v>0</v>
      </c>
      <c r="BL1073" s="1" t="n">
        <v>1</v>
      </c>
      <c r="BM1073" s="1" t="n">
        <v>1</v>
      </c>
      <c r="BN1073" s="1" t="n">
        <v>4</v>
      </c>
      <c r="BO1073" s="1" t="n">
        <v>33</v>
      </c>
      <c r="BP1073" s="1" t="n">
        <v>10</v>
      </c>
      <c r="BQ1073" s="1" t="n">
        <v>871</v>
      </c>
      <c r="BR1073" s="1" t="n">
        <v>13</v>
      </c>
      <c r="BS1073" s="1" t="n">
        <v>1</v>
      </c>
      <c r="BT1073" s="1" t="n">
        <v>485</v>
      </c>
      <c r="BU1073" s="1" t="n">
        <v>10</v>
      </c>
      <c r="BV1073" s="1" t="n">
        <v>9</v>
      </c>
      <c r="BW1073" s="1" t="n">
        <v>2</v>
      </c>
      <c r="BX1073" s="1" t="n">
        <v>2</v>
      </c>
      <c r="BY1073" s="1" t="n">
        <v>1</v>
      </c>
      <c r="BZ1073" s="1" t="n">
        <v>9</v>
      </c>
      <c r="CA1073" s="1" t="n">
        <v>1</v>
      </c>
      <c r="CB1073" s="1" t="n">
        <v>1</v>
      </c>
      <c r="CC1073" s="1" t="n">
        <v>2</v>
      </c>
      <c r="CD1073" s="1" t="n">
        <v>520</v>
      </c>
      <c r="CE1073" s="1" t="n">
        <v>10</v>
      </c>
      <c r="CF1073" s="1" t="n">
        <v>3</v>
      </c>
      <c r="CG1073" s="1" t="n">
        <v>2</v>
      </c>
      <c r="CH1073" s="1" t="n">
        <v>3</v>
      </c>
      <c r="CI1073" s="1" t="n">
        <v>81</v>
      </c>
      <c r="CJ1073" s="1" t="n">
        <v>5</v>
      </c>
      <c r="CK1073" s="1" t="n">
        <v>5</v>
      </c>
      <c r="CL1073" s="1" t="n">
        <v>1</v>
      </c>
      <c r="CM1073" s="1" t="n">
        <v>1</v>
      </c>
      <c r="CN1073" s="1" t="n">
        <v>1</v>
      </c>
      <c r="CO1073" s="1" t="n">
        <v>1</v>
      </c>
      <c r="CP1073" s="1" t="n">
        <v>2</v>
      </c>
      <c r="CQ1073" s="1" t="n">
        <v>1</v>
      </c>
      <c r="CR1073" s="1" t="n">
        <v>3</v>
      </c>
      <c r="CS1073" s="1" t="n">
        <v>0</v>
      </c>
      <c r="CT1073" s="1" t="n">
        <v>1</v>
      </c>
      <c r="CU1073" s="1" t="n">
        <v>0</v>
      </c>
      <c r="CV1073" s="1" t="n">
        <v>2</v>
      </c>
      <c r="CW1073" s="1" t="n">
        <v>0</v>
      </c>
      <c r="CX1073" s="1" t="n">
        <v>0</v>
      </c>
      <c r="CY1073" s="1" t="n">
        <v>0</v>
      </c>
      <c r="CZ1073" s="1" t="n">
        <v>5</v>
      </c>
      <c r="DA1073" s="1" t="n">
        <v>2</v>
      </c>
      <c r="DB1073" s="1" t="n">
        <v>1</v>
      </c>
      <c r="DC1073" s="1" t="n">
        <v>4</v>
      </c>
      <c r="DD1073" s="1" t="n">
        <v>7</v>
      </c>
      <c r="DE1073" s="1" t="n">
        <v>12</v>
      </c>
      <c r="DF1073" s="1" t="n">
        <v>6</v>
      </c>
      <c r="DG1073" s="1" t="n">
        <v>0</v>
      </c>
      <c r="DH1073" s="1" t="n">
        <v>3</v>
      </c>
      <c r="DI1073" s="1" t="n">
        <v>3</v>
      </c>
      <c r="DJ1073" s="1" t="n">
        <v>8</v>
      </c>
      <c r="DK1073" s="1" t="n">
        <v>352</v>
      </c>
      <c r="DL1073" s="1" t="n">
        <v>1</v>
      </c>
      <c r="DM1073" s="1" t="n">
        <v>2</v>
      </c>
      <c r="DN1073" s="1" t="n">
        <v>1598</v>
      </c>
      <c r="DO1073" s="1" t="n">
        <v>5</v>
      </c>
      <c r="DP1073" s="1" t="n">
        <v>3</v>
      </c>
      <c r="DQ1073" s="1" t="n">
        <v>5</v>
      </c>
      <c r="DR1073" s="1" t="n">
        <v>6</v>
      </c>
      <c r="DS1073" s="1" t="n">
        <v>2</v>
      </c>
      <c r="DT1073" s="1" t="n">
        <v>3</v>
      </c>
      <c r="DU1073" s="1" t="n">
        <v>1</v>
      </c>
      <c r="DV1073" s="1" t="n">
        <v>1</v>
      </c>
      <c r="DW1073" s="1" t="n">
        <v>1</v>
      </c>
      <c r="DX1073" s="1" t="n">
        <v>2</v>
      </c>
      <c r="DY1073" s="1" t="n">
        <v>2</v>
      </c>
      <c r="DZ1073" s="1" t="n">
        <v>4</v>
      </c>
      <c r="EA1073" s="1" t="n">
        <v>3</v>
      </c>
      <c r="EB1073" s="1" t="n">
        <v>14</v>
      </c>
      <c r="EC1073" s="1" t="n">
        <v>203</v>
      </c>
      <c r="ED1073" s="1" t="n">
        <v>3</v>
      </c>
      <c r="EE1073" s="1" t="n">
        <v>0</v>
      </c>
      <c r="EF1073" s="1" t="n">
        <v>1</v>
      </c>
      <c r="EG1073" s="1" t="n">
        <v>8</v>
      </c>
      <c r="EH1073" s="1" t="n">
        <v>3</v>
      </c>
      <c r="EI1073" s="1" t="n">
        <v>1</v>
      </c>
      <c r="EJ1073" s="1" t="n">
        <v>2</v>
      </c>
      <c r="EK1073" s="1" t="n">
        <v>2</v>
      </c>
      <c r="EL1073" s="1" t="n">
        <v>6</v>
      </c>
      <c r="EM1073" s="1" t="n">
        <v>3</v>
      </c>
      <c r="EN1073" s="1" t="n">
        <v>1</v>
      </c>
      <c r="EO1073" s="1" t="n">
        <v>1</v>
      </c>
      <c r="EP1073" s="1" t="n">
        <v>339</v>
      </c>
      <c r="EQ1073" s="1" t="n">
        <v>237</v>
      </c>
      <c r="ER1073" s="1" t="n">
        <f aca="false">(SUM(C1073:EQ1073))*1</f>
        <v>6393</v>
      </c>
      <c r="ES1073" s="1" t="n">
        <f aca="false">(ER1073-EQ1073-EP1073)*1</f>
        <v>5817</v>
      </c>
      <c r="ET1073" s="1" t="n">
        <f aca="false">(DV1073+DR1073+DQ1073+DM1073+DK1073+DG1073+DD1073+DA1073+CX1073+CU1073+CQ1073+CN1073+CM1073+BL1073+BB1073+AT1073+AS1073+AP1073+AM1073+AK1073+X1073+U1073+Q1073+N1073+M1073)*1</f>
        <v>423</v>
      </c>
      <c r="EU1073" s="1" t="n">
        <f aca="false">(EO1073+EN1073+EL1073+EK1073+EJ1073+EI1073+EH1073+EF1073+EE1073+EB1073+EA1073+DZ1073+DY1073+DX1073+DW1073+DU1073+DT1073+DS1073+DP1073+DO1073+DL1073+DJ1073+DI1073+DH1073+DF1073+DE1073+DB1073+CZ1073+CY1073+CW1073+CS1073+CT1073+CO1073+CL1073+CK1073+CG1073+CF1073+CE1073+CD1073+CC1073+CA1073+BZ1073+BX1073+BW1073+BV1073+BR1073+BQ1073+BP1073+BO1073+BN1073+BM1073+BK1073+BJ1073+BH1073+BG1073+BF1073+BE1073+BC1073+AY1073+AX1073+AW1073+AU1073+AR1073+AQ1073+AO1073+AL1073+AI1073+AH1073+AG1073+AF1073+AD1073+AC1073+AB1073+AA1073+Z1073+Y1073+W1073+V1073+T1073+L1073+I1073+H1073+G1073+F1073+E1073+D1073+C1073)*1</f>
        <v>2249</v>
      </c>
      <c r="EV1073" s="1" t="n">
        <f aca="false">(ES1073-ET1073-EU1073)*1</f>
        <v>3145</v>
      </c>
      <c r="EW1073" s="1" t="n">
        <f aca="false">(ET1073/ES1073)*1</f>
        <v>0.072717895822589</v>
      </c>
      <c r="EX1073" s="1" t="n">
        <f aca="false">(EU1073/ES1073)*1</f>
        <v>0.386625408286058</v>
      </c>
      <c r="EY1073" s="1" t="n">
        <f aca="false">(EV1073/ES1073)*1</f>
        <v>0.540656695891353</v>
      </c>
      <c r="EZ1073" s="1" t="n">
        <f aca="false">(ES1073)*1</f>
        <v>5817</v>
      </c>
      <c r="FA1073" s="1" t="n">
        <f aca="false">(ET1073+EC1073+CR1073+CH1073+BY1073+BI1073+AN1073)*1</f>
        <v>887</v>
      </c>
      <c r="FB1073" s="1" t="n">
        <f aca="false">(EU1073+DC1073)*1</f>
        <v>2253</v>
      </c>
      <c r="FC1073" s="1" t="n">
        <f aca="false">(EZ1073-FA1073-FB1073)*1</f>
        <v>2677</v>
      </c>
      <c r="FD1073" s="1" t="n">
        <f aca="false">(FA1073/EZ1073)*1</f>
        <v>0.152484098332474</v>
      </c>
      <c r="FE1073" s="1" t="n">
        <f aca="false">(FB1073/EZ1073)*1</f>
        <v>0.387313047962868</v>
      </c>
      <c r="FF1073" s="1" t="n">
        <f aca="false">(FC1073/EZ1073)*1</f>
        <v>0.460202853704659</v>
      </c>
    </row>
    <row r="1074" customFormat="false" ht="12.75" hidden="false" customHeight="false" outlineLevel="0" collapsed="false">
      <c r="A1074" s="41" t="n">
        <f aca="false">VLOOKUP(B1074,[1]Hoja1!$B$932:$D$957,3,0)</f>
        <v>70678</v>
      </c>
      <c r="B1074" s="42" t="s">
        <v>1284</v>
      </c>
      <c r="C1074" s="1" t="n">
        <v>13</v>
      </c>
      <c r="D1074" s="1" t="n">
        <v>14</v>
      </c>
      <c r="E1074" s="1" t="n">
        <v>6</v>
      </c>
      <c r="F1074" s="1" t="n">
        <v>6</v>
      </c>
      <c r="G1074" s="1" t="n">
        <v>10</v>
      </c>
      <c r="H1074" s="1" t="n">
        <v>7</v>
      </c>
      <c r="I1074" s="1" t="n">
        <v>11</v>
      </c>
      <c r="J1074" s="1" t="n">
        <v>2</v>
      </c>
      <c r="K1074" s="1" t="n">
        <v>9</v>
      </c>
      <c r="L1074" s="1" t="n">
        <v>8</v>
      </c>
      <c r="M1074" s="1" t="n">
        <v>9</v>
      </c>
      <c r="N1074" s="1" t="n">
        <v>21</v>
      </c>
      <c r="O1074" s="1" t="n">
        <v>20</v>
      </c>
      <c r="P1074" s="1" t="n">
        <v>15</v>
      </c>
      <c r="Q1074" s="1" t="n">
        <v>1</v>
      </c>
      <c r="R1074" s="1" t="n">
        <v>21</v>
      </c>
      <c r="S1074" s="1" t="n">
        <v>13</v>
      </c>
      <c r="T1074" s="1" t="n">
        <v>5</v>
      </c>
      <c r="U1074" s="1" t="n">
        <v>5</v>
      </c>
      <c r="V1074" s="1" t="n">
        <v>2</v>
      </c>
      <c r="W1074" s="1" t="n">
        <v>0</v>
      </c>
      <c r="X1074" s="1" t="n">
        <v>5</v>
      </c>
      <c r="Y1074" s="1" t="n">
        <v>2</v>
      </c>
      <c r="Z1074" s="1" t="n">
        <v>2</v>
      </c>
      <c r="AA1074" s="1" t="n">
        <v>1</v>
      </c>
      <c r="AB1074" s="1" t="n">
        <v>19</v>
      </c>
      <c r="AC1074" s="1" t="n">
        <v>3</v>
      </c>
      <c r="AD1074" s="1" t="n">
        <v>1</v>
      </c>
      <c r="AE1074" s="1" t="n">
        <v>0</v>
      </c>
      <c r="AF1074" s="1" t="n">
        <v>7</v>
      </c>
      <c r="AG1074" s="1" t="n">
        <v>4</v>
      </c>
      <c r="AH1074" s="1" t="n">
        <v>1</v>
      </c>
      <c r="AI1074" s="1" t="n">
        <v>1</v>
      </c>
      <c r="AJ1074" s="1" t="n">
        <v>5</v>
      </c>
      <c r="AK1074" s="1" t="n">
        <v>4</v>
      </c>
      <c r="AL1074" s="1" t="n">
        <v>3</v>
      </c>
      <c r="AM1074" s="1" t="n">
        <v>3</v>
      </c>
      <c r="AN1074" s="1" t="n">
        <v>551</v>
      </c>
      <c r="AO1074" s="1" t="n">
        <v>1</v>
      </c>
      <c r="AP1074" s="1" t="n">
        <v>0</v>
      </c>
      <c r="AQ1074" s="1" t="n">
        <v>1</v>
      </c>
      <c r="AR1074" s="1" t="n">
        <v>3</v>
      </c>
      <c r="AS1074" s="1" t="n">
        <v>0</v>
      </c>
      <c r="AT1074" s="1" t="n">
        <v>2</v>
      </c>
      <c r="AU1074" s="1" t="n">
        <v>1</v>
      </c>
      <c r="AV1074" s="1" t="n">
        <v>4</v>
      </c>
      <c r="AW1074" s="1" t="n">
        <v>0</v>
      </c>
      <c r="AX1074" s="1" t="n">
        <v>0</v>
      </c>
      <c r="AY1074" s="1" t="n">
        <v>0</v>
      </c>
      <c r="AZ1074" s="1" t="n">
        <v>1</v>
      </c>
      <c r="BA1074" s="1" t="n">
        <v>1</v>
      </c>
      <c r="BB1074" s="1" t="n">
        <v>1</v>
      </c>
      <c r="BC1074" s="1" t="n">
        <v>1</v>
      </c>
      <c r="BD1074" s="1" t="n">
        <v>28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63</v>
      </c>
      <c r="BK1074" s="1" t="n">
        <v>0</v>
      </c>
      <c r="BL1074" s="1" t="n">
        <v>2</v>
      </c>
      <c r="BM1074" s="1" t="n">
        <v>0</v>
      </c>
      <c r="BN1074" s="1" t="n">
        <v>1</v>
      </c>
      <c r="BO1074" s="1" t="n">
        <v>2</v>
      </c>
      <c r="BP1074" s="1" t="n">
        <v>4</v>
      </c>
      <c r="BQ1074" s="1" t="n">
        <v>350</v>
      </c>
      <c r="BR1074" s="1" t="n">
        <v>7</v>
      </c>
      <c r="BS1074" s="1" t="n">
        <v>1</v>
      </c>
      <c r="BT1074" s="1" t="n">
        <v>279</v>
      </c>
      <c r="BU1074" s="1" t="n">
        <v>1</v>
      </c>
      <c r="BV1074" s="1" t="n">
        <v>4</v>
      </c>
      <c r="BW1074" s="1" t="n">
        <v>2</v>
      </c>
      <c r="BX1074" s="1" t="n">
        <v>1</v>
      </c>
      <c r="BY1074" s="1" t="n">
        <v>1</v>
      </c>
      <c r="BZ1074" s="1" t="n">
        <v>7</v>
      </c>
      <c r="CA1074" s="1" t="n">
        <v>2</v>
      </c>
      <c r="CB1074" s="1" t="n">
        <v>0</v>
      </c>
      <c r="CC1074" s="1" t="n">
        <v>3</v>
      </c>
      <c r="CD1074" s="1" t="n">
        <v>539</v>
      </c>
      <c r="CE1074" s="1" t="n">
        <v>33</v>
      </c>
      <c r="CF1074" s="1" t="n">
        <v>0</v>
      </c>
      <c r="CG1074" s="1" t="n">
        <v>1</v>
      </c>
      <c r="CH1074" s="1" t="n">
        <v>2</v>
      </c>
      <c r="CI1074" s="1" t="n">
        <v>100</v>
      </c>
      <c r="CJ1074" s="1" t="n">
        <v>2</v>
      </c>
      <c r="CK1074" s="1" t="n">
        <v>8</v>
      </c>
      <c r="CL1074" s="1" t="n">
        <v>3</v>
      </c>
      <c r="CM1074" s="1" t="n">
        <v>1</v>
      </c>
      <c r="CN1074" s="1" t="n">
        <v>0</v>
      </c>
      <c r="CO1074" s="1" t="n">
        <v>0</v>
      </c>
      <c r="CP1074" s="1" t="n">
        <v>3</v>
      </c>
      <c r="CQ1074" s="1" t="n">
        <v>0</v>
      </c>
      <c r="CR1074" s="1" t="n">
        <v>0</v>
      </c>
      <c r="CS1074" s="1" t="n">
        <v>1</v>
      </c>
      <c r="CT1074" s="1" t="n">
        <v>6</v>
      </c>
      <c r="CU1074" s="1" t="n">
        <v>1</v>
      </c>
      <c r="CV1074" s="1" t="n">
        <v>1</v>
      </c>
      <c r="CW1074" s="1" t="n">
        <v>0</v>
      </c>
      <c r="CX1074" s="1" t="n">
        <v>4</v>
      </c>
      <c r="CY1074" s="1" t="n">
        <v>2</v>
      </c>
      <c r="CZ1074" s="1" t="n">
        <v>97</v>
      </c>
      <c r="DA1074" s="1" t="n">
        <v>2</v>
      </c>
      <c r="DB1074" s="1" t="n">
        <v>1</v>
      </c>
      <c r="DC1074" s="1" t="n">
        <v>5</v>
      </c>
      <c r="DD1074" s="1" t="n">
        <v>4</v>
      </c>
      <c r="DE1074" s="1" t="n">
        <v>3</v>
      </c>
      <c r="DF1074" s="1" t="n">
        <v>4</v>
      </c>
      <c r="DG1074" s="1" t="n">
        <v>4</v>
      </c>
      <c r="DH1074" s="1" t="n">
        <v>9</v>
      </c>
      <c r="DI1074" s="1" t="n">
        <v>2</v>
      </c>
      <c r="DJ1074" s="1" t="n">
        <v>28</v>
      </c>
      <c r="DK1074" s="1" t="n">
        <v>501</v>
      </c>
      <c r="DL1074" s="1" t="n">
        <v>3</v>
      </c>
      <c r="DM1074" s="1" t="n">
        <v>1</v>
      </c>
      <c r="DN1074" s="1" t="n">
        <v>1037</v>
      </c>
      <c r="DO1074" s="1" t="n">
        <v>4</v>
      </c>
      <c r="DP1074" s="1" t="n">
        <v>3</v>
      </c>
      <c r="DQ1074" s="1" t="n">
        <v>2</v>
      </c>
      <c r="DR1074" s="1" t="n">
        <v>8</v>
      </c>
      <c r="DS1074" s="1" t="n">
        <v>1</v>
      </c>
      <c r="DT1074" s="1" t="n">
        <v>2</v>
      </c>
      <c r="DU1074" s="1" t="n">
        <v>1</v>
      </c>
      <c r="DV1074" s="1" t="n">
        <v>1</v>
      </c>
      <c r="DW1074" s="1" t="n">
        <v>3</v>
      </c>
      <c r="DX1074" s="1" t="n">
        <v>3</v>
      </c>
      <c r="DY1074" s="1" t="n">
        <v>2</v>
      </c>
      <c r="DZ1074" s="1" t="n">
        <v>0</v>
      </c>
      <c r="EA1074" s="1" t="n">
        <v>4</v>
      </c>
      <c r="EB1074" s="1" t="n">
        <v>513</v>
      </c>
      <c r="EC1074" s="1" t="n">
        <v>46</v>
      </c>
      <c r="ED1074" s="1" t="n">
        <v>3</v>
      </c>
      <c r="EE1074" s="1" t="n">
        <v>1</v>
      </c>
      <c r="EF1074" s="1" t="n">
        <v>1</v>
      </c>
      <c r="EG1074" s="1" t="n">
        <v>2</v>
      </c>
      <c r="EH1074" s="1" t="n">
        <v>3</v>
      </c>
      <c r="EI1074" s="1" t="n">
        <v>1</v>
      </c>
      <c r="EJ1074" s="1" t="n">
        <v>2</v>
      </c>
      <c r="EK1074" s="1" t="n">
        <v>0</v>
      </c>
      <c r="EL1074" s="1" t="n">
        <v>14</v>
      </c>
      <c r="EM1074" s="1" t="n">
        <v>1</v>
      </c>
      <c r="EN1074" s="1" t="n">
        <v>4</v>
      </c>
      <c r="EO1074" s="1" t="n">
        <v>5</v>
      </c>
      <c r="EP1074" s="1" t="n">
        <v>517</v>
      </c>
      <c r="EQ1074" s="1" t="n">
        <v>384</v>
      </c>
      <c r="ER1074" s="1" t="n">
        <f aca="false">(SUM(C1074:EQ1074))*1</f>
        <v>5523</v>
      </c>
      <c r="ES1074" s="1" t="n">
        <f aca="false">(ER1074-EQ1074-EP1074)*1</f>
        <v>4622</v>
      </c>
      <c r="ET1074" s="1" t="n">
        <f aca="false">(DV1074+DR1074+DQ1074+DM1074+DK1074+DG1074+DD1074+DA1074+CX1074+CU1074+CQ1074+CN1074+CM1074+BL1074+BB1074+AT1074+AS1074+AP1074+AM1074+AK1074+X1074+U1074+Q1074+N1074+M1074)*1</f>
        <v>582</v>
      </c>
      <c r="EU1074" s="1" t="n">
        <f aca="false">(EO1074+EN1074+EL1074+EK1074+EJ1074+EI1074+EH1074+EF1074+EE1074+EB1074+EA1074+DZ1074+DY1074+DX1074+DW1074+DU1074+DT1074+DS1074+DP1074+DO1074+DL1074+DJ1074+DI1074+DH1074+DF1074+DE1074+DB1074+CZ1074+CY1074+CW1074+CS1074+CT1074+CO1074+CL1074+CK1074+CG1074+CF1074+CE1074+CD1074+CC1074+CA1074+BZ1074+BX1074+BW1074+BV1074+BR1074+BQ1074+BP1074+BO1074+BN1074+BM1074+BK1074+BJ1074+BH1074+BG1074+BF1074+BE1074+BC1074+AY1074+AX1074+AW1074+AU1074+AR1074+AQ1074+AO1074+AL1074+AI1074+AH1074+AG1074+AF1074+AD1074+AC1074+AB1074+AA1074+Z1074+Y1074+W1074+V1074+T1074+L1074+I1074+H1074+G1074+F1074+E1074+D1074+C1074)*1</f>
        <v>1886</v>
      </c>
      <c r="EV1074" s="1" t="n">
        <f aca="false">(ES1074-ET1074-EU1074)*1</f>
        <v>2154</v>
      </c>
      <c r="EW1074" s="1" t="n">
        <f aca="false">(ET1074/ES1074)*1</f>
        <v>0.125919515361315</v>
      </c>
      <c r="EX1074" s="1" t="n">
        <f aca="false">(EU1074/ES1074)*1</f>
        <v>0.408048463868455</v>
      </c>
      <c r="EY1074" s="1" t="n">
        <f aca="false">(EV1074/ES1074)*1</f>
        <v>0.466032020770229</v>
      </c>
      <c r="EZ1074" s="1" t="n">
        <f aca="false">(ES1074)*1</f>
        <v>4622</v>
      </c>
      <c r="FA1074" s="1" t="n">
        <f aca="false">(ET1074+EC1074+CR1074+CH1074+BY1074+BI1074+AN1074)*1</f>
        <v>1182</v>
      </c>
      <c r="FB1074" s="1" t="n">
        <f aca="false">(EU1074+DC1074)*1</f>
        <v>1891</v>
      </c>
      <c r="FC1074" s="1" t="n">
        <f aca="false">(EZ1074-FA1074-FB1074)*1</f>
        <v>1549</v>
      </c>
      <c r="FD1074" s="1" t="n">
        <f aca="false">(FA1074/EZ1074)*1</f>
        <v>0.255733448723496</v>
      </c>
      <c r="FE1074" s="1" t="n">
        <f aca="false">(FB1074/EZ1074)*1</f>
        <v>0.409130246646473</v>
      </c>
      <c r="FF1074" s="1" t="n">
        <f aca="false">(FC1074/EZ1074)*1</f>
        <v>0.33513630463003</v>
      </c>
    </row>
    <row r="1075" customFormat="false" ht="12.75" hidden="false" customHeight="false" outlineLevel="0" collapsed="false">
      <c r="A1075" s="41" t="n">
        <f aca="false">VLOOKUP(B1075,[1]Hoja1!$B$932:$D$957,3,0)</f>
        <v>70702</v>
      </c>
      <c r="B1075" s="42" t="s">
        <v>1285</v>
      </c>
      <c r="C1075" s="1" t="n">
        <v>2</v>
      </c>
      <c r="D1075" s="1" t="n">
        <v>1</v>
      </c>
      <c r="E1075" s="1" t="n">
        <v>5</v>
      </c>
      <c r="F1075" s="1" t="n">
        <v>2</v>
      </c>
      <c r="G1075" s="1" t="n">
        <v>5</v>
      </c>
      <c r="H1075" s="1" t="n">
        <v>3</v>
      </c>
      <c r="I1075" s="1" t="n">
        <v>4</v>
      </c>
      <c r="J1075" s="1" t="n">
        <v>3</v>
      </c>
      <c r="K1075" s="1" t="n">
        <v>3</v>
      </c>
      <c r="L1075" s="1" t="n">
        <v>2</v>
      </c>
      <c r="M1075" s="1" t="n">
        <v>10</v>
      </c>
      <c r="N1075" s="1" t="n">
        <v>7</v>
      </c>
      <c r="O1075" s="1" t="n">
        <v>12</v>
      </c>
      <c r="P1075" s="1" t="n">
        <v>3</v>
      </c>
      <c r="Q1075" s="1" t="n">
        <v>1</v>
      </c>
      <c r="R1075" s="1" t="n">
        <v>10</v>
      </c>
      <c r="S1075" s="1" t="n">
        <v>12</v>
      </c>
      <c r="T1075" s="1" t="n">
        <v>1</v>
      </c>
      <c r="U1075" s="1" t="n">
        <v>2</v>
      </c>
      <c r="V1075" s="1" t="n">
        <v>1</v>
      </c>
      <c r="W1075" s="1" t="n">
        <v>0</v>
      </c>
      <c r="X1075" s="1" t="n">
        <v>1</v>
      </c>
      <c r="Y1075" s="1" t="n">
        <v>1</v>
      </c>
      <c r="Z1075" s="1" t="n">
        <v>1</v>
      </c>
      <c r="AA1075" s="1" t="n">
        <v>3</v>
      </c>
      <c r="AB1075" s="1" t="n">
        <v>1</v>
      </c>
      <c r="AC1075" s="1" t="n">
        <v>0</v>
      </c>
      <c r="AD1075" s="1" t="n">
        <v>0</v>
      </c>
      <c r="AE1075" s="1" t="n">
        <v>0</v>
      </c>
      <c r="AF1075" s="1" t="n">
        <v>3</v>
      </c>
      <c r="AG1075" s="1" t="n">
        <v>0</v>
      </c>
      <c r="AH1075" s="1" t="n">
        <v>2</v>
      </c>
      <c r="AI1075" s="1" t="n">
        <v>0</v>
      </c>
      <c r="AJ1075" s="1" t="n">
        <v>1</v>
      </c>
      <c r="AK1075" s="1" t="n">
        <v>2</v>
      </c>
      <c r="AL1075" s="1" t="n">
        <v>2</v>
      </c>
      <c r="AM1075" s="1" t="n">
        <v>1</v>
      </c>
      <c r="AN1075" s="1" t="n">
        <v>275</v>
      </c>
      <c r="AO1075" s="1" t="n">
        <v>2</v>
      </c>
      <c r="AP1075" s="1" t="n">
        <v>1</v>
      </c>
      <c r="AQ1075" s="1" t="n">
        <v>0</v>
      </c>
      <c r="AR1075" s="1" t="n">
        <v>1</v>
      </c>
      <c r="AS1075" s="1" t="n">
        <v>1</v>
      </c>
      <c r="AT1075" s="1" t="n">
        <v>0</v>
      </c>
      <c r="AU1075" s="1" t="n">
        <v>1</v>
      </c>
      <c r="AV1075" s="1" t="n">
        <v>2</v>
      </c>
      <c r="AW1075" s="1" t="n">
        <v>2</v>
      </c>
      <c r="AX1075" s="1" t="n">
        <v>0</v>
      </c>
      <c r="AY1075" s="1" t="n">
        <v>0</v>
      </c>
      <c r="AZ1075" s="1" t="n">
        <v>0</v>
      </c>
      <c r="BA1075" s="1" t="n">
        <v>1</v>
      </c>
      <c r="BB1075" s="1" t="n">
        <v>0</v>
      </c>
      <c r="BC1075" s="1" t="n">
        <v>0</v>
      </c>
      <c r="BD1075" s="1" t="n">
        <v>20</v>
      </c>
      <c r="BE1075" s="1" t="n">
        <v>1</v>
      </c>
      <c r="BF1075" s="1" t="n">
        <v>1</v>
      </c>
      <c r="BG1075" s="1" t="n">
        <v>0</v>
      </c>
      <c r="BH1075" s="1" t="n">
        <v>0</v>
      </c>
      <c r="BI1075" s="1" t="n">
        <v>0</v>
      </c>
      <c r="BJ1075" s="1" t="n">
        <v>1</v>
      </c>
      <c r="BK1075" s="1" t="n">
        <v>0</v>
      </c>
      <c r="BL1075" s="1" t="n">
        <v>0</v>
      </c>
      <c r="BM1075" s="1" t="n">
        <v>0</v>
      </c>
      <c r="BN1075" s="1" t="n">
        <v>1</v>
      </c>
      <c r="BO1075" s="1" t="n">
        <v>0</v>
      </c>
      <c r="BP1075" s="1" t="n">
        <v>0</v>
      </c>
      <c r="BQ1075" s="1" t="n">
        <v>93</v>
      </c>
      <c r="BR1075" s="1" t="n">
        <v>1</v>
      </c>
      <c r="BS1075" s="1" t="n">
        <v>0</v>
      </c>
      <c r="BT1075" s="1" t="n">
        <v>175</v>
      </c>
      <c r="BU1075" s="1" t="n">
        <v>1</v>
      </c>
      <c r="BV1075" s="1" t="n">
        <v>1</v>
      </c>
      <c r="BW1075" s="1" t="n">
        <v>0</v>
      </c>
      <c r="BX1075" s="1" t="n">
        <v>0</v>
      </c>
      <c r="BY1075" s="1" t="n">
        <v>0</v>
      </c>
      <c r="BZ1075" s="1" t="n">
        <v>5</v>
      </c>
      <c r="CA1075" s="1" t="n">
        <v>0</v>
      </c>
      <c r="CB1075" s="1" t="n">
        <v>0</v>
      </c>
      <c r="CC1075" s="1" t="n">
        <v>1</v>
      </c>
      <c r="CD1075" s="1" t="n">
        <v>383</v>
      </c>
      <c r="CE1075" s="1" t="n">
        <v>1</v>
      </c>
      <c r="CF1075" s="1" t="n">
        <v>4</v>
      </c>
      <c r="CG1075" s="1" t="n">
        <v>3</v>
      </c>
      <c r="CH1075" s="1" t="n">
        <v>6</v>
      </c>
      <c r="CI1075" s="1" t="n">
        <v>384</v>
      </c>
      <c r="CJ1075" s="1" t="n">
        <v>0</v>
      </c>
      <c r="CK1075" s="1" t="n">
        <v>0</v>
      </c>
      <c r="CL1075" s="1" t="n">
        <v>0</v>
      </c>
      <c r="CM1075" s="1" t="n">
        <v>1</v>
      </c>
      <c r="CN1075" s="1" t="n">
        <v>1</v>
      </c>
      <c r="CO1075" s="1" t="n">
        <v>0</v>
      </c>
      <c r="CP1075" s="1" t="n">
        <v>1</v>
      </c>
      <c r="CQ1075" s="1" t="n">
        <v>0</v>
      </c>
      <c r="CR1075" s="1" t="n">
        <v>0</v>
      </c>
      <c r="CS1075" s="1" t="n">
        <v>1</v>
      </c>
      <c r="CT1075" s="1" t="n">
        <v>0</v>
      </c>
      <c r="CU1075" s="1" t="n">
        <v>1</v>
      </c>
      <c r="CV1075" s="1" t="n">
        <v>0</v>
      </c>
      <c r="CW1075" s="1" t="n">
        <v>0</v>
      </c>
      <c r="CX1075" s="1" t="n">
        <v>0</v>
      </c>
      <c r="CY1075" s="1" t="n">
        <v>1</v>
      </c>
      <c r="CZ1075" s="1" t="n">
        <v>128</v>
      </c>
      <c r="DA1075" s="1" t="n">
        <v>1</v>
      </c>
      <c r="DB1075" s="1" t="n">
        <v>0</v>
      </c>
      <c r="DC1075" s="1" t="n">
        <v>3</v>
      </c>
      <c r="DD1075" s="1" t="n">
        <v>2</v>
      </c>
      <c r="DE1075" s="1" t="n">
        <v>6</v>
      </c>
      <c r="DF1075" s="1" t="n">
        <v>3</v>
      </c>
      <c r="DG1075" s="1" t="n">
        <v>2</v>
      </c>
      <c r="DH1075" s="1" t="n">
        <v>2</v>
      </c>
      <c r="DI1075" s="1" t="n">
        <v>4</v>
      </c>
      <c r="DJ1075" s="1" t="n">
        <v>4</v>
      </c>
      <c r="DK1075" s="1" t="n">
        <v>357</v>
      </c>
      <c r="DL1075" s="1" t="n">
        <v>1</v>
      </c>
      <c r="DM1075" s="1" t="n">
        <v>0</v>
      </c>
      <c r="DN1075" s="1" t="n">
        <v>567</v>
      </c>
      <c r="DO1075" s="1" t="n">
        <v>0</v>
      </c>
      <c r="DP1075" s="1" t="n">
        <v>1</v>
      </c>
      <c r="DQ1075" s="1" t="n">
        <v>1</v>
      </c>
      <c r="DR1075" s="1" t="n">
        <v>1</v>
      </c>
      <c r="DS1075" s="1" t="n">
        <v>0</v>
      </c>
      <c r="DT1075" s="1" t="n">
        <v>5</v>
      </c>
      <c r="DU1075" s="1" t="n">
        <v>1</v>
      </c>
      <c r="DV1075" s="1" t="n">
        <v>0</v>
      </c>
      <c r="DW1075" s="1" t="n">
        <v>1</v>
      </c>
      <c r="DX1075" s="1" t="n">
        <v>3</v>
      </c>
      <c r="DY1075" s="1" t="n">
        <v>2</v>
      </c>
      <c r="DZ1075" s="1" t="n">
        <v>1</v>
      </c>
      <c r="EA1075" s="1" t="n">
        <v>3</v>
      </c>
      <c r="EB1075" s="1" t="n">
        <v>59</v>
      </c>
      <c r="EC1075" s="1" t="n">
        <v>148</v>
      </c>
      <c r="ED1075" s="1" t="n">
        <v>5</v>
      </c>
      <c r="EE1075" s="1" t="n">
        <v>1</v>
      </c>
      <c r="EF1075" s="1" t="n">
        <v>1</v>
      </c>
      <c r="EG1075" s="1" t="n">
        <v>1</v>
      </c>
      <c r="EH1075" s="1" t="n">
        <v>1</v>
      </c>
      <c r="EI1075" s="1" t="n">
        <v>0</v>
      </c>
      <c r="EJ1075" s="1" t="n">
        <v>0</v>
      </c>
      <c r="EK1075" s="1" t="n">
        <v>0</v>
      </c>
      <c r="EL1075" s="1" t="n">
        <v>3</v>
      </c>
      <c r="EM1075" s="1" t="n">
        <v>1</v>
      </c>
      <c r="EN1075" s="1" t="n">
        <v>0</v>
      </c>
      <c r="EO1075" s="1" t="n">
        <v>2</v>
      </c>
      <c r="EP1075" s="1" t="n">
        <v>148</v>
      </c>
      <c r="EQ1075" s="1" t="n">
        <v>228</v>
      </c>
      <c r="ER1075" s="1" t="n">
        <f aca="false">(SUM(C1075:EQ1075))*1</f>
        <v>3178</v>
      </c>
      <c r="ES1075" s="1" t="n">
        <f aca="false">(ER1075-EQ1075-EP1075)*1</f>
        <v>2802</v>
      </c>
      <c r="ET1075" s="1" t="n">
        <f aca="false">(DV1075+DR1075+DQ1075+DM1075+DK1075+DG1075+DD1075+DA1075+CX1075+CU1075+CQ1075+CN1075+CM1075+BL1075+BB1075+AT1075+AS1075+AP1075+AM1075+AK1075+X1075+U1075+Q1075+N1075+M1075)*1</f>
        <v>393</v>
      </c>
      <c r="EU1075" s="1" t="n">
        <f aca="false">(EO1075+EN1075+EL1075+EK1075+EJ1075+EI1075+EH1075+EF1075+EE1075+EB1075+EA1075+DZ1075+DY1075+DX1075+DW1075+DU1075+DT1075+DS1075+DP1075+DO1075+DL1075+DJ1075+DI1075+DH1075+DF1075+DE1075+DB1075+CZ1075+CY1075+CW1075+CS1075+CT1075+CO1075+CL1075+CK1075+CG1075+CF1075+CE1075+CD1075+CC1075+CA1075+BZ1075+BX1075+BW1075+BV1075+BR1075+BQ1075+BP1075+BO1075+BN1075+BM1075+BK1075+BJ1075+BH1075+BG1075+BF1075+BE1075+BC1075+AY1075+AX1075+AW1075+AU1075+AR1075+AQ1075+AO1075+AL1075+AI1075+AH1075+AG1075+AF1075+AD1075+AC1075+AB1075+AA1075+Z1075+Y1075+W1075+V1075+T1075+L1075+I1075+H1075+G1075+F1075+E1075+D1075+C1075)*1</f>
        <v>775</v>
      </c>
      <c r="EV1075" s="1" t="n">
        <f aca="false">(ES1075-ET1075-EU1075)*1</f>
        <v>1634</v>
      </c>
      <c r="EW1075" s="1" t="n">
        <f aca="false">(ET1075/ES1075)*1</f>
        <v>0.140256959314775</v>
      </c>
      <c r="EX1075" s="1" t="n">
        <f aca="false">(EU1075/ES1075)*1</f>
        <v>0.276588151320485</v>
      </c>
      <c r="EY1075" s="1" t="n">
        <f aca="false">(EV1075/ES1075)*1</f>
        <v>0.58315488936474</v>
      </c>
      <c r="EZ1075" s="1" t="n">
        <f aca="false">(ES1075)*1</f>
        <v>2802</v>
      </c>
      <c r="FA1075" s="1" t="n">
        <f aca="false">(ET1075+EC1075+CR1075+CH1075+BY1075+BI1075+AN1075)*1</f>
        <v>822</v>
      </c>
      <c r="FB1075" s="1" t="n">
        <f aca="false">(EU1075+DC1075)*1</f>
        <v>778</v>
      </c>
      <c r="FC1075" s="1" t="n">
        <f aca="false">(EZ1075-FA1075-FB1075)*1</f>
        <v>1202</v>
      </c>
      <c r="FD1075" s="1" t="n">
        <f aca="false">(FA1075/EZ1075)*1</f>
        <v>0.293361884368308</v>
      </c>
      <c r="FE1075" s="1" t="n">
        <f aca="false">(FB1075/EZ1075)*1</f>
        <v>0.277658815132049</v>
      </c>
      <c r="FF1075" s="1" t="n">
        <f aca="false">(FC1075/EZ1075)*1</f>
        <v>0.428979300499643</v>
      </c>
    </row>
    <row r="1076" customFormat="false" ht="12.75" hidden="false" customHeight="false" outlineLevel="0" collapsed="false">
      <c r="A1076" s="41" t="n">
        <f aca="false">VLOOKUP(B1076,[1]Hoja1!$B$932:$D$957,3,0)</f>
        <v>70708</v>
      </c>
      <c r="B1076" s="42" t="s">
        <v>1286</v>
      </c>
      <c r="C1076" s="1" t="n">
        <v>25</v>
      </c>
      <c r="D1076" s="1" t="n">
        <v>28</v>
      </c>
      <c r="E1076" s="1" t="n">
        <v>21</v>
      </c>
      <c r="F1076" s="1" t="n">
        <v>25</v>
      </c>
      <c r="G1076" s="1" t="n">
        <v>21</v>
      </c>
      <c r="H1076" s="1" t="n">
        <v>21</v>
      </c>
      <c r="I1076" s="1" t="n">
        <v>32</v>
      </c>
      <c r="J1076" s="1" t="n">
        <v>4</v>
      </c>
      <c r="K1076" s="1" t="n">
        <v>5</v>
      </c>
      <c r="L1076" s="1" t="n">
        <v>12</v>
      </c>
      <c r="M1076" s="1" t="n">
        <v>15</v>
      </c>
      <c r="N1076" s="1" t="n">
        <v>16</v>
      </c>
      <c r="O1076" s="1" t="n">
        <v>23</v>
      </c>
      <c r="P1076" s="1" t="n">
        <v>7</v>
      </c>
      <c r="Q1076" s="1" t="n">
        <v>2</v>
      </c>
      <c r="R1076" s="1" t="n">
        <v>24</v>
      </c>
      <c r="S1076" s="1" t="n">
        <v>36</v>
      </c>
      <c r="T1076" s="1" t="n">
        <v>5</v>
      </c>
      <c r="U1076" s="1" t="n">
        <v>2</v>
      </c>
      <c r="V1076" s="1" t="n">
        <v>3</v>
      </c>
      <c r="W1076" s="1" t="n">
        <v>4</v>
      </c>
      <c r="X1076" s="1" t="n">
        <v>4</v>
      </c>
      <c r="Y1076" s="1" t="n">
        <v>5</v>
      </c>
      <c r="Z1076" s="1" t="n">
        <v>4</v>
      </c>
      <c r="AA1076" s="1" t="n">
        <v>2</v>
      </c>
      <c r="AB1076" s="1" t="n">
        <v>7</v>
      </c>
      <c r="AC1076" s="1" t="n">
        <v>5</v>
      </c>
      <c r="AD1076" s="1" t="n">
        <v>0</v>
      </c>
      <c r="AE1076" s="1" t="n">
        <v>2</v>
      </c>
      <c r="AF1076" s="1" t="n">
        <v>2</v>
      </c>
      <c r="AG1076" s="1" t="n">
        <v>4</v>
      </c>
      <c r="AH1076" s="1" t="n">
        <v>2</v>
      </c>
      <c r="AI1076" s="1" t="n">
        <v>2</v>
      </c>
      <c r="AJ1076" s="1" t="n">
        <v>5</v>
      </c>
      <c r="AK1076" s="1" t="n">
        <v>4</v>
      </c>
      <c r="AL1076" s="1" t="n">
        <v>5</v>
      </c>
      <c r="AM1076" s="1" t="n">
        <v>3</v>
      </c>
      <c r="AN1076" s="1" t="n">
        <v>524</v>
      </c>
      <c r="AO1076" s="1" t="n">
        <v>4</v>
      </c>
      <c r="AP1076" s="1" t="n">
        <v>0</v>
      </c>
      <c r="AQ1076" s="1" t="n">
        <v>1</v>
      </c>
      <c r="AR1076" s="1" t="n">
        <v>5</v>
      </c>
      <c r="AS1076" s="1" t="n">
        <v>22</v>
      </c>
      <c r="AT1076" s="1" t="n">
        <v>0</v>
      </c>
      <c r="AU1076" s="1" t="n">
        <v>0</v>
      </c>
      <c r="AV1076" s="1" t="n">
        <v>3</v>
      </c>
      <c r="AW1076" s="1" t="n">
        <v>0</v>
      </c>
      <c r="AX1076" s="1" t="n">
        <v>1</v>
      </c>
      <c r="AY1076" s="1" t="n">
        <v>0</v>
      </c>
      <c r="AZ1076" s="1" t="n">
        <v>1</v>
      </c>
      <c r="BA1076" s="1" t="n">
        <v>2</v>
      </c>
      <c r="BB1076" s="1" t="n">
        <v>1</v>
      </c>
      <c r="BC1076" s="1" t="n">
        <v>1</v>
      </c>
      <c r="BD1076" s="1" t="n">
        <v>207</v>
      </c>
      <c r="BE1076" s="1" t="n">
        <v>42</v>
      </c>
      <c r="BF1076" s="1" t="n">
        <v>3</v>
      </c>
      <c r="BG1076" s="1" t="n">
        <v>0</v>
      </c>
      <c r="BH1076" s="1" t="n">
        <v>1</v>
      </c>
      <c r="BI1076" s="1" t="n">
        <v>1</v>
      </c>
      <c r="BJ1076" s="1" t="n">
        <v>13</v>
      </c>
      <c r="BK1076" s="1" t="n">
        <v>0</v>
      </c>
      <c r="BL1076" s="1" t="n">
        <v>0</v>
      </c>
      <c r="BM1076" s="1" t="n">
        <v>1</v>
      </c>
      <c r="BN1076" s="1" t="n">
        <v>1</v>
      </c>
      <c r="BO1076" s="1" t="n">
        <v>18</v>
      </c>
      <c r="BP1076" s="1" t="n">
        <v>6</v>
      </c>
      <c r="BQ1076" s="1" t="n">
        <v>36</v>
      </c>
      <c r="BR1076" s="1" t="n">
        <v>3</v>
      </c>
      <c r="BS1076" s="1" t="n">
        <v>1</v>
      </c>
      <c r="BT1076" s="1" t="n">
        <v>237</v>
      </c>
      <c r="BU1076" s="1" t="n">
        <v>11</v>
      </c>
      <c r="BV1076" s="1" t="n">
        <v>45</v>
      </c>
      <c r="BW1076" s="1" t="n">
        <v>1</v>
      </c>
      <c r="BX1076" s="1" t="n">
        <v>303</v>
      </c>
      <c r="BY1076" s="1" t="n">
        <v>5</v>
      </c>
      <c r="BZ1076" s="1" t="n">
        <v>32</v>
      </c>
      <c r="CA1076" s="1" t="n">
        <v>6</v>
      </c>
      <c r="CB1076" s="1" t="n">
        <v>10</v>
      </c>
      <c r="CC1076" s="1" t="n">
        <v>2</v>
      </c>
      <c r="CD1076" s="1" t="n">
        <v>965</v>
      </c>
      <c r="CE1076" s="1" t="n">
        <v>624</v>
      </c>
      <c r="CF1076" s="1" t="n">
        <v>2</v>
      </c>
      <c r="CG1076" s="1" t="n">
        <v>4</v>
      </c>
      <c r="CH1076" s="1" t="n">
        <v>8</v>
      </c>
      <c r="CI1076" s="1" t="n">
        <v>8</v>
      </c>
      <c r="CJ1076" s="1" t="n">
        <v>3</v>
      </c>
      <c r="CK1076" s="1" t="n">
        <v>27</v>
      </c>
      <c r="CL1076" s="1" t="n">
        <v>4</v>
      </c>
      <c r="CM1076" s="1" t="n">
        <v>0</v>
      </c>
      <c r="CN1076" s="1" t="n">
        <v>1</v>
      </c>
      <c r="CO1076" s="1" t="n">
        <v>4</v>
      </c>
      <c r="CP1076" s="1" t="n">
        <v>9</v>
      </c>
      <c r="CQ1076" s="1" t="n">
        <v>0</v>
      </c>
      <c r="CR1076" s="1" t="n">
        <v>0</v>
      </c>
      <c r="CS1076" s="1" t="n">
        <v>1</v>
      </c>
      <c r="CT1076" s="1" t="n">
        <v>2</v>
      </c>
      <c r="CU1076" s="1" t="n">
        <v>0</v>
      </c>
      <c r="CV1076" s="1" t="n">
        <v>1</v>
      </c>
      <c r="CW1076" s="1" t="n">
        <v>1</v>
      </c>
      <c r="CX1076" s="1" t="n">
        <v>19</v>
      </c>
      <c r="CY1076" s="1" t="n">
        <v>6</v>
      </c>
      <c r="CZ1076" s="1" t="n">
        <v>18</v>
      </c>
      <c r="DA1076" s="1" t="n">
        <v>2</v>
      </c>
      <c r="DB1076" s="1" t="n">
        <v>13</v>
      </c>
      <c r="DC1076" s="1" t="n">
        <v>5</v>
      </c>
      <c r="DD1076" s="1" t="n">
        <v>8</v>
      </c>
      <c r="DE1076" s="1" t="n">
        <v>27</v>
      </c>
      <c r="DF1076" s="1" t="n">
        <v>8</v>
      </c>
      <c r="DG1076" s="1" t="n">
        <v>2</v>
      </c>
      <c r="DH1076" s="1" t="n">
        <v>10</v>
      </c>
      <c r="DI1076" s="1" t="n">
        <v>6</v>
      </c>
      <c r="DJ1076" s="1" t="n">
        <v>17</v>
      </c>
      <c r="DK1076" s="1" t="n">
        <v>351</v>
      </c>
      <c r="DL1076" s="1" t="n">
        <v>0</v>
      </c>
      <c r="DM1076" s="1" t="n">
        <v>5</v>
      </c>
      <c r="DN1076" s="1" t="n">
        <v>2739</v>
      </c>
      <c r="DO1076" s="1" t="n">
        <v>5</v>
      </c>
      <c r="DP1076" s="1" t="n">
        <v>0</v>
      </c>
      <c r="DQ1076" s="1" t="n">
        <v>10</v>
      </c>
      <c r="DR1076" s="1" t="n">
        <v>16</v>
      </c>
      <c r="DS1076" s="1" t="n">
        <v>1</v>
      </c>
      <c r="DT1076" s="1" t="n">
        <v>15</v>
      </c>
      <c r="DU1076" s="1" t="n">
        <v>6</v>
      </c>
      <c r="DV1076" s="1" t="n">
        <v>2</v>
      </c>
      <c r="DW1076" s="1" t="n">
        <v>1</v>
      </c>
      <c r="DX1076" s="1" t="n">
        <v>6</v>
      </c>
      <c r="DY1076" s="1" t="n">
        <v>8</v>
      </c>
      <c r="DZ1076" s="1" t="n">
        <v>5</v>
      </c>
      <c r="EA1076" s="1" t="n">
        <v>2</v>
      </c>
      <c r="EB1076" s="1" t="n">
        <v>48</v>
      </c>
      <c r="EC1076" s="1" t="n">
        <v>221</v>
      </c>
      <c r="ED1076" s="1" t="n">
        <v>3</v>
      </c>
      <c r="EE1076" s="1" t="n">
        <v>1</v>
      </c>
      <c r="EF1076" s="1" t="n">
        <v>2</v>
      </c>
      <c r="EG1076" s="1" t="n">
        <v>3</v>
      </c>
      <c r="EH1076" s="1" t="n">
        <v>2</v>
      </c>
      <c r="EI1076" s="1" t="n">
        <v>0</v>
      </c>
      <c r="EJ1076" s="1" t="n">
        <v>8</v>
      </c>
      <c r="EK1076" s="1" t="n">
        <v>2</v>
      </c>
      <c r="EL1076" s="1" t="n">
        <v>4</v>
      </c>
      <c r="EM1076" s="1" t="n">
        <v>1</v>
      </c>
      <c r="EN1076" s="1" t="n">
        <v>2</v>
      </c>
      <c r="EO1076" s="1" t="n">
        <v>2</v>
      </c>
      <c r="EP1076" s="1" t="n">
        <v>402</v>
      </c>
      <c r="EQ1076" s="1" t="n">
        <v>532</v>
      </c>
      <c r="ER1076" s="1" t="n">
        <f aca="false">(SUM(C1076:EQ1076))*1</f>
        <v>8147</v>
      </c>
      <c r="ES1076" s="1" t="n">
        <f aca="false">(ER1076-EQ1076-EP1076)*1</f>
        <v>7213</v>
      </c>
      <c r="ET1076" s="1" t="n">
        <f aca="false">(DV1076+DR1076+DQ1076+DM1076+DK1076+DG1076+DD1076+DA1076+CX1076+CU1076+CQ1076+CN1076+CM1076+BL1076+BB1076+AT1076+AS1076+AP1076+AM1076+AK1076+X1076+U1076+Q1076+N1076+M1076)*1</f>
        <v>485</v>
      </c>
      <c r="EU1076" s="1" t="n">
        <f aca="false">(EO1076+EN1076+EL1076+EK1076+EJ1076+EI1076+EH1076+EF1076+EE1076+EB1076+EA1076+DZ1076+DY1076+DX1076+DW1076+DU1076+DT1076+DS1076+DP1076+DO1076+DL1076+DJ1076+DI1076+DH1076+DF1076+DE1076+DB1076+CZ1076+CY1076+CW1076+CS1076+CT1076+CO1076+CL1076+CK1076+CG1076+CF1076+CE1076+CD1076+CC1076+CA1076+BZ1076+BX1076+BW1076+BV1076+BR1076+BQ1076+BP1076+BO1076+BN1076+BM1076+BK1076+BJ1076+BH1076+BG1076+BF1076+BE1076+BC1076+AY1076+AX1076+AW1076+AU1076+AR1076+AQ1076+AO1076+AL1076+AI1076+AH1076+AG1076+AF1076+AD1076+AC1076+AB1076+AA1076+Z1076+Y1076+W1076+V1076+T1076+L1076+I1076+H1076+G1076+F1076+E1076+D1076+C1076)*1</f>
        <v>2619</v>
      </c>
      <c r="EV1076" s="1" t="n">
        <f aca="false">(ES1076-ET1076-EU1076)*1</f>
        <v>4109</v>
      </c>
      <c r="EW1076" s="1" t="n">
        <f aca="false">(ET1076/ES1076)*1</f>
        <v>0.0672397060862332</v>
      </c>
      <c r="EX1076" s="1" t="n">
        <f aca="false">(EU1076/ES1076)*1</f>
        <v>0.363094412865659</v>
      </c>
      <c r="EY1076" s="1" t="n">
        <f aca="false">(EV1076/ES1076)*1</f>
        <v>0.569665881048108</v>
      </c>
      <c r="EZ1076" s="1" t="n">
        <f aca="false">(ES1076)*1</f>
        <v>7213</v>
      </c>
      <c r="FA1076" s="1" t="n">
        <f aca="false">(ET1076+EC1076+CR1076+CH1076+BY1076+BI1076+AN1076)*1</f>
        <v>1244</v>
      </c>
      <c r="FB1076" s="1" t="n">
        <f aca="false">(EU1076+DC1076)*1</f>
        <v>2624</v>
      </c>
      <c r="FC1076" s="1" t="n">
        <f aca="false">(EZ1076-FA1076-FB1076)*1</f>
        <v>3345</v>
      </c>
      <c r="FD1076" s="1" t="n">
        <f aca="false">(FA1076/EZ1076)*1</f>
        <v>0.172466380146957</v>
      </c>
      <c r="FE1076" s="1" t="n">
        <f aca="false">(FB1076/EZ1076)*1</f>
        <v>0.363787605711909</v>
      </c>
      <c r="FF1076" s="1" t="n">
        <f aca="false">(FC1076/EZ1076)*1</f>
        <v>0.463746014141134</v>
      </c>
    </row>
    <row r="1077" customFormat="false" ht="12.75" hidden="false" customHeight="false" outlineLevel="0" collapsed="false">
      <c r="A1077" s="41" t="n">
        <f aca="false">VLOOKUP(B1077,[1]Hoja1!$B$932:$D$957,3,0)</f>
        <v>70713</v>
      </c>
      <c r="B1077" s="42" t="s">
        <v>1287</v>
      </c>
      <c r="C1077" s="1" t="n">
        <v>17</v>
      </c>
      <c r="D1077" s="1" t="n">
        <v>25</v>
      </c>
      <c r="E1077" s="1" t="n">
        <v>12</v>
      </c>
      <c r="F1077" s="1" t="n">
        <v>15</v>
      </c>
      <c r="G1077" s="1" t="n">
        <v>32</v>
      </c>
      <c r="H1077" s="1" t="n">
        <v>9</v>
      </c>
      <c r="I1077" s="1" t="n">
        <v>22</v>
      </c>
      <c r="J1077" s="1" t="n">
        <v>7</v>
      </c>
      <c r="K1077" s="1" t="n">
        <v>10</v>
      </c>
      <c r="L1077" s="1" t="n">
        <v>10</v>
      </c>
      <c r="M1077" s="1" t="n">
        <v>8</v>
      </c>
      <c r="N1077" s="1" t="n">
        <v>23</v>
      </c>
      <c r="O1077" s="1" t="n">
        <v>25</v>
      </c>
      <c r="P1077" s="1" t="n">
        <v>9</v>
      </c>
      <c r="Q1077" s="1" t="n">
        <v>9</v>
      </c>
      <c r="R1077" s="1" t="n">
        <v>33</v>
      </c>
      <c r="S1077" s="1" t="n">
        <v>59</v>
      </c>
      <c r="T1077" s="1" t="n">
        <v>3</v>
      </c>
      <c r="U1077" s="1" t="n">
        <v>3</v>
      </c>
      <c r="V1077" s="1" t="n">
        <v>5</v>
      </c>
      <c r="W1077" s="1" t="n">
        <v>2</v>
      </c>
      <c r="X1077" s="1" t="n">
        <v>4</v>
      </c>
      <c r="Y1077" s="1" t="n">
        <v>1</v>
      </c>
      <c r="Z1077" s="1" t="n">
        <v>5</v>
      </c>
      <c r="AA1077" s="1" t="n">
        <v>0</v>
      </c>
      <c r="AB1077" s="1" t="n">
        <v>8</v>
      </c>
      <c r="AC1077" s="1" t="n">
        <v>1</v>
      </c>
      <c r="AD1077" s="1" t="n">
        <v>1</v>
      </c>
      <c r="AE1077" s="1" t="n">
        <v>3</v>
      </c>
      <c r="AF1077" s="1" t="n">
        <v>4</v>
      </c>
      <c r="AG1077" s="1" t="n">
        <v>4</v>
      </c>
      <c r="AH1077" s="1" t="n">
        <v>2</v>
      </c>
      <c r="AI1077" s="1" t="n">
        <v>0</v>
      </c>
      <c r="AJ1077" s="1" t="n">
        <v>4</v>
      </c>
      <c r="AK1077" s="1" t="n">
        <v>2</v>
      </c>
      <c r="AL1077" s="1" t="n">
        <v>1</v>
      </c>
      <c r="AM1077" s="1" t="n">
        <v>1</v>
      </c>
      <c r="AN1077" s="1" t="n">
        <v>339</v>
      </c>
      <c r="AO1077" s="1" t="n">
        <v>2</v>
      </c>
      <c r="AP1077" s="1" t="n">
        <v>0</v>
      </c>
      <c r="AQ1077" s="1" t="n">
        <v>10</v>
      </c>
      <c r="AR1077" s="1" t="n">
        <v>2</v>
      </c>
      <c r="AS1077" s="1" t="n">
        <v>9</v>
      </c>
      <c r="AT1077" s="1" t="n">
        <v>0</v>
      </c>
      <c r="AU1077" s="1" t="n">
        <v>3</v>
      </c>
      <c r="AV1077" s="1" t="n">
        <v>5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1</v>
      </c>
      <c r="BD1077" s="1" t="n">
        <v>41</v>
      </c>
      <c r="BE1077" s="1" t="n">
        <v>4</v>
      </c>
      <c r="BF1077" s="1" t="n">
        <v>1</v>
      </c>
      <c r="BG1077" s="1" t="n">
        <v>1</v>
      </c>
      <c r="BH1077" s="1" t="n">
        <v>3</v>
      </c>
      <c r="BI1077" s="1" t="n">
        <v>2</v>
      </c>
      <c r="BJ1077" s="1" t="n">
        <v>95</v>
      </c>
      <c r="BK1077" s="1" t="n">
        <v>1</v>
      </c>
      <c r="BL1077" s="1" t="n">
        <v>0</v>
      </c>
      <c r="BM1077" s="1" t="n">
        <v>1</v>
      </c>
      <c r="BN1077" s="1" t="n">
        <v>70</v>
      </c>
      <c r="BO1077" s="1" t="n">
        <v>1</v>
      </c>
      <c r="BP1077" s="1" t="n">
        <v>2</v>
      </c>
      <c r="BQ1077" s="1" t="n">
        <v>51</v>
      </c>
      <c r="BR1077" s="1" t="n">
        <v>6</v>
      </c>
      <c r="BS1077" s="1" t="n">
        <v>4</v>
      </c>
      <c r="BT1077" s="1" t="n">
        <v>719</v>
      </c>
      <c r="BU1077" s="1" t="n">
        <v>3</v>
      </c>
      <c r="BV1077" s="1" t="n">
        <v>4</v>
      </c>
      <c r="BW1077" s="1" t="n">
        <v>0</v>
      </c>
      <c r="BX1077" s="1" t="n">
        <v>34</v>
      </c>
      <c r="BY1077" s="1" t="n">
        <v>4</v>
      </c>
      <c r="BZ1077" s="1" t="n">
        <v>19</v>
      </c>
      <c r="CA1077" s="1" t="n">
        <v>0</v>
      </c>
      <c r="CB1077" s="1" t="n">
        <v>4</v>
      </c>
      <c r="CC1077" s="1" t="n">
        <v>9</v>
      </c>
      <c r="CD1077" s="1" t="n">
        <v>3835</v>
      </c>
      <c r="CE1077" s="1" t="n">
        <v>38</v>
      </c>
      <c r="CF1077" s="1" t="n">
        <v>4</v>
      </c>
      <c r="CG1077" s="1" t="n">
        <v>1</v>
      </c>
      <c r="CH1077" s="1" t="n">
        <v>18</v>
      </c>
      <c r="CI1077" s="1" t="n">
        <v>176</v>
      </c>
      <c r="CJ1077" s="1" t="n">
        <v>6</v>
      </c>
      <c r="CK1077" s="1" t="n">
        <v>1</v>
      </c>
      <c r="CL1077" s="1" t="n">
        <v>3</v>
      </c>
      <c r="CM1077" s="1" t="n">
        <v>0</v>
      </c>
      <c r="CN1077" s="1" t="n">
        <v>3</v>
      </c>
      <c r="CO1077" s="1" t="n">
        <v>1</v>
      </c>
      <c r="CP1077" s="1" t="n">
        <v>4</v>
      </c>
      <c r="CQ1077" s="1" t="n">
        <v>0</v>
      </c>
      <c r="CR1077" s="1" t="n">
        <v>6</v>
      </c>
      <c r="CS1077" s="1" t="n">
        <v>4</v>
      </c>
      <c r="CT1077" s="1" t="n">
        <v>3</v>
      </c>
      <c r="CU1077" s="1" t="n">
        <v>1</v>
      </c>
      <c r="CV1077" s="1" t="n">
        <v>3</v>
      </c>
      <c r="CW1077" s="1" t="n">
        <v>2</v>
      </c>
      <c r="CX1077" s="1" t="n">
        <v>5</v>
      </c>
      <c r="CY1077" s="1" t="n">
        <v>3</v>
      </c>
      <c r="CZ1077" s="1" t="n">
        <v>411</v>
      </c>
      <c r="DA1077" s="1" t="n">
        <v>7</v>
      </c>
      <c r="DB1077" s="1" t="n">
        <v>3</v>
      </c>
      <c r="DC1077" s="1" t="n">
        <v>8</v>
      </c>
      <c r="DD1077" s="1" t="n">
        <v>8</v>
      </c>
      <c r="DE1077" s="1" t="n">
        <v>13</v>
      </c>
      <c r="DF1077" s="1" t="n">
        <v>7</v>
      </c>
      <c r="DG1077" s="1" t="n">
        <v>1</v>
      </c>
      <c r="DH1077" s="1" t="n">
        <v>3</v>
      </c>
      <c r="DI1077" s="1" t="n">
        <v>3</v>
      </c>
      <c r="DJ1077" s="1" t="n">
        <v>15</v>
      </c>
      <c r="DK1077" s="1" t="n">
        <v>844</v>
      </c>
      <c r="DL1077" s="1" t="n">
        <v>3</v>
      </c>
      <c r="DM1077" s="1" t="n">
        <v>6</v>
      </c>
      <c r="DN1077" s="1" t="n">
        <v>2402</v>
      </c>
      <c r="DO1077" s="1" t="n">
        <v>5</v>
      </c>
      <c r="DP1077" s="1" t="n">
        <v>1</v>
      </c>
      <c r="DQ1077" s="1" t="n">
        <v>1</v>
      </c>
      <c r="DR1077" s="1" t="n">
        <v>9</v>
      </c>
      <c r="DS1077" s="1" t="n">
        <v>0</v>
      </c>
      <c r="DT1077" s="1" t="n">
        <v>6</v>
      </c>
      <c r="DU1077" s="1" t="n">
        <v>2</v>
      </c>
      <c r="DV1077" s="1" t="n">
        <v>2</v>
      </c>
      <c r="DW1077" s="1" t="n">
        <v>2</v>
      </c>
      <c r="DX1077" s="1" t="n">
        <v>0</v>
      </c>
      <c r="DY1077" s="1" t="n">
        <v>5</v>
      </c>
      <c r="DZ1077" s="1" t="n">
        <v>1</v>
      </c>
      <c r="EA1077" s="1" t="n">
        <v>4</v>
      </c>
      <c r="EB1077" s="1" t="n">
        <v>199</v>
      </c>
      <c r="EC1077" s="1" t="n">
        <v>128</v>
      </c>
      <c r="ED1077" s="1" t="n">
        <v>4</v>
      </c>
      <c r="EE1077" s="1" t="n">
        <v>2</v>
      </c>
      <c r="EF1077" s="1" t="n">
        <v>0</v>
      </c>
      <c r="EG1077" s="1" t="n">
        <v>2</v>
      </c>
      <c r="EH1077" s="1" t="n">
        <v>2</v>
      </c>
      <c r="EI1077" s="1" t="n">
        <v>0</v>
      </c>
      <c r="EJ1077" s="1" t="n">
        <v>7</v>
      </c>
      <c r="EK1077" s="1" t="n">
        <v>2</v>
      </c>
      <c r="EL1077" s="1" t="n">
        <v>8</v>
      </c>
      <c r="EM1077" s="1" t="n">
        <v>3</v>
      </c>
      <c r="EN1077" s="1" t="n">
        <v>1</v>
      </c>
      <c r="EO1077" s="1" t="n">
        <v>8</v>
      </c>
      <c r="EP1077" s="1" t="n">
        <v>590</v>
      </c>
      <c r="EQ1077" s="1" t="n">
        <v>428</v>
      </c>
      <c r="ER1077" s="1" t="n">
        <f aca="false">(SUM(C1077:EQ1077))*1</f>
        <v>11102</v>
      </c>
      <c r="ES1077" s="1" t="n">
        <f aca="false">(ER1077-EQ1077-EP1077)*1</f>
        <v>10084</v>
      </c>
      <c r="ET1077" s="1" t="n">
        <f aca="false">(DV1077+DR1077+DQ1077+DM1077+DK1077+DG1077+DD1077+DA1077+CX1077+CU1077+CQ1077+CN1077+CM1077+BL1077+BB1077+AT1077+AS1077+AP1077+AM1077+AK1077+X1077+U1077+Q1077+N1077+M1077)*1</f>
        <v>946</v>
      </c>
      <c r="EU1077" s="1" t="n">
        <f aca="false">(EO1077+EN1077+EL1077+EK1077+EJ1077+EI1077+EH1077+EF1077+EE1077+EB1077+EA1077+DZ1077+DY1077+DX1077+DW1077+DU1077+DT1077+DS1077+DP1077+DO1077+DL1077+DJ1077+DI1077+DH1077+DF1077+DE1077+DB1077+CZ1077+CY1077+CW1077+CS1077+CT1077+CO1077+CL1077+CK1077+CG1077+CF1077+CE1077+CD1077+CC1077+CA1077+BZ1077+BX1077+BW1077+BV1077+BR1077+BQ1077+BP1077+BO1077+BN1077+BM1077+BK1077+BJ1077+BH1077+BG1077+BF1077+BE1077+BC1077+AY1077+AX1077+AW1077+AU1077+AR1077+AQ1077+AO1077+AL1077+AI1077+AH1077+AG1077+AF1077+AD1077+AC1077+AB1077+AA1077+Z1077+Y1077+W1077+V1077+T1077+L1077+I1077+H1077+G1077+F1077+E1077+D1077+C1077)*1</f>
        <v>5107</v>
      </c>
      <c r="EV1077" s="1" t="n">
        <f aca="false">(ES1077-ET1077-EU1077)*1</f>
        <v>4031</v>
      </c>
      <c r="EW1077" s="1" t="n">
        <f aca="false">(ET1077/ES1077)*1</f>
        <v>0.0938119793732646</v>
      </c>
      <c r="EX1077" s="1" t="n">
        <f aca="false">(EU1077/ES1077)*1</f>
        <v>0.506445854819516</v>
      </c>
      <c r="EY1077" s="1" t="n">
        <f aca="false">(EV1077/ES1077)*1</f>
        <v>0.399742165807219</v>
      </c>
      <c r="EZ1077" s="1" t="n">
        <f aca="false">(ES1077)*1</f>
        <v>10084</v>
      </c>
      <c r="FA1077" s="1" t="n">
        <f aca="false">(ET1077+EC1077+CR1077+CH1077+BY1077+BI1077+AN1077)*1</f>
        <v>1443</v>
      </c>
      <c r="FB1077" s="1" t="n">
        <f aca="false">(EU1077+DC1077)*1</f>
        <v>5115</v>
      </c>
      <c r="FC1077" s="1" t="n">
        <f aca="false">(EZ1077-FA1077-FB1077)*1</f>
        <v>3526</v>
      </c>
      <c r="FD1077" s="1" t="n">
        <f aca="false">(FA1077/EZ1077)*1</f>
        <v>0.143097976993257</v>
      </c>
      <c r="FE1077" s="1" t="n">
        <f aca="false">(FB1077/EZ1077)*1</f>
        <v>0.507239190797303</v>
      </c>
      <c r="FF1077" s="1" t="n">
        <f aca="false">(FC1077/EZ1077)*1</f>
        <v>0.349662832209441</v>
      </c>
    </row>
    <row r="1078" customFormat="false" ht="12.75" hidden="false" customHeight="false" outlineLevel="0" collapsed="false">
      <c r="A1078" s="41" t="n">
        <f aca="false">VLOOKUP(B1078,[1]Hoja1!$B$932:$D$957,3,0)</f>
        <v>70717</v>
      </c>
      <c r="B1078" s="42" t="s">
        <v>421</v>
      </c>
      <c r="C1078" s="1" t="n">
        <v>5</v>
      </c>
      <c r="D1078" s="1" t="n">
        <v>6</v>
      </c>
      <c r="E1078" s="1" t="n">
        <v>4</v>
      </c>
      <c r="F1078" s="1" t="n">
        <v>5</v>
      </c>
      <c r="G1078" s="1" t="n">
        <v>13</v>
      </c>
      <c r="H1078" s="1" t="n">
        <v>7</v>
      </c>
      <c r="I1078" s="1" t="n">
        <v>12</v>
      </c>
      <c r="J1078" s="1" t="n">
        <v>5</v>
      </c>
      <c r="K1078" s="1" t="n">
        <v>6</v>
      </c>
      <c r="L1078" s="1" t="n">
        <v>5</v>
      </c>
      <c r="M1078" s="1" t="n">
        <v>12</v>
      </c>
      <c r="N1078" s="1" t="n">
        <v>9</v>
      </c>
      <c r="O1078" s="1" t="n">
        <v>5</v>
      </c>
      <c r="P1078" s="1" t="n">
        <v>5</v>
      </c>
      <c r="Q1078" s="1" t="n">
        <v>5</v>
      </c>
      <c r="R1078" s="1" t="n">
        <v>40</v>
      </c>
      <c r="S1078" s="1" t="n">
        <v>16</v>
      </c>
      <c r="T1078" s="1" t="n">
        <v>5</v>
      </c>
      <c r="U1078" s="1" t="n">
        <v>2</v>
      </c>
      <c r="V1078" s="1" t="n">
        <v>2</v>
      </c>
      <c r="W1078" s="1" t="n">
        <v>3</v>
      </c>
      <c r="X1078" s="1" t="n">
        <v>2</v>
      </c>
      <c r="Y1078" s="1" t="n">
        <v>2</v>
      </c>
      <c r="Z1078" s="1" t="n">
        <v>0</v>
      </c>
      <c r="AA1078" s="1" t="n">
        <v>3</v>
      </c>
      <c r="AB1078" s="1" t="n">
        <v>1</v>
      </c>
      <c r="AC1078" s="1" t="n">
        <v>2</v>
      </c>
      <c r="AD1078" s="1" t="n">
        <v>0</v>
      </c>
      <c r="AE1078" s="1" t="n">
        <v>1</v>
      </c>
      <c r="AF1078" s="1" t="n">
        <v>3</v>
      </c>
      <c r="AG1078" s="1" t="n">
        <v>7</v>
      </c>
      <c r="AH1078" s="1" t="n">
        <v>1</v>
      </c>
      <c r="AI1078" s="1" t="n">
        <v>0</v>
      </c>
      <c r="AJ1078" s="1" t="n">
        <v>0</v>
      </c>
      <c r="AK1078" s="1" t="n">
        <v>1</v>
      </c>
      <c r="AL1078" s="1" t="n">
        <v>3</v>
      </c>
      <c r="AM1078" s="1" t="n">
        <v>0</v>
      </c>
      <c r="AN1078" s="1" t="n">
        <v>152</v>
      </c>
      <c r="AO1078" s="1" t="n">
        <v>0</v>
      </c>
      <c r="AP1078" s="1" t="n">
        <v>0</v>
      </c>
      <c r="AQ1078" s="1" t="n">
        <v>0</v>
      </c>
      <c r="AR1078" s="1" t="n">
        <v>1</v>
      </c>
      <c r="AS1078" s="1" t="n">
        <v>3</v>
      </c>
      <c r="AT1078" s="1" t="n">
        <v>0</v>
      </c>
      <c r="AU1078" s="1" t="n">
        <v>0</v>
      </c>
      <c r="AV1078" s="1" t="n">
        <v>15</v>
      </c>
      <c r="AW1078" s="1" t="n">
        <v>3</v>
      </c>
      <c r="AX1078" s="1" t="n">
        <v>0</v>
      </c>
      <c r="AY1078" s="1" t="n">
        <v>0</v>
      </c>
      <c r="AZ1078" s="1" t="n">
        <v>6</v>
      </c>
      <c r="BA1078" s="1" t="n">
        <v>0</v>
      </c>
      <c r="BB1078" s="1" t="n">
        <v>0</v>
      </c>
      <c r="BC1078" s="1" t="n">
        <v>0</v>
      </c>
      <c r="BD1078" s="1" t="n">
        <v>31</v>
      </c>
      <c r="BE1078" s="1" t="n">
        <v>4</v>
      </c>
      <c r="BF1078" s="1" t="n">
        <v>1</v>
      </c>
      <c r="BG1078" s="1" t="n">
        <v>0</v>
      </c>
      <c r="BH1078" s="1" t="n">
        <v>0</v>
      </c>
      <c r="BI1078" s="1" t="n">
        <v>2</v>
      </c>
      <c r="BJ1078" s="1" t="n">
        <v>19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139</v>
      </c>
      <c r="BR1078" s="1" t="n">
        <v>3</v>
      </c>
      <c r="BS1078" s="1" t="n">
        <v>4</v>
      </c>
      <c r="BT1078" s="1" t="n">
        <v>365</v>
      </c>
      <c r="BU1078" s="1" t="n">
        <v>2</v>
      </c>
      <c r="BV1078" s="1" t="n">
        <v>2</v>
      </c>
      <c r="BW1078" s="1" t="n">
        <v>1</v>
      </c>
      <c r="BX1078" s="1" t="n">
        <v>1</v>
      </c>
      <c r="BY1078" s="1" t="n">
        <v>2</v>
      </c>
      <c r="BZ1078" s="1" t="n">
        <v>12</v>
      </c>
      <c r="CA1078" s="1" t="n">
        <v>0</v>
      </c>
      <c r="CB1078" s="1" t="n">
        <v>0</v>
      </c>
      <c r="CC1078" s="1" t="n">
        <v>3</v>
      </c>
      <c r="CD1078" s="1" t="n">
        <v>1190</v>
      </c>
      <c r="CE1078" s="1" t="n">
        <v>4</v>
      </c>
      <c r="CF1078" s="1" t="n">
        <v>1</v>
      </c>
      <c r="CG1078" s="1" t="n">
        <v>1</v>
      </c>
      <c r="CH1078" s="1" t="n">
        <v>4</v>
      </c>
      <c r="CI1078" s="1" t="n">
        <v>23</v>
      </c>
      <c r="CJ1078" s="1" t="n">
        <v>1</v>
      </c>
      <c r="CK1078" s="1" t="n">
        <v>2</v>
      </c>
      <c r="CL1078" s="1" t="n">
        <v>1</v>
      </c>
      <c r="CM1078" s="1" t="n">
        <v>1</v>
      </c>
      <c r="CN1078" s="1" t="n">
        <v>0</v>
      </c>
      <c r="CO1078" s="1" t="n">
        <v>1</v>
      </c>
      <c r="CP1078" s="1" t="n">
        <v>6</v>
      </c>
      <c r="CQ1078" s="1" t="n">
        <v>0</v>
      </c>
      <c r="CR1078" s="1" t="n">
        <v>1</v>
      </c>
      <c r="CS1078" s="1" t="n">
        <v>4</v>
      </c>
      <c r="CT1078" s="1" t="n">
        <v>1</v>
      </c>
      <c r="CU1078" s="1" t="n">
        <v>1</v>
      </c>
      <c r="CV1078" s="1" t="n">
        <v>0</v>
      </c>
      <c r="CW1078" s="1" t="n">
        <v>0</v>
      </c>
      <c r="CX1078" s="1" t="n">
        <v>2</v>
      </c>
      <c r="CY1078" s="1" t="n">
        <v>0</v>
      </c>
      <c r="CZ1078" s="1" t="n">
        <v>10</v>
      </c>
      <c r="DA1078" s="1" t="n">
        <v>0</v>
      </c>
      <c r="DB1078" s="1" t="n">
        <v>1</v>
      </c>
      <c r="DC1078" s="1" t="n">
        <v>1</v>
      </c>
      <c r="DD1078" s="1" t="n">
        <v>5</v>
      </c>
      <c r="DE1078" s="1" t="n">
        <v>2</v>
      </c>
      <c r="DF1078" s="1" t="n">
        <v>4</v>
      </c>
      <c r="DG1078" s="1" t="n">
        <v>0</v>
      </c>
      <c r="DH1078" s="1" t="n">
        <v>3</v>
      </c>
      <c r="DI1078" s="1" t="n">
        <v>2</v>
      </c>
      <c r="DJ1078" s="1" t="n">
        <v>5</v>
      </c>
      <c r="DK1078" s="1" t="n">
        <v>34</v>
      </c>
      <c r="DL1078" s="1" t="n">
        <v>1</v>
      </c>
      <c r="DM1078" s="1" t="n">
        <v>5</v>
      </c>
      <c r="DN1078" s="1" t="n">
        <v>1464</v>
      </c>
      <c r="DO1078" s="1" t="n">
        <v>2</v>
      </c>
      <c r="DP1078" s="1" t="n">
        <v>1</v>
      </c>
      <c r="DQ1078" s="1" t="n">
        <v>1</v>
      </c>
      <c r="DR1078" s="1" t="n">
        <v>9</v>
      </c>
      <c r="DS1078" s="1" t="n">
        <v>2</v>
      </c>
      <c r="DT1078" s="1" t="n">
        <v>8</v>
      </c>
      <c r="DU1078" s="1" t="n">
        <v>0</v>
      </c>
      <c r="DV1078" s="1" t="n">
        <v>2</v>
      </c>
      <c r="DW1078" s="1" t="n">
        <v>22</v>
      </c>
      <c r="DX1078" s="1" t="n">
        <v>4</v>
      </c>
      <c r="DY1078" s="1" t="n">
        <v>1</v>
      </c>
      <c r="DZ1078" s="1" t="n">
        <v>0</v>
      </c>
      <c r="EA1078" s="1" t="n">
        <v>0</v>
      </c>
      <c r="EB1078" s="1" t="n">
        <v>3</v>
      </c>
      <c r="EC1078" s="1" t="n">
        <v>527</v>
      </c>
      <c r="ED1078" s="1" t="n">
        <v>9</v>
      </c>
      <c r="EE1078" s="1" t="n">
        <v>0</v>
      </c>
      <c r="EF1078" s="1" t="n">
        <v>3</v>
      </c>
      <c r="EG1078" s="1" t="n">
        <v>4</v>
      </c>
      <c r="EH1078" s="1" t="n">
        <v>3</v>
      </c>
      <c r="EI1078" s="1" t="n">
        <v>0</v>
      </c>
      <c r="EJ1078" s="1" t="n">
        <v>1</v>
      </c>
      <c r="EK1078" s="1" t="n">
        <v>1</v>
      </c>
      <c r="EL1078" s="1" t="n">
        <v>3</v>
      </c>
      <c r="EM1078" s="1" t="n">
        <v>1</v>
      </c>
      <c r="EN1078" s="1" t="n">
        <v>1</v>
      </c>
      <c r="EO1078" s="1" t="n">
        <v>0</v>
      </c>
      <c r="EP1078" s="1" t="n">
        <v>219</v>
      </c>
      <c r="EQ1078" s="1" t="n">
        <v>185</v>
      </c>
      <c r="ER1078" s="1" t="n">
        <f aca="false">(SUM(C1078:EQ1078))*1</f>
        <v>4762</v>
      </c>
      <c r="ES1078" s="1" t="n">
        <f aca="false">(ER1078-EQ1078-EP1078)*1</f>
        <v>4358</v>
      </c>
      <c r="ET1078" s="1" t="n">
        <f aca="false">(DV1078+DR1078+DQ1078+DM1078+DK1078+DG1078+DD1078+DA1078+CX1078+CU1078+CQ1078+CN1078+CM1078+BL1078+BB1078+AT1078+AS1078+AP1078+AM1078+AK1078+X1078+U1078+Q1078+N1078+M1078)*1</f>
        <v>94</v>
      </c>
      <c r="EU1078" s="1" t="n">
        <f aca="false">(EO1078+EN1078+EL1078+EK1078+EJ1078+EI1078+EH1078+EF1078+EE1078+EB1078+EA1078+DZ1078+DY1078+DX1078+DW1078+DU1078+DT1078+DS1078+DP1078+DO1078+DL1078+DJ1078+DI1078+DH1078+DF1078+DE1078+DB1078+CZ1078+CY1078+CW1078+CS1078+CT1078+CO1078+CL1078+CK1078+CG1078+CF1078+CE1078+CD1078+CC1078+CA1078+BZ1078+BX1078+BW1078+BV1078+BR1078+BQ1078+BP1078+BO1078+BN1078+BM1078+BK1078+BJ1078+BH1078+BG1078+BF1078+BE1078+BC1078+AY1078+AX1078+AW1078+AU1078+AR1078+AQ1078+AO1078+AL1078+AI1078+AH1078+AG1078+AF1078+AD1078+AC1078+AB1078+AA1078+Z1078+Y1078+W1078+V1078+T1078+L1078+I1078+H1078+G1078+F1078+E1078+D1078+C1078)*1</f>
        <v>1566</v>
      </c>
      <c r="EV1078" s="1" t="n">
        <f aca="false">(ES1078-ET1078-EU1078)*1</f>
        <v>2698</v>
      </c>
      <c r="EW1078" s="1" t="n">
        <f aca="false">(ET1078/ES1078)*1</f>
        <v>0.0215695273061037</v>
      </c>
      <c r="EX1078" s="1" t="n">
        <f aca="false">(EU1078/ES1078)*1</f>
        <v>0.35933914639743</v>
      </c>
      <c r="EY1078" s="1" t="n">
        <f aca="false">(EV1078/ES1078)*1</f>
        <v>0.619091326296466</v>
      </c>
      <c r="EZ1078" s="1" t="n">
        <f aca="false">(ES1078)*1</f>
        <v>4358</v>
      </c>
      <c r="FA1078" s="1" t="n">
        <f aca="false">(ET1078+EC1078+CR1078+CH1078+BY1078+BI1078+AN1078)*1</f>
        <v>782</v>
      </c>
      <c r="FB1078" s="1" t="n">
        <f aca="false">(EU1078+DC1078)*1</f>
        <v>1567</v>
      </c>
      <c r="FC1078" s="1" t="n">
        <f aca="false">(EZ1078-FA1078-FB1078)*1</f>
        <v>2009</v>
      </c>
      <c r="FD1078" s="1" t="n">
        <f aca="false">(FA1078/EZ1078)*1</f>
        <v>0.179440110142267</v>
      </c>
      <c r="FE1078" s="1" t="n">
        <f aca="false">(FB1078/EZ1078)*1</f>
        <v>0.359568609453878</v>
      </c>
      <c r="FF1078" s="1" t="n">
        <f aca="false">(FC1078/EZ1078)*1</f>
        <v>0.460991280403855</v>
      </c>
    </row>
    <row r="1079" customFormat="false" ht="12.75" hidden="false" customHeight="false" outlineLevel="0" collapsed="false">
      <c r="A1079" s="41" t="n">
        <f aca="false">VLOOKUP(B1079,[1]Hoja1!$B$932:$D$957,3,0)</f>
        <v>70742</v>
      </c>
      <c r="B1079" s="42" t="s">
        <v>1288</v>
      </c>
      <c r="C1079" s="1" t="n">
        <v>12</v>
      </c>
      <c r="D1079" s="1" t="n">
        <v>18</v>
      </c>
      <c r="E1079" s="1" t="n">
        <v>16</v>
      </c>
      <c r="F1079" s="1" t="n">
        <v>16</v>
      </c>
      <c r="G1079" s="1" t="n">
        <v>17</v>
      </c>
      <c r="H1079" s="1" t="n">
        <v>14</v>
      </c>
      <c r="I1079" s="1" t="n">
        <v>14</v>
      </c>
      <c r="J1079" s="1" t="n">
        <v>10</v>
      </c>
      <c r="K1079" s="1" t="n">
        <v>12</v>
      </c>
      <c r="L1079" s="1" t="n">
        <v>6</v>
      </c>
      <c r="M1079" s="1" t="n">
        <v>34</v>
      </c>
      <c r="N1079" s="1" t="n">
        <v>55</v>
      </c>
      <c r="O1079" s="1" t="n">
        <v>36</v>
      </c>
      <c r="P1079" s="1" t="n">
        <v>10</v>
      </c>
      <c r="Q1079" s="1" t="n">
        <v>11</v>
      </c>
      <c r="R1079" s="1" t="n">
        <v>30</v>
      </c>
      <c r="S1079" s="1" t="n">
        <v>14</v>
      </c>
      <c r="T1079" s="1" t="n">
        <v>11</v>
      </c>
      <c r="U1079" s="1" t="n">
        <v>11</v>
      </c>
      <c r="V1079" s="1" t="n">
        <v>3</v>
      </c>
      <c r="W1079" s="1" t="n">
        <v>5</v>
      </c>
      <c r="X1079" s="1" t="n">
        <v>16</v>
      </c>
      <c r="Y1079" s="1" t="n">
        <v>7</v>
      </c>
      <c r="Z1079" s="1" t="n">
        <v>3</v>
      </c>
      <c r="AA1079" s="1" t="n">
        <v>0</v>
      </c>
      <c r="AB1079" s="1" t="n">
        <v>5</v>
      </c>
      <c r="AC1079" s="1" t="n">
        <v>0</v>
      </c>
      <c r="AD1079" s="1" t="n">
        <v>2</v>
      </c>
      <c r="AE1079" s="1" t="n">
        <v>15</v>
      </c>
      <c r="AF1079" s="1" t="n">
        <v>2</v>
      </c>
      <c r="AG1079" s="1" t="n">
        <v>7</v>
      </c>
      <c r="AH1079" s="1" t="n">
        <v>3</v>
      </c>
      <c r="AI1079" s="1" t="n">
        <v>1</v>
      </c>
      <c r="AJ1079" s="1" t="n">
        <v>4</v>
      </c>
      <c r="AK1079" s="1" t="n">
        <v>4</v>
      </c>
      <c r="AL1079" s="1" t="n">
        <v>5</v>
      </c>
      <c r="AM1079" s="1" t="n">
        <v>5</v>
      </c>
      <c r="AN1079" s="1" t="n">
        <v>587</v>
      </c>
      <c r="AO1079" s="1" t="n">
        <v>0</v>
      </c>
      <c r="AP1079" s="1" t="n">
        <v>2</v>
      </c>
      <c r="AQ1079" s="1" t="n">
        <v>4</v>
      </c>
      <c r="AR1079" s="1" t="n">
        <v>2</v>
      </c>
      <c r="AS1079" s="1" t="n">
        <v>3</v>
      </c>
      <c r="AT1079" s="1" t="n">
        <v>1</v>
      </c>
      <c r="AU1079" s="1" t="n">
        <v>2</v>
      </c>
      <c r="AV1079" s="1" t="n">
        <v>6</v>
      </c>
      <c r="AW1079" s="1" t="n">
        <v>0</v>
      </c>
      <c r="AX1079" s="1" t="n">
        <v>0</v>
      </c>
      <c r="AY1079" s="1" t="n">
        <v>0</v>
      </c>
      <c r="AZ1079" s="1" t="n">
        <v>34</v>
      </c>
      <c r="BA1079" s="1" t="n">
        <v>1</v>
      </c>
      <c r="BB1079" s="1" t="n">
        <v>0</v>
      </c>
      <c r="BC1079" s="1" t="n">
        <v>0</v>
      </c>
      <c r="BD1079" s="1" t="n">
        <v>16</v>
      </c>
      <c r="BE1079" s="1" t="n">
        <v>5</v>
      </c>
      <c r="BF1079" s="1" t="n">
        <v>1</v>
      </c>
      <c r="BG1079" s="1" t="n">
        <v>1</v>
      </c>
      <c r="BH1079" s="1" t="n">
        <v>0</v>
      </c>
      <c r="BI1079" s="1" t="n">
        <v>2</v>
      </c>
      <c r="BJ1079" s="1" t="n">
        <v>13</v>
      </c>
      <c r="BK1079" s="1" t="n">
        <v>0</v>
      </c>
      <c r="BL1079" s="1" t="n">
        <v>2</v>
      </c>
      <c r="BM1079" s="1" t="n">
        <v>0</v>
      </c>
      <c r="BN1079" s="1" t="n">
        <v>1</v>
      </c>
      <c r="BO1079" s="1" t="n">
        <v>23</v>
      </c>
      <c r="BP1079" s="1" t="n">
        <v>0</v>
      </c>
      <c r="BQ1079" s="1" t="n">
        <v>75</v>
      </c>
      <c r="BR1079" s="1" t="n">
        <v>5</v>
      </c>
      <c r="BS1079" s="1" t="n">
        <v>8</v>
      </c>
      <c r="BT1079" s="1" t="n">
        <v>524</v>
      </c>
      <c r="BU1079" s="1" t="n">
        <v>3</v>
      </c>
      <c r="BV1079" s="1" t="n">
        <v>5</v>
      </c>
      <c r="BW1079" s="1" t="n">
        <v>0</v>
      </c>
      <c r="BX1079" s="1" t="n">
        <v>5</v>
      </c>
      <c r="BY1079" s="1" t="n">
        <v>5</v>
      </c>
      <c r="BZ1079" s="1" t="n">
        <v>3</v>
      </c>
      <c r="CA1079" s="1" t="n">
        <v>1</v>
      </c>
      <c r="CB1079" s="1" t="n">
        <v>7</v>
      </c>
      <c r="CC1079" s="1" t="n">
        <v>0</v>
      </c>
      <c r="CD1079" s="1" t="n">
        <v>319</v>
      </c>
      <c r="CE1079" s="1" t="n">
        <v>1</v>
      </c>
      <c r="CF1079" s="1" t="n">
        <v>1</v>
      </c>
      <c r="CG1079" s="1" t="n">
        <v>4</v>
      </c>
      <c r="CH1079" s="1" t="n">
        <v>1</v>
      </c>
      <c r="CI1079" s="1" t="n">
        <v>178</v>
      </c>
      <c r="CJ1079" s="1" t="n">
        <v>2</v>
      </c>
      <c r="CK1079" s="1" t="n">
        <v>3</v>
      </c>
      <c r="CL1079" s="1" t="n">
        <v>0</v>
      </c>
      <c r="CM1079" s="1" t="n">
        <v>0</v>
      </c>
      <c r="CN1079" s="1" t="n">
        <v>1</v>
      </c>
      <c r="CO1079" s="1" t="n">
        <v>3</v>
      </c>
      <c r="CP1079" s="1" t="n">
        <v>8</v>
      </c>
      <c r="CQ1079" s="1" t="n">
        <v>1</v>
      </c>
      <c r="CR1079" s="1" t="n">
        <v>0</v>
      </c>
      <c r="CS1079" s="1" t="n">
        <v>7</v>
      </c>
      <c r="CT1079" s="1" t="n">
        <v>2</v>
      </c>
      <c r="CU1079" s="1" t="n">
        <v>2</v>
      </c>
      <c r="CV1079" s="1" t="n">
        <v>3</v>
      </c>
      <c r="CW1079" s="1" t="n">
        <v>2</v>
      </c>
      <c r="CX1079" s="1" t="n">
        <v>4</v>
      </c>
      <c r="CY1079" s="1" t="n">
        <v>5</v>
      </c>
      <c r="CZ1079" s="1" t="n">
        <v>403</v>
      </c>
      <c r="DA1079" s="1" t="n">
        <v>10</v>
      </c>
      <c r="DB1079" s="1" t="n">
        <v>2</v>
      </c>
      <c r="DC1079" s="1" t="n">
        <v>4</v>
      </c>
      <c r="DD1079" s="1" t="n">
        <v>11</v>
      </c>
      <c r="DE1079" s="1" t="n">
        <v>5</v>
      </c>
      <c r="DF1079" s="1" t="n">
        <v>5</v>
      </c>
      <c r="DG1079" s="1" t="n">
        <v>9</v>
      </c>
      <c r="DH1079" s="1" t="n">
        <v>10</v>
      </c>
      <c r="DI1079" s="1" t="n">
        <v>6</v>
      </c>
      <c r="DJ1079" s="1" t="n">
        <v>18</v>
      </c>
      <c r="DK1079" s="1" t="n">
        <v>1674</v>
      </c>
      <c r="DL1079" s="1" t="n">
        <v>4</v>
      </c>
      <c r="DM1079" s="1" t="n">
        <v>5</v>
      </c>
      <c r="DN1079" s="1" t="n">
        <v>1136</v>
      </c>
      <c r="DO1079" s="1" t="n">
        <v>8</v>
      </c>
      <c r="DP1079" s="1" t="n">
        <v>3</v>
      </c>
      <c r="DQ1079" s="1" t="n">
        <v>7</v>
      </c>
      <c r="DR1079" s="1" t="n">
        <v>6</v>
      </c>
      <c r="DS1079" s="1" t="n">
        <v>3</v>
      </c>
      <c r="DT1079" s="1" t="n">
        <v>28</v>
      </c>
      <c r="DU1079" s="1" t="n">
        <v>11</v>
      </c>
      <c r="DV1079" s="1" t="n">
        <v>6</v>
      </c>
      <c r="DW1079" s="1" t="n">
        <v>1</v>
      </c>
      <c r="DX1079" s="1" t="n">
        <v>5</v>
      </c>
      <c r="DY1079" s="1" t="n">
        <v>5</v>
      </c>
      <c r="DZ1079" s="1" t="n">
        <v>3</v>
      </c>
      <c r="EA1079" s="1" t="n">
        <v>1</v>
      </c>
      <c r="EB1079" s="1" t="n">
        <v>130</v>
      </c>
      <c r="EC1079" s="1" t="n">
        <v>898</v>
      </c>
      <c r="ED1079" s="1" t="n">
        <v>13</v>
      </c>
      <c r="EE1079" s="1" t="n">
        <v>3</v>
      </c>
      <c r="EF1079" s="1" t="n">
        <v>6</v>
      </c>
      <c r="EG1079" s="1" t="n">
        <v>9</v>
      </c>
      <c r="EH1079" s="1" t="n">
        <v>5</v>
      </c>
      <c r="EI1079" s="1" t="n">
        <v>0</v>
      </c>
      <c r="EJ1079" s="1" t="n">
        <v>4</v>
      </c>
      <c r="EK1079" s="1" t="n">
        <v>5</v>
      </c>
      <c r="EL1079" s="1" t="n">
        <v>12</v>
      </c>
      <c r="EM1079" s="1" t="n">
        <v>3</v>
      </c>
      <c r="EN1079" s="1" t="n">
        <v>6</v>
      </c>
      <c r="EO1079" s="1" t="n">
        <v>9</v>
      </c>
      <c r="EP1079" s="1" t="n">
        <v>708</v>
      </c>
      <c r="EQ1079" s="1" t="n">
        <v>350</v>
      </c>
      <c r="ER1079" s="1" t="n">
        <f aca="false">(SUM(C1079:EQ1079))*1</f>
        <v>7878</v>
      </c>
      <c r="ES1079" s="1" t="n">
        <f aca="false">(ER1079-EQ1079-EP1079)*1</f>
        <v>6820</v>
      </c>
      <c r="ET1079" s="1" t="n">
        <f aca="false">(DV1079+DR1079+DQ1079+DM1079+DK1079+DG1079+DD1079+DA1079+CX1079+CU1079+CQ1079+CN1079+CM1079+BL1079+BB1079+AT1079+AS1079+AP1079+AM1079+AK1079+X1079+U1079+Q1079+N1079+M1079)*1</f>
        <v>1880</v>
      </c>
      <c r="EU1079" s="1" t="n">
        <f aca="false">(EO1079+EN1079+EL1079+EK1079+EJ1079+EI1079+EH1079+EF1079+EE1079+EB1079+EA1079+DZ1079+DY1079+DX1079+DW1079+DU1079+DT1079+DS1079+DP1079+DO1079+DL1079+DJ1079+DI1079+DH1079+DF1079+DE1079+DB1079+CZ1079+CY1079+CW1079+CS1079+CT1079+CO1079+CL1079+CK1079+CG1079+CF1079+CE1079+CD1079+CC1079+CA1079+BZ1079+BX1079+BW1079+BV1079+BR1079+BQ1079+BP1079+BO1079+BN1079+BM1079+BK1079+BJ1079+BH1079+BG1079+BF1079+BE1079+BC1079+AY1079+AX1079+AW1079+AU1079+AR1079+AQ1079+AO1079+AL1079+AI1079+AH1079+AG1079+AF1079+AD1079+AC1079+AB1079+AA1079+Z1079+Y1079+W1079+V1079+T1079+L1079+I1079+H1079+G1079+F1079+E1079+D1079+C1079)*1</f>
        <v>1361</v>
      </c>
      <c r="EV1079" s="1" t="n">
        <f aca="false">(ES1079-ET1079-EU1079)*1</f>
        <v>3579</v>
      </c>
      <c r="EW1079" s="1" t="n">
        <f aca="false">(ET1079/ES1079)*1</f>
        <v>0.275659824046921</v>
      </c>
      <c r="EX1079" s="1" t="n">
        <f aca="false">(EU1079/ES1079)*1</f>
        <v>0.199560117302053</v>
      </c>
      <c r="EY1079" s="1" t="n">
        <f aca="false">(EV1079/ES1079)*1</f>
        <v>0.524780058651026</v>
      </c>
      <c r="EZ1079" s="1" t="n">
        <f aca="false">(ES1079)*1</f>
        <v>6820</v>
      </c>
      <c r="FA1079" s="1" t="n">
        <f aca="false">(ET1079+EC1079+CR1079+CH1079+BY1079+BI1079+AN1079)*1</f>
        <v>3373</v>
      </c>
      <c r="FB1079" s="1" t="n">
        <f aca="false">(EU1079+DC1079)*1</f>
        <v>1365</v>
      </c>
      <c r="FC1079" s="1" t="n">
        <f aca="false">(EZ1079-FA1079-FB1079)*1</f>
        <v>2082</v>
      </c>
      <c r="FD1079" s="1" t="n">
        <f aca="false">(FA1079/EZ1079)*1</f>
        <v>0.494574780058651</v>
      </c>
      <c r="FE1079" s="1" t="n">
        <f aca="false">(FB1079/EZ1079)*1</f>
        <v>0.200146627565982</v>
      </c>
      <c r="FF1079" s="1" t="n">
        <f aca="false">(FC1079/EZ1079)*1</f>
        <v>0.305278592375367</v>
      </c>
    </row>
    <row r="1080" customFormat="false" ht="12.75" hidden="false" customHeight="false" outlineLevel="0" collapsed="false">
      <c r="A1080" s="41" t="n">
        <f aca="false">VLOOKUP(B1080,[1]Hoja1!$B$932:$D$957,3,0)</f>
        <v>70771</v>
      </c>
      <c r="B1080" s="42" t="s">
        <v>1175</v>
      </c>
      <c r="C1080" s="1" t="n">
        <v>12</v>
      </c>
      <c r="D1080" s="1" t="n">
        <v>6</v>
      </c>
      <c r="E1080" s="1" t="n">
        <v>2</v>
      </c>
      <c r="F1080" s="1" t="n">
        <v>0</v>
      </c>
      <c r="G1080" s="1" t="n">
        <v>3</v>
      </c>
      <c r="H1080" s="1" t="n">
        <v>0</v>
      </c>
      <c r="I1080" s="1" t="n">
        <v>3</v>
      </c>
      <c r="J1080" s="1" t="n">
        <v>0</v>
      </c>
      <c r="K1080" s="1" t="n">
        <v>2</v>
      </c>
      <c r="L1080" s="1" t="n">
        <v>4</v>
      </c>
      <c r="M1080" s="1" t="n">
        <v>5</v>
      </c>
      <c r="N1080" s="1" t="n">
        <v>4</v>
      </c>
      <c r="O1080" s="1" t="n">
        <v>12</v>
      </c>
      <c r="P1080" s="1" t="n">
        <v>1</v>
      </c>
      <c r="Q1080" s="1" t="n">
        <v>2</v>
      </c>
      <c r="R1080" s="1" t="n">
        <v>4</v>
      </c>
      <c r="S1080" s="1" t="n">
        <v>4</v>
      </c>
      <c r="T1080" s="1" t="n">
        <v>2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2</v>
      </c>
      <c r="AE1080" s="1" t="n">
        <v>0</v>
      </c>
      <c r="AF1080" s="1" t="n">
        <v>0</v>
      </c>
      <c r="AG1080" s="1" t="n">
        <v>3</v>
      </c>
      <c r="AH1080" s="1" t="n">
        <v>1</v>
      </c>
      <c r="AI1080" s="1" t="n">
        <v>1</v>
      </c>
      <c r="AJ1080" s="1" t="n">
        <v>2</v>
      </c>
      <c r="AK1080" s="1" t="n">
        <v>1</v>
      </c>
      <c r="AL1080" s="1" t="n">
        <v>1</v>
      </c>
      <c r="AM1080" s="1" t="n">
        <v>0</v>
      </c>
      <c r="AN1080" s="1" t="n">
        <v>41</v>
      </c>
      <c r="AO1080" s="1" t="n">
        <v>0</v>
      </c>
      <c r="AP1080" s="1" t="n">
        <v>2</v>
      </c>
      <c r="AQ1080" s="1" t="n">
        <v>1</v>
      </c>
      <c r="AR1080" s="1" t="n">
        <v>0</v>
      </c>
      <c r="AS1080" s="1" t="n">
        <v>70</v>
      </c>
      <c r="AT1080" s="1" t="n">
        <v>1</v>
      </c>
      <c r="AU1080" s="1" t="n">
        <v>0</v>
      </c>
      <c r="AV1080" s="1" t="n">
        <v>0</v>
      </c>
      <c r="AW1080" s="1" t="n">
        <v>1</v>
      </c>
      <c r="AX1080" s="1" t="n">
        <v>0</v>
      </c>
      <c r="AY1080" s="1" t="n">
        <v>0</v>
      </c>
      <c r="AZ1080" s="1" t="n">
        <v>1</v>
      </c>
      <c r="BA1080" s="1" t="n">
        <v>0</v>
      </c>
      <c r="BB1080" s="1" t="n">
        <v>0</v>
      </c>
      <c r="BC1080" s="1" t="n">
        <v>0</v>
      </c>
      <c r="BD1080" s="1" t="n">
        <v>108</v>
      </c>
      <c r="BE1080" s="1" t="n">
        <v>1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32</v>
      </c>
      <c r="BK1080" s="1" t="n">
        <v>1</v>
      </c>
      <c r="BL1080" s="1" t="n">
        <v>0</v>
      </c>
      <c r="BM1080" s="1" t="n">
        <v>0</v>
      </c>
      <c r="BN1080" s="1" t="n">
        <v>0</v>
      </c>
      <c r="BO1080" s="1" t="n">
        <v>43</v>
      </c>
      <c r="BP1080" s="1" t="n">
        <v>3</v>
      </c>
      <c r="BQ1080" s="1" t="n">
        <v>567</v>
      </c>
      <c r="BR1080" s="1" t="n">
        <v>0</v>
      </c>
      <c r="BS1080" s="1" t="n">
        <v>2</v>
      </c>
      <c r="BT1080" s="1" t="n">
        <v>94</v>
      </c>
      <c r="BU1080" s="1" t="n">
        <v>1</v>
      </c>
      <c r="BV1080" s="1" t="n">
        <v>14</v>
      </c>
      <c r="BW1080" s="1" t="n">
        <v>0</v>
      </c>
      <c r="BX1080" s="1" t="n">
        <v>0</v>
      </c>
      <c r="BY1080" s="1" t="n">
        <v>1</v>
      </c>
      <c r="BZ1080" s="1" t="n">
        <v>3</v>
      </c>
      <c r="CA1080" s="1" t="n">
        <v>1</v>
      </c>
      <c r="CB1080" s="1" t="n">
        <v>1</v>
      </c>
      <c r="CC1080" s="1" t="n">
        <v>0</v>
      </c>
      <c r="CD1080" s="1" t="n">
        <v>1318</v>
      </c>
      <c r="CE1080" s="1" t="n">
        <v>8</v>
      </c>
      <c r="CF1080" s="1" t="n">
        <v>0</v>
      </c>
      <c r="CG1080" s="1" t="n">
        <v>3</v>
      </c>
      <c r="CH1080" s="1" t="n">
        <v>2</v>
      </c>
      <c r="CI1080" s="1" t="n">
        <v>1</v>
      </c>
      <c r="CJ1080" s="1" t="n">
        <v>2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1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1</v>
      </c>
      <c r="CW1080" s="1" t="n">
        <v>4</v>
      </c>
      <c r="CX1080" s="1" t="n">
        <v>0</v>
      </c>
      <c r="CY1080" s="1" t="n">
        <v>0</v>
      </c>
      <c r="CZ1080" s="1" t="n">
        <v>2</v>
      </c>
      <c r="DA1080" s="1" t="n">
        <v>1</v>
      </c>
      <c r="DB1080" s="1" t="n">
        <v>0</v>
      </c>
      <c r="DC1080" s="1" t="n">
        <v>1</v>
      </c>
      <c r="DD1080" s="1" t="n">
        <v>1</v>
      </c>
      <c r="DE1080" s="1" t="n">
        <v>3</v>
      </c>
      <c r="DF1080" s="1" t="n">
        <v>3</v>
      </c>
      <c r="DG1080" s="1" t="n">
        <v>6</v>
      </c>
      <c r="DH1080" s="1" t="n">
        <v>2</v>
      </c>
      <c r="DI1080" s="1" t="n">
        <v>1</v>
      </c>
      <c r="DJ1080" s="1" t="n">
        <v>4</v>
      </c>
      <c r="DK1080" s="1" t="n">
        <v>707</v>
      </c>
      <c r="DL1080" s="1" t="n">
        <v>0</v>
      </c>
      <c r="DM1080" s="1" t="n">
        <v>2</v>
      </c>
      <c r="DN1080" s="1" t="n">
        <v>2421</v>
      </c>
      <c r="DO1080" s="1" t="n">
        <v>1</v>
      </c>
      <c r="DP1080" s="1" t="n">
        <v>1</v>
      </c>
      <c r="DQ1080" s="1" t="n">
        <v>2</v>
      </c>
      <c r="DR1080" s="1" t="n">
        <v>7</v>
      </c>
      <c r="DS1080" s="1" t="n">
        <v>0</v>
      </c>
      <c r="DT1080" s="1" t="n">
        <v>3</v>
      </c>
      <c r="DU1080" s="1" t="n">
        <v>3</v>
      </c>
      <c r="DV1080" s="1" t="n">
        <v>1</v>
      </c>
      <c r="DW1080" s="1" t="n">
        <v>0</v>
      </c>
      <c r="DX1080" s="1" t="n">
        <v>2</v>
      </c>
      <c r="DY1080" s="1" t="n">
        <v>0</v>
      </c>
      <c r="DZ1080" s="1" t="n">
        <v>0</v>
      </c>
      <c r="EA1080" s="1" t="n">
        <v>7</v>
      </c>
      <c r="EB1080" s="1" t="n">
        <v>91</v>
      </c>
      <c r="EC1080" s="1" t="n">
        <v>793</v>
      </c>
      <c r="ED1080" s="1" t="n">
        <v>2</v>
      </c>
      <c r="EE1080" s="1" t="n">
        <v>0</v>
      </c>
      <c r="EF1080" s="1" t="n">
        <v>1</v>
      </c>
      <c r="EG1080" s="1" t="n">
        <v>2</v>
      </c>
      <c r="EH1080" s="1" t="n">
        <v>1</v>
      </c>
      <c r="EI1080" s="1" t="n">
        <v>0</v>
      </c>
      <c r="EJ1080" s="1" t="n">
        <v>0</v>
      </c>
      <c r="EK1080" s="1" t="n">
        <v>0</v>
      </c>
      <c r="EL1080" s="1" t="n">
        <v>2</v>
      </c>
      <c r="EM1080" s="1" t="n">
        <v>0</v>
      </c>
      <c r="EN1080" s="1" t="n">
        <v>0</v>
      </c>
      <c r="EO1080" s="1" t="n">
        <v>1</v>
      </c>
      <c r="EP1080" s="1" t="n">
        <v>56</v>
      </c>
      <c r="EQ1080" s="1" t="n">
        <v>67</v>
      </c>
      <c r="ER1080" s="1" t="n">
        <f aca="false">(SUM(C1080:EQ1080))*1</f>
        <v>6603</v>
      </c>
      <c r="ES1080" s="1" t="n">
        <f aca="false">(ER1080-EQ1080-EP1080)*1</f>
        <v>6480</v>
      </c>
      <c r="ET1080" s="1" t="n">
        <f aca="false">(DV1080+DR1080+DQ1080+DM1080+DK1080+DG1080+DD1080+DA1080+CX1080+CU1080+CQ1080+CN1080+CM1080+BL1080+BB1080+AT1080+AS1080+AP1080+AM1080+AK1080+X1080+U1080+Q1080+N1080+M1080)*1</f>
        <v>812</v>
      </c>
      <c r="EU1080" s="1" t="n">
        <f aca="false">(EO1080+EN1080+EL1080+EK1080+EJ1080+EI1080+EH1080+EF1080+EE1080+EB1080+EA1080+DZ1080+DY1080+DX1080+DW1080+DU1080+DT1080+DS1080+DP1080+DO1080+DL1080+DJ1080+DI1080+DH1080+DF1080+DE1080+DB1080+CZ1080+CY1080+CW1080+CS1080+CT1080+CO1080+CL1080+CK1080+CG1080+CF1080+CE1080+CD1080+CC1080+CA1080+BZ1080+BX1080+BW1080+BV1080+BR1080+BQ1080+BP1080+BO1080+BN1080+BM1080+BK1080+BJ1080+BH1080+BG1080+BF1080+BE1080+BC1080+AY1080+AX1080+AW1080+AU1080+AR1080+AQ1080+AO1080+AL1080+AI1080+AH1080+AG1080+AF1080+AD1080+AC1080+AB1080+AA1080+Z1080+Y1080+W1080+V1080+T1080+L1080+I1080+H1080+G1080+F1080+E1080+D1080+C1080)*1</f>
        <v>2169</v>
      </c>
      <c r="EV1080" s="1" t="n">
        <f aca="false">(ES1080-ET1080-EU1080)*1</f>
        <v>3499</v>
      </c>
      <c r="EW1080" s="1" t="n">
        <f aca="false">(ET1080/ES1080)*1</f>
        <v>0.125308641975309</v>
      </c>
      <c r="EX1080" s="1" t="n">
        <f aca="false">(EU1080/ES1080)*1</f>
        <v>0.334722222222222</v>
      </c>
      <c r="EY1080" s="1" t="n">
        <f aca="false">(EV1080/ES1080)*1</f>
        <v>0.539969135802469</v>
      </c>
      <c r="EZ1080" s="1" t="n">
        <f aca="false">(ES1080)*1</f>
        <v>6480</v>
      </c>
      <c r="FA1080" s="1" t="n">
        <f aca="false">(ET1080+EC1080+CR1080+CH1080+BY1080+BI1080+AN1080)*1</f>
        <v>1649</v>
      </c>
      <c r="FB1080" s="1" t="n">
        <f aca="false">(EU1080+DC1080)*1</f>
        <v>2170</v>
      </c>
      <c r="FC1080" s="1" t="n">
        <f aca="false">(EZ1080-FA1080-FB1080)*1</f>
        <v>2661</v>
      </c>
      <c r="FD1080" s="1" t="n">
        <f aca="false">(FA1080/EZ1080)*1</f>
        <v>0.254475308641975</v>
      </c>
      <c r="FE1080" s="1" t="n">
        <f aca="false">(FB1080/EZ1080)*1</f>
        <v>0.334876543209877</v>
      </c>
      <c r="FF1080" s="1" t="n">
        <f aca="false">(FC1080/EZ1080)*1</f>
        <v>0.410648148148148</v>
      </c>
    </row>
    <row r="1081" customFormat="false" ht="12.75" hidden="false" customHeight="false" outlineLevel="0" collapsed="false">
      <c r="A1081" s="41" t="n">
        <v>70820</v>
      </c>
      <c r="B1081" s="42" t="s">
        <v>1289</v>
      </c>
      <c r="C1081" s="1" t="n">
        <v>19</v>
      </c>
      <c r="D1081" s="1" t="n">
        <v>18</v>
      </c>
      <c r="E1081" s="1" t="n">
        <v>18</v>
      </c>
      <c r="F1081" s="1" t="n">
        <v>7</v>
      </c>
      <c r="G1081" s="1" t="n">
        <v>16</v>
      </c>
      <c r="H1081" s="1" t="n">
        <v>21</v>
      </c>
      <c r="I1081" s="1" t="n">
        <v>19</v>
      </c>
      <c r="J1081" s="1" t="n">
        <v>8</v>
      </c>
      <c r="K1081" s="1" t="n">
        <v>5</v>
      </c>
      <c r="L1081" s="1" t="n">
        <v>2</v>
      </c>
      <c r="M1081" s="1" t="n">
        <v>13</v>
      </c>
      <c r="N1081" s="1" t="n">
        <v>20</v>
      </c>
      <c r="O1081" s="1" t="n">
        <v>21</v>
      </c>
      <c r="P1081" s="1" t="n">
        <v>48</v>
      </c>
      <c r="Q1081" s="1" t="n">
        <v>6</v>
      </c>
      <c r="R1081" s="1" t="n">
        <v>49</v>
      </c>
      <c r="S1081" s="1" t="n">
        <v>17</v>
      </c>
      <c r="T1081" s="1" t="n">
        <v>12</v>
      </c>
      <c r="U1081" s="1" t="n">
        <v>2</v>
      </c>
      <c r="V1081" s="1" t="n">
        <v>4</v>
      </c>
      <c r="W1081" s="1" t="n">
        <v>7</v>
      </c>
      <c r="X1081" s="1" t="n">
        <v>5</v>
      </c>
      <c r="Y1081" s="1" t="n">
        <v>2</v>
      </c>
      <c r="Z1081" s="1" t="n">
        <v>6</v>
      </c>
      <c r="AA1081" s="1" t="n">
        <v>2</v>
      </c>
      <c r="AB1081" s="1" t="n">
        <v>7</v>
      </c>
      <c r="AC1081" s="1" t="n">
        <v>1</v>
      </c>
      <c r="AD1081" s="1" t="n">
        <v>1</v>
      </c>
      <c r="AE1081" s="1" t="n">
        <v>3</v>
      </c>
      <c r="AF1081" s="1" t="n">
        <v>2</v>
      </c>
      <c r="AG1081" s="1" t="n">
        <v>1</v>
      </c>
      <c r="AH1081" s="1" t="n">
        <v>4</v>
      </c>
      <c r="AI1081" s="1" t="n">
        <v>0</v>
      </c>
      <c r="AJ1081" s="1" t="n">
        <v>3</v>
      </c>
      <c r="AK1081" s="1" t="n">
        <v>2</v>
      </c>
      <c r="AL1081" s="1" t="n">
        <v>4</v>
      </c>
      <c r="AM1081" s="1" t="n">
        <v>2</v>
      </c>
      <c r="AN1081" s="1" t="n">
        <v>275</v>
      </c>
      <c r="AO1081" s="1" t="n">
        <v>3</v>
      </c>
      <c r="AP1081" s="1" t="n">
        <v>5</v>
      </c>
      <c r="AQ1081" s="1" t="n">
        <v>1</v>
      </c>
      <c r="AR1081" s="1" t="n">
        <v>2</v>
      </c>
      <c r="AS1081" s="1" t="n">
        <v>180</v>
      </c>
      <c r="AT1081" s="1" t="n">
        <v>2</v>
      </c>
      <c r="AU1081" s="1" t="n">
        <v>0</v>
      </c>
      <c r="AV1081" s="1" t="n">
        <v>17</v>
      </c>
      <c r="AW1081" s="1" t="n">
        <v>2</v>
      </c>
      <c r="AX1081" s="1" t="n">
        <v>1</v>
      </c>
      <c r="AY1081" s="1" t="n">
        <v>1</v>
      </c>
      <c r="AZ1081" s="1" t="n">
        <v>6</v>
      </c>
      <c r="BA1081" s="1" t="n">
        <v>1</v>
      </c>
      <c r="BB1081" s="1" t="n">
        <v>0</v>
      </c>
      <c r="BC1081" s="1" t="n">
        <v>0</v>
      </c>
      <c r="BD1081" s="1" t="n">
        <v>53</v>
      </c>
      <c r="BE1081" s="1" t="n">
        <v>27</v>
      </c>
      <c r="BF1081" s="1" t="n">
        <v>0</v>
      </c>
      <c r="BG1081" s="1" t="n">
        <v>1</v>
      </c>
      <c r="BH1081" s="1" t="n">
        <v>2</v>
      </c>
      <c r="BI1081" s="1" t="n">
        <v>0</v>
      </c>
      <c r="BJ1081" s="1" t="n">
        <v>7</v>
      </c>
      <c r="BK1081" s="1" t="n">
        <v>0</v>
      </c>
      <c r="BL1081" s="1" t="n">
        <v>0</v>
      </c>
      <c r="BM1081" s="1" t="n">
        <v>0</v>
      </c>
      <c r="BN1081" s="1" t="n">
        <v>4</v>
      </c>
      <c r="BO1081" s="1" t="n">
        <v>46</v>
      </c>
      <c r="BP1081" s="1" t="n">
        <v>5</v>
      </c>
      <c r="BQ1081" s="1" t="n">
        <v>181</v>
      </c>
      <c r="BR1081" s="1" t="n">
        <v>5</v>
      </c>
      <c r="BS1081" s="1" t="n">
        <v>2</v>
      </c>
      <c r="BT1081" s="1" t="n">
        <v>639</v>
      </c>
      <c r="BU1081" s="1" t="n">
        <v>3</v>
      </c>
      <c r="BV1081" s="1" t="n">
        <v>14</v>
      </c>
      <c r="BW1081" s="1" t="n">
        <v>2</v>
      </c>
      <c r="BX1081" s="1" t="n">
        <v>8</v>
      </c>
      <c r="BY1081" s="1" t="n">
        <v>1</v>
      </c>
      <c r="BZ1081" s="1" t="n">
        <v>179</v>
      </c>
      <c r="CA1081" s="1" t="n">
        <v>1</v>
      </c>
      <c r="CB1081" s="1" t="n">
        <v>1</v>
      </c>
      <c r="CC1081" s="1" t="n">
        <v>6</v>
      </c>
      <c r="CD1081" s="1" t="n">
        <v>378</v>
      </c>
      <c r="CE1081" s="1" t="n">
        <v>4</v>
      </c>
      <c r="CF1081" s="1" t="n">
        <v>1</v>
      </c>
      <c r="CG1081" s="1" t="n">
        <v>2</v>
      </c>
      <c r="CH1081" s="1" t="n">
        <v>6</v>
      </c>
      <c r="CI1081" s="1" t="n">
        <v>4</v>
      </c>
      <c r="CJ1081" s="1" t="n">
        <v>7</v>
      </c>
      <c r="CK1081" s="1" t="n">
        <v>37</v>
      </c>
      <c r="CL1081" s="1" t="n">
        <v>3</v>
      </c>
      <c r="CM1081" s="1" t="n">
        <v>0</v>
      </c>
      <c r="CN1081" s="1" t="n">
        <v>4</v>
      </c>
      <c r="CO1081" s="1" t="n">
        <v>3</v>
      </c>
      <c r="CP1081" s="1" t="n">
        <v>1</v>
      </c>
      <c r="CQ1081" s="1" t="n">
        <v>2</v>
      </c>
      <c r="CR1081" s="1" t="n">
        <v>13</v>
      </c>
      <c r="CS1081" s="1" t="n">
        <v>11</v>
      </c>
      <c r="CT1081" s="1" t="n">
        <v>1</v>
      </c>
      <c r="CU1081" s="1" t="n">
        <v>2</v>
      </c>
      <c r="CV1081" s="1" t="n">
        <v>2</v>
      </c>
      <c r="CW1081" s="1" t="n">
        <v>0</v>
      </c>
      <c r="CX1081" s="1" t="n">
        <v>1</v>
      </c>
      <c r="CY1081" s="1" t="n">
        <v>0</v>
      </c>
      <c r="CZ1081" s="1" t="n">
        <v>37</v>
      </c>
      <c r="DA1081" s="1" t="n">
        <v>7</v>
      </c>
      <c r="DB1081" s="1" t="n">
        <v>2</v>
      </c>
      <c r="DC1081" s="1" t="n">
        <v>2</v>
      </c>
      <c r="DD1081" s="1" t="n">
        <v>11</v>
      </c>
      <c r="DE1081" s="1" t="n">
        <v>9</v>
      </c>
      <c r="DF1081" s="1" t="n">
        <v>2</v>
      </c>
      <c r="DG1081" s="1" t="n">
        <v>3</v>
      </c>
      <c r="DH1081" s="1" t="n">
        <v>6</v>
      </c>
      <c r="DI1081" s="1" t="n">
        <v>4</v>
      </c>
      <c r="DJ1081" s="1" t="n">
        <v>4</v>
      </c>
      <c r="DK1081" s="1" t="n">
        <v>217</v>
      </c>
      <c r="DL1081" s="1" t="n">
        <v>1</v>
      </c>
      <c r="DM1081" s="1" t="n">
        <v>2</v>
      </c>
      <c r="DN1081" s="1" t="n">
        <v>1704</v>
      </c>
      <c r="DO1081" s="1" t="n">
        <v>2</v>
      </c>
      <c r="DP1081" s="1" t="n">
        <v>1</v>
      </c>
      <c r="DQ1081" s="1" t="n">
        <v>1</v>
      </c>
      <c r="DR1081" s="1" t="n">
        <v>7</v>
      </c>
      <c r="DS1081" s="1" t="n">
        <v>0</v>
      </c>
      <c r="DT1081" s="1" t="n">
        <v>1</v>
      </c>
      <c r="DU1081" s="1" t="n">
        <v>0</v>
      </c>
      <c r="DV1081" s="1" t="n">
        <v>1</v>
      </c>
      <c r="DW1081" s="1" t="n">
        <v>2</v>
      </c>
      <c r="DX1081" s="1" t="n">
        <v>2</v>
      </c>
      <c r="DY1081" s="1" t="n">
        <v>2</v>
      </c>
      <c r="DZ1081" s="1" t="n">
        <v>1</v>
      </c>
      <c r="EA1081" s="1" t="n">
        <v>0</v>
      </c>
      <c r="EB1081" s="1" t="n">
        <v>1</v>
      </c>
      <c r="EC1081" s="1" t="n">
        <v>38</v>
      </c>
      <c r="ED1081" s="1" t="n">
        <v>2</v>
      </c>
      <c r="EE1081" s="1" t="n">
        <v>0</v>
      </c>
      <c r="EF1081" s="1" t="n">
        <v>3</v>
      </c>
      <c r="EG1081" s="1" t="n">
        <v>1</v>
      </c>
      <c r="EH1081" s="1" t="n">
        <v>2</v>
      </c>
      <c r="EI1081" s="1" t="n">
        <v>1</v>
      </c>
      <c r="EJ1081" s="1" t="n">
        <v>2</v>
      </c>
      <c r="EK1081" s="1" t="n">
        <v>2</v>
      </c>
      <c r="EL1081" s="1" t="n">
        <v>1</v>
      </c>
      <c r="EM1081" s="1" t="n">
        <v>0</v>
      </c>
      <c r="EN1081" s="1" t="n">
        <v>1</v>
      </c>
      <c r="EO1081" s="1" t="n">
        <v>13</v>
      </c>
      <c r="EP1081" s="1" t="n">
        <v>395</v>
      </c>
      <c r="EQ1081" s="1" t="n">
        <v>317</v>
      </c>
      <c r="ER1081" s="1" t="n">
        <f aca="false">(SUM(C1081:EQ1081))*1</f>
        <v>5352</v>
      </c>
      <c r="ES1081" s="1" t="n">
        <f aca="false">(ER1081-EQ1081-EP1081)*1</f>
        <v>4640</v>
      </c>
      <c r="ET1081" s="1" t="n">
        <f aca="false">(DV1081+DR1081+DQ1081+DM1081+DK1081+DG1081+DD1081+DA1081+CX1081+CU1081+CQ1081+CN1081+CM1081+BL1081+BB1081+AT1081+AS1081+AP1081+AM1081+AK1081+X1081+U1081+Q1081+N1081+M1081)*1</f>
        <v>495</v>
      </c>
      <c r="EU1081" s="1" t="n">
        <f aca="false">(EO1081+EN1081+EL1081+EK1081+EJ1081+EI1081+EH1081+EF1081+EE1081+EB1081+EA1081+DZ1081+DY1081+DX1081+DW1081+DU1081+DT1081+DS1081+DP1081+DO1081+DL1081+DJ1081+DI1081+DH1081+DF1081+DE1081+DB1081+CZ1081+CY1081+CW1081+CS1081+CT1081+CO1081+CL1081+CK1081+CG1081+CF1081+CE1081+CD1081+CC1081+CA1081+BZ1081+BX1081+BW1081+BV1081+BR1081+BQ1081+BP1081+BO1081+BN1081+BM1081+BK1081+BJ1081+BH1081+BG1081+BF1081+BE1081+BC1081+AY1081+AX1081+AW1081+AU1081+AR1081+AQ1081+AO1081+AL1081+AI1081+AH1081+AG1081+AF1081+AD1081+AC1081+AB1081+AA1081+Z1081+Y1081+W1081+V1081+T1081+L1081+I1081+H1081+G1081+F1081+E1081+D1081+C1081)*1</f>
        <v>1213</v>
      </c>
      <c r="EV1081" s="1" t="n">
        <f aca="false">(ES1081-ET1081-EU1081)*1</f>
        <v>2932</v>
      </c>
      <c r="EW1081" s="1" t="n">
        <f aca="false">(ET1081/ES1081)*1</f>
        <v>0.106681034482759</v>
      </c>
      <c r="EX1081" s="1" t="n">
        <f aca="false">(EU1081/ES1081)*1</f>
        <v>0.261422413793103</v>
      </c>
      <c r="EY1081" s="1" t="n">
        <f aca="false">(EV1081/ES1081)*1</f>
        <v>0.631896551724138</v>
      </c>
      <c r="EZ1081" s="1" t="n">
        <f aca="false">(ES1081)*1</f>
        <v>4640</v>
      </c>
      <c r="FA1081" s="1" t="n">
        <f aca="false">(ET1081+EC1081+CR1081+CH1081+BY1081+BI1081+AN1081)*1</f>
        <v>828</v>
      </c>
      <c r="FB1081" s="1" t="n">
        <f aca="false">(EU1081+DC1081)*1</f>
        <v>1215</v>
      </c>
      <c r="FC1081" s="1" t="n">
        <f aca="false">(EZ1081-FA1081-FB1081)*1</f>
        <v>2597</v>
      </c>
      <c r="FD1081" s="1" t="n">
        <f aca="false">(FA1081/EZ1081)*1</f>
        <v>0.178448275862069</v>
      </c>
      <c r="FE1081" s="1" t="n">
        <f aca="false">(FB1081/EZ1081)*1</f>
        <v>0.261853448275862</v>
      </c>
      <c r="FF1081" s="1" t="n">
        <f aca="false">(FC1081/EZ1081)*1</f>
        <v>0.559698275862069</v>
      </c>
    </row>
    <row r="1082" customFormat="false" ht="12.75" hidden="false" customHeight="false" outlineLevel="0" collapsed="false">
      <c r="A1082" s="41" t="n">
        <f aca="false">VLOOKUP(B1082,[1]Hoja1!$B$932:$D$957,3,0)</f>
        <v>70823</v>
      </c>
      <c r="B1082" s="42" t="s">
        <v>1290</v>
      </c>
      <c r="C1082" s="1" t="n">
        <v>6</v>
      </c>
      <c r="D1082" s="1" t="n">
        <v>10</v>
      </c>
      <c r="E1082" s="1" t="n">
        <v>18</v>
      </c>
      <c r="F1082" s="1" t="n">
        <v>10</v>
      </c>
      <c r="G1082" s="1" t="n">
        <v>10</v>
      </c>
      <c r="H1082" s="1" t="n">
        <v>12</v>
      </c>
      <c r="I1082" s="1" t="n">
        <v>30</v>
      </c>
      <c r="J1082" s="1" t="n">
        <v>10</v>
      </c>
      <c r="K1082" s="1" t="n">
        <v>4</v>
      </c>
      <c r="L1082" s="1" t="n">
        <v>6</v>
      </c>
      <c r="M1082" s="1" t="n">
        <v>9</v>
      </c>
      <c r="N1082" s="1" t="n">
        <v>11</v>
      </c>
      <c r="O1082" s="1" t="n">
        <v>25</v>
      </c>
      <c r="P1082" s="1" t="n">
        <v>2</v>
      </c>
      <c r="Q1082" s="1" t="n">
        <v>7</v>
      </c>
      <c r="R1082" s="1" t="n">
        <v>22</v>
      </c>
      <c r="S1082" s="1" t="n">
        <v>16</v>
      </c>
      <c r="T1082" s="1" t="n">
        <v>3</v>
      </c>
      <c r="U1082" s="1" t="n">
        <v>4</v>
      </c>
      <c r="V1082" s="1" t="n">
        <v>5</v>
      </c>
      <c r="W1082" s="1" t="n">
        <v>1</v>
      </c>
      <c r="X1082" s="1" t="n">
        <v>7</v>
      </c>
      <c r="Y1082" s="1" t="n">
        <v>2</v>
      </c>
      <c r="Z1082" s="1" t="n">
        <v>7</v>
      </c>
      <c r="AA1082" s="1" t="n">
        <v>1</v>
      </c>
      <c r="AB1082" s="1" t="n">
        <v>8</v>
      </c>
      <c r="AC1082" s="1" t="n">
        <v>0</v>
      </c>
      <c r="AD1082" s="1" t="n">
        <v>1</v>
      </c>
      <c r="AE1082" s="1" t="n">
        <v>16</v>
      </c>
      <c r="AF1082" s="1" t="n">
        <v>1</v>
      </c>
      <c r="AG1082" s="1" t="n">
        <v>1</v>
      </c>
      <c r="AH1082" s="1" t="n">
        <v>3</v>
      </c>
      <c r="AI1082" s="1" t="n">
        <v>0</v>
      </c>
      <c r="AJ1082" s="1" t="n">
        <v>1</v>
      </c>
      <c r="AK1082" s="1" t="n">
        <v>3</v>
      </c>
      <c r="AL1082" s="1" t="n">
        <v>2</v>
      </c>
      <c r="AM1082" s="1" t="n">
        <v>0</v>
      </c>
      <c r="AN1082" s="1" t="n">
        <v>52</v>
      </c>
      <c r="AO1082" s="1" t="n">
        <v>1</v>
      </c>
      <c r="AP1082" s="1" t="n">
        <v>0</v>
      </c>
      <c r="AQ1082" s="1" t="n">
        <v>3</v>
      </c>
      <c r="AR1082" s="1" t="n">
        <v>1</v>
      </c>
      <c r="AS1082" s="1" t="n">
        <v>97</v>
      </c>
      <c r="AT1082" s="1" t="n">
        <v>0</v>
      </c>
      <c r="AU1082" s="1" t="n">
        <v>0</v>
      </c>
      <c r="AV1082" s="1" t="n">
        <v>46</v>
      </c>
      <c r="AW1082" s="1" t="n">
        <v>0</v>
      </c>
      <c r="AX1082" s="1" t="n">
        <v>1</v>
      </c>
      <c r="AY1082" s="1" t="n">
        <v>0</v>
      </c>
      <c r="AZ1082" s="1" t="n">
        <v>4</v>
      </c>
      <c r="BA1082" s="1" t="n">
        <v>1</v>
      </c>
      <c r="BB1082" s="1" t="n">
        <v>0</v>
      </c>
      <c r="BC1082" s="1" t="n">
        <v>6</v>
      </c>
      <c r="BD1082" s="1" t="n">
        <v>44</v>
      </c>
      <c r="BE1082" s="1" t="n">
        <v>5</v>
      </c>
      <c r="BF1082" s="1" t="n">
        <v>0</v>
      </c>
      <c r="BG1082" s="1" t="n">
        <v>1</v>
      </c>
      <c r="BH1082" s="1" t="n">
        <v>0</v>
      </c>
      <c r="BI1082" s="1" t="n">
        <v>2</v>
      </c>
      <c r="BJ1082" s="1" t="n">
        <v>18</v>
      </c>
      <c r="BK1082" s="1" t="n">
        <v>0</v>
      </c>
      <c r="BL1082" s="1" t="n">
        <v>0</v>
      </c>
      <c r="BM1082" s="1" t="n">
        <v>1</v>
      </c>
      <c r="BN1082" s="1" t="n">
        <v>8</v>
      </c>
      <c r="BO1082" s="1" t="n">
        <v>2</v>
      </c>
      <c r="BP1082" s="1" t="n">
        <v>2</v>
      </c>
      <c r="BQ1082" s="1" t="n">
        <v>226</v>
      </c>
      <c r="BR1082" s="1" t="n">
        <v>7</v>
      </c>
      <c r="BS1082" s="1" t="n">
        <v>1</v>
      </c>
      <c r="BT1082" s="1" t="n">
        <v>168</v>
      </c>
      <c r="BU1082" s="1" t="n">
        <v>0</v>
      </c>
      <c r="BV1082" s="1" t="n">
        <v>1</v>
      </c>
      <c r="BW1082" s="1" t="n">
        <v>0</v>
      </c>
      <c r="BX1082" s="1" t="n">
        <v>0</v>
      </c>
      <c r="BY1082" s="1" t="n">
        <v>1</v>
      </c>
      <c r="BZ1082" s="1" t="n">
        <v>6</v>
      </c>
      <c r="CA1082" s="1" t="n">
        <v>1</v>
      </c>
      <c r="CB1082" s="1" t="n">
        <v>0</v>
      </c>
      <c r="CC1082" s="1" t="n">
        <v>0</v>
      </c>
      <c r="CD1082" s="1" t="n">
        <v>663</v>
      </c>
      <c r="CE1082" s="1" t="n">
        <v>17</v>
      </c>
      <c r="CF1082" s="1" t="n">
        <v>4</v>
      </c>
      <c r="CG1082" s="1" t="n">
        <v>3</v>
      </c>
      <c r="CH1082" s="1" t="n">
        <v>3</v>
      </c>
      <c r="CI1082" s="1" t="n">
        <v>54</v>
      </c>
      <c r="CJ1082" s="1" t="n">
        <v>1</v>
      </c>
      <c r="CK1082" s="1" t="n">
        <v>4</v>
      </c>
      <c r="CL1082" s="1" t="n">
        <v>1</v>
      </c>
      <c r="CM1082" s="1" t="n">
        <v>0</v>
      </c>
      <c r="CN1082" s="1" t="n">
        <v>1</v>
      </c>
      <c r="CO1082" s="1" t="n">
        <v>3</v>
      </c>
      <c r="CP1082" s="1" t="n">
        <v>8</v>
      </c>
      <c r="CQ1082" s="1" t="n">
        <v>0</v>
      </c>
      <c r="CR1082" s="1" t="n">
        <v>1</v>
      </c>
      <c r="CS1082" s="1" t="n">
        <v>3</v>
      </c>
      <c r="CT1082" s="1" t="n">
        <v>1</v>
      </c>
      <c r="CU1082" s="1" t="n">
        <v>0</v>
      </c>
      <c r="CV1082" s="1" t="n">
        <v>5</v>
      </c>
      <c r="CW1082" s="1" t="n">
        <v>2</v>
      </c>
      <c r="CX1082" s="1" t="n">
        <v>2</v>
      </c>
      <c r="CY1082" s="1" t="n">
        <v>2</v>
      </c>
      <c r="CZ1082" s="1" t="n">
        <v>21</v>
      </c>
      <c r="DA1082" s="1" t="n">
        <v>2</v>
      </c>
      <c r="DB1082" s="1" t="n">
        <v>0</v>
      </c>
      <c r="DC1082" s="1" t="n">
        <v>4</v>
      </c>
      <c r="DD1082" s="1" t="n">
        <v>5</v>
      </c>
      <c r="DE1082" s="1" t="n">
        <v>3</v>
      </c>
      <c r="DF1082" s="1" t="n">
        <v>6</v>
      </c>
      <c r="DG1082" s="1" t="n">
        <v>1</v>
      </c>
      <c r="DH1082" s="1" t="n">
        <v>2</v>
      </c>
      <c r="DI1082" s="1" t="n">
        <v>5</v>
      </c>
      <c r="DJ1082" s="1" t="n">
        <v>2</v>
      </c>
      <c r="DK1082" s="1" t="n">
        <v>52</v>
      </c>
      <c r="DL1082" s="1" t="n">
        <v>0</v>
      </c>
      <c r="DM1082" s="1" t="n">
        <v>3</v>
      </c>
      <c r="DN1082" s="1" t="n">
        <v>1182</v>
      </c>
      <c r="DO1082" s="1" t="n">
        <v>0</v>
      </c>
      <c r="DP1082" s="1" t="n">
        <v>0</v>
      </c>
      <c r="DQ1082" s="1" t="n">
        <v>6</v>
      </c>
      <c r="DR1082" s="1" t="n">
        <v>3</v>
      </c>
      <c r="DS1082" s="1" t="n">
        <v>2</v>
      </c>
      <c r="DT1082" s="1" t="n">
        <v>2</v>
      </c>
      <c r="DU1082" s="1" t="n">
        <v>2</v>
      </c>
      <c r="DV1082" s="1" t="n">
        <v>2</v>
      </c>
      <c r="DW1082" s="1" t="n">
        <v>11</v>
      </c>
      <c r="DX1082" s="1" t="n">
        <v>5</v>
      </c>
      <c r="DY1082" s="1" t="n">
        <v>3</v>
      </c>
      <c r="DZ1082" s="1" t="n">
        <v>2</v>
      </c>
      <c r="EA1082" s="1" t="n">
        <v>0</v>
      </c>
      <c r="EB1082" s="1" t="n">
        <v>19</v>
      </c>
      <c r="EC1082" s="1" t="n">
        <v>123</v>
      </c>
      <c r="ED1082" s="1" t="n">
        <v>2</v>
      </c>
      <c r="EE1082" s="1" t="n">
        <v>1</v>
      </c>
      <c r="EF1082" s="1" t="n">
        <v>2</v>
      </c>
      <c r="EG1082" s="1" t="n">
        <v>0</v>
      </c>
      <c r="EH1082" s="1" t="n">
        <v>3</v>
      </c>
      <c r="EI1082" s="1" t="n">
        <v>0</v>
      </c>
      <c r="EJ1082" s="1" t="n">
        <v>0</v>
      </c>
      <c r="EK1082" s="1" t="n">
        <v>0</v>
      </c>
      <c r="EL1082" s="1" t="n">
        <v>5</v>
      </c>
      <c r="EM1082" s="1" t="n">
        <v>1</v>
      </c>
      <c r="EN1082" s="1" t="n">
        <v>2</v>
      </c>
      <c r="EO1082" s="1" t="n">
        <v>2</v>
      </c>
      <c r="EP1082" s="1" t="n">
        <v>928</v>
      </c>
      <c r="EQ1082" s="1" t="n">
        <v>329</v>
      </c>
      <c r="ER1082" s="1" t="n">
        <f aca="false">(SUM(C1082:EQ1082))*1</f>
        <v>4501</v>
      </c>
      <c r="ES1082" s="1" t="n">
        <f aca="false">(ER1082-EQ1082-EP1082)*1</f>
        <v>3244</v>
      </c>
      <c r="ET1082" s="1" t="n">
        <f aca="false">(DV1082+DR1082+DQ1082+DM1082+DK1082+DG1082+DD1082+DA1082+CX1082+CU1082+CQ1082+CN1082+CM1082+BL1082+BB1082+AT1082+AS1082+AP1082+AM1082+AK1082+X1082+U1082+Q1082+N1082+M1082)*1</f>
        <v>215</v>
      </c>
      <c r="EU1082" s="1" t="n">
        <f aca="false">(EO1082+EN1082+EL1082+EK1082+EJ1082+EI1082+EH1082+EF1082+EE1082+EB1082+EA1082+DZ1082+DY1082+DX1082+DW1082+DU1082+DT1082+DS1082+DP1082+DO1082+DL1082+DJ1082+DI1082+DH1082+DF1082+DE1082+DB1082+CZ1082+CY1082+CW1082+CS1082+CT1082+CO1082+CL1082+CK1082+CG1082+CF1082+CE1082+CD1082+CC1082+CA1082+BZ1082+BX1082+BW1082+BV1082+BR1082+BQ1082+BP1082+BO1082+BN1082+BM1082+BK1082+BJ1082+BH1082+BG1082+BF1082+BE1082+BC1082+AY1082+AX1082+AW1082+AU1082+AR1082+AQ1082+AO1082+AL1082+AI1082+AH1082+AG1082+AF1082+AD1082+AC1082+AB1082+AA1082+Z1082+Y1082+W1082+V1082+T1082+L1082+I1082+H1082+G1082+F1082+E1082+D1082+C1082)*1</f>
        <v>1230</v>
      </c>
      <c r="EV1082" s="1" t="n">
        <f aca="false">(ES1082-ET1082-EU1082)*1</f>
        <v>1799</v>
      </c>
      <c r="EW1082" s="1" t="n">
        <f aca="false">(ET1082/ES1082)*1</f>
        <v>0.0662762022194821</v>
      </c>
      <c r="EX1082" s="1" t="n">
        <f aca="false">(EU1082/ES1082)*1</f>
        <v>0.379161528976572</v>
      </c>
      <c r="EY1082" s="1" t="n">
        <f aca="false">(EV1082/ES1082)*1</f>
        <v>0.554562268803946</v>
      </c>
      <c r="EZ1082" s="1" t="n">
        <f aca="false">(ES1082)*1</f>
        <v>3244</v>
      </c>
      <c r="FA1082" s="1" t="n">
        <f aca="false">(ET1082+EC1082+CR1082+CH1082+BY1082+BI1082+AN1082)*1</f>
        <v>397</v>
      </c>
      <c r="FB1082" s="1" t="n">
        <f aca="false">(EU1082+DC1082)*1</f>
        <v>1234</v>
      </c>
      <c r="FC1082" s="1" t="n">
        <f aca="false">(EZ1082-FA1082-FB1082)*1</f>
        <v>1613</v>
      </c>
      <c r="FD1082" s="1" t="n">
        <f aca="false">(FA1082/EZ1082)*1</f>
        <v>0.122379778051788</v>
      </c>
      <c r="FE1082" s="1" t="n">
        <f aca="false">(FB1082/EZ1082)*1</f>
        <v>0.38039457459926</v>
      </c>
      <c r="FF1082" s="1" t="n">
        <f aca="false">(FC1082/EZ1082)*1</f>
        <v>0.497225647348952</v>
      </c>
    </row>
    <row r="1083" customFormat="false" ht="12.75" hidden="true" customHeight="false" outlineLevel="0" collapsed="false">
      <c r="B1083" s="43" t="s">
        <v>326</v>
      </c>
      <c r="C1083" s="31" t="n">
        <f aca="false">(SUM(C1059:C1082))*1</f>
        <v>277</v>
      </c>
      <c r="D1083" s="31" t="n">
        <f aca="false">(SUM(D1059:D1082))*1</f>
        <v>383</v>
      </c>
      <c r="E1083" s="31" t="n">
        <f aca="false">(SUM(E1059:E1082))*1</f>
        <v>262</v>
      </c>
      <c r="F1083" s="31" t="n">
        <f aca="false">(SUM(F1059:F1082))*1</f>
        <v>228</v>
      </c>
      <c r="G1083" s="31" t="n">
        <f aca="false">(SUM(G1059:G1082))*1</f>
        <v>317</v>
      </c>
      <c r="H1083" s="31" t="n">
        <f aca="false">(SUM(H1059:H1082))*1</f>
        <v>307</v>
      </c>
      <c r="I1083" s="31" t="n">
        <f aca="false">(SUM(I1059:I1082))*1</f>
        <v>459</v>
      </c>
      <c r="J1083" s="31" t="n">
        <f aca="false">(SUM(J1059:J1082))*1</f>
        <v>127</v>
      </c>
      <c r="K1083" s="31" t="n">
        <f aca="false">(SUM(K1059:K1082))*1</f>
        <v>137</v>
      </c>
      <c r="L1083" s="31" t="n">
        <f aca="false">(SUM(L1059:L1082))*1</f>
        <v>167</v>
      </c>
      <c r="M1083" s="31" t="n">
        <f aca="false">(SUM(M1059:M1082))*1</f>
        <v>355</v>
      </c>
      <c r="N1083" s="31" t="n">
        <f aca="false">(SUM(N1059:N1082))*1</f>
        <v>449</v>
      </c>
      <c r="O1083" s="31" t="n">
        <f aca="false">(SUM(O1059:O1082))*1</f>
        <v>455</v>
      </c>
      <c r="P1083" s="31" t="n">
        <f aca="false">(SUM(P1059:P1082))*1</f>
        <v>863</v>
      </c>
      <c r="Q1083" s="31" t="n">
        <f aca="false">(SUM(Q1059:Q1082))*1</f>
        <v>101</v>
      </c>
      <c r="R1083" s="31" t="n">
        <f aca="false">(SUM(R1059:R1082))*1</f>
        <v>614</v>
      </c>
      <c r="S1083" s="31" t="n">
        <f aca="false">(SUM(S1059:S1082))*1</f>
        <v>415</v>
      </c>
      <c r="T1083" s="31" t="n">
        <f aca="false">(SUM(T1059:T1082))*1</f>
        <v>179</v>
      </c>
      <c r="U1083" s="31" t="n">
        <f aca="false">(SUM(U1059:U1082))*1</f>
        <v>86</v>
      </c>
      <c r="V1083" s="31" t="n">
        <f aca="false">(SUM(V1059:V1082))*1</f>
        <v>88</v>
      </c>
      <c r="W1083" s="31" t="n">
        <f aca="false">(SUM(W1059:W1082))*1</f>
        <v>72</v>
      </c>
      <c r="X1083" s="31" t="n">
        <f aca="false">(SUM(X1059:X1082))*1</f>
        <v>109</v>
      </c>
      <c r="Y1083" s="31" t="n">
        <f aca="false">(SUM(Y1059:Y1082))*1</f>
        <v>61</v>
      </c>
      <c r="Z1083" s="31" t="n">
        <f aca="false">(SUM(Z1059:Z1082))*1</f>
        <v>77</v>
      </c>
      <c r="AA1083" s="31" t="n">
        <f aca="false">(SUM(AA1059:AA1082))*1</f>
        <v>41</v>
      </c>
      <c r="AB1083" s="31" t="n">
        <f aca="false">(SUM(AB1059:AB1082))*1</f>
        <v>369</v>
      </c>
      <c r="AC1083" s="31" t="n">
        <f aca="false">(SUM(AC1059:AC1082))*1</f>
        <v>32</v>
      </c>
      <c r="AD1083" s="31" t="n">
        <f aca="false">(SUM(AD1059:AD1082))*1</f>
        <v>25</v>
      </c>
      <c r="AE1083" s="31" t="n">
        <f aca="false">(SUM(AE1059:AE1082))*1</f>
        <v>134</v>
      </c>
      <c r="AF1083" s="31" t="n">
        <f aca="false">(SUM(AF1059:AF1082))*1</f>
        <v>90</v>
      </c>
      <c r="AG1083" s="31" t="n">
        <f aca="false">(SUM(AG1059:AG1082))*1</f>
        <v>81</v>
      </c>
      <c r="AH1083" s="31" t="n">
        <f aca="false">(SUM(AH1059:AH1082))*1</f>
        <v>155</v>
      </c>
      <c r="AI1083" s="31" t="n">
        <f aca="false">(SUM(AI1059:AI1082))*1</f>
        <v>15</v>
      </c>
      <c r="AJ1083" s="31" t="n">
        <f aca="false">(SUM(AJ1059:AJ1082))*1</f>
        <v>66</v>
      </c>
      <c r="AK1083" s="31" t="n">
        <f aca="false">(SUM(AK1059:AK1082))*1</f>
        <v>61</v>
      </c>
      <c r="AL1083" s="31" t="n">
        <f aca="false">(SUM(AL1059:AL1082))*1</f>
        <v>69</v>
      </c>
      <c r="AM1083" s="31" t="n">
        <f aca="false">(SUM(AM1059:AM1082))*1</f>
        <v>68</v>
      </c>
      <c r="AN1083" s="31" t="n">
        <f aca="false">(SUM(AN1059:AN1082))*1</f>
        <v>7593</v>
      </c>
      <c r="AO1083" s="31" t="n">
        <f aca="false">(SUM(AO1059:AO1082))*1</f>
        <v>28</v>
      </c>
      <c r="AP1083" s="31" t="n">
        <f aca="false">(SUM(AP1059:AP1082))*1</f>
        <v>23</v>
      </c>
      <c r="AQ1083" s="31" t="n">
        <f aca="false">(SUM(AQ1059:AQ1082))*1</f>
        <v>90</v>
      </c>
      <c r="AR1083" s="31" t="n">
        <f aca="false">(SUM(AR1059:AR1082))*1</f>
        <v>48</v>
      </c>
      <c r="AS1083" s="31" t="n">
        <f aca="false">(SUM(AS1059:AS1082))*1</f>
        <v>727</v>
      </c>
      <c r="AT1083" s="31" t="n">
        <f aca="false">(SUM(AT1059:AT1082))*1</f>
        <v>13</v>
      </c>
      <c r="AU1083" s="31" t="n">
        <f aca="false">(SUM(AU1059:AU1082))*1</f>
        <v>27</v>
      </c>
      <c r="AV1083" s="31" t="n">
        <f aca="false">(SUM(AV1059:AV1082))*1</f>
        <v>1125</v>
      </c>
      <c r="AW1083" s="31" t="n">
        <f aca="false">(SUM(AW1059:AW1082))*1</f>
        <v>29</v>
      </c>
      <c r="AX1083" s="31" t="n">
        <f aca="false">(SUM(AX1059:AX1082))*1</f>
        <v>18</v>
      </c>
      <c r="AY1083" s="31" t="n">
        <f aca="false">(SUM(AY1059:AY1082))*1</f>
        <v>9</v>
      </c>
      <c r="AZ1083" s="31" t="n">
        <f aca="false">(SUM(AZ1059:AZ1082))*1</f>
        <v>97</v>
      </c>
      <c r="BA1083" s="31" t="n">
        <f aca="false">(SUM(BA1059:BA1082))*1</f>
        <v>13</v>
      </c>
      <c r="BB1083" s="31" t="n">
        <f aca="false">(SUM(BB1059:BB1082))*1</f>
        <v>9</v>
      </c>
      <c r="BC1083" s="31" t="n">
        <f aca="false">(SUM(BC1059:BC1082))*1</f>
        <v>33</v>
      </c>
      <c r="BD1083" s="31" t="n">
        <f aca="false">(SUM(BD1059:BD1082))*1</f>
        <v>2386</v>
      </c>
      <c r="BE1083" s="31" t="n">
        <f aca="false">(SUM(BE1059:BE1082))*1</f>
        <v>749</v>
      </c>
      <c r="BF1083" s="31" t="n">
        <f aca="false">(SUM(BF1059:BF1082))*1</f>
        <v>22</v>
      </c>
      <c r="BG1083" s="31" t="n">
        <f aca="false">(SUM(BG1059:BG1082))*1</f>
        <v>14</v>
      </c>
      <c r="BH1083" s="31" t="n">
        <f aca="false">(SUM(BH1059:BH1082))*1</f>
        <v>13</v>
      </c>
      <c r="BI1083" s="31" t="n">
        <f aca="false">(SUM(BI1059:BI1082))*1</f>
        <v>25</v>
      </c>
      <c r="BJ1083" s="31" t="n">
        <f aca="false">(SUM(BJ1059:BJ1082))*1</f>
        <v>571</v>
      </c>
      <c r="BK1083" s="31" t="n">
        <f aca="false">(SUM(BK1059:BK1082))*1</f>
        <v>14</v>
      </c>
      <c r="BL1083" s="31" t="n">
        <f aca="false">(SUM(BL1059:BL1082))*1</f>
        <v>28</v>
      </c>
      <c r="BM1083" s="31" t="n">
        <f aca="false">(SUM(BM1059:BM1082))*1</f>
        <v>14</v>
      </c>
      <c r="BN1083" s="31" t="n">
        <f aca="false">(SUM(BN1059:BN1082))*1</f>
        <v>134</v>
      </c>
      <c r="BO1083" s="31" t="n">
        <f aca="false">(SUM(BO1059:BO1082))*1</f>
        <v>394</v>
      </c>
      <c r="BP1083" s="31" t="n">
        <f aca="false">(SUM(BP1059:BP1082))*1</f>
        <v>126</v>
      </c>
      <c r="BQ1083" s="31" t="n">
        <f aca="false">(SUM(BQ1059:BQ1082))*1</f>
        <v>7501</v>
      </c>
      <c r="BR1083" s="31" t="n">
        <f aca="false">(SUM(BR1059:BR1082))*1</f>
        <v>121</v>
      </c>
      <c r="BS1083" s="31" t="n">
        <f aca="false">(SUM(BS1059:BS1082))*1</f>
        <v>46</v>
      </c>
      <c r="BT1083" s="31" t="n">
        <f aca="false">(SUM(BT1059:BT1082))*1</f>
        <v>11704</v>
      </c>
      <c r="BU1083" s="31" t="n">
        <f aca="false">(SUM(BU1059:BU1082))*1</f>
        <v>83</v>
      </c>
      <c r="BV1083" s="31" t="n">
        <f aca="false">(SUM(BV1059:BV1082))*1</f>
        <v>225</v>
      </c>
      <c r="BW1083" s="31" t="n">
        <f aca="false">(SUM(BW1059:BW1082))*1</f>
        <v>29</v>
      </c>
      <c r="BX1083" s="31" t="n">
        <f aca="false">(SUM(BX1059:BX1082))*1</f>
        <v>429</v>
      </c>
      <c r="BY1083" s="31" t="n">
        <f aca="false">(SUM(BY1059:BY1082))*1</f>
        <v>40</v>
      </c>
      <c r="BZ1083" s="31" t="n">
        <f aca="false">(SUM(BZ1059:BZ1082))*1</f>
        <v>437</v>
      </c>
      <c r="CA1083" s="31" t="n">
        <f aca="false">(SUM(CA1059:CA1082))*1</f>
        <v>28</v>
      </c>
      <c r="CB1083" s="31" t="n">
        <f aca="false">(SUM(CB1059:CB1082))*1</f>
        <v>74</v>
      </c>
      <c r="CC1083" s="31" t="n">
        <f aca="false">(SUM(CC1059:CC1082))*1</f>
        <v>56</v>
      </c>
      <c r="CD1083" s="31" t="n">
        <f aca="false">(SUM(CD1059:CD1082))*1</f>
        <v>17557</v>
      </c>
      <c r="CE1083" s="31" t="n">
        <f aca="false">(SUM(CE1059:CE1082))*1</f>
        <v>1014</v>
      </c>
      <c r="CF1083" s="31" t="n">
        <f aca="false">(SUM(CF1059:CF1082))*1</f>
        <v>43</v>
      </c>
      <c r="CG1083" s="31" t="n">
        <f aca="false">(SUM(CG1059:CG1082))*1</f>
        <v>59</v>
      </c>
      <c r="CH1083" s="31" t="n">
        <f aca="false">(SUM(CH1059:CH1082))*1</f>
        <v>100</v>
      </c>
      <c r="CI1083" s="31" t="n">
        <f aca="false">(SUM(CI1059:CI1082))*1</f>
        <v>1792</v>
      </c>
      <c r="CJ1083" s="31" t="n">
        <f aca="false">(SUM(CJ1059:CJ1082))*1</f>
        <v>64</v>
      </c>
      <c r="CK1083" s="31" t="n">
        <f aca="false">(SUM(CK1059:CK1082))*1</f>
        <v>121</v>
      </c>
      <c r="CL1083" s="31" t="n">
        <f aca="false">(SUM(CL1059:CL1082))*1</f>
        <v>32</v>
      </c>
      <c r="CM1083" s="31" t="n">
        <f aca="false">(SUM(CM1059:CM1082))*1</f>
        <v>10</v>
      </c>
      <c r="CN1083" s="31" t="n">
        <f aca="false">(SUM(CN1059:CN1082))*1</f>
        <v>28</v>
      </c>
      <c r="CO1083" s="31" t="n">
        <f aca="false">(SUM(CO1059:CO1082))*1</f>
        <v>47</v>
      </c>
      <c r="CP1083" s="31" t="n">
        <f aca="false">(SUM(CP1059:CP1082))*1</f>
        <v>203</v>
      </c>
      <c r="CQ1083" s="31" t="n">
        <f aca="false">(SUM(CQ1059:CQ1082))*1</f>
        <v>6</v>
      </c>
      <c r="CR1083" s="31" t="n">
        <f aca="false">(SUM(CR1059:CR1082))*1</f>
        <v>102</v>
      </c>
      <c r="CS1083" s="31" t="n">
        <f aca="false">(SUM(CS1059:CS1082))*1</f>
        <v>59</v>
      </c>
      <c r="CT1083" s="31" t="n">
        <f aca="false">(SUM(CT1059:CT1082))*1</f>
        <v>63</v>
      </c>
      <c r="CU1083" s="31" t="n">
        <f aca="false">(SUM(CU1059:CU1082))*1</f>
        <v>24</v>
      </c>
      <c r="CV1083" s="31" t="n">
        <f aca="false">(SUM(CV1059:CV1082))*1</f>
        <v>53</v>
      </c>
      <c r="CW1083" s="31" t="n">
        <f aca="false">(SUM(CW1059:CW1082))*1</f>
        <v>30</v>
      </c>
      <c r="CX1083" s="31" t="n">
        <f aca="false">(SUM(CX1059:CX1082))*1</f>
        <v>192</v>
      </c>
      <c r="CY1083" s="31" t="n">
        <f aca="false">(SUM(CY1059:CY1082))*1</f>
        <v>62</v>
      </c>
      <c r="CZ1083" s="31" t="n">
        <f aca="false">(SUM(CZ1059:CZ1082))*1</f>
        <v>4221</v>
      </c>
      <c r="DA1083" s="31" t="n">
        <f aca="false">(SUM(DA1059:DA1082))*1</f>
        <v>72</v>
      </c>
      <c r="DB1083" s="31" t="n">
        <f aca="false">(SUM(DB1059:DB1082))*1</f>
        <v>50</v>
      </c>
      <c r="DC1083" s="31" t="n">
        <f aca="false">(SUM(DC1059:DC1082))*1</f>
        <v>119</v>
      </c>
      <c r="DD1083" s="31" t="n">
        <f aca="false">(SUM(DD1059:DD1082))*1</f>
        <v>143</v>
      </c>
      <c r="DE1083" s="31" t="n">
        <f aca="false">(SUM(DE1059:DE1082))*1</f>
        <v>214</v>
      </c>
      <c r="DF1083" s="31" t="n">
        <f aca="false">(SUM(DF1059:DF1082))*1</f>
        <v>158</v>
      </c>
      <c r="DG1083" s="31" t="n">
        <f aca="false">(SUM(DG1059:DG1082))*1</f>
        <v>73</v>
      </c>
      <c r="DH1083" s="31" t="n">
        <f aca="false">(SUM(DH1059:DH1082))*1</f>
        <v>132</v>
      </c>
      <c r="DI1083" s="31" t="n">
        <f aca="false">(SUM(DI1059:DI1082))*1</f>
        <v>89</v>
      </c>
      <c r="DJ1083" s="31" t="n">
        <f aca="false">(SUM(DJ1059:DJ1082))*1</f>
        <v>237</v>
      </c>
      <c r="DK1083" s="31" t="n">
        <f aca="false">(SUM(DK1059:DK1082))*1</f>
        <v>8671</v>
      </c>
      <c r="DL1083" s="31" t="n">
        <f aca="false">(SUM(DL1059:DL1082))*1</f>
        <v>32</v>
      </c>
      <c r="DM1083" s="31" t="n">
        <f aca="false">(SUM(DM1059:DM1082))*1</f>
        <v>65</v>
      </c>
      <c r="DN1083" s="31" t="n">
        <f aca="false">(SUM(DN1059:DN1082))*1</f>
        <v>37775</v>
      </c>
      <c r="DO1083" s="31" t="n">
        <f aca="false">(SUM(DO1059:DO1082))*1</f>
        <v>57</v>
      </c>
      <c r="DP1083" s="31" t="n">
        <f aca="false">(SUM(DP1059:DP1082))*1</f>
        <v>42</v>
      </c>
      <c r="DQ1083" s="31" t="n">
        <f aca="false">(SUM(DQ1059:DQ1082))*1</f>
        <v>177</v>
      </c>
      <c r="DR1083" s="31" t="n">
        <f aca="false">(SUM(DR1059:DR1082))*1</f>
        <v>172</v>
      </c>
      <c r="DS1083" s="31" t="n">
        <f aca="false">(SUM(DS1059:DS1082))*1</f>
        <v>41</v>
      </c>
      <c r="DT1083" s="31" t="n">
        <f aca="false">(SUM(DT1059:DT1082))*1</f>
        <v>163</v>
      </c>
      <c r="DU1083" s="31" t="n">
        <f aca="false">(SUM(DU1059:DU1082))*1</f>
        <v>55</v>
      </c>
      <c r="DV1083" s="31" t="n">
        <f aca="false">(SUM(DV1059:DV1082))*1</f>
        <v>43</v>
      </c>
      <c r="DW1083" s="31" t="n">
        <f aca="false">(SUM(DW1059:DW1082))*1</f>
        <v>257</v>
      </c>
      <c r="DX1083" s="31" t="n">
        <f aca="false">(SUM(DX1059:DX1082))*1</f>
        <v>78</v>
      </c>
      <c r="DY1083" s="31" t="n">
        <f aca="false">(SUM(DY1059:DY1082))*1</f>
        <v>59</v>
      </c>
      <c r="DZ1083" s="31" t="n">
        <f aca="false">(SUM(DZ1059:DZ1082))*1</f>
        <v>32</v>
      </c>
      <c r="EA1083" s="31" t="n">
        <f aca="false">(SUM(EA1059:EA1082))*1</f>
        <v>58</v>
      </c>
      <c r="EB1083" s="31" t="n">
        <f aca="false">(SUM(EB1059:EB1082))*1</f>
        <v>1694</v>
      </c>
      <c r="EC1083" s="31" t="n">
        <f aca="false">(SUM(EC1059:EC1082))*1</f>
        <v>6343</v>
      </c>
      <c r="ED1083" s="31" t="n">
        <f aca="false">(SUM(ED1059:ED1082))*1</f>
        <v>101</v>
      </c>
      <c r="EE1083" s="31" t="n">
        <f aca="false">(SUM(EE1059:EE1082))*1</f>
        <v>39</v>
      </c>
      <c r="EF1083" s="31" t="n">
        <f aca="false">(SUM(EF1059:EF1082))*1</f>
        <v>48</v>
      </c>
      <c r="EG1083" s="31" t="n">
        <f aca="false">(SUM(EG1059:EG1082))*1</f>
        <v>103</v>
      </c>
      <c r="EH1083" s="31" t="n">
        <f aca="false">(SUM(EH1059:EH1082))*1</f>
        <v>54</v>
      </c>
      <c r="EI1083" s="31" t="n">
        <f aca="false">(SUM(EI1059:EI1082))*1</f>
        <v>14</v>
      </c>
      <c r="EJ1083" s="31" t="n">
        <f aca="false">(SUM(EJ1059:EJ1082))*1</f>
        <v>54</v>
      </c>
      <c r="EK1083" s="31" t="n">
        <f aca="false">(SUM(EK1059:EK1082))*1</f>
        <v>34</v>
      </c>
      <c r="EL1083" s="31" t="n">
        <f aca="false">(SUM(EL1059:EL1082))*1</f>
        <v>106</v>
      </c>
      <c r="EM1083" s="31" t="n">
        <f aca="false">(SUM(EM1059:EM1082))*1</f>
        <v>47</v>
      </c>
      <c r="EN1083" s="31" t="n">
        <f aca="false">(SUM(EN1059:EN1082))*1</f>
        <v>103</v>
      </c>
      <c r="EO1083" s="31" t="n">
        <f aca="false">(SUM(EO1059:EO1082))*1</f>
        <v>95</v>
      </c>
      <c r="EP1083" s="31" t="n">
        <f aca="false">(SUM(EP1059:EP1082))*1</f>
        <v>9532</v>
      </c>
      <c r="EQ1083" s="31" t="n">
        <f aca="false">(SUM(EQ1059:EQ1082))*1</f>
        <v>6190</v>
      </c>
      <c r="ER1083" s="31" t="n">
        <f aca="false">(SUM(ER1059:ER1082))*1</f>
        <v>142442</v>
      </c>
      <c r="ES1083" s="1" t="n">
        <f aca="false">(ER1083-EQ1083-EP1083)*1</f>
        <v>126720</v>
      </c>
      <c r="ET1083" s="1" t="n">
        <f aca="false">(DV1083+DR1083+DQ1083+DM1083+DK1083+DG1083+DD1083+DA1083+CX1083+CU1083+CQ1083+CN1083+CM1083+BL1083+BB1083+AT1083+AS1083+AP1083+AM1083+AK1083+X1083+U1083+Q1083+N1083+M1083)*1</f>
        <v>11705</v>
      </c>
      <c r="EU1083" s="1" t="n">
        <f aca="false">(EO1083+EN1083+EL1083+EK1083+EJ1083+EI1083+EH1083+EF1083+EE1083+EB1083+EA1083+DZ1083+DY1083+DX1083+DW1083+DU1083+DT1083+DS1083+DP1083+DO1083+DL1083+DJ1083+DI1083+DH1083+DF1083+DE1083+DB1083+CZ1083+CY1083+CW1083+CS1083+CT1083+CO1083+CL1083+CK1083+CG1083+CF1083+CE1083+CD1083+CC1083+CA1083+BZ1083+BX1083+BW1083+BV1083+BR1083+BQ1083+BP1083+BO1083+BN1083+BM1083+BK1083+BJ1083+BH1083+BG1083+BF1083+BE1083+BC1083+AY1083+AX1083+AW1083+AU1083+AR1083+AQ1083+AO1083+AL1103+AI1083+AH1083+AG1083+AG1083+AF1083+AD1083+AC1083+AB1083+AA1083+Z1083+Y1083+W1083+V1083+T1083+L1083+I1083+H1083+G1083+F1083+E1083+D1083+C1083)*1</f>
        <v>42228</v>
      </c>
      <c r="EV1083" s="1" t="n">
        <f aca="false">(ES1083-ET1083-EU1083)*1</f>
        <v>72787</v>
      </c>
      <c r="EW1083" s="1" t="n">
        <f aca="false">(ET1083/ES1083)*1</f>
        <v>0.0923690025252525</v>
      </c>
      <c r="EX1083" s="1" t="n">
        <f aca="false">(EU1083/ES1083)*1</f>
        <v>0.333238636363636</v>
      </c>
      <c r="EY1083" s="1" t="n">
        <f aca="false">(EV1083/ES1083)*1</f>
        <v>0.574392361111111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</row>
    <row r="1084" customFormat="false" ht="12.75" hidden="false" customHeight="false" outlineLevel="0" collapsed="false">
      <c r="A1084" s="41"/>
      <c r="B1084" s="32" t="s">
        <v>1291</v>
      </c>
      <c r="C1084" s="31" t="n">
        <f aca="false">(C1058+C1083)*1</f>
        <v>74432</v>
      </c>
      <c r="D1084" s="31" t="n">
        <f aca="false">(D1058+D1083)*1</f>
        <v>13790</v>
      </c>
      <c r="E1084" s="31" t="n">
        <f aca="false">(E1058+E1083)*1</f>
        <v>29118</v>
      </c>
      <c r="F1084" s="31" t="n">
        <f aca="false">(F1058+F1083)*1</f>
        <v>10138</v>
      </c>
      <c r="G1084" s="31" t="n">
        <f aca="false">(G1058+G1083)*1</f>
        <v>49770</v>
      </c>
      <c r="H1084" s="31" t="n">
        <f aca="false">(H1058+H1083)*1</f>
        <v>26954</v>
      </c>
      <c r="I1084" s="31" t="n">
        <f aca="false">(I1058+I1083)*1</f>
        <v>42033</v>
      </c>
      <c r="J1084" s="31" t="n">
        <f aca="false">(J1058+J1083)*1</f>
        <v>25555</v>
      </c>
      <c r="K1084" s="31" t="n">
        <f aca="false">(K1058+K1083)*1</f>
        <v>8102</v>
      </c>
      <c r="L1084" s="31" t="n">
        <f aca="false">(L1058+L1083)*1</f>
        <v>6487</v>
      </c>
      <c r="M1084" s="31" t="n">
        <f aca="false">(M1058+M1083)*1</f>
        <v>31602</v>
      </c>
      <c r="N1084" s="31" t="n">
        <f aca="false">(N1058+N1083)*1</f>
        <v>21834</v>
      </c>
      <c r="O1084" s="31" t="n">
        <f aca="false">(O1058+O1083)*1</f>
        <v>18237</v>
      </c>
      <c r="P1084" s="31" t="n">
        <f aca="false">(P1058+P1083)*1</f>
        <v>29103</v>
      </c>
      <c r="Q1084" s="31" t="n">
        <f aca="false">(Q1058+Q1083)*1</f>
        <v>17259</v>
      </c>
      <c r="R1084" s="31" t="n">
        <f aca="false">(R1058+R1083)*1</f>
        <v>18937</v>
      </c>
      <c r="S1084" s="31" t="n">
        <f aca="false">(S1058+S1083)*1</f>
        <v>44882</v>
      </c>
      <c r="T1084" s="31" t="n">
        <f aca="false">(T1058+T1083)*1</f>
        <v>34564</v>
      </c>
      <c r="U1084" s="31" t="n">
        <f aca="false">(U1058+U1083)*1</f>
        <v>30926</v>
      </c>
      <c r="V1084" s="31" t="n">
        <f aca="false">(V1058+V1083)*1</f>
        <v>2472</v>
      </c>
      <c r="W1084" s="31" t="n">
        <f aca="false">(W1058+W1083)*1</f>
        <v>8214</v>
      </c>
      <c r="X1084" s="31" t="n">
        <f aca="false">(X1058+X1083)*1</f>
        <v>14867</v>
      </c>
      <c r="Y1084" s="31" t="n">
        <f aca="false">(Y1058+Y1083)*1</f>
        <v>3135</v>
      </c>
      <c r="Z1084" s="31" t="n">
        <f aca="false">(Z1058+Z1083)*1</f>
        <v>44750</v>
      </c>
      <c r="AA1084" s="31" t="n">
        <f aca="false">(AA1058+AA1083)*1</f>
        <v>25178</v>
      </c>
      <c r="AB1084" s="31" t="n">
        <f aca="false">(AB1058+AB1083)*1</f>
        <v>14246</v>
      </c>
      <c r="AC1084" s="31" t="n">
        <f aca="false">(AC1058+AC1083)*1</f>
        <v>27967</v>
      </c>
      <c r="AD1084" s="31" t="n">
        <f aca="false">(AD1058+AD1083)*1</f>
        <v>3124</v>
      </c>
      <c r="AE1084" s="31" t="n">
        <f aca="false">(AE1058+AE1083)*1</f>
        <v>9405</v>
      </c>
      <c r="AF1084" s="31" t="n">
        <f aca="false">(AF1058+AF1083)*1</f>
        <v>23542</v>
      </c>
      <c r="AG1084" s="31" t="n">
        <f aca="false">(AG1058+AG1083)*1</f>
        <v>5060</v>
      </c>
      <c r="AH1084" s="31" t="n">
        <f aca="false">(AH1058+AH1083)*1</f>
        <v>23693</v>
      </c>
      <c r="AI1084" s="31" t="n">
        <f aca="false">(AI1058+AI1083)*1</f>
        <v>39980</v>
      </c>
      <c r="AJ1084" s="31" t="n">
        <f aca="false">(AJ1058+AJ1083)*1</f>
        <v>4243</v>
      </c>
      <c r="AK1084" s="31" t="n">
        <f aca="false">(AK1058+AK1083)*1</f>
        <v>11960</v>
      </c>
      <c r="AL1084" s="31" t="n">
        <f aca="false">(AL1058+AL1083)*1</f>
        <v>79332</v>
      </c>
      <c r="AM1084" s="31" t="n">
        <f aca="false">(AM1058+AM1083)*1</f>
        <v>35773</v>
      </c>
      <c r="AN1084" s="31" t="n">
        <f aca="false">(AN1058+AN1083)*1</f>
        <v>390943</v>
      </c>
      <c r="AO1084" s="31" t="n">
        <f aca="false">(AO1058+AO1083)*1</f>
        <v>1528</v>
      </c>
      <c r="AP1084" s="31" t="n">
        <f aca="false">(AP1058+AP1083)*1</f>
        <v>19964</v>
      </c>
      <c r="AQ1084" s="31" t="n">
        <f aca="false">(AQ1058+AQ1083)*1</f>
        <v>22565</v>
      </c>
      <c r="AR1084" s="31" t="n">
        <f aca="false">(AR1058+AR1083)*1</f>
        <v>2660</v>
      </c>
      <c r="AS1084" s="31" t="n">
        <f aca="false">(AS1058+AS1083)*1</f>
        <v>23731</v>
      </c>
      <c r="AT1084" s="31" t="n">
        <f aca="false">(AT1058+AT1083)*1</f>
        <v>14520</v>
      </c>
      <c r="AU1084" s="31" t="n">
        <f aca="false">(AU1058+AU1083)*1</f>
        <v>23008</v>
      </c>
      <c r="AV1084" s="31" t="n">
        <f aca="false">(AV1058+AV1083)*1</f>
        <v>64006</v>
      </c>
      <c r="AW1084" s="31" t="n">
        <f aca="false">(AW1058+AW1083)*1</f>
        <v>17522</v>
      </c>
      <c r="AX1084" s="31" t="n">
        <f aca="false">(AX1058+AX1083)*1</f>
        <v>25129</v>
      </c>
      <c r="AY1084" s="31" t="n">
        <f aca="false">(AY1058+AY1083)*1</f>
        <v>968</v>
      </c>
      <c r="AZ1084" s="31" t="n">
        <f aca="false">(AZ1058+AZ1083)*1</f>
        <v>24545</v>
      </c>
      <c r="BA1084" s="31" t="n">
        <f aca="false">(BA1058+BA1083)*1</f>
        <v>36904</v>
      </c>
      <c r="BB1084" s="31" t="n">
        <f aca="false">(BB1058+BB1083)*1</f>
        <v>55937</v>
      </c>
      <c r="BC1084" s="31" t="n">
        <f aca="false">(BC1058+BC1083)*1</f>
        <v>17168</v>
      </c>
      <c r="BD1084" s="31" t="n">
        <f aca="false">(BD1058+BD1083)*1</f>
        <v>64019</v>
      </c>
      <c r="BE1084" s="31" t="n">
        <f aca="false">(BE1058+BE1083)*1</f>
        <v>45776</v>
      </c>
      <c r="BF1084" s="31" t="n">
        <f aca="false">(BF1058+BF1083)*1</f>
        <v>4948</v>
      </c>
      <c r="BG1084" s="31" t="n">
        <f aca="false">(BG1058+BG1083)*1</f>
        <v>3329</v>
      </c>
      <c r="BH1084" s="31" t="n">
        <f aca="false">(BH1058+BH1083)*1</f>
        <v>31434</v>
      </c>
      <c r="BI1084" s="31" t="n">
        <f aca="false">(BI1058+BI1083)*1</f>
        <v>42912</v>
      </c>
      <c r="BJ1084" s="31" t="n">
        <f aca="false">(BJ1058+BJ1083)*1</f>
        <v>58466</v>
      </c>
      <c r="BK1084" s="31" t="n">
        <f aca="false">(BK1058+BK1083)*1</f>
        <v>748</v>
      </c>
      <c r="BL1084" s="31" t="n">
        <f aca="false">(BL1058+BL1083)*1</f>
        <v>2122</v>
      </c>
      <c r="BM1084" s="31" t="n">
        <f aca="false">(BM1058+BM1083)*1</f>
        <v>5043</v>
      </c>
      <c r="BN1084" s="31" t="n">
        <f aca="false">(BN1058+BN1083)*1</f>
        <v>6207</v>
      </c>
      <c r="BO1084" s="31" t="n">
        <f aca="false">(BO1058+BO1083)*1</f>
        <v>8790</v>
      </c>
      <c r="BP1084" s="31" t="n">
        <f aca="false">(BP1058+BP1083)*1</f>
        <v>82166</v>
      </c>
      <c r="BQ1084" s="31" t="n">
        <f aca="false">(BQ1058+BQ1083)*1</f>
        <v>19948</v>
      </c>
      <c r="BR1084" s="31" t="n">
        <f aca="false">(BR1058+BR1083)*1</f>
        <v>2955</v>
      </c>
      <c r="BS1084" s="31" t="n">
        <f aca="false">(BS1058+BS1083)*1</f>
        <v>4149</v>
      </c>
      <c r="BT1084" s="31" t="n">
        <f aca="false">(BT1058+BT1083)*1</f>
        <v>394086</v>
      </c>
      <c r="BU1084" s="31" t="n">
        <f aca="false">(BU1058+BU1083)*1</f>
        <v>12794</v>
      </c>
      <c r="BV1084" s="31" t="n">
        <f aca="false">(BV1058+BV1083)*1</f>
        <v>62123</v>
      </c>
      <c r="BW1084" s="31" t="n">
        <f aca="false">(BW1058+BW1083)*1</f>
        <v>30106</v>
      </c>
      <c r="BX1084" s="31" t="n">
        <f aca="false">(BX1058+BX1083)*1</f>
        <v>48558</v>
      </c>
      <c r="BY1084" s="31" t="n">
        <f aca="false">(BY1058+BY1083)*1</f>
        <v>57344</v>
      </c>
      <c r="BZ1084" s="31" t="n">
        <f aca="false">(BZ1058+BZ1083)*1</f>
        <v>23591</v>
      </c>
      <c r="CA1084" s="31" t="n">
        <f aca="false">(CA1058+CA1083)*1</f>
        <v>946</v>
      </c>
      <c r="CB1084" s="31" t="n">
        <f aca="false">(CB1058+CB1083)*1</f>
        <v>8888</v>
      </c>
      <c r="CC1084" s="31" t="n">
        <f aca="false">(CC1058+CC1083)*1</f>
        <v>2586</v>
      </c>
      <c r="CD1084" s="31" t="n">
        <f aca="false">(CD1058+CD1083)*1</f>
        <v>28100</v>
      </c>
      <c r="CE1084" s="31" t="n">
        <f aca="false">(CE1058+CE1083)*1</f>
        <v>39515</v>
      </c>
      <c r="CF1084" s="31" t="n">
        <f aca="false">(CF1058+CF1083)*1</f>
        <v>1064</v>
      </c>
      <c r="CG1084" s="31" t="n">
        <f aca="false">(CG1058+CG1083)*1</f>
        <v>11281</v>
      </c>
      <c r="CH1084" s="31" t="n">
        <f aca="false">(CH1058+CH1083)*1</f>
        <v>27131</v>
      </c>
      <c r="CI1084" s="31" t="n">
        <f aca="false">(CI1058+CI1083)*1</f>
        <v>2587</v>
      </c>
      <c r="CJ1084" s="31" t="n">
        <f aca="false">(CJ1058+CJ1083)*1</f>
        <v>4412</v>
      </c>
      <c r="CK1084" s="31" t="n">
        <f aca="false">(CK1058+CK1083)*1</f>
        <v>93024</v>
      </c>
      <c r="CL1084" s="31" t="n">
        <f aca="false">(CL1058+CL1083)*1</f>
        <v>22742</v>
      </c>
      <c r="CM1084" s="31" t="n">
        <f aca="false">(CM1058+CM1083)*1</f>
        <v>9485</v>
      </c>
      <c r="CN1084" s="31" t="n">
        <f aca="false">(CN1058+CN1083)*1</f>
        <v>1187</v>
      </c>
      <c r="CO1084" s="31" t="n">
        <f aca="false">(CO1058+CO1083)*1</f>
        <v>2372</v>
      </c>
      <c r="CP1084" s="31" t="n">
        <f aca="false">(CP1058+CP1083)*1</f>
        <v>8759</v>
      </c>
      <c r="CQ1084" s="31" t="n">
        <f aca="false">(CQ1058+CQ1083)*1</f>
        <v>26198</v>
      </c>
      <c r="CR1084" s="31" t="n">
        <f aca="false">(CR1058+CR1083)*1</f>
        <v>46774</v>
      </c>
      <c r="CS1084" s="31" t="n">
        <f aca="false">(CS1058+CS1083)*1</f>
        <v>53052</v>
      </c>
      <c r="CT1084" s="31" t="n">
        <f aca="false">(CT1058+CT1083)*1</f>
        <v>68554</v>
      </c>
      <c r="CU1084" s="31" t="n">
        <f aca="false">(CU1058+CU1083)*1</f>
        <v>1806</v>
      </c>
      <c r="CV1084" s="31" t="n">
        <f aca="false">(CV1058+CV1083)*1</f>
        <v>29524</v>
      </c>
      <c r="CW1084" s="31" t="n">
        <f aca="false">(CW1058+CW1083)*1</f>
        <v>1250</v>
      </c>
      <c r="CX1084" s="31" t="n">
        <f aca="false">(CX1058+CX1083)*1</f>
        <v>19453</v>
      </c>
      <c r="CY1084" s="31" t="n">
        <f aca="false">(CY1058+CY1083)*1</f>
        <v>43628</v>
      </c>
      <c r="CZ1084" s="31" t="n">
        <f aca="false">(CZ1058+CZ1083)*1</f>
        <v>51187</v>
      </c>
      <c r="DA1084" s="31" t="n">
        <f aca="false">(DA1058+DA1083)*1</f>
        <v>3444</v>
      </c>
      <c r="DB1084" s="31" t="n">
        <f aca="false">(DB1058+DB1083)*1</f>
        <v>6156</v>
      </c>
      <c r="DC1084" s="31" t="n">
        <f aca="false">(DC1058+DC1083)*1</f>
        <v>10347</v>
      </c>
      <c r="DD1084" s="31" t="n">
        <f aca="false">(DD1058+DD1083)*1</f>
        <v>4632</v>
      </c>
      <c r="DE1084" s="31" t="n">
        <f aca="false">(DE1058+DE1083)*1</f>
        <v>25720</v>
      </c>
      <c r="DF1084" s="31" t="n">
        <f aca="false">(DF1058+DF1083)*1</f>
        <v>61541</v>
      </c>
      <c r="DG1084" s="31" t="n">
        <f aca="false">(DG1058+DG1083)*1</f>
        <v>17084</v>
      </c>
      <c r="DH1084" s="31" t="n">
        <f aca="false">(DH1058+DH1083)*1</f>
        <v>1466</v>
      </c>
      <c r="DI1084" s="31" t="n">
        <f aca="false">(DI1058+DI1083)*1</f>
        <v>4707</v>
      </c>
      <c r="DJ1084" s="31" t="n">
        <f aca="false">(DJ1058+DJ1083)*1</f>
        <v>2896</v>
      </c>
      <c r="DK1084" s="31" t="n">
        <f aca="false">(DK1058+DK1083)*1</f>
        <v>60907</v>
      </c>
      <c r="DL1084" s="31" t="n">
        <f aca="false">(DL1058+DL1083)*1</f>
        <v>95951</v>
      </c>
      <c r="DM1084" s="31" t="n">
        <f aca="false">(DM1058+DM1083)*1</f>
        <v>16970</v>
      </c>
      <c r="DN1084" s="31" t="n">
        <f aca="false">(DN1058+DN1083)*1</f>
        <v>44345</v>
      </c>
      <c r="DO1084" s="31" t="n">
        <f aca="false">(DO1058+DO1083)*1</f>
        <v>1492</v>
      </c>
      <c r="DP1084" s="31" t="n">
        <f aca="false">(DP1058+DP1083)*1</f>
        <v>72627</v>
      </c>
      <c r="DQ1084" s="31" t="n">
        <f aca="false">(DQ1058+DQ1083)*1</f>
        <v>21479</v>
      </c>
      <c r="DR1084" s="31" t="n">
        <f aca="false">(DR1058+DR1083)*1</f>
        <v>1207</v>
      </c>
      <c r="DS1084" s="31" t="n">
        <f aca="false">(DS1058+DS1083)*1</f>
        <v>16852</v>
      </c>
      <c r="DT1084" s="31" t="n">
        <f aca="false">(DT1058+DT1083)*1</f>
        <v>29203</v>
      </c>
      <c r="DU1084" s="31" t="n">
        <f aca="false">(DU1058+DU1083)*1</f>
        <v>6427</v>
      </c>
      <c r="DV1084" s="31" t="n">
        <f aca="false">(DV1058+DV1083)*1</f>
        <v>1267</v>
      </c>
      <c r="DW1084" s="31" t="n">
        <f aca="false">(DW1058+DW1083)*1</f>
        <v>45665</v>
      </c>
      <c r="DX1084" s="31" t="n">
        <f aca="false">(DX1058+DX1083)*1</f>
        <v>1788</v>
      </c>
      <c r="DY1084" s="31" t="n">
        <f aca="false">(DY1058+DY1083)*1</f>
        <v>14754</v>
      </c>
      <c r="DZ1084" s="31" t="n">
        <f aca="false">(DZ1058+DZ1083)*1</f>
        <v>4008</v>
      </c>
      <c r="EA1084" s="31" t="n">
        <f aca="false">(EA1058+EA1083)*1</f>
        <v>3103</v>
      </c>
      <c r="EB1084" s="31" t="n">
        <f aca="false">(EB1058+EB1083)*1</f>
        <v>49674</v>
      </c>
      <c r="EC1084" s="31" t="n">
        <f aca="false">(EC1058+EC1083)*1</f>
        <v>216303</v>
      </c>
      <c r="ED1084" s="31" t="n">
        <f aca="false">(ED1058+ED1083)*1</f>
        <v>26198</v>
      </c>
      <c r="EE1084" s="31" t="n">
        <f aca="false">(EE1058+EE1083)*1</f>
        <v>30121</v>
      </c>
      <c r="EF1084" s="31" t="n">
        <f aca="false">(EF1058+EF1083)*1</f>
        <v>34723</v>
      </c>
      <c r="EG1084" s="31" t="n">
        <f aca="false">(EG1058+EG1083)*1</f>
        <v>32498</v>
      </c>
      <c r="EH1084" s="31" t="n">
        <f aca="false">(EH1058+EH1083)*1</f>
        <v>1814</v>
      </c>
      <c r="EI1084" s="31" t="n">
        <f aca="false">(EI1058+EI1083)*1</f>
        <v>20782</v>
      </c>
      <c r="EJ1084" s="31" t="n">
        <f aca="false">(EJ1058+EJ1083)*1</f>
        <v>41365</v>
      </c>
      <c r="EK1084" s="31" t="n">
        <f aca="false">(EK1058+EK1083)*1</f>
        <v>1038</v>
      </c>
      <c r="EL1084" s="31" t="n">
        <f aca="false">(EL1058+EL1083)*1</f>
        <v>1312</v>
      </c>
      <c r="EM1084" s="31" t="n">
        <f aca="false">(EM1058+EM1083)*1</f>
        <v>30254</v>
      </c>
      <c r="EN1084" s="31" t="n">
        <f aca="false">(EN1058+EN1083)*1</f>
        <v>4230</v>
      </c>
      <c r="EO1084" s="31" t="n">
        <f aca="false">(EO1058+EO1083)*1</f>
        <v>29432</v>
      </c>
      <c r="EP1084" s="31" t="n">
        <f aca="false">(EP1058+EP1083)*1</f>
        <v>407537</v>
      </c>
      <c r="EQ1084" s="31" t="n">
        <f aca="false">(EQ1058+EQ1083)*1</f>
        <v>138103</v>
      </c>
      <c r="ER1084" s="31" t="n">
        <f aca="false">(ER1058+ER1083)*1</f>
        <v>4910303</v>
      </c>
      <c r="ES1084" s="1" t="n">
        <f aca="false">(ER1084-EQ1084-EP1084)*1</f>
        <v>4364663</v>
      </c>
      <c r="ET1084" s="1" t="n">
        <f aca="false">(DV1084+DR1084+DQ1084+DM1084+DK1084+DG1084+DD1084+DA1084+CX1084+CU1084+CQ1084+CN1084+CM1084+BL1084+BB1084+AT1084+AS1084+AP1084+AM1084+AK1084+X1084+U1084+Q1084+N1084+M1084)*1</f>
        <v>465614</v>
      </c>
      <c r="EU1084" s="1" t="n">
        <f aca="false">(EO1084+EN1084+EL1084+EK1084+EJ1084+EI1084+EH1084+EF1084+EE1084+EB1084+EA1084+DZ1084+DY1084+DX1084+DW1084+DU1084+DT1084+DS1084+DP1084+DO1084+DL1084+DJ1084+DI1084+DH1084+DF1084+DE1084+DB1084+CZ1084+CY1084+CW1084+CS1084+CT1084+CO1084+CL1084+CK1084+CG1084+CF1084+CE1084+CD1084+CC1084+CA1084+BZ1084+BX1084+BW1084+BV1084+BR1084+BQ1084+BP1084+BO1084+BN1084+BM1084+BK1084+BJ1084+BH1084+BG1084+BF1084+BE1084+BC1084+AY1084+AX1084+AW1084+AU1084+AR1084+AQ1084+AO1084+AL1084+AI1084+AH1084+AG1084+AF1084+AD1084+AC1084+AB1084+AA1084+Z1084+Y1084+W1084+V1084+T1084+L1084+I1084+H1084+G1084+F1084+E1084+D1084+C1084)*1</f>
        <v>2160863</v>
      </c>
      <c r="EV1084" s="1" t="n">
        <f aca="false">(ES1084-ET1084-EU1084)*1</f>
        <v>1738186</v>
      </c>
      <c r="EW1084" s="1" t="n">
        <f aca="false">(ET1084/ES1084)*1</f>
        <v>0.106678110085475</v>
      </c>
      <c r="EX1084" s="1" t="n">
        <f aca="false">(EU1084/ES1084)*1</f>
        <v>0.495081292645045</v>
      </c>
      <c r="EY1084" s="1" t="n">
        <f aca="false">(EV1084/ES1084)*1</f>
        <v>0.39824059726948</v>
      </c>
      <c r="EZ1084" s="1" t="n">
        <f aca="false">(ES1084)*1</f>
        <v>4364663</v>
      </c>
      <c r="FA1084" s="1" t="n">
        <f aca="false">(ET1084+EC1084+CR1084+CH1084+BY1084+BI1084+AN1084)*1</f>
        <v>1247021</v>
      </c>
      <c r="FB1084" s="1" t="n">
        <f aca="false">(EU1084+DC1084)*1</f>
        <v>2171210</v>
      </c>
      <c r="FC1084" s="1" t="n">
        <f aca="false">(EZ1084-FA1084-FB1084)*1</f>
        <v>946432</v>
      </c>
      <c r="FD1084" s="1" t="n">
        <f aca="false">(FA1084/EZ1084)*1</f>
        <v>0.285708426973629</v>
      </c>
      <c r="FE1084" s="1" t="n">
        <f aca="false">(FB1084/EZ1084)*1</f>
        <v>0.497451922405006</v>
      </c>
      <c r="FF1084" s="1" t="n">
        <f aca="false">(FC1084/EZ1084)*1</f>
        <v>0.216839650621365</v>
      </c>
    </row>
  </sheetData>
  <autoFilter ref="B1:B1084">
    <filterColumn colId="0">
      <customFilters and="true">
        <customFilter operator="notEqual" val="TOTALES"/>
      </custom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U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271</v>
      </c>
      <c r="B1" s="44" t="n">
        <v>19</v>
      </c>
      <c r="C1" s="44" t="n">
        <v>6</v>
      </c>
      <c r="D1" s="44" t="n">
        <v>15</v>
      </c>
      <c r="E1" s="44" t="n">
        <v>4</v>
      </c>
      <c r="F1" s="44" t="n">
        <v>105</v>
      </c>
      <c r="G1" s="44" t="n">
        <v>16</v>
      </c>
      <c r="H1" s="44" t="n">
        <v>9</v>
      </c>
      <c r="I1" s="44" t="n">
        <v>551</v>
      </c>
      <c r="J1" s="44" t="n">
        <v>26</v>
      </c>
      <c r="K1" s="44" t="n">
        <v>7</v>
      </c>
      <c r="L1" s="44" t="n">
        <v>3188</v>
      </c>
      <c r="M1" s="44" t="n">
        <v>9</v>
      </c>
      <c r="N1" s="44" t="n">
        <v>5</v>
      </c>
      <c r="O1" s="44" t="n">
        <v>2</v>
      </c>
      <c r="P1" s="44" t="n">
        <v>4</v>
      </c>
      <c r="Q1" s="44" t="n">
        <v>72</v>
      </c>
      <c r="R1" s="44" t="n">
        <v>48</v>
      </c>
      <c r="S1" s="44" t="n">
        <v>8</v>
      </c>
      <c r="T1" s="44" t="n">
        <v>12</v>
      </c>
      <c r="U1" s="44" t="n">
        <v>4</v>
      </c>
      <c r="V1" s="44" t="n">
        <v>19</v>
      </c>
      <c r="W1" s="44" t="n">
        <v>14</v>
      </c>
      <c r="X1" s="44" t="n">
        <v>147</v>
      </c>
      <c r="Y1" s="44" t="n">
        <v>4</v>
      </c>
      <c r="Z1" s="44" t="n">
        <v>2</v>
      </c>
      <c r="AB1" s="44" t="n">
        <v>13</v>
      </c>
      <c r="AC1" s="44" t="n">
        <v>12</v>
      </c>
      <c r="AD1" s="44" t="n">
        <v>17</v>
      </c>
      <c r="AE1" s="44" t="n">
        <v>8</v>
      </c>
      <c r="AF1" s="44" t="n">
        <v>7</v>
      </c>
      <c r="AG1" s="44" t="n">
        <v>20</v>
      </c>
      <c r="AH1" s="44" t="n">
        <v>3</v>
      </c>
      <c r="AI1" s="44" t="n">
        <v>14</v>
      </c>
      <c r="AJ1" s="44" t="n">
        <v>9</v>
      </c>
      <c r="AK1" s="44" t="n">
        <v>12</v>
      </c>
      <c r="AL1" s="44" t="n">
        <v>9</v>
      </c>
      <c r="AM1" s="44" t="n">
        <v>8</v>
      </c>
      <c r="AN1" s="44" t="n">
        <v>16</v>
      </c>
      <c r="AO1" s="44" t="n">
        <v>3</v>
      </c>
      <c r="AP1" s="44" t="n">
        <v>44</v>
      </c>
      <c r="AQ1" s="44" t="n">
        <v>26</v>
      </c>
      <c r="AR1" s="44" t="n">
        <v>1</v>
      </c>
      <c r="AT1" s="44" t="n">
        <v>28</v>
      </c>
      <c r="AU1" s="44" t="n">
        <v>90</v>
      </c>
      <c r="AV1" s="44" t="n">
        <v>236</v>
      </c>
      <c r="AW1" s="44" t="n">
        <v>71</v>
      </c>
      <c r="AX1" s="44" t="n">
        <v>1639</v>
      </c>
      <c r="AY1" s="44" t="n">
        <v>26</v>
      </c>
      <c r="AZ1" s="44" t="n">
        <v>265</v>
      </c>
      <c r="BA1" s="44" t="n">
        <v>17</v>
      </c>
      <c r="BB1" s="44" t="n">
        <v>4</v>
      </c>
      <c r="BC1" s="44" t="n">
        <v>5</v>
      </c>
      <c r="BD1" s="44" t="n">
        <v>6</v>
      </c>
      <c r="BE1" s="44" t="n">
        <v>5</v>
      </c>
      <c r="BF1" s="44" t="n">
        <v>5</v>
      </c>
      <c r="BG1" s="44" t="n">
        <v>34</v>
      </c>
      <c r="BH1" s="44" t="n">
        <v>19</v>
      </c>
      <c r="BI1" s="44" t="n">
        <v>5</v>
      </c>
      <c r="BJ1" s="44" t="n">
        <v>253</v>
      </c>
      <c r="BK1" s="44" t="n">
        <v>6</v>
      </c>
      <c r="BL1" s="44" t="n">
        <v>8</v>
      </c>
      <c r="BM1" s="44" t="n">
        <v>7</v>
      </c>
      <c r="BN1" s="44" t="n">
        <v>6</v>
      </c>
      <c r="BO1" s="44" t="n">
        <v>8</v>
      </c>
      <c r="BP1" s="44" t="n">
        <v>14</v>
      </c>
      <c r="BQ1" s="44" t="n">
        <v>8</v>
      </c>
      <c r="BR1" s="44" t="n">
        <v>28</v>
      </c>
      <c r="BS1" s="44" t="n">
        <v>11</v>
      </c>
      <c r="BT1" s="44" t="n">
        <v>11</v>
      </c>
      <c r="BU1" s="44" t="n">
        <v>67</v>
      </c>
      <c r="BV1" s="44" t="n">
        <v>11</v>
      </c>
      <c r="BW1" s="44" t="n">
        <v>31</v>
      </c>
      <c r="BX1" s="44" t="n">
        <v>50</v>
      </c>
      <c r="BY1" s="44" t="n">
        <v>16</v>
      </c>
      <c r="BZ1" s="44" t="n">
        <v>505</v>
      </c>
      <c r="CA1" s="44" t="n">
        <v>33</v>
      </c>
      <c r="CB1" s="44" t="n">
        <v>6864</v>
      </c>
      <c r="CC1" s="44" t="n">
        <v>324</v>
      </c>
      <c r="CD1" s="44" t="n">
        <v>5</v>
      </c>
      <c r="CE1" s="44" t="n">
        <v>9</v>
      </c>
      <c r="CF1" s="44" t="n">
        <v>2</v>
      </c>
      <c r="CG1" s="44" t="n">
        <v>3</v>
      </c>
      <c r="CH1" s="44" t="n">
        <v>165</v>
      </c>
      <c r="CI1" s="44" t="n">
        <v>116</v>
      </c>
      <c r="CJ1" s="44" t="n">
        <v>18</v>
      </c>
      <c r="CK1" s="44" t="n">
        <v>5</v>
      </c>
      <c r="CL1" s="44" t="n">
        <v>26</v>
      </c>
      <c r="CM1" s="44" t="n">
        <v>91</v>
      </c>
      <c r="CN1" s="44" t="n">
        <v>9</v>
      </c>
      <c r="CO1" s="44" t="n">
        <v>9</v>
      </c>
      <c r="CP1" s="44" t="n">
        <v>66</v>
      </c>
      <c r="CQ1" s="44" t="n">
        <v>98</v>
      </c>
      <c r="CR1" s="44" t="n">
        <v>12</v>
      </c>
      <c r="CS1" s="44" t="n">
        <v>6</v>
      </c>
      <c r="CT1" s="44" t="n">
        <v>121</v>
      </c>
      <c r="CU1" s="44" t="n">
        <v>3</v>
      </c>
      <c r="CV1" s="44" t="n">
        <v>9</v>
      </c>
      <c r="CW1" s="44" t="n">
        <v>6</v>
      </c>
      <c r="CX1" s="44" t="n">
        <v>3</v>
      </c>
      <c r="CY1" s="44" t="n">
        <v>2</v>
      </c>
      <c r="CZ1" s="44" t="n">
        <v>5</v>
      </c>
      <c r="DA1" s="44" t="n">
        <v>3</v>
      </c>
      <c r="DB1" s="44" t="n">
        <v>7</v>
      </c>
      <c r="DC1" s="44" t="n">
        <v>33</v>
      </c>
      <c r="DD1" s="44" t="n">
        <v>15</v>
      </c>
      <c r="DE1" s="44" t="n">
        <v>30</v>
      </c>
      <c r="DF1" s="44" t="n">
        <v>3</v>
      </c>
      <c r="DG1" s="44" t="n">
        <v>3</v>
      </c>
      <c r="DH1" s="44" t="n">
        <v>14</v>
      </c>
      <c r="DI1" s="44" t="n">
        <v>15</v>
      </c>
      <c r="DJ1" s="44" t="n">
        <v>1</v>
      </c>
      <c r="DK1" s="44" t="n">
        <v>165</v>
      </c>
      <c r="DL1" s="44" t="n">
        <v>3</v>
      </c>
      <c r="DM1" s="44" t="n">
        <v>1</v>
      </c>
      <c r="DN1" s="44" t="n">
        <v>11</v>
      </c>
      <c r="DO1" s="44" t="n">
        <v>12</v>
      </c>
      <c r="DP1" s="44" t="n">
        <v>8</v>
      </c>
      <c r="DQ1" s="44" t="n">
        <v>10</v>
      </c>
      <c r="DR1" s="44" t="n">
        <v>2</v>
      </c>
      <c r="DS1" s="44" t="n">
        <v>3</v>
      </c>
      <c r="DT1" s="44" t="n">
        <v>3</v>
      </c>
      <c r="DU1" s="44" t="n">
        <v>3</v>
      </c>
      <c r="DV1" s="44" t="n">
        <v>8</v>
      </c>
      <c r="DW1" s="44" t="n">
        <v>38</v>
      </c>
      <c r="DX1" s="44" t="n">
        <v>25</v>
      </c>
      <c r="DY1" s="44" t="n">
        <v>13</v>
      </c>
      <c r="DZ1" s="44" t="n">
        <v>7</v>
      </c>
      <c r="EA1" s="44" t="n">
        <v>6</v>
      </c>
      <c r="EB1" s="44" t="n">
        <v>9</v>
      </c>
      <c r="EC1" s="44" t="n">
        <v>11</v>
      </c>
      <c r="ED1" s="44" t="n">
        <v>11</v>
      </c>
      <c r="EE1" s="44" t="n">
        <v>6</v>
      </c>
      <c r="EF1" s="44" t="n">
        <v>2</v>
      </c>
      <c r="EG1" s="44" t="n">
        <v>8</v>
      </c>
      <c r="EH1" s="44" t="n">
        <v>7</v>
      </c>
      <c r="EI1" s="44" t="n">
        <v>34</v>
      </c>
      <c r="EJ1" s="44" t="n">
        <v>168</v>
      </c>
      <c r="EK1" s="44" t="n">
        <v>14</v>
      </c>
      <c r="EL1" s="44" t="n">
        <v>13</v>
      </c>
      <c r="EM1" s="44" t="n">
        <v>12</v>
      </c>
      <c r="EN1" s="44" t="n">
        <v>10</v>
      </c>
      <c r="EO1" s="44" t="n">
        <v>23</v>
      </c>
      <c r="EP1" s="44" t="n">
        <v>600</v>
      </c>
      <c r="EQ1" s="44" t="n">
        <v>82</v>
      </c>
      <c r="ER1" s="44" t="n">
        <v>19</v>
      </c>
      <c r="ES1" s="44" t="n">
        <v>153</v>
      </c>
      <c r="ET1" s="44" t="n">
        <v>10</v>
      </c>
      <c r="EU1" s="44" t="n">
        <v>605</v>
      </c>
      <c r="EV1" s="44" t="n">
        <v>5</v>
      </c>
      <c r="EW1" s="44" t="n">
        <v>13</v>
      </c>
      <c r="EX1" s="44" t="n">
        <v>11</v>
      </c>
      <c r="EY1" s="44" t="n">
        <v>10</v>
      </c>
      <c r="EZ1" s="44" t="n">
        <v>8</v>
      </c>
      <c r="FA1" s="44" t="n">
        <v>14</v>
      </c>
      <c r="FB1" s="44" t="n">
        <v>9</v>
      </c>
      <c r="FC1" s="44" t="n">
        <v>22</v>
      </c>
      <c r="FD1" s="44" t="n">
        <v>10</v>
      </c>
      <c r="FE1" s="44" t="n">
        <v>30</v>
      </c>
      <c r="FF1" s="44" t="n">
        <v>4</v>
      </c>
      <c r="FG1" s="44" t="n">
        <v>16</v>
      </c>
      <c r="FH1" s="44" t="n">
        <v>7</v>
      </c>
      <c r="FI1" s="44" t="n">
        <v>9</v>
      </c>
      <c r="FJ1" s="44" t="n">
        <v>1087</v>
      </c>
      <c r="FK1" s="44" t="n">
        <v>10</v>
      </c>
      <c r="FL1" s="44" t="n">
        <v>55</v>
      </c>
      <c r="FM1" s="44" t="n">
        <v>12</v>
      </c>
      <c r="FN1" s="44" t="n">
        <v>5</v>
      </c>
      <c r="FO1" s="44" t="n">
        <v>10</v>
      </c>
      <c r="FP1" s="44" t="n">
        <v>19</v>
      </c>
      <c r="FQ1" s="44" t="n">
        <v>6495</v>
      </c>
      <c r="FR1" s="44" t="n">
        <v>74</v>
      </c>
      <c r="FS1" s="44" t="n">
        <v>10</v>
      </c>
      <c r="FT1" s="44" t="n">
        <v>9</v>
      </c>
      <c r="FU1" s="44" t="n">
        <v>12</v>
      </c>
      <c r="FV1" s="44" t="n">
        <v>18</v>
      </c>
      <c r="FW1" s="44" t="n">
        <v>20</v>
      </c>
      <c r="FX1" s="44" t="n">
        <v>31</v>
      </c>
      <c r="FY1" s="44" t="n">
        <v>26</v>
      </c>
      <c r="FZ1" s="44" t="n">
        <v>4</v>
      </c>
      <c r="GA1" s="44" t="n">
        <v>53</v>
      </c>
      <c r="GB1" s="44" t="n">
        <v>7</v>
      </c>
      <c r="GC1" s="44" t="n">
        <v>36</v>
      </c>
      <c r="GD1" s="44" t="n">
        <v>8</v>
      </c>
      <c r="GE1" s="44" t="n">
        <v>4</v>
      </c>
      <c r="GF1" s="44" t="n">
        <v>27</v>
      </c>
      <c r="GG1" s="44" t="n">
        <v>8</v>
      </c>
      <c r="GH1" s="44" t="n">
        <v>6</v>
      </c>
      <c r="GI1" s="44" t="n">
        <v>5</v>
      </c>
      <c r="GJ1" s="44" t="n">
        <v>6</v>
      </c>
      <c r="GK1" s="44" t="n">
        <v>415</v>
      </c>
      <c r="GL1" s="44" t="n">
        <v>54</v>
      </c>
      <c r="GM1" s="44" t="n">
        <v>4</v>
      </c>
      <c r="GN1" s="44" t="n">
        <v>10</v>
      </c>
      <c r="GO1" s="44" t="n">
        <v>10</v>
      </c>
      <c r="GP1" s="44" t="n">
        <v>6</v>
      </c>
      <c r="GQ1" s="44" t="n">
        <v>4</v>
      </c>
      <c r="GR1" s="44" t="n">
        <v>9</v>
      </c>
      <c r="GS1" s="44" t="n">
        <v>17</v>
      </c>
      <c r="GT1" s="44" t="n">
        <v>6</v>
      </c>
      <c r="GU1" s="44" t="n">
        <v>11</v>
      </c>
      <c r="GV1" s="44" t="n">
        <v>432</v>
      </c>
      <c r="GW1" s="44" t="n">
        <v>4</v>
      </c>
      <c r="GX1" s="44" t="n">
        <v>96</v>
      </c>
      <c r="GY1" s="44" t="n">
        <v>315</v>
      </c>
      <c r="GZ1" s="44" t="n">
        <v>16</v>
      </c>
      <c r="HA1" s="44" t="n">
        <v>7</v>
      </c>
      <c r="HB1" s="44" t="n">
        <v>140</v>
      </c>
      <c r="HC1" s="44" t="n">
        <v>1</v>
      </c>
      <c r="HD1" s="44" t="n">
        <v>4</v>
      </c>
      <c r="HE1" s="44" t="n">
        <v>6</v>
      </c>
      <c r="HF1" s="44" t="n">
        <v>6</v>
      </c>
      <c r="HG1" s="44" t="n">
        <v>9</v>
      </c>
      <c r="HH1" s="44" t="n">
        <v>235</v>
      </c>
      <c r="HI1" s="44" t="n">
        <v>7</v>
      </c>
      <c r="HJ1" s="44" t="n">
        <v>9</v>
      </c>
      <c r="HK1" s="44" t="n">
        <v>6</v>
      </c>
      <c r="HL1" s="44" t="n">
        <v>10</v>
      </c>
      <c r="HM1" s="44" t="n">
        <v>1</v>
      </c>
      <c r="HO1" s="44" t="n">
        <v>6</v>
      </c>
      <c r="HP1" s="44" t="n">
        <v>6</v>
      </c>
      <c r="HQ1" s="44" t="n">
        <v>1</v>
      </c>
      <c r="HR1" s="44" t="n">
        <v>2</v>
      </c>
      <c r="HS1" s="44" t="n">
        <v>22</v>
      </c>
      <c r="HT1" s="44" t="n">
        <v>3</v>
      </c>
      <c r="HU1" s="44" t="n">
        <v>61</v>
      </c>
      <c r="HV1" s="44" t="n">
        <v>6</v>
      </c>
      <c r="HW1" s="44" t="n">
        <v>19</v>
      </c>
      <c r="HX1" s="44" t="n">
        <v>7</v>
      </c>
      <c r="HY1" s="44" t="n">
        <v>130</v>
      </c>
      <c r="HZ1" s="44" t="n">
        <v>7</v>
      </c>
      <c r="IA1" s="44" t="n">
        <v>13</v>
      </c>
      <c r="IB1" s="44" t="n">
        <v>4</v>
      </c>
      <c r="IC1" s="44" t="n">
        <v>8</v>
      </c>
      <c r="ID1" s="44" t="n">
        <v>15</v>
      </c>
      <c r="IE1" s="44" t="n">
        <v>4688</v>
      </c>
      <c r="IF1" s="44" t="n">
        <v>33</v>
      </c>
      <c r="IG1" s="44" t="n">
        <v>4</v>
      </c>
      <c r="IH1" s="44" t="n">
        <v>5</v>
      </c>
      <c r="II1" s="44" t="n">
        <v>18</v>
      </c>
      <c r="IJ1" s="44" t="n">
        <v>768</v>
      </c>
      <c r="IK1" s="44" t="n">
        <v>46</v>
      </c>
      <c r="IL1" s="44" t="n">
        <v>2</v>
      </c>
      <c r="IM1" s="44" t="n">
        <v>7</v>
      </c>
      <c r="IN1" s="44" t="n">
        <v>41</v>
      </c>
      <c r="IO1" s="44" t="n">
        <v>23</v>
      </c>
      <c r="IP1" s="44" t="n">
        <v>10</v>
      </c>
      <c r="IQ1" s="44" t="n">
        <v>23</v>
      </c>
      <c r="IR1" s="44" t="n">
        <v>7</v>
      </c>
      <c r="IS1" s="44" t="n">
        <v>958</v>
      </c>
      <c r="IT1" s="44" t="n">
        <v>1830</v>
      </c>
      <c r="IU1" s="44" t="n">
        <v>37110</v>
      </c>
    </row>
    <row r="2" customFormat="false" ht="12.75" hidden="false" customHeight="false" outlineLevel="0" collapsed="false">
      <c r="A2" s="44" t="s">
        <v>1292</v>
      </c>
      <c r="B2" s="44" t="n">
        <v>2</v>
      </c>
      <c r="D2" s="44" t="n">
        <v>8</v>
      </c>
      <c r="H2" s="44" t="n">
        <v>1</v>
      </c>
      <c r="I2" s="44" t="n">
        <v>17</v>
      </c>
      <c r="J2" s="44" t="n">
        <v>1</v>
      </c>
      <c r="K2" s="44" t="n">
        <v>2</v>
      </c>
      <c r="L2" s="44" t="n">
        <v>274</v>
      </c>
      <c r="M2" s="44" t="n">
        <v>1</v>
      </c>
      <c r="Q2" s="44" t="n">
        <v>4</v>
      </c>
      <c r="R2" s="44" t="n">
        <v>1</v>
      </c>
      <c r="T2" s="44" t="n">
        <v>3</v>
      </c>
      <c r="V2" s="44" t="n">
        <v>2</v>
      </c>
      <c r="Y2" s="44" t="n">
        <v>1</v>
      </c>
      <c r="Z2" s="44" t="n">
        <v>1</v>
      </c>
      <c r="AA2" s="44" t="n">
        <v>2</v>
      </c>
      <c r="AB2" s="44" t="n">
        <v>4</v>
      </c>
      <c r="AC2" s="44" t="n">
        <v>1</v>
      </c>
      <c r="AD2" s="44" t="n">
        <v>1</v>
      </c>
      <c r="AE2" s="44" t="n">
        <v>3</v>
      </c>
      <c r="AG2" s="44" t="n">
        <v>1</v>
      </c>
      <c r="AI2" s="44" t="n">
        <v>1</v>
      </c>
      <c r="AJ2" s="44" t="n">
        <v>3</v>
      </c>
      <c r="AK2" s="44" t="n">
        <v>1</v>
      </c>
      <c r="AM2" s="44" t="n">
        <v>2</v>
      </c>
      <c r="AN2" s="44" t="n">
        <v>2</v>
      </c>
      <c r="AO2" s="44" t="n">
        <v>2</v>
      </c>
      <c r="AP2" s="44" t="n">
        <v>1</v>
      </c>
      <c r="AQ2" s="44" t="n">
        <v>2</v>
      </c>
      <c r="AS2" s="44" t="n">
        <v>1</v>
      </c>
      <c r="AT2" s="44" t="n">
        <v>1</v>
      </c>
      <c r="AU2" s="44" t="n">
        <v>2</v>
      </c>
      <c r="AV2" s="44" t="n">
        <v>4</v>
      </c>
      <c r="AW2" s="44" t="n">
        <v>2</v>
      </c>
      <c r="AX2" s="44" t="n">
        <v>138</v>
      </c>
      <c r="AY2" s="44" t="n">
        <v>4</v>
      </c>
      <c r="AZ2" s="44" t="n">
        <v>3</v>
      </c>
      <c r="BB2" s="44" t="n">
        <v>1</v>
      </c>
      <c r="BC2" s="44" t="n">
        <v>1</v>
      </c>
      <c r="BG2" s="44" t="n">
        <v>5</v>
      </c>
      <c r="BH2" s="44" t="n">
        <v>5</v>
      </c>
      <c r="BJ2" s="44" t="n">
        <v>2</v>
      </c>
      <c r="BN2" s="44" t="n">
        <v>3</v>
      </c>
      <c r="BO2" s="44" t="n">
        <v>1</v>
      </c>
      <c r="BP2" s="44" t="n">
        <v>1</v>
      </c>
      <c r="BQ2" s="44" t="n">
        <v>1</v>
      </c>
      <c r="BR2" s="44" t="n">
        <v>5</v>
      </c>
      <c r="BS2" s="44" t="n">
        <v>1</v>
      </c>
      <c r="BT2" s="44" t="n">
        <v>2</v>
      </c>
      <c r="BU2" s="44" t="n">
        <v>5</v>
      </c>
      <c r="BV2" s="44" t="n">
        <v>1</v>
      </c>
      <c r="BX2" s="44" t="n">
        <v>2</v>
      </c>
      <c r="BY2" s="44" t="n">
        <v>1</v>
      </c>
      <c r="BZ2" s="44" t="n">
        <v>4</v>
      </c>
      <c r="CA2" s="44" t="n">
        <v>3</v>
      </c>
      <c r="CB2" s="44" t="n">
        <v>421</v>
      </c>
      <c r="CC2" s="44" t="n">
        <v>22</v>
      </c>
      <c r="CE2" s="44" t="n">
        <v>3</v>
      </c>
      <c r="CH2" s="44" t="n">
        <v>1</v>
      </c>
      <c r="CL2" s="44" t="n">
        <v>1</v>
      </c>
      <c r="CM2" s="44" t="n">
        <v>1</v>
      </c>
      <c r="CO2" s="44" t="n">
        <v>1</v>
      </c>
      <c r="CQ2" s="44" t="n">
        <v>4</v>
      </c>
      <c r="CS2" s="44" t="n">
        <v>1</v>
      </c>
      <c r="CT2" s="44" t="n">
        <v>1</v>
      </c>
      <c r="CU2" s="44" t="n">
        <v>2</v>
      </c>
      <c r="DB2" s="44" t="n">
        <v>2</v>
      </c>
      <c r="DK2" s="44" t="n">
        <v>5</v>
      </c>
      <c r="DL2" s="44" t="n">
        <v>1</v>
      </c>
      <c r="DO2" s="44" t="n">
        <v>1</v>
      </c>
      <c r="DV2" s="44" t="n">
        <v>15</v>
      </c>
      <c r="DW2" s="44" t="n">
        <v>2</v>
      </c>
      <c r="DX2" s="44" t="n">
        <v>2</v>
      </c>
      <c r="DY2" s="44" t="n">
        <v>1</v>
      </c>
      <c r="DZ2" s="44" t="n">
        <v>1</v>
      </c>
      <c r="EB2" s="44" t="n">
        <v>9</v>
      </c>
      <c r="ED2" s="44" t="n">
        <v>1</v>
      </c>
      <c r="EE2" s="44" t="n">
        <v>1</v>
      </c>
      <c r="EF2" s="44" t="n">
        <v>2</v>
      </c>
      <c r="EI2" s="44" t="n">
        <v>2</v>
      </c>
      <c r="EJ2" s="44" t="n">
        <v>2</v>
      </c>
      <c r="EM2" s="44" t="n">
        <v>3</v>
      </c>
      <c r="EN2" s="44" t="n">
        <v>2</v>
      </c>
      <c r="EO2" s="44" t="n">
        <v>2</v>
      </c>
      <c r="EP2" s="44" t="n">
        <v>1</v>
      </c>
      <c r="ER2" s="44" t="n">
        <v>3</v>
      </c>
      <c r="ES2" s="44" t="n">
        <v>3</v>
      </c>
      <c r="ET2" s="44" t="n">
        <v>2</v>
      </c>
      <c r="EU2" s="44" t="n">
        <v>85</v>
      </c>
      <c r="EV2" s="44" t="n">
        <v>1</v>
      </c>
      <c r="EY2" s="44" t="n">
        <v>3</v>
      </c>
      <c r="EZ2" s="44" t="n">
        <v>6</v>
      </c>
      <c r="FA2" s="44" t="n">
        <v>13</v>
      </c>
      <c r="FC2" s="44" t="n">
        <v>1</v>
      </c>
      <c r="FE2" s="44" t="n">
        <v>1</v>
      </c>
      <c r="FF2" s="44" t="n">
        <v>2</v>
      </c>
      <c r="FG2" s="44" t="n">
        <v>3</v>
      </c>
      <c r="FH2" s="44" t="n">
        <v>2</v>
      </c>
      <c r="FI2" s="44" t="n">
        <v>4</v>
      </c>
      <c r="FJ2" s="44" t="n">
        <v>887</v>
      </c>
      <c r="FK2" s="44" t="n">
        <v>3</v>
      </c>
      <c r="FL2" s="44" t="n">
        <v>7</v>
      </c>
      <c r="FM2" s="44" t="n">
        <v>2</v>
      </c>
      <c r="FN2" s="44" t="n">
        <v>4</v>
      </c>
      <c r="FO2" s="44" t="n">
        <v>6</v>
      </c>
      <c r="FP2" s="44" t="n">
        <v>1</v>
      </c>
      <c r="FQ2" s="44" t="n">
        <v>464</v>
      </c>
      <c r="FR2" s="44" t="n">
        <v>19</v>
      </c>
      <c r="FS2" s="44" t="n">
        <v>6</v>
      </c>
      <c r="FT2" s="44" t="n">
        <v>9</v>
      </c>
      <c r="FU2" s="44" t="n">
        <v>2</v>
      </c>
      <c r="FW2" s="44" t="n">
        <v>1</v>
      </c>
      <c r="FX2" s="44" t="n">
        <v>7</v>
      </c>
      <c r="FY2" s="44" t="n">
        <v>4</v>
      </c>
      <c r="GA2" s="44" t="n">
        <v>6</v>
      </c>
      <c r="GC2" s="44" t="n">
        <v>6</v>
      </c>
      <c r="GD2" s="44" t="n">
        <v>8</v>
      </c>
      <c r="GE2" s="44" t="n">
        <v>1</v>
      </c>
      <c r="GF2" s="44" t="n">
        <v>2</v>
      </c>
      <c r="GH2" s="44" t="n">
        <v>2</v>
      </c>
      <c r="GI2" s="44" t="n">
        <v>2</v>
      </c>
      <c r="GL2" s="44" t="n">
        <v>4</v>
      </c>
      <c r="GN2" s="44" t="n">
        <v>5</v>
      </c>
      <c r="GO2" s="44" t="n">
        <v>1</v>
      </c>
      <c r="GP2" s="44" t="n">
        <v>3</v>
      </c>
      <c r="GR2" s="44" t="n">
        <v>3</v>
      </c>
      <c r="GT2" s="44" t="n">
        <v>1</v>
      </c>
      <c r="GU2" s="44" t="n">
        <v>4</v>
      </c>
      <c r="GV2" s="44" t="n">
        <v>1</v>
      </c>
      <c r="GX2" s="44" t="n">
        <v>6</v>
      </c>
      <c r="GY2" s="44" t="n">
        <v>1</v>
      </c>
      <c r="HB2" s="44" t="n">
        <v>5</v>
      </c>
      <c r="HF2" s="44" t="n">
        <v>1</v>
      </c>
      <c r="HJ2" s="44" t="n">
        <v>1</v>
      </c>
      <c r="HK2" s="44" t="n">
        <v>2</v>
      </c>
      <c r="HL2" s="44" t="n">
        <v>1</v>
      </c>
      <c r="HO2" s="44" t="n">
        <v>1</v>
      </c>
      <c r="HR2" s="44" t="n">
        <v>1</v>
      </c>
      <c r="HT2" s="44" t="n">
        <v>2</v>
      </c>
      <c r="HU2" s="44" t="n">
        <v>2</v>
      </c>
      <c r="IB2" s="44" t="n">
        <v>1</v>
      </c>
      <c r="IE2" s="44" t="n">
        <v>241</v>
      </c>
      <c r="IF2" s="44" t="n">
        <v>2</v>
      </c>
      <c r="II2" s="44" t="n">
        <v>1</v>
      </c>
      <c r="IJ2" s="44" t="n">
        <v>15</v>
      </c>
      <c r="IM2" s="44" t="n">
        <v>1</v>
      </c>
      <c r="IN2" s="44" t="n">
        <v>2</v>
      </c>
      <c r="IO2" s="44" t="n">
        <v>2</v>
      </c>
      <c r="IP2" s="44" t="n">
        <v>1</v>
      </c>
      <c r="IQ2" s="44" t="n">
        <v>1</v>
      </c>
      <c r="IS2" s="44" t="n">
        <v>20</v>
      </c>
      <c r="IT2" s="44" t="n">
        <v>307</v>
      </c>
      <c r="IU2" s="44" t="n">
        <v>3273</v>
      </c>
    </row>
    <row r="3" customFormat="false" ht="12.75" hidden="false" customHeight="false" outlineLevel="0" collapsed="false">
      <c r="A3" s="44" t="s">
        <v>1293</v>
      </c>
      <c r="F3" s="44" t="n">
        <v>10</v>
      </c>
      <c r="G3" s="44" t="n">
        <v>1</v>
      </c>
      <c r="H3" s="44" t="n">
        <v>1</v>
      </c>
      <c r="I3" s="44" t="n">
        <v>16</v>
      </c>
      <c r="L3" s="44" t="n">
        <v>50</v>
      </c>
      <c r="O3" s="44" t="n">
        <v>1</v>
      </c>
      <c r="Q3" s="44" t="n">
        <v>1</v>
      </c>
      <c r="S3" s="44" t="n">
        <v>1</v>
      </c>
      <c r="T3" s="44" t="n">
        <v>3</v>
      </c>
      <c r="AC3" s="44" t="n">
        <v>1</v>
      </c>
      <c r="AD3" s="44" t="n">
        <v>1</v>
      </c>
      <c r="AE3" s="44" t="n">
        <v>1</v>
      </c>
      <c r="AF3" s="44" t="n">
        <v>1</v>
      </c>
      <c r="AL3" s="44" t="n">
        <v>1</v>
      </c>
      <c r="AM3" s="44" t="n">
        <v>1</v>
      </c>
      <c r="AO3" s="44" t="n">
        <v>2</v>
      </c>
      <c r="AP3" s="44" t="n">
        <v>1</v>
      </c>
      <c r="AX3" s="44" t="n">
        <v>103</v>
      </c>
      <c r="AZ3" s="44" t="n">
        <v>22</v>
      </c>
      <c r="BC3" s="44" t="n">
        <v>1</v>
      </c>
      <c r="BF3" s="44" t="n">
        <v>1</v>
      </c>
      <c r="BG3" s="44" t="n">
        <v>9</v>
      </c>
      <c r="BH3" s="44" t="n">
        <v>2</v>
      </c>
      <c r="BN3" s="44" t="n">
        <v>1</v>
      </c>
      <c r="BP3" s="44" t="n">
        <v>2</v>
      </c>
      <c r="BQ3" s="44" t="n">
        <v>1</v>
      </c>
      <c r="BR3" s="44" t="n">
        <v>4</v>
      </c>
      <c r="BS3" s="44" t="n">
        <v>1</v>
      </c>
      <c r="BT3" s="44" t="n">
        <v>1</v>
      </c>
      <c r="BU3" s="44" t="n">
        <v>3</v>
      </c>
      <c r="BV3" s="44" t="n">
        <v>2</v>
      </c>
      <c r="BX3" s="44" t="n">
        <v>1</v>
      </c>
      <c r="BZ3" s="44" t="n">
        <v>30</v>
      </c>
      <c r="CA3" s="44" t="n">
        <v>8</v>
      </c>
      <c r="CB3" s="44" t="n">
        <v>329</v>
      </c>
      <c r="CC3" s="44" t="n">
        <v>24</v>
      </c>
      <c r="CF3" s="44" t="n">
        <v>1</v>
      </c>
      <c r="CH3" s="44" t="n">
        <v>3</v>
      </c>
      <c r="CL3" s="44" t="n">
        <v>3</v>
      </c>
      <c r="CM3" s="44" t="n">
        <v>3</v>
      </c>
      <c r="CN3" s="44" t="n">
        <v>2</v>
      </c>
      <c r="CP3" s="44" t="n">
        <v>1</v>
      </c>
      <c r="CT3" s="44" t="n">
        <v>5</v>
      </c>
      <c r="CV3" s="44" t="n">
        <v>1</v>
      </c>
      <c r="CY3" s="44" t="n">
        <v>1</v>
      </c>
      <c r="DA3" s="44" t="n">
        <v>1</v>
      </c>
      <c r="DB3" s="44" t="n">
        <v>1</v>
      </c>
      <c r="DC3" s="44" t="n">
        <v>1</v>
      </c>
      <c r="DE3" s="44" t="n">
        <v>1</v>
      </c>
      <c r="DH3" s="44" t="n">
        <v>3</v>
      </c>
      <c r="DI3" s="44" t="n">
        <v>1</v>
      </c>
      <c r="DJ3" s="44" t="n">
        <v>1</v>
      </c>
      <c r="DK3" s="44" t="n">
        <v>48</v>
      </c>
      <c r="DN3" s="44" t="n">
        <v>4</v>
      </c>
      <c r="DP3" s="44" t="n">
        <v>2</v>
      </c>
      <c r="DV3" s="44" t="n">
        <v>2</v>
      </c>
      <c r="DX3" s="44" t="n">
        <v>4</v>
      </c>
      <c r="EE3" s="44" t="n">
        <v>1</v>
      </c>
      <c r="EI3" s="44" t="n">
        <v>1</v>
      </c>
      <c r="EJ3" s="44" t="n">
        <v>6</v>
      </c>
      <c r="EK3" s="44" t="n">
        <v>9</v>
      </c>
      <c r="EM3" s="44" t="n">
        <v>2</v>
      </c>
      <c r="EN3" s="44" t="n">
        <v>2</v>
      </c>
      <c r="EP3" s="44" t="n">
        <v>1</v>
      </c>
      <c r="ER3" s="44" t="n">
        <v>1</v>
      </c>
      <c r="ES3" s="44" t="n">
        <v>4</v>
      </c>
      <c r="ET3" s="44" t="n">
        <v>11</v>
      </c>
      <c r="EU3" s="44" t="n">
        <v>317</v>
      </c>
      <c r="EV3" s="44" t="n">
        <v>1</v>
      </c>
      <c r="EY3" s="44" t="n">
        <v>2</v>
      </c>
      <c r="EZ3" s="44" t="n">
        <v>1</v>
      </c>
      <c r="FA3" s="44" t="n">
        <v>1</v>
      </c>
      <c r="FB3" s="44" t="n">
        <v>1</v>
      </c>
      <c r="FC3" s="44" t="n">
        <v>1</v>
      </c>
      <c r="FD3" s="44" t="n">
        <v>1</v>
      </c>
      <c r="FE3" s="44" t="n">
        <v>1</v>
      </c>
      <c r="FI3" s="44" t="n">
        <v>1</v>
      </c>
      <c r="FJ3" s="44" t="n">
        <v>32</v>
      </c>
      <c r="FN3" s="44" t="n">
        <v>1</v>
      </c>
      <c r="FP3" s="44" t="n">
        <v>3</v>
      </c>
      <c r="FQ3" s="44" t="n">
        <v>336</v>
      </c>
      <c r="FR3" s="44" t="n">
        <v>15</v>
      </c>
      <c r="FS3" s="44" t="n">
        <v>3</v>
      </c>
      <c r="FU3" s="44" t="n">
        <v>1</v>
      </c>
      <c r="FV3" s="44" t="n">
        <v>2</v>
      </c>
      <c r="FW3" s="44" t="n">
        <v>1</v>
      </c>
      <c r="FX3" s="44" t="n">
        <v>6</v>
      </c>
      <c r="GA3" s="44" t="n">
        <v>4</v>
      </c>
      <c r="GB3" s="44" t="n">
        <v>1</v>
      </c>
      <c r="GC3" s="44" t="n">
        <v>2</v>
      </c>
      <c r="GF3" s="44" t="n">
        <v>1</v>
      </c>
      <c r="GI3" s="44" t="n">
        <v>1</v>
      </c>
      <c r="GK3" s="44" t="n">
        <v>6</v>
      </c>
      <c r="GL3" s="44" t="n">
        <v>6</v>
      </c>
      <c r="GO3" s="44" t="n">
        <v>0</v>
      </c>
      <c r="GP3" s="44" t="n">
        <v>1</v>
      </c>
      <c r="GQ3" s="44" t="n">
        <v>1</v>
      </c>
      <c r="GR3" s="44" t="n">
        <v>2</v>
      </c>
      <c r="GT3" s="44" t="n">
        <v>3</v>
      </c>
      <c r="GU3" s="44" t="n">
        <v>1</v>
      </c>
      <c r="GW3" s="44" t="n">
        <v>1</v>
      </c>
      <c r="GY3" s="44" t="n">
        <v>25</v>
      </c>
      <c r="HA3" s="44" t="n">
        <v>4</v>
      </c>
      <c r="HB3" s="44" t="n">
        <v>8</v>
      </c>
      <c r="HE3" s="44" t="n">
        <v>5</v>
      </c>
      <c r="HF3" s="44" t="n">
        <v>1</v>
      </c>
      <c r="HH3" s="44" t="n">
        <v>1</v>
      </c>
      <c r="HK3" s="44" t="n">
        <v>2</v>
      </c>
      <c r="HL3" s="44" t="n">
        <v>2</v>
      </c>
      <c r="HO3" s="44" t="n">
        <v>1</v>
      </c>
      <c r="HP3" s="44" t="n">
        <v>1</v>
      </c>
      <c r="HQ3" s="44" t="n">
        <v>1</v>
      </c>
      <c r="HT3" s="44" t="n">
        <v>1</v>
      </c>
      <c r="HU3" s="44" t="n">
        <v>4</v>
      </c>
      <c r="HW3" s="44" t="n">
        <v>1</v>
      </c>
      <c r="HY3" s="44" t="n">
        <v>1</v>
      </c>
      <c r="HZ3" s="44" t="n">
        <v>2</v>
      </c>
      <c r="IA3" s="44" t="n">
        <v>1</v>
      </c>
      <c r="IC3" s="44" t="n">
        <v>3</v>
      </c>
      <c r="ID3" s="44" t="n">
        <v>6</v>
      </c>
      <c r="IE3" s="44" t="n">
        <v>609</v>
      </c>
      <c r="IF3" s="44" t="n">
        <v>7</v>
      </c>
      <c r="IG3" s="44" t="n">
        <v>1</v>
      </c>
      <c r="II3" s="44" t="n">
        <v>2</v>
      </c>
      <c r="IJ3" s="44" t="n">
        <v>23</v>
      </c>
      <c r="IL3" s="44" t="n">
        <v>1</v>
      </c>
      <c r="IM3" s="44" t="n">
        <v>12</v>
      </c>
      <c r="IO3" s="44" t="n">
        <v>1</v>
      </c>
      <c r="IP3" s="44" t="n">
        <v>2</v>
      </c>
      <c r="IQ3" s="44" t="n">
        <v>1</v>
      </c>
      <c r="IS3" s="44" t="n">
        <v>10</v>
      </c>
      <c r="IT3" s="44" t="n">
        <v>306</v>
      </c>
      <c r="IU3" s="44" t="n">
        <v>2567</v>
      </c>
    </row>
    <row r="4" customFormat="false" ht="12.75" hidden="false" customHeight="false" outlineLevel="0" collapsed="false">
      <c r="A4" s="44" t="s">
        <v>1294</v>
      </c>
      <c r="B4" s="44" t="n">
        <v>1</v>
      </c>
      <c r="E4" s="44" t="n">
        <v>1</v>
      </c>
      <c r="F4" s="44" t="n">
        <v>1</v>
      </c>
      <c r="L4" s="44" t="n">
        <v>61</v>
      </c>
      <c r="AA4" s="44" t="n">
        <v>1</v>
      </c>
      <c r="AD4" s="44" t="n">
        <v>1</v>
      </c>
      <c r="AG4" s="44" t="n">
        <v>1</v>
      </c>
      <c r="AK4" s="44" t="n">
        <v>1</v>
      </c>
      <c r="AN4" s="44" t="n">
        <v>1</v>
      </c>
      <c r="AP4" s="44" t="n">
        <v>1</v>
      </c>
      <c r="AQ4" s="44" t="n">
        <v>9</v>
      </c>
      <c r="AS4" s="44" t="n">
        <v>2</v>
      </c>
      <c r="AU4" s="44" t="n">
        <v>2</v>
      </c>
      <c r="AV4" s="44" t="n">
        <v>2</v>
      </c>
      <c r="AW4" s="44" t="n">
        <v>1</v>
      </c>
      <c r="AX4" s="44" t="n">
        <v>250</v>
      </c>
      <c r="AY4" s="44" t="n">
        <v>1</v>
      </c>
      <c r="AZ4" s="44" t="n">
        <v>43</v>
      </c>
      <c r="BB4" s="44" t="n">
        <v>2</v>
      </c>
      <c r="BF4" s="44" t="n">
        <v>1</v>
      </c>
      <c r="BH4" s="44" t="n">
        <v>8</v>
      </c>
      <c r="BI4" s="44" t="n">
        <v>2</v>
      </c>
      <c r="BJ4" s="44" t="n">
        <v>2</v>
      </c>
      <c r="BK4" s="44" t="n">
        <v>1</v>
      </c>
      <c r="BN4" s="44" t="n">
        <v>1</v>
      </c>
      <c r="BP4" s="44" t="n">
        <v>2</v>
      </c>
      <c r="BR4" s="44" t="n">
        <v>4</v>
      </c>
      <c r="BT4" s="44" t="n">
        <v>1</v>
      </c>
      <c r="BU4" s="44" t="n">
        <v>3</v>
      </c>
      <c r="BW4" s="44" t="n">
        <v>2</v>
      </c>
      <c r="BX4" s="44" t="n">
        <v>3</v>
      </c>
      <c r="BY4" s="44" t="n">
        <v>2</v>
      </c>
      <c r="BZ4" s="44" t="n">
        <v>15</v>
      </c>
      <c r="CA4" s="44" t="n">
        <v>1</v>
      </c>
      <c r="CB4" s="44" t="n">
        <v>64</v>
      </c>
      <c r="CC4" s="44" t="n">
        <v>5</v>
      </c>
      <c r="CE4" s="44" t="n">
        <v>1</v>
      </c>
      <c r="CF4" s="44" t="n">
        <v>2</v>
      </c>
      <c r="CH4" s="44" t="n">
        <v>85</v>
      </c>
      <c r="CI4" s="44" t="n">
        <v>1</v>
      </c>
      <c r="CJ4" s="44" t="n">
        <v>2</v>
      </c>
      <c r="CK4" s="44" t="n">
        <v>1</v>
      </c>
      <c r="CL4" s="44" t="n">
        <v>2</v>
      </c>
      <c r="CM4" s="44" t="n">
        <v>1</v>
      </c>
      <c r="CO4" s="44" t="n">
        <v>1</v>
      </c>
      <c r="CP4" s="44" t="n">
        <v>1</v>
      </c>
      <c r="CQ4" s="44" t="n">
        <v>1</v>
      </c>
      <c r="CR4" s="44" t="n">
        <v>1</v>
      </c>
      <c r="CT4" s="44" t="n">
        <v>2</v>
      </c>
      <c r="CY4" s="44" t="n">
        <v>3</v>
      </c>
      <c r="DA4" s="44" t="n">
        <v>1</v>
      </c>
      <c r="DC4" s="44" t="n">
        <v>1</v>
      </c>
      <c r="DD4" s="44" t="n">
        <v>1</v>
      </c>
      <c r="DE4" s="44" t="n">
        <v>3</v>
      </c>
      <c r="DI4" s="44" t="n">
        <v>1</v>
      </c>
      <c r="DJ4" s="44" t="n">
        <v>1</v>
      </c>
      <c r="DO4" s="44" t="n">
        <v>2</v>
      </c>
      <c r="DQ4" s="44" t="n">
        <v>1</v>
      </c>
      <c r="DW4" s="44" t="n">
        <v>2</v>
      </c>
      <c r="DX4" s="44" t="n">
        <v>2</v>
      </c>
      <c r="DY4" s="44" t="n">
        <v>2</v>
      </c>
      <c r="EB4" s="44" t="n">
        <v>1</v>
      </c>
      <c r="EC4" s="44" t="n">
        <v>1</v>
      </c>
      <c r="ED4" s="44" t="n">
        <v>1</v>
      </c>
      <c r="EF4" s="44" t="n">
        <v>1</v>
      </c>
      <c r="EK4" s="44" t="n">
        <v>1</v>
      </c>
      <c r="EL4" s="44" t="n">
        <v>1</v>
      </c>
      <c r="EM4" s="44" t="n">
        <v>1</v>
      </c>
      <c r="EN4" s="44" t="n">
        <v>1</v>
      </c>
      <c r="EP4" s="44" t="n">
        <v>15</v>
      </c>
      <c r="EQ4" s="44" t="n">
        <v>124</v>
      </c>
      <c r="ER4" s="44" t="n">
        <v>1</v>
      </c>
      <c r="ES4" s="44" t="n">
        <v>99</v>
      </c>
      <c r="ET4" s="44" t="n">
        <v>4</v>
      </c>
      <c r="EU4" s="44" t="n">
        <v>4</v>
      </c>
      <c r="EW4" s="44" t="n">
        <v>1</v>
      </c>
      <c r="EZ4" s="44" t="n">
        <v>3</v>
      </c>
      <c r="FB4" s="44" t="n">
        <v>1</v>
      </c>
      <c r="FE4" s="44" t="n">
        <v>1</v>
      </c>
      <c r="FG4" s="44" t="n">
        <v>1</v>
      </c>
      <c r="FH4" s="44" t="n">
        <v>2</v>
      </c>
      <c r="FI4" s="44" t="n">
        <v>3</v>
      </c>
      <c r="FJ4" s="44" t="n">
        <v>117</v>
      </c>
      <c r="FK4" s="44" t="n">
        <v>1</v>
      </c>
      <c r="FL4" s="44" t="n">
        <v>5</v>
      </c>
      <c r="FM4" s="44" t="n">
        <v>1</v>
      </c>
      <c r="FO4" s="44" t="n">
        <v>1</v>
      </c>
      <c r="FQ4" s="44" t="n">
        <v>683</v>
      </c>
      <c r="FR4" s="44" t="n">
        <v>2</v>
      </c>
      <c r="FS4" s="44" t="n">
        <v>5</v>
      </c>
      <c r="FT4" s="44" t="n">
        <v>1</v>
      </c>
      <c r="FU4" s="44" t="n">
        <v>1</v>
      </c>
      <c r="FV4" s="44" t="n">
        <v>4</v>
      </c>
      <c r="FW4" s="44" t="n">
        <v>3</v>
      </c>
      <c r="FX4" s="44" t="n">
        <v>1</v>
      </c>
      <c r="FY4" s="44" t="n">
        <v>1</v>
      </c>
      <c r="GA4" s="44" t="n">
        <v>4</v>
      </c>
      <c r="GB4" s="44" t="n">
        <v>2</v>
      </c>
      <c r="GC4" s="44" t="n">
        <v>1</v>
      </c>
      <c r="GF4" s="44" t="n">
        <v>2</v>
      </c>
      <c r="GI4" s="44" t="n">
        <v>1</v>
      </c>
      <c r="GK4" s="44" t="n">
        <v>10</v>
      </c>
      <c r="GM4" s="44" t="n">
        <v>2</v>
      </c>
      <c r="GO4" s="44" t="n">
        <v>1</v>
      </c>
      <c r="GP4" s="44" t="n">
        <v>1</v>
      </c>
      <c r="GR4" s="44" t="n">
        <v>1</v>
      </c>
      <c r="GU4" s="44" t="n">
        <v>2</v>
      </c>
      <c r="GV4" s="44" t="n">
        <v>9</v>
      </c>
      <c r="GW4" s="44" t="n">
        <v>1</v>
      </c>
      <c r="GX4" s="44" t="n">
        <v>1</v>
      </c>
      <c r="HB4" s="44" t="n">
        <v>1</v>
      </c>
      <c r="HG4" s="44" t="n">
        <v>1</v>
      </c>
      <c r="HH4" s="44" t="n">
        <v>8</v>
      </c>
      <c r="HL4" s="44" t="n">
        <v>1</v>
      </c>
      <c r="HO4" s="44" t="n">
        <v>2</v>
      </c>
      <c r="HP4" s="44" t="n">
        <v>1</v>
      </c>
      <c r="HU4" s="44" t="n">
        <v>5</v>
      </c>
      <c r="HW4" s="44" t="n">
        <v>1</v>
      </c>
      <c r="HY4" s="44" t="n">
        <v>2</v>
      </c>
      <c r="HZ4" s="44" t="n">
        <v>1</v>
      </c>
      <c r="IA4" s="44" t="n">
        <v>1</v>
      </c>
      <c r="ID4" s="44" t="n">
        <v>3</v>
      </c>
      <c r="IE4" s="44" t="n">
        <v>339</v>
      </c>
      <c r="IF4" s="44" t="n">
        <v>4</v>
      </c>
      <c r="IG4" s="44" t="n">
        <v>1</v>
      </c>
      <c r="II4" s="44" t="n">
        <v>6</v>
      </c>
      <c r="IJ4" s="44" t="n">
        <v>19</v>
      </c>
      <c r="IK4" s="44" t="n">
        <v>1</v>
      </c>
      <c r="IL4" s="44" t="n">
        <v>1</v>
      </c>
      <c r="IM4" s="44" t="n">
        <v>3</v>
      </c>
      <c r="IO4" s="44" t="n">
        <v>1</v>
      </c>
      <c r="IP4" s="44" t="n">
        <v>1</v>
      </c>
      <c r="IQ4" s="44" t="n">
        <v>2</v>
      </c>
      <c r="IR4" s="44" t="n">
        <v>1</v>
      </c>
      <c r="IS4" s="44" t="n">
        <v>12</v>
      </c>
      <c r="IT4" s="44" t="n">
        <v>214</v>
      </c>
      <c r="IU4" s="44" t="n">
        <v>2383</v>
      </c>
    </row>
    <row r="5" customFormat="false" ht="12.75" hidden="false" customHeight="false" outlineLevel="0" collapsed="false">
      <c r="A5" s="44" t="s">
        <v>1295</v>
      </c>
      <c r="B5" s="44" t="n">
        <v>10</v>
      </c>
      <c r="C5" s="44" t="n">
        <v>1</v>
      </c>
      <c r="D5" s="44" t="n">
        <v>30</v>
      </c>
      <c r="E5" s="44" t="n">
        <v>1</v>
      </c>
      <c r="F5" s="44" t="n">
        <v>62</v>
      </c>
      <c r="G5" s="44" t="n">
        <v>4</v>
      </c>
      <c r="H5" s="44" t="n">
        <v>5</v>
      </c>
      <c r="I5" s="44" t="n">
        <v>261</v>
      </c>
      <c r="J5" s="44" t="n">
        <v>7</v>
      </c>
      <c r="K5" s="44" t="n">
        <v>8</v>
      </c>
      <c r="L5" s="44" t="n">
        <v>1191</v>
      </c>
      <c r="M5" s="44" t="n">
        <v>3</v>
      </c>
      <c r="O5" s="44" t="n">
        <v>2</v>
      </c>
      <c r="P5" s="44" t="n">
        <v>3</v>
      </c>
      <c r="Q5" s="44" t="n">
        <v>12</v>
      </c>
      <c r="R5" s="44" t="n">
        <v>6</v>
      </c>
      <c r="S5" s="44" t="n">
        <v>6</v>
      </c>
      <c r="T5" s="44" t="n">
        <v>4</v>
      </c>
      <c r="U5" s="44" t="n">
        <v>3</v>
      </c>
      <c r="V5" s="44" t="n">
        <v>18</v>
      </c>
      <c r="W5" s="44" t="n">
        <v>1</v>
      </c>
      <c r="X5" s="44" t="n">
        <v>3</v>
      </c>
      <c r="Y5" s="44" t="n">
        <v>3</v>
      </c>
      <c r="Z5" s="44" t="n">
        <v>1</v>
      </c>
      <c r="AA5" s="44" t="n">
        <v>1</v>
      </c>
      <c r="AB5" s="44" t="n">
        <v>5</v>
      </c>
      <c r="AC5" s="44" t="n">
        <v>4</v>
      </c>
      <c r="AD5" s="44" t="n">
        <v>6</v>
      </c>
      <c r="AG5" s="44" t="n">
        <v>2</v>
      </c>
      <c r="AH5" s="44" t="n">
        <v>3</v>
      </c>
      <c r="AI5" s="44" t="n">
        <v>2</v>
      </c>
      <c r="AJ5" s="44" t="n">
        <v>1</v>
      </c>
      <c r="AL5" s="44" t="n">
        <v>2</v>
      </c>
      <c r="AN5" s="44" t="n">
        <v>18</v>
      </c>
      <c r="AO5" s="44" t="n">
        <v>1</v>
      </c>
      <c r="AP5" s="44" t="n">
        <v>6</v>
      </c>
      <c r="AQ5" s="44" t="n">
        <v>7</v>
      </c>
      <c r="AR5" s="44" t="n">
        <v>3</v>
      </c>
      <c r="AS5" s="44" t="n">
        <v>2</v>
      </c>
      <c r="AT5" s="44" t="n">
        <v>5</v>
      </c>
      <c r="AU5" s="44" t="n">
        <v>16</v>
      </c>
      <c r="AV5" s="44" t="n">
        <v>56</v>
      </c>
      <c r="AW5" s="44" t="n">
        <v>9</v>
      </c>
      <c r="AX5" s="44" t="n">
        <v>583</v>
      </c>
      <c r="AY5" s="44" t="n">
        <v>6</v>
      </c>
      <c r="AZ5" s="44" t="n">
        <v>957</v>
      </c>
      <c r="BA5" s="44" t="n">
        <v>8</v>
      </c>
      <c r="BB5" s="44" t="n">
        <v>2</v>
      </c>
      <c r="BC5" s="44" t="n">
        <v>1</v>
      </c>
      <c r="BD5" s="44" t="n">
        <v>2</v>
      </c>
      <c r="BF5" s="44" t="n">
        <v>2</v>
      </c>
      <c r="BG5" s="44" t="n">
        <v>9</v>
      </c>
      <c r="BH5" s="44" t="n">
        <v>8</v>
      </c>
      <c r="BI5" s="44" t="n">
        <v>2</v>
      </c>
      <c r="BJ5" s="44" t="n">
        <v>26</v>
      </c>
      <c r="BK5" s="44" t="n">
        <v>1</v>
      </c>
      <c r="BM5" s="44" t="n">
        <v>1</v>
      </c>
      <c r="BN5" s="44" t="n">
        <v>4</v>
      </c>
      <c r="BO5" s="44" t="n">
        <v>14</v>
      </c>
      <c r="BP5" s="44" t="n">
        <v>4</v>
      </c>
      <c r="BQ5" s="44" t="n">
        <v>14</v>
      </c>
      <c r="BR5" s="44" t="n">
        <v>13</v>
      </c>
      <c r="BS5" s="44" t="n">
        <v>13</v>
      </c>
      <c r="BT5" s="44" t="n">
        <v>9</v>
      </c>
      <c r="BU5" s="44" t="n">
        <v>19</v>
      </c>
      <c r="BV5" s="44" t="n">
        <v>2</v>
      </c>
      <c r="BW5" s="44" t="n">
        <v>4</v>
      </c>
      <c r="BX5" s="44" t="n">
        <v>2</v>
      </c>
      <c r="BY5" s="44" t="n">
        <v>5</v>
      </c>
      <c r="BZ5" s="44" t="n">
        <v>236</v>
      </c>
      <c r="CA5" s="44" t="n">
        <v>17</v>
      </c>
      <c r="CB5" s="44" t="n">
        <v>1457</v>
      </c>
      <c r="CC5" s="44" t="n">
        <v>610</v>
      </c>
      <c r="CD5" s="44" t="n">
        <v>4</v>
      </c>
      <c r="CE5" s="44" t="n">
        <v>5</v>
      </c>
      <c r="CG5" s="44" t="n">
        <v>2</v>
      </c>
      <c r="CH5" s="44" t="n">
        <v>71</v>
      </c>
      <c r="CI5" s="44" t="n">
        <v>12</v>
      </c>
      <c r="CJ5" s="44" t="n">
        <v>5</v>
      </c>
      <c r="CK5" s="44" t="n">
        <v>2</v>
      </c>
      <c r="CL5" s="44" t="n">
        <v>8</v>
      </c>
      <c r="CM5" s="44" t="n">
        <v>59</v>
      </c>
      <c r="CN5" s="44" t="n">
        <v>4</v>
      </c>
      <c r="CO5" s="44" t="n">
        <v>5</v>
      </c>
      <c r="CP5" s="44" t="n">
        <v>14</v>
      </c>
      <c r="CQ5" s="44" t="n">
        <v>136</v>
      </c>
      <c r="CR5" s="44" t="n">
        <v>11</v>
      </c>
      <c r="CS5" s="44" t="n">
        <v>2</v>
      </c>
      <c r="CT5" s="44" t="n">
        <v>8</v>
      </c>
      <c r="CU5" s="44" t="n">
        <v>5</v>
      </c>
      <c r="CV5" s="44" t="n">
        <v>2</v>
      </c>
      <c r="CX5" s="44" t="n">
        <v>13</v>
      </c>
      <c r="CY5" s="44" t="n">
        <v>1</v>
      </c>
      <c r="CZ5" s="44" t="n">
        <v>2</v>
      </c>
      <c r="DB5" s="44" t="n">
        <v>3</v>
      </c>
      <c r="DC5" s="44" t="n">
        <v>2</v>
      </c>
      <c r="DD5" s="44" t="n">
        <v>3</v>
      </c>
      <c r="DE5" s="44" t="n">
        <v>23</v>
      </c>
      <c r="DF5" s="44" t="n">
        <v>2</v>
      </c>
      <c r="DG5" s="44" t="n">
        <v>1</v>
      </c>
      <c r="DH5" s="44" t="n">
        <v>21</v>
      </c>
      <c r="DI5" s="44" t="n">
        <v>7</v>
      </c>
      <c r="DJ5" s="44" t="n">
        <v>1</v>
      </c>
      <c r="DK5" s="44" t="n">
        <v>32</v>
      </c>
      <c r="DL5" s="44" t="n">
        <v>4</v>
      </c>
      <c r="DN5" s="44" t="n">
        <v>3</v>
      </c>
      <c r="DO5" s="44" t="n">
        <v>3</v>
      </c>
      <c r="DP5" s="44" t="n">
        <v>2</v>
      </c>
      <c r="DR5" s="44" t="n">
        <v>4</v>
      </c>
      <c r="DS5" s="44" t="n">
        <v>1</v>
      </c>
      <c r="DT5" s="44" t="n">
        <v>2</v>
      </c>
      <c r="DU5" s="44" t="n">
        <v>1</v>
      </c>
      <c r="DV5" s="44" t="n">
        <v>1</v>
      </c>
      <c r="DW5" s="44" t="n">
        <v>8</v>
      </c>
      <c r="DX5" s="44" t="n">
        <v>6</v>
      </c>
      <c r="DY5" s="44" t="n">
        <v>2</v>
      </c>
      <c r="EA5" s="44" t="n">
        <v>3</v>
      </c>
      <c r="EB5" s="44" t="n">
        <v>2</v>
      </c>
      <c r="EC5" s="44" t="n">
        <v>2</v>
      </c>
      <c r="ED5" s="44" t="n">
        <v>3</v>
      </c>
      <c r="EE5" s="44" t="n">
        <v>2</v>
      </c>
      <c r="EF5" s="44" t="n">
        <v>37</v>
      </c>
      <c r="EG5" s="44" t="n">
        <v>1</v>
      </c>
      <c r="EH5" s="44" t="n">
        <v>1</v>
      </c>
      <c r="EI5" s="44" t="n">
        <v>5</v>
      </c>
      <c r="EJ5" s="44" t="n">
        <v>61</v>
      </c>
      <c r="EK5" s="44" t="n">
        <v>7</v>
      </c>
      <c r="EL5" s="44" t="n">
        <v>7</v>
      </c>
      <c r="EM5" s="44" t="n">
        <v>1</v>
      </c>
      <c r="EN5" s="44" t="n">
        <v>10</v>
      </c>
      <c r="EO5" s="44" t="n">
        <v>5</v>
      </c>
      <c r="EP5" s="44" t="n">
        <v>120</v>
      </c>
      <c r="EQ5" s="44" t="n">
        <v>2</v>
      </c>
      <c r="ER5" s="44" t="n">
        <v>4</v>
      </c>
      <c r="ES5" s="44" t="n">
        <v>60</v>
      </c>
      <c r="ET5" s="44" t="n">
        <v>11</v>
      </c>
      <c r="EU5" s="44" t="n">
        <v>576</v>
      </c>
      <c r="EV5" s="44" t="n">
        <v>2</v>
      </c>
      <c r="EX5" s="44" t="n">
        <v>22</v>
      </c>
      <c r="EY5" s="44" t="n">
        <v>5</v>
      </c>
      <c r="EZ5" s="44" t="n">
        <v>3</v>
      </c>
      <c r="FA5" s="44" t="n">
        <v>6</v>
      </c>
      <c r="FB5" s="44" t="n">
        <v>2</v>
      </c>
      <c r="FC5" s="44" t="n">
        <v>2</v>
      </c>
      <c r="FD5" s="44" t="n">
        <v>2</v>
      </c>
      <c r="FE5" s="44" t="n">
        <v>5</v>
      </c>
      <c r="FF5" s="44" t="n">
        <v>4</v>
      </c>
      <c r="FG5" s="44" t="n">
        <v>24</v>
      </c>
      <c r="FI5" s="44" t="n">
        <v>3</v>
      </c>
      <c r="FJ5" s="44" t="n">
        <v>462</v>
      </c>
      <c r="FK5" s="44" t="n">
        <v>3</v>
      </c>
      <c r="FL5" s="44" t="n">
        <v>9</v>
      </c>
      <c r="FM5" s="44" t="n">
        <v>22</v>
      </c>
      <c r="FN5" s="44" t="n">
        <v>3</v>
      </c>
      <c r="FO5" s="44" t="n">
        <v>3</v>
      </c>
      <c r="FP5" s="44" t="n">
        <v>7</v>
      </c>
      <c r="FQ5" s="44" t="n">
        <v>2040</v>
      </c>
      <c r="FR5" s="44" t="n">
        <v>18</v>
      </c>
      <c r="FS5" s="44" t="n">
        <v>4</v>
      </c>
      <c r="FT5" s="44" t="n">
        <v>2</v>
      </c>
      <c r="FU5" s="44" t="n">
        <v>3</v>
      </c>
      <c r="FV5" s="44" t="n">
        <v>3</v>
      </c>
      <c r="FW5" s="44" t="n">
        <v>4</v>
      </c>
      <c r="FX5" s="44" t="n">
        <v>13</v>
      </c>
      <c r="FY5" s="44" t="n">
        <v>14</v>
      </c>
      <c r="FZ5" s="44" t="n">
        <v>2</v>
      </c>
      <c r="GA5" s="44" t="n">
        <v>9</v>
      </c>
      <c r="GC5" s="44" t="n">
        <v>10</v>
      </c>
      <c r="GD5" s="44" t="n">
        <v>1</v>
      </c>
      <c r="GF5" s="44" t="n">
        <v>2</v>
      </c>
      <c r="GH5" s="44" t="n">
        <v>3</v>
      </c>
      <c r="GI5" s="44" t="n">
        <v>1</v>
      </c>
      <c r="GJ5" s="44" t="n">
        <v>2</v>
      </c>
      <c r="GK5" s="44" t="n">
        <v>9</v>
      </c>
      <c r="GL5" s="44" t="n">
        <v>36</v>
      </c>
      <c r="GM5" s="44" t="n">
        <v>1</v>
      </c>
      <c r="GN5" s="44" t="n">
        <v>1</v>
      </c>
      <c r="GO5" s="44" t="n">
        <v>30</v>
      </c>
      <c r="GP5" s="44" t="n">
        <v>7</v>
      </c>
      <c r="GQ5" s="44" t="n">
        <v>1</v>
      </c>
      <c r="GR5" s="44" t="n">
        <v>1</v>
      </c>
      <c r="GS5" s="44" t="n">
        <v>1</v>
      </c>
      <c r="GT5" s="44" t="n">
        <v>7</v>
      </c>
      <c r="GU5" s="44" t="n">
        <v>9</v>
      </c>
      <c r="GV5" s="44" t="n">
        <v>84</v>
      </c>
      <c r="GW5" s="44" t="n">
        <v>3</v>
      </c>
      <c r="GX5" s="44" t="n">
        <v>17</v>
      </c>
      <c r="GY5" s="44" t="n">
        <v>17</v>
      </c>
      <c r="HB5" s="44" t="n">
        <v>61</v>
      </c>
      <c r="HC5" s="44" t="n">
        <v>1</v>
      </c>
      <c r="HE5" s="44" t="n">
        <v>2</v>
      </c>
      <c r="HG5" s="44" t="n">
        <v>1</v>
      </c>
      <c r="HH5" s="44" t="n">
        <v>59</v>
      </c>
      <c r="HJ5" s="44" t="n">
        <v>2</v>
      </c>
      <c r="HL5" s="44" t="n">
        <v>3</v>
      </c>
      <c r="HM5" s="44" t="n">
        <v>1</v>
      </c>
      <c r="HN5" s="44" t="n">
        <v>1</v>
      </c>
      <c r="HO5" s="44" t="n">
        <v>3</v>
      </c>
      <c r="HP5" s="44" t="n">
        <v>2</v>
      </c>
      <c r="HQ5" s="44" t="n">
        <v>2</v>
      </c>
      <c r="HR5" s="44" t="n">
        <v>1</v>
      </c>
      <c r="HT5" s="44" t="n">
        <v>2</v>
      </c>
      <c r="HU5" s="44" t="n">
        <v>7</v>
      </c>
      <c r="HV5" s="44" t="n">
        <v>5</v>
      </c>
      <c r="HW5" s="44" t="n">
        <v>1</v>
      </c>
      <c r="HX5" s="44" t="n">
        <v>5</v>
      </c>
      <c r="HY5" s="44" t="n">
        <v>4</v>
      </c>
      <c r="HZ5" s="44" t="n">
        <v>4</v>
      </c>
      <c r="IA5" s="44" t="n">
        <v>6</v>
      </c>
      <c r="IB5" s="44" t="n">
        <v>3</v>
      </c>
      <c r="IC5" s="44" t="n">
        <v>6</v>
      </c>
      <c r="ID5" s="44" t="n">
        <v>3</v>
      </c>
      <c r="IE5" s="44" t="n">
        <v>1594</v>
      </c>
      <c r="IF5" s="44" t="n">
        <v>13</v>
      </c>
      <c r="IG5" s="44" t="n">
        <v>56</v>
      </c>
      <c r="IH5" s="44" t="n">
        <v>9</v>
      </c>
      <c r="II5" s="44" t="n">
        <v>274</v>
      </c>
      <c r="IJ5" s="44" t="n">
        <v>137</v>
      </c>
      <c r="IK5" s="44" t="n">
        <v>18</v>
      </c>
      <c r="IL5" s="44" t="n">
        <v>6</v>
      </c>
      <c r="IN5" s="44" t="n">
        <v>3</v>
      </c>
      <c r="IO5" s="44" t="n">
        <v>10</v>
      </c>
      <c r="IQ5" s="44" t="n">
        <v>9</v>
      </c>
      <c r="IR5" s="44" t="n">
        <v>3</v>
      </c>
      <c r="IS5" s="44" t="n">
        <v>198</v>
      </c>
      <c r="IT5" s="44" t="n">
        <v>833</v>
      </c>
      <c r="IU5" s="44" t="n">
        <v>13540</v>
      </c>
    </row>
    <row r="6" customFormat="false" ht="12.75" hidden="false" customHeight="false" outlineLevel="0" collapsed="false">
      <c r="A6" s="44" t="s">
        <v>1296</v>
      </c>
      <c r="B6" s="44" t="n">
        <v>3</v>
      </c>
      <c r="C6" s="44" t="n">
        <v>2</v>
      </c>
      <c r="E6" s="44" t="n">
        <v>1</v>
      </c>
      <c r="F6" s="44" t="n">
        <v>1</v>
      </c>
      <c r="G6" s="44" t="n">
        <v>64</v>
      </c>
      <c r="I6" s="44" t="n">
        <v>1</v>
      </c>
      <c r="K6" s="44" t="n">
        <v>1</v>
      </c>
      <c r="L6" s="44" t="n">
        <v>231</v>
      </c>
      <c r="N6" s="44" t="n">
        <v>1</v>
      </c>
      <c r="Q6" s="44" t="n">
        <v>2</v>
      </c>
      <c r="R6" s="44" t="n">
        <v>1</v>
      </c>
      <c r="V6" s="44" t="n">
        <v>1</v>
      </c>
      <c r="X6" s="44" t="n">
        <v>2</v>
      </c>
      <c r="AD6" s="44" t="n">
        <v>1</v>
      </c>
      <c r="AF6" s="44" t="n">
        <v>1</v>
      </c>
      <c r="AG6" s="44" t="n">
        <v>1</v>
      </c>
      <c r="AJ6" s="44" t="n">
        <v>1</v>
      </c>
      <c r="AN6" s="44" t="n">
        <v>4</v>
      </c>
      <c r="AP6" s="44" t="n">
        <v>3</v>
      </c>
      <c r="AQ6" s="44" t="n">
        <v>1</v>
      </c>
      <c r="AS6" s="44" t="n">
        <v>2</v>
      </c>
      <c r="AV6" s="44" t="n">
        <v>1</v>
      </c>
      <c r="AW6" s="44" t="n">
        <v>3</v>
      </c>
      <c r="AX6" s="44" t="n">
        <v>151</v>
      </c>
      <c r="AY6" s="44" t="n">
        <v>2</v>
      </c>
      <c r="AZ6" s="44" t="n">
        <v>201</v>
      </c>
      <c r="BE6" s="44" t="n">
        <v>1</v>
      </c>
      <c r="BH6" s="44" t="n">
        <v>2</v>
      </c>
      <c r="BI6" s="44" t="n">
        <v>1</v>
      </c>
      <c r="BJ6" s="44" t="n">
        <v>3</v>
      </c>
      <c r="BP6" s="44" t="n">
        <v>1</v>
      </c>
      <c r="BQ6" s="44" t="n">
        <v>1</v>
      </c>
      <c r="BR6" s="44" t="n">
        <v>1</v>
      </c>
      <c r="BS6" s="44" t="n">
        <v>1</v>
      </c>
      <c r="BT6" s="44" t="n">
        <v>2</v>
      </c>
      <c r="BU6" s="44" t="n">
        <v>2</v>
      </c>
      <c r="BX6" s="44" t="n">
        <v>1</v>
      </c>
      <c r="BY6" s="44" t="n">
        <v>1</v>
      </c>
      <c r="BZ6" s="44" t="n">
        <v>2</v>
      </c>
      <c r="CB6" s="44" t="n">
        <v>121</v>
      </c>
      <c r="CC6" s="44" t="n">
        <v>4</v>
      </c>
      <c r="CD6" s="44" t="n">
        <v>1</v>
      </c>
      <c r="CH6" s="44" t="n">
        <v>5</v>
      </c>
      <c r="CQ6" s="44" t="n">
        <v>1</v>
      </c>
      <c r="CY6" s="44" t="n">
        <v>1</v>
      </c>
      <c r="DB6" s="44" t="n">
        <v>1</v>
      </c>
      <c r="DI6" s="44" t="n">
        <v>1</v>
      </c>
      <c r="DK6" s="44" t="n">
        <v>1</v>
      </c>
      <c r="DN6" s="44" t="n">
        <v>5</v>
      </c>
      <c r="DP6" s="44" t="n">
        <v>1</v>
      </c>
      <c r="DX6" s="44" t="n">
        <v>1</v>
      </c>
      <c r="EF6" s="44" t="n">
        <v>1</v>
      </c>
      <c r="EH6" s="44" t="n">
        <v>1</v>
      </c>
      <c r="EK6" s="44" t="n">
        <v>1</v>
      </c>
      <c r="EM6" s="44" t="n">
        <v>1</v>
      </c>
      <c r="EN6" s="44" t="n">
        <v>1</v>
      </c>
      <c r="EP6" s="44" t="n">
        <v>6</v>
      </c>
      <c r="EQ6" s="44" t="n">
        <v>13</v>
      </c>
      <c r="ER6" s="44" t="n">
        <v>1</v>
      </c>
      <c r="ES6" s="44" t="n">
        <v>4</v>
      </c>
      <c r="ET6" s="44" t="n">
        <v>1</v>
      </c>
      <c r="EU6" s="44" t="n">
        <v>6</v>
      </c>
      <c r="EV6" s="44" t="n">
        <v>1</v>
      </c>
      <c r="EY6" s="44" t="n">
        <v>1</v>
      </c>
      <c r="FA6" s="44" t="n">
        <v>4</v>
      </c>
      <c r="FB6" s="44" t="n">
        <v>1</v>
      </c>
      <c r="FG6" s="44" t="n">
        <v>1</v>
      </c>
      <c r="FI6" s="44" t="n">
        <v>1</v>
      </c>
      <c r="FJ6" s="44" t="n">
        <v>140</v>
      </c>
      <c r="FK6" s="44" t="n">
        <v>3</v>
      </c>
      <c r="FL6" s="44" t="n">
        <v>1</v>
      </c>
      <c r="FN6" s="44" t="n">
        <v>1</v>
      </c>
      <c r="FO6" s="44" t="n">
        <v>1</v>
      </c>
      <c r="FQ6" s="44" t="n">
        <v>110</v>
      </c>
      <c r="FR6" s="44" t="n">
        <v>1</v>
      </c>
      <c r="FS6" s="44" t="n">
        <v>1</v>
      </c>
      <c r="FT6" s="44" t="n">
        <v>1</v>
      </c>
      <c r="FV6" s="44" t="n">
        <v>1</v>
      </c>
      <c r="FX6" s="44" t="n">
        <v>1</v>
      </c>
      <c r="FY6" s="44" t="n">
        <v>1</v>
      </c>
      <c r="FZ6" s="44" t="n">
        <v>1</v>
      </c>
      <c r="GB6" s="44" t="n">
        <v>2</v>
      </c>
      <c r="GC6" s="44" t="n">
        <v>1</v>
      </c>
      <c r="GE6" s="44" t="n">
        <v>1</v>
      </c>
      <c r="GG6" s="44" t="n">
        <v>1</v>
      </c>
      <c r="GK6" s="44" t="n">
        <v>2</v>
      </c>
      <c r="GL6" s="44" t="n">
        <v>6</v>
      </c>
      <c r="GM6" s="44" t="n">
        <v>1</v>
      </c>
      <c r="GN6" s="44" t="n">
        <v>2</v>
      </c>
      <c r="GV6" s="44" t="n">
        <v>1</v>
      </c>
      <c r="GY6" s="44" t="n">
        <v>2</v>
      </c>
      <c r="GZ6" s="44" t="n">
        <v>1</v>
      </c>
      <c r="HD6" s="44" t="n">
        <v>1</v>
      </c>
      <c r="HE6" s="44" t="n">
        <v>1</v>
      </c>
      <c r="HF6" s="44" t="n">
        <v>1</v>
      </c>
      <c r="HH6" s="44" t="n">
        <v>16</v>
      </c>
      <c r="HL6" s="44" t="n">
        <v>1</v>
      </c>
      <c r="HM6" s="44" t="n">
        <v>1</v>
      </c>
      <c r="HR6" s="44" t="n">
        <v>1</v>
      </c>
      <c r="HT6" s="44" t="n">
        <v>1</v>
      </c>
      <c r="HU6" s="44" t="n">
        <v>6</v>
      </c>
      <c r="HV6" s="44" t="n">
        <v>1</v>
      </c>
      <c r="IA6" s="44" t="n">
        <v>1</v>
      </c>
      <c r="IE6" s="44" t="n">
        <v>124</v>
      </c>
      <c r="IJ6" s="44" t="n">
        <v>5</v>
      </c>
      <c r="IQ6" s="44" t="n">
        <v>1</v>
      </c>
      <c r="IR6" s="44" t="n">
        <v>2</v>
      </c>
      <c r="IS6" s="44" t="n">
        <v>7</v>
      </c>
      <c r="IT6" s="44" t="n">
        <v>130</v>
      </c>
      <c r="IU6" s="44" t="n">
        <v>1473</v>
      </c>
    </row>
    <row r="7" customFormat="false" ht="12.75" hidden="false" customHeight="false" outlineLevel="0" collapsed="false">
      <c r="A7" s="44" t="s">
        <v>1276</v>
      </c>
      <c r="B7" s="44" t="n">
        <v>2</v>
      </c>
      <c r="D7" s="44" t="n">
        <v>5</v>
      </c>
      <c r="E7" s="44" t="n">
        <v>1</v>
      </c>
      <c r="I7" s="44" t="n">
        <v>6</v>
      </c>
      <c r="L7" s="44" t="n">
        <v>1188</v>
      </c>
      <c r="M7" s="44" t="n">
        <v>1</v>
      </c>
      <c r="R7" s="44" t="n">
        <v>1</v>
      </c>
      <c r="V7" s="44" t="n">
        <v>7</v>
      </c>
      <c r="X7" s="44" t="n">
        <v>9</v>
      </c>
      <c r="Z7" s="44" t="n">
        <v>1</v>
      </c>
      <c r="AE7" s="44" t="n">
        <v>3</v>
      </c>
      <c r="AF7" s="44" t="n">
        <v>3</v>
      </c>
      <c r="AG7" s="44" t="n">
        <v>1</v>
      </c>
      <c r="AI7" s="44" t="n">
        <v>1</v>
      </c>
      <c r="AJ7" s="44" t="n">
        <v>9</v>
      </c>
      <c r="AK7" s="44" t="n">
        <v>1</v>
      </c>
      <c r="AL7" s="44" t="n">
        <v>1</v>
      </c>
      <c r="AN7" s="44" t="n">
        <v>1</v>
      </c>
      <c r="AO7" s="44" t="n">
        <v>6</v>
      </c>
      <c r="AP7" s="44" t="n">
        <v>2</v>
      </c>
      <c r="AQ7" s="44" t="n">
        <v>1</v>
      </c>
      <c r="AR7" s="44" t="n">
        <v>1</v>
      </c>
      <c r="AS7" s="44" t="n">
        <v>1</v>
      </c>
      <c r="AU7" s="44" t="n">
        <v>1</v>
      </c>
      <c r="AV7" s="44" t="n">
        <v>4</v>
      </c>
      <c r="AW7" s="44" t="n">
        <v>1</v>
      </c>
      <c r="AX7" s="44" t="n">
        <v>157</v>
      </c>
      <c r="AY7" s="44" t="n">
        <v>1</v>
      </c>
      <c r="AZ7" s="44" t="n">
        <v>1</v>
      </c>
      <c r="BA7" s="44" t="n">
        <v>1</v>
      </c>
      <c r="BD7" s="44" t="n">
        <v>1</v>
      </c>
      <c r="BH7" s="44" t="n">
        <v>1</v>
      </c>
      <c r="BJ7" s="44" t="n">
        <v>1</v>
      </c>
      <c r="BK7" s="44" t="n">
        <v>1</v>
      </c>
      <c r="BL7" s="44" t="n">
        <v>1</v>
      </c>
      <c r="BN7" s="44" t="n">
        <v>5</v>
      </c>
      <c r="BR7" s="44" t="n">
        <v>3</v>
      </c>
      <c r="BU7" s="44" t="n">
        <v>5</v>
      </c>
      <c r="BW7" s="44" t="n">
        <v>1</v>
      </c>
      <c r="BZ7" s="44" t="n">
        <v>2</v>
      </c>
      <c r="CA7" s="44" t="n">
        <v>1</v>
      </c>
      <c r="CB7" s="44" t="n">
        <v>328</v>
      </c>
      <c r="CC7" s="44" t="n">
        <v>7</v>
      </c>
      <c r="CE7" s="44" t="n">
        <v>3</v>
      </c>
      <c r="CH7" s="44" t="n">
        <v>1</v>
      </c>
      <c r="CJ7" s="44" t="n">
        <v>1</v>
      </c>
      <c r="CL7" s="44" t="n">
        <v>2</v>
      </c>
      <c r="CM7" s="44" t="n">
        <v>1</v>
      </c>
      <c r="CN7" s="44" t="n">
        <v>1</v>
      </c>
      <c r="CQ7" s="44" t="n">
        <v>1</v>
      </c>
      <c r="CT7" s="44" t="n">
        <v>2</v>
      </c>
      <c r="DF7" s="44" t="n">
        <v>1</v>
      </c>
      <c r="DI7" s="44" t="n">
        <v>3</v>
      </c>
      <c r="DO7" s="44" t="n">
        <v>1</v>
      </c>
      <c r="DT7" s="44" t="n">
        <v>1</v>
      </c>
      <c r="DV7" s="44" t="n">
        <v>1</v>
      </c>
      <c r="DW7" s="44" t="n">
        <v>1</v>
      </c>
      <c r="DY7" s="44" t="n">
        <v>1</v>
      </c>
      <c r="DZ7" s="44" t="n">
        <v>1</v>
      </c>
      <c r="EE7" s="44" t="n">
        <v>1</v>
      </c>
      <c r="EF7" s="44" t="n">
        <v>2</v>
      </c>
      <c r="EH7" s="44" t="n">
        <v>1</v>
      </c>
      <c r="EI7" s="44" t="n">
        <v>2</v>
      </c>
      <c r="EM7" s="44" t="n">
        <v>1</v>
      </c>
      <c r="EP7" s="44" t="n">
        <v>2</v>
      </c>
      <c r="EQ7" s="44" t="n">
        <v>1</v>
      </c>
      <c r="ES7" s="44" t="n">
        <v>16</v>
      </c>
      <c r="EU7" s="44" t="n">
        <v>28</v>
      </c>
      <c r="EW7" s="44" t="n">
        <v>3</v>
      </c>
      <c r="EY7" s="44" t="n">
        <v>2</v>
      </c>
      <c r="EZ7" s="44" t="n">
        <v>10</v>
      </c>
      <c r="FA7" s="44" t="n">
        <v>9</v>
      </c>
      <c r="FB7" s="44" t="n">
        <v>1</v>
      </c>
      <c r="FE7" s="44" t="n">
        <v>1</v>
      </c>
      <c r="FF7" s="44" t="n">
        <v>1</v>
      </c>
      <c r="FG7" s="44" t="n">
        <v>7</v>
      </c>
      <c r="FH7" s="44" t="n">
        <v>2</v>
      </c>
      <c r="FI7" s="44" t="n">
        <v>5</v>
      </c>
      <c r="FJ7" s="44" t="n">
        <v>1274</v>
      </c>
      <c r="FK7" s="44" t="n">
        <v>5</v>
      </c>
      <c r="FL7" s="44" t="n">
        <v>2</v>
      </c>
      <c r="FO7" s="44" t="n">
        <v>5</v>
      </c>
      <c r="FP7" s="44" t="n">
        <v>2</v>
      </c>
      <c r="FQ7" s="44" t="n">
        <v>1035</v>
      </c>
      <c r="FR7" s="44" t="n">
        <v>11</v>
      </c>
      <c r="FS7" s="44" t="n">
        <v>3</v>
      </c>
      <c r="FT7" s="44" t="n">
        <v>16</v>
      </c>
      <c r="FU7" s="44" t="n">
        <v>1</v>
      </c>
      <c r="FV7" s="44" t="n">
        <v>1</v>
      </c>
      <c r="FX7" s="44" t="n">
        <v>1</v>
      </c>
      <c r="FY7" s="44" t="n">
        <v>2</v>
      </c>
      <c r="FZ7" s="44" t="n">
        <v>1</v>
      </c>
      <c r="GA7" s="44" t="n">
        <v>2</v>
      </c>
      <c r="GB7" s="44" t="n">
        <v>3</v>
      </c>
      <c r="GC7" s="44" t="n">
        <v>1</v>
      </c>
      <c r="GD7" s="44" t="n">
        <v>29</v>
      </c>
      <c r="GF7" s="44" t="n">
        <v>2</v>
      </c>
      <c r="GH7" s="44" t="n">
        <v>1</v>
      </c>
      <c r="GJ7" s="44" t="n">
        <v>1</v>
      </c>
      <c r="GK7" s="44" t="n">
        <v>1</v>
      </c>
      <c r="GN7" s="44" t="n">
        <v>5</v>
      </c>
      <c r="GO7" s="44" t="n">
        <v>2</v>
      </c>
      <c r="GU7" s="44" t="n">
        <v>1</v>
      </c>
      <c r="GV7" s="44" t="n">
        <v>3</v>
      </c>
      <c r="GW7" s="44" t="n">
        <v>1</v>
      </c>
      <c r="HB7" s="44" t="n">
        <v>8</v>
      </c>
      <c r="HE7" s="44" t="n">
        <v>3</v>
      </c>
      <c r="HF7" s="44" t="n">
        <v>1</v>
      </c>
      <c r="HK7" s="44" t="n">
        <v>1</v>
      </c>
      <c r="HL7" s="44" t="n">
        <v>2</v>
      </c>
      <c r="HM7" s="44" t="n">
        <v>2</v>
      </c>
      <c r="HP7" s="44" t="n">
        <v>2</v>
      </c>
      <c r="HR7" s="44" t="n">
        <v>1</v>
      </c>
      <c r="HU7" s="44" t="n">
        <v>4</v>
      </c>
      <c r="HW7" s="44" t="n">
        <v>1</v>
      </c>
      <c r="HY7" s="44" t="n">
        <v>2</v>
      </c>
      <c r="HZ7" s="44" t="n">
        <v>2</v>
      </c>
      <c r="IA7" s="44" t="n">
        <v>1</v>
      </c>
      <c r="IB7" s="44" t="n">
        <v>1</v>
      </c>
      <c r="IC7" s="44" t="n">
        <v>1</v>
      </c>
      <c r="ID7" s="44" t="n">
        <v>4</v>
      </c>
      <c r="IE7" s="44" t="n">
        <v>828</v>
      </c>
      <c r="IF7" s="44" t="n">
        <v>7</v>
      </c>
      <c r="IG7" s="44" t="n">
        <v>1</v>
      </c>
      <c r="II7" s="44" t="n">
        <v>12</v>
      </c>
      <c r="IJ7" s="44" t="n">
        <v>15</v>
      </c>
      <c r="IN7" s="44" t="n">
        <v>1</v>
      </c>
      <c r="IO7" s="44" t="n">
        <v>1</v>
      </c>
      <c r="IP7" s="44" t="n">
        <v>1</v>
      </c>
      <c r="IQ7" s="44" t="n">
        <v>4</v>
      </c>
      <c r="IS7" s="44" t="n">
        <v>9</v>
      </c>
      <c r="IT7" s="44" t="n">
        <v>180</v>
      </c>
      <c r="IU7" s="44" t="n">
        <v>5398</v>
      </c>
    </row>
    <row r="8" customFormat="false" ht="12.75" hidden="false" customHeight="false" outlineLevel="0" collapsed="false">
      <c r="A8" s="44" t="s">
        <v>1297</v>
      </c>
      <c r="B8" s="44" t="n">
        <v>4</v>
      </c>
      <c r="C8" s="44" t="n">
        <v>6</v>
      </c>
      <c r="D8" s="44" t="n">
        <v>72</v>
      </c>
      <c r="E8" s="44" t="n">
        <v>1</v>
      </c>
      <c r="I8" s="44" t="n">
        <v>2</v>
      </c>
      <c r="K8" s="44" t="n">
        <v>2</v>
      </c>
      <c r="L8" s="44" t="n">
        <v>219</v>
      </c>
      <c r="M8" s="44" t="n">
        <v>1</v>
      </c>
      <c r="N8" s="44" t="n">
        <v>1</v>
      </c>
      <c r="P8" s="44" t="n">
        <v>1</v>
      </c>
      <c r="Q8" s="44" t="n">
        <v>1</v>
      </c>
      <c r="R8" s="44" t="n">
        <v>1</v>
      </c>
      <c r="S8" s="44" t="n">
        <v>1</v>
      </c>
      <c r="T8" s="44" t="n">
        <v>1</v>
      </c>
      <c r="V8" s="44" t="n">
        <v>3</v>
      </c>
      <c r="AB8" s="44" t="n">
        <v>1</v>
      </c>
      <c r="AC8" s="44" t="n">
        <v>7</v>
      </c>
      <c r="AD8" s="44" t="n">
        <v>2</v>
      </c>
      <c r="AF8" s="44" t="n">
        <v>1</v>
      </c>
      <c r="AJ8" s="44" t="n">
        <v>1</v>
      </c>
      <c r="AO8" s="44" t="n">
        <v>3</v>
      </c>
      <c r="AP8" s="44" t="n">
        <v>5</v>
      </c>
      <c r="AQ8" s="44" t="n">
        <v>4</v>
      </c>
      <c r="AR8" s="44" t="n">
        <v>1</v>
      </c>
      <c r="AU8" s="44" t="n">
        <v>1</v>
      </c>
      <c r="AW8" s="44" t="n">
        <v>13</v>
      </c>
      <c r="AX8" s="44" t="n">
        <v>157</v>
      </c>
      <c r="BD8" s="44" t="n">
        <v>1</v>
      </c>
      <c r="BH8" s="44" t="n">
        <v>5</v>
      </c>
      <c r="BI8" s="44" t="n">
        <v>1</v>
      </c>
      <c r="BK8" s="44" t="n">
        <v>1</v>
      </c>
      <c r="BP8" s="44" t="n">
        <v>2</v>
      </c>
      <c r="BR8" s="44" t="n">
        <v>6</v>
      </c>
      <c r="BS8" s="44" t="n">
        <v>1</v>
      </c>
      <c r="BT8" s="44" t="n">
        <v>2</v>
      </c>
      <c r="BU8" s="44" t="n">
        <v>5</v>
      </c>
      <c r="BV8" s="44" t="n">
        <v>2</v>
      </c>
      <c r="BW8" s="44" t="n">
        <v>1</v>
      </c>
      <c r="BZ8" s="44" t="n">
        <v>4</v>
      </c>
      <c r="CA8" s="44" t="n">
        <v>1</v>
      </c>
      <c r="CB8" s="44" t="n">
        <v>402</v>
      </c>
      <c r="CC8" s="44" t="n">
        <v>38</v>
      </c>
      <c r="CG8" s="44" t="n">
        <v>1</v>
      </c>
      <c r="CL8" s="44" t="n">
        <v>3</v>
      </c>
      <c r="CN8" s="44" t="n">
        <v>1</v>
      </c>
      <c r="CO8" s="44" t="n">
        <v>1</v>
      </c>
      <c r="CQ8" s="44" t="n">
        <v>1</v>
      </c>
      <c r="CT8" s="44" t="n">
        <v>2</v>
      </c>
      <c r="CU8" s="44" t="n">
        <v>1</v>
      </c>
      <c r="CV8" s="44" t="n">
        <v>4</v>
      </c>
      <c r="CY8" s="44" t="n">
        <v>2</v>
      </c>
      <c r="CZ8" s="44" t="n">
        <v>1</v>
      </c>
      <c r="DC8" s="44" t="n">
        <v>4</v>
      </c>
      <c r="DE8" s="44" t="n">
        <v>1</v>
      </c>
      <c r="DH8" s="44" t="n">
        <v>5</v>
      </c>
      <c r="DI8" s="44" t="n">
        <v>1</v>
      </c>
      <c r="DJ8" s="44" t="n">
        <v>2</v>
      </c>
      <c r="DL8" s="44" t="n">
        <v>1</v>
      </c>
      <c r="DM8" s="44" t="n">
        <v>2</v>
      </c>
      <c r="DN8" s="44" t="n">
        <v>1</v>
      </c>
      <c r="DO8" s="44" t="n">
        <v>3</v>
      </c>
      <c r="DX8" s="44" t="n">
        <v>7</v>
      </c>
      <c r="DY8" s="44" t="n">
        <v>2</v>
      </c>
      <c r="EB8" s="44" t="n">
        <v>1</v>
      </c>
      <c r="EF8" s="44" t="n">
        <v>2</v>
      </c>
      <c r="EH8" s="44" t="n">
        <v>1</v>
      </c>
      <c r="EI8" s="44" t="n">
        <v>2</v>
      </c>
      <c r="EL8" s="44" t="n">
        <v>24</v>
      </c>
      <c r="EM8" s="44" t="n">
        <v>1</v>
      </c>
      <c r="EN8" s="44" t="n">
        <v>1</v>
      </c>
      <c r="EP8" s="44" t="n">
        <v>3</v>
      </c>
      <c r="EQ8" s="44" t="n">
        <v>1</v>
      </c>
      <c r="ES8" s="44" t="n">
        <v>30</v>
      </c>
      <c r="EU8" s="44" t="n">
        <v>1</v>
      </c>
      <c r="EW8" s="44" t="n">
        <v>2</v>
      </c>
      <c r="EX8" s="44" t="n">
        <v>2</v>
      </c>
      <c r="EY8" s="44" t="n">
        <v>1</v>
      </c>
      <c r="EZ8" s="44" t="n">
        <v>3</v>
      </c>
      <c r="FE8" s="44" t="n">
        <v>9</v>
      </c>
      <c r="FF8" s="44" t="n">
        <v>1</v>
      </c>
      <c r="FG8" s="44" t="n">
        <v>5</v>
      </c>
      <c r="FI8" s="44" t="n">
        <v>1</v>
      </c>
      <c r="FJ8" s="44" t="n">
        <v>148</v>
      </c>
      <c r="FK8" s="44" t="n">
        <v>1</v>
      </c>
      <c r="FL8" s="44" t="n">
        <v>1</v>
      </c>
      <c r="FM8" s="44" t="n">
        <v>1</v>
      </c>
      <c r="FN8" s="44" t="n">
        <v>1</v>
      </c>
      <c r="FO8" s="44" t="n">
        <v>1</v>
      </c>
      <c r="FP8" s="44" t="n">
        <v>4</v>
      </c>
      <c r="FQ8" s="44" t="n">
        <v>1014</v>
      </c>
      <c r="FR8" s="44" t="n">
        <v>9</v>
      </c>
      <c r="FS8" s="44" t="n">
        <v>1</v>
      </c>
      <c r="FT8" s="44" t="n">
        <v>4</v>
      </c>
      <c r="FU8" s="44" t="n">
        <v>5</v>
      </c>
      <c r="FV8" s="44" t="n">
        <v>1</v>
      </c>
      <c r="FW8" s="44" t="n">
        <v>2</v>
      </c>
      <c r="FX8" s="44" t="n">
        <v>3</v>
      </c>
      <c r="FY8" s="44" t="n">
        <v>1</v>
      </c>
      <c r="FZ8" s="44" t="n">
        <v>4</v>
      </c>
      <c r="GA8" s="44" t="n">
        <v>2</v>
      </c>
      <c r="GB8" s="44" t="n">
        <v>1</v>
      </c>
      <c r="GC8" s="44" t="n">
        <v>1</v>
      </c>
      <c r="GD8" s="44" t="n">
        <v>1</v>
      </c>
      <c r="GE8" s="44" t="n">
        <v>1</v>
      </c>
      <c r="GH8" s="44" t="n">
        <v>1</v>
      </c>
      <c r="GI8" s="44" t="n">
        <v>1</v>
      </c>
      <c r="GJ8" s="44" t="n">
        <v>2</v>
      </c>
      <c r="GK8" s="44" t="n">
        <v>15</v>
      </c>
      <c r="GL8" s="44" t="n">
        <v>6</v>
      </c>
      <c r="GM8" s="44" t="n">
        <v>2</v>
      </c>
      <c r="GN8" s="44" t="n">
        <v>2</v>
      </c>
      <c r="GO8" s="44" t="n">
        <v>1</v>
      </c>
      <c r="GP8" s="44" t="n">
        <v>1</v>
      </c>
      <c r="GS8" s="44" t="n">
        <v>3</v>
      </c>
      <c r="GT8" s="44" t="n">
        <v>2</v>
      </c>
      <c r="GU8" s="44" t="n">
        <v>5</v>
      </c>
      <c r="GV8" s="44" t="n">
        <v>1</v>
      </c>
      <c r="GW8" s="44" t="n">
        <v>3</v>
      </c>
      <c r="GY8" s="44" t="n">
        <v>1</v>
      </c>
      <c r="HA8" s="44" t="n">
        <v>22</v>
      </c>
      <c r="HB8" s="44" t="n">
        <v>10</v>
      </c>
      <c r="HE8" s="44" t="n">
        <v>2</v>
      </c>
      <c r="HF8" s="44" t="n">
        <v>2</v>
      </c>
      <c r="HJ8" s="44" t="n">
        <v>2</v>
      </c>
      <c r="HK8" s="44" t="n">
        <v>1</v>
      </c>
      <c r="HL8" s="44" t="n">
        <v>1</v>
      </c>
      <c r="HO8" s="44" t="n">
        <v>1</v>
      </c>
      <c r="HT8" s="44" t="n">
        <v>2</v>
      </c>
      <c r="HU8" s="44" t="n">
        <v>3</v>
      </c>
      <c r="HV8" s="44" t="n">
        <v>1</v>
      </c>
      <c r="HX8" s="44" t="n">
        <v>1</v>
      </c>
      <c r="HY8" s="44" t="n">
        <v>3</v>
      </c>
      <c r="HZ8" s="44" t="n">
        <v>3</v>
      </c>
      <c r="IA8" s="44" t="n">
        <v>4</v>
      </c>
      <c r="ID8" s="44" t="n">
        <v>7</v>
      </c>
      <c r="IE8" s="44" t="n">
        <v>409</v>
      </c>
      <c r="IH8" s="44" t="n">
        <v>2</v>
      </c>
      <c r="II8" s="44" t="n">
        <v>1</v>
      </c>
      <c r="IJ8" s="44" t="n">
        <v>12</v>
      </c>
      <c r="IO8" s="44" t="n">
        <v>1</v>
      </c>
      <c r="IP8" s="44" t="n">
        <v>1</v>
      </c>
      <c r="IQ8" s="44" t="n">
        <v>1</v>
      </c>
      <c r="IS8" s="44" t="n">
        <v>56</v>
      </c>
      <c r="IT8" s="44" t="n">
        <v>222</v>
      </c>
      <c r="IU8" s="44" t="n">
        <v>3144</v>
      </c>
    </row>
    <row r="9" customFormat="false" ht="12.75" hidden="false" customHeight="false" outlineLevel="0" collapsed="false">
      <c r="A9" s="44" t="s">
        <v>1298</v>
      </c>
      <c r="B9" s="44" t="n">
        <v>5</v>
      </c>
      <c r="F9" s="44" t="n">
        <v>14</v>
      </c>
      <c r="H9" s="44" t="n">
        <v>1</v>
      </c>
      <c r="I9" s="44" t="n">
        <v>1</v>
      </c>
      <c r="K9" s="44" t="n">
        <v>4</v>
      </c>
      <c r="L9" s="44" t="n">
        <v>221</v>
      </c>
      <c r="M9" s="44" t="n">
        <v>1</v>
      </c>
      <c r="O9" s="44" t="n">
        <v>1</v>
      </c>
      <c r="Q9" s="44" t="n">
        <v>1</v>
      </c>
      <c r="T9" s="44" t="n">
        <v>3</v>
      </c>
      <c r="V9" s="44" t="n">
        <v>1</v>
      </c>
      <c r="W9" s="44" t="n">
        <v>3</v>
      </c>
      <c r="AB9" s="44" t="n">
        <v>2</v>
      </c>
      <c r="AC9" s="44" t="n">
        <v>1</v>
      </c>
      <c r="AD9" s="44" t="n">
        <v>5</v>
      </c>
      <c r="AF9" s="44" t="n">
        <v>1</v>
      </c>
      <c r="AM9" s="44" t="n">
        <v>2</v>
      </c>
      <c r="AN9" s="44" t="n">
        <v>2</v>
      </c>
      <c r="AQ9" s="44" t="n">
        <v>2</v>
      </c>
      <c r="AR9" s="44" t="n">
        <v>1</v>
      </c>
      <c r="AU9" s="44" t="n">
        <v>5</v>
      </c>
      <c r="AV9" s="44" t="n">
        <v>1</v>
      </c>
      <c r="AX9" s="44" t="n">
        <v>154</v>
      </c>
      <c r="AZ9" s="44" t="n">
        <v>6</v>
      </c>
      <c r="BA9" s="44" t="n">
        <v>1</v>
      </c>
      <c r="BC9" s="44" t="n">
        <v>1</v>
      </c>
      <c r="BF9" s="44" t="n">
        <v>1</v>
      </c>
      <c r="BG9" s="44" t="n">
        <v>6</v>
      </c>
      <c r="BH9" s="44" t="n">
        <v>4</v>
      </c>
      <c r="BI9" s="44" t="n">
        <v>2</v>
      </c>
      <c r="BM9" s="44" t="n">
        <v>1</v>
      </c>
      <c r="BO9" s="44" t="n">
        <v>1</v>
      </c>
      <c r="BQ9" s="44" t="n">
        <v>3</v>
      </c>
      <c r="BR9" s="44" t="n">
        <v>4</v>
      </c>
      <c r="BS9" s="44" t="n">
        <v>1</v>
      </c>
      <c r="BT9" s="44" t="n">
        <v>1</v>
      </c>
      <c r="BU9" s="44" t="n">
        <v>6</v>
      </c>
      <c r="BW9" s="44" t="n">
        <v>3</v>
      </c>
      <c r="BY9" s="44" t="n">
        <v>1</v>
      </c>
      <c r="BZ9" s="44" t="n">
        <v>3</v>
      </c>
      <c r="CA9" s="44" t="n">
        <v>4</v>
      </c>
      <c r="CB9" s="44" t="n">
        <v>673</v>
      </c>
      <c r="CC9" s="44" t="n">
        <v>4</v>
      </c>
      <c r="CE9" s="44" t="n">
        <v>2</v>
      </c>
      <c r="CL9" s="44" t="n">
        <v>5</v>
      </c>
      <c r="CM9" s="44" t="n">
        <v>1</v>
      </c>
      <c r="CQ9" s="44" t="n">
        <v>7</v>
      </c>
      <c r="CT9" s="44" t="n">
        <v>6</v>
      </c>
      <c r="CU9" s="44" t="n">
        <v>2</v>
      </c>
      <c r="CV9" s="44" t="n">
        <v>2</v>
      </c>
      <c r="CY9" s="44" t="n">
        <v>1</v>
      </c>
      <c r="CZ9" s="44" t="n">
        <v>1</v>
      </c>
      <c r="DE9" s="44" t="n">
        <v>2</v>
      </c>
      <c r="DF9" s="44" t="n">
        <v>2</v>
      </c>
      <c r="DH9" s="44" t="n">
        <v>1</v>
      </c>
      <c r="DI9" s="44" t="n">
        <v>3</v>
      </c>
      <c r="DJ9" s="44" t="n">
        <v>1</v>
      </c>
      <c r="DN9" s="44" t="n">
        <v>1</v>
      </c>
      <c r="DT9" s="44" t="n">
        <v>1</v>
      </c>
      <c r="DU9" s="44" t="n">
        <v>1</v>
      </c>
      <c r="EA9" s="44" t="n">
        <v>1</v>
      </c>
      <c r="EC9" s="44" t="n">
        <v>2</v>
      </c>
      <c r="ED9" s="44" t="n">
        <v>2</v>
      </c>
      <c r="EE9" s="44" t="n">
        <v>2</v>
      </c>
      <c r="EF9" s="44" t="n">
        <v>1</v>
      </c>
      <c r="ER9" s="44" t="n">
        <v>2</v>
      </c>
      <c r="ES9" s="44" t="n">
        <v>1</v>
      </c>
      <c r="ET9" s="44" t="n">
        <v>3</v>
      </c>
      <c r="EU9" s="44" t="n">
        <v>113</v>
      </c>
      <c r="EY9" s="44" t="n">
        <v>1</v>
      </c>
      <c r="FA9" s="44" t="n">
        <v>4</v>
      </c>
      <c r="FD9" s="44" t="n">
        <v>1</v>
      </c>
      <c r="FG9" s="44" t="n">
        <v>2</v>
      </c>
      <c r="FI9" s="44" t="n">
        <v>1</v>
      </c>
      <c r="FJ9" s="44" t="n">
        <v>61</v>
      </c>
      <c r="FL9" s="44" t="n">
        <v>1</v>
      </c>
      <c r="FQ9" s="44" t="n">
        <v>301</v>
      </c>
      <c r="FR9" s="44" t="n">
        <v>5</v>
      </c>
      <c r="FT9" s="44" t="n">
        <v>3</v>
      </c>
      <c r="FU9" s="44" t="n">
        <v>1</v>
      </c>
      <c r="FV9" s="44" t="n">
        <v>1</v>
      </c>
      <c r="FW9" s="44" t="n">
        <v>1</v>
      </c>
      <c r="FX9" s="44" t="n">
        <v>5</v>
      </c>
      <c r="FY9" s="44" t="n">
        <v>3</v>
      </c>
      <c r="FZ9" s="44" t="n">
        <v>1</v>
      </c>
      <c r="GA9" s="44" t="n">
        <v>5</v>
      </c>
      <c r="GG9" s="44" t="n">
        <v>1</v>
      </c>
      <c r="GH9" s="44" t="n">
        <v>1</v>
      </c>
      <c r="GJ9" s="44" t="n">
        <v>3</v>
      </c>
      <c r="GK9" s="44" t="n">
        <v>1</v>
      </c>
      <c r="GL9" s="44" t="n">
        <v>1</v>
      </c>
      <c r="GO9" s="44" t="n">
        <v>1</v>
      </c>
      <c r="GP9" s="44" t="n">
        <v>1</v>
      </c>
      <c r="GR9" s="44" t="n">
        <v>1</v>
      </c>
      <c r="GT9" s="44" t="n">
        <v>105</v>
      </c>
      <c r="GU9" s="44" t="n">
        <v>1</v>
      </c>
      <c r="GV9" s="44" t="n">
        <v>3</v>
      </c>
      <c r="GZ9" s="44" t="n">
        <v>1</v>
      </c>
      <c r="HA9" s="44" t="n">
        <v>1</v>
      </c>
      <c r="HB9" s="44" t="n">
        <v>5</v>
      </c>
      <c r="HC9" s="44" t="n">
        <v>3</v>
      </c>
      <c r="HD9" s="44" t="n">
        <v>2</v>
      </c>
      <c r="HE9" s="44" t="n">
        <v>1</v>
      </c>
      <c r="HF9" s="44" t="n">
        <v>1</v>
      </c>
      <c r="HH9" s="44" t="n">
        <v>40</v>
      </c>
      <c r="HJ9" s="44" t="n">
        <v>3</v>
      </c>
      <c r="HK9" s="44" t="n">
        <v>3</v>
      </c>
      <c r="HL9" s="44" t="n">
        <v>3</v>
      </c>
      <c r="HO9" s="44" t="n">
        <v>2</v>
      </c>
      <c r="HS9" s="44" t="n">
        <v>1</v>
      </c>
      <c r="HT9" s="44" t="n">
        <v>1</v>
      </c>
      <c r="HU9" s="44" t="n">
        <v>9</v>
      </c>
      <c r="HW9" s="44" t="n">
        <v>1</v>
      </c>
      <c r="HY9" s="44" t="n">
        <v>1</v>
      </c>
      <c r="HZ9" s="44" t="n">
        <v>2</v>
      </c>
      <c r="IA9" s="44" t="n">
        <v>1</v>
      </c>
      <c r="IC9" s="44" t="n">
        <v>1</v>
      </c>
      <c r="ID9" s="44" t="n">
        <v>5</v>
      </c>
      <c r="IE9" s="44" t="n">
        <v>639</v>
      </c>
      <c r="IF9" s="44" t="n">
        <v>26</v>
      </c>
      <c r="IG9" s="44" t="n">
        <v>1</v>
      </c>
      <c r="IH9" s="44" t="n">
        <v>1</v>
      </c>
      <c r="IJ9" s="44" t="n">
        <v>22</v>
      </c>
      <c r="IN9" s="44" t="n">
        <v>1</v>
      </c>
      <c r="IO9" s="44" t="n">
        <v>2</v>
      </c>
      <c r="IS9" s="44" t="n">
        <v>59</v>
      </c>
      <c r="IT9" s="44" t="n">
        <v>196</v>
      </c>
      <c r="IU9" s="44" t="n">
        <v>2874</v>
      </c>
    </row>
    <row r="10" customFormat="false" ht="12.75" hidden="false" customHeight="false" outlineLevel="0" collapsed="false">
      <c r="A10" s="44" t="s">
        <v>1299</v>
      </c>
      <c r="B10" s="44" t="n">
        <v>2</v>
      </c>
      <c r="C10" s="44" t="n">
        <v>2</v>
      </c>
      <c r="D10" s="44" t="n">
        <v>1</v>
      </c>
      <c r="E10" s="44" t="n">
        <v>4</v>
      </c>
      <c r="F10" s="44" t="n">
        <v>1</v>
      </c>
      <c r="I10" s="44" t="n">
        <v>37</v>
      </c>
      <c r="J10" s="44" t="n">
        <v>2</v>
      </c>
      <c r="L10" s="44" t="n">
        <v>85</v>
      </c>
      <c r="M10" s="44" t="n">
        <v>1</v>
      </c>
      <c r="P10" s="44" t="n">
        <v>2</v>
      </c>
      <c r="Q10" s="44" t="n">
        <v>7</v>
      </c>
      <c r="R10" s="44" t="n">
        <v>1</v>
      </c>
      <c r="T10" s="44" t="n">
        <v>2</v>
      </c>
      <c r="V10" s="44" t="n">
        <v>2</v>
      </c>
      <c r="W10" s="44" t="n">
        <v>1</v>
      </c>
      <c r="X10" s="44" t="n">
        <v>2</v>
      </c>
      <c r="Y10" s="44" t="n">
        <v>1</v>
      </c>
      <c r="AC10" s="44" t="n">
        <v>2</v>
      </c>
      <c r="AD10" s="44" t="n">
        <v>1</v>
      </c>
      <c r="AE10" s="44" t="n">
        <v>2</v>
      </c>
      <c r="AF10" s="44" t="n">
        <v>1</v>
      </c>
      <c r="AG10" s="44" t="n">
        <v>4</v>
      </c>
      <c r="AK10" s="44" t="n">
        <v>1</v>
      </c>
      <c r="AM10" s="44" t="n">
        <v>2</v>
      </c>
      <c r="AN10" s="44" t="n">
        <v>6</v>
      </c>
      <c r="AO10" s="44" t="n">
        <v>1</v>
      </c>
      <c r="AP10" s="44" t="n">
        <v>2</v>
      </c>
      <c r="AQ10" s="44" t="n">
        <v>11</v>
      </c>
      <c r="AR10" s="44" t="n">
        <v>1</v>
      </c>
      <c r="AS10" s="44" t="n">
        <v>1</v>
      </c>
      <c r="AT10" s="44" t="n">
        <v>1</v>
      </c>
      <c r="AU10" s="44" t="n">
        <v>2</v>
      </c>
      <c r="AV10" s="44" t="n">
        <v>3</v>
      </c>
      <c r="AW10" s="44" t="n">
        <v>1</v>
      </c>
      <c r="AX10" s="44" t="n">
        <v>486</v>
      </c>
      <c r="AY10" s="44" t="n">
        <v>5</v>
      </c>
      <c r="AZ10" s="44" t="n">
        <v>127</v>
      </c>
      <c r="BA10" s="44" t="n">
        <v>2</v>
      </c>
      <c r="BB10" s="44" t="n">
        <v>1</v>
      </c>
      <c r="BC10" s="44" t="n">
        <v>1</v>
      </c>
      <c r="BE10" s="44" t="n">
        <v>1</v>
      </c>
      <c r="BH10" s="44" t="n">
        <v>10</v>
      </c>
      <c r="BI10" s="44" t="n">
        <v>2</v>
      </c>
      <c r="BJ10" s="44" t="n">
        <v>2</v>
      </c>
      <c r="BK10" s="44" t="n">
        <v>5</v>
      </c>
      <c r="BL10" s="44" t="n">
        <v>3</v>
      </c>
      <c r="BO10" s="44" t="n">
        <v>2</v>
      </c>
      <c r="BP10" s="44" t="n">
        <v>1</v>
      </c>
      <c r="BQ10" s="44" t="n">
        <v>1</v>
      </c>
      <c r="BR10" s="44" t="n">
        <v>11</v>
      </c>
      <c r="BS10" s="44" t="n">
        <v>2</v>
      </c>
      <c r="BT10" s="44" t="n">
        <v>1</v>
      </c>
      <c r="BU10" s="44" t="n">
        <v>15</v>
      </c>
      <c r="BV10" s="44" t="n">
        <v>3</v>
      </c>
      <c r="BW10" s="44" t="n">
        <v>3</v>
      </c>
      <c r="BX10" s="44" t="n">
        <v>2</v>
      </c>
      <c r="BY10" s="44" t="n">
        <v>1</v>
      </c>
      <c r="BZ10" s="44" t="n">
        <v>3</v>
      </c>
      <c r="CA10" s="44" t="n">
        <v>13</v>
      </c>
      <c r="CB10" s="44" t="n">
        <v>795</v>
      </c>
      <c r="CC10" s="44" t="n">
        <v>34</v>
      </c>
      <c r="CD10" s="44" t="n">
        <v>1</v>
      </c>
      <c r="CE10" s="44" t="n">
        <v>2</v>
      </c>
      <c r="CG10" s="44" t="n">
        <v>1</v>
      </c>
      <c r="CH10" s="44" t="n">
        <v>94</v>
      </c>
      <c r="CI10" s="44" t="n">
        <v>1</v>
      </c>
      <c r="CJ10" s="44" t="n">
        <v>3</v>
      </c>
      <c r="CL10" s="44" t="n">
        <v>4</v>
      </c>
      <c r="CM10" s="44" t="n">
        <v>3</v>
      </c>
      <c r="CN10" s="44" t="n">
        <v>1</v>
      </c>
      <c r="CO10" s="44" t="n">
        <v>2</v>
      </c>
      <c r="CP10" s="44" t="n">
        <v>2</v>
      </c>
      <c r="CQ10" s="44" t="n">
        <v>3</v>
      </c>
      <c r="CR10" s="44" t="n">
        <v>1</v>
      </c>
      <c r="CT10" s="44" t="n">
        <v>8</v>
      </c>
      <c r="CU10" s="44" t="n">
        <v>2</v>
      </c>
      <c r="CV10" s="44" t="n">
        <v>2</v>
      </c>
      <c r="CW10" s="44" t="n">
        <v>3</v>
      </c>
      <c r="CY10" s="44" t="n">
        <v>4</v>
      </c>
      <c r="CZ10" s="44" t="n">
        <v>1</v>
      </c>
      <c r="DB10" s="44" t="n">
        <v>1</v>
      </c>
      <c r="DC10" s="44" t="n">
        <v>1</v>
      </c>
      <c r="DD10" s="44" t="n">
        <v>2</v>
      </c>
      <c r="DG10" s="44" t="n">
        <v>1</v>
      </c>
      <c r="DH10" s="44" t="n">
        <v>1</v>
      </c>
      <c r="DI10" s="44" t="n">
        <v>8</v>
      </c>
      <c r="DJ10" s="44" t="n">
        <v>1</v>
      </c>
      <c r="DK10" s="44" t="n">
        <v>5</v>
      </c>
      <c r="DN10" s="44" t="n">
        <v>2</v>
      </c>
      <c r="DO10" s="44" t="n">
        <v>2</v>
      </c>
      <c r="DP10" s="44" t="n">
        <v>2</v>
      </c>
      <c r="DT10" s="44" t="n">
        <v>1</v>
      </c>
      <c r="DU10" s="44" t="n">
        <v>3</v>
      </c>
      <c r="DV10" s="44" t="n">
        <v>1</v>
      </c>
      <c r="DW10" s="44" t="n">
        <v>9</v>
      </c>
      <c r="DX10" s="44" t="n">
        <v>4</v>
      </c>
      <c r="DZ10" s="44" t="n">
        <v>2</v>
      </c>
      <c r="EB10" s="44" t="n">
        <v>1</v>
      </c>
      <c r="EC10" s="44" t="n">
        <v>9</v>
      </c>
      <c r="ED10" s="44" t="n">
        <v>1</v>
      </c>
      <c r="EE10" s="44" t="n">
        <v>1</v>
      </c>
      <c r="EF10" s="44" t="n">
        <v>6</v>
      </c>
      <c r="EG10" s="44" t="n">
        <v>1</v>
      </c>
      <c r="EH10" s="44" t="n">
        <v>2</v>
      </c>
      <c r="EI10" s="44" t="n">
        <v>2</v>
      </c>
      <c r="EJ10" s="44" t="n">
        <v>1</v>
      </c>
      <c r="EK10" s="44" t="n">
        <v>1</v>
      </c>
      <c r="EN10" s="44" t="n">
        <v>1</v>
      </c>
      <c r="EO10" s="44" t="n">
        <v>3</v>
      </c>
      <c r="EP10" s="44" t="n">
        <v>7</v>
      </c>
      <c r="EQ10" s="44" t="n">
        <v>2</v>
      </c>
      <c r="ER10" s="44" t="n">
        <v>4</v>
      </c>
      <c r="ES10" s="44" t="n">
        <v>2</v>
      </c>
      <c r="EU10" s="44" t="n">
        <v>19</v>
      </c>
      <c r="EX10" s="44" t="n">
        <v>2</v>
      </c>
      <c r="EY10" s="44" t="n">
        <v>1</v>
      </c>
      <c r="FA10" s="44" t="n">
        <v>1</v>
      </c>
      <c r="FB10" s="44" t="n">
        <v>1</v>
      </c>
      <c r="FC10" s="44" t="n">
        <v>1</v>
      </c>
      <c r="FF10" s="44" t="n">
        <v>2</v>
      </c>
      <c r="FG10" s="44" t="n">
        <v>9</v>
      </c>
      <c r="FH10" s="44" t="n">
        <v>1</v>
      </c>
      <c r="FJ10" s="44" t="n">
        <v>86</v>
      </c>
      <c r="FK10" s="44" t="n">
        <v>2</v>
      </c>
      <c r="FL10" s="44" t="n">
        <v>1</v>
      </c>
      <c r="FM10" s="44" t="n">
        <v>4</v>
      </c>
      <c r="FN10" s="44" t="n">
        <v>1</v>
      </c>
      <c r="FP10" s="44" t="n">
        <v>2</v>
      </c>
      <c r="FQ10" s="44" t="n">
        <v>2188</v>
      </c>
      <c r="FR10" s="44" t="n">
        <v>27</v>
      </c>
      <c r="FS10" s="44" t="n">
        <v>2</v>
      </c>
      <c r="FT10" s="44" t="n">
        <v>2</v>
      </c>
      <c r="FU10" s="44" t="n">
        <v>3</v>
      </c>
      <c r="FV10" s="44" t="n">
        <v>4</v>
      </c>
      <c r="FW10" s="44" t="n">
        <v>3</v>
      </c>
      <c r="FX10" s="44" t="n">
        <v>12</v>
      </c>
      <c r="FY10" s="44" t="n">
        <v>1</v>
      </c>
      <c r="GA10" s="44" t="n">
        <v>10</v>
      </c>
      <c r="GB10" s="44" t="n">
        <v>2</v>
      </c>
      <c r="GC10" s="44" t="n">
        <v>4</v>
      </c>
      <c r="GD10" s="44" t="n">
        <v>3</v>
      </c>
      <c r="GE10" s="44" t="n">
        <v>3</v>
      </c>
      <c r="GF10" s="44" t="n">
        <v>3</v>
      </c>
      <c r="GG10" s="44" t="n">
        <v>4</v>
      </c>
      <c r="GI10" s="44" t="n">
        <v>1</v>
      </c>
      <c r="GJ10" s="44" t="n">
        <v>1</v>
      </c>
      <c r="GK10" s="44" t="n">
        <v>2</v>
      </c>
      <c r="GL10" s="44" t="n">
        <v>10</v>
      </c>
      <c r="GM10" s="44" t="n">
        <v>1</v>
      </c>
      <c r="GN10" s="44" t="n">
        <v>2</v>
      </c>
      <c r="GQ10" s="44" t="n">
        <v>2</v>
      </c>
      <c r="GS10" s="44" t="n">
        <v>2</v>
      </c>
      <c r="GT10" s="44" t="n">
        <v>1</v>
      </c>
      <c r="GU10" s="44" t="n">
        <v>3</v>
      </c>
      <c r="GV10" s="44" t="n">
        <v>97</v>
      </c>
      <c r="GW10" s="44" t="n">
        <v>2</v>
      </c>
      <c r="GX10" s="44" t="n">
        <v>2</v>
      </c>
      <c r="GY10" s="44" t="n">
        <v>1</v>
      </c>
      <c r="HA10" s="44" t="n">
        <v>2</v>
      </c>
      <c r="HB10" s="44" t="n">
        <v>15</v>
      </c>
      <c r="HD10" s="44" t="n">
        <v>1</v>
      </c>
      <c r="HE10" s="44" t="n">
        <v>3</v>
      </c>
      <c r="HG10" s="44" t="n">
        <v>1</v>
      </c>
      <c r="HH10" s="44" t="n">
        <v>1</v>
      </c>
      <c r="HJ10" s="44" t="n">
        <v>4</v>
      </c>
      <c r="HK10" s="44" t="n">
        <v>1</v>
      </c>
      <c r="HL10" s="44" t="n">
        <v>2</v>
      </c>
      <c r="HO10" s="44" t="n">
        <v>3</v>
      </c>
      <c r="HT10" s="44" t="n">
        <v>1</v>
      </c>
      <c r="HU10" s="44" t="n">
        <v>7</v>
      </c>
      <c r="HV10" s="44" t="n">
        <v>1</v>
      </c>
      <c r="HW10" s="44" t="n">
        <v>1</v>
      </c>
      <c r="HX10" s="44" t="n">
        <v>2</v>
      </c>
      <c r="HY10" s="44" t="n">
        <v>6</v>
      </c>
      <c r="HZ10" s="44" t="n">
        <v>1</v>
      </c>
      <c r="IA10" s="44" t="n">
        <v>2</v>
      </c>
      <c r="IC10" s="44" t="n">
        <v>2</v>
      </c>
      <c r="ID10" s="44" t="n">
        <v>2</v>
      </c>
      <c r="IE10" s="44" t="n">
        <v>342</v>
      </c>
      <c r="IF10" s="44" t="n">
        <v>2</v>
      </c>
      <c r="IG10" s="44" t="n">
        <v>1</v>
      </c>
      <c r="II10" s="44" t="n">
        <v>88</v>
      </c>
      <c r="IJ10" s="44" t="n">
        <v>47</v>
      </c>
      <c r="IO10" s="44" t="n">
        <v>1</v>
      </c>
      <c r="IQ10" s="44" t="n">
        <v>2</v>
      </c>
      <c r="IR10" s="44" t="n">
        <v>1</v>
      </c>
      <c r="IS10" s="44" t="n">
        <v>128</v>
      </c>
      <c r="IT10" s="44" t="n">
        <v>365</v>
      </c>
      <c r="IU10" s="44" t="n">
        <v>5521</v>
      </c>
    </row>
    <row r="11" customFormat="false" ht="12.75" hidden="false" customHeight="false" outlineLevel="0" collapsed="false">
      <c r="A11" s="44" t="s">
        <v>1279</v>
      </c>
      <c r="B11" s="44" t="n">
        <v>14</v>
      </c>
      <c r="C11" s="44" t="n">
        <v>3</v>
      </c>
      <c r="D11" s="44" t="n">
        <v>3</v>
      </c>
      <c r="E11" s="44" t="n">
        <v>1</v>
      </c>
      <c r="F11" s="44" t="n">
        <v>15</v>
      </c>
      <c r="H11" s="44" t="n">
        <v>1</v>
      </c>
      <c r="I11" s="44" t="n">
        <v>212</v>
      </c>
      <c r="J11" s="44" t="n">
        <v>6</v>
      </c>
      <c r="K11" s="44" t="n">
        <v>17</v>
      </c>
      <c r="L11" s="44" t="n">
        <v>1108</v>
      </c>
      <c r="M11" s="44" t="n">
        <v>2</v>
      </c>
      <c r="N11" s="44" t="n">
        <v>2</v>
      </c>
      <c r="O11" s="44" t="n">
        <v>1</v>
      </c>
      <c r="P11" s="44" t="n">
        <v>1</v>
      </c>
      <c r="Q11" s="44" t="n">
        <v>3</v>
      </c>
      <c r="R11" s="44" t="n">
        <v>2</v>
      </c>
      <c r="S11" s="44" t="n">
        <v>5</v>
      </c>
      <c r="T11" s="44" t="n">
        <v>2</v>
      </c>
      <c r="U11" s="44" t="n">
        <v>1</v>
      </c>
      <c r="V11" s="44" t="n">
        <v>10</v>
      </c>
      <c r="W11" s="44" t="n">
        <v>2</v>
      </c>
      <c r="X11" s="44" t="n">
        <v>1</v>
      </c>
      <c r="AA11" s="44" t="n">
        <v>2</v>
      </c>
      <c r="AC11" s="44" t="n">
        <v>2</v>
      </c>
      <c r="AD11" s="44" t="n">
        <v>3</v>
      </c>
      <c r="AE11" s="44" t="n">
        <v>1</v>
      </c>
      <c r="AG11" s="44" t="n">
        <v>1</v>
      </c>
      <c r="AI11" s="44" t="n">
        <v>1</v>
      </c>
      <c r="AM11" s="44" t="n">
        <v>2</v>
      </c>
      <c r="AN11" s="44" t="n">
        <v>2</v>
      </c>
      <c r="AO11" s="44" t="n">
        <v>3</v>
      </c>
      <c r="AP11" s="44" t="n">
        <v>4</v>
      </c>
      <c r="AQ11" s="44" t="n">
        <v>8</v>
      </c>
      <c r="AR11" s="44" t="n">
        <v>2</v>
      </c>
      <c r="AS11" s="44" t="n">
        <v>5</v>
      </c>
      <c r="AT11" s="44" t="n">
        <v>2</v>
      </c>
      <c r="AU11" s="44" t="n">
        <v>5</v>
      </c>
      <c r="AW11" s="44" t="n">
        <v>5</v>
      </c>
      <c r="AX11" s="44" t="n">
        <v>704</v>
      </c>
      <c r="AY11" s="44" t="n">
        <v>1</v>
      </c>
      <c r="AZ11" s="44" t="n">
        <v>8</v>
      </c>
      <c r="BA11" s="44" t="n">
        <v>5</v>
      </c>
      <c r="BB11" s="44" t="n">
        <v>2</v>
      </c>
      <c r="BE11" s="44" t="n">
        <v>1</v>
      </c>
      <c r="BF11" s="44" t="n">
        <v>1</v>
      </c>
      <c r="BG11" s="44" t="n">
        <v>4</v>
      </c>
      <c r="BH11" s="44" t="n">
        <v>4</v>
      </c>
      <c r="BI11" s="44" t="n">
        <v>2</v>
      </c>
      <c r="BJ11" s="44" t="n">
        <v>2</v>
      </c>
      <c r="BK11" s="44" t="n">
        <v>4</v>
      </c>
      <c r="BL11" s="44" t="n">
        <v>1</v>
      </c>
      <c r="BN11" s="44" t="n">
        <v>4</v>
      </c>
      <c r="BO11" s="44" t="n">
        <v>2</v>
      </c>
      <c r="BP11" s="44" t="n">
        <v>3</v>
      </c>
      <c r="BQ11" s="44" t="n">
        <v>2</v>
      </c>
      <c r="BR11" s="44" t="n">
        <v>11</v>
      </c>
      <c r="BS11" s="44" t="n">
        <v>1</v>
      </c>
      <c r="BT11" s="44" t="n">
        <v>3</v>
      </c>
      <c r="BU11" s="44" t="n">
        <v>12</v>
      </c>
      <c r="BV11" s="44" t="n">
        <v>1</v>
      </c>
      <c r="BY11" s="44" t="n">
        <v>1</v>
      </c>
      <c r="BZ11" s="44" t="n">
        <v>8</v>
      </c>
      <c r="CA11" s="44" t="n">
        <v>6</v>
      </c>
      <c r="CB11" s="44" t="n">
        <v>769</v>
      </c>
      <c r="CC11" s="44" t="n">
        <v>55</v>
      </c>
      <c r="CD11" s="44" t="n">
        <v>1</v>
      </c>
      <c r="CG11" s="44" t="n">
        <v>1</v>
      </c>
      <c r="CH11" s="44" t="n">
        <v>3</v>
      </c>
      <c r="CI11" s="44" t="n">
        <v>2</v>
      </c>
      <c r="CJ11" s="44" t="n">
        <v>1</v>
      </c>
      <c r="CK11" s="44" t="n">
        <v>2</v>
      </c>
      <c r="CL11" s="44" t="n">
        <v>6</v>
      </c>
      <c r="CM11" s="44" t="n">
        <v>1</v>
      </c>
      <c r="CP11" s="44" t="n">
        <v>3</v>
      </c>
      <c r="CQ11" s="44" t="n">
        <v>5</v>
      </c>
      <c r="CR11" s="44" t="n">
        <v>2</v>
      </c>
      <c r="CS11" s="44" t="n">
        <v>2</v>
      </c>
      <c r="CT11" s="44" t="n">
        <v>2</v>
      </c>
      <c r="CU11" s="44" t="n">
        <v>1</v>
      </c>
      <c r="CV11" s="44" t="n">
        <v>1</v>
      </c>
      <c r="CW11" s="44" t="n">
        <v>1</v>
      </c>
      <c r="CY11" s="44" t="n">
        <v>1</v>
      </c>
      <c r="DC11" s="44" t="n">
        <v>1</v>
      </c>
      <c r="DD11" s="44" t="n">
        <v>2</v>
      </c>
      <c r="DE11" s="44" t="n">
        <v>2</v>
      </c>
      <c r="DF11" s="44" t="n">
        <v>1</v>
      </c>
      <c r="DG11" s="44" t="n">
        <v>1</v>
      </c>
      <c r="DH11" s="44" t="n">
        <v>11</v>
      </c>
      <c r="DI11" s="44" t="n">
        <v>7</v>
      </c>
      <c r="DK11" s="44" t="n">
        <v>1</v>
      </c>
      <c r="DL11" s="44" t="n">
        <v>1</v>
      </c>
      <c r="DN11" s="44" t="n">
        <v>2</v>
      </c>
      <c r="DP11" s="44" t="n">
        <v>1</v>
      </c>
      <c r="DR11" s="44" t="n">
        <v>3</v>
      </c>
      <c r="DU11" s="44" t="n">
        <v>1</v>
      </c>
      <c r="DW11" s="44" t="n">
        <v>1</v>
      </c>
      <c r="DX11" s="44" t="n">
        <v>7</v>
      </c>
      <c r="DY11" s="44" t="n">
        <v>3</v>
      </c>
      <c r="DZ11" s="44" t="n">
        <v>1</v>
      </c>
      <c r="EA11" s="44" t="n">
        <v>1</v>
      </c>
      <c r="EB11" s="44" t="n">
        <v>2</v>
      </c>
      <c r="EC11" s="44" t="n">
        <v>1</v>
      </c>
      <c r="EF11" s="44" t="n">
        <v>2</v>
      </c>
      <c r="EH11" s="44" t="n">
        <v>1</v>
      </c>
      <c r="EI11" s="44" t="n">
        <v>3</v>
      </c>
      <c r="EJ11" s="44" t="n">
        <v>2</v>
      </c>
      <c r="EK11" s="44" t="n">
        <v>1</v>
      </c>
      <c r="EL11" s="44" t="n">
        <v>466</v>
      </c>
      <c r="EM11" s="44" t="n">
        <v>3</v>
      </c>
      <c r="EN11" s="44" t="n">
        <v>1</v>
      </c>
      <c r="EP11" s="44" t="n">
        <v>5</v>
      </c>
      <c r="EQ11" s="44" t="n">
        <v>3</v>
      </c>
      <c r="ER11" s="44" t="n">
        <v>2</v>
      </c>
      <c r="ES11" s="44" t="n">
        <v>3</v>
      </c>
      <c r="ET11" s="44" t="n">
        <v>4</v>
      </c>
      <c r="EU11" s="44" t="n">
        <v>1</v>
      </c>
      <c r="EV11" s="44" t="n">
        <v>1</v>
      </c>
      <c r="EW11" s="44" t="n">
        <v>2</v>
      </c>
      <c r="EY11" s="44" t="n">
        <v>2</v>
      </c>
      <c r="EZ11" s="44" t="n">
        <v>5</v>
      </c>
      <c r="FA11" s="44" t="n">
        <v>15</v>
      </c>
      <c r="FB11" s="44" t="n">
        <v>1</v>
      </c>
      <c r="FC11" s="44" t="n">
        <v>3</v>
      </c>
      <c r="FE11" s="44" t="n">
        <v>1</v>
      </c>
      <c r="FF11" s="44" t="n">
        <v>2</v>
      </c>
      <c r="FG11" s="44" t="n">
        <v>14</v>
      </c>
      <c r="FH11" s="44" t="n">
        <v>3</v>
      </c>
      <c r="FI11" s="44" t="n">
        <v>3</v>
      </c>
      <c r="FJ11" s="44" t="n">
        <v>693</v>
      </c>
      <c r="FK11" s="44" t="n">
        <v>2</v>
      </c>
      <c r="FL11" s="44" t="n">
        <v>5</v>
      </c>
      <c r="FM11" s="44" t="n">
        <v>4</v>
      </c>
      <c r="FN11" s="44" t="n">
        <v>2</v>
      </c>
      <c r="FO11" s="44" t="n">
        <v>2</v>
      </c>
      <c r="FP11" s="44" t="n">
        <v>5</v>
      </c>
      <c r="FQ11" s="44" t="n">
        <v>2136</v>
      </c>
      <c r="FR11" s="44" t="n">
        <v>39</v>
      </c>
      <c r="FS11" s="44" t="n">
        <v>1</v>
      </c>
      <c r="FT11" s="44" t="n">
        <v>11</v>
      </c>
      <c r="FU11" s="44" t="n">
        <v>1</v>
      </c>
      <c r="FV11" s="44" t="n">
        <v>6</v>
      </c>
      <c r="FW11" s="44" t="n">
        <v>7</v>
      </c>
      <c r="FX11" s="44" t="n">
        <v>17</v>
      </c>
      <c r="FY11" s="44" t="n">
        <v>1</v>
      </c>
      <c r="FZ11" s="44" t="n">
        <v>6</v>
      </c>
      <c r="GA11" s="44" t="n">
        <v>23</v>
      </c>
      <c r="GB11" s="44" t="n">
        <v>8</v>
      </c>
      <c r="GC11" s="44" t="n">
        <v>4</v>
      </c>
      <c r="GD11" s="44" t="n">
        <v>9</v>
      </c>
      <c r="GE11" s="44" t="n">
        <v>1</v>
      </c>
      <c r="GF11" s="44" t="n">
        <v>1</v>
      </c>
      <c r="GG11" s="44" t="n">
        <v>1</v>
      </c>
      <c r="GH11" s="44" t="n">
        <v>1</v>
      </c>
      <c r="GJ11" s="44" t="n">
        <v>3</v>
      </c>
      <c r="GK11" s="44" t="n">
        <v>7</v>
      </c>
      <c r="GL11" s="44" t="n">
        <v>2</v>
      </c>
      <c r="GM11" s="44" t="n">
        <v>3</v>
      </c>
      <c r="GN11" s="44" t="n">
        <v>5</v>
      </c>
      <c r="GO11" s="44" t="n">
        <v>1</v>
      </c>
      <c r="GP11" s="44" t="n">
        <v>4</v>
      </c>
      <c r="GQ11" s="44" t="n">
        <v>1</v>
      </c>
      <c r="GT11" s="44" t="n">
        <v>2</v>
      </c>
      <c r="GU11" s="44" t="n">
        <v>5</v>
      </c>
      <c r="GV11" s="44" t="n">
        <v>4</v>
      </c>
      <c r="GW11" s="44" t="n">
        <v>1</v>
      </c>
      <c r="GY11" s="44" t="n">
        <v>47</v>
      </c>
      <c r="GZ11" s="44" t="n">
        <v>2</v>
      </c>
      <c r="HA11" s="44" t="n">
        <v>4</v>
      </c>
      <c r="HB11" s="44" t="n">
        <v>3</v>
      </c>
      <c r="HC11" s="44" t="n">
        <v>1</v>
      </c>
      <c r="HD11" s="44" t="n">
        <v>1</v>
      </c>
      <c r="HE11" s="44" t="n">
        <v>3</v>
      </c>
      <c r="HF11" s="44" t="n">
        <v>2</v>
      </c>
      <c r="HH11" s="44" t="n">
        <v>2</v>
      </c>
      <c r="HI11" s="44" t="n">
        <v>2</v>
      </c>
      <c r="HJ11" s="44" t="n">
        <v>2</v>
      </c>
      <c r="HK11" s="44" t="n">
        <v>1</v>
      </c>
      <c r="HL11" s="44" t="n">
        <v>2</v>
      </c>
      <c r="HN11" s="44" t="n">
        <v>1</v>
      </c>
      <c r="HP11" s="44" t="n">
        <v>2</v>
      </c>
      <c r="HQ11" s="44" t="n">
        <v>4</v>
      </c>
      <c r="HT11" s="44" t="n">
        <v>8</v>
      </c>
      <c r="HU11" s="44" t="n">
        <v>11</v>
      </c>
      <c r="HV11" s="44" t="n">
        <v>2</v>
      </c>
      <c r="HW11" s="44" t="n">
        <v>1</v>
      </c>
      <c r="HX11" s="44" t="n">
        <v>1</v>
      </c>
      <c r="HY11" s="44" t="n">
        <v>5</v>
      </c>
      <c r="HZ11" s="44" t="n">
        <v>5</v>
      </c>
      <c r="IB11" s="44" t="n">
        <v>1</v>
      </c>
      <c r="IC11" s="44" t="n">
        <v>1</v>
      </c>
      <c r="ID11" s="44" t="n">
        <v>8</v>
      </c>
      <c r="IE11" s="44" t="n">
        <v>900</v>
      </c>
      <c r="IF11" s="44" t="n">
        <v>16</v>
      </c>
      <c r="IG11" s="44" t="n">
        <v>1</v>
      </c>
      <c r="II11" s="44" t="n">
        <v>4</v>
      </c>
      <c r="IJ11" s="44" t="n">
        <v>41</v>
      </c>
      <c r="IL11" s="44" t="n">
        <v>1</v>
      </c>
      <c r="IM11" s="44" t="n">
        <v>1</v>
      </c>
      <c r="IO11" s="44" t="n">
        <v>3</v>
      </c>
      <c r="IP11" s="44" t="n">
        <v>6</v>
      </c>
      <c r="IQ11" s="44" t="n">
        <v>4</v>
      </c>
      <c r="IS11" s="44" t="n">
        <v>112</v>
      </c>
      <c r="IT11" s="44" t="n">
        <v>557</v>
      </c>
      <c r="IU11" s="44" t="n">
        <v>8503</v>
      </c>
    </row>
    <row r="12" customFormat="false" ht="12.75" hidden="false" customHeight="false" outlineLevel="0" collapsed="false">
      <c r="A12" s="44" t="s">
        <v>1300</v>
      </c>
      <c r="B12" s="44" t="n">
        <v>1</v>
      </c>
      <c r="C12" s="44" t="n">
        <v>3</v>
      </c>
      <c r="F12" s="44" t="n">
        <v>1</v>
      </c>
      <c r="I12" s="44" t="n">
        <v>65</v>
      </c>
      <c r="J12" s="44" t="n">
        <v>1</v>
      </c>
      <c r="L12" s="44" t="n">
        <v>194</v>
      </c>
      <c r="Q12" s="44" t="n">
        <v>1</v>
      </c>
      <c r="T12" s="44" t="n">
        <v>1</v>
      </c>
      <c r="U12" s="44" t="n">
        <v>2</v>
      </c>
      <c r="V12" s="44" t="n">
        <v>2</v>
      </c>
      <c r="X12" s="44" t="n">
        <v>6</v>
      </c>
      <c r="Z12" s="44" t="n">
        <v>1</v>
      </c>
      <c r="AA12" s="44" t="n">
        <v>1</v>
      </c>
      <c r="AC12" s="44" t="n">
        <v>1</v>
      </c>
      <c r="AD12" s="44" t="n">
        <v>6</v>
      </c>
      <c r="AE12" s="44" t="n">
        <v>1</v>
      </c>
      <c r="AH12" s="44" t="n">
        <v>2</v>
      </c>
      <c r="AI12" s="44" t="n">
        <v>1</v>
      </c>
      <c r="AM12" s="44" t="n">
        <v>3</v>
      </c>
      <c r="AN12" s="44" t="n">
        <v>5</v>
      </c>
      <c r="AO12" s="44" t="n">
        <v>3</v>
      </c>
      <c r="AP12" s="44" t="n">
        <v>2</v>
      </c>
      <c r="AQ12" s="44" t="n">
        <v>10</v>
      </c>
      <c r="AR12" s="44" t="n">
        <v>1</v>
      </c>
      <c r="AS12" s="44" t="n">
        <v>2</v>
      </c>
      <c r="AV12" s="44" t="n">
        <v>9</v>
      </c>
      <c r="AW12" s="44" t="n">
        <v>3</v>
      </c>
      <c r="AX12" s="44" t="n">
        <v>283</v>
      </c>
      <c r="AY12" s="44" t="n">
        <v>1</v>
      </c>
      <c r="AZ12" s="44" t="n">
        <v>40</v>
      </c>
      <c r="BA12" s="44" t="n">
        <v>1</v>
      </c>
      <c r="BC12" s="44" t="n">
        <v>1</v>
      </c>
      <c r="BG12" s="44" t="n">
        <v>2</v>
      </c>
      <c r="BH12" s="44" t="n">
        <v>1</v>
      </c>
      <c r="BJ12" s="44" t="n">
        <v>1</v>
      </c>
      <c r="BK12" s="44" t="n">
        <v>1</v>
      </c>
      <c r="BQ12" s="44" t="n">
        <v>2</v>
      </c>
      <c r="BR12" s="44" t="n">
        <v>2</v>
      </c>
      <c r="BS12" s="44" t="n">
        <v>3</v>
      </c>
      <c r="BU12" s="44" t="n">
        <v>2</v>
      </c>
      <c r="BW12" s="44" t="n">
        <v>1</v>
      </c>
      <c r="BY12" s="44" t="n">
        <v>1</v>
      </c>
      <c r="BZ12" s="44" t="n">
        <v>9</v>
      </c>
      <c r="CA12" s="44" t="n">
        <v>2</v>
      </c>
      <c r="CB12" s="44" t="n">
        <v>281</v>
      </c>
      <c r="CC12" s="44" t="n">
        <v>109</v>
      </c>
      <c r="CF12" s="44" t="n">
        <v>2</v>
      </c>
      <c r="CH12" s="44" t="n">
        <v>180</v>
      </c>
      <c r="CI12" s="44" t="n">
        <v>1</v>
      </c>
      <c r="CJ12" s="44" t="n">
        <v>1</v>
      </c>
      <c r="CL12" s="44" t="n">
        <v>1</v>
      </c>
      <c r="CM12" s="44" t="n">
        <v>3</v>
      </c>
      <c r="CN12" s="44" t="n">
        <v>1</v>
      </c>
      <c r="CQ12" s="44" t="n">
        <v>2</v>
      </c>
      <c r="CS12" s="44" t="n">
        <v>1</v>
      </c>
      <c r="CT12" s="44" t="n">
        <v>2</v>
      </c>
      <c r="CU12" s="44" t="n">
        <v>1</v>
      </c>
      <c r="CV12" s="44" t="n">
        <v>1</v>
      </c>
      <c r="CX12" s="44" t="n">
        <v>2</v>
      </c>
      <c r="DE12" s="44" t="n">
        <v>4</v>
      </c>
      <c r="DF12" s="44" t="n">
        <v>2</v>
      </c>
      <c r="DH12" s="44" t="n">
        <v>4</v>
      </c>
      <c r="DI12" s="44" t="n">
        <v>2</v>
      </c>
      <c r="DK12" s="44" t="n">
        <v>1</v>
      </c>
      <c r="DP12" s="44" t="n">
        <v>1</v>
      </c>
      <c r="DX12" s="44" t="n">
        <v>3</v>
      </c>
      <c r="DY12" s="44" t="n">
        <v>1</v>
      </c>
      <c r="EA12" s="44" t="n">
        <v>1</v>
      </c>
      <c r="EB12" s="44" t="n">
        <v>1</v>
      </c>
      <c r="ED12" s="44" t="n">
        <v>1</v>
      </c>
      <c r="EF12" s="44" t="n">
        <v>2</v>
      </c>
      <c r="EI12" s="44" t="n">
        <v>4</v>
      </c>
      <c r="EJ12" s="44" t="n">
        <v>1</v>
      </c>
      <c r="EP12" s="44" t="n">
        <v>10</v>
      </c>
      <c r="EQ12" s="44" t="n">
        <v>2</v>
      </c>
      <c r="ER12" s="44" t="n">
        <v>1</v>
      </c>
      <c r="ES12" s="44" t="n">
        <v>4</v>
      </c>
      <c r="ET12" s="44" t="n">
        <v>1</v>
      </c>
      <c r="EU12" s="44" t="n">
        <v>16</v>
      </c>
      <c r="EY12" s="44" t="n">
        <v>1</v>
      </c>
      <c r="FA12" s="44" t="n">
        <v>1</v>
      </c>
      <c r="FE12" s="44" t="n">
        <v>2</v>
      </c>
      <c r="FF12" s="44" t="n">
        <v>1</v>
      </c>
      <c r="FG12" s="44" t="n">
        <v>2</v>
      </c>
      <c r="FI12" s="44" t="n">
        <v>3</v>
      </c>
      <c r="FJ12" s="44" t="n">
        <v>108</v>
      </c>
      <c r="FM12" s="44" t="n">
        <v>1</v>
      </c>
      <c r="FP12" s="44" t="n">
        <v>1</v>
      </c>
      <c r="FQ12" s="44" t="n">
        <v>364</v>
      </c>
      <c r="FR12" s="44" t="n">
        <v>6</v>
      </c>
      <c r="FS12" s="44" t="n">
        <v>1</v>
      </c>
      <c r="FT12" s="44" t="n">
        <v>1</v>
      </c>
      <c r="FU12" s="44" t="n">
        <v>1</v>
      </c>
      <c r="FW12" s="44" t="n">
        <v>2</v>
      </c>
      <c r="FX12" s="44" t="n">
        <v>6</v>
      </c>
      <c r="GA12" s="44" t="n">
        <v>4</v>
      </c>
      <c r="GB12" s="44" t="n">
        <v>1</v>
      </c>
      <c r="GC12" s="44" t="n">
        <v>3</v>
      </c>
      <c r="GD12" s="44" t="n">
        <v>2</v>
      </c>
      <c r="GF12" s="44" t="n">
        <v>1</v>
      </c>
      <c r="GH12" s="44" t="n">
        <v>2</v>
      </c>
      <c r="GI12" s="44" t="n">
        <v>1</v>
      </c>
      <c r="GK12" s="44" t="n">
        <v>4</v>
      </c>
      <c r="GL12" s="44" t="n">
        <v>9</v>
      </c>
      <c r="GM12" s="44" t="n">
        <v>12</v>
      </c>
      <c r="GR12" s="44" t="n">
        <v>1</v>
      </c>
      <c r="GS12" s="44" t="n">
        <v>1</v>
      </c>
      <c r="GV12" s="44" t="n">
        <v>8</v>
      </c>
      <c r="GY12" s="44" t="n">
        <v>1</v>
      </c>
      <c r="HA12" s="44" t="n">
        <v>1</v>
      </c>
      <c r="HB12" s="44" t="n">
        <v>19</v>
      </c>
      <c r="HE12" s="44" t="n">
        <v>2</v>
      </c>
      <c r="HG12" s="44" t="n">
        <v>1</v>
      </c>
      <c r="HH12" s="44" t="n">
        <v>7</v>
      </c>
      <c r="HJ12" s="44" t="n">
        <v>1</v>
      </c>
      <c r="HM12" s="44" t="n">
        <v>1</v>
      </c>
      <c r="HU12" s="44" t="n">
        <v>6</v>
      </c>
      <c r="IA12" s="44" t="n">
        <v>1</v>
      </c>
      <c r="IB12" s="44" t="n">
        <v>1</v>
      </c>
      <c r="IC12" s="44" t="n">
        <v>1</v>
      </c>
      <c r="ID12" s="44" t="n">
        <v>4</v>
      </c>
      <c r="IE12" s="44" t="n">
        <v>624</v>
      </c>
      <c r="IF12" s="44" t="n">
        <v>5</v>
      </c>
      <c r="IG12" s="44" t="n">
        <v>16</v>
      </c>
      <c r="II12" s="44" t="n">
        <v>9</v>
      </c>
      <c r="IJ12" s="44" t="n">
        <v>5</v>
      </c>
      <c r="IK12" s="44" t="n">
        <v>1</v>
      </c>
      <c r="IP12" s="44" t="n">
        <v>2</v>
      </c>
      <c r="IQ12" s="44" t="n">
        <v>1</v>
      </c>
      <c r="IS12" s="44" t="n">
        <v>6</v>
      </c>
      <c r="IT12" s="44" t="n">
        <v>159</v>
      </c>
      <c r="IU12" s="44" t="n">
        <v>2755</v>
      </c>
    </row>
    <row r="13" customFormat="false" ht="12.75" hidden="false" customHeight="false" outlineLevel="0" collapsed="false">
      <c r="A13" s="44" t="s">
        <v>1301</v>
      </c>
      <c r="B13" s="44" t="n">
        <v>4</v>
      </c>
      <c r="D13" s="44" t="n">
        <v>4</v>
      </c>
      <c r="G13" s="44" t="n">
        <v>1</v>
      </c>
      <c r="H13" s="44" t="n">
        <v>1</v>
      </c>
      <c r="I13" s="44" t="n">
        <v>23</v>
      </c>
      <c r="J13" s="44" t="n">
        <v>2</v>
      </c>
      <c r="K13" s="44" t="n">
        <v>4</v>
      </c>
      <c r="L13" s="44" t="n">
        <v>636</v>
      </c>
      <c r="M13" s="44" t="n">
        <v>2</v>
      </c>
      <c r="N13" s="44" t="n">
        <v>1</v>
      </c>
      <c r="P13" s="44" t="n">
        <v>1</v>
      </c>
      <c r="T13" s="44" t="n">
        <v>6</v>
      </c>
      <c r="U13" s="44" t="n">
        <v>2</v>
      </c>
      <c r="V13" s="44" t="n">
        <v>3</v>
      </c>
      <c r="W13" s="44" t="n">
        <v>1</v>
      </c>
      <c r="X13" s="44" t="n">
        <v>1</v>
      </c>
      <c r="Y13" s="44" t="n">
        <v>4</v>
      </c>
      <c r="Z13" s="44" t="n">
        <v>3</v>
      </c>
      <c r="AC13" s="44" t="n">
        <v>2</v>
      </c>
      <c r="AE13" s="44" t="n">
        <v>17</v>
      </c>
      <c r="AF13" s="44" t="n">
        <v>2</v>
      </c>
      <c r="AG13" s="44" t="n">
        <v>1</v>
      </c>
      <c r="AI13" s="44" t="n">
        <v>1</v>
      </c>
      <c r="AJ13" s="44" t="n">
        <v>1</v>
      </c>
      <c r="AL13" s="44" t="n">
        <v>1</v>
      </c>
      <c r="AN13" s="44" t="n">
        <v>4</v>
      </c>
      <c r="AO13" s="44" t="n">
        <v>1</v>
      </c>
      <c r="AP13" s="44" t="n">
        <v>9</v>
      </c>
      <c r="AQ13" s="44" t="n">
        <v>1</v>
      </c>
      <c r="AR13" s="44" t="n">
        <v>1</v>
      </c>
      <c r="AU13" s="44" t="n">
        <v>4</v>
      </c>
      <c r="AV13" s="44" t="n">
        <v>6</v>
      </c>
      <c r="AW13" s="44" t="n">
        <v>2</v>
      </c>
      <c r="AX13" s="44" t="n">
        <v>166</v>
      </c>
      <c r="AY13" s="44" t="n">
        <v>5</v>
      </c>
      <c r="AZ13" s="44" t="n">
        <v>179</v>
      </c>
      <c r="BA13" s="44" t="n">
        <v>3</v>
      </c>
      <c r="BD13" s="44" t="n">
        <v>1</v>
      </c>
      <c r="BE13" s="44" t="n">
        <v>1</v>
      </c>
      <c r="BG13" s="44" t="n">
        <v>2</v>
      </c>
      <c r="BH13" s="44" t="n">
        <v>3</v>
      </c>
      <c r="BI13" s="44" t="n">
        <v>3</v>
      </c>
      <c r="BJ13" s="44" t="n">
        <v>4</v>
      </c>
      <c r="BL13" s="44" t="n">
        <v>1</v>
      </c>
      <c r="BM13" s="44" t="n">
        <v>1</v>
      </c>
      <c r="BN13" s="44" t="n">
        <v>2</v>
      </c>
      <c r="BO13" s="44" t="n">
        <v>1</v>
      </c>
      <c r="BQ13" s="44" t="n">
        <v>3</v>
      </c>
      <c r="BR13" s="44" t="n">
        <v>12</v>
      </c>
      <c r="BS13" s="44" t="n">
        <v>3</v>
      </c>
      <c r="BT13" s="44" t="n">
        <v>5</v>
      </c>
      <c r="BU13" s="44" t="n">
        <v>24</v>
      </c>
      <c r="BV13" s="44" t="n">
        <v>1</v>
      </c>
      <c r="BW13" s="44" t="n">
        <v>1</v>
      </c>
      <c r="BX13" s="44" t="n">
        <v>5</v>
      </c>
      <c r="BZ13" s="44" t="n">
        <v>8</v>
      </c>
      <c r="CA13" s="44" t="n">
        <v>5</v>
      </c>
      <c r="CB13" s="44" t="n">
        <v>1185</v>
      </c>
      <c r="CC13" s="44" t="n">
        <v>373</v>
      </c>
      <c r="CE13" s="44" t="n">
        <v>2</v>
      </c>
      <c r="CF13" s="44" t="n">
        <v>1</v>
      </c>
      <c r="CG13" s="44" t="n">
        <v>1</v>
      </c>
      <c r="CH13" s="44" t="n">
        <v>85</v>
      </c>
      <c r="CI13" s="44" t="n">
        <v>3</v>
      </c>
      <c r="CJ13" s="44" t="n">
        <v>1</v>
      </c>
      <c r="CK13" s="44" t="n">
        <v>1</v>
      </c>
      <c r="CL13" s="44" t="n">
        <v>5</v>
      </c>
      <c r="CM13" s="44" t="n">
        <v>2</v>
      </c>
      <c r="CN13" s="44" t="n">
        <v>1</v>
      </c>
      <c r="CP13" s="44" t="n">
        <v>1</v>
      </c>
      <c r="CQ13" s="44" t="n">
        <v>4</v>
      </c>
      <c r="CT13" s="44" t="n">
        <v>6</v>
      </c>
      <c r="CU13" s="44" t="n">
        <v>1</v>
      </c>
      <c r="CV13" s="44" t="n">
        <v>1</v>
      </c>
      <c r="CX13" s="44" t="n">
        <v>1</v>
      </c>
      <c r="CY13" s="44" t="n">
        <v>2</v>
      </c>
      <c r="DB13" s="44" t="n">
        <v>2</v>
      </c>
      <c r="DC13" s="44" t="n">
        <v>1</v>
      </c>
      <c r="DD13" s="44" t="n">
        <v>3</v>
      </c>
      <c r="DF13" s="44" t="n">
        <v>2</v>
      </c>
      <c r="DI13" s="44" t="n">
        <v>4</v>
      </c>
      <c r="DJ13" s="44" t="n">
        <v>2</v>
      </c>
      <c r="DK13" s="44" t="n">
        <v>3</v>
      </c>
      <c r="DM13" s="44" t="n">
        <v>1</v>
      </c>
      <c r="DN13" s="44" t="n">
        <v>1</v>
      </c>
      <c r="DO13" s="44" t="n">
        <v>2</v>
      </c>
      <c r="DQ13" s="44" t="n">
        <v>1</v>
      </c>
      <c r="DS13" s="44" t="n">
        <v>1</v>
      </c>
      <c r="DU13" s="44" t="n">
        <v>2</v>
      </c>
      <c r="DW13" s="44" t="n">
        <v>1</v>
      </c>
      <c r="DX13" s="44" t="n">
        <v>1</v>
      </c>
      <c r="DZ13" s="44" t="n">
        <v>2</v>
      </c>
      <c r="EA13" s="44" t="n">
        <v>3</v>
      </c>
      <c r="EB13" s="44" t="n">
        <v>1</v>
      </c>
      <c r="ED13" s="44" t="n">
        <v>1</v>
      </c>
      <c r="EI13" s="44" t="n">
        <v>1</v>
      </c>
      <c r="EL13" s="44" t="n">
        <v>2</v>
      </c>
      <c r="EP13" s="44" t="n">
        <v>41</v>
      </c>
      <c r="EQ13" s="44" t="n">
        <v>19</v>
      </c>
      <c r="ER13" s="44" t="n">
        <v>45</v>
      </c>
      <c r="ES13" s="44" t="n">
        <v>1</v>
      </c>
      <c r="ET13" s="44" t="n">
        <v>3</v>
      </c>
      <c r="EU13" s="44" t="n">
        <v>133</v>
      </c>
      <c r="EX13" s="44" t="n">
        <v>17</v>
      </c>
      <c r="EY13" s="44" t="n">
        <v>4</v>
      </c>
      <c r="EZ13" s="44" t="n">
        <v>4</v>
      </c>
      <c r="FA13" s="44" t="n">
        <v>2</v>
      </c>
      <c r="FB13" s="44" t="n">
        <v>13</v>
      </c>
      <c r="FC13" s="44" t="n">
        <v>2</v>
      </c>
      <c r="FD13" s="44" t="n">
        <v>2</v>
      </c>
      <c r="FF13" s="44" t="n">
        <v>12</v>
      </c>
      <c r="FG13" s="44" t="n">
        <v>4</v>
      </c>
      <c r="FH13" s="44" t="n">
        <v>1</v>
      </c>
      <c r="FI13" s="44" t="n">
        <v>1</v>
      </c>
      <c r="FJ13" s="44" t="n">
        <v>256</v>
      </c>
      <c r="FK13" s="44" t="n">
        <v>13</v>
      </c>
      <c r="FL13" s="44" t="n">
        <v>2</v>
      </c>
      <c r="FM13" s="44" t="n">
        <v>7</v>
      </c>
      <c r="FN13" s="44" t="n">
        <v>3</v>
      </c>
      <c r="FP13" s="44" t="n">
        <v>4</v>
      </c>
      <c r="FQ13" s="44" t="n">
        <v>1931</v>
      </c>
      <c r="FR13" s="44" t="n">
        <v>14</v>
      </c>
      <c r="FS13" s="44" t="n">
        <v>6</v>
      </c>
      <c r="FT13" s="44" t="n">
        <v>8</v>
      </c>
      <c r="FU13" s="44" t="n">
        <v>4</v>
      </c>
      <c r="FV13" s="44" t="n">
        <v>2</v>
      </c>
      <c r="FW13" s="44" t="n">
        <v>7</v>
      </c>
      <c r="FX13" s="44" t="n">
        <v>8</v>
      </c>
      <c r="FY13" s="44" t="n">
        <v>10</v>
      </c>
      <c r="FZ13" s="44" t="n">
        <v>4</v>
      </c>
      <c r="GA13" s="44" t="n">
        <v>12</v>
      </c>
      <c r="GB13" s="44" t="n">
        <v>1</v>
      </c>
      <c r="GC13" s="44" t="n">
        <v>3</v>
      </c>
      <c r="GD13" s="44" t="n">
        <v>4</v>
      </c>
      <c r="GE13" s="44" t="n">
        <v>1</v>
      </c>
      <c r="GF13" s="44" t="n">
        <v>2</v>
      </c>
      <c r="GG13" s="44" t="n">
        <v>2</v>
      </c>
      <c r="GH13" s="44" t="n">
        <v>4</v>
      </c>
      <c r="GK13" s="44" t="n">
        <v>8</v>
      </c>
      <c r="GL13" s="44" t="n">
        <v>23</v>
      </c>
      <c r="GM13" s="44" t="n">
        <v>2</v>
      </c>
      <c r="GO13" s="44" t="n">
        <v>2</v>
      </c>
      <c r="GP13" s="44" t="n">
        <v>2</v>
      </c>
      <c r="GQ13" s="44" t="n">
        <v>1</v>
      </c>
      <c r="GS13" s="44" t="n">
        <v>1</v>
      </c>
      <c r="GT13" s="44" t="n">
        <v>5</v>
      </c>
      <c r="GU13" s="44" t="n">
        <v>4</v>
      </c>
      <c r="GV13" s="44" t="n">
        <v>19</v>
      </c>
      <c r="GW13" s="44" t="n">
        <v>1</v>
      </c>
      <c r="GX13" s="44" t="n">
        <v>8</v>
      </c>
      <c r="GY13" s="44" t="n">
        <v>2</v>
      </c>
      <c r="HA13" s="44" t="n">
        <v>3</v>
      </c>
      <c r="HB13" s="44" t="n">
        <v>2</v>
      </c>
      <c r="HC13" s="44" t="n">
        <v>2</v>
      </c>
      <c r="HF13" s="44" t="n">
        <v>1</v>
      </c>
      <c r="HH13" s="44" t="n">
        <v>1</v>
      </c>
      <c r="HI13" s="44" t="n">
        <v>2</v>
      </c>
      <c r="HN13" s="44" t="n">
        <v>3</v>
      </c>
      <c r="HO13" s="44" t="n">
        <v>2</v>
      </c>
      <c r="HS13" s="44" t="n">
        <v>1</v>
      </c>
      <c r="HT13" s="44" t="n">
        <v>4</v>
      </c>
      <c r="HX13" s="44" t="n">
        <v>3</v>
      </c>
      <c r="HY13" s="44" t="n">
        <v>4</v>
      </c>
      <c r="HZ13" s="44" t="n">
        <v>1</v>
      </c>
      <c r="IA13" s="44" t="n">
        <v>1</v>
      </c>
      <c r="IC13" s="44" t="n">
        <v>1</v>
      </c>
      <c r="ID13" s="44" t="n">
        <v>328</v>
      </c>
      <c r="IE13" s="44" t="n">
        <v>330</v>
      </c>
      <c r="II13" s="44" t="n">
        <v>39</v>
      </c>
      <c r="IJ13" s="44" t="n">
        <v>24</v>
      </c>
      <c r="IK13" s="44" t="n">
        <v>3</v>
      </c>
      <c r="IO13" s="44" t="n">
        <v>2</v>
      </c>
      <c r="IP13" s="44" t="n">
        <v>1</v>
      </c>
      <c r="IQ13" s="44" t="n">
        <v>1</v>
      </c>
      <c r="IR13" s="44" t="n">
        <v>1</v>
      </c>
      <c r="IS13" s="44" t="n">
        <v>178</v>
      </c>
      <c r="IT13" s="44" t="n">
        <v>237</v>
      </c>
      <c r="IU13" s="44" t="n">
        <v>6769</v>
      </c>
    </row>
    <row r="14" customFormat="false" ht="12.75" hidden="false" customHeight="false" outlineLevel="0" collapsed="false">
      <c r="A14" s="44" t="s">
        <v>1302</v>
      </c>
      <c r="B14" s="44" t="n">
        <v>1</v>
      </c>
      <c r="L14" s="44" t="n">
        <v>46</v>
      </c>
      <c r="R14" s="44" t="n">
        <v>1</v>
      </c>
      <c r="T14" s="44" t="n">
        <v>1</v>
      </c>
      <c r="X14" s="44" t="n">
        <v>1</v>
      </c>
      <c r="Y14" s="44" t="n">
        <v>1</v>
      </c>
      <c r="Z14" s="44" t="n">
        <v>1</v>
      </c>
      <c r="AA14" s="44" t="n">
        <v>2</v>
      </c>
      <c r="AB14" s="44" t="n">
        <v>1</v>
      </c>
      <c r="AD14" s="44" t="n">
        <v>1</v>
      </c>
      <c r="AF14" s="44" t="n">
        <v>1</v>
      </c>
      <c r="AG14" s="44" t="n">
        <v>2</v>
      </c>
      <c r="AJ14" s="44" t="n">
        <v>1</v>
      </c>
      <c r="AM14" s="44" t="n">
        <v>2</v>
      </c>
      <c r="AQ14" s="44" t="n">
        <v>6</v>
      </c>
      <c r="AU14" s="44" t="n">
        <v>17</v>
      </c>
      <c r="AV14" s="44" t="n">
        <v>2</v>
      </c>
      <c r="AX14" s="44" t="n">
        <v>75</v>
      </c>
      <c r="AZ14" s="44" t="n">
        <v>30</v>
      </c>
      <c r="BA14" s="44" t="n">
        <v>6</v>
      </c>
      <c r="BB14" s="44" t="n">
        <v>1</v>
      </c>
      <c r="BH14" s="44" t="n">
        <v>1</v>
      </c>
      <c r="BK14" s="44" t="n">
        <v>2</v>
      </c>
      <c r="BL14" s="44" t="n">
        <v>2</v>
      </c>
      <c r="BO14" s="44" t="n">
        <v>1</v>
      </c>
      <c r="BR14" s="44" t="n">
        <v>2</v>
      </c>
      <c r="BT14" s="44" t="n">
        <v>1</v>
      </c>
      <c r="BU14" s="44" t="n">
        <v>3</v>
      </c>
      <c r="BV14" s="44" t="n">
        <v>2</v>
      </c>
      <c r="BW14" s="44" t="n">
        <v>2</v>
      </c>
      <c r="BZ14" s="44" t="n">
        <v>1</v>
      </c>
      <c r="CA14" s="44" t="n">
        <v>8</v>
      </c>
      <c r="CB14" s="44" t="n">
        <v>395</v>
      </c>
      <c r="CC14" s="44" t="n">
        <v>3</v>
      </c>
      <c r="CD14" s="44" t="n">
        <v>1</v>
      </c>
      <c r="CH14" s="44" t="n">
        <v>1</v>
      </c>
      <c r="CJ14" s="44" t="n">
        <v>1</v>
      </c>
      <c r="CL14" s="44" t="n">
        <v>3</v>
      </c>
      <c r="CM14" s="44" t="n">
        <v>10</v>
      </c>
      <c r="CQ14" s="44" t="n">
        <v>2</v>
      </c>
      <c r="CT14" s="44" t="n">
        <v>290</v>
      </c>
      <c r="CU14" s="44" t="n">
        <v>1</v>
      </c>
      <c r="DB14" s="44" t="n">
        <v>1</v>
      </c>
      <c r="DE14" s="44" t="n">
        <v>7</v>
      </c>
      <c r="DN14" s="44" t="n">
        <v>1</v>
      </c>
      <c r="DY14" s="44" t="n">
        <v>1</v>
      </c>
      <c r="EC14" s="44" t="n">
        <v>1</v>
      </c>
      <c r="EI14" s="44" t="n">
        <v>3</v>
      </c>
      <c r="EJ14" s="44" t="n">
        <v>1</v>
      </c>
      <c r="EN14" s="44" t="n">
        <v>1</v>
      </c>
      <c r="EP14" s="44" t="n">
        <v>14</v>
      </c>
      <c r="ER14" s="44" t="n">
        <v>3</v>
      </c>
      <c r="ES14" s="44" t="n">
        <v>9</v>
      </c>
      <c r="EU14" s="44" t="n">
        <v>6</v>
      </c>
      <c r="EY14" s="44" t="n">
        <v>3</v>
      </c>
      <c r="EZ14" s="44" t="n">
        <v>2</v>
      </c>
      <c r="FG14" s="44" t="n">
        <v>2</v>
      </c>
      <c r="FH14" s="44" t="n">
        <v>1</v>
      </c>
      <c r="FI14" s="44" t="n">
        <v>1</v>
      </c>
      <c r="FJ14" s="44" t="n">
        <v>114</v>
      </c>
      <c r="FL14" s="44" t="n">
        <v>1</v>
      </c>
      <c r="FN14" s="44" t="n">
        <v>2</v>
      </c>
      <c r="FO14" s="44" t="n">
        <v>1</v>
      </c>
      <c r="FQ14" s="44" t="n">
        <v>354</v>
      </c>
      <c r="FR14" s="44" t="n">
        <v>7</v>
      </c>
      <c r="FS14" s="44" t="n">
        <v>1</v>
      </c>
      <c r="FV14" s="44" t="n">
        <v>1</v>
      </c>
      <c r="FX14" s="44" t="n">
        <v>3</v>
      </c>
      <c r="FY14" s="44" t="n">
        <v>3</v>
      </c>
      <c r="FZ14" s="44" t="n">
        <v>1</v>
      </c>
      <c r="GA14" s="44" t="n">
        <v>1</v>
      </c>
      <c r="GC14" s="44" t="n">
        <v>3</v>
      </c>
      <c r="GD14" s="44" t="n">
        <v>2</v>
      </c>
      <c r="GE14" s="44" t="n">
        <v>1</v>
      </c>
      <c r="GG14" s="44" t="n">
        <v>1</v>
      </c>
      <c r="GH14" s="44" t="n">
        <v>1</v>
      </c>
      <c r="GK14" s="44" t="n">
        <v>1</v>
      </c>
      <c r="GL14" s="44" t="n">
        <v>1</v>
      </c>
      <c r="GN14" s="44" t="n">
        <v>2</v>
      </c>
      <c r="GP14" s="44" t="n">
        <v>1</v>
      </c>
      <c r="GR14" s="44" t="n">
        <v>1</v>
      </c>
      <c r="HA14" s="44" t="n">
        <v>2</v>
      </c>
      <c r="HB14" s="44" t="n">
        <v>2</v>
      </c>
      <c r="HE14" s="44" t="n">
        <v>2</v>
      </c>
      <c r="HF14" s="44" t="n">
        <v>1</v>
      </c>
      <c r="HK14" s="44" t="n">
        <v>1</v>
      </c>
      <c r="HL14" s="44" t="n">
        <v>2</v>
      </c>
      <c r="HP14" s="44" t="n">
        <v>3</v>
      </c>
      <c r="HT14" s="44" t="n">
        <v>1</v>
      </c>
      <c r="HU14" s="44" t="n">
        <v>8</v>
      </c>
      <c r="HV14" s="44" t="n">
        <v>1</v>
      </c>
      <c r="IA14" s="44" t="n">
        <v>1</v>
      </c>
      <c r="ID14" s="44" t="n">
        <v>4</v>
      </c>
      <c r="IE14" s="44" t="n">
        <v>321</v>
      </c>
      <c r="IF14" s="44" t="n">
        <v>8</v>
      </c>
      <c r="II14" s="44" t="n">
        <v>1</v>
      </c>
      <c r="IJ14" s="44" t="n">
        <v>9</v>
      </c>
      <c r="IL14" s="44" t="n">
        <v>3</v>
      </c>
      <c r="IM14" s="44" t="n">
        <v>1</v>
      </c>
      <c r="IO14" s="44" t="n">
        <v>6</v>
      </c>
      <c r="IP14" s="44" t="n">
        <v>2</v>
      </c>
      <c r="IS14" s="44" t="n">
        <v>62</v>
      </c>
      <c r="IT14" s="44" t="n">
        <v>172</v>
      </c>
      <c r="IU14" s="44" t="n">
        <v>2104</v>
      </c>
    </row>
    <row r="15" customFormat="false" ht="12.75" hidden="false" customHeight="false" outlineLevel="0" collapsed="false">
      <c r="A15" s="44" t="s">
        <v>1283</v>
      </c>
      <c r="B15" s="44" t="n">
        <v>3</v>
      </c>
      <c r="C15" s="44" t="n">
        <v>1</v>
      </c>
      <c r="D15" s="44" t="n">
        <v>1</v>
      </c>
      <c r="F15" s="44" t="n">
        <v>6</v>
      </c>
      <c r="G15" s="44" t="n">
        <v>2</v>
      </c>
      <c r="H15" s="44" t="n">
        <v>4</v>
      </c>
      <c r="I15" s="44" t="n">
        <v>144</v>
      </c>
      <c r="J15" s="44" t="n">
        <v>10</v>
      </c>
      <c r="K15" s="44" t="n">
        <v>1</v>
      </c>
      <c r="L15" s="44" t="n">
        <v>366</v>
      </c>
      <c r="M15" s="44" t="n">
        <v>5</v>
      </c>
      <c r="Q15" s="44" t="n">
        <v>3</v>
      </c>
      <c r="R15" s="44" t="n">
        <v>2</v>
      </c>
      <c r="S15" s="44" t="n">
        <v>2</v>
      </c>
      <c r="T15" s="44" t="n">
        <v>10</v>
      </c>
      <c r="U15" s="44" t="n">
        <v>1</v>
      </c>
      <c r="V15" s="44" t="n">
        <v>3</v>
      </c>
      <c r="W15" s="44" t="n">
        <v>3</v>
      </c>
      <c r="X15" s="44" t="n">
        <v>36</v>
      </c>
      <c r="Y15" s="44" t="n">
        <v>2</v>
      </c>
      <c r="AA15" s="44" t="n">
        <v>6</v>
      </c>
      <c r="AB15" s="44" t="n">
        <v>4</v>
      </c>
      <c r="AD15" s="44" t="n">
        <v>6</v>
      </c>
      <c r="AE15" s="44" t="n">
        <v>2</v>
      </c>
      <c r="AF15" s="44" t="n">
        <v>1</v>
      </c>
      <c r="AG15" s="44" t="n">
        <v>4</v>
      </c>
      <c r="AH15" s="44" t="n">
        <v>5</v>
      </c>
      <c r="AI15" s="44" t="n">
        <v>2</v>
      </c>
      <c r="AJ15" s="44" t="n">
        <v>1</v>
      </c>
      <c r="AK15" s="44" t="n">
        <v>1</v>
      </c>
      <c r="AL15" s="44" t="n">
        <v>2</v>
      </c>
      <c r="AM15" s="44" t="n">
        <v>6</v>
      </c>
      <c r="AN15" s="44" t="n">
        <v>5</v>
      </c>
      <c r="AO15" s="44" t="n">
        <v>5</v>
      </c>
      <c r="AP15" s="44" t="n">
        <v>1</v>
      </c>
      <c r="AQ15" s="44" t="n">
        <v>9</v>
      </c>
      <c r="AR15" s="44" t="n">
        <v>1</v>
      </c>
      <c r="AS15" s="44" t="n">
        <v>1</v>
      </c>
      <c r="AU15" s="44" t="n">
        <v>46</v>
      </c>
      <c r="AV15" s="44" t="n">
        <v>5</v>
      </c>
      <c r="AW15" s="44" t="n">
        <v>3</v>
      </c>
      <c r="AX15" s="44" t="n">
        <v>432</v>
      </c>
      <c r="AY15" s="44" t="n">
        <v>7</v>
      </c>
      <c r="AZ15" s="44" t="n">
        <v>29</v>
      </c>
      <c r="BA15" s="44" t="n">
        <v>5</v>
      </c>
      <c r="BB15" s="44" t="n">
        <v>3</v>
      </c>
      <c r="BC15" s="44" t="n">
        <v>2</v>
      </c>
      <c r="BE15" s="44" t="n">
        <v>2</v>
      </c>
      <c r="BF15" s="44" t="n">
        <v>1</v>
      </c>
      <c r="BG15" s="44" t="n">
        <v>11</v>
      </c>
      <c r="BH15" s="44" t="n">
        <v>11</v>
      </c>
      <c r="BI15" s="44" t="n">
        <v>1</v>
      </c>
      <c r="BJ15" s="44" t="n">
        <v>3</v>
      </c>
      <c r="BK15" s="44" t="n">
        <v>2</v>
      </c>
      <c r="BL15" s="44" t="n">
        <v>2</v>
      </c>
      <c r="BM15" s="44" t="n">
        <v>1</v>
      </c>
      <c r="BO15" s="44" t="n">
        <v>7</v>
      </c>
      <c r="BP15" s="44" t="n">
        <v>3</v>
      </c>
      <c r="BQ15" s="44" t="n">
        <v>7</v>
      </c>
      <c r="BR15" s="44" t="n">
        <v>23</v>
      </c>
      <c r="BS15" s="44" t="n">
        <v>5</v>
      </c>
      <c r="BT15" s="44" t="n">
        <v>3</v>
      </c>
      <c r="BU15" s="44" t="n">
        <v>17</v>
      </c>
      <c r="BW15" s="44" t="n">
        <v>8</v>
      </c>
      <c r="BX15" s="44" t="n">
        <v>3</v>
      </c>
      <c r="BY15" s="44" t="n">
        <v>6</v>
      </c>
      <c r="BZ15" s="44" t="n">
        <v>10</v>
      </c>
      <c r="CA15" s="44" t="n">
        <v>11</v>
      </c>
      <c r="CB15" s="44" t="n">
        <v>1426</v>
      </c>
      <c r="CC15" s="44" t="n">
        <v>23</v>
      </c>
      <c r="CD15" s="44" t="n">
        <v>2</v>
      </c>
      <c r="CE15" s="44" t="n">
        <v>1</v>
      </c>
      <c r="CF15" s="44" t="n">
        <v>1</v>
      </c>
      <c r="CH15" s="44" t="n">
        <v>87</v>
      </c>
      <c r="CI15" s="44" t="n">
        <v>4</v>
      </c>
      <c r="CJ15" s="44" t="n">
        <v>2</v>
      </c>
      <c r="CL15" s="44" t="n">
        <v>10</v>
      </c>
      <c r="CM15" s="44" t="n">
        <v>2</v>
      </c>
      <c r="CN15" s="44" t="n">
        <v>1</v>
      </c>
      <c r="CO15" s="44" t="n">
        <v>1</v>
      </c>
      <c r="CP15" s="44" t="n">
        <v>10</v>
      </c>
      <c r="CQ15" s="44" t="n">
        <v>12</v>
      </c>
      <c r="CR15" s="44" t="n">
        <v>3</v>
      </c>
      <c r="CS15" s="44" t="n">
        <v>1</v>
      </c>
      <c r="CT15" s="44" t="n">
        <v>79</v>
      </c>
      <c r="CU15" s="44" t="n">
        <v>6</v>
      </c>
      <c r="CV15" s="44" t="n">
        <v>6</v>
      </c>
      <c r="CW15" s="44" t="n">
        <v>1</v>
      </c>
      <c r="CY15" s="44" t="n">
        <v>1</v>
      </c>
      <c r="CZ15" s="44" t="n">
        <v>1</v>
      </c>
      <c r="DD15" s="44" t="n">
        <v>1</v>
      </c>
      <c r="DE15" s="44" t="n">
        <v>5</v>
      </c>
      <c r="DF15" s="44" t="n">
        <v>2</v>
      </c>
      <c r="DG15" s="44" t="n">
        <v>1</v>
      </c>
      <c r="DI15" s="44" t="n">
        <v>9</v>
      </c>
      <c r="DJ15" s="44" t="n">
        <v>1</v>
      </c>
      <c r="DK15" s="44" t="n">
        <v>2</v>
      </c>
      <c r="DN15" s="44" t="n">
        <v>4</v>
      </c>
      <c r="DO15" s="44" t="n">
        <v>1</v>
      </c>
      <c r="DP15" s="44" t="n">
        <v>1</v>
      </c>
      <c r="DQ15" s="44" t="n">
        <v>2</v>
      </c>
      <c r="DR15" s="44" t="n">
        <v>1</v>
      </c>
      <c r="DT15" s="44" t="n">
        <v>4</v>
      </c>
      <c r="DU15" s="44" t="n">
        <v>1</v>
      </c>
      <c r="DW15" s="44" t="n">
        <v>1</v>
      </c>
      <c r="DX15" s="44" t="n">
        <v>5</v>
      </c>
      <c r="DY15" s="44" t="n">
        <v>3</v>
      </c>
      <c r="DZ15" s="44" t="n">
        <v>2</v>
      </c>
      <c r="EB15" s="44" t="n">
        <v>1</v>
      </c>
      <c r="EC15" s="44" t="n">
        <v>2</v>
      </c>
      <c r="EE15" s="44" t="n">
        <v>1</v>
      </c>
      <c r="EF15" s="44" t="n">
        <v>5</v>
      </c>
      <c r="EH15" s="44" t="n">
        <v>3</v>
      </c>
      <c r="EI15" s="44" t="n">
        <v>6</v>
      </c>
      <c r="EJ15" s="44" t="n">
        <v>5</v>
      </c>
      <c r="EK15" s="44" t="n">
        <v>1</v>
      </c>
      <c r="EM15" s="44" t="n">
        <v>2</v>
      </c>
      <c r="EN15" s="44" t="n">
        <v>1</v>
      </c>
      <c r="EO15" s="44" t="n">
        <v>1</v>
      </c>
      <c r="EP15" s="44" t="n">
        <v>8</v>
      </c>
      <c r="EQ15" s="44" t="n">
        <v>1</v>
      </c>
      <c r="ER15" s="44" t="n">
        <v>5</v>
      </c>
      <c r="ES15" s="44" t="n">
        <v>4</v>
      </c>
      <c r="EU15" s="44" t="n">
        <v>131</v>
      </c>
      <c r="EV15" s="44" t="n">
        <v>1</v>
      </c>
      <c r="EW15" s="44" t="n">
        <v>4</v>
      </c>
      <c r="EX15" s="44" t="n">
        <v>1</v>
      </c>
      <c r="EY15" s="44" t="n">
        <v>1</v>
      </c>
      <c r="EZ15" s="44" t="n">
        <v>4</v>
      </c>
      <c r="FA15" s="44" t="n">
        <v>5</v>
      </c>
      <c r="FB15" s="44" t="n">
        <v>2</v>
      </c>
      <c r="FC15" s="44" t="n">
        <v>2</v>
      </c>
      <c r="FD15" s="44" t="n">
        <v>3</v>
      </c>
      <c r="FE15" s="44" t="n">
        <v>1</v>
      </c>
      <c r="FF15" s="44" t="n">
        <v>1</v>
      </c>
      <c r="FG15" s="44" t="n">
        <v>7</v>
      </c>
      <c r="FH15" s="44" t="n">
        <v>2</v>
      </c>
      <c r="FI15" s="44" t="n">
        <v>2</v>
      </c>
      <c r="FJ15" s="44" t="n">
        <v>356</v>
      </c>
      <c r="FK15" s="44" t="n">
        <v>1</v>
      </c>
      <c r="FL15" s="44" t="n">
        <v>7</v>
      </c>
      <c r="FM15" s="44" t="n">
        <v>2</v>
      </c>
      <c r="FN15" s="44" t="n">
        <v>5</v>
      </c>
      <c r="FO15" s="44" t="n">
        <v>2</v>
      </c>
      <c r="FP15" s="44" t="n">
        <v>4</v>
      </c>
      <c r="FQ15" s="44" t="n">
        <v>1705</v>
      </c>
      <c r="FR15" s="44" t="n">
        <v>12</v>
      </c>
      <c r="FS15" s="44" t="n">
        <v>5</v>
      </c>
      <c r="FT15" s="44" t="n">
        <v>9</v>
      </c>
      <c r="FV15" s="44" t="n">
        <v>6</v>
      </c>
      <c r="FW15" s="44" t="n">
        <v>8</v>
      </c>
      <c r="FX15" s="44" t="n">
        <v>15</v>
      </c>
      <c r="FY15" s="44" t="n">
        <v>2</v>
      </c>
      <c r="FZ15" s="44" t="n">
        <v>3</v>
      </c>
      <c r="GA15" s="44" t="n">
        <v>19</v>
      </c>
      <c r="GB15" s="44" t="n">
        <v>3</v>
      </c>
      <c r="GC15" s="44" t="n">
        <v>9</v>
      </c>
      <c r="GD15" s="44" t="n">
        <v>6</v>
      </c>
      <c r="GE15" s="44" t="n">
        <v>1</v>
      </c>
      <c r="GF15" s="44" t="n">
        <v>1</v>
      </c>
      <c r="GG15" s="44" t="n">
        <v>3</v>
      </c>
      <c r="GH15" s="44" t="n">
        <v>2</v>
      </c>
      <c r="GI15" s="44" t="n">
        <v>2</v>
      </c>
      <c r="GJ15" s="44" t="n">
        <v>3</v>
      </c>
      <c r="GK15" s="44" t="n">
        <v>76</v>
      </c>
      <c r="GL15" s="44" t="n">
        <v>7</v>
      </c>
      <c r="GM15" s="44" t="n">
        <v>2</v>
      </c>
      <c r="GN15" s="44" t="n">
        <v>3</v>
      </c>
      <c r="GP15" s="44" t="n">
        <v>3</v>
      </c>
      <c r="GQ15" s="44" t="n">
        <v>6</v>
      </c>
      <c r="GR15" s="44" t="n">
        <v>8</v>
      </c>
      <c r="GS15" s="44" t="n">
        <v>2</v>
      </c>
      <c r="GT15" s="44" t="n">
        <v>2</v>
      </c>
      <c r="GU15" s="44" t="n">
        <v>4</v>
      </c>
      <c r="GV15" s="44" t="n">
        <v>6</v>
      </c>
      <c r="GW15" s="44" t="n">
        <v>1</v>
      </c>
      <c r="GX15" s="44" t="n">
        <v>12</v>
      </c>
      <c r="GY15" s="44" t="n">
        <v>3</v>
      </c>
      <c r="HA15" s="44" t="n">
        <v>8</v>
      </c>
      <c r="HB15" s="44" t="n">
        <v>37</v>
      </c>
      <c r="HC15" s="44" t="n">
        <v>2</v>
      </c>
      <c r="HE15" s="44" t="n">
        <v>2</v>
      </c>
      <c r="HF15" s="44" t="n">
        <v>2</v>
      </c>
      <c r="HG15" s="44" t="n">
        <v>1</v>
      </c>
      <c r="HI15" s="44" t="n">
        <v>1</v>
      </c>
      <c r="HJ15" s="44" t="n">
        <v>3</v>
      </c>
      <c r="HK15" s="44" t="n">
        <v>6</v>
      </c>
      <c r="HL15" s="44" t="n">
        <v>4</v>
      </c>
      <c r="HN15" s="44" t="n">
        <v>1</v>
      </c>
      <c r="HO15" s="44" t="n">
        <v>5</v>
      </c>
      <c r="HP15" s="44" t="n">
        <v>1</v>
      </c>
      <c r="HR15" s="44" t="n">
        <v>2</v>
      </c>
      <c r="HT15" s="44" t="n">
        <v>4</v>
      </c>
      <c r="HU15" s="44" t="n">
        <v>31</v>
      </c>
      <c r="HV15" s="44" t="n">
        <v>2</v>
      </c>
      <c r="HX15" s="44" t="n">
        <v>1</v>
      </c>
      <c r="HY15" s="44" t="n">
        <v>22</v>
      </c>
      <c r="HZ15" s="44" t="n">
        <v>7</v>
      </c>
      <c r="IA15" s="44" t="n">
        <v>1</v>
      </c>
      <c r="IB15" s="44" t="n">
        <v>1</v>
      </c>
      <c r="IC15" s="44" t="n">
        <v>4</v>
      </c>
      <c r="ID15" s="44" t="n">
        <v>5</v>
      </c>
      <c r="IE15" s="44" t="n">
        <v>1863</v>
      </c>
      <c r="IF15" s="44" t="n">
        <v>38</v>
      </c>
      <c r="IG15" s="44" t="n">
        <v>3</v>
      </c>
      <c r="IH15" s="44" t="n">
        <v>1</v>
      </c>
      <c r="II15" s="44" t="n">
        <v>6</v>
      </c>
      <c r="IJ15" s="44" t="n">
        <v>112</v>
      </c>
      <c r="IK15" s="44" t="n">
        <v>1</v>
      </c>
      <c r="IM15" s="44" t="n">
        <v>2</v>
      </c>
      <c r="IN15" s="44" t="n">
        <v>2</v>
      </c>
      <c r="IO15" s="44" t="n">
        <v>8</v>
      </c>
      <c r="IP15" s="44" t="n">
        <v>5</v>
      </c>
      <c r="IQ15" s="44" t="n">
        <v>6</v>
      </c>
      <c r="IR15" s="44" t="n">
        <v>1</v>
      </c>
      <c r="IS15" s="44" t="n">
        <v>226</v>
      </c>
      <c r="IT15" s="44" t="n">
        <v>758</v>
      </c>
      <c r="IU15" s="44" t="n">
        <v>8786</v>
      </c>
    </row>
    <row r="16" customFormat="false" ht="12.75" hidden="false" customHeight="false" outlineLevel="0" collapsed="false">
      <c r="A16" s="44" t="s">
        <v>1303</v>
      </c>
      <c r="B16" s="44" t="n">
        <v>16</v>
      </c>
      <c r="C16" s="44" t="n">
        <v>6</v>
      </c>
      <c r="D16" s="44" t="n">
        <v>12</v>
      </c>
      <c r="F16" s="44" t="n">
        <v>2</v>
      </c>
      <c r="H16" s="44" t="n">
        <v>3</v>
      </c>
      <c r="I16" s="44" t="n">
        <v>106</v>
      </c>
      <c r="J16" s="44" t="n">
        <v>4</v>
      </c>
      <c r="K16" s="44" t="n">
        <v>4</v>
      </c>
      <c r="L16" s="44" t="n">
        <v>1713</v>
      </c>
      <c r="M16" s="44" t="n">
        <v>6</v>
      </c>
      <c r="N16" s="44" t="n">
        <v>1</v>
      </c>
      <c r="Q16" s="44" t="n">
        <v>2</v>
      </c>
      <c r="R16" s="44" t="n">
        <v>4</v>
      </c>
      <c r="S16" s="44" t="n">
        <v>4</v>
      </c>
      <c r="T16" s="44" t="n">
        <v>4</v>
      </c>
      <c r="U16" s="44" t="n">
        <v>2</v>
      </c>
      <c r="V16" s="44" t="n">
        <v>6</v>
      </c>
      <c r="W16" s="44" t="n">
        <v>4</v>
      </c>
      <c r="X16" s="44" t="n">
        <v>20</v>
      </c>
      <c r="Y16" s="44" t="n">
        <v>1</v>
      </c>
      <c r="AA16" s="44" t="n">
        <v>2</v>
      </c>
      <c r="AB16" s="44" t="n">
        <v>1</v>
      </c>
      <c r="AC16" s="44" t="n">
        <v>1</v>
      </c>
      <c r="AD16" s="44" t="n">
        <v>8</v>
      </c>
      <c r="AF16" s="44" t="n">
        <v>2</v>
      </c>
      <c r="AG16" s="44" t="n">
        <v>1</v>
      </c>
      <c r="AH16" s="44" t="n">
        <v>1</v>
      </c>
      <c r="AJ16" s="44" t="n">
        <v>1</v>
      </c>
      <c r="AL16" s="44" t="n">
        <v>1</v>
      </c>
      <c r="AM16" s="44" t="n">
        <v>1</v>
      </c>
      <c r="AN16" s="44" t="n">
        <v>4</v>
      </c>
      <c r="AO16" s="44" t="n">
        <v>4</v>
      </c>
      <c r="AP16" s="44" t="n">
        <v>8</v>
      </c>
      <c r="AQ16" s="44" t="n">
        <v>3</v>
      </c>
      <c r="AS16" s="44" t="n">
        <v>1</v>
      </c>
      <c r="AT16" s="44" t="n">
        <v>1</v>
      </c>
      <c r="AU16" s="44" t="n">
        <v>1</v>
      </c>
      <c r="AW16" s="44" t="n">
        <v>9</v>
      </c>
      <c r="AX16" s="44" t="n">
        <v>985</v>
      </c>
      <c r="AY16" s="44" t="n">
        <v>1</v>
      </c>
      <c r="AZ16" s="44" t="n">
        <v>20</v>
      </c>
      <c r="BA16" s="44" t="n">
        <v>3</v>
      </c>
      <c r="BB16" s="44" t="n">
        <v>1</v>
      </c>
      <c r="BF16" s="44" t="n">
        <v>3</v>
      </c>
      <c r="BG16" s="44" t="n">
        <v>4</v>
      </c>
      <c r="BH16" s="44" t="n">
        <v>12</v>
      </c>
      <c r="BJ16" s="44" t="n">
        <v>3</v>
      </c>
      <c r="BK16" s="44" t="n">
        <v>3</v>
      </c>
      <c r="BN16" s="44" t="n">
        <v>1</v>
      </c>
      <c r="BP16" s="44" t="n">
        <v>1</v>
      </c>
      <c r="BR16" s="44" t="n">
        <v>5</v>
      </c>
      <c r="BS16" s="44" t="n">
        <v>3</v>
      </c>
      <c r="BT16" s="44" t="n">
        <v>2</v>
      </c>
      <c r="BU16" s="44" t="n">
        <v>13</v>
      </c>
      <c r="BV16" s="44" t="n">
        <v>1</v>
      </c>
      <c r="BW16" s="44" t="n">
        <v>3</v>
      </c>
      <c r="BY16" s="44" t="n">
        <v>2</v>
      </c>
      <c r="BZ16" s="44" t="n">
        <v>26</v>
      </c>
      <c r="CA16" s="44" t="n">
        <v>8</v>
      </c>
      <c r="CB16" s="44" t="n">
        <v>773</v>
      </c>
      <c r="CC16" s="44" t="n">
        <v>10</v>
      </c>
      <c r="CE16" s="44" t="n">
        <v>1</v>
      </c>
      <c r="CG16" s="44" t="n">
        <v>1</v>
      </c>
      <c r="CH16" s="44" t="n">
        <v>1</v>
      </c>
      <c r="CJ16" s="44" t="n">
        <v>1</v>
      </c>
      <c r="CK16" s="44" t="n">
        <v>1</v>
      </c>
      <c r="CL16" s="44" t="n">
        <v>4</v>
      </c>
      <c r="CM16" s="44" t="n">
        <v>3</v>
      </c>
      <c r="CN16" s="44" t="n">
        <v>1</v>
      </c>
      <c r="CQ16" s="44" t="n">
        <v>3</v>
      </c>
      <c r="CR16" s="44" t="n">
        <v>3</v>
      </c>
      <c r="CT16" s="44" t="n">
        <v>4</v>
      </c>
      <c r="CU16" s="44" t="n">
        <v>1</v>
      </c>
      <c r="CV16" s="44" t="n">
        <v>3</v>
      </c>
      <c r="CW16" s="44" t="n">
        <v>2</v>
      </c>
      <c r="CY16" s="44" t="n">
        <v>1</v>
      </c>
      <c r="CZ16" s="44" t="n">
        <v>1</v>
      </c>
      <c r="DE16" s="44" t="n">
        <v>2</v>
      </c>
      <c r="DF16" s="44" t="n">
        <v>2</v>
      </c>
      <c r="DH16" s="44" t="n">
        <v>1</v>
      </c>
      <c r="DI16" s="44" t="n">
        <v>1</v>
      </c>
      <c r="DJ16" s="44" t="n">
        <v>1</v>
      </c>
      <c r="DK16" s="44" t="n">
        <v>1</v>
      </c>
      <c r="DL16" s="44" t="n">
        <v>1</v>
      </c>
      <c r="DN16" s="44" t="n">
        <v>2</v>
      </c>
      <c r="DO16" s="44" t="n">
        <v>1</v>
      </c>
      <c r="DQ16" s="44" t="n">
        <v>1</v>
      </c>
      <c r="DS16" s="44" t="n">
        <v>1</v>
      </c>
      <c r="DV16" s="44" t="n">
        <v>2</v>
      </c>
      <c r="DW16" s="44" t="n">
        <v>10</v>
      </c>
      <c r="DX16" s="44" t="n">
        <v>4</v>
      </c>
      <c r="DY16" s="44" t="n">
        <v>1</v>
      </c>
      <c r="DZ16" s="44" t="n">
        <v>2</v>
      </c>
      <c r="EA16" s="44" t="n">
        <v>4</v>
      </c>
      <c r="EB16" s="44" t="n">
        <v>2</v>
      </c>
      <c r="ED16" s="44" t="n">
        <v>1</v>
      </c>
      <c r="EE16" s="44" t="n">
        <v>1</v>
      </c>
      <c r="EF16" s="44" t="n">
        <v>18</v>
      </c>
      <c r="EH16" s="44" t="n">
        <v>1</v>
      </c>
      <c r="EI16" s="44" t="n">
        <v>3</v>
      </c>
      <c r="EJ16" s="44" t="n">
        <v>1</v>
      </c>
      <c r="EK16" s="44" t="n">
        <v>6</v>
      </c>
      <c r="EL16" s="44" t="n">
        <v>3</v>
      </c>
      <c r="EQ16" s="44" t="n">
        <v>2</v>
      </c>
      <c r="ER16" s="44" t="n">
        <v>1</v>
      </c>
      <c r="ES16" s="44" t="n">
        <v>39</v>
      </c>
      <c r="ET16" s="44" t="n">
        <v>8</v>
      </c>
      <c r="EU16" s="44" t="n">
        <v>248</v>
      </c>
      <c r="EV16" s="44" t="n">
        <v>1</v>
      </c>
      <c r="EW16" s="44" t="n">
        <v>1</v>
      </c>
      <c r="EY16" s="44" t="n">
        <v>1</v>
      </c>
      <c r="EZ16" s="44" t="n">
        <v>1</v>
      </c>
      <c r="FA16" s="44" t="n">
        <v>1</v>
      </c>
      <c r="FB16" s="44" t="n">
        <v>2</v>
      </c>
      <c r="FC16" s="44" t="n">
        <v>1</v>
      </c>
      <c r="FE16" s="44" t="n">
        <v>1</v>
      </c>
      <c r="FF16" s="44" t="n">
        <v>1</v>
      </c>
      <c r="FG16" s="44" t="n">
        <v>7</v>
      </c>
      <c r="FI16" s="44" t="n">
        <v>4</v>
      </c>
      <c r="FJ16" s="44" t="n">
        <v>401</v>
      </c>
      <c r="FK16" s="44" t="n">
        <v>1</v>
      </c>
      <c r="FL16" s="44" t="n">
        <v>1</v>
      </c>
      <c r="FM16" s="44" t="n">
        <v>1</v>
      </c>
      <c r="FO16" s="44" t="n">
        <v>1</v>
      </c>
      <c r="FP16" s="44" t="n">
        <v>3</v>
      </c>
      <c r="FQ16" s="44" t="n">
        <v>665</v>
      </c>
      <c r="FR16" s="44" t="n">
        <v>18</v>
      </c>
      <c r="FS16" s="44" t="n">
        <v>2</v>
      </c>
      <c r="FT16" s="44" t="n">
        <v>2</v>
      </c>
      <c r="FU16" s="44" t="n">
        <v>1</v>
      </c>
      <c r="FV16" s="44" t="n">
        <v>2</v>
      </c>
      <c r="FW16" s="44" t="n">
        <v>2</v>
      </c>
      <c r="FX16" s="44" t="n">
        <v>10</v>
      </c>
      <c r="FZ16" s="44" t="n">
        <v>1</v>
      </c>
      <c r="GA16" s="44" t="n">
        <v>9</v>
      </c>
      <c r="GB16" s="44" t="n">
        <v>4</v>
      </c>
      <c r="GC16" s="44" t="n">
        <v>2</v>
      </c>
      <c r="GF16" s="44" t="n">
        <v>1</v>
      </c>
      <c r="GG16" s="44" t="n">
        <v>1</v>
      </c>
      <c r="GJ16" s="44" t="n">
        <v>1</v>
      </c>
      <c r="GK16" s="44" t="n">
        <v>7</v>
      </c>
      <c r="GL16" s="44" t="n">
        <v>2</v>
      </c>
      <c r="GM16" s="44" t="n">
        <v>1</v>
      </c>
      <c r="GN16" s="44" t="n">
        <v>1</v>
      </c>
      <c r="GO16" s="44" t="n">
        <v>1</v>
      </c>
      <c r="GP16" s="44" t="n">
        <v>1</v>
      </c>
      <c r="GQ16" s="44" t="n">
        <v>2</v>
      </c>
      <c r="GR16" s="44" t="n">
        <v>1</v>
      </c>
      <c r="GU16" s="44" t="n">
        <v>1</v>
      </c>
      <c r="GV16" s="44" t="n">
        <v>24</v>
      </c>
      <c r="GW16" s="44" t="n">
        <v>1</v>
      </c>
      <c r="GX16" s="44" t="n">
        <v>1</v>
      </c>
      <c r="GY16" s="44" t="n">
        <v>14</v>
      </c>
      <c r="HA16" s="44" t="n">
        <v>3</v>
      </c>
      <c r="HB16" s="44" t="n">
        <v>8</v>
      </c>
      <c r="HE16" s="44" t="n">
        <v>1</v>
      </c>
      <c r="HG16" s="44" t="n">
        <v>1</v>
      </c>
      <c r="HH16" s="44" t="n">
        <v>19</v>
      </c>
      <c r="HJ16" s="44" t="n">
        <v>2</v>
      </c>
      <c r="HK16" s="44" t="n">
        <v>6</v>
      </c>
      <c r="HL16" s="44" t="n">
        <v>3</v>
      </c>
      <c r="HM16" s="44" t="n">
        <v>1</v>
      </c>
      <c r="HO16" s="44" t="n">
        <v>1</v>
      </c>
      <c r="HP16" s="44" t="n">
        <v>5</v>
      </c>
      <c r="HT16" s="44" t="n">
        <v>8</v>
      </c>
      <c r="HU16" s="44" t="n">
        <v>24</v>
      </c>
      <c r="HW16" s="44" t="n">
        <v>4</v>
      </c>
      <c r="HX16" s="44" t="n">
        <v>5</v>
      </c>
      <c r="HY16" s="44" t="n">
        <v>2</v>
      </c>
      <c r="HZ16" s="44" t="n">
        <v>7</v>
      </c>
      <c r="IA16" s="44" t="n">
        <v>3</v>
      </c>
      <c r="ID16" s="44" t="n">
        <v>7</v>
      </c>
      <c r="IE16" s="44" t="n">
        <v>1239</v>
      </c>
      <c r="IF16" s="44" t="n">
        <v>28</v>
      </c>
      <c r="IG16" s="44" t="n">
        <v>4</v>
      </c>
      <c r="IH16" s="44" t="n">
        <v>1</v>
      </c>
      <c r="II16" s="44" t="n">
        <v>3</v>
      </c>
      <c r="IJ16" s="44" t="n">
        <v>8</v>
      </c>
      <c r="IK16" s="44" t="n">
        <v>1</v>
      </c>
      <c r="IM16" s="44" t="n">
        <v>1</v>
      </c>
      <c r="IN16" s="44" t="n">
        <v>1</v>
      </c>
      <c r="IO16" s="44" t="n">
        <v>3</v>
      </c>
      <c r="IP16" s="44" t="n">
        <v>6</v>
      </c>
      <c r="IQ16" s="44" t="n">
        <v>9</v>
      </c>
      <c r="IR16" s="44" t="n">
        <v>2</v>
      </c>
      <c r="IS16" s="44" t="n">
        <v>140</v>
      </c>
      <c r="IT16" s="44" t="n">
        <v>449</v>
      </c>
      <c r="IU16" s="44" t="n">
        <v>7467</v>
      </c>
    </row>
    <row r="17" customFormat="false" ht="12.75" hidden="false" customHeight="false" outlineLevel="0" collapsed="false">
      <c r="A17" s="44" t="s">
        <v>1304</v>
      </c>
      <c r="B17" s="44" t="n">
        <v>4</v>
      </c>
      <c r="D17" s="44" t="n">
        <v>6</v>
      </c>
      <c r="E17" s="44" t="n">
        <v>4</v>
      </c>
      <c r="F17" s="44" t="n">
        <v>75</v>
      </c>
      <c r="G17" s="44" t="n">
        <v>1</v>
      </c>
      <c r="H17" s="44" t="n">
        <v>2</v>
      </c>
      <c r="I17" s="44" t="n">
        <v>12</v>
      </c>
      <c r="L17" s="44" t="n">
        <v>486</v>
      </c>
      <c r="M17" s="44" t="n">
        <v>1</v>
      </c>
      <c r="N17" s="44" t="n">
        <v>1</v>
      </c>
      <c r="O17" s="44" t="n">
        <v>1</v>
      </c>
      <c r="P17" s="44" t="n">
        <v>1</v>
      </c>
      <c r="R17" s="44" t="n">
        <v>1</v>
      </c>
      <c r="T17" s="44" t="n">
        <v>1</v>
      </c>
      <c r="V17" s="44" t="n">
        <v>4</v>
      </c>
      <c r="X17" s="44" t="n">
        <v>3</v>
      </c>
      <c r="AA17" s="44" t="n">
        <v>2</v>
      </c>
      <c r="AB17" s="44" t="n">
        <v>1</v>
      </c>
      <c r="AC17" s="44" t="n">
        <v>1</v>
      </c>
      <c r="AD17" s="44" t="n">
        <v>1</v>
      </c>
      <c r="AG17" s="44" t="n">
        <v>1</v>
      </c>
      <c r="AH17" s="44" t="n">
        <v>1</v>
      </c>
      <c r="AJ17" s="44" t="n">
        <v>2</v>
      </c>
      <c r="AN17" s="44" t="n">
        <v>3</v>
      </c>
      <c r="AO17" s="44" t="n">
        <v>2</v>
      </c>
      <c r="AP17" s="44" t="n">
        <v>3</v>
      </c>
      <c r="AQ17" s="44" t="n">
        <v>3</v>
      </c>
      <c r="AT17" s="44" t="n">
        <v>1</v>
      </c>
      <c r="AU17" s="44" t="n">
        <v>2</v>
      </c>
      <c r="AV17" s="44" t="n">
        <v>2</v>
      </c>
      <c r="AW17" s="44" t="n">
        <v>6</v>
      </c>
      <c r="AX17" s="44" t="n">
        <v>159</v>
      </c>
      <c r="AY17" s="44" t="n">
        <v>1</v>
      </c>
      <c r="AZ17" s="44" t="n">
        <v>11</v>
      </c>
      <c r="BE17" s="44" t="n">
        <v>2</v>
      </c>
      <c r="BF17" s="44" t="n">
        <v>1</v>
      </c>
      <c r="BH17" s="44" t="n">
        <v>2</v>
      </c>
      <c r="BI17" s="44" t="n">
        <v>2</v>
      </c>
      <c r="BJ17" s="44" t="n">
        <v>2</v>
      </c>
      <c r="BK17" s="44" t="n">
        <v>1</v>
      </c>
      <c r="BM17" s="44" t="n">
        <v>1</v>
      </c>
      <c r="BN17" s="44" t="n">
        <v>7</v>
      </c>
      <c r="BO17" s="44" t="n">
        <v>1</v>
      </c>
      <c r="BP17" s="44" t="n">
        <v>1</v>
      </c>
      <c r="BQ17" s="44" t="n">
        <v>6</v>
      </c>
      <c r="BR17" s="44" t="n">
        <v>1</v>
      </c>
      <c r="BT17" s="44" t="n">
        <v>3</v>
      </c>
      <c r="BU17" s="44" t="n">
        <v>1</v>
      </c>
      <c r="BW17" s="44" t="n">
        <v>2</v>
      </c>
      <c r="BX17" s="44" t="n">
        <v>3</v>
      </c>
      <c r="BY17" s="44" t="n">
        <v>8</v>
      </c>
      <c r="BZ17" s="44" t="n">
        <v>37</v>
      </c>
      <c r="CA17" s="44" t="n">
        <v>2</v>
      </c>
      <c r="CB17" s="44" t="n">
        <v>94</v>
      </c>
      <c r="CC17" s="44" t="n">
        <v>127</v>
      </c>
      <c r="CD17" s="44" t="n">
        <v>1</v>
      </c>
      <c r="CE17" s="44" t="n">
        <v>1</v>
      </c>
      <c r="CF17" s="44" t="n">
        <v>2</v>
      </c>
      <c r="CH17" s="44" t="n">
        <v>39</v>
      </c>
      <c r="CI17" s="44" t="n">
        <v>1</v>
      </c>
      <c r="CJ17" s="44" t="n">
        <v>1</v>
      </c>
      <c r="CM17" s="44" t="n">
        <v>3</v>
      </c>
      <c r="CQ17" s="44" t="n">
        <v>7</v>
      </c>
      <c r="CR17" s="44" t="n">
        <v>1</v>
      </c>
      <c r="CV17" s="44" t="n">
        <v>1</v>
      </c>
      <c r="CX17" s="44" t="n">
        <v>1</v>
      </c>
      <c r="CZ17" s="44" t="n">
        <v>1</v>
      </c>
      <c r="DA17" s="44" t="n">
        <v>1</v>
      </c>
      <c r="DB17" s="44" t="n">
        <v>2</v>
      </c>
      <c r="DC17" s="44" t="n">
        <v>4</v>
      </c>
      <c r="DD17" s="44" t="n">
        <v>1</v>
      </c>
      <c r="DE17" s="44" t="n">
        <v>2</v>
      </c>
      <c r="DF17" s="44" t="n">
        <v>1</v>
      </c>
      <c r="DH17" s="44" t="n">
        <v>1</v>
      </c>
      <c r="DI17" s="44" t="n">
        <v>2</v>
      </c>
      <c r="DK17" s="44" t="n">
        <v>4</v>
      </c>
      <c r="DL17" s="44" t="n">
        <v>2</v>
      </c>
      <c r="DN17" s="44" t="n">
        <v>5</v>
      </c>
      <c r="DO17" s="44" t="n">
        <v>1</v>
      </c>
      <c r="DQ17" s="44" t="n">
        <v>1</v>
      </c>
      <c r="DV17" s="44" t="n">
        <v>1</v>
      </c>
      <c r="DW17" s="44" t="n">
        <v>3</v>
      </c>
      <c r="DX17" s="44" t="n">
        <v>1</v>
      </c>
      <c r="EB17" s="44" t="n">
        <v>1</v>
      </c>
      <c r="EC17" s="44" t="n">
        <v>1</v>
      </c>
      <c r="EE17" s="44" t="n">
        <v>1</v>
      </c>
      <c r="EF17" s="44" t="n">
        <v>1</v>
      </c>
      <c r="EG17" s="44" t="n">
        <v>2</v>
      </c>
      <c r="EI17" s="44" t="n">
        <v>3</v>
      </c>
      <c r="EJ17" s="44" t="n">
        <v>3</v>
      </c>
      <c r="EK17" s="44" t="n">
        <v>1</v>
      </c>
      <c r="EL17" s="44" t="n">
        <v>25</v>
      </c>
      <c r="EM17" s="44" t="n">
        <v>1</v>
      </c>
      <c r="EN17" s="44" t="n">
        <v>1</v>
      </c>
      <c r="EO17" s="44" t="n">
        <v>3</v>
      </c>
      <c r="EP17" s="44" t="n">
        <v>2</v>
      </c>
      <c r="EQ17" s="44" t="n">
        <v>3</v>
      </c>
      <c r="ER17" s="44" t="n">
        <v>3</v>
      </c>
      <c r="ES17" s="44" t="n">
        <v>115</v>
      </c>
      <c r="EU17" s="44" t="n">
        <v>85</v>
      </c>
      <c r="EV17" s="44" t="n">
        <v>1</v>
      </c>
      <c r="EW17" s="44" t="n">
        <v>4</v>
      </c>
      <c r="EX17" s="44" t="n">
        <v>7</v>
      </c>
      <c r="EY17" s="44" t="n">
        <v>2</v>
      </c>
      <c r="EZ17" s="44" t="n">
        <v>9</v>
      </c>
      <c r="FA17" s="44" t="n">
        <v>14</v>
      </c>
      <c r="FB17" s="44" t="n">
        <v>2</v>
      </c>
      <c r="FC17" s="44" t="n">
        <v>3</v>
      </c>
      <c r="FE17" s="44" t="n">
        <v>7</v>
      </c>
      <c r="FF17" s="44" t="n">
        <v>1</v>
      </c>
      <c r="FG17" s="44" t="n">
        <v>5</v>
      </c>
      <c r="FH17" s="44" t="n">
        <v>4</v>
      </c>
      <c r="FI17" s="44" t="n">
        <v>6</v>
      </c>
      <c r="FJ17" s="44" t="n">
        <v>1016</v>
      </c>
      <c r="FK17" s="44" t="n">
        <v>6</v>
      </c>
      <c r="FL17" s="44" t="n">
        <v>11</v>
      </c>
      <c r="FM17" s="44" t="n">
        <v>1</v>
      </c>
      <c r="FN17" s="44" t="n">
        <v>2</v>
      </c>
      <c r="FO17" s="44" t="n">
        <v>3</v>
      </c>
      <c r="FQ17" s="44" t="n">
        <v>480</v>
      </c>
      <c r="FR17" s="44" t="n">
        <v>6</v>
      </c>
      <c r="FS17" s="44" t="n">
        <v>4</v>
      </c>
      <c r="FT17" s="44" t="n">
        <v>13</v>
      </c>
      <c r="FU17" s="44" t="n">
        <v>9</v>
      </c>
      <c r="FV17" s="44" t="n">
        <v>2</v>
      </c>
      <c r="FW17" s="44" t="n">
        <v>2</v>
      </c>
      <c r="FX17" s="44" t="n">
        <v>5</v>
      </c>
      <c r="FY17" s="44" t="n">
        <v>102</v>
      </c>
      <c r="GA17" s="44" t="n">
        <v>2</v>
      </c>
      <c r="GB17" s="44" t="n">
        <v>3</v>
      </c>
      <c r="GC17" s="44" t="n">
        <v>2</v>
      </c>
      <c r="GD17" s="44" t="n">
        <v>5</v>
      </c>
      <c r="GE17" s="44" t="n">
        <v>1</v>
      </c>
      <c r="GF17" s="44" t="n">
        <v>3</v>
      </c>
      <c r="GG17" s="44" t="n">
        <v>4</v>
      </c>
      <c r="GH17" s="44" t="n">
        <v>1</v>
      </c>
      <c r="GI17" s="44" t="n">
        <v>2</v>
      </c>
      <c r="GK17" s="44" t="n">
        <v>2</v>
      </c>
      <c r="GL17" s="44" t="n">
        <v>1</v>
      </c>
      <c r="GN17" s="44" t="n">
        <v>10</v>
      </c>
      <c r="GQ17" s="44" t="n">
        <v>5</v>
      </c>
      <c r="GS17" s="44" t="n">
        <v>1</v>
      </c>
      <c r="GU17" s="44" t="n">
        <v>6</v>
      </c>
      <c r="GW17" s="44" t="n">
        <v>2</v>
      </c>
      <c r="GX17" s="44" t="n">
        <v>6</v>
      </c>
      <c r="GY17" s="44" t="n">
        <v>1</v>
      </c>
      <c r="HA17" s="44" t="n">
        <v>2</v>
      </c>
      <c r="HB17" s="44" t="n">
        <v>5</v>
      </c>
      <c r="HD17" s="44" t="n">
        <v>1</v>
      </c>
      <c r="HE17" s="44" t="n">
        <v>3</v>
      </c>
      <c r="HF17" s="44" t="n">
        <v>2</v>
      </c>
      <c r="HG17" s="44" t="n">
        <v>1</v>
      </c>
      <c r="HH17" s="44" t="n">
        <v>61</v>
      </c>
      <c r="HI17" s="44" t="n">
        <v>1</v>
      </c>
      <c r="HK17" s="44" t="n">
        <v>2</v>
      </c>
      <c r="HP17" s="44" t="n">
        <v>1</v>
      </c>
      <c r="HQ17" s="44" t="n">
        <v>2</v>
      </c>
      <c r="HU17" s="44" t="n">
        <v>4</v>
      </c>
      <c r="HV17" s="44" t="n">
        <v>2</v>
      </c>
      <c r="HW17" s="44" t="n">
        <v>2</v>
      </c>
      <c r="HX17" s="44" t="n">
        <v>1</v>
      </c>
      <c r="HY17" s="44" t="n">
        <v>5</v>
      </c>
      <c r="HZ17" s="44" t="n">
        <v>2</v>
      </c>
      <c r="IA17" s="44" t="n">
        <v>1</v>
      </c>
      <c r="IC17" s="44" t="n">
        <v>3</v>
      </c>
      <c r="ID17" s="44" t="n">
        <v>2</v>
      </c>
      <c r="IE17" s="44" t="n">
        <v>413</v>
      </c>
      <c r="IF17" s="44" t="n">
        <v>3</v>
      </c>
      <c r="IG17" s="44" t="n">
        <v>1</v>
      </c>
      <c r="IH17" s="44" t="n">
        <v>2</v>
      </c>
      <c r="II17" s="44" t="n">
        <v>4</v>
      </c>
      <c r="IJ17" s="44" t="n">
        <v>36</v>
      </c>
      <c r="IN17" s="44" t="n">
        <v>1</v>
      </c>
      <c r="IO17" s="44" t="n">
        <v>1</v>
      </c>
      <c r="IP17" s="44" t="n">
        <v>1</v>
      </c>
      <c r="IQ17" s="44" t="n">
        <v>1</v>
      </c>
      <c r="IS17" s="44" t="n">
        <v>21</v>
      </c>
      <c r="IT17" s="44" t="n">
        <v>412</v>
      </c>
      <c r="IU17" s="44" t="n">
        <v>4234</v>
      </c>
    </row>
    <row r="18" customFormat="false" ht="12.75" hidden="false" customHeight="false" outlineLevel="0" collapsed="false">
      <c r="A18" s="44" t="s">
        <v>1305</v>
      </c>
      <c r="B18" s="44" t="n">
        <v>9</v>
      </c>
      <c r="C18" s="44" t="n">
        <v>5</v>
      </c>
      <c r="D18" s="44" t="n">
        <v>17</v>
      </c>
      <c r="E18" s="44" t="n">
        <v>1</v>
      </c>
      <c r="F18" s="44" t="n">
        <v>13</v>
      </c>
      <c r="G18" s="44" t="n">
        <v>1</v>
      </c>
      <c r="H18" s="44" t="n">
        <v>6</v>
      </c>
      <c r="I18" s="44" t="n">
        <v>742</v>
      </c>
      <c r="J18" s="44" t="n">
        <v>9</v>
      </c>
      <c r="K18" s="44" t="n">
        <v>4</v>
      </c>
      <c r="L18" s="44" t="n">
        <v>687</v>
      </c>
      <c r="M18" s="44" t="n">
        <v>1</v>
      </c>
      <c r="N18" s="44" t="n">
        <v>3</v>
      </c>
      <c r="P18" s="44" t="n">
        <v>1</v>
      </c>
      <c r="Q18" s="44" t="n">
        <v>2</v>
      </c>
      <c r="R18" s="44" t="n">
        <v>7</v>
      </c>
      <c r="S18" s="44" t="n">
        <v>13</v>
      </c>
      <c r="T18" s="44" t="n">
        <v>10</v>
      </c>
      <c r="U18" s="44" t="n">
        <v>3</v>
      </c>
      <c r="V18" s="44" t="n">
        <v>7</v>
      </c>
      <c r="X18" s="44" t="n">
        <v>2</v>
      </c>
      <c r="Y18" s="44" t="n">
        <v>40</v>
      </c>
      <c r="AA18" s="44" t="n">
        <v>1</v>
      </c>
      <c r="AB18" s="44" t="n">
        <v>3</v>
      </c>
      <c r="AC18" s="44" t="n">
        <v>1</v>
      </c>
      <c r="AD18" s="44" t="n">
        <v>11</v>
      </c>
      <c r="AE18" s="44" t="n">
        <v>1</v>
      </c>
      <c r="AF18" s="44" t="n">
        <v>4</v>
      </c>
      <c r="AG18" s="44" t="n">
        <v>2</v>
      </c>
      <c r="AH18" s="44" t="n">
        <v>3</v>
      </c>
      <c r="AI18" s="44" t="n">
        <v>2</v>
      </c>
      <c r="AJ18" s="44" t="n">
        <v>2</v>
      </c>
      <c r="AK18" s="44" t="n">
        <v>1</v>
      </c>
      <c r="AL18" s="44" t="n">
        <v>4</v>
      </c>
      <c r="AM18" s="44" t="n">
        <v>1</v>
      </c>
      <c r="AN18" s="44" t="n">
        <v>16</v>
      </c>
      <c r="AO18" s="44" t="n">
        <v>1</v>
      </c>
      <c r="AP18" s="44" t="n">
        <v>323</v>
      </c>
      <c r="AQ18" s="44" t="n">
        <v>11</v>
      </c>
      <c r="AR18" s="44" t="n">
        <v>3</v>
      </c>
      <c r="AS18" s="44" t="n">
        <v>7</v>
      </c>
      <c r="AT18" s="44" t="n">
        <v>1</v>
      </c>
      <c r="AU18" s="44" t="n">
        <v>12</v>
      </c>
      <c r="AV18" s="44" t="n">
        <v>13</v>
      </c>
      <c r="AW18" s="44" t="n">
        <v>18</v>
      </c>
      <c r="AX18" s="44" t="n">
        <v>508</v>
      </c>
      <c r="AY18" s="44" t="n">
        <v>5</v>
      </c>
      <c r="AZ18" s="44" t="n">
        <v>60</v>
      </c>
      <c r="BA18" s="44" t="n">
        <v>5</v>
      </c>
      <c r="BB18" s="44" t="n">
        <v>1</v>
      </c>
      <c r="BD18" s="44" t="n">
        <v>3</v>
      </c>
      <c r="BE18" s="44" t="n">
        <v>1</v>
      </c>
      <c r="BF18" s="44" t="n">
        <v>2</v>
      </c>
      <c r="BG18" s="44" t="n">
        <v>4</v>
      </c>
      <c r="BH18" s="44" t="n">
        <v>179</v>
      </c>
      <c r="BI18" s="44" t="n">
        <v>10</v>
      </c>
      <c r="BJ18" s="44" t="n">
        <v>21</v>
      </c>
      <c r="BK18" s="44" t="n">
        <v>3</v>
      </c>
      <c r="BL18" s="44" t="n">
        <v>3</v>
      </c>
      <c r="BN18" s="44" t="n">
        <v>1</v>
      </c>
      <c r="BO18" s="44" t="n">
        <v>2</v>
      </c>
      <c r="BP18" s="44" t="n">
        <v>1</v>
      </c>
      <c r="BQ18" s="44" t="n">
        <v>4</v>
      </c>
      <c r="BR18" s="44" t="n">
        <v>9</v>
      </c>
      <c r="BS18" s="44" t="n">
        <v>2</v>
      </c>
      <c r="BT18" s="44" t="n">
        <v>4</v>
      </c>
      <c r="BU18" s="44" t="n">
        <v>10</v>
      </c>
      <c r="BV18" s="44" t="n">
        <v>3</v>
      </c>
      <c r="BW18" s="44" t="n">
        <v>5</v>
      </c>
      <c r="BX18" s="44" t="n">
        <v>1</v>
      </c>
      <c r="BZ18" s="44" t="n">
        <v>20</v>
      </c>
      <c r="CA18" s="44" t="n">
        <v>6</v>
      </c>
      <c r="CB18" s="44" t="n">
        <v>483</v>
      </c>
      <c r="CC18" s="44" t="n">
        <v>84</v>
      </c>
      <c r="CD18" s="44" t="n">
        <v>4</v>
      </c>
      <c r="CE18" s="44" t="n">
        <v>4</v>
      </c>
      <c r="CF18" s="44" t="n">
        <v>1</v>
      </c>
      <c r="CG18" s="44" t="n">
        <v>9</v>
      </c>
      <c r="CH18" s="44" t="n">
        <v>3</v>
      </c>
      <c r="CI18" s="44" t="n">
        <v>1</v>
      </c>
      <c r="CJ18" s="44" t="n">
        <v>1</v>
      </c>
      <c r="CK18" s="44" t="n">
        <v>1</v>
      </c>
      <c r="CL18" s="44" t="n">
        <v>3</v>
      </c>
      <c r="CM18" s="44" t="n">
        <v>3</v>
      </c>
      <c r="CN18" s="44" t="n">
        <v>1</v>
      </c>
      <c r="CO18" s="44" t="n">
        <v>1</v>
      </c>
      <c r="CP18" s="44" t="n">
        <v>4</v>
      </c>
      <c r="CQ18" s="44" t="n">
        <v>172</v>
      </c>
      <c r="CR18" s="44" t="n">
        <v>4</v>
      </c>
      <c r="CS18" s="44" t="n">
        <v>1</v>
      </c>
      <c r="CT18" s="44" t="n">
        <v>5</v>
      </c>
      <c r="CU18" s="44" t="n">
        <v>1</v>
      </c>
      <c r="CV18" s="44" t="n">
        <v>2</v>
      </c>
      <c r="CX18" s="44" t="n">
        <v>3</v>
      </c>
      <c r="CY18" s="44" t="n">
        <v>4</v>
      </c>
      <c r="CZ18" s="44" t="n">
        <v>2</v>
      </c>
      <c r="DB18" s="44" t="n">
        <v>2</v>
      </c>
      <c r="DC18" s="44" t="n">
        <v>2</v>
      </c>
      <c r="DD18" s="44" t="n">
        <v>3</v>
      </c>
      <c r="DE18" s="44" t="n">
        <v>14</v>
      </c>
      <c r="DG18" s="44" t="n">
        <v>1</v>
      </c>
      <c r="DH18" s="44" t="n">
        <v>4</v>
      </c>
      <c r="DI18" s="44" t="n">
        <v>6</v>
      </c>
      <c r="DJ18" s="44" t="n">
        <v>2</v>
      </c>
      <c r="DK18" s="44" t="n">
        <v>5</v>
      </c>
      <c r="DL18" s="44" t="n">
        <v>1</v>
      </c>
      <c r="DM18" s="44" t="n">
        <v>1</v>
      </c>
      <c r="DN18" s="44" t="n">
        <v>7</v>
      </c>
      <c r="DO18" s="44" t="n">
        <v>2</v>
      </c>
      <c r="DQ18" s="44" t="n">
        <v>1</v>
      </c>
      <c r="DR18" s="44" t="n">
        <v>1</v>
      </c>
      <c r="DS18" s="44" t="n">
        <v>1</v>
      </c>
      <c r="DT18" s="44" t="n">
        <v>1</v>
      </c>
      <c r="DU18" s="44" t="n">
        <v>2</v>
      </c>
      <c r="DW18" s="44" t="n">
        <v>1</v>
      </c>
      <c r="DX18" s="44" t="n">
        <v>10</v>
      </c>
      <c r="DY18" s="44" t="n">
        <v>7</v>
      </c>
      <c r="DZ18" s="44" t="n">
        <v>4</v>
      </c>
      <c r="EA18" s="44" t="n">
        <v>3</v>
      </c>
      <c r="EC18" s="44" t="n">
        <v>3</v>
      </c>
      <c r="ED18" s="44" t="n">
        <v>3</v>
      </c>
      <c r="EE18" s="44" t="n">
        <v>2</v>
      </c>
      <c r="EI18" s="44" t="n">
        <v>7</v>
      </c>
      <c r="EJ18" s="44" t="n">
        <v>4</v>
      </c>
      <c r="EL18" s="44" t="n">
        <v>6</v>
      </c>
      <c r="EM18" s="44" t="n">
        <v>1</v>
      </c>
      <c r="EN18" s="44" t="n">
        <v>2</v>
      </c>
      <c r="EO18" s="44" t="n">
        <v>1</v>
      </c>
      <c r="EP18" s="44" t="n">
        <v>1</v>
      </c>
      <c r="EQ18" s="44" t="n">
        <v>2</v>
      </c>
      <c r="ER18" s="44" t="n">
        <v>6</v>
      </c>
      <c r="ES18" s="44" t="n">
        <v>28</v>
      </c>
      <c r="ET18" s="44" t="n">
        <v>14</v>
      </c>
      <c r="EU18" s="44" t="n">
        <v>140</v>
      </c>
      <c r="EV18" s="44" t="n">
        <v>3</v>
      </c>
      <c r="EW18" s="44" t="n">
        <v>3</v>
      </c>
      <c r="EX18" s="44" t="n">
        <v>1</v>
      </c>
      <c r="EY18" s="44" t="n">
        <v>2</v>
      </c>
      <c r="EZ18" s="44" t="n">
        <v>3</v>
      </c>
      <c r="FA18" s="44" t="n">
        <v>2</v>
      </c>
      <c r="FB18" s="44" t="n">
        <v>2</v>
      </c>
      <c r="FC18" s="44" t="n">
        <v>5</v>
      </c>
      <c r="FD18" s="44" t="n">
        <v>2</v>
      </c>
      <c r="FE18" s="44" t="n">
        <v>2</v>
      </c>
      <c r="FF18" s="44" t="n">
        <v>2</v>
      </c>
      <c r="FG18" s="44" t="n">
        <v>14</v>
      </c>
      <c r="FH18" s="44" t="n">
        <v>2</v>
      </c>
      <c r="FI18" s="44" t="n">
        <v>2</v>
      </c>
      <c r="FJ18" s="44" t="n">
        <v>4</v>
      </c>
      <c r="FK18" s="44" t="n">
        <v>1</v>
      </c>
      <c r="FL18" s="44" t="n">
        <v>1</v>
      </c>
      <c r="FM18" s="44" t="n">
        <v>6</v>
      </c>
      <c r="FN18" s="44" t="n">
        <v>3</v>
      </c>
      <c r="FO18" s="44" t="n">
        <v>3</v>
      </c>
      <c r="FP18" s="44" t="n">
        <v>6</v>
      </c>
      <c r="FQ18" s="44" t="n">
        <v>2281</v>
      </c>
      <c r="FR18" s="44" t="n">
        <v>29</v>
      </c>
      <c r="FS18" s="44" t="n">
        <v>9</v>
      </c>
      <c r="FT18" s="44" t="n">
        <v>4</v>
      </c>
      <c r="FU18" s="44" t="n">
        <v>3</v>
      </c>
      <c r="FV18" s="44" t="n">
        <v>4</v>
      </c>
      <c r="FW18" s="44" t="n">
        <v>4</v>
      </c>
      <c r="FX18" s="44" t="n">
        <v>9</v>
      </c>
      <c r="FY18" s="44" t="n">
        <v>3</v>
      </c>
      <c r="FZ18" s="44" t="n">
        <v>3</v>
      </c>
      <c r="GA18" s="44" t="n">
        <v>23</v>
      </c>
      <c r="GB18" s="44" t="n">
        <v>5</v>
      </c>
      <c r="GC18" s="44" t="n">
        <v>3</v>
      </c>
      <c r="GD18" s="44" t="n">
        <v>1</v>
      </c>
      <c r="GE18" s="44" t="n">
        <v>5</v>
      </c>
      <c r="GF18" s="44" t="n">
        <v>5</v>
      </c>
      <c r="GG18" s="44" t="n">
        <v>2</v>
      </c>
      <c r="GH18" s="44" t="n">
        <v>2</v>
      </c>
      <c r="GJ18" s="44" t="n">
        <v>4</v>
      </c>
      <c r="GK18" s="44" t="n">
        <v>75</v>
      </c>
      <c r="GL18" s="44" t="n">
        <v>6</v>
      </c>
      <c r="GM18" s="44" t="n">
        <v>6</v>
      </c>
      <c r="GN18" s="44" t="n">
        <v>4</v>
      </c>
      <c r="GO18" s="44" t="n">
        <v>4</v>
      </c>
      <c r="GP18" s="44" t="n">
        <v>8</v>
      </c>
      <c r="GQ18" s="44" t="n">
        <v>4</v>
      </c>
      <c r="GR18" s="44" t="n">
        <v>2</v>
      </c>
      <c r="GS18" s="44" t="n">
        <v>2</v>
      </c>
      <c r="GT18" s="44" t="n">
        <v>5</v>
      </c>
      <c r="GU18" s="44" t="n">
        <v>4</v>
      </c>
      <c r="GV18" s="44" t="n">
        <v>44</v>
      </c>
      <c r="GW18" s="44" t="n">
        <v>2</v>
      </c>
      <c r="GX18" s="44" t="n">
        <v>3</v>
      </c>
      <c r="GY18" s="44" t="n">
        <v>119</v>
      </c>
      <c r="GZ18" s="44" t="n">
        <v>2</v>
      </c>
      <c r="HA18" s="44" t="n">
        <v>17</v>
      </c>
      <c r="HB18" s="44" t="n">
        <v>8</v>
      </c>
      <c r="HC18" s="44" t="n">
        <v>4</v>
      </c>
      <c r="HD18" s="44" t="n">
        <v>1</v>
      </c>
      <c r="HE18" s="44" t="n">
        <v>6</v>
      </c>
      <c r="HF18" s="44" t="n">
        <v>2</v>
      </c>
      <c r="HG18" s="44" t="n">
        <v>1</v>
      </c>
      <c r="HH18" s="44" t="n">
        <v>345</v>
      </c>
      <c r="HI18" s="44" t="n">
        <v>4</v>
      </c>
      <c r="HJ18" s="44" t="n">
        <v>8</v>
      </c>
      <c r="HK18" s="44" t="n">
        <v>10</v>
      </c>
      <c r="HL18" s="44" t="n">
        <v>12</v>
      </c>
      <c r="HM18" s="44" t="n">
        <v>3</v>
      </c>
      <c r="HN18" s="44" t="n">
        <v>1</v>
      </c>
      <c r="HO18" s="44" t="n">
        <v>1</v>
      </c>
      <c r="HP18" s="44" t="n">
        <v>6</v>
      </c>
      <c r="HQ18" s="44" t="n">
        <v>1</v>
      </c>
      <c r="HR18" s="44" t="n">
        <v>2</v>
      </c>
      <c r="HS18" s="44" t="n">
        <v>2</v>
      </c>
      <c r="HT18" s="44" t="n">
        <v>12</v>
      </c>
      <c r="HU18" s="44" t="n">
        <v>89</v>
      </c>
      <c r="HV18" s="44" t="n">
        <v>9</v>
      </c>
      <c r="HW18" s="44" t="n">
        <v>8</v>
      </c>
      <c r="HX18" s="44" t="n">
        <v>4</v>
      </c>
      <c r="HY18" s="44" t="n">
        <v>10</v>
      </c>
      <c r="HZ18" s="44" t="n">
        <v>11</v>
      </c>
      <c r="IA18" s="44" t="n">
        <v>3</v>
      </c>
      <c r="IC18" s="44" t="n">
        <v>4</v>
      </c>
      <c r="ID18" s="44" t="n">
        <v>24</v>
      </c>
      <c r="IE18" s="44" t="n">
        <v>3274</v>
      </c>
      <c r="IF18" s="44" t="n">
        <v>39</v>
      </c>
      <c r="IG18" s="44" t="n">
        <v>12</v>
      </c>
      <c r="IH18" s="44" t="n">
        <v>2</v>
      </c>
      <c r="II18" s="44" t="n">
        <v>1</v>
      </c>
      <c r="IJ18" s="44" t="n">
        <v>93</v>
      </c>
      <c r="IK18" s="44" t="n">
        <v>7</v>
      </c>
      <c r="IM18" s="44" t="n">
        <v>4</v>
      </c>
      <c r="IN18" s="44" t="n">
        <v>15</v>
      </c>
      <c r="IO18" s="44" t="n">
        <v>11</v>
      </c>
      <c r="IP18" s="44" t="n">
        <v>5</v>
      </c>
      <c r="IQ18" s="44" t="n">
        <v>22</v>
      </c>
      <c r="IR18" s="44" t="n">
        <v>4</v>
      </c>
      <c r="IS18" s="44" t="n">
        <v>50</v>
      </c>
      <c r="IT18" s="44" t="n">
        <v>862</v>
      </c>
      <c r="IU18" s="44" t="n">
        <v>11762</v>
      </c>
    </row>
    <row r="19" customFormat="false" ht="12.75" hidden="false" customHeight="false" outlineLevel="0" collapsed="false">
      <c r="A19" s="44" t="s">
        <v>1306</v>
      </c>
      <c r="B19" s="44" t="n">
        <v>12</v>
      </c>
      <c r="C19" s="44" t="n">
        <v>1</v>
      </c>
      <c r="D19" s="44" t="n">
        <v>17</v>
      </c>
      <c r="E19" s="44" t="n">
        <v>1</v>
      </c>
      <c r="F19" s="44" t="n">
        <v>5</v>
      </c>
      <c r="G19" s="44" t="n">
        <v>1</v>
      </c>
      <c r="H19" s="44" t="n">
        <v>1</v>
      </c>
      <c r="I19" s="44" t="n">
        <v>90</v>
      </c>
      <c r="J19" s="44" t="n">
        <v>6</v>
      </c>
      <c r="K19" s="44" t="n">
        <v>5</v>
      </c>
      <c r="L19" s="44" t="n">
        <v>628</v>
      </c>
      <c r="N19" s="44" t="n">
        <v>4</v>
      </c>
      <c r="O19" s="44" t="n">
        <v>3</v>
      </c>
      <c r="P19" s="44" t="n">
        <v>1</v>
      </c>
      <c r="Q19" s="44" t="n">
        <v>5</v>
      </c>
      <c r="R19" s="44" t="n">
        <v>10</v>
      </c>
      <c r="S19" s="44" t="n">
        <v>4</v>
      </c>
      <c r="T19" s="44" t="n">
        <v>6</v>
      </c>
      <c r="U19" s="44" t="n">
        <v>2</v>
      </c>
      <c r="V19" s="44" t="n">
        <v>8</v>
      </c>
      <c r="W19" s="44" t="n">
        <v>9</v>
      </c>
      <c r="X19" s="44" t="n">
        <v>3</v>
      </c>
      <c r="Z19" s="44" t="n">
        <v>1</v>
      </c>
      <c r="AA19" s="44" t="n">
        <v>2</v>
      </c>
      <c r="AB19" s="44" t="n">
        <v>3</v>
      </c>
      <c r="AC19" s="44" t="n">
        <v>3</v>
      </c>
      <c r="AD19" s="44" t="n">
        <v>20</v>
      </c>
      <c r="AE19" s="44" t="n">
        <v>4</v>
      </c>
      <c r="AF19" s="44" t="n">
        <v>1</v>
      </c>
      <c r="AG19" s="44" t="n">
        <v>3</v>
      </c>
      <c r="AH19" s="44" t="n">
        <v>4</v>
      </c>
      <c r="AI19" s="44" t="n">
        <v>2</v>
      </c>
      <c r="AK19" s="44" t="n">
        <v>2</v>
      </c>
      <c r="AL19" s="44" t="n">
        <v>2</v>
      </c>
      <c r="AM19" s="44" t="n">
        <v>5</v>
      </c>
      <c r="AN19" s="44" t="n">
        <v>33</v>
      </c>
      <c r="AO19" s="44" t="n">
        <v>10</v>
      </c>
      <c r="AP19" s="44" t="n">
        <v>23</v>
      </c>
      <c r="AQ19" s="44" t="n">
        <v>9</v>
      </c>
      <c r="AR19" s="44" t="n">
        <v>6</v>
      </c>
      <c r="AS19" s="44" t="n">
        <v>1</v>
      </c>
      <c r="AT19" s="44" t="n">
        <v>1</v>
      </c>
      <c r="AU19" s="44" t="n">
        <v>11</v>
      </c>
      <c r="AV19" s="44" t="n">
        <v>23</v>
      </c>
      <c r="AW19" s="44" t="n">
        <v>41</v>
      </c>
      <c r="AX19" s="44" t="n">
        <v>1701</v>
      </c>
      <c r="AY19" s="44" t="n">
        <v>7</v>
      </c>
      <c r="AZ19" s="44" t="n">
        <v>3</v>
      </c>
      <c r="BA19" s="44" t="n">
        <v>2</v>
      </c>
      <c r="BB19" s="44" t="n">
        <v>2</v>
      </c>
      <c r="BC19" s="44" t="n">
        <v>1</v>
      </c>
      <c r="BE19" s="44" t="n">
        <v>1</v>
      </c>
      <c r="BF19" s="44" t="n">
        <v>5</v>
      </c>
      <c r="BG19" s="44" t="n">
        <v>4</v>
      </c>
      <c r="BH19" s="44" t="n">
        <v>33</v>
      </c>
      <c r="BI19" s="44" t="n">
        <v>6</v>
      </c>
      <c r="BJ19" s="44" t="n">
        <v>4</v>
      </c>
      <c r="BK19" s="44" t="n">
        <v>2</v>
      </c>
      <c r="BL19" s="44" t="n">
        <v>4</v>
      </c>
      <c r="BM19" s="44" t="n">
        <v>1</v>
      </c>
      <c r="BN19" s="44" t="n">
        <v>6</v>
      </c>
      <c r="BO19" s="44" t="n">
        <v>2</v>
      </c>
      <c r="BP19" s="44" t="n">
        <v>4</v>
      </c>
      <c r="BQ19" s="44" t="n">
        <v>3</v>
      </c>
      <c r="BR19" s="44" t="n">
        <v>22</v>
      </c>
      <c r="BS19" s="44" t="n">
        <v>6</v>
      </c>
      <c r="BT19" s="44" t="n">
        <v>7</v>
      </c>
      <c r="BU19" s="44" t="n">
        <v>24</v>
      </c>
      <c r="BV19" s="44" t="n">
        <v>4</v>
      </c>
      <c r="BW19" s="44" t="n">
        <v>5</v>
      </c>
      <c r="BX19" s="44" t="n">
        <v>3</v>
      </c>
      <c r="BY19" s="44" t="n">
        <v>6</v>
      </c>
      <c r="BZ19" s="44" t="n">
        <v>12</v>
      </c>
      <c r="CA19" s="44" t="n">
        <v>16</v>
      </c>
      <c r="CB19" s="44" t="n">
        <v>1254</v>
      </c>
      <c r="CC19" s="44" t="n">
        <v>332</v>
      </c>
      <c r="CD19" s="44" t="n">
        <v>3</v>
      </c>
      <c r="CE19" s="44" t="n">
        <v>1</v>
      </c>
      <c r="CF19" s="44" t="n">
        <v>2</v>
      </c>
      <c r="CG19" s="44" t="n">
        <v>3</v>
      </c>
      <c r="CH19" s="44" t="n">
        <v>5</v>
      </c>
      <c r="CI19" s="44" t="n">
        <v>3</v>
      </c>
      <c r="CJ19" s="44" t="n">
        <v>2</v>
      </c>
      <c r="CK19" s="44" t="n">
        <v>4</v>
      </c>
      <c r="CL19" s="44" t="n">
        <v>24</v>
      </c>
      <c r="CM19" s="44" t="n">
        <v>14</v>
      </c>
      <c r="CN19" s="44" t="n">
        <v>3</v>
      </c>
      <c r="CO19" s="44" t="n">
        <v>1</v>
      </c>
      <c r="CP19" s="44" t="n">
        <v>7</v>
      </c>
      <c r="CQ19" s="44" t="n">
        <v>21</v>
      </c>
      <c r="CR19" s="44" t="n">
        <v>1</v>
      </c>
      <c r="CS19" s="44" t="n">
        <v>1</v>
      </c>
      <c r="CT19" s="44" t="n">
        <v>7</v>
      </c>
      <c r="CU19" s="44" t="n">
        <v>5</v>
      </c>
      <c r="CV19" s="44" t="n">
        <v>4</v>
      </c>
      <c r="CX19" s="44" t="n">
        <v>1</v>
      </c>
      <c r="CY19" s="44" t="n">
        <v>4</v>
      </c>
      <c r="CZ19" s="44" t="n">
        <v>2</v>
      </c>
      <c r="DA19" s="44" t="n">
        <v>2</v>
      </c>
      <c r="DB19" s="44" t="n">
        <v>3</v>
      </c>
      <c r="DC19" s="44" t="n">
        <v>5</v>
      </c>
      <c r="DD19" s="44" t="n">
        <v>1</v>
      </c>
      <c r="DE19" s="44" t="n">
        <v>7</v>
      </c>
      <c r="DF19" s="44" t="n">
        <v>6</v>
      </c>
      <c r="DH19" s="44" t="n">
        <v>11</v>
      </c>
      <c r="DI19" s="44" t="n">
        <v>5</v>
      </c>
      <c r="DJ19" s="44" t="n">
        <v>1</v>
      </c>
      <c r="DK19" s="44" t="n">
        <v>4</v>
      </c>
      <c r="DL19" s="44" t="n">
        <v>1</v>
      </c>
      <c r="DM19" s="44" t="n">
        <v>1</v>
      </c>
      <c r="DN19" s="44" t="n">
        <v>9</v>
      </c>
      <c r="DO19" s="44" t="n">
        <v>1</v>
      </c>
      <c r="DP19" s="44" t="n">
        <v>2</v>
      </c>
      <c r="DQ19" s="44" t="n">
        <v>1</v>
      </c>
      <c r="DT19" s="44" t="n">
        <v>3</v>
      </c>
      <c r="DW19" s="44" t="n">
        <v>4</v>
      </c>
      <c r="DX19" s="44" t="n">
        <v>10</v>
      </c>
      <c r="DY19" s="44" t="n">
        <v>8</v>
      </c>
      <c r="DZ19" s="44" t="n">
        <v>72</v>
      </c>
      <c r="EA19" s="44" t="n">
        <v>5</v>
      </c>
      <c r="EB19" s="44" t="n">
        <v>1</v>
      </c>
      <c r="ED19" s="44" t="n">
        <v>3</v>
      </c>
      <c r="EE19" s="44" t="n">
        <v>3</v>
      </c>
      <c r="EF19" s="44" t="n">
        <v>3</v>
      </c>
      <c r="EG19" s="44" t="n">
        <v>2</v>
      </c>
      <c r="EH19" s="44" t="n">
        <v>5</v>
      </c>
      <c r="EI19" s="44" t="n">
        <v>36</v>
      </c>
      <c r="EJ19" s="44" t="n">
        <v>7</v>
      </c>
      <c r="EK19" s="44" t="n">
        <v>1</v>
      </c>
      <c r="EM19" s="44" t="n">
        <v>1</v>
      </c>
      <c r="EO19" s="44" t="n">
        <v>6</v>
      </c>
      <c r="EP19" s="44" t="n">
        <v>3</v>
      </c>
      <c r="EQ19" s="44" t="n">
        <v>10</v>
      </c>
      <c r="ER19" s="44" t="n">
        <v>6</v>
      </c>
      <c r="ES19" s="44" t="n">
        <v>32</v>
      </c>
      <c r="ET19" s="44" t="n">
        <v>9</v>
      </c>
      <c r="EU19" s="44" t="n">
        <v>5</v>
      </c>
      <c r="EV19" s="44" t="n">
        <v>1</v>
      </c>
      <c r="EW19" s="44" t="n">
        <v>1</v>
      </c>
      <c r="EX19" s="44" t="n">
        <v>8</v>
      </c>
      <c r="EY19" s="44" t="n">
        <v>3</v>
      </c>
      <c r="EZ19" s="44" t="n">
        <v>15</v>
      </c>
      <c r="FA19" s="44" t="n">
        <v>9</v>
      </c>
      <c r="FB19" s="44" t="n">
        <v>5</v>
      </c>
      <c r="FC19" s="44" t="n">
        <v>2</v>
      </c>
      <c r="FD19" s="44" t="n">
        <v>3</v>
      </c>
      <c r="FE19" s="44" t="n">
        <v>2</v>
      </c>
      <c r="FF19" s="44" t="n">
        <v>6</v>
      </c>
      <c r="FG19" s="44" t="n">
        <v>15</v>
      </c>
      <c r="FH19" s="44" t="n">
        <v>4</v>
      </c>
      <c r="FI19" s="44" t="n">
        <v>6</v>
      </c>
      <c r="FJ19" s="44" t="n">
        <v>651</v>
      </c>
      <c r="FK19" s="44" t="n">
        <v>2</v>
      </c>
      <c r="FL19" s="44" t="n">
        <v>8</v>
      </c>
      <c r="FM19" s="44" t="n">
        <v>5</v>
      </c>
      <c r="FN19" s="44" t="n">
        <v>3</v>
      </c>
      <c r="FO19" s="44" t="n">
        <v>2</v>
      </c>
      <c r="FP19" s="44" t="n">
        <v>8</v>
      </c>
      <c r="FQ19" s="44" t="n">
        <v>1630</v>
      </c>
      <c r="FR19" s="44" t="n">
        <v>16</v>
      </c>
      <c r="FS19" s="44" t="n">
        <v>21</v>
      </c>
      <c r="FT19" s="44" t="n">
        <v>5</v>
      </c>
      <c r="FU19" s="44" t="n">
        <v>4</v>
      </c>
      <c r="FV19" s="44" t="n">
        <v>14</v>
      </c>
      <c r="FW19" s="44" t="n">
        <v>6</v>
      </c>
      <c r="FX19" s="44" t="n">
        <v>24</v>
      </c>
      <c r="FY19" s="44" t="n">
        <v>6</v>
      </c>
      <c r="FZ19" s="44" t="n">
        <v>1</v>
      </c>
      <c r="GA19" s="44" t="n">
        <v>12</v>
      </c>
      <c r="GB19" s="44" t="n">
        <v>7</v>
      </c>
      <c r="GC19" s="44" t="n">
        <v>533</v>
      </c>
      <c r="GD19" s="44" t="n">
        <v>4</v>
      </c>
      <c r="GE19" s="44" t="n">
        <v>1</v>
      </c>
      <c r="GF19" s="44" t="n">
        <v>5</v>
      </c>
      <c r="GG19" s="44" t="n">
        <v>2</v>
      </c>
      <c r="GH19" s="44" t="n">
        <v>3</v>
      </c>
      <c r="GI19" s="44" t="n">
        <v>2</v>
      </c>
      <c r="GJ19" s="44" t="n">
        <v>1</v>
      </c>
      <c r="GK19" s="44" t="n">
        <v>21</v>
      </c>
      <c r="GL19" s="44" t="n">
        <v>51</v>
      </c>
      <c r="GM19" s="44" t="n">
        <v>7</v>
      </c>
      <c r="GN19" s="44" t="n">
        <v>11</v>
      </c>
      <c r="GO19" s="44" t="n">
        <v>1</v>
      </c>
      <c r="GP19" s="44" t="n">
        <v>2</v>
      </c>
      <c r="GQ19" s="44" t="n">
        <v>4</v>
      </c>
      <c r="GR19" s="44" t="n">
        <v>4</v>
      </c>
      <c r="GS19" s="44" t="n">
        <v>2</v>
      </c>
      <c r="GT19" s="44" t="n">
        <v>6</v>
      </c>
      <c r="GU19" s="44" t="n">
        <v>7</v>
      </c>
      <c r="GV19" s="44" t="n">
        <v>5</v>
      </c>
      <c r="GW19" s="44" t="n">
        <v>2</v>
      </c>
      <c r="GX19" s="44" t="n">
        <v>9</v>
      </c>
      <c r="GY19" s="44" t="n">
        <v>8</v>
      </c>
      <c r="GZ19" s="44" t="n">
        <v>4</v>
      </c>
      <c r="HA19" s="44" t="n">
        <v>1</v>
      </c>
      <c r="HB19" s="44" t="n">
        <v>29</v>
      </c>
      <c r="HC19" s="44" t="n">
        <v>1</v>
      </c>
      <c r="HE19" s="44" t="n">
        <v>2</v>
      </c>
      <c r="HF19" s="44" t="n">
        <v>1</v>
      </c>
      <c r="HG19" s="44" t="n">
        <v>3</v>
      </c>
      <c r="HH19" s="44" t="n">
        <v>4</v>
      </c>
      <c r="HI19" s="44" t="n">
        <v>1</v>
      </c>
      <c r="HJ19" s="44" t="n">
        <v>5</v>
      </c>
      <c r="HK19" s="44" t="n">
        <v>12</v>
      </c>
      <c r="HL19" s="44" t="n">
        <v>10</v>
      </c>
      <c r="HN19" s="44" t="n">
        <v>2</v>
      </c>
      <c r="HO19" s="44" t="n">
        <v>5</v>
      </c>
      <c r="HP19" s="44" t="n">
        <v>4</v>
      </c>
      <c r="HQ19" s="44" t="n">
        <v>2</v>
      </c>
      <c r="HS19" s="44" t="n">
        <v>2</v>
      </c>
      <c r="HT19" s="44" t="n">
        <v>6</v>
      </c>
      <c r="HU19" s="44" t="n">
        <v>33</v>
      </c>
      <c r="HV19" s="44" t="n">
        <v>3</v>
      </c>
      <c r="HW19" s="44" t="n">
        <v>6</v>
      </c>
      <c r="HX19" s="44" t="n">
        <v>4</v>
      </c>
      <c r="HY19" s="44" t="n">
        <v>4</v>
      </c>
      <c r="HZ19" s="44" t="n">
        <v>2</v>
      </c>
      <c r="IA19" s="44" t="n">
        <v>3</v>
      </c>
      <c r="IC19" s="44" t="n">
        <v>6</v>
      </c>
      <c r="ID19" s="44" t="n">
        <v>13</v>
      </c>
      <c r="IE19" s="44" t="n">
        <v>1930</v>
      </c>
      <c r="IF19" s="44" t="n">
        <v>27</v>
      </c>
      <c r="IG19" s="44" t="n">
        <v>2</v>
      </c>
      <c r="IH19" s="44" t="n">
        <v>1</v>
      </c>
      <c r="II19" s="44" t="n">
        <v>20</v>
      </c>
      <c r="IJ19" s="44" t="n">
        <v>95</v>
      </c>
      <c r="IK19" s="44" t="n">
        <v>1</v>
      </c>
      <c r="IL19" s="44" t="n">
        <v>1</v>
      </c>
      <c r="IM19" s="44" t="n">
        <v>1</v>
      </c>
      <c r="IN19" s="44" t="n">
        <v>2</v>
      </c>
      <c r="IO19" s="44" t="n">
        <v>7</v>
      </c>
      <c r="IP19" s="44" t="n">
        <v>9</v>
      </c>
      <c r="IQ19" s="44" t="n">
        <v>13</v>
      </c>
      <c r="IR19" s="44" t="n">
        <v>1</v>
      </c>
      <c r="IS19" s="44" t="n">
        <v>155</v>
      </c>
      <c r="IT19" s="44" t="n">
        <v>1249</v>
      </c>
      <c r="IU19" s="44" t="n">
        <v>11805</v>
      </c>
    </row>
    <row r="20" customFormat="false" ht="12.75" hidden="false" customHeight="false" outlineLevel="0" collapsed="false">
      <c r="A20" s="44" t="s">
        <v>421</v>
      </c>
      <c r="B20" s="44" t="n">
        <v>8</v>
      </c>
      <c r="C20" s="44" t="n">
        <v>1</v>
      </c>
      <c r="D20" s="44" t="n">
        <v>2</v>
      </c>
      <c r="G20" s="44" t="n">
        <v>2</v>
      </c>
      <c r="H20" s="44" t="n">
        <v>2</v>
      </c>
      <c r="I20" s="44" t="n">
        <v>145</v>
      </c>
      <c r="J20" s="44" t="n">
        <v>1</v>
      </c>
      <c r="L20" s="44" t="n">
        <v>748</v>
      </c>
      <c r="M20" s="44" t="n">
        <v>3</v>
      </c>
      <c r="P20" s="44" t="n">
        <v>1</v>
      </c>
      <c r="Q20" s="44" t="n">
        <v>9</v>
      </c>
      <c r="R20" s="44" t="n">
        <v>3</v>
      </c>
      <c r="S20" s="44" t="n">
        <v>3</v>
      </c>
      <c r="U20" s="44" t="n">
        <v>1</v>
      </c>
      <c r="X20" s="44" t="n">
        <v>14</v>
      </c>
      <c r="Y20" s="44" t="n">
        <v>1</v>
      </c>
      <c r="Z20" s="44" t="n">
        <v>1</v>
      </c>
      <c r="AA20" s="44" t="n">
        <v>2</v>
      </c>
      <c r="AB20" s="44" t="n">
        <v>2</v>
      </c>
      <c r="AC20" s="44" t="n">
        <v>2</v>
      </c>
      <c r="AD20" s="44" t="n">
        <v>8</v>
      </c>
      <c r="AE20" s="44" t="n">
        <v>1</v>
      </c>
      <c r="AG20" s="44" t="n">
        <v>2</v>
      </c>
      <c r="AH20" s="44" t="n">
        <v>3</v>
      </c>
      <c r="AI20" s="44" t="n">
        <v>1</v>
      </c>
      <c r="AM20" s="44" t="n">
        <v>1</v>
      </c>
      <c r="AN20" s="44" t="n">
        <v>6</v>
      </c>
      <c r="AO20" s="44" t="n">
        <v>5</v>
      </c>
      <c r="AP20" s="44" t="n">
        <v>1</v>
      </c>
      <c r="AQ20" s="44" t="n">
        <v>4</v>
      </c>
      <c r="AR20" s="44" t="n">
        <v>1</v>
      </c>
      <c r="AT20" s="44" t="n">
        <v>3</v>
      </c>
      <c r="AU20" s="44" t="n">
        <v>16</v>
      </c>
      <c r="AV20" s="44" t="n">
        <v>4</v>
      </c>
      <c r="AW20" s="44" t="n">
        <v>2</v>
      </c>
      <c r="AX20" s="44" t="n">
        <v>814</v>
      </c>
      <c r="AY20" s="44" t="n">
        <v>1</v>
      </c>
      <c r="AZ20" s="44" t="n">
        <v>11</v>
      </c>
      <c r="BA20" s="44" t="n">
        <v>9</v>
      </c>
      <c r="BB20" s="44" t="n">
        <v>1</v>
      </c>
      <c r="BD20" s="44" t="n">
        <v>1</v>
      </c>
      <c r="BE20" s="44" t="n">
        <v>1</v>
      </c>
      <c r="BF20" s="44" t="n">
        <v>2</v>
      </c>
      <c r="BG20" s="44" t="n">
        <v>2</v>
      </c>
      <c r="BH20" s="44" t="n">
        <v>7</v>
      </c>
      <c r="BI20" s="44" t="n">
        <v>4</v>
      </c>
      <c r="BJ20" s="44" t="n">
        <v>3</v>
      </c>
      <c r="BK20" s="44" t="n">
        <v>1</v>
      </c>
      <c r="BN20" s="44" t="n">
        <v>2</v>
      </c>
      <c r="BQ20" s="44" t="n">
        <v>2</v>
      </c>
      <c r="BR20" s="44" t="n">
        <v>4</v>
      </c>
      <c r="BS20" s="44" t="n">
        <v>3</v>
      </c>
      <c r="BT20" s="44" t="n">
        <v>1</v>
      </c>
      <c r="BU20" s="44" t="n">
        <v>11</v>
      </c>
      <c r="BV20" s="44" t="n">
        <v>7</v>
      </c>
      <c r="BY20" s="44" t="n">
        <v>2</v>
      </c>
      <c r="BZ20" s="44" t="n">
        <v>4</v>
      </c>
      <c r="CA20" s="44" t="n">
        <v>6</v>
      </c>
      <c r="CB20" s="44" t="n">
        <v>563</v>
      </c>
      <c r="CC20" s="44" t="n">
        <v>8</v>
      </c>
      <c r="CE20" s="44" t="n">
        <v>2</v>
      </c>
      <c r="CG20" s="44" t="n">
        <v>1</v>
      </c>
      <c r="CH20" s="44" t="n">
        <v>10</v>
      </c>
      <c r="CK20" s="44" t="n">
        <v>1</v>
      </c>
      <c r="CL20" s="44" t="n">
        <v>2</v>
      </c>
      <c r="CM20" s="44" t="n">
        <v>15</v>
      </c>
      <c r="CO20" s="44" t="n">
        <v>1</v>
      </c>
      <c r="CP20" s="44" t="n">
        <v>3</v>
      </c>
      <c r="CQ20" s="44" t="n">
        <v>2</v>
      </c>
      <c r="CR20" s="44" t="n">
        <v>2</v>
      </c>
      <c r="CT20" s="44" t="n">
        <v>6</v>
      </c>
      <c r="CU20" s="44" t="n">
        <v>3</v>
      </c>
      <c r="CV20" s="44" t="n">
        <v>3</v>
      </c>
      <c r="CY20" s="44" t="n">
        <v>3</v>
      </c>
      <c r="CZ20" s="44" t="n">
        <v>1</v>
      </c>
      <c r="DA20" s="44" t="n">
        <v>1</v>
      </c>
      <c r="DB20" s="44" t="n">
        <v>2</v>
      </c>
      <c r="DC20" s="44" t="n">
        <v>2</v>
      </c>
      <c r="DE20" s="44" t="n">
        <v>28</v>
      </c>
      <c r="DF20" s="44" t="n">
        <v>1</v>
      </c>
      <c r="DG20" s="44" t="n">
        <v>2</v>
      </c>
      <c r="DI20" s="44" t="n">
        <v>1</v>
      </c>
      <c r="DJ20" s="44" t="n">
        <v>2</v>
      </c>
      <c r="DK20" s="44" t="n">
        <v>1</v>
      </c>
      <c r="DL20" s="44" t="n">
        <v>1</v>
      </c>
      <c r="DM20" s="44" t="n">
        <v>2</v>
      </c>
      <c r="DN20" s="44" t="n">
        <v>3</v>
      </c>
      <c r="DP20" s="44" t="n">
        <v>1</v>
      </c>
      <c r="DR20" s="44" t="n">
        <v>1</v>
      </c>
      <c r="DS20" s="44" t="n">
        <v>1</v>
      </c>
      <c r="DT20" s="44" t="n">
        <v>1</v>
      </c>
      <c r="DU20" s="44" t="n">
        <v>2</v>
      </c>
      <c r="DV20" s="44" t="n">
        <v>1</v>
      </c>
      <c r="DW20" s="44" t="n">
        <v>1</v>
      </c>
      <c r="DX20" s="44" t="n">
        <v>5</v>
      </c>
      <c r="DY20" s="44" t="n">
        <v>1</v>
      </c>
      <c r="EA20" s="44" t="n">
        <v>1</v>
      </c>
      <c r="EC20" s="44" t="n">
        <v>1</v>
      </c>
      <c r="ED20" s="44" t="n">
        <v>6</v>
      </c>
      <c r="EF20" s="44" t="n">
        <v>3</v>
      </c>
      <c r="EG20" s="44" t="n">
        <v>2</v>
      </c>
      <c r="EH20" s="44" t="n">
        <v>2</v>
      </c>
      <c r="EI20" s="44" t="n">
        <v>3</v>
      </c>
      <c r="EJ20" s="44" t="n">
        <v>2</v>
      </c>
      <c r="EL20" s="44" t="n">
        <v>1</v>
      </c>
      <c r="EN20" s="44" t="n">
        <v>2</v>
      </c>
      <c r="EO20" s="44" t="n">
        <v>1</v>
      </c>
      <c r="EP20" s="44" t="n">
        <v>4</v>
      </c>
      <c r="EQ20" s="44" t="n">
        <v>5</v>
      </c>
      <c r="ER20" s="44" t="n">
        <v>5</v>
      </c>
      <c r="ES20" s="44" t="n">
        <v>6</v>
      </c>
      <c r="ET20" s="44" t="n">
        <v>2</v>
      </c>
      <c r="EU20" s="44" t="n">
        <v>15</v>
      </c>
      <c r="EV20" s="44" t="n">
        <v>1</v>
      </c>
      <c r="EW20" s="44" t="n">
        <v>1</v>
      </c>
      <c r="EX20" s="44" t="n">
        <v>1</v>
      </c>
      <c r="EY20" s="44" t="n">
        <v>1</v>
      </c>
      <c r="EZ20" s="44" t="n">
        <v>2</v>
      </c>
      <c r="FA20" s="44" t="n">
        <v>5</v>
      </c>
      <c r="FB20" s="44" t="n">
        <v>4</v>
      </c>
      <c r="FC20" s="44" t="n">
        <v>1</v>
      </c>
      <c r="FE20" s="44" t="n">
        <v>2</v>
      </c>
      <c r="FF20" s="44" t="n">
        <v>4</v>
      </c>
      <c r="FG20" s="44" t="n">
        <v>9</v>
      </c>
      <c r="FH20" s="44" t="n">
        <v>4</v>
      </c>
      <c r="FI20" s="44" t="n">
        <v>4</v>
      </c>
      <c r="FJ20" s="44" t="n">
        <v>426</v>
      </c>
      <c r="FK20" s="44" t="n">
        <v>1</v>
      </c>
      <c r="FL20" s="44" t="n">
        <v>8</v>
      </c>
      <c r="FM20" s="44" t="n">
        <v>4</v>
      </c>
      <c r="FN20" s="44" t="n">
        <v>3</v>
      </c>
      <c r="FO20" s="44" t="n">
        <v>1</v>
      </c>
      <c r="FP20" s="44" t="n">
        <v>1</v>
      </c>
      <c r="FQ20" s="44" t="n">
        <v>1461</v>
      </c>
      <c r="FR20" s="44" t="n">
        <v>664</v>
      </c>
      <c r="FS20" s="44" t="n">
        <v>9</v>
      </c>
      <c r="FT20" s="44" t="n">
        <v>5</v>
      </c>
      <c r="FU20" s="44" t="n">
        <v>5</v>
      </c>
      <c r="FV20" s="44" t="n">
        <v>8</v>
      </c>
      <c r="FW20" s="44" t="n">
        <v>8</v>
      </c>
      <c r="FX20" s="44" t="n">
        <v>47</v>
      </c>
      <c r="FY20" s="44" t="n">
        <v>1</v>
      </c>
      <c r="GA20" s="44" t="n">
        <v>6</v>
      </c>
      <c r="GB20" s="44" t="n">
        <v>5</v>
      </c>
      <c r="GC20" s="44" t="n">
        <v>3</v>
      </c>
      <c r="GD20" s="44" t="n">
        <v>5</v>
      </c>
      <c r="GF20" s="44" t="n">
        <v>5</v>
      </c>
      <c r="GG20" s="44" t="n">
        <v>2</v>
      </c>
      <c r="GH20" s="44" t="n">
        <v>4</v>
      </c>
      <c r="GJ20" s="44" t="n">
        <v>1</v>
      </c>
      <c r="GK20" s="44" t="n">
        <v>30</v>
      </c>
      <c r="GL20" s="44" t="n">
        <v>1</v>
      </c>
      <c r="GM20" s="44" t="n">
        <v>2</v>
      </c>
      <c r="GN20" s="44" t="n">
        <v>4</v>
      </c>
      <c r="GP20" s="44" t="n">
        <v>1</v>
      </c>
      <c r="GQ20" s="44" t="n">
        <v>1</v>
      </c>
      <c r="GS20" s="44" t="n">
        <v>2</v>
      </c>
      <c r="GT20" s="44" t="n">
        <v>3</v>
      </c>
      <c r="GU20" s="44" t="n">
        <v>1</v>
      </c>
      <c r="GV20" s="44" t="n">
        <v>5</v>
      </c>
      <c r="GW20" s="44" t="n">
        <v>2</v>
      </c>
      <c r="GX20" s="44" t="n">
        <v>1</v>
      </c>
      <c r="GZ20" s="44" t="n">
        <v>1</v>
      </c>
      <c r="HA20" s="44" t="n">
        <v>1</v>
      </c>
      <c r="HB20" s="44" t="n">
        <v>2</v>
      </c>
      <c r="HC20" s="44" t="n">
        <v>2</v>
      </c>
      <c r="HD20" s="44" t="n">
        <v>1</v>
      </c>
      <c r="HF20" s="44" t="n">
        <v>2</v>
      </c>
      <c r="HG20" s="44" t="n">
        <v>3</v>
      </c>
      <c r="HI20" s="44" t="n">
        <v>1</v>
      </c>
      <c r="HJ20" s="44" t="n">
        <v>2</v>
      </c>
      <c r="HL20" s="44" t="n">
        <v>4</v>
      </c>
      <c r="HM20" s="44" t="n">
        <v>1</v>
      </c>
      <c r="HN20" s="44" t="n">
        <v>1</v>
      </c>
      <c r="HO20" s="44" t="n">
        <v>3</v>
      </c>
      <c r="HP20" s="44" t="n">
        <v>2</v>
      </c>
      <c r="HS20" s="44" t="n">
        <v>1</v>
      </c>
      <c r="HU20" s="44" t="n">
        <v>6</v>
      </c>
      <c r="HW20" s="44" t="n">
        <v>2</v>
      </c>
      <c r="HX20" s="44" t="n">
        <v>1</v>
      </c>
      <c r="HY20" s="44" t="n">
        <v>12</v>
      </c>
      <c r="IA20" s="44" t="n">
        <v>2</v>
      </c>
      <c r="ID20" s="44" t="n">
        <v>3</v>
      </c>
      <c r="IE20" s="44" t="n">
        <v>511</v>
      </c>
      <c r="IF20" s="44" t="n">
        <v>5</v>
      </c>
      <c r="IH20" s="44" t="n">
        <v>3</v>
      </c>
      <c r="II20" s="44" t="n">
        <v>2</v>
      </c>
      <c r="IJ20" s="44" t="n">
        <v>7</v>
      </c>
      <c r="IN20" s="44" t="n">
        <v>1</v>
      </c>
      <c r="IO20" s="44" t="n">
        <v>4</v>
      </c>
      <c r="IP20" s="44" t="n">
        <v>1</v>
      </c>
      <c r="IQ20" s="44" t="n">
        <v>1</v>
      </c>
      <c r="IS20" s="44" t="n">
        <v>34</v>
      </c>
      <c r="IT20" s="44" t="n">
        <v>376</v>
      </c>
      <c r="IU20" s="44" t="n">
        <v>6428</v>
      </c>
    </row>
    <row r="21" customFormat="false" ht="12.75" hidden="false" customHeight="false" outlineLevel="0" collapsed="false">
      <c r="A21" s="44" t="s">
        <v>1307</v>
      </c>
      <c r="B21" s="44" t="n">
        <v>4</v>
      </c>
      <c r="D21" s="44" t="n">
        <v>9</v>
      </c>
      <c r="E21" s="44" t="n">
        <v>1</v>
      </c>
      <c r="F21" s="44" t="n">
        <v>1</v>
      </c>
      <c r="H21" s="44" t="n">
        <v>2</v>
      </c>
      <c r="I21" s="44" t="n">
        <v>13</v>
      </c>
      <c r="J21" s="44" t="n">
        <v>4</v>
      </c>
      <c r="K21" s="44" t="n">
        <v>10</v>
      </c>
      <c r="L21" s="44" t="n">
        <v>1686</v>
      </c>
      <c r="M21" s="44" t="n">
        <v>3</v>
      </c>
      <c r="N21" s="44" t="n">
        <v>4</v>
      </c>
      <c r="O21" s="44" t="n">
        <v>2</v>
      </c>
      <c r="Q21" s="44" t="n">
        <v>2</v>
      </c>
      <c r="R21" s="44" t="n">
        <v>1</v>
      </c>
      <c r="S21" s="44" t="n">
        <v>2</v>
      </c>
      <c r="T21" s="44" t="n">
        <v>2</v>
      </c>
      <c r="U21" s="44" t="n">
        <v>3</v>
      </c>
      <c r="V21" s="44" t="n">
        <v>7</v>
      </c>
      <c r="W21" s="44" t="n">
        <v>1</v>
      </c>
      <c r="X21" s="44" t="n">
        <v>140</v>
      </c>
      <c r="Y21" s="44" t="n">
        <v>1</v>
      </c>
      <c r="AB21" s="44" t="n">
        <v>2</v>
      </c>
      <c r="AC21" s="44" t="n">
        <v>1</v>
      </c>
      <c r="AD21" s="44" t="n">
        <v>3</v>
      </c>
      <c r="AE21" s="44" t="n">
        <v>5</v>
      </c>
      <c r="AF21" s="44" t="n">
        <v>1</v>
      </c>
      <c r="AG21" s="44" t="n">
        <v>5</v>
      </c>
      <c r="AH21" s="44" t="n">
        <v>1</v>
      </c>
      <c r="AI21" s="44" t="n">
        <v>2</v>
      </c>
      <c r="AJ21" s="44" t="n">
        <v>1</v>
      </c>
      <c r="AK21" s="44" t="n">
        <v>2</v>
      </c>
      <c r="AL21" s="44" t="n">
        <v>1</v>
      </c>
      <c r="AM21" s="44" t="n">
        <v>1</v>
      </c>
      <c r="AN21" s="44" t="n">
        <v>3</v>
      </c>
      <c r="AO21" s="44" t="n">
        <v>10</v>
      </c>
      <c r="AP21" s="44" t="n">
        <v>4</v>
      </c>
      <c r="AQ21" s="44" t="n">
        <v>5</v>
      </c>
      <c r="AR21" s="44" t="n">
        <v>1</v>
      </c>
      <c r="AS21" s="44" t="n">
        <v>1</v>
      </c>
      <c r="AT21" s="44" t="n">
        <v>1</v>
      </c>
      <c r="AU21" s="44" t="n">
        <v>2</v>
      </c>
      <c r="AV21" s="44" t="n">
        <v>9</v>
      </c>
      <c r="AW21" s="44" t="n">
        <v>6</v>
      </c>
      <c r="AX21" s="44" t="n">
        <v>360</v>
      </c>
      <c r="AY21" s="44" t="n">
        <v>12</v>
      </c>
      <c r="AZ21" s="44" t="n">
        <v>9</v>
      </c>
      <c r="BA21" s="44" t="n">
        <v>1</v>
      </c>
      <c r="BB21" s="44" t="n">
        <v>1</v>
      </c>
      <c r="BE21" s="44" t="n">
        <v>2</v>
      </c>
      <c r="BF21" s="44" t="n">
        <v>2</v>
      </c>
      <c r="BG21" s="44" t="n">
        <v>7</v>
      </c>
      <c r="BH21" s="44" t="n">
        <v>6</v>
      </c>
      <c r="BI21" s="44" t="n">
        <v>2</v>
      </c>
      <c r="BJ21" s="44" t="n">
        <v>4</v>
      </c>
      <c r="BK21" s="44" t="n">
        <v>1</v>
      </c>
      <c r="BL21" s="44" t="n">
        <v>5</v>
      </c>
      <c r="BM21" s="44" t="n">
        <v>1</v>
      </c>
      <c r="BN21" s="44" t="n">
        <v>7</v>
      </c>
      <c r="BO21" s="44" t="n">
        <v>2</v>
      </c>
      <c r="BP21" s="44" t="n">
        <v>2</v>
      </c>
      <c r="BQ21" s="44" t="n">
        <v>1</v>
      </c>
      <c r="BR21" s="44" t="n">
        <v>3</v>
      </c>
      <c r="BS21" s="44" t="n">
        <v>2</v>
      </c>
      <c r="BT21" s="44" t="n">
        <v>1</v>
      </c>
      <c r="BU21" s="44" t="n">
        <v>8</v>
      </c>
      <c r="BV21" s="44" t="n">
        <v>2</v>
      </c>
      <c r="BW21" s="44" t="n">
        <v>3</v>
      </c>
      <c r="BX21" s="44" t="n">
        <v>2</v>
      </c>
      <c r="BY21" s="44" t="n">
        <v>1</v>
      </c>
      <c r="BZ21" s="44" t="n">
        <v>4</v>
      </c>
      <c r="CA21" s="44" t="n">
        <v>2</v>
      </c>
      <c r="CB21" s="44" t="n">
        <v>326</v>
      </c>
      <c r="CC21" s="44" t="n">
        <v>15</v>
      </c>
      <c r="CD21" s="44" t="n">
        <v>1</v>
      </c>
      <c r="CE21" s="44" t="n">
        <v>1</v>
      </c>
      <c r="CF21" s="44" t="n">
        <v>3</v>
      </c>
      <c r="CG21" s="44" t="n">
        <v>1</v>
      </c>
      <c r="CH21" s="44" t="n">
        <v>4</v>
      </c>
      <c r="CI21" s="44" t="n">
        <v>3</v>
      </c>
      <c r="CJ21" s="44" t="n">
        <v>2</v>
      </c>
      <c r="CK21" s="44" t="n">
        <v>1</v>
      </c>
      <c r="CL21" s="44" t="n">
        <v>7</v>
      </c>
      <c r="CM21" s="44" t="n">
        <v>4</v>
      </c>
      <c r="CP21" s="44" t="n">
        <v>2</v>
      </c>
      <c r="CQ21" s="44" t="n">
        <v>2</v>
      </c>
      <c r="CR21" s="44" t="n">
        <v>1</v>
      </c>
      <c r="CS21" s="44" t="n">
        <v>3</v>
      </c>
      <c r="CT21" s="44" t="n">
        <v>5</v>
      </c>
      <c r="CU21" s="44" t="n">
        <v>1</v>
      </c>
      <c r="CV21" s="44" t="n">
        <v>2</v>
      </c>
      <c r="CX21" s="44" t="n">
        <v>1</v>
      </c>
      <c r="CY21" s="44" t="n">
        <v>2</v>
      </c>
      <c r="DB21" s="44" t="n">
        <v>4</v>
      </c>
      <c r="DC21" s="44" t="n">
        <v>1</v>
      </c>
      <c r="DD21" s="44" t="n">
        <v>1</v>
      </c>
      <c r="DE21" s="44" t="n">
        <v>3</v>
      </c>
      <c r="DF21" s="44" t="n">
        <v>1</v>
      </c>
      <c r="DH21" s="44" t="n">
        <v>5</v>
      </c>
      <c r="DI21" s="44" t="n">
        <v>4</v>
      </c>
      <c r="DK21" s="44" t="n">
        <v>30</v>
      </c>
      <c r="DL21" s="44" t="n">
        <v>1</v>
      </c>
      <c r="DM21" s="44" t="n">
        <v>1</v>
      </c>
      <c r="DQ21" s="44" t="n">
        <v>2</v>
      </c>
      <c r="DR21" s="44" t="n">
        <v>2</v>
      </c>
      <c r="DU21" s="44" t="n">
        <v>1</v>
      </c>
      <c r="DV21" s="44" t="n">
        <v>4</v>
      </c>
      <c r="DW21" s="44" t="n">
        <v>6</v>
      </c>
      <c r="DX21" s="44" t="n">
        <v>3</v>
      </c>
      <c r="DY21" s="44" t="n">
        <v>1</v>
      </c>
      <c r="DZ21" s="44" t="n">
        <v>4</v>
      </c>
      <c r="EA21" s="44" t="n">
        <v>6</v>
      </c>
      <c r="EB21" s="44" t="n">
        <v>11</v>
      </c>
      <c r="ED21" s="44" t="n">
        <v>1</v>
      </c>
      <c r="EE21" s="44" t="n">
        <v>3</v>
      </c>
      <c r="EF21" s="44" t="n">
        <v>3</v>
      </c>
      <c r="EG21" s="44" t="n">
        <v>1</v>
      </c>
      <c r="EI21" s="44" t="n">
        <v>4</v>
      </c>
      <c r="EJ21" s="44" t="n">
        <v>9</v>
      </c>
      <c r="EK21" s="44" t="n">
        <v>15</v>
      </c>
      <c r="EL21" s="44" t="n">
        <v>2</v>
      </c>
      <c r="EM21" s="44" t="n">
        <v>1</v>
      </c>
      <c r="EN21" s="44" t="n">
        <v>3</v>
      </c>
      <c r="EO21" s="44" t="n">
        <v>2</v>
      </c>
      <c r="EP21" s="44" t="n">
        <v>15</v>
      </c>
      <c r="EQ21" s="44" t="n">
        <v>5</v>
      </c>
      <c r="ER21" s="44" t="n">
        <v>2</v>
      </c>
      <c r="ES21" s="44" t="n">
        <v>66</v>
      </c>
      <c r="ET21" s="44" t="n">
        <v>2</v>
      </c>
      <c r="EU21" s="44" t="n">
        <v>715</v>
      </c>
      <c r="EW21" s="44" t="n">
        <v>9</v>
      </c>
      <c r="EX21" s="44" t="n">
        <v>2</v>
      </c>
      <c r="EY21" s="44" t="n">
        <v>1</v>
      </c>
      <c r="EZ21" s="44" t="n">
        <v>10</v>
      </c>
      <c r="FA21" s="44" t="n">
        <v>21</v>
      </c>
      <c r="FB21" s="44" t="n">
        <v>3</v>
      </c>
      <c r="FC21" s="44" t="n">
        <v>1</v>
      </c>
      <c r="FD21" s="44" t="n">
        <v>2</v>
      </c>
      <c r="FE21" s="44" t="n">
        <v>10</v>
      </c>
      <c r="FF21" s="44" t="n">
        <v>3</v>
      </c>
      <c r="FG21" s="44" t="n">
        <v>14</v>
      </c>
      <c r="FH21" s="44" t="n">
        <v>3</v>
      </c>
      <c r="FI21" s="44" t="n">
        <v>16</v>
      </c>
      <c r="FJ21" s="44" t="n">
        <v>2477</v>
      </c>
      <c r="FK21" s="44" t="n">
        <v>9</v>
      </c>
      <c r="FL21" s="44" t="n">
        <v>5</v>
      </c>
      <c r="FM21" s="44" t="n">
        <v>4</v>
      </c>
      <c r="FN21" s="44" t="n">
        <v>5</v>
      </c>
      <c r="FO21" s="44" t="n">
        <v>13</v>
      </c>
      <c r="FP21" s="44" t="n">
        <v>2</v>
      </c>
      <c r="FQ21" s="44" t="n">
        <v>1650</v>
      </c>
      <c r="FR21" s="44" t="n">
        <v>37</v>
      </c>
      <c r="FS21" s="44" t="n">
        <v>6</v>
      </c>
      <c r="FT21" s="44" t="n">
        <v>17</v>
      </c>
      <c r="FU21" s="44" t="n">
        <v>7</v>
      </c>
      <c r="FV21" s="44" t="n">
        <v>3</v>
      </c>
      <c r="FW21" s="44" t="n">
        <v>3</v>
      </c>
      <c r="FX21" s="44" t="n">
        <v>7</v>
      </c>
      <c r="FY21" s="44" t="n">
        <v>4</v>
      </c>
      <c r="FZ21" s="44" t="n">
        <v>1</v>
      </c>
      <c r="GA21" s="44" t="n">
        <v>7</v>
      </c>
      <c r="GB21" s="44" t="n">
        <v>5</v>
      </c>
      <c r="GC21" s="44" t="n">
        <v>5</v>
      </c>
      <c r="GD21" s="44" t="n">
        <v>10</v>
      </c>
      <c r="GE21" s="44" t="n">
        <v>1</v>
      </c>
      <c r="GF21" s="44" t="n">
        <v>3</v>
      </c>
      <c r="GG21" s="44" t="n">
        <v>3</v>
      </c>
      <c r="GH21" s="44" t="n">
        <v>3</v>
      </c>
      <c r="GI21" s="44" t="n">
        <v>7</v>
      </c>
      <c r="GJ21" s="44" t="n">
        <v>2</v>
      </c>
      <c r="GK21" s="44" t="n">
        <v>6</v>
      </c>
      <c r="GL21" s="44" t="n">
        <v>15</v>
      </c>
      <c r="GM21" s="44" t="n">
        <v>1</v>
      </c>
      <c r="GN21" s="44" t="n">
        <v>8</v>
      </c>
      <c r="GO21" s="44" t="n">
        <v>1</v>
      </c>
      <c r="GP21" s="44" t="n">
        <v>3</v>
      </c>
      <c r="GR21" s="44" t="n">
        <v>3</v>
      </c>
      <c r="GS21" s="44" t="n">
        <v>4</v>
      </c>
      <c r="GT21" s="44" t="n">
        <v>1</v>
      </c>
      <c r="GU21" s="44" t="n">
        <v>5</v>
      </c>
      <c r="GV21" s="44" t="n">
        <v>2</v>
      </c>
      <c r="GW21" s="44" t="n">
        <v>1</v>
      </c>
      <c r="GX21" s="44" t="n">
        <v>7</v>
      </c>
      <c r="GY21" s="44" t="n">
        <v>28</v>
      </c>
      <c r="GZ21" s="44" t="n">
        <v>1</v>
      </c>
      <c r="HA21" s="44" t="n">
        <v>3</v>
      </c>
      <c r="HB21" s="44" t="n">
        <v>99</v>
      </c>
      <c r="HC21" s="44" t="n">
        <v>1</v>
      </c>
      <c r="HD21" s="44" t="n">
        <v>2</v>
      </c>
      <c r="HE21" s="44" t="n">
        <v>3</v>
      </c>
      <c r="HG21" s="44" t="n">
        <v>3</v>
      </c>
      <c r="HH21" s="44" t="n">
        <v>5</v>
      </c>
      <c r="HI21" s="44" t="n">
        <v>1</v>
      </c>
      <c r="HJ21" s="44" t="n">
        <v>3</v>
      </c>
      <c r="HK21" s="44" t="n">
        <v>3</v>
      </c>
      <c r="HL21" s="44" t="n">
        <v>4</v>
      </c>
      <c r="HM21" s="44" t="n">
        <v>1</v>
      </c>
      <c r="HN21" s="44" t="n">
        <v>1</v>
      </c>
      <c r="HO21" s="44" t="n">
        <v>1</v>
      </c>
      <c r="HP21" s="44" t="n">
        <v>2</v>
      </c>
      <c r="HQ21" s="44" t="n">
        <v>5</v>
      </c>
      <c r="HR21" s="44" t="n">
        <v>2</v>
      </c>
      <c r="HT21" s="44" t="n">
        <v>1</v>
      </c>
      <c r="HU21" s="44" t="n">
        <v>8</v>
      </c>
      <c r="HV21" s="44" t="n">
        <v>2</v>
      </c>
      <c r="HW21" s="44" t="n">
        <v>3</v>
      </c>
      <c r="HX21" s="44" t="n">
        <v>2</v>
      </c>
      <c r="HY21" s="44" t="n">
        <v>3</v>
      </c>
      <c r="HZ21" s="44" t="n">
        <v>1</v>
      </c>
      <c r="IA21" s="44" t="n">
        <v>5</v>
      </c>
      <c r="IC21" s="44" t="n">
        <v>3</v>
      </c>
      <c r="ID21" s="44" t="n">
        <v>5</v>
      </c>
      <c r="IE21" s="44" t="n">
        <v>964</v>
      </c>
      <c r="IF21" s="44" t="n">
        <v>12</v>
      </c>
      <c r="II21" s="44" t="n">
        <v>6</v>
      </c>
      <c r="IJ21" s="44" t="n">
        <v>31</v>
      </c>
      <c r="IK21" s="44" t="n">
        <v>1</v>
      </c>
      <c r="IL21" s="44" t="n">
        <v>1</v>
      </c>
      <c r="IM21" s="44" t="n">
        <v>1</v>
      </c>
      <c r="IN21" s="44" t="n">
        <v>3</v>
      </c>
      <c r="IO21" s="44" t="n">
        <v>3</v>
      </c>
      <c r="IP21" s="44" t="n">
        <v>2</v>
      </c>
      <c r="IQ21" s="44" t="n">
        <v>9</v>
      </c>
      <c r="IR21" s="44" t="n">
        <v>1</v>
      </c>
      <c r="IS21" s="44" t="n">
        <v>86</v>
      </c>
      <c r="IT21" s="44" t="n">
        <v>549</v>
      </c>
      <c r="IU21" s="44" t="n">
        <v>10063</v>
      </c>
    </row>
    <row r="22" customFormat="false" ht="12.75" hidden="false" customHeight="false" outlineLevel="0" collapsed="false">
      <c r="A22" s="44" t="s">
        <v>1308</v>
      </c>
      <c r="B22" s="44" t="n">
        <v>4</v>
      </c>
      <c r="C22" s="44" t="n">
        <v>2</v>
      </c>
      <c r="H22" s="44" t="n">
        <v>1</v>
      </c>
      <c r="I22" s="44" t="n">
        <v>10</v>
      </c>
      <c r="J22" s="44" t="n">
        <v>1</v>
      </c>
      <c r="K22" s="44" t="n">
        <v>1</v>
      </c>
      <c r="L22" s="44" t="n">
        <v>249</v>
      </c>
      <c r="N22" s="44" t="n">
        <v>1</v>
      </c>
      <c r="P22" s="44" t="n">
        <v>1</v>
      </c>
      <c r="Q22" s="44" t="n">
        <v>3</v>
      </c>
      <c r="R22" s="44" t="n">
        <v>2</v>
      </c>
      <c r="S22" s="44" t="n">
        <v>1</v>
      </c>
      <c r="T22" s="44" t="n">
        <v>1</v>
      </c>
      <c r="V22" s="44" t="n">
        <v>1</v>
      </c>
      <c r="X22" s="44" t="n">
        <v>2</v>
      </c>
      <c r="Y22" s="44" t="n">
        <v>1</v>
      </c>
      <c r="AE22" s="44" t="n">
        <v>2</v>
      </c>
      <c r="AG22" s="44" t="n">
        <v>1</v>
      </c>
      <c r="AK22" s="44" t="n">
        <v>1</v>
      </c>
      <c r="AL22" s="44" t="n">
        <v>1</v>
      </c>
      <c r="AM22" s="44" t="n">
        <v>1</v>
      </c>
      <c r="AQ22" s="44" t="n">
        <v>3</v>
      </c>
      <c r="AS22" s="44" t="n">
        <v>2</v>
      </c>
      <c r="AU22" s="44" t="n">
        <v>2</v>
      </c>
      <c r="AW22" s="44" t="n">
        <v>1</v>
      </c>
      <c r="AX22" s="44" t="n">
        <v>301</v>
      </c>
      <c r="AZ22" s="44" t="n">
        <v>8</v>
      </c>
      <c r="BC22" s="44" t="n">
        <v>1</v>
      </c>
      <c r="BD22" s="44" t="n">
        <v>2</v>
      </c>
      <c r="BH22" s="44" t="n">
        <v>1</v>
      </c>
      <c r="BI22" s="44" t="n">
        <v>1</v>
      </c>
      <c r="BM22" s="44" t="n">
        <v>1</v>
      </c>
      <c r="BN22" s="44" t="n">
        <v>3</v>
      </c>
      <c r="BO22" s="44" t="n">
        <v>1</v>
      </c>
      <c r="BQ22" s="44" t="n">
        <v>1</v>
      </c>
      <c r="BR22" s="44" t="n">
        <v>2</v>
      </c>
      <c r="BS22" s="44" t="n">
        <v>7</v>
      </c>
      <c r="BW22" s="44" t="n">
        <v>2</v>
      </c>
      <c r="BX22" s="44" t="n">
        <v>3</v>
      </c>
      <c r="BY22" s="44" t="n">
        <v>1</v>
      </c>
      <c r="BZ22" s="44" t="n">
        <v>78</v>
      </c>
      <c r="CA22" s="44" t="n">
        <v>1</v>
      </c>
      <c r="CB22" s="44" t="n">
        <v>707</v>
      </c>
      <c r="CC22" s="44" t="n">
        <v>6</v>
      </c>
      <c r="CE22" s="44" t="n">
        <v>2</v>
      </c>
      <c r="CK22" s="44" t="n">
        <v>1</v>
      </c>
      <c r="CL22" s="44" t="n">
        <v>1</v>
      </c>
      <c r="CN22" s="44" t="n">
        <v>1</v>
      </c>
      <c r="CO22" s="44" t="n">
        <v>1</v>
      </c>
      <c r="CP22" s="44" t="n">
        <v>2</v>
      </c>
      <c r="CQ22" s="44" t="n">
        <v>1</v>
      </c>
      <c r="CS22" s="44" t="n">
        <v>1</v>
      </c>
      <c r="CT22" s="44" t="n">
        <v>1</v>
      </c>
      <c r="CV22" s="44" t="n">
        <v>1</v>
      </c>
      <c r="DE22" s="44" t="n">
        <v>1</v>
      </c>
      <c r="DN22" s="44" t="n">
        <v>1</v>
      </c>
      <c r="DT22" s="44" t="n">
        <v>2</v>
      </c>
      <c r="DW22" s="44" t="n">
        <v>2</v>
      </c>
      <c r="DX22" s="44" t="n">
        <v>1</v>
      </c>
      <c r="EC22" s="44" t="n">
        <v>3</v>
      </c>
      <c r="EF22" s="44" t="n">
        <v>1</v>
      </c>
      <c r="EI22" s="44" t="n">
        <v>4</v>
      </c>
      <c r="EL22" s="44" t="n">
        <v>1</v>
      </c>
      <c r="EP22" s="44" t="n">
        <v>9</v>
      </c>
      <c r="ER22" s="44" t="n">
        <v>2</v>
      </c>
      <c r="ET22" s="44" t="n">
        <v>1</v>
      </c>
      <c r="EU22" s="44" t="n">
        <v>53</v>
      </c>
      <c r="EW22" s="44" t="n">
        <v>3</v>
      </c>
      <c r="EY22" s="44" t="n">
        <v>1</v>
      </c>
      <c r="EZ22" s="44" t="n">
        <v>3</v>
      </c>
      <c r="FA22" s="44" t="n">
        <v>4</v>
      </c>
      <c r="FC22" s="44" t="n">
        <v>1</v>
      </c>
      <c r="FF22" s="44" t="n">
        <v>1</v>
      </c>
      <c r="FG22" s="44" t="n">
        <v>2</v>
      </c>
      <c r="FI22" s="44" t="n">
        <v>1</v>
      </c>
      <c r="FJ22" s="44" t="n">
        <v>1017</v>
      </c>
      <c r="FK22" s="44" t="n">
        <v>1</v>
      </c>
      <c r="FL22" s="44" t="n">
        <v>4</v>
      </c>
      <c r="FM22" s="44" t="n">
        <v>9</v>
      </c>
      <c r="FN22" s="44" t="n">
        <v>13</v>
      </c>
      <c r="FP22" s="44" t="n">
        <v>1</v>
      </c>
      <c r="FQ22" s="44" t="n">
        <v>2836</v>
      </c>
      <c r="FR22" s="44" t="n">
        <v>6</v>
      </c>
      <c r="FS22" s="44" t="n">
        <v>3</v>
      </c>
      <c r="FT22" s="44" t="n">
        <v>4</v>
      </c>
      <c r="FU22" s="44" t="n">
        <v>1</v>
      </c>
      <c r="FV22" s="44" t="n">
        <v>10</v>
      </c>
      <c r="FW22" s="44" t="n">
        <v>2</v>
      </c>
      <c r="FX22" s="44" t="n">
        <v>5</v>
      </c>
      <c r="GA22" s="44" t="n">
        <v>6</v>
      </c>
      <c r="GC22" s="44" t="n">
        <v>1</v>
      </c>
      <c r="GD22" s="44" t="n">
        <v>2</v>
      </c>
      <c r="GE22" s="44" t="n">
        <v>1</v>
      </c>
      <c r="GF22" s="44" t="n">
        <v>1</v>
      </c>
      <c r="GG22" s="44" t="n">
        <v>1</v>
      </c>
      <c r="GH22" s="44" t="n">
        <v>1</v>
      </c>
      <c r="GJ22" s="44" t="n">
        <v>1</v>
      </c>
      <c r="GL22" s="44" t="n">
        <v>7</v>
      </c>
      <c r="GM22" s="44" t="n">
        <v>1</v>
      </c>
      <c r="GN22" s="44" t="n">
        <v>1</v>
      </c>
      <c r="GO22" s="44" t="n">
        <v>2</v>
      </c>
      <c r="GR22" s="44" t="n">
        <v>1</v>
      </c>
      <c r="GT22" s="44" t="n">
        <v>1</v>
      </c>
      <c r="GU22" s="44" t="n">
        <v>5</v>
      </c>
      <c r="GV22" s="44" t="n">
        <v>2</v>
      </c>
      <c r="HA22" s="44" t="n">
        <v>1</v>
      </c>
      <c r="HB22" s="44" t="n">
        <v>1</v>
      </c>
      <c r="HI22" s="44" t="n">
        <v>1</v>
      </c>
      <c r="HJ22" s="44" t="n">
        <v>3</v>
      </c>
      <c r="HO22" s="44" t="n">
        <v>2</v>
      </c>
      <c r="HU22" s="44" t="n">
        <v>11</v>
      </c>
      <c r="HV22" s="44" t="n">
        <v>1</v>
      </c>
      <c r="HY22" s="44" t="n">
        <v>1</v>
      </c>
      <c r="HZ22" s="44" t="n">
        <v>1</v>
      </c>
      <c r="IA22" s="44" t="n">
        <v>4</v>
      </c>
      <c r="ID22" s="44" t="n">
        <v>2</v>
      </c>
      <c r="IE22" s="44" t="n">
        <v>1831</v>
      </c>
      <c r="IF22" s="44" t="n">
        <v>4</v>
      </c>
      <c r="IG22" s="44" t="n">
        <v>1</v>
      </c>
      <c r="IJ22" s="44" t="n">
        <v>68</v>
      </c>
      <c r="IM22" s="44" t="n">
        <v>1</v>
      </c>
      <c r="IP22" s="44" t="n">
        <v>1</v>
      </c>
      <c r="IQ22" s="44" t="n">
        <v>4</v>
      </c>
      <c r="IS22" s="44" t="n">
        <v>65</v>
      </c>
      <c r="IT22" s="44" t="n">
        <v>267</v>
      </c>
      <c r="IU22" s="44" t="n">
        <v>7747</v>
      </c>
    </row>
    <row r="23" customFormat="false" ht="12.75" hidden="false" customHeight="false" outlineLevel="0" collapsed="false">
      <c r="A23" s="44" t="s">
        <v>1309</v>
      </c>
      <c r="B23" s="44" t="n">
        <v>1</v>
      </c>
      <c r="D23" s="44" t="n">
        <v>4</v>
      </c>
      <c r="E23" s="44" t="n">
        <v>2</v>
      </c>
      <c r="F23" s="44" t="n">
        <v>3</v>
      </c>
      <c r="G23" s="44" t="n">
        <v>1</v>
      </c>
      <c r="H23" s="44" t="n">
        <v>1</v>
      </c>
      <c r="I23" s="44" t="n">
        <v>25</v>
      </c>
      <c r="J23" s="44" t="n">
        <v>3</v>
      </c>
      <c r="K23" s="44" t="n">
        <v>25</v>
      </c>
      <c r="L23" s="44" t="n">
        <v>415</v>
      </c>
      <c r="M23" s="44" t="n">
        <v>1</v>
      </c>
      <c r="N23" s="44" t="n">
        <v>1</v>
      </c>
      <c r="P23" s="44" t="n">
        <v>1</v>
      </c>
      <c r="Q23" s="44" t="n">
        <v>5</v>
      </c>
      <c r="R23" s="44" t="n">
        <v>8</v>
      </c>
      <c r="S23" s="44" t="n">
        <v>1</v>
      </c>
      <c r="T23" s="44" t="n">
        <v>3</v>
      </c>
      <c r="U23" s="44" t="n">
        <v>1</v>
      </c>
      <c r="V23" s="44" t="n">
        <v>12</v>
      </c>
      <c r="W23" s="44" t="n">
        <v>1</v>
      </c>
      <c r="X23" s="44" t="n">
        <v>205</v>
      </c>
      <c r="Y23" s="44" t="n">
        <v>4</v>
      </c>
      <c r="Z23" s="44" t="n">
        <v>1</v>
      </c>
      <c r="AA23" s="44" t="n">
        <v>1</v>
      </c>
      <c r="AB23" s="44" t="n">
        <v>5</v>
      </c>
      <c r="AD23" s="44" t="n">
        <v>3</v>
      </c>
      <c r="AE23" s="44" t="n">
        <v>1</v>
      </c>
      <c r="AG23" s="44" t="n">
        <v>25</v>
      </c>
      <c r="AJ23" s="44" t="n">
        <v>1</v>
      </c>
      <c r="AL23" s="44" t="n">
        <v>1</v>
      </c>
      <c r="AM23" s="44" t="n">
        <v>3</v>
      </c>
      <c r="AN23" s="44" t="n">
        <v>7</v>
      </c>
      <c r="AO23" s="44" t="n">
        <v>1</v>
      </c>
      <c r="AP23" s="44" t="n">
        <v>1</v>
      </c>
      <c r="AQ23" s="44" t="n">
        <v>4</v>
      </c>
      <c r="AR23" s="44" t="n">
        <v>3</v>
      </c>
      <c r="AT23" s="44" t="n">
        <v>3</v>
      </c>
      <c r="AU23" s="44" t="n">
        <v>6</v>
      </c>
      <c r="AV23" s="44" t="n">
        <v>18</v>
      </c>
      <c r="AW23" s="44" t="n">
        <v>1</v>
      </c>
      <c r="AX23" s="44" t="n">
        <v>333</v>
      </c>
      <c r="AZ23" s="44" t="n">
        <v>2</v>
      </c>
      <c r="BA23" s="44" t="n">
        <v>3</v>
      </c>
      <c r="BB23" s="44" t="n">
        <v>3</v>
      </c>
      <c r="BC23" s="44" t="n">
        <v>1</v>
      </c>
      <c r="BD23" s="44" t="n">
        <v>1</v>
      </c>
      <c r="BE23" s="44" t="n">
        <v>2</v>
      </c>
      <c r="BG23" s="44" t="n">
        <v>28</v>
      </c>
      <c r="BH23" s="44" t="n">
        <v>4</v>
      </c>
      <c r="BI23" s="44" t="n">
        <v>1</v>
      </c>
      <c r="BJ23" s="44" t="n">
        <v>5</v>
      </c>
      <c r="BL23" s="44" t="n">
        <v>1</v>
      </c>
      <c r="BN23" s="44" t="n">
        <v>4</v>
      </c>
      <c r="BP23" s="44" t="n">
        <v>3</v>
      </c>
      <c r="BQ23" s="44" t="n">
        <v>3</v>
      </c>
      <c r="BR23" s="44" t="n">
        <v>9</v>
      </c>
      <c r="BS23" s="44" t="n">
        <v>1</v>
      </c>
      <c r="BT23" s="44" t="n">
        <v>4</v>
      </c>
      <c r="BU23" s="44" t="n">
        <v>12</v>
      </c>
      <c r="BV23" s="44" t="n">
        <v>2</v>
      </c>
      <c r="BW23" s="44" t="n">
        <v>5</v>
      </c>
      <c r="BX23" s="44" t="n">
        <v>2</v>
      </c>
      <c r="BY23" s="44" t="n">
        <v>2</v>
      </c>
      <c r="BZ23" s="44" t="n">
        <v>6</v>
      </c>
      <c r="CA23" s="44" t="n">
        <v>29</v>
      </c>
      <c r="CB23" s="44" t="n">
        <v>1682</v>
      </c>
      <c r="CC23" s="44" t="n">
        <v>6</v>
      </c>
      <c r="CD23" s="44" t="n">
        <v>1</v>
      </c>
      <c r="CE23" s="44" t="n">
        <v>1</v>
      </c>
      <c r="CF23" s="44" t="n">
        <v>1</v>
      </c>
      <c r="CG23" s="44" t="n">
        <v>1</v>
      </c>
      <c r="CH23" s="44" t="n">
        <v>14</v>
      </c>
      <c r="CI23" s="44" t="n">
        <v>12</v>
      </c>
      <c r="CJ23" s="44" t="n">
        <v>4</v>
      </c>
      <c r="CK23" s="44" t="n">
        <v>3</v>
      </c>
      <c r="CL23" s="44" t="n">
        <v>8</v>
      </c>
      <c r="CM23" s="44" t="n">
        <v>52</v>
      </c>
      <c r="CN23" s="44" t="n">
        <v>1</v>
      </c>
      <c r="CO23" s="44" t="n">
        <v>1</v>
      </c>
      <c r="CP23" s="44" t="n">
        <v>2</v>
      </c>
      <c r="CQ23" s="44" t="n">
        <v>5</v>
      </c>
      <c r="CR23" s="44" t="n">
        <v>2</v>
      </c>
      <c r="CS23" s="44" t="n">
        <v>2</v>
      </c>
      <c r="CT23" s="44" t="n">
        <v>57</v>
      </c>
      <c r="CU23" s="44" t="n">
        <v>3</v>
      </c>
      <c r="CV23" s="44" t="n">
        <v>8</v>
      </c>
      <c r="CW23" s="44" t="n">
        <v>2</v>
      </c>
      <c r="CX23" s="44" t="n">
        <v>2</v>
      </c>
      <c r="CZ23" s="44" t="n">
        <v>1</v>
      </c>
      <c r="DB23" s="44" t="n">
        <v>1</v>
      </c>
      <c r="DD23" s="44" t="n">
        <v>48</v>
      </c>
      <c r="DE23" s="44" t="n">
        <v>18</v>
      </c>
      <c r="DF23" s="44" t="n">
        <v>1</v>
      </c>
      <c r="DI23" s="44" t="n">
        <v>5</v>
      </c>
      <c r="DK23" s="44" t="n">
        <v>4</v>
      </c>
      <c r="DL23" s="44" t="n">
        <v>2</v>
      </c>
      <c r="DN23" s="44" t="n">
        <v>3</v>
      </c>
      <c r="DO23" s="44" t="n">
        <v>1</v>
      </c>
      <c r="DQ23" s="44" t="n">
        <v>1</v>
      </c>
      <c r="DR23" s="44" t="n">
        <v>1</v>
      </c>
      <c r="DS23" s="44" t="n">
        <v>1</v>
      </c>
      <c r="DT23" s="44" t="n">
        <v>6</v>
      </c>
      <c r="DU23" s="44" t="n">
        <v>1</v>
      </c>
      <c r="DW23" s="44" t="n">
        <v>4</v>
      </c>
      <c r="DX23" s="44" t="n">
        <v>4</v>
      </c>
      <c r="DY23" s="44" t="n">
        <v>5</v>
      </c>
      <c r="DZ23" s="44" t="n">
        <v>3</v>
      </c>
      <c r="EB23" s="44" t="n">
        <v>1</v>
      </c>
      <c r="EC23" s="44" t="n">
        <v>1</v>
      </c>
      <c r="ED23" s="44" t="n">
        <v>1</v>
      </c>
      <c r="EE23" s="44" t="n">
        <v>1</v>
      </c>
      <c r="EF23" s="44" t="n">
        <v>1</v>
      </c>
      <c r="EG23" s="44" t="n">
        <v>2</v>
      </c>
      <c r="EH23" s="44" t="n">
        <v>5</v>
      </c>
      <c r="EI23" s="44" t="n">
        <v>3</v>
      </c>
      <c r="EJ23" s="44" t="n">
        <v>25</v>
      </c>
      <c r="EK23" s="44" t="n">
        <v>3</v>
      </c>
      <c r="EM23" s="44" t="n">
        <v>1</v>
      </c>
      <c r="EN23" s="44" t="n">
        <v>1</v>
      </c>
      <c r="EO23" s="44" t="n">
        <v>5</v>
      </c>
      <c r="EP23" s="44" t="n">
        <v>16</v>
      </c>
      <c r="EQ23" s="44" t="n">
        <v>2</v>
      </c>
      <c r="ER23" s="44" t="n">
        <v>5</v>
      </c>
      <c r="ES23" s="44" t="n">
        <v>3</v>
      </c>
      <c r="ET23" s="44" t="n">
        <v>2</v>
      </c>
      <c r="EU23" s="44" t="n">
        <v>13</v>
      </c>
      <c r="EW23" s="44" t="n">
        <v>2</v>
      </c>
      <c r="EZ23" s="44" t="n">
        <v>4</v>
      </c>
      <c r="FA23" s="44" t="n">
        <v>1</v>
      </c>
      <c r="FB23" s="44" t="n">
        <v>2</v>
      </c>
      <c r="FD23" s="44" t="n">
        <v>2</v>
      </c>
      <c r="FE23" s="44" t="n">
        <v>1</v>
      </c>
      <c r="FF23" s="44" t="n">
        <v>2</v>
      </c>
      <c r="FG23" s="44" t="n">
        <v>2</v>
      </c>
      <c r="FH23" s="44" t="n">
        <v>1</v>
      </c>
      <c r="FI23" s="44" t="n">
        <v>7</v>
      </c>
      <c r="FJ23" s="44" t="n">
        <v>264</v>
      </c>
      <c r="FK23" s="44" t="n">
        <v>4</v>
      </c>
      <c r="FL23" s="44" t="n">
        <v>5</v>
      </c>
      <c r="FM23" s="44" t="n">
        <v>11</v>
      </c>
      <c r="FN23" s="44" t="n">
        <v>1</v>
      </c>
      <c r="FO23" s="44" t="n">
        <v>2</v>
      </c>
      <c r="FP23" s="44" t="n">
        <v>13</v>
      </c>
      <c r="FQ23" s="44" t="n">
        <v>665</v>
      </c>
      <c r="FR23" s="44" t="n">
        <v>31</v>
      </c>
      <c r="FS23" s="44" t="n">
        <v>2</v>
      </c>
      <c r="FT23" s="44" t="n">
        <v>3</v>
      </c>
      <c r="FU23" s="44" t="n">
        <v>2</v>
      </c>
      <c r="FV23" s="44" t="n">
        <v>7</v>
      </c>
      <c r="FW23" s="44" t="n">
        <v>5</v>
      </c>
      <c r="FX23" s="44" t="n">
        <v>9</v>
      </c>
      <c r="FY23" s="44" t="n">
        <v>68</v>
      </c>
      <c r="FZ23" s="44" t="n">
        <v>1</v>
      </c>
      <c r="GA23" s="44" t="n">
        <v>2</v>
      </c>
      <c r="GB23" s="44" t="n">
        <v>3</v>
      </c>
      <c r="GC23" s="44" t="n">
        <v>10</v>
      </c>
      <c r="GF23" s="44" t="n">
        <v>3</v>
      </c>
      <c r="GH23" s="44" t="n">
        <v>1</v>
      </c>
      <c r="GI23" s="44" t="n">
        <v>3</v>
      </c>
      <c r="GJ23" s="44" t="n">
        <v>3</v>
      </c>
      <c r="GK23" s="44" t="n">
        <v>8</v>
      </c>
      <c r="GL23" s="44" t="n">
        <v>11</v>
      </c>
      <c r="GM23" s="44" t="n">
        <v>2</v>
      </c>
      <c r="GN23" s="44" t="n">
        <v>4</v>
      </c>
      <c r="GP23" s="44" t="n">
        <v>2</v>
      </c>
      <c r="GQ23" s="44" t="n">
        <v>1</v>
      </c>
      <c r="GR23" s="44" t="n">
        <v>2</v>
      </c>
      <c r="GS23" s="44" t="n">
        <v>6</v>
      </c>
      <c r="GU23" s="44" t="n">
        <v>3</v>
      </c>
      <c r="GV23" s="44" t="n">
        <v>139</v>
      </c>
      <c r="GX23" s="44" t="n">
        <v>9</v>
      </c>
      <c r="GY23" s="44" t="n">
        <v>2</v>
      </c>
      <c r="GZ23" s="44" t="n">
        <v>2</v>
      </c>
      <c r="HA23" s="44" t="n">
        <v>3</v>
      </c>
      <c r="HB23" s="44" t="n">
        <v>8</v>
      </c>
      <c r="HD23" s="44" t="n">
        <v>1</v>
      </c>
      <c r="HE23" s="44" t="n">
        <v>4</v>
      </c>
      <c r="HH23" s="44" t="n">
        <v>4</v>
      </c>
      <c r="HK23" s="44" t="n">
        <v>3</v>
      </c>
      <c r="HO23" s="44" t="n">
        <v>1</v>
      </c>
      <c r="HP23" s="44" t="n">
        <v>3</v>
      </c>
      <c r="HQ23" s="44" t="n">
        <v>2</v>
      </c>
      <c r="HS23" s="44" t="n">
        <v>1</v>
      </c>
      <c r="HT23" s="44" t="n">
        <v>1</v>
      </c>
      <c r="HU23" s="44" t="n">
        <v>11</v>
      </c>
      <c r="HW23" s="44" t="n">
        <v>1</v>
      </c>
      <c r="HX23" s="44" t="n">
        <v>1</v>
      </c>
      <c r="HY23" s="44" t="n">
        <v>2</v>
      </c>
      <c r="HZ23" s="44" t="n">
        <v>2</v>
      </c>
      <c r="IA23" s="44" t="n">
        <v>7</v>
      </c>
      <c r="IB23" s="44" t="n">
        <v>3</v>
      </c>
      <c r="IC23" s="44" t="n">
        <v>2</v>
      </c>
      <c r="ID23" s="44" t="n">
        <v>44</v>
      </c>
      <c r="IE23" s="44" t="n">
        <v>1143</v>
      </c>
      <c r="IF23" s="44" t="n">
        <v>6</v>
      </c>
      <c r="IG23" s="44" t="n">
        <v>1</v>
      </c>
      <c r="IH23" s="44" t="n">
        <v>1</v>
      </c>
      <c r="II23" s="44" t="n">
        <v>3</v>
      </c>
      <c r="IJ23" s="44" t="n">
        <v>47</v>
      </c>
      <c r="IK23" s="44" t="n">
        <v>6</v>
      </c>
      <c r="IM23" s="44" t="n">
        <v>1</v>
      </c>
      <c r="IO23" s="44" t="n">
        <v>3</v>
      </c>
      <c r="IP23" s="44" t="n">
        <v>2</v>
      </c>
      <c r="IQ23" s="44" t="n">
        <v>21</v>
      </c>
      <c r="IR23" s="44" t="n">
        <v>1</v>
      </c>
      <c r="IS23" s="44" t="n">
        <v>185</v>
      </c>
      <c r="IT23" s="44" t="n">
        <v>518</v>
      </c>
      <c r="IU23" s="44" t="n">
        <v>6720</v>
      </c>
    </row>
    <row r="24" customFormat="false" ht="12.75" hidden="false" customHeight="false" outlineLevel="0" collapsed="false">
      <c r="A24" s="44" t="s">
        <v>1310</v>
      </c>
      <c r="B24" s="44" t="n">
        <v>2</v>
      </c>
      <c r="C24" s="44" t="n">
        <v>2</v>
      </c>
      <c r="E24" s="44" t="n">
        <v>1</v>
      </c>
      <c r="F24" s="44" t="n">
        <v>6</v>
      </c>
      <c r="H24" s="44" t="n">
        <v>1</v>
      </c>
      <c r="I24" s="44" t="n">
        <v>59</v>
      </c>
      <c r="L24" s="44" t="n">
        <v>277</v>
      </c>
      <c r="Q24" s="44" t="n">
        <v>7</v>
      </c>
      <c r="R24" s="44" t="n">
        <v>1</v>
      </c>
      <c r="S24" s="44" t="n">
        <v>2</v>
      </c>
      <c r="T24" s="44" t="n">
        <v>2</v>
      </c>
      <c r="V24" s="44" t="n">
        <v>2</v>
      </c>
      <c r="X24" s="44" t="n">
        <v>5</v>
      </c>
      <c r="Y24" s="44" t="n">
        <v>2</v>
      </c>
      <c r="Z24" s="44" t="n">
        <v>3</v>
      </c>
      <c r="AC24" s="44" t="n">
        <v>18</v>
      </c>
      <c r="AD24" s="44" t="n">
        <v>7</v>
      </c>
      <c r="AE24" s="44" t="n">
        <v>3</v>
      </c>
      <c r="AG24" s="44" t="n">
        <v>4</v>
      </c>
      <c r="AI24" s="44" t="n">
        <v>1</v>
      </c>
      <c r="AK24" s="44" t="n">
        <v>1</v>
      </c>
      <c r="AL24" s="44" t="n">
        <v>1</v>
      </c>
      <c r="AN24" s="44" t="n">
        <v>8</v>
      </c>
      <c r="AO24" s="44" t="n">
        <v>4</v>
      </c>
      <c r="AP24" s="44" t="n">
        <v>2</v>
      </c>
      <c r="AQ24" s="44" t="n">
        <v>10</v>
      </c>
      <c r="AR24" s="44" t="n">
        <v>1</v>
      </c>
      <c r="AS24" s="44" t="n">
        <v>1</v>
      </c>
      <c r="AT24" s="44" t="n">
        <v>1</v>
      </c>
      <c r="AU24" s="44" t="n">
        <v>1</v>
      </c>
      <c r="AV24" s="44" t="n">
        <v>5</v>
      </c>
      <c r="AW24" s="44" t="n">
        <v>4</v>
      </c>
      <c r="AX24" s="44" t="n">
        <v>754</v>
      </c>
      <c r="AY24" s="44" t="n">
        <v>2</v>
      </c>
      <c r="AZ24" s="44" t="n">
        <v>4</v>
      </c>
      <c r="BA24" s="44" t="n">
        <v>1</v>
      </c>
      <c r="BB24" s="44" t="n">
        <v>1</v>
      </c>
      <c r="BE24" s="44" t="n">
        <v>1</v>
      </c>
      <c r="BG24" s="44" t="n">
        <v>11</v>
      </c>
      <c r="BH24" s="44" t="n">
        <v>7</v>
      </c>
      <c r="BI24" s="44" t="n">
        <v>3</v>
      </c>
      <c r="BJ24" s="44" t="n">
        <v>4</v>
      </c>
      <c r="BK24" s="44" t="n">
        <v>1</v>
      </c>
      <c r="BM24" s="44" t="n">
        <v>2</v>
      </c>
      <c r="BQ24" s="44" t="n">
        <v>2</v>
      </c>
      <c r="BR24" s="44" t="n">
        <v>10</v>
      </c>
      <c r="BS24" s="44" t="n">
        <v>3</v>
      </c>
      <c r="BT24" s="44" t="n">
        <v>1</v>
      </c>
      <c r="BU24" s="44" t="n">
        <v>6</v>
      </c>
      <c r="BV24" s="44" t="n">
        <v>2</v>
      </c>
      <c r="BW24" s="44" t="n">
        <v>1</v>
      </c>
      <c r="BY24" s="44" t="n">
        <v>2</v>
      </c>
      <c r="BZ24" s="44" t="n">
        <v>4</v>
      </c>
      <c r="CA24" s="44" t="n">
        <v>8</v>
      </c>
      <c r="CB24" s="44" t="n">
        <v>647</v>
      </c>
      <c r="CC24" s="44" t="n">
        <v>41</v>
      </c>
      <c r="CD24" s="44" t="n">
        <v>2</v>
      </c>
      <c r="CE24" s="44" t="n">
        <v>1</v>
      </c>
      <c r="CH24" s="44" t="n">
        <v>3</v>
      </c>
      <c r="CI24" s="44" t="n">
        <v>1</v>
      </c>
      <c r="CJ24" s="44" t="n">
        <v>3</v>
      </c>
      <c r="CK24" s="44" t="n">
        <v>1</v>
      </c>
      <c r="CL24" s="44" t="n">
        <v>4</v>
      </c>
      <c r="CM24" s="44" t="n">
        <v>2</v>
      </c>
      <c r="CO24" s="44" t="n">
        <v>1</v>
      </c>
      <c r="CP24" s="44" t="n">
        <v>1</v>
      </c>
      <c r="CQ24" s="44" t="n">
        <v>5</v>
      </c>
      <c r="CR24" s="44" t="n">
        <v>1</v>
      </c>
      <c r="CS24" s="44" t="n">
        <v>2</v>
      </c>
      <c r="CT24" s="44" t="n">
        <v>15</v>
      </c>
      <c r="CU24" s="44" t="n">
        <v>3</v>
      </c>
      <c r="CV24" s="44" t="n">
        <v>3</v>
      </c>
      <c r="CY24" s="44" t="n">
        <v>4</v>
      </c>
      <c r="CZ24" s="44" t="n">
        <v>2</v>
      </c>
      <c r="DB24" s="44" t="n">
        <v>1</v>
      </c>
      <c r="DC24" s="44" t="n">
        <v>1</v>
      </c>
      <c r="DD24" s="44" t="n">
        <v>2</v>
      </c>
      <c r="DE24" s="44" t="n">
        <v>2</v>
      </c>
      <c r="DF24" s="44" t="n">
        <v>2</v>
      </c>
      <c r="DI24" s="44" t="n">
        <v>4</v>
      </c>
      <c r="DJ24" s="44" t="n">
        <v>1</v>
      </c>
      <c r="DK24" s="44" t="n">
        <v>4</v>
      </c>
      <c r="DL24" s="44" t="n">
        <v>2</v>
      </c>
      <c r="DN24" s="44" t="n">
        <v>1</v>
      </c>
      <c r="DQ24" s="44" t="n">
        <v>1</v>
      </c>
      <c r="DS24" s="44" t="n">
        <v>2</v>
      </c>
      <c r="DT24" s="44" t="n">
        <v>2</v>
      </c>
      <c r="DU24" s="44" t="n">
        <v>1</v>
      </c>
      <c r="DW24" s="44" t="n">
        <v>82</v>
      </c>
      <c r="DX24" s="44" t="n">
        <v>3</v>
      </c>
      <c r="DY24" s="44" t="n">
        <v>3</v>
      </c>
      <c r="DZ24" s="44" t="n">
        <v>7</v>
      </c>
      <c r="EA24" s="44" t="n">
        <v>1</v>
      </c>
      <c r="EB24" s="44" t="n">
        <v>2</v>
      </c>
      <c r="EC24" s="44" t="n">
        <v>2</v>
      </c>
      <c r="EE24" s="44" t="n">
        <v>1</v>
      </c>
      <c r="EI24" s="44" t="n">
        <v>1</v>
      </c>
      <c r="EJ24" s="44" t="n">
        <v>23</v>
      </c>
      <c r="EK24" s="44" t="n">
        <v>1</v>
      </c>
      <c r="EL24" s="44" t="n">
        <v>43</v>
      </c>
      <c r="EM24" s="44" t="n">
        <v>2</v>
      </c>
      <c r="EP24" s="44" t="n">
        <v>45</v>
      </c>
      <c r="EQ24" s="44" t="n">
        <v>32</v>
      </c>
      <c r="ER24" s="44" t="n">
        <v>1</v>
      </c>
      <c r="ES24" s="44" t="n">
        <v>12</v>
      </c>
      <c r="ET24" s="44" t="n">
        <v>3</v>
      </c>
      <c r="EU24" s="44" t="n">
        <v>25</v>
      </c>
      <c r="EV24" s="44" t="n">
        <v>1</v>
      </c>
      <c r="EW24" s="44" t="n">
        <v>4</v>
      </c>
      <c r="EY24" s="44" t="n">
        <v>1</v>
      </c>
      <c r="EZ24" s="44" t="n">
        <v>2</v>
      </c>
      <c r="FC24" s="44" t="n">
        <v>1</v>
      </c>
      <c r="FD24" s="44" t="n">
        <v>1</v>
      </c>
      <c r="FF24" s="44" t="n">
        <v>2</v>
      </c>
      <c r="FG24" s="44" t="n">
        <v>3</v>
      </c>
      <c r="FI24" s="44" t="n">
        <v>1</v>
      </c>
      <c r="FJ24" s="44" t="n">
        <v>37</v>
      </c>
      <c r="FK24" s="44" t="n">
        <v>1</v>
      </c>
      <c r="FL24" s="44" t="n">
        <v>6</v>
      </c>
      <c r="FN24" s="44" t="n">
        <v>1</v>
      </c>
      <c r="FP24" s="44" t="n">
        <v>4</v>
      </c>
      <c r="FQ24" s="44" t="n">
        <v>1216</v>
      </c>
      <c r="FR24" s="44" t="n">
        <v>7</v>
      </c>
      <c r="FS24" s="44" t="n">
        <v>2</v>
      </c>
      <c r="FT24" s="44" t="n">
        <v>2</v>
      </c>
      <c r="FU24" s="44" t="n">
        <v>1</v>
      </c>
      <c r="FV24" s="44" t="n">
        <v>2</v>
      </c>
      <c r="FW24" s="44" t="n">
        <v>3</v>
      </c>
      <c r="FX24" s="44" t="n">
        <v>6</v>
      </c>
      <c r="FY24" s="44" t="n">
        <v>5</v>
      </c>
      <c r="GA24" s="44" t="n">
        <v>9</v>
      </c>
      <c r="GB24" s="44" t="n">
        <v>2</v>
      </c>
      <c r="GC24" s="44" t="n">
        <v>3</v>
      </c>
      <c r="GD24" s="44" t="n">
        <v>1</v>
      </c>
      <c r="GG24" s="44" t="n">
        <v>4</v>
      </c>
      <c r="GI24" s="44" t="n">
        <v>2</v>
      </c>
      <c r="GJ24" s="44" t="n">
        <v>1</v>
      </c>
      <c r="GK24" s="44" t="n">
        <v>47</v>
      </c>
      <c r="GL24" s="44" t="n">
        <v>5</v>
      </c>
      <c r="GM24" s="44" t="n">
        <v>2</v>
      </c>
      <c r="GN24" s="44" t="n">
        <v>2</v>
      </c>
      <c r="GQ24" s="44" t="n">
        <v>3</v>
      </c>
      <c r="GR24" s="44" t="n">
        <v>6</v>
      </c>
      <c r="GU24" s="44" t="n">
        <v>6</v>
      </c>
      <c r="GV24" s="44" t="n">
        <v>24</v>
      </c>
      <c r="GW24" s="44" t="n">
        <v>2</v>
      </c>
      <c r="GX24" s="44" t="n">
        <v>3</v>
      </c>
      <c r="GY24" s="44" t="n">
        <v>6</v>
      </c>
      <c r="GZ24" s="44" t="n">
        <v>1</v>
      </c>
      <c r="HA24" s="44" t="n">
        <v>2</v>
      </c>
      <c r="HB24" s="44" t="n">
        <v>9</v>
      </c>
      <c r="HC24" s="44" t="n">
        <v>2</v>
      </c>
      <c r="HD24" s="44" t="n">
        <v>1</v>
      </c>
      <c r="HF24" s="44" t="n">
        <v>1</v>
      </c>
      <c r="HG24" s="44" t="n">
        <v>1</v>
      </c>
      <c r="HH24" s="44" t="n">
        <v>21</v>
      </c>
      <c r="HI24" s="44" t="n">
        <v>1</v>
      </c>
      <c r="HJ24" s="44" t="n">
        <v>1</v>
      </c>
      <c r="HK24" s="44" t="n">
        <v>1</v>
      </c>
      <c r="HL24" s="44" t="n">
        <v>2</v>
      </c>
      <c r="HO24" s="44" t="n">
        <v>2</v>
      </c>
      <c r="HP24" s="44" t="n">
        <v>2</v>
      </c>
      <c r="HQ24" s="44" t="n">
        <v>2</v>
      </c>
      <c r="HS24" s="44" t="n">
        <v>2</v>
      </c>
      <c r="HT24" s="44" t="n">
        <v>2</v>
      </c>
      <c r="HU24" s="44" t="n">
        <v>17</v>
      </c>
      <c r="HV24" s="44" t="n">
        <v>4</v>
      </c>
      <c r="HY24" s="44" t="n">
        <v>1</v>
      </c>
      <c r="HZ24" s="44" t="n">
        <v>2</v>
      </c>
      <c r="IA24" s="44" t="n">
        <v>3</v>
      </c>
      <c r="IC24" s="44" t="n">
        <v>2</v>
      </c>
      <c r="ID24" s="44" t="n">
        <v>5</v>
      </c>
      <c r="IE24" s="44" t="n">
        <v>1088</v>
      </c>
      <c r="IF24" s="44" t="n">
        <v>17</v>
      </c>
      <c r="II24" s="44" t="n">
        <v>7</v>
      </c>
      <c r="IJ24" s="44" t="n">
        <v>50</v>
      </c>
      <c r="IK24" s="44" t="n">
        <v>2</v>
      </c>
      <c r="IL24" s="44" t="n">
        <v>1</v>
      </c>
      <c r="IN24" s="44" t="n">
        <v>2</v>
      </c>
      <c r="IO24" s="44" t="n">
        <v>2</v>
      </c>
      <c r="IP24" s="44" t="n">
        <v>4</v>
      </c>
      <c r="IQ24" s="44" t="n">
        <v>4</v>
      </c>
      <c r="IS24" s="44" t="n">
        <v>165</v>
      </c>
      <c r="IT24" s="44" t="n">
        <v>471</v>
      </c>
      <c r="IU24" s="44" t="n">
        <v>5668</v>
      </c>
    </row>
    <row r="25" customFormat="false" ht="12.75" hidden="false" customHeight="false" outlineLevel="0" collapsed="false">
      <c r="A25" s="44" t="s">
        <v>148</v>
      </c>
      <c r="B25" s="44" t="n">
        <v>131</v>
      </c>
      <c r="C25" s="44" t="n">
        <v>41</v>
      </c>
      <c r="D25" s="44" t="n">
        <v>206</v>
      </c>
      <c r="E25" s="44" t="n">
        <v>24</v>
      </c>
      <c r="F25" s="44" t="n">
        <v>321</v>
      </c>
      <c r="G25" s="44" t="n">
        <v>94</v>
      </c>
      <c r="H25" s="44" t="n">
        <v>42</v>
      </c>
      <c r="I25" s="44" t="n">
        <v>2538</v>
      </c>
      <c r="J25" s="44" t="n">
        <v>83</v>
      </c>
      <c r="K25" s="44" t="n">
        <v>95</v>
      </c>
      <c r="L25" s="44" t="n">
        <v>15947</v>
      </c>
      <c r="M25" s="44" t="n">
        <v>41</v>
      </c>
      <c r="N25" s="44" t="n">
        <v>25</v>
      </c>
      <c r="O25" s="44" t="n">
        <v>13</v>
      </c>
      <c r="P25" s="44" t="n">
        <v>18</v>
      </c>
      <c r="Q25" s="44" t="n">
        <v>142</v>
      </c>
      <c r="R25" s="44" t="n">
        <v>101</v>
      </c>
      <c r="S25" s="44" t="n">
        <v>53</v>
      </c>
      <c r="T25" s="44" t="n">
        <v>77</v>
      </c>
      <c r="U25" s="44" t="n">
        <v>25</v>
      </c>
      <c r="V25" s="44" t="n">
        <v>118</v>
      </c>
      <c r="W25" s="44" t="n">
        <v>40</v>
      </c>
      <c r="X25" s="44" t="n">
        <v>602</v>
      </c>
      <c r="Y25" s="44" t="n">
        <v>66</v>
      </c>
      <c r="Z25" s="44" t="n">
        <v>16</v>
      </c>
      <c r="AA25" s="44" t="n">
        <v>25</v>
      </c>
      <c r="AB25" s="44" t="n">
        <v>47</v>
      </c>
      <c r="AC25" s="44" t="n">
        <v>60</v>
      </c>
      <c r="AD25" s="44" t="n">
        <v>112</v>
      </c>
      <c r="AE25" s="44" t="n">
        <v>55</v>
      </c>
      <c r="AF25" s="44" t="n">
        <v>27</v>
      </c>
      <c r="AG25" s="44" t="n">
        <v>82</v>
      </c>
      <c r="AH25" s="44" t="n">
        <v>26</v>
      </c>
      <c r="AI25" s="44" t="n">
        <v>31</v>
      </c>
      <c r="AJ25" s="44" t="n">
        <v>34</v>
      </c>
      <c r="AK25" s="44" t="n">
        <v>24</v>
      </c>
      <c r="AL25" s="44" t="n">
        <v>27</v>
      </c>
      <c r="AM25" s="44" t="n">
        <v>41</v>
      </c>
      <c r="AN25" s="44" t="n">
        <v>146</v>
      </c>
      <c r="AO25" s="44" t="n">
        <v>67</v>
      </c>
      <c r="AP25" s="44" t="n">
        <v>446</v>
      </c>
      <c r="AQ25" s="44" t="n">
        <v>149</v>
      </c>
      <c r="AR25" s="44" t="n">
        <v>28</v>
      </c>
      <c r="AS25" s="44" t="n">
        <v>30</v>
      </c>
      <c r="AT25" s="44" t="n">
        <v>49</v>
      </c>
      <c r="AU25" s="44" t="n">
        <v>244</v>
      </c>
      <c r="AV25" s="44" t="n">
        <v>403</v>
      </c>
      <c r="AW25" s="44" t="n">
        <v>202</v>
      </c>
      <c r="AX25" s="44" t="n">
        <v>11393</v>
      </c>
      <c r="AY25" s="44" t="n">
        <v>88</v>
      </c>
      <c r="AZ25" s="44" t="n">
        <v>2039</v>
      </c>
      <c r="BA25" s="44" t="n">
        <v>73</v>
      </c>
      <c r="BB25" s="44" t="n">
        <v>26</v>
      </c>
      <c r="BC25" s="44" t="n">
        <v>16</v>
      </c>
      <c r="BD25" s="44" t="n">
        <v>18</v>
      </c>
      <c r="BE25" s="44" t="n">
        <v>21</v>
      </c>
      <c r="BF25" s="44" t="n">
        <v>27</v>
      </c>
      <c r="BG25" s="44" t="n">
        <v>142</v>
      </c>
      <c r="BH25" s="44" t="n">
        <v>335</v>
      </c>
      <c r="BI25" s="44" t="n">
        <v>50</v>
      </c>
      <c r="BJ25" s="44" t="n">
        <v>345</v>
      </c>
      <c r="BK25" s="44" t="n">
        <v>36</v>
      </c>
      <c r="BL25" s="44" t="n">
        <v>31</v>
      </c>
      <c r="BM25" s="44" t="n">
        <v>17</v>
      </c>
      <c r="BN25" s="44" t="n">
        <v>57</v>
      </c>
      <c r="BO25" s="44" t="n">
        <v>45</v>
      </c>
      <c r="BP25" s="44" t="n">
        <v>45</v>
      </c>
      <c r="BQ25" s="44" t="n">
        <v>65</v>
      </c>
      <c r="BR25" s="44" t="n">
        <v>194</v>
      </c>
      <c r="BS25" s="44" t="n">
        <v>70</v>
      </c>
      <c r="BT25" s="44" t="n">
        <v>65</v>
      </c>
      <c r="BU25" s="44" t="n">
        <v>273</v>
      </c>
      <c r="BV25" s="44" t="n">
        <v>46</v>
      </c>
      <c r="BW25" s="44" t="n">
        <v>83</v>
      </c>
      <c r="BX25" s="44" t="n">
        <v>83</v>
      </c>
      <c r="BY25" s="44" t="n">
        <v>59</v>
      </c>
      <c r="BZ25" s="44" t="n">
        <v>1031</v>
      </c>
      <c r="CA25" s="44" t="n">
        <v>191</v>
      </c>
      <c r="CB25" s="44" t="n">
        <v>22039</v>
      </c>
      <c r="CC25" s="44" t="n">
        <v>2264</v>
      </c>
      <c r="CD25" s="44" t="n">
        <v>27</v>
      </c>
      <c r="CE25" s="44" t="n">
        <v>42</v>
      </c>
      <c r="CF25" s="44" t="n">
        <v>18</v>
      </c>
      <c r="CG25" s="44" t="n">
        <v>25</v>
      </c>
      <c r="CH25" s="44" t="n">
        <v>860</v>
      </c>
      <c r="CI25" s="44" t="n">
        <v>161</v>
      </c>
      <c r="CJ25" s="44" t="n">
        <v>49</v>
      </c>
      <c r="CK25" s="44" t="n">
        <v>24</v>
      </c>
      <c r="CL25" s="44" t="n">
        <v>132</v>
      </c>
      <c r="CM25" s="44" t="n">
        <v>274</v>
      </c>
      <c r="CN25" s="44" t="n">
        <v>28</v>
      </c>
      <c r="CO25" s="44" t="n">
        <v>26</v>
      </c>
      <c r="CP25" s="44" t="n">
        <v>119</v>
      </c>
      <c r="CQ25" s="44" t="n">
        <v>495</v>
      </c>
      <c r="CR25" s="44" t="n">
        <v>45</v>
      </c>
      <c r="CS25" s="44" t="n">
        <v>23</v>
      </c>
      <c r="CT25" s="44" t="n">
        <v>634</v>
      </c>
      <c r="CU25" s="44" t="n">
        <v>42</v>
      </c>
      <c r="CV25" s="44" t="n">
        <v>56</v>
      </c>
      <c r="CW25" s="44" t="n">
        <v>15</v>
      </c>
      <c r="CX25" s="44" t="n">
        <v>27</v>
      </c>
      <c r="CY25" s="44" t="n">
        <v>37</v>
      </c>
      <c r="CZ25" s="44" t="n">
        <v>21</v>
      </c>
      <c r="DA25" s="44" t="n">
        <v>9</v>
      </c>
      <c r="DB25" s="44" t="n">
        <v>33</v>
      </c>
      <c r="DC25" s="44" t="n">
        <v>59</v>
      </c>
      <c r="DD25" s="44" t="n">
        <v>83</v>
      </c>
      <c r="DE25" s="44" t="n">
        <v>155</v>
      </c>
      <c r="DF25" s="44" t="n">
        <v>29</v>
      </c>
      <c r="DG25" s="44" t="n">
        <v>10</v>
      </c>
      <c r="DH25" s="44" t="n">
        <v>82</v>
      </c>
      <c r="DI25" s="44" t="n">
        <v>90</v>
      </c>
      <c r="DJ25" s="44" t="n">
        <v>18</v>
      </c>
      <c r="DK25" s="44" t="n">
        <v>316</v>
      </c>
      <c r="DL25" s="44" t="n">
        <v>21</v>
      </c>
      <c r="DM25" s="44" t="n">
        <v>9</v>
      </c>
      <c r="DN25" s="44" t="n">
        <v>66</v>
      </c>
      <c r="DO25" s="44" t="n">
        <v>33</v>
      </c>
      <c r="DP25" s="44" t="n">
        <v>21</v>
      </c>
      <c r="DQ25" s="44" t="n">
        <v>22</v>
      </c>
      <c r="DR25" s="44" t="n">
        <v>15</v>
      </c>
      <c r="DS25" s="44" t="n">
        <v>11</v>
      </c>
      <c r="DT25" s="44" t="n">
        <v>27</v>
      </c>
      <c r="DU25" s="44" t="n">
        <v>19</v>
      </c>
      <c r="DV25" s="44" t="n">
        <v>36</v>
      </c>
      <c r="DW25" s="44" t="n">
        <v>176</v>
      </c>
      <c r="DX25" s="44" t="n">
        <v>108</v>
      </c>
      <c r="DY25" s="44" t="n">
        <v>55</v>
      </c>
      <c r="DZ25" s="44" t="n">
        <v>108</v>
      </c>
      <c r="EA25" s="44" t="n">
        <v>35</v>
      </c>
      <c r="EB25" s="44" t="n">
        <v>46</v>
      </c>
      <c r="EC25" s="44" t="n">
        <v>40</v>
      </c>
      <c r="ED25" s="44" t="n">
        <v>36</v>
      </c>
      <c r="EE25" s="44" t="n">
        <v>27</v>
      </c>
      <c r="EF25" s="44" t="n">
        <v>93</v>
      </c>
      <c r="EG25" s="44" t="n">
        <v>19</v>
      </c>
      <c r="EH25" s="44" t="n">
        <v>30</v>
      </c>
      <c r="EI25" s="44" t="n">
        <v>129</v>
      </c>
      <c r="EJ25" s="44" t="n">
        <v>321</v>
      </c>
      <c r="EK25" s="44" t="n">
        <v>62</v>
      </c>
      <c r="EL25" s="44" t="n">
        <v>594</v>
      </c>
      <c r="EM25" s="44" t="n">
        <v>34</v>
      </c>
      <c r="EN25" s="44" t="n">
        <v>40</v>
      </c>
      <c r="EO25" s="44" t="n">
        <v>52</v>
      </c>
      <c r="EP25" s="44" t="n">
        <v>928</v>
      </c>
      <c r="EQ25" s="44" t="n">
        <v>311</v>
      </c>
      <c r="ER25" s="44" t="n">
        <v>122</v>
      </c>
      <c r="ES25" s="44" t="n">
        <v>694</v>
      </c>
      <c r="ET25" s="44" t="n">
        <v>91</v>
      </c>
      <c r="EU25" s="44" t="n">
        <v>3340</v>
      </c>
      <c r="EV25" s="44" t="n">
        <v>20</v>
      </c>
      <c r="EW25" s="44" t="n">
        <v>53</v>
      </c>
      <c r="EX25" s="44" t="n">
        <v>74</v>
      </c>
      <c r="EY25" s="44" t="n">
        <v>49</v>
      </c>
      <c r="EZ25" s="44" t="n">
        <v>98</v>
      </c>
      <c r="FA25" s="44" t="n">
        <v>132</v>
      </c>
      <c r="FB25" s="44" t="n">
        <v>52</v>
      </c>
      <c r="FC25" s="44" t="n">
        <v>49</v>
      </c>
      <c r="FD25" s="44" t="n">
        <v>29</v>
      </c>
      <c r="FE25" s="44" t="n">
        <v>77</v>
      </c>
      <c r="FF25" s="44" t="n">
        <v>52</v>
      </c>
      <c r="FG25" s="44" t="n">
        <v>168</v>
      </c>
      <c r="FH25" s="44" t="n">
        <v>39</v>
      </c>
      <c r="FI25" s="44" t="n">
        <v>85</v>
      </c>
      <c r="FJ25" s="44" t="n">
        <v>12114</v>
      </c>
      <c r="FK25" s="44" t="n">
        <v>70</v>
      </c>
      <c r="FL25" s="44" t="n">
        <v>146</v>
      </c>
      <c r="FM25" s="44" t="n">
        <v>97</v>
      </c>
      <c r="FN25" s="44" t="n">
        <v>59</v>
      </c>
      <c r="FO25" s="44" t="n">
        <v>57</v>
      </c>
      <c r="FP25" s="44" t="n">
        <v>90</v>
      </c>
      <c r="FQ25" s="44" t="n">
        <v>34040</v>
      </c>
      <c r="FR25" s="44" t="n">
        <v>1073</v>
      </c>
      <c r="FS25" s="44" t="n">
        <v>107</v>
      </c>
      <c r="FT25" s="44" t="n">
        <v>131</v>
      </c>
      <c r="FU25" s="44" t="n">
        <v>68</v>
      </c>
      <c r="FV25" s="44" t="n">
        <v>102</v>
      </c>
      <c r="FW25" s="44" t="n">
        <v>94</v>
      </c>
      <c r="FX25" s="44" t="n">
        <v>251</v>
      </c>
      <c r="FY25" s="44" t="n">
        <v>258</v>
      </c>
      <c r="FZ25" s="44" t="n">
        <v>34</v>
      </c>
      <c r="GA25" s="44" t="n">
        <v>230</v>
      </c>
      <c r="GB25" s="44" t="n">
        <v>65</v>
      </c>
      <c r="GC25" s="44" t="n">
        <v>646</v>
      </c>
      <c r="GD25" s="44" t="n">
        <v>101</v>
      </c>
      <c r="GE25" s="44" t="n">
        <v>23</v>
      </c>
      <c r="GF25" s="44" t="n">
        <v>70</v>
      </c>
      <c r="GG25" s="44" t="n">
        <v>40</v>
      </c>
      <c r="GH25" s="44" t="n">
        <v>39</v>
      </c>
      <c r="GI25" s="44" t="n">
        <v>31</v>
      </c>
      <c r="GJ25" s="44" t="n">
        <v>35</v>
      </c>
      <c r="GK25" s="44" t="n">
        <v>753</v>
      </c>
      <c r="GL25" s="44" t="n">
        <v>264</v>
      </c>
      <c r="GM25" s="44" t="n">
        <v>52</v>
      </c>
      <c r="GN25" s="44" t="n">
        <v>82</v>
      </c>
      <c r="GO25" s="44" t="n">
        <v>58</v>
      </c>
      <c r="GP25" s="44" t="n">
        <v>47</v>
      </c>
      <c r="GQ25" s="44" t="n">
        <v>36</v>
      </c>
      <c r="GR25" s="44" t="n">
        <v>46</v>
      </c>
      <c r="GS25" s="44" t="n">
        <v>44</v>
      </c>
      <c r="GT25" s="44" t="n">
        <v>150</v>
      </c>
      <c r="GU25" s="44" t="n">
        <v>88</v>
      </c>
      <c r="GV25" s="44" t="n">
        <v>913</v>
      </c>
      <c r="GW25" s="44" t="n">
        <v>30</v>
      </c>
      <c r="GX25" s="44" t="n">
        <v>181</v>
      </c>
      <c r="GY25" s="44" t="n">
        <v>593</v>
      </c>
      <c r="GZ25" s="44" t="n">
        <v>31</v>
      </c>
      <c r="HA25" s="44" t="n">
        <v>87</v>
      </c>
      <c r="HB25" s="44" t="n">
        <v>485</v>
      </c>
      <c r="HC25" s="44" t="n">
        <v>20</v>
      </c>
      <c r="HD25" s="44" t="n">
        <v>16</v>
      </c>
      <c r="HE25" s="44" t="n">
        <v>51</v>
      </c>
      <c r="HF25" s="44" t="n">
        <v>27</v>
      </c>
      <c r="HG25" s="44" t="n">
        <v>27</v>
      </c>
      <c r="HH25" s="44" t="n">
        <v>829</v>
      </c>
      <c r="HI25" s="44" t="n">
        <v>22</v>
      </c>
      <c r="HJ25" s="44" t="n">
        <v>51</v>
      </c>
      <c r="HK25" s="44" t="n">
        <v>61</v>
      </c>
      <c r="HL25" s="44" t="n">
        <v>69</v>
      </c>
      <c r="HM25" s="44" t="n">
        <v>12</v>
      </c>
      <c r="HN25" s="44" t="n">
        <v>11</v>
      </c>
      <c r="HO25" s="44" t="n">
        <v>42</v>
      </c>
      <c r="HP25" s="44" t="n">
        <v>43</v>
      </c>
      <c r="HQ25" s="44" t="n">
        <v>22</v>
      </c>
      <c r="HR25" s="44" t="n">
        <v>12</v>
      </c>
      <c r="HS25" s="44" t="n">
        <v>32</v>
      </c>
      <c r="HT25" s="44" t="n">
        <v>60</v>
      </c>
      <c r="HU25" s="44" t="n">
        <v>367</v>
      </c>
      <c r="HV25" s="44" t="n">
        <v>40</v>
      </c>
      <c r="HW25" s="44" t="n">
        <v>52</v>
      </c>
      <c r="HX25" s="44" t="n">
        <v>38</v>
      </c>
      <c r="HY25" s="44" t="n">
        <v>220</v>
      </c>
      <c r="HZ25" s="44" t="n">
        <v>63</v>
      </c>
      <c r="IA25" s="44" t="n">
        <v>65</v>
      </c>
      <c r="IB25" s="44" t="n">
        <v>15</v>
      </c>
      <c r="IC25" s="44" t="n">
        <v>48</v>
      </c>
      <c r="ID25" s="44" t="n">
        <v>499</v>
      </c>
      <c r="IE25" s="44" t="n">
        <v>26244</v>
      </c>
      <c r="IF25" s="44" t="n">
        <v>302</v>
      </c>
      <c r="IG25" s="44" t="n">
        <v>106</v>
      </c>
      <c r="IH25" s="44" t="n">
        <v>28</v>
      </c>
      <c r="II25" s="44" t="n">
        <v>507</v>
      </c>
      <c r="IJ25" s="44" t="n">
        <v>1689</v>
      </c>
      <c r="IK25" s="44" t="n">
        <v>88</v>
      </c>
      <c r="IL25" s="44" t="n">
        <v>17</v>
      </c>
      <c r="IM25" s="44" t="n">
        <v>36</v>
      </c>
      <c r="IN25" s="44" t="n">
        <v>75</v>
      </c>
      <c r="IO25" s="44" t="n">
        <v>95</v>
      </c>
      <c r="IP25" s="44" t="n">
        <v>63</v>
      </c>
      <c r="IQ25" s="44" t="n">
        <v>140</v>
      </c>
      <c r="IR25" s="44" t="n">
        <v>25</v>
      </c>
      <c r="IS25" s="44" t="n">
        <v>2942</v>
      </c>
      <c r="IT25" s="44" t="n">
        <v>11619</v>
      </c>
      <c r="IU25" s="44" t="n">
        <v>1780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F147" activeCellId="0" sqref="A1:F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40.84"/>
    <col collapsed="false" customWidth="true" hidden="false" outlineLevel="0" max="4" min="4" style="44" width="10.28"/>
  </cols>
  <sheetData>
    <row r="1" customFormat="false" ht="12.75" hidden="false" customHeight="false" outlineLevel="0" collapsed="false">
      <c r="A1" s="4" t="s">
        <v>1311</v>
      </c>
      <c r="B1" s="28" t="s">
        <v>1312</v>
      </c>
      <c r="C1" s="28" t="s">
        <v>1313</v>
      </c>
      <c r="D1" s="28" t="s">
        <v>1314</v>
      </c>
      <c r="E1" s="45" t="s">
        <v>1315</v>
      </c>
      <c r="F1" s="28" t="s">
        <v>1316</v>
      </c>
    </row>
    <row r="2" customFormat="false" ht="12.75" hidden="false" customHeight="false" outlineLevel="0" collapsed="false">
      <c r="A2" s="46" t="s">
        <v>2</v>
      </c>
      <c r="B2" s="1" t="s">
        <v>161</v>
      </c>
      <c r="C2" s="1" t="n">
        <v>1</v>
      </c>
      <c r="D2" s="1" t="n">
        <v>0</v>
      </c>
      <c r="E2" s="44" t="n">
        <v>0</v>
      </c>
      <c r="F2" s="44" t="n">
        <v>0</v>
      </c>
    </row>
    <row r="3" customFormat="false" ht="12.75" hidden="false" customHeight="false" outlineLevel="0" collapsed="false">
      <c r="A3" s="46" t="s">
        <v>3</v>
      </c>
      <c r="B3" s="1" t="s">
        <v>162</v>
      </c>
      <c r="C3" s="1" t="n">
        <v>1</v>
      </c>
      <c r="D3" s="1" t="n">
        <v>0</v>
      </c>
      <c r="E3" s="44" t="n">
        <v>0</v>
      </c>
      <c r="F3" s="44" t="n">
        <v>0</v>
      </c>
    </row>
    <row r="4" customFormat="false" ht="12.75" hidden="false" customHeight="false" outlineLevel="0" collapsed="false">
      <c r="A4" s="46" t="s">
        <v>4</v>
      </c>
      <c r="B4" s="1" t="s">
        <v>163</v>
      </c>
      <c r="C4" s="1" t="n">
        <v>1</v>
      </c>
      <c r="D4" s="1" t="n">
        <v>0</v>
      </c>
      <c r="E4" s="44" t="n">
        <v>0</v>
      </c>
      <c r="F4" s="44" t="n">
        <v>0</v>
      </c>
    </row>
    <row r="5" customFormat="false" ht="12.75" hidden="false" customHeight="false" outlineLevel="0" collapsed="false">
      <c r="A5" s="46" t="s">
        <v>5</v>
      </c>
      <c r="B5" s="1" t="s">
        <v>164</v>
      </c>
      <c r="C5" s="1" t="n">
        <v>1</v>
      </c>
      <c r="D5" s="1" t="n">
        <v>0</v>
      </c>
      <c r="E5" s="44" t="n">
        <v>0</v>
      </c>
      <c r="F5" s="44" t="n">
        <v>0</v>
      </c>
    </row>
    <row r="6" customFormat="false" ht="12.75" hidden="false" customHeight="false" outlineLevel="0" collapsed="false">
      <c r="A6" s="46" t="s">
        <v>6</v>
      </c>
      <c r="B6" s="1" t="s">
        <v>165</v>
      </c>
      <c r="C6" s="1" t="n">
        <v>1</v>
      </c>
      <c r="D6" s="1" t="n">
        <v>0</v>
      </c>
      <c r="E6" s="44" t="n">
        <v>0</v>
      </c>
      <c r="F6" s="44" t="n">
        <v>0</v>
      </c>
    </row>
    <row r="7" customFormat="false" ht="12.75" hidden="false" customHeight="false" outlineLevel="0" collapsed="false">
      <c r="A7" s="46" t="s">
        <v>7</v>
      </c>
      <c r="B7" s="1" t="s">
        <v>166</v>
      </c>
      <c r="C7" s="1" t="n">
        <v>1</v>
      </c>
      <c r="D7" s="1" t="n">
        <v>0</v>
      </c>
      <c r="E7" s="44" t="n">
        <v>0</v>
      </c>
      <c r="F7" s="44" t="n">
        <v>0</v>
      </c>
    </row>
    <row r="8" customFormat="false" ht="12.75" hidden="false" customHeight="false" outlineLevel="0" collapsed="false">
      <c r="A8" s="46" t="s">
        <v>8</v>
      </c>
      <c r="B8" s="1" t="s">
        <v>167</v>
      </c>
      <c r="C8" s="1" t="n">
        <v>1</v>
      </c>
      <c r="D8" s="1" t="n">
        <v>0</v>
      </c>
      <c r="E8" s="44" t="n">
        <v>0</v>
      </c>
      <c r="F8" s="44" t="n">
        <v>0</v>
      </c>
    </row>
    <row r="9" customFormat="false" ht="12.75" hidden="false" customHeight="false" outlineLevel="0" collapsed="false">
      <c r="A9" s="47" t="s">
        <v>9</v>
      </c>
      <c r="B9" s="1" t="s">
        <v>168</v>
      </c>
      <c r="C9" s="1" t="n">
        <v>0</v>
      </c>
      <c r="D9" s="1" t="n">
        <v>0</v>
      </c>
      <c r="E9" s="44" t="n">
        <v>1</v>
      </c>
      <c r="F9" s="44" t="n">
        <v>0</v>
      </c>
    </row>
    <row r="10" customFormat="false" ht="12.75" hidden="false" customHeight="false" outlineLevel="0" collapsed="false">
      <c r="A10" s="48" t="s">
        <v>10</v>
      </c>
      <c r="B10" s="1" t="s">
        <v>169</v>
      </c>
      <c r="C10" s="1" t="n">
        <v>0</v>
      </c>
      <c r="D10" s="1" t="n">
        <v>0</v>
      </c>
      <c r="E10" s="44" t="n">
        <v>1</v>
      </c>
      <c r="F10" s="44" t="n">
        <v>0</v>
      </c>
    </row>
    <row r="11" customFormat="false" ht="12.75" hidden="false" customHeight="false" outlineLevel="0" collapsed="false">
      <c r="A11" s="46" t="s">
        <v>11</v>
      </c>
      <c r="B11" s="1" t="s">
        <v>170</v>
      </c>
      <c r="C11" s="1" t="n">
        <v>1</v>
      </c>
      <c r="D11" s="1" t="n">
        <v>0</v>
      </c>
      <c r="E11" s="44" t="n">
        <v>0</v>
      </c>
      <c r="F11" s="44" t="n">
        <v>0</v>
      </c>
    </row>
    <row r="12" customFormat="false" ht="12.75" hidden="false" customHeight="false" outlineLevel="0" collapsed="false">
      <c r="A12" s="49" t="s">
        <v>12</v>
      </c>
      <c r="B12" s="1" t="s">
        <v>171</v>
      </c>
      <c r="C12" s="1" t="n">
        <v>0</v>
      </c>
      <c r="D12" s="1" t="n">
        <v>1</v>
      </c>
      <c r="E12" s="44" t="n">
        <v>0</v>
      </c>
      <c r="F12" s="44" t="n">
        <v>0</v>
      </c>
    </row>
    <row r="13" customFormat="false" ht="12.75" hidden="false" customHeight="false" outlineLevel="0" collapsed="false">
      <c r="A13" s="49" t="s">
        <v>13</v>
      </c>
      <c r="B13" s="1" t="s">
        <v>172</v>
      </c>
      <c r="C13" s="1" t="n">
        <v>0</v>
      </c>
      <c r="D13" s="1" t="n">
        <v>1</v>
      </c>
      <c r="E13" s="44" t="n">
        <v>0</v>
      </c>
      <c r="F13" s="44" t="n">
        <v>0</v>
      </c>
    </row>
    <row r="14" customFormat="false" ht="25.5" hidden="false" customHeight="false" outlineLevel="0" collapsed="false">
      <c r="A14" s="50" t="s">
        <v>14</v>
      </c>
      <c r="B14" s="1" t="s">
        <v>173</v>
      </c>
      <c r="C14" s="1" t="n">
        <v>0</v>
      </c>
      <c r="D14" s="1" t="n">
        <v>0</v>
      </c>
      <c r="E14" s="44" t="n">
        <v>1</v>
      </c>
      <c r="F14" s="44" t="n">
        <v>0</v>
      </c>
    </row>
    <row r="15" customFormat="false" ht="25.5" hidden="false" customHeight="false" outlineLevel="0" collapsed="false">
      <c r="A15" s="47" t="s">
        <v>15</v>
      </c>
      <c r="B15" s="1" t="s">
        <v>174</v>
      </c>
      <c r="C15" s="1" t="n">
        <v>0</v>
      </c>
      <c r="D15" s="1" t="n">
        <v>0</v>
      </c>
      <c r="E15" s="44" t="n">
        <v>1</v>
      </c>
      <c r="F15" s="44" t="n">
        <v>0</v>
      </c>
    </row>
    <row r="16" customFormat="false" ht="12.75" hidden="false" customHeight="false" outlineLevel="0" collapsed="false">
      <c r="A16" s="49" t="s">
        <v>16</v>
      </c>
      <c r="B16" s="1" t="s">
        <v>175</v>
      </c>
      <c r="C16" s="1" t="n">
        <v>0</v>
      </c>
      <c r="D16" s="1" t="n">
        <v>0</v>
      </c>
      <c r="E16" s="44" t="n">
        <v>0</v>
      </c>
      <c r="F16" s="44" t="n">
        <v>0</v>
      </c>
    </row>
    <row r="17" customFormat="false" ht="12.75" hidden="false" customHeight="false" outlineLevel="0" collapsed="false">
      <c r="A17" s="47" t="s">
        <v>17</v>
      </c>
      <c r="B17" s="1" t="s">
        <v>176</v>
      </c>
      <c r="C17" s="1" t="n">
        <v>0</v>
      </c>
      <c r="D17" s="1" t="n">
        <v>0</v>
      </c>
      <c r="E17" s="44" t="n">
        <v>1</v>
      </c>
      <c r="F17" s="44" t="n">
        <v>0</v>
      </c>
    </row>
    <row r="18" customFormat="false" ht="12.75" hidden="false" customHeight="false" outlineLevel="0" collapsed="false">
      <c r="A18" s="51" t="s">
        <v>18</v>
      </c>
      <c r="B18" s="1" t="s">
        <v>177</v>
      </c>
      <c r="C18" s="1" t="n">
        <v>0</v>
      </c>
      <c r="D18" s="1" t="n">
        <v>0</v>
      </c>
      <c r="E18" s="44" t="n">
        <v>1</v>
      </c>
      <c r="F18" s="44" t="n">
        <v>0</v>
      </c>
    </row>
    <row r="19" customFormat="false" ht="12.75" hidden="false" customHeight="false" outlineLevel="0" collapsed="false">
      <c r="A19" s="46" t="s">
        <v>19</v>
      </c>
      <c r="B19" s="1" t="s">
        <v>178</v>
      </c>
      <c r="C19" s="1" t="n">
        <v>1</v>
      </c>
      <c r="D19" s="1" t="n">
        <v>0</v>
      </c>
      <c r="E19" s="44" t="n">
        <v>0</v>
      </c>
      <c r="F19" s="44" t="n">
        <v>0</v>
      </c>
    </row>
    <row r="20" customFormat="false" ht="12.75" hidden="false" customHeight="false" outlineLevel="0" collapsed="false">
      <c r="A20" s="49" t="s">
        <v>20</v>
      </c>
      <c r="B20" s="1" t="s">
        <v>179</v>
      </c>
      <c r="C20" s="1" t="n">
        <v>0</v>
      </c>
      <c r="D20" s="1" t="n">
        <v>1</v>
      </c>
      <c r="E20" s="44" t="n">
        <v>0</v>
      </c>
      <c r="F20" s="44" t="n">
        <v>0</v>
      </c>
    </row>
    <row r="21" customFormat="false" ht="12.75" hidden="false" customHeight="false" outlineLevel="0" collapsed="false">
      <c r="A21" s="46" t="s">
        <v>21</v>
      </c>
      <c r="B21" s="1" t="s">
        <v>180</v>
      </c>
      <c r="C21" s="1" t="n">
        <v>1</v>
      </c>
      <c r="D21" s="1" t="n">
        <v>0</v>
      </c>
      <c r="E21" s="44" t="n">
        <v>0</v>
      </c>
      <c r="F21" s="44" t="n">
        <v>0</v>
      </c>
    </row>
    <row r="22" customFormat="false" ht="12.75" hidden="false" customHeight="false" outlineLevel="0" collapsed="false">
      <c r="A22" s="46" t="s">
        <v>22</v>
      </c>
      <c r="B22" s="1" t="s">
        <v>181</v>
      </c>
      <c r="C22" s="1" t="n">
        <v>1</v>
      </c>
      <c r="D22" s="1" t="n">
        <v>0</v>
      </c>
      <c r="E22" s="44" t="n">
        <v>0</v>
      </c>
      <c r="F22" s="44" t="n">
        <v>0</v>
      </c>
    </row>
    <row r="23" customFormat="false" ht="12.75" hidden="false" customHeight="false" outlineLevel="0" collapsed="false">
      <c r="A23" s="49" t="s">
        <v>23</v>
      </c>
      <c r="B23" s="1" t="s">
        <v>182</v>
      </c>
      <c r="C23" s="1" t="n">
        <v>0</v>
      </c>
      <c r="D23" s="1" t="n">
        <v>1</v>
      </c>
      <c r="E23" s="44" t="n">
        <v>0</v>
      </c>
      <c r="F23" s="44" t="n">
        <v>0</v>
      </c>
    </row>
    <row r="24" customFormat="false" ht="12.75" hidden="false" customHeight="false" outlineLevel="0" collapsed="false">
      <c r="A24" s="46" t="s">
        <v>24</v>
      </c>
      <c r="B24" s="1" t="s">
        <v>183</v>
      </c>
      <c r="C24" s="1" t="n">
        <v>1</v>
      </c>
      <c r="D24" s="1" t="n">
        <v>0</v>
      </c>
      <c r="E24" s="44" t="n">
        <v>0</v>
      </c>
      <c r="F24" s="44" t="n">
        <v>0</v>
      </c>
    </row>
    <row r="25" customFormat="false" ht="12.75" hidden="false" customHeight="false" outlineLevel="0" collapsed="false">
      <c r="A25" s="46" t="s">
        <v>25</v>
      </c>
      <c r="B25" s="1" t="s">
        <v>184</v>
      </c>
      <c r="C25" s="1" t="n">
        <v>1</v>
      </c>
      <c r="D25" s="1" t="n">
        <v>0</v>
      </c>
      <c r="E25" s="44" t="n">
        <v>0</v>
      </c>
      <c r="F25" s="44" t="n">
        <v>0</v>
      </c>
    </row>
    <row r="26" customFormat="false" ht="12.75" hidden="false" customHeight="false" outlineLevel="0" collapsed="false">
      <c r="A26" s="46" t="s">
        <v>26</v>
      </c>
      <c r="B26" s="1" t="s">
        <v>185</v>
      </c>
      <c r="C26" s="1" t="n">
        <v>1</v>
      </c>
      <c r="D26" s="1" t="n">
        <v>0</v>
      </c>
      <c r="E26" s="44" t="n">
        <v>0</v>
      </c>
      <c r="F26" s="44" t="n">
        <v>0</v>
      </c>
    </row>
    <row r="27" customFormat="false" ht="12.75" hidden="false" customHeight="false" outlineLevel="0" collapsed="false">
      <c r="A27" s="46" t="s">
        <v>27</v>
      </c>
      <c r="B27" s="1" t="s">
        <v>186</v>
      </c>
      <c r="C27" s="1" t="n">
        <v>1</v>
      </c>
      <c r="D27" s="1" t="n">
        <v>0</v>
      </c>
      <c r="E27" s="44" t="n">
        <v>0</v>
      </c>
      <c r="F27" s="44" t="n">
        <v>0</v>
      </c>
    </row>
    <row r="28" customFormat="false" ht="12.75" hidden="false" customHeight="false" outlineLevel="0" collapsed="false">
      <c r="A28" s="46" t="s">
        <v>28</v>
      </c>
      <c r="B28" s="1" t="s">
        <v>187</v>
      </c>
      <c r="C28" s="1" t="n">
        <v>1</v>
      </c>
      <c r="D28" s="1" t="n">
        <v>0</v>
      </c>
      <c r="E28" s="44" t="n">
        <v>0</v>
      </c>
      <c r="F28" s="44" t="n">
        <v>0</v>
      </c>
    </row>
    <row r="29" customFormat="false" ht="12.75" hidden="false" customHeight="false" outlineLevel="0" collapsed="false">
      <c r="A29" s="46" t="s">
        <v>29</v>
      </c>
      <c r="B29" s="1" t="s">
        <v>188</v>
      </c>
      <c r="C29" s="1" t="n">
        <v>0</v>
      </c>
      <c r="D29" s="1" t="n">
        <v>0</v>
      </c>
      <c r="E29" s="44" t="n">
        <v>0</v>
      </c>
      <c r="F29" s="44" t="n">
        <v>0</v>
      </c>
    </row>
    <row r="30" customFormat="false" ht="25.5" hidden="false" customHeight="false" outlineLevel="0" collapsed="false">
      <c r="A30" s="52" t="s">
        <v>30</v>
      </c>
      <c r="B30" s="1" t="s">
        <v>189</v>
      </c>
      <c r="C30" s="1" t="n">
        <v>0</v>
      </c>
      <c r="D30" s="1" t="n">
        <v>0</v>
      </c>
      <c r="E30" s="44" t="n">
        <v>1</v>
      </c>
      <c r="F30" s="44" t="n">
        <v>1</v>
      </c>
    </row>
    <row r="31" customFormat="false" ht="12.75" hidden="false" customHeight="false" outlineLevel="0" collapsed="false">
      <c r="A31" s="46" t="s">
        <v>31</v>
      </c>
      <c r="B31" s="1" t="s">
        <v>190</v>
      </c>
      <c r="C31" s="1" t="n">
        <v>1</v>
      </c>
      <c r="D31" s="1" t="n">
        <v>0</v>
      </c>
      <c r="E31" s="44" t="n">
        <v>0</v>
      </c>
      <c r="F31" s="44" t="n">
        <v>0</v>
      </c>
    </row>
    <row r="32" customFormat="false" ht="12.75" hidden="false" customHeight="false" outlineLevel="0" collapsed="false">
      <c r="A32" s="46" t="s">
        <v>32</v>
      </c>
      <c r="B32" s="1" t="s">
        <v>191</v>
      </c>
      <c r="C32" s="1" t="n">
        <v>1</v>
      </c>
      <c r="D32" s="1" t="n">
        <v>0</v>
      </c>
      <c r="E32" s="44" t="n">
        <v>0</v>
      </c>
      <c r="F32" s="44" t="n">
        <v>0</v>
      </c>
    </row>
    <row r="33" customFormat="false" ht="12.75" hidden="false" customHeight="false" outlineLevel="0" collapsed="false">
      <c r="A33" s="46" t="s">
        <v>33</v>
      </c>
      <c r="B33" s="1" t="s">
        <v>192</v>
      </c>
      <c r="C33" s="1" t="n">
        <v>1</v>
      </c>
      <c r="D33" s="1" t="n">
        <v>0</v>
      </c>
      <c r="E33" s="44" t="n">
        <v>0</v>
      </c>
      <c r="F33" s="44" t="n">
        <v>0</v>
      </c>
    </row>
    <row r="34" customFormat="false" ht="12.75" hidden="false" customHeight="false" outlineLevel="0" collapsed="false">
      <c r="A34" s="46" t="s">
        <v>34</v>
      </c>
      <c r="B34" s="1" t="s">
        <v>193</v>
      </c>
      <c r="C34" s="1" t="n">
        <v>1</v>
      </c>
      <c r="D34" s="1" t="n">
        <v>0</v>
      </c>
      <c r="E34" s="44" t="n">
        <v>0</v>
      </c>
      <c r="F34" s="44" t="n">
        <v>0</v>
      </c>
    </row>
    <row r="35" customFormat="false" ht="12.75" hidden="false" customHeight="false" outlineLevel="0" collapsed="false">
      <c r="A35" s="48" t="s">
        <v>35</v>
      </c>
      <c r="B35" s="1" t="s">
        <v>194</v>
      </c>
      <c r="C35" s="1" t="n">
        <v>0</v>
      </c>
      <c r="D35" s="1" t="n">
        <v>0</v>
      </c>
      <c r="E35" s="44" t="n">
        <v>1</v>
      </c>
      <c r="F35" s="44" t="n">
        <v>0</v>
      </c>
    </row>
    <row r="36" customFormat="false" ht="12.75" hidden="false" customHeight="false" outlineLevel="0" collapsed="false">
      <c r="A36" s="49" t="s">
        <v>36</v>
      </c>
      <c r="B36" s="1" t="s">
        <v>195</v>
      </c>
      <c r="C36" s="1" t="n">
        <v>0</v>
      </c>
      <c r="D36" s="1" t="n">
        <v>1</v>
      </c>
      <c r="E36" s="44" t="n">
        <v>0</v>
      </c>
      <c r="F36" s="44" t="n">
        <v>0</v>
      </c>
    </row>
    <row r="37" customFormat="false" ht="12.75" hidden="false" customHeight="false" outlineLevel="0" collapsed="false">
      <c r="A37" s="46" t="s">
        <v>37</v>
      </c>
      <c r="B37" s="1" t="s">
        <v>196</v>
      </c>
      <c r="C37" s="1" t="n">
        <v>1</v>
      </c>
      <c r="D37" s="1" t="n">
        <v>0</v>
      </c>
      <c r="E37" s="44" t="n">
        <v>0</v>
      </c>
      <c r="F37" s="44" t="n">
        <v>0</v>
      </c>
    </row>
    <row r="38" customFormat="false" ht="12.75" hidden="false" customHeight="false" outlineLevel="0" collapsed="false">
      <c r="A38" s="49" t="s">
        <v>38</v>
      </c>
      <c r="B38" s="1" t="s">
        <v>197</v>
      </c>
      <c r="C38" s="1" t="n">
        <v>0</v>
      </c>
      <c r="D38" s="1" t="n">
        <v>1</v>
      </c>
      <c r="E38" s="44" t="n">
        <v>0</v>
      </c>
      <c r="F38" s="44" t="n">
        <v>0</v>
      </c>
    </row>
    <row r="39" customFormat="false" ht="25.5" hidden="false" customHeight="false" outlineLevel="0" collapsed="false">
      <c r="A39" s="53" t="s">
        <v>39</v>
      </c>
      <c r="B39" s="1" t="s">
        <v>198</v>
      </c>
      <c r="C39" s="1" t="n">
        <v>0</v>
      </c>
      <c r="D39" s="1" t="n">
        <v>0</v>
      </c>
      <c r="E39" s="44" t="n">
        <v>1</v>
      </c>
      <c r="F39" s="44" t="n">
        <v>0</v>
      </c>
    </row>
    <row r="40" customFormat="false" ht="12.75" hidden="false" customHeight="false" outlineLevel="0" collapsed="false">
      <c r="A40" s="46" t="s">
        <v>40</v>
      </c>
      <c r="B40" s="1" t="s">
        <v>199</v>
      </c>
      <c r="C40" s="1" t="n">
        <v>1</v>
      </c>
      <c r="D40" s="1" t="n">
        <v>0</v>
      </c>
      <c r="E40" s="44" t="n">
        <v>0</v>
      </c>
      <c r="F40" s="44" t="n">
        <v>0</v>
      </c>
    </row>
    <row r="41" customFormat="false" ht="12.75" hidden="false" customHeight="false" outlineLevel="0" collapsed="false">
      <c r="A41" s="49" t="s">
        <v>41</v>
      </c>
      <c r="B41" s="1" t="s">
        <v>200</v>
      </c>
      <c r="C41" s="1" t="n">
        <v>0</v>
      </c>
      <c r="D41" s="1" t="n">
        <v>1</v>
      </c>
      <c r="E41" s="44" t="n">
        <v>0</v>
      </c>
      <c r="F41" s="44" t="n">
        <v>0</v>
      </c>
    </row>
    <row r="42" customFormat="false" ht="12.75" hidden="false" customHeight="false" outlineLevel="0" collapsed="false">
      <c r="A42" s="46" t="s">
        <v>42</v>
      </c>
      <c r="B42" s="1" t="s">
        <v>201</v>
      </c>
      <c r="C42" s="1" t="n">
        <v>1</v>
      </c>
      <c r="D42" s="1" t="n">
        <v>0</v>
      </c>
      <c r="E42" s="44" t="n">
        <v>0</v>
      </c>
      <c r="F42" s="44" t="n">
        <v>0</v>
      </c>
    </row>
    <row r="43" customFormat="false" ht="12.75" hidden="false" customHeight="false" outlineLevel="0" collapsed="false">
      <c r="A43" s="46" t="s">
        <v>43</v>
      </c>
      <c r="B43" s="1" t="s">
        <v>202</v>
      </c>
      <c r="C43" s="1" t="n">
        <v>1</v>
      </c>
      <c r="D43" s="1" t="n">
        <v>0</v>
      </c>
      <c r="E43" s="44" t="n">
        <v>0</v>
      </c>
      <c r="F43" s="44" t="n">
        <v>0</v>
      </c>
    </row>
    <row r="44" customFormat="false" ht="12.75" hidden="false" customHeight="false" outlineLevel="0" collapsed="false">
      <c r="A44" s="49" t="s">
        <v>44</v>
      </c>
      <c r="B44" s="1" t="s">
        <v>203</v>
      </c>
      <c r="C44" s="1" t="n">
        <v>0</v>
      </c>
      <c r="D44" s="1" t="n">
        <v>1</v>
      </c>
      <c r="E44" s="44" t="n">
        <v>0</v>
      </c>
      <c r="F44" s="44" t="n">
        <v>0</v>
      </c>
    </row>
    <row r="45" customFormat="false" ht="12.75" hidden="false" customHeight="false" outlineLevel="0" collapsed="false">
      <c r="A45" s="49" t="s">
        <v>45</v>
      </c>
      <c r="B45" s="1" t="s">
        <v>204</v>
      </c>
      <c r="C45" s="1" t="n">
        <v>0</v>
      </c>
      <c r="D45" s="1" t="n">
        <v>1</v>
      </c>
      <c r="E45" s="44" t="n">
        <v>0</v>
      </c>
      <c r="F45" s="44" t="n">
        <v>0</v>
      </c>
    </row>
    <row r="46" customFormat="false" ht="12.75" hidden="false" customHeight="false" outlineLevel="0" collapsed="false">
      <c r="A46" s="46" t="s">
        <v>46</v>
      </c>
      <c r="B46" s="1" t="s">
        <v>205</v>
      </c>
      <c r="C46" s="1" t="n">
        <v>1</v>
      </c>
      <c r="D46" s="1" t="n">
        <v>0</v>
      </c>
      <c r="E46" s="44" t="n">
        <v>0</v>
      </c>
      <c r="F46" s="44" t="n">
        <v>0</v>
      </c>
    </row>
    <row r="47" customFormat="false" ht="12.75" hidden="false" customHeight="false" outlineLevel="0" collapsed="false">
      <c r="A47" s="52" t="s">
        <v>47</v>
      </c>
      <c r="B47" s="1" t="s">
        <v>206</v>
      </c>
      <c r="C47" s="1" t="n">
        <v>0</v>
      </c>
      <c r="D47" s="1" t="n">
        <v>0</v>
      </c>
      <c r="E47" s="44" t="n">
        <v>1</v>
      </c>
      <c r="F47" s="44" t="n">
        <v>1</v>
      </c>
    </row>
    <row r="48" customFormat="false" ht="12.75" hidden="false" customHeight="false" outlineLevel="0" collapsed="false">
      <c r="A48" s="46" t="s">
        <v>48</v>
      </c>
      <c r="B48" s="1" t="s">
        <v>207</v>
      </c>
      <c r="C48" s="1" t="n">
        <v>1</v>
      </c>
      <c r="D48" s="1" t="n">
        <v>0</v>
      </c>
      <c r="E48" s="44" t="n">
        <v>0</v>
      </c>
      <c r="F48" s="44" t="n">
        <v>0</v>
      </c>
    </row>
    <row r="49" customFormat="false" ht="12.75" hidden="false" customHeight="false" outlineLevel="0" collapsed="false">
      <c r="A49" s="46" t="s">
        <v>49</v>
      </c>
      <c r="B49" s="1" t="s">
        <v>208</v>
      </c>
      <c r="C49" s="1" t="n">
        <v>1</v>
      </c>
      <c r="D49" s="1" t="n">
        <v>0</v>
      </c>
      <c r="E49" s="44" t="n">
        <v>0</v>
      </c>
      <c r="F49" s="44" t="n">
        <v>0</v>
      </c>
    </row>
    <row r="50" customFormat="false" ht="12.75" hidden="false" customHeight="false" outlineLevel="0" collapsed="false">
      <c r="A50" s="46" t="s">
        <v>50</v>
      </c>
      <c r="B50" s="1" t="s">
        <v>209</v>
      </c>
      <c r="C50" s="1" t="n">
        <v>1</v>
      </c>
      <c r="D50" s="1" t="n">
        <v>0</v>
      </c>
      <c r="E50" s="44" t="n">
        <v>0</v>
      </c>
      <c r="F50" s="44" t="n">
        <v>0</v>
      </c>
    </row>
    <row r="51" customFormat="false" ht="25.5" hidden="false" customHeight="false" outlineLevel="0" collapsed="false">
      <c r="A51" s="54" t="s">
        <v>51</v>
      </c>
      <c r="B51" s="1" t="s">
        <v>210</v>
      </c>
      <c r="C51" s="1" t="n">
        <v>0</v>
      </c>
      <c r="D51" s="1" t="n">
        <v>0</v>
      </c>
      <c r="E51" s="44" t="n">
        <v>1</v>
      </c>
      <c r="F51" s="44" t="n">
        <v>0</v>
      </c>
    </row>
    <row r="52" customFormat="false" ht="25.5" hidden="false" customHeight="false" outlineLevel="0" collapsed="false">
      <c r="A52" s="55" t="s">
        <v>52</v>
      </c>
      <c r="B52" s="1" t="s">
        <v>211</v>
      </c>
      <c r="C52" s="1" t="n">
        <v>0</v>
      </c>
      <c r="D52" s="1" t="n">
        <v>0</v>
      </c>
      <c r="E52" s="44" t="n">
        <v>1</v>
      </c>
      <c r="F52" s="44" t="n">
        <v>0</v>
      </c>
    </row>
    <row r="53" customFormat="false" ht="12.75" hidden="false" customHeight="false" outlineLevel="0" collapsed="false">
      <c r="A53" s="49" t="s">
        <v>53</v>
      </c>
      <c r="B53" s="1" t="s">
        <v>212</v>
      </c>
      <c r="C53" s="1" t="n">
        <v>0</v>
      </c>
      <c r="D53" s="1" t="n">
        <v>1</v>
      </c>
      <c r="E53" s="44" t="n">
        <v>0</v>
      </c>
      <c r="F53" s="44" t="n">
        <v>0</v>
      </c>
    </row>
    <row r="54" customFormat="false" ht="12.75" hidden="false" customHeight="false" outlineLevel="0" collapsed="false">
      <c r="A54" s="46" t="s">
        <v>54</v>
      </c>
      <c r="B54" s="1" t="s">
        <v>213</v>
      </c>
      <c r="C54" s="1" t="n">
        <v>1</v>
      </c>
      <c r="D54" s="1" t="n">
        <v>0</v>
      </c>
      <c r="E54" s="44" t="n">
        <v>0</v>
      </c>
      <c r="F54" s="44" t="n">
        <v>0</v>
      </c>
    </row>
    <row r="55" customFormat="false" ht="12.75" hidden="false" customHeight="false" outlineLevel="0" collapsed="false">
      <c r="A55" s="48" t="s">
        <v>55</v>
      </c>
      <c r="B55" s="1" t="s">
        <v>214</v>
      </c>
      <c r="C55" s="1" t="n">
        <v>0</v>
      </c>
      <c r="D55" s="1" t="n">
        <v>0</v>
      </c>
      <c r="E55" s="44" t="n">
        <v>1</v>
      </c>
      <c r="F55" s="44" t="n">
        <v>0</v>
      </c>
    </row>
    <row r="56" customFormat="false" ht="12.75" hidden="false" customHeight="false" outlineLevel="0" collapsed="false">
      <c r="A56" s="46" t="s">
        <v>56</v>
      </c>
      <c r="B56" s="1" t="s">
        <v>215</v>
      </c>
      <c r="C56" s="1" t="n">
        <v>1</v>
      </c>
      <c r="D56" s="1" t="n">
        <v>0</v>
      </c>
      <c r="E56" s="44" t="n">
        <v>0</v>
      </c>
      <c r="F56" s="44" t="n">
        <v>0</v>
      </c>
    </row>
    <row r="57" customFormat="false" ht="12.75" hidden="false" customHeight="false" outlineLevel="0" collapsed="false">
      <c r="A57" s="46" t="s">
        <v>57</v>
      </c>
      <c r="B57" s="1" t="s">
        <v>216</v>
      </c>
      <c r="C57" s="1" t="n">
        <v>1</v>
      </c>
      <c r="D57" s="1" t="n">
        <v>0</v>
      </c>
      <c r="E57" s="44" t="n">
        <v>0</v>
      </c>
      <c r="F57" s="44" t="n">
        <v>0</v>
      </c>
    </row>
    <row r="58" customFormat="false" ht="12.75" hidden="false" customHeight="false" outlineLevel="0" collapsed="false">
      <c r="A58" s="46" t="s">
        <v>58</v>
      </c>
      <c r="B58" s="1" t="s">
        <v>217</v>
      </c>
      <c r="C58" s="1" t="n">
        <v>1</v>
      </c>
      <c r="D58" s="1" t="n">
        <v>0</v>
      </c>
      <c r="E58" s="44" t="n">
        <v>0</v>
      </c>
      <c r="F58" s="44" t="n">
        <v>0</v>
      </c>
    </row>
    <row r="59" customFormat="false" ht="12.75" hidden="false" customHeight="false" outlineLevel="0" collapsed="false">
      <c r="A59" s="46" t="s">
        <v>59</v>
      </c>
      <c r="B59" s="1" t="s">
        <v>218</v>
      </c>
      <c r="C59" s="1" t="n">
        <v>1</v>
      </c>
      <c r="D59" s="1" t="n">
        <v>0</v>
      </c>
      <c r="E59" s="44" t="n">
        <v>0</v>
      </c>
      <c r="F59" s="44" t="n">
        <v>0</v>
      </c>
    </row>
    <row r="60" customFormat="false" ht="25.5" hidden="false" customHeight="false" outlineLevel="0" collapsed="false">
      <c r="A60" s="56" t="s">
        <v>60</v>
      </c>
      <c r="B60" s="1" t="s">
        <v>219</v>
      </c>
      <c r="C60" s="1" t="n">
        <v>0</v>
      </c>
      <c r="D60" s="1" t="n">
        <v>0</v>
      </c>
      <c r="E60" s="44" t="n">
        <v>1</v>
      </c>
      <c r="F60" s="44" t="n">
        <v>0</v>
      </c>
    </row>
    <row r="61" customFormat="false" ht="12.75" hidden="false" customHeight="false" outlineLevel="0" collapsed="false">
      <c r="A61" s="46" t="s">
        <v>61</v>
      </c>
      <c r="B61" s="1" t="s">
        <v>220</v>
      </c>
      <c r="C61" s="1" t="n">
        <v>1</v>
      </c>
      <c r="D61" s="1" t="n">
        <v>0</v>
      </c>
      <c r="E61" s="44" t="n">
        <v>0</v>
      </c>
      <c r="F61" s="44" t="n">
        <v>0</v>
      </c>
    </row>
    <row r="62" customFormat="false" ht="12.75" hidden="false" customHeight="false" outlineLevel="0" collapsed="false">
      <c r="A62" s="46" t="s">
        <v>62</v>
      </c>
      <c r="B62" s="1" t="s">
        <v>221</v>
      </c>
      <c r="C62" s="1" t="n">
        <v>1</v>
      </c>
      <c r="D62" s="1" t="n">
        <v>0</v>
      </c>
      <c r="E62" s="44" t="n">
        <v>0</v>
      </c>
      <c r="F62" s="44" t="n">
        <v>0</v>
      </c>
    </row>
    <row r="63" customFormat="false" ht="12.75" hidden="false" customHeight="false" outlineLevel="0" collapsed="false">
      <c r="A63" s="49" t="s">
        <v>63</v>
      </c>
      <c r="B63" s="1" t="s">
        <v>222</v>
      </c>
      <c r="C63" s="1" t="n">
        <v>0</v>
      </c>
      <c r="D63" s="1" t="n">
        <v>1</v>
      </c>
      <c r="E63" s="44" t="n">
        <v>0</v>
      </c>
      <c r="F63" s="44" t="n">
        <v>0</v>
      </c>
    </row>
    <row r="64" customFormat="false" ht="12.75" hidden="false" customHeight="false" outlineLevel="0" collapsed="false">
      <c r="A64" s="46" t="s">
        <v>64</v>
      </c>
      <c r="B64" s="1" t="s">
        <v>223</v>
      </c>
      <c r="C64" s="1" t="n">
        <v>1</v>
      </c>
      <c r="D64" s="1" t="n">
        <v>0</v>
      </c>
      <c r="E64" s="44" t="n">
        <v>0</v>
      </c>
      <c r="F64" s="44" t="n">
        <v>0</v>
      </c>
    </row>
    <row r="65" customFormat="false" ht="12.75" hidden="false" customHeight="false" outlineLevel="0" collapsed="false">
      <c r="A65" s="46" t="s">
        <v>65</v>
      </c>
      <c r="B65" s="1" t="s">
        <v>224</v>
      </c>
      <c r="C65" s="1" t="n">
        <v>1</v>
      </c>
      <c r="D65" s="1" t="n">
        <v>0</v>
      </c>
      <c r="E65" s="44" t="n">
        <v>0</v>
      </c>
      <c r="F65" s="44" t="n">
        <v>0</v>
      </c>
    </row>
    <row r="66" customFormat="false" ht="12.75" hidden="false" customHeight="false" outlineLevel="0" collapsed="false">
      <c r="A66" s="46" t="s">
        <v>66</v>
      </c>
      <c r="B66" s="1" t="s">
        <v>225</v>
      </c>
      <c r="C66" s="1" t="n">
        <v>1</v>
      </c>
      <c r="D66" s="1" t="n">
        <v>0</v>
      </c>
      <c r="E66" s="44" t="n">
        <v>0</v>
      </c>
      <c r="F66" s="44" t="n">
        <v>0</v>
      </c>
    </row>
    <row r="67" customFormat="false" ht="12.75" hidden="false" customHeight="false" outlineLevel="0" collapsed="false">
      <c r="A67" s="46" t="s">
        <v>67</v>
      </c>
      <c r="B67" s="1" t="s">
        <v>226</v>
      </c>
      <c r="C67" s="1" t="n">
        <v>1</v>
      </c>
      <c r="D67" s="1" t="n">
        <v>0</v>
      </c>
      <c r="E67" s="44" t="n">
        <v>0</v>
      </c>
      <c r="F67" s="44" t="n">
        <v>0</v>
      </c>
    </row>
    <row r="68" customFormat="false" ht="12.75" hidden="false" customHeight="false" outlineLevel="0" collapsed="false">
      <c r="A68" s="46" t="s">
        <v>68</v>
      </c>
      <c r="B68" s="1" t="s">
        <v>227</v>
      </c>
      <c r="C68" s="1" t="n">
        <v>1</v>
      </c>
      <c r="D68" s="1" t="n">
        <v>0</v>
      </c>
      <c r="E68" s="44" t="n">
        <v>0</v>
      </c>
      <c r="F68" s="44" t="n">
        <v>0</v>
      </c>
    </row>
    <row r="69" customFormat="false" ht="12.75" hidden="false" customHeight="false" outlineLevel="0" collapsed="false">
      <c r="A69" s="46" t="s">
        <v>69</v>
      </c>
      <c r="B69" s="1" t="s">
        <v>228</v>
      </c>
      <c r="C69" s="1" t="n">
        <v>1</v>
      </c>
      <c r="D69" s="1" t="n">
        <v>0</v>
      </c>
      <c r="E69" s="44" t="n">
        <v>0</v>
      </c>
      <c r="F69" s="44" t="n">
        <v>0</v>
      </c>
    </row>
    <row r="70" customFormat="false" ht="25.5" hidden="false" customHeight="false" outlineLevel="0" collapsed="false">
      <c r="A70" s="57" t="s">
        <v>70</v>
      </c>
      <c r="B70" s="1" t="s">
        <v>229</v>
      </c>
      <c r="C70" s="1" t="n">
        <v>0</v>
      </c>
      <c r="D70" s="1" t="n">
        <v>0</v>
      </c>
      <c r="E70" s="44" t="n">
        <v>1</v>
      </c>
      <c r="F70" s="44" t="n">
        <v>1</v>
      </c>
    </row>
    <row r="71" customFormat="false" ht="12.75" hidden="false" customHeight="false" outlineLevel="0" collapsed="false">
      <c r="A71" s="58" t="s">
        <v>71</v>
      </c>
      <c r="B71" s="1" t="s">
        <v>230</v>
      </c>
      <c r="C71" s="1" t="n">
        <v>0</v>
      </c>
      <c r="D71" s="1" t="n">
        <v>0</v>
      </c>
      <c r="E71" s="44" t="n">
        <v>1</v>
      </c>
      <c r="F71" s="44" t="n">
        <v>1</v>
      </c>
    </row>
    <row r="72" customFormat="false" ht="12.75" hidden="false" customHeight="false" outlineLevel="0" collapsed="false">
      <c r="A72" s="52" t="s">
        <v>72</v>
      </c>
      <c r="B72" s="1" t="s">
        <v>231</v>
      </c>
      <c r="C72" s="1" t="n">
        <v>0</v>
      </c>
      <c r="D72" s="1" t="n">
        <v>0</v>
      </c>
      <c r="E72" s="44" t="n">
        <v>1</v>
      </c>
      <c r="F72" s="44" t="n">
        <v>1</v>
      </c>
    </row>
    <row r="73" customFormat="false" ht="12.75" hidden="false" customHeight="false" outlineLevel="0" collapsed="false">
      <c r="A73" s="46" t="s">
        <v>73</v>
      </c>
      <c r="B73" s="1" t="s">
        <v>232</v>
      </c>
      <c r="C73" s="1" t="n">
        <v>1</v>
      </c>
      <c r="D73" s="1" t="n">
        <v>0</v>
      </c>
      <c r="E73" s="44" t="n">
        <v>0</v>
      </c>
      <c r="F73" s="44" t="n">
        <v>0</v>
      </c>
    </row>
    <row r="74" customFormat="false" ht="12.75" hidden="false" customHeight="false" outlineLevel="0" collapsed="false">
      <c r="A74" s="46" t="s">
        <v>74</v>
      </c>
      <c r="B74" s="1" t="s">
        <v>233</v>
      </c>
      <c r="C74" s="1" t="n">
        <v>1</v>
      </c>
      <c r="D74" s="1" t="n">
        <v>0</v>
      </c>
      <c r="E74" s="44" t="n">
        <v>0</v>
      </c>
      <c r="F74" s="44" t="n">
        <v>0</v>
      </c>
    </row>
    <row r="75" customFormat="false" ht="12.75" hidden="false" customHeight="false" outlineLevel="0" collapsed="false">
      <c r="A75" s="46" t="s">
        <v>75</v>
      </c>
      <c r="B75" s="1" t="s">
        <v>234</v>
      </c>
      <c r="C75" s="1" t="n">
        <v>1</v>
      </c>
      <c r="D75" s="1" t="n">
        <v>0</v>
      </c>
      <c r="E75" s="44" t="n">
        <v>0</v>
      </c>
      <c r="F75" s="44" t="n">
        <v>0</v>
      </c>
    </row>
    <row r="76" customFormat="false" ht="25.5" hidden="false" customHeight="false" outlineLevel="0" collapsed="false">
      <c r="A76" s="59" t="s">
        <v>76</v>
      </c>
      <c r="B76" s="1" t="s">
        <v>235</v>
      </c>
      <c r="C76" s="1" t="n">
        <v>0</v>
      </c>
      <c r="D76" s="1" t="n">
        <v>0</v>
      </c>
      <c r="E76" s="44" t="n">
        <v>1</v>
      </c>
      <c r="F76" s="44" t="n">
        <v>0</v>
      </c>
    </row>
    <row r="77" customFormat="false" ht="12.75" hidden="false" customHeight="false" outlineLevel="0" collapsed="false">
      <c r="A77" s="46" t="s">
        <v>77</v>
      </c>
      <c r="B77" s="1" t="s">
        <v>236</v>
      </c>
      <c r="C77" s="1" t="n">
        <v>1</v>
      </c>
      <c r="D77" s="1" t="n">
        <v>0</v>
      </c>
      <c r="E77" s="44" t="n">
        <v>0</v>
      </c>
      <c r="F77" s="44" t="n">
        <v>0</v>
      </c>
    </row>
    <row r="78" customFormat="false" ht="12.75" hidden="false" customHeight="false" outlineLevel="0" collapsed="false">
      <c r="A78" s="46" t="s">
        <v>78</v>
      </c>
      <c r="B78" s="1" t="s">
        <v>237</v>
      </c>
      <c r="C78" s="1" t="n">
        <v>1</v>
      </c>
      <c r="D78" s="1" t="n">
        <v>0</v>
      </c>
      <c r="E78" s="44" t="n">
        <v>0</v>
      </c>
      <c r="F78" s="44" t="n">
        <v>0</v>
      </c>
    </row>
    <row r="79" customFormat="false" ht="25.5" hidden="false" customHeight="false" outlineLevel="0" collapsed="false">
      <c r="A79" s="56" t="s">
        <v>79</v>
      </c>
      <c r="B79" s="1" t="s">
        <v>238</v>
      </c>
      <c r="C79" s="1" t="n">
        <v>0</v>
      </c>
      <c r="D79" s="1" t="n">
        <v>0</v>
      </c>
      <c r="E79" s="44" t="n">
        <v>1</v>
      </c>
      <c r="F79" s="44" t="n">
        <v>0</v>
      </c>
    </row>
    <row r="80" customFormat="false" ht="12.75" hidden="false" customHeight="false" outlineLevel="0" collapsed="false">
      <c r="A80" s="46" t="s">
        <v>80</v>
      </c>
      <c r="B80" s="1" t="s">
        <v>239</v>
      </c>
      <c r="C80" s="1" t="n">
        <v>1</v>
      </c>
      <c r="D80" s="1" t="n">
        <v>0</v>
      </c>
      <c r="E80" s="44" t="n">
        <v>0</v>
      </c>
      <c r="F80" s="44" t="n">
        <v>0</v>
      </c>
    </row>
    <row r="81" customFormat="false" ht="12.75" hidden="false" customHeight="false" outlineLevel="0" collapsed="false">
      <c r="A81" s="46" t="s">
        <v>81</v>
      </c>
      <c r="B81" s="1" t="s">
        <v>240</v>
      </c>
      <c r="C81" s="1" t="n">
        <v>1</v>
      </c>
      <c r="D81" s="1" t="n">
        <v>0</v>
      </c>
      <c r="E81" s="44" t="n">
        <v>0</v>
      </c>
      <c r="F81" s="44" t="n">
        <v>0</v>
      </c>
    </row>
    <row r="82" customFormat="false" ht="12.75" hidden="false" customHeight="false" outlineLevel="0" collapsed="false">
      <c r="A82" s="46" t="s">
        <v>82</v>
      </c>
      <c r="B82" s="1" t="s">
        <v>241</v>
      </c>
      <c r="C82" s="1" t="n">
        <v>1</v>
      </c>
      <c r="D82" s="1" t="n">
        <v>0</v>
      </c>
      <c r="E82" s="44" t="n">
        <v>0</v>
      </c>
      <c r="F82" s="44" t="n">
        <v>0</v>
      </c>
    </row>
    <row r="83" customFormat="false" ht="12.75" hidden="false" customHeight="false" outlineLevel="0" collapsed="false">
      <c r="A83" s="46" t="s">
        <v>83</v>
      </c>
      <c r="B83" s="1" t="s">
        <v>242</v>
      </c>
      <c r="C83" s="1" t="n">
        <v>1</v>
      </c>
      <c r="D83" s="1" t="n">
        <v>0</v>
      </c>
      <c r="E83" s="44" t="n">
        <v>0</v>
      </c>
      <c r="F83" s="44" t="n">
        <v>0</v>
      </c>
    </row>
    <row r="84" customFormat="false" ht="12.75" hidden="false" customHeight="false" outlineLevel="0" collapsed="false">
      <c r="A84" s="46" t="s">
        <v>84</v>
      </c>
      <c r="B84" s="1" t="s">
        <v>243</v>
      </c>
      <c r="C84" s="1" t="n">
        <v>1</v>
      </c>
      <c r="D84" s="1" t="n">
        <v>0</v>
      </c>
      <c r="E84" s="44" t="n">
        <v>0</v>
      </c>
      <c r="F84" s="44" t="n">
        <v>0</v>
      </c>
    </row>
    <row r="85" customFormat="false" ht="25.5" hidden="false" customHeight="false" outlineLevel="0" collapsed="false">
      <c r="A85" s="50" t="s">
        <v>85</v>
      </c>
      <c r="B85" s="1" t="s">
        <v>244</v>
      </c>
      <c r="C85" s="1" t="n">
        <v>0</v>
      </c>
      <c r="D85" s="1" t="n">
        <v>0</v>
      </c>
      <c r="E85" s="44" t="n">
        <v>1</v>
      </c>
      <c r="F85" s="44" t="n">
        <v>0</v>
      </c>
    </row>
    <row r="86" customFormat="false" ht="25.5" hidden="false" customHeight="false" outlineLevel="0" collapsed="false">
      <c r="A86" s="57" t="s">
        <v>86</v>
      </c>
      <c r="B86" s="1" t="s">
        <v>245</v>
      </c>
      <c r="C86" s="1" t="n">
        <v>0</v>
      </c>
      <c r="D86" s="1" t="n">
        <v>0</v>
      </c>
      <c r="E86" s="44" t="n">
        <v>1</v>
      </c>
      <c r="F86" s="44" t="n">
        <v>0</v>
      </c>
    </row>
    <row r="87" customFormat="false" ht="25.5" hidden="false" customHeight="false" outlineLevel="0" collapsed="false">
      <c r="A87" s="57" t="s">
        <v>87</v>
      </c>
      <c r="B87" s="1" t="s">
        <v>246</v>
      </c>
      <c r="C87" s="1" t="n">
        <v>0</v>
      </c>
      <c r="D87" s="1" t="n">
        <v>0</v>
      </c>
      <c r="E87" s="44" t="n">
        <v>1</v>
      </c>
      <c r="F87" s="44" t="n">
        <v>0</v>
      </c>
    </row>
    <row r="88" customFormat="false" ht="12.75" hidden="false" customHeight="false" outlineLevel="0" collapsed="false">
      <c r="A88" s="46" t="s">
        <v>88</v>
      </c>
      <c r="B88" s="1" t="s">
        <v>247</v>
      </c>
      <c r="C88" s="1" t="n">
        <v>1</v>
      </c>
      <c r="D88" s="1" t="n">
        <v>0</v>
      </c>
      <c r="E88" s="44" t="n">
        <v>0</v>
      </c>
      <c r="F88" s="44" t="n">
        <v>0</v>
      </c>
    </row>
    <row r="89" customFormat="false" ht="12.75" hidden="false" customHeight="false" outlineLevel="0" collapsed="false">
      <c r="A89" s="46" t="s">
        <v>89</v>
      </c>
      <c r="B89" s="1" t="s">
        <v>248</v>
      </c>
      <c r="C89" s="1" t="n">
        <v>1</v>
      </c>
      <c r="D89" s="1" t="n">
        <v>0</v>
      </c>
      <c r="E89" s="44" t="n">
        <v>0</v>
      </c>
      <c r="F89" s="44" t="n">
        <v>0</v>
      </c>
    </row>
    <row r="90" customFormat="false" ht="12.75" hidden="false" customHeight="false" outlineLevel="0" collapsed="false">
      <c r="A90" s="49" t="s">
        <v>90</v>
      </c>
      <c r="B90" s="1" t="s">
        <v>249</v>
      </c>
      <c r="C90" s="1" t="n">
        <v>0</v>
      </c>
      <c r="D90" s="1" t="n">
        <v>1</v>
      </c>
      <c r="E90" s="44" t="n">
        <v>0</v>
      </c>
      <c r="F90" s="44" t="n">
        <v>0</v>
      </c>
    </row>
    <row r="91" customFormat="false" ht="12.75" hidden="false" customHeight="false" outlineLevel="0" collapsed="false">
      <c r="A91" s="49" t="s">
        <v>91</v>
      </c>
      <c r="B91" s="1" t="s">
        <v>250</v>
      </c>
      <c r="C91" s="1" t="n">
        <v>0</v>
      </c>
      <c r="D91" s="1" t="n">
        <v>1</v>
      </c>
      <c r="E91" s="44" t="n">
        <v>0</v>
      </c>
      <c r="F91" s="44" t="n">
        <v>0</v>
      </c>
    </row>
    <row r="92" customFormat="false" ht="12.75" hidden="false" customHeight="false" outlineLevel="0" collapsed="false">
      <c r="A92" s="46" t="s">
        <v>92</v>
      </c>
      <c r="B92" s="1" t="s">
        <v>251</v>
      </c>
      <c r="C92" s="1" t="n">
        <v>1</v>
      </c>
      <c r="D92" s="1" t="n">
        <v>0</v>
      </c>
      <c r="E92" s="44" t="n">
        <v>0</v>
      </c>
      <c r="F92" s="44" t="n">
        <v>0</v>
      </c>
    </row>
    <row r="93" customFormat="false" ht="25.5" hidden="false" customHeight="false" outlineLevel="0" collapsed="false">
      <c r="A93" s="60" t="s">
        <v>93</v>
      </c>
      <c r="B93" s="1" t="s">
        <v>252</v>
      </c>
      <c r="C93" s="1" t="n">
        <v>0</v>
      </c>
      <c r="D93" s="1" t="n">
        <v>0</v>
      </c>
      <c r="E93" s="44" t="n">
        <v>1</v>
      </c>
      <c r="F93" s="44" t="n">
        <v>0</v>
      </c>
    </row>
    <row r="94" customFormat="false" ht="12.75" hidden="false" customHeight="false" outlineLevel="0" collapsed="false">
      <c r="A94" s="49" t="s">
        <v>94</v>
      </c>
      <c r="B94" s="1" t="s">
        <v>253</v>
      </c>
      <c r="C94" s="1" t="n">
        <v>0</v>
      </c>
      <c r="D94" s="1" t="n">
        <v>1</v>
      </c>
      <c r="E94" s="44" t="n">
        <v>0</v>
      </c>
      <c r="F94" s="44" t="n">
        <v>0</v>
      </c>
    </row>
    <row r="95" customFormat="false" ht="12.75" hidden="false" customHeight="false" outlineLevel="0" collapsed="false">
      <c r="A95" s="61" t="s">
        <v>95</v>
      </c>
      <c r="B95" s="1" t="s">
        <v>254</v>
      </c>
      <c r="C95" s="1" t="n">
        <v>0</v>
      </c>
      <c r="D95" s="1" t="n">
        <v>0</v>
      </c>
      <c r="E95" s="44" t="n">
        <v>1</v>
      </c>
      <c r="F95" s="44" t="n">
        <v>0</v>
      </c>
    </row>
    <row r="96" customFormat="false" ht="12.75" hidden="false" customHeight="false" outlineLevel="0" collapsed="false">
      <c r="A96" s="46" t="s">
        <v>96</v>
      </c>
      <c r="B96" s="1" t="s">
        <v>255</v>
      </c>
      <c r="C96" s="1" t="n">
        <v>1</v>
      </c>
      <c r="D96" s="1" t="n">
        <v>0</v>
      </c>
      <c r="E96" s="44" t="n">
        <v>0</v>
      </c>
      <c r="F96" s="44" t="n">
        <v>0</v>
      </c>
    </row>
    <row r="97" customFormat="false" ht="12.75" hidden="false" customHeight="false" outlineLevel="0" collapsed="false">
      <c r="A97" s="46" t="s">
        <v>97</v>
      </c>
      <c r="B97" s="1" t="s">
        <v>256</v>
      </c>
      <c r="C97" s="1" t="n">
        <v>1</v>
      </c>
      <c r="D97" s="1" t="n">
        <v>0</v>
      </c>
      <c r="E97" s="44" t="n">
        <v>0</v>
      </c>
      <c r="F97" s="44" t="n">
        <v>0</v>
      </c>
    </row>
    <row r="98" customFormat="false" ht="12.75" hidden="false" customHeight="false" outlineLevel="0" collapsed="false">
      <c r="A98" s="49" t="s">
        <v>98</v>
      </c>
      <c r="B98" s="1" t="s">
        <v>257</v>
      </c>
      <c r="C98" s="1" t="n">
        <v>0</v>
      </c>
      <c r="D98" s="1" t="n">
        <v>1</v>
      </c>
      <c r="E98" s="44" t="n">
        <v>0</v>
      </c>
      <c r="F98" s="44" t="n">
        <v>0</v>
      </c>
    </row>
    <row r="99" customFormat="false" ht="25.5" hidden="false" customHeight="false" outlineLevel="0" collapsed="false">
      <c r="A99" s="62" t="s">
        <v>99</v>
      </c>
      <c r="B99" s="1" t="s">
        <v>258</v>
      </c>
      <c r="C99" s="1" t="n">
        <v>0</v>
      </c>
      <c r="D99" s="1" t="n">
        <v>0</v>
      </c>
      <c r="E99" s="44" t="n">
        <v>1</v>
      </c>
      <c r="F99" s="44" t="n">
        <v>0</v>
      </c>
    </row>
    <row r="100" customFormat="false" ht="12.75" hidden="false" customHeight="false" outlineLevel="0" collapsed="false">
      <c r="A100" s="46" t="s">
        <v>100</v>
      </c>
      <c r="B100" s="1" t="s">
        <v>259</v>
      </c>
      <c r="C100" s="1" t="n">
        <v>1</v>
      </c>
      <c r="D100" s="1" t="n">
        <v>0</v>
      </c>
      <c r="E100" s="44" t="n">
        <v>0</v>
      </c>
      <c r="F100" s="44" t="n">
        <v>0</v>
      </c>
    </row>
    <row r="101" customFormat="false" ht="12.75" hidden="false" customHeight="false" outlineLevel="0" collapsed="false">
      <c r="A101" s="49" t="s">
        <v>101</v>
      </c>
      <c r="B101" s="1" t="s">
        <v>260</v>
      </c>
      <c r="C101" s="1" t="n">
        <v>0</v>
      </c>
      <c r="D101" s="1" t="n">
        <v>1</v>
      </c>
      <c r="E101" s="44" t="n">
        <v>0</v>
      </c>
      <c r="F101" s="44" t="n">
        <v>0</v>
      </c>
    </row>
    <row r="102" customFormat="false" ht="12.75" hidden="false" customHeight="false" outlineLevel="0" collapsed="false">
      <c r="A102" s="46" t="s">
        <v>102</v>
      </c>
      <c r="B102" s="1" t="s">
        <v>261</v>
      </c>
      <c r="C102" s="1" t="n">
        <v>1</v>
      </c>
      <c r="D102" s="1" t="n">
        <v>0</v>
      </c>
      <c r="E102" s="44" t="n">
        <v>0</v>
      </c>
      <c r="F102" s="44" t="n">
        <v>0</v>
      </c>
    </row>
    <row r="103" customFormat="false" ht="12.75" hidden="false" customHeight="false" outlineLevel="0" collapsed="false">
      <c r="A103" s="46" t="s">
        <v>103</v>
      </c>
      <c r="B103" s="1" t="s">
        <v>262</v>
      </c>
      <c r="C103" s="1" t="n">
        <v>1</v>
      </c>
      <c r="D103" s="1" t="n">
        <v>0</v>
      </c>
      <c r="E103" s="44" t="n">
        <v>0</v>
      </c>
      <c r="F103" s="44" t="n">
        <v>0</v>
      </c>
    </row>
    <row r="104" customFormat="false" ht="12.75" hidden="false" customHeight="false" outlineLevel="0" collapsed="false">
      <c r="A104" s="49" t="s">
        <v>104</v>
      </c>
      <c r="B104" s="1" t="s">
        <v>263</v>
      </c>
      <c r="C104" s="1" t="n">
        <v>0</v>
      </c>
      <c r="D104" s="1" t="n">
        <v>1</v>
      </c>
      <c r="E104" s="44" t="n">
        <v>0</v>
      </c>
      <c r="F104" s="44" t="n">
        <v>0</v>
      </c>
    </row>
    <row r="105" customFormat="false" ht="12.75" hidden="false" customHeight="false" outlineLevel="0" collapsed="false">
      <c r="A105" s="46" t="s">
        <v>105</v>
      </c>
      <c r="B105" s="1" t="s">
        <v>264</v>
      </c>
      <c r="C105" s="1" t="n">
        <v>1</v>
      </c>
      <c r="D105" s="1" t="n">
        <v>0</v>
      </c>
      <c r="E105" s="44" t="n">
        <v>0</v>
      </c>
      <c r="F105" s="44" t="n">
        <v>0</v>
      </c>
    </row>
    <row r="106" customFormat="false" ht="25.5" hidden="false" customHeight="false" outlineLevel="0" collapsed="false">
      <c r="A106" s="60" t="s">
        <v>106</v>
      </c>
      <c r="B106" s="1" t="s">
        <v>265</v>
      </c>
      <c r="C106" s="1" t="n">
        <v>0</v>
      </c>
      <c r="D106" s="1" t="n">
        <v>0</v>
      </c>
      <c r="E106" s="44" t="n">
        <v>1</v>
      </c>
      <c r="F106" s="44" t="n">
        <v>0</v>
      </c>
    </row>
    <row r="107" customFormat="false" ht="12.75" hidden="false" customHeight="false" outlineLevel="0" collapsed="false">
      <c r="A107" s="49" t="s">
        <v>107</v>
      </c>
      <c r="B107" s="1" t="s">
        <v>266</v>
      </c>
      <c r="C107" s="1" t="n">
        <v>0</v>
      </c>
      <c r="D107" s="1" t="n">
        <v>1</v>
      </c>
      <c r="E107" s="44" t="n">
        <v>0</v>
      </c>
      <c r="F107" s="44" t="n">
        <v>0</v>
      </c>
    </row>
    <row r="108" customFormat="false" ht="12.75" hidden="false" customHeight="false" outlineLevel="0" collapsed="false">
      <c r="A108" s="46" t="s">
        <v>108</v>
      </c>
      <c r="B108" s="1" t="s">
        <v>267</v>
      </c>
      <c r="C108" s="1" t="n">
        <v>1</v>
      </c>
      <c r="D108" s="1" t="n">
        <v>0</v>
      </c>
      <c r="E108" s="44" t="n">
        <v>0</v>
      </c>
      <c r="F108" s="44" t="n">
        <v>0</v>
      </c>
    </row>
    <row r="109" customFormat="false" ht="12.75" hidden="false" customHeight="false" outlineLevel="0" collapsed="false">
      <c r="A109" s="46" t="s">
        <v>109</v>
      </c>
      <c r="B109" s="1" t="s">
        <v>268</v>
      </c>
      <c r="C109" s="1" t="n">
        <v>1</v>
      </c>
      <c r="D109" s="1" t="n">
        <v>0</v>
      </c>
      <c r="E109" s="44" t="n">
        <v>0</v>
      </c>
      <c r="F109" s="44" t="n">
        <v>0</v>
      </c>
    </row>
    <row r="110" customFormat="false" ht="12.75" hidden="false" customHeight="false" outlineLevel="0" collapsed="false">
      <c r="A110" s="49" t="s">
        <v>110</v>
      </c>
      <c r="B110" s="1" t="s">
        <v>269</v>
      </c>
      <c r="C110" s="1" t="n">
        <v>0</v>
      </c>
      <c r="D110" s="1" t="n">
        <v>1</v>
      </c>
      <c r="E110" s="44" t="n">
        <v>0</v>
      </c>
      <c r="F110" s="44" t="n">
        <v>0</v>
      </c>
    </row>
    <row r="111" customFormat="false" ht="12.75" hidden="false" customHeight="false" outlineLevel="0" collapsed="false">
      <c r="A111" s="46" t="s">
        <v>111</v>
      </c>
      <c r="B111" s="1" t="s">
        <v>270</v>
      </c>
      <c r="C111" s="1" t="n">
        <v>1</v>
      </c>
      <c r="D111" s="1" t="n">
        <v>0</v>
      </c>
      <c r="E111" s="44" t="n">
        <v>0</v>
      </c>
      <c r="F111" s="44" t="n">
        <v>0</v>
      </c>
    </row>
    <row r="112" customFormat="false" ht="12.75" hidden="false" customHeight="false" outlineLevel="0" collapsed="false">
      <c r="A112" s="46" t="s">
        <v>112</v>
      </c>
      <c r="B112" s="1" t="s">
        <v>271</v>
      </c>
      <c r="C112" s="1" t="n">
        <v>1</v>
      </c>
      <c r="D112" s="1" t="n">
        <v>0</v>
      </c>
      <c r="E112" s="44" t="n">
        <v>0</v>
      </c>
      <c r="F112" s="44" t="n">
        <v>0</v>
      </c>
    </row>
    <row r="113" customFormat="false" ht="12.75" hidden="false" customHeight="false" outlineLevel="0" collapsed="false">
      <c r="A113" s="46" t="s">
        <v>113</v>
      </c>
      <c r="B113" s="1" t="s">
        <v>272</v>
      </c>
      <c r="C113" s="1" t="n">
        <v>1</v>
      </c>
      <c r="D113" s="1" t="n">
        <v>0</v>
      </c>
      <c r="E113" s="44" t="n">
        <v>0</v>
      </c>
      <c r="F113" s="44" t="n">
        <v>0</v>
      </c>
    </row>
    <row r="114" customFormat="false" ht="12.75" hidden="false" customHeight="false" outlineLevel="0" collapsed="false">
      <c r="A114" s="49" t="s">
        <v>114</v>
      </c>
      <c r="B114" s="1" t="s">
        <v>273</v>
      </c>
      <c r="C114" s="1" t="n">
        <v>0</v>
      </c>
      <c r="D114" s="1" t="n">
        <v>1</v>
      </c>
      <c r="E114" s="44" t="n">
        <v>0</v>
      </c>
      <c r="F114" s="44" t="n">
        <v>0</v>
      </c>
    </row>
    <row r="115" customFormat="false" ht="12.75" hidden="false" customHeight="false" outlineLevel="0" collapsed="false">
      <c r="A115" s="46" t="s">
        <v>115</v>
      </c>
      <c r="B115" s="1" t="s">
        <v>274</v>
      </c>
      <c r="C115" s="1" t="n">
        <v>1</v>
      </c>
      <c r="D115" s="1" t="n">
        <v>0</v>
      </c>
      <c r="E115" s="44" t="n">
        <v>0</v>
      </c>
      <c r="F115" s="44" t="n">
        <v>0</v>
      </c>
    </row>
    <row r="116" customFormat="false" ht="12.75" hidden="false" customHeight="false" outlineLevel="0" collapsed="false">
      <c r="A116" s="49" t="s">
        <v>116</v>
      </c>
      <c r="B116" s="1" t="s">
        <v>275</v>
      </c>
      <c r="C116" s="1" t="n">
        <v>0</v>
      </c>
      <c r="D116" s="1" t="n">
        <v>1</v>
      </c>
      <c r="E116" s="44" t="n">
        <v>0</v>
      </c>
      <c r="F116" s="44" t="n">
        <v>0</v>
      </c>
    </row>
    <row r="117" customFormat="false" ht="25.5" hidden="false" customHeight="false" outlineLevel="0" collapsed="false">
      <c r="A117" s="48" t="s">
        <v>117</v>
      </c>
      <c r="B117" s="1" t="s">
        <v>276</v>
      </c>
      <c r="C117" s="1" t="n">
        <v>0</v>
      </c>
      <c r="D117" s="1" t="n">
        <v>0</v>
      </c>
      <c r="E117" s="44" t="n">
        <v>1</v>
      </c>
      <c r="F117" s="44" t="n">
        <v>0</v>
      </c>
    </row>
    <row r="118" customFormat="false" ht="12.75" hidden="false" customHeight="false" outlineLevel="0" collapsed="false">
      <c r="A118" s="46" t="s">
        <v>118</v>
      </c>
      <c r="B118" s="1" t="s">
        <v>277</v>
      </c>
      <c r="C118" s="1" t="n">
        <v>1</v>
      </c>
      <c r="D118" s="1" t="n">
        <v>0</v>
      </c>
      <c r="E118" s="44" t="n">
        <v>0</v>
      </c>
      <c r="F118" s="44" t="n">
        <v>0</v>
      </c>
    </row>
    <row r="119" customFormat="false" ht="12.75" hidden="false" customHeight="false" outlineLevel="0" collapsed="false">
      <c r="A119" s="46" t="s">
        <v>119</v>
      </c>
      <c r="B119" s="1" t="s">
        <v>278</v>
      </c>
      <c r="C119" s="1" t="n">
        <v>1</v>
      </c>
      <c r="D119" s="1" t="n">
        <v>0</v>
      </c>
      <c r="E119" s="44" t="n">
        <v>0</v>
      </c>
      <c r="F119" s="44" t="n">
        <v>0</v>
      </c>
    </row>
    <row r="120" customFormat="false" ht="12.75" hidden="false" customHeight="false" outlineLevel="0" collapsed="false">
      <c r="A120" s="49" t="s">
        <v>120</v>
      </c>
      <c r="B120" s="1" t="s">
        <v>279</v>
      </c>
      <c r="C120" s="1" t="n">
        <v>0</v>
      </c>
      <c r="D120" s="1" t="n">
        <v>1</v>
      </c>
      <c r="E120" s="44" t="n">
        <v>0</v>
      </c>
      <c r="F120" s="44" t="n">
        <v>0</v>
      </c>
    </row>
    <row r="121" customFormat="false" ht="12.75" hidden="false" customHeight="false" outlineLevel="0" collapsed="false">
      <c r="A121" s="49" t="s">
        <v>121</v>
      </c>
      <c r="B121" s="1" t="s">
        <v>280</v>
      </c>
      <c r="C121" s="1" t="n">
        <v>0</v>
      </c>
      <c r="D121" s="1" t="n">
        <v>1</v>
      </c>
      <c r="E121" s="44" t="n">
        <v>0</v>
      </c>
      <c r="F121" s="44" t="n">
        <v>0</v>
      </c>
    </row>
    <row r="122" customFormat="false" ht="12.75" hidden="false" customHeight="false" outlineLevel="0" collapsed="false">
      <c r="A122" s="46" t="s">
        <v>122</v>
      </c>
      <c r="B122" s="1" t="s">
        <v>281</v>
      </c>
      <c r="C122" s="1" t="n">
        <v>1</v>
      </c>
      <c r="D122" s="1" t="n">
        <v>0</v>
      </c>
      <c r="E122" s="44" t="n">
        <v>0</v>
      </c>
      <c r="F122" s="44" t="n">
        <v>0</v>
      </c>
    </row>
    <row r="123" customFormat="false" ht="12.75" hidden="false" customHeight="false" outlineLevel="0" collapsed="false">
      <c r="A123" s="46" t="s">
        <v>123</v>
      </c>
      <c r="B123" s="1" t="s">
        <v>282</v>
      </c>
      <c r="C123" s="1" t="n">
        <v>1</v>
      </c>
      <c r="D123" s="1" t="n">
        <v>0</v>
      </c>
      <c r="E123" s="44" t="n">
        <v>0</v>
      </c>
      <c r="F123" s="44" t="n">
        <v>0</v>
      </c>
    </row>
    <row r="124" customFormat="false" ht="12.75" hidden="false" customHeight="false" outlineLevel="0" collapsed="false">
      <c r="A124" s="46" t="s">
        <v>124</v>
      </c>
      <c r="B124" s="1" t="s">
        <v>283</v>
      </c>
      <c r="C124" s="1" t="n">
        <v>1</v>
      </c>
      <c r="D124" s="1" t="n">
        <v>0</v>
      </c>
      <c r="E124" s="44" t="n">
        <v>0</v>
      </c>
      <c r="F124" s="44" t="n">
        <v>0</v>
      </c>
    </row>
    <row r="125" customFormat="false" ht="12.75" hidden="false" customHeight="false" outlineLevel="0" collapsed="false">
      <c r="A125" s="49" t="s">
        <v>125</v>
      </c>
      <c r="B125" s="1" t="s">
        <v>284</v>
      </c>
      <c r="C125" s="1" t="n">
        <v>0</v>
      </c>
      <c r="D125" s="1" t="n">
        <v>1</v>
      </c>
      <c r="E125" s="44" t="n">
        <v>0</v>
      </c>
      <c r="F125" s="44" t="n">
        <v>0</v>
      </c>
    </row>
    <row r="126" customFormat="false" ht="12.75" hidden="false" customHeight="false" outlineLevel="0" collapsed="false">
      <c r="A126" s="46" t="s">
        <v>126</v>
      </c>
      <c r="B126" s="1" t="s">
        <v>285</v>
      </c>
      <c r="C126" s="1" t="n">
        <v>1</v>
      </c>
      <c r="D126" s="1" t="n">
        <v>0</v>
      </c>
      <c r="E126" s="44" t="n">
        <v>0</v>
      </c>
      <c r="F126" s="44" t="n">
        <v>0</v>
      </c>
    </row>
    <row r="127" customFormat="false" ht="12.75" hidden="false" customHeight="false" outlineLevel="0" collapsed="false">
      <c r="A127" s="46" t="s">
        <v>127</v>
      </c>
      <c r="B127" s="1" t="s">
        <v>286</v>
      </c>
      <c r="C127" s="1" t="n">
        <v>1</v>
      </c>
      <c r="D127" s="1" t="n">
        <v>0</v>
      </c>
      <c r="E127" s="44" t="n">
        <v>0</v>
      </c>
      <c r="F127" s="44" t="n">
        <v>0</v>
      </c>
    </row>
    <row r="128" customFormat="false" ht="12.75" hidden="false" customHeight="false" outlineLevel="0" collapsed="false">
      <c r="A128" s="46" t="s">
        <v>128</v>
      </c>
      <c r="B128" s="1" t="s">
        <v>287</v>
      </c>
      <c r="C128" s="1" t="n">
        <v>1</v>
      </c>
      <c r="D128" s="1" t="n">
        <v>0</v>
      </c>
      <c r="E128" s="44" t="n">
        <v>0</v>
      </c>
      <c r="F128" s="44" t="n">
        <v>0</v>
      </c>
    </row>
    <row r="129" customFormat="false" ht="12.75" hidden="false" customHeight="false" outlineLevel="0" collapsed="false">
      <c r="A129" s="46" t="s">
        <v>129</v>
      </c>
      <c r="B129" s="1" t="s">
        <v>288</v>
      </c>
      <c r="C129" s="1" t="n">
        <v>1</v>
      </c>
      <c r="D129" s="1" t="n">
        <v>0</v>
      </c>
      <c r="E129" s="44" t="n">
        <v>0</v>
      </c>
      <c r="F129" s="44" t="n">
        <v>0</v>
      </c>
    </row>
    <row r="130" customFormat="false" ht="12.75" hidden="false" customHeight="false" outlineLevel="0" collapsed="false">
      <c r="A130" s="46" t="s">
        <v>130</v>
      </c>
      <c r="B130" s="1" t="s">
        <v>289</v>
      </c>
      <c r="C130" s="1" t="n">
        <v>1</v>
      </c>
      <c r="D130" s="1" t="n">
        <v>0</v>
      </c>
      <c r="E130" s="44" t="n">
        <v>0</v>
      </c>
      <c r="F130" s="44" t="n">
        <v>0</v>
      </c>
    </row>
    <row r="131" customFormat="false" ht="12.75" hidden="false" customHeight="false" outlineLevel="0" collapsed="false">
      <c r="A131" s="46" t="s">
        <v>131</v>
      </c>
      <c r="B131" s="1" t="s">
        <v>290</v>
      </c>
      <c r="C131" s="1" t="n">
        <v>1</v>
      </c>
      <c r="D131" s="1" t="n">
        <v>0</v>
      </c>
      <c r="E131" s="44" t="n">
        <v>0</v>
      </c>
      <c r="F131" s="44" t="n">
        <v>0</v>
      </c>
    </row>
    <row r="132" customFormat="false" ht="25.5" hidden="false" customHeight="false" outlineLevel="0" collapsed="false">
      <c r="A132" s="63" t="s">
        <v>132</v>
      </c>
      <c r="B132" s="1" t="s">
        <v>291</v>
      </c>
      <c r="C132" s="1" t="n">
        <v>0</v>
      </c>
      <c r="D132" s="1" t="n">
        <v>0</v>
      </c>
      <c r="E132" s="44" t="n">
        <v>1</v>
      </c>
      <c r="F132" s="44" t="n">
        <v>0</v>
      </c>
    </row>
    <row r="133" customFormat="false" ht="12.75" hidden="false" customHeight="false" outlineLevel="0" collapsed="false">
      <c r="A133" s="46" t="s">
        <v>133</v>
      </c>
      <c r="B133" s="1" t="s">
        <v>292</v>
      </c>
      <c r="C133" s="1" t="n">
        <v>1</v>
      </c>
      <c r="D133" s="1" t="n">
        <v>0</v>
      </c>
      <c r="E133" s="44" t="n">
        <v>0</v>
      </c>
      <c r="F133" s="44" t="n">
        <v>0</v>
      </c>
    </row>
    <row r="134" customFormat="false" ht="12.75" hidden="false" customHeight="false" outlineLevel="0" collapsed="false">
      <c r="A134" s="46" t="s">
        <v>134</v>
      </c>
      <c r="B134" s="1" t="s">
        <v>293</v>
      </c>
      <c r="C134" s="1" t="n">
        <v>1</v>
      </c>
      <c r="D134" s="1" t="n">
        <v>0</v>
      </c>
      <c r="E134" s="44" t="n">
        <v>0</v>
      </c>
      <c r="F134" s="44" t="n">
        <v>0</v>
      </c>
    </row>
    <row r="135" customFormat="false" ht="12.75" hidden="false" customHeight="false" outlineLevel="0" collapsed="false">
      <c r="A135" s="46" t="s">
        <v>135</v>
      </c>
      <c r="B135" s="1" t="s">
        <v>294</v>
      </c>
      <c r="C135" s="1" t="n">
        <v>1</v>
      </c>
      <c r="D135" s="1" t="n">
        <v>0</v>
      </c>
      <c r="E135" s="44" t="n">
        <v>0</v>
      </c>
      <c r="F135" s="44" t="n">
        <v>0</v>
      </c>
    </row>
    <row r="136" customFormat="false" ht="12.75" hidden="false" customHeight="false" outlineLevel="0" collapsed="false">
      <c r="A136" s="46" t="s">
        <v>136</v>
      </c>
      <c r="B136" s="1" t="s">
        <v>295</v>
      </c>
      <c r="C136" s="1" t="n">
        <v>1</v>
      </c>
      <c r="D136" s="1" t="n">
        <v>0</v>
      </c>
      <c r="E136" s="44" t="n">
        <v>0</v>
      </c>
      <c r="F136" s="44" t="n">
        <v>0</v>
      </c>
    </row>
    <row r="137" customFormat="false" ht="12.75" hidden="false" customHeight="false" outlineLevel="0" collapsed="false">
      <c r="A137" s="46" t="s">
        <v>137</v>
      </c>
      <c r="B137" s="1" t="s">
        <v>296</v>
      </c>
      <c r="C137" s="1" t="n">
        <v>1</v>
      </c>
      <c r="D137" s="1" t="n">
        <v>0</v>
      </c>
      <c r="E137" s="44" t="n">
        <v>0</v>
      </c>
      <c r="F137" s="44" t="n">
        <v>0</v>
      </c>
    </row>
    <row r="138" customFormat="false" ht="12.75" hidden="false" customHeight="false" outlineLevel="0" collapsed="false">
      <c r="A138" s="46" t="s">
        <v>138</v>
      </c>
      <c r="B138" s="1" t="s">
        <v>297</v>
      </c>
      <c r="C138" s="1" t="n">
        <v>1</v>
      </c>
      <c r="D138" s="1" t="n">
        <v>0</v>
      </c>
      <c r="E138" s="44" t="n">
        <v>0</v>
      </c>
      <c r="F138" s="44" t="n">
        <v>0</v>
      </c>
    </row>
    <row r="139" customFormat="false" ht="12.75" hidden="false" customHeight="false" outlineLevel="0" collapsed="false">
      <c r="A139" s="46" t="s">
        <v>139</v>
      </c>
      <c r="B139" s="1" t="s">
        <v>298</v>
      </c>
      <c r="C139" s="1" t="n">
        <v>1</v>
      </c>
      <c r="D139" s="1" t="n">
        <v>0</v>
      </c>
      <c r="E139" s="44" t="n">
        <v>0</v>
      </c>
      <c r="F139" s="44" t="n">
        <v>0</v>
      </c>
    </row>
    <row r="140" customFormat="false" ht="12.75" hidden="false" customHeight="false" outlineLevel="0" collapsed="false">
      <c r="A140" s="46" t="s">
        <v>140</v>
      </c>
      <c r="B140" s="1" t="s">
        <v>299</v>
      </c>
      <c r="C140" s="1" t="n">
        <v>1</v>
      </c>
      <c r="D140" s="1" t="n">
        <v>0</v>
      </c>
      <c r="E140" s="44" t="n">
        <v>0</v>
      </c>
      <c r="F140" s="44" t="n">
        <v>0</v>
      </c>
    </row>
    <row r="141" customFormat="false" ht="12.75" hidden="false" customHeight="false" outlineLevel="0" collapsed="false">
      <c r="A141" s="46" t="s">
        <v>141</v>
      </c>
      <c r="B141" s="1" t="s">
        <v>300</v>
      </c>
      <c r="C141" s="1" t="n">
        <v>1</v>
      </c>
      <c r="D141" s="1" t="n">
        <v>0</v>
      </c>
      <c r="E141" s="44" t="n">
        <v>0</v>
      </c>
      <c r="F141" s="44" t="n">
        <v>0</v>
      </c>
    </row>
    <row r="142" customFormat="false" ht="25.5" hidden="false" customHeight="false" outlineLevel="0" collapsed="false">
      <c r="A142" s="47" t="s">
        <v>142</v>
      </c>
      <c r="B142" s="1" t="s">
        <v>301</v>
      </c>
      <c r="C142" s="1" t="n">
        <v>0</v>
      </c>
      <c r="D142" s="1" t="n">
        <v>0</v>
      </c>
      <c r="E142" s="44" t="n">
        <v>1</v>
      </c>
      <c r="F142" s="44" t="n">
        <v>0</v>
      </c>
    </row>
    <row r="143" customFormat="false" ht="12.75" hidden="false" customHeight="false" outlineLevel="0" collapsed="false">
      <c r="A143" s="46" t="s">
        <v>143</v>
      </c>
      <c r="B143" s="1" t="s">
        <v>302</v>
      </c>
      <c r="C143" s="1" t="n">
        <v>1</v>
      </c>
      <c r="D143" s="1" t="n">
        <v>0</v>
      </c>
      <c r="E143" s="44" t="n">
        <v>0</v>
      </c>
      <c r="F143" s="44" t="n">
        <v>0</v>
      </c>
    </row>
    <row r="144" customFormat="false" ht="12.75" hidden="false" customHeight="false" outlineLevel="0" collapsed="false">
      <c r="A144" s="46" t="s">
        <v>144</v>
      </c>
      <c r="B144" s="1" t="s">
        <v>303</v>
      </c>
      <c r="C144" s="1" t="n">
        <v>1</v>
      </c>
      <c r="D144" s="1" t="n">
        <v>0</v>
      </c>
      <c r="E144" s="44" t="n">
        <v>0</v>
      </c>
      <c r="F144" s="44" t="n">
        <v>0</v>
      </c>
    </row>
    <row r="145" customFormat="false" ht="12.75" hidden="false" customHeight="false" outlineLevel="0" collapsed="false">
      <c r="A145" s="64" t="s">
        <v>145</v>
      </c>
      <c r="B145" s="1" t="s">
        <v>304</v>
      </c>
      <c r="C145" s="1" t="n">
        <v>0</v>
      </c>
      <c r="D145" s="1" t="n">
        <v>0</v>
      </c>
      <c r="E145" s="44" t="n">
        <v>0</v>
      </c>
      <c r="F145" s="44" t="n">
        <v>0</v>
      </c>
    </row>
    <row r="146" customFormat="false" ht="12.75" hidden="false" customHeight="false" outlineLevel="0" collapsed="false">
      <c r="A146" s="64" t="s">
        <v>146</v>
      </c>
      <c r="B146" s="1" t="s">
        <v>305</v>
      </c>
      <c r="C146" s="1" t="n">
        <v>0</v>
      </c>
      <c r="D146" s="1" t="n">
        <v>0</v>
      </c>
      <c r="E146" s="44" t="n">
        <v>0</v>
      </c>
      <c r="F146" s="44" t="n">
        <v>0</v>
      </c>
    </row>
    <row r="147" customFormat="false" ht="12.75" hidden="false" customHeight="false" outlineLevel="0" collapsed="false">
      <c r="A147" s="64" t="s">
        <v>147</v>
      </c>
      <c r="B147" s="1" t="s">
        <v>306</v>
      </c>
      <c r="C147" s="1" t="n">
        <v>0</v>
      </c>
      <c r="D147" s="1" t="n">
        <v>0</v>
      </c>
      <c r="E147" s="44" t="n">
        <v>0</v>
      </c>
      <c r="F147" s="44" t="n">
        <v>0</v>
      </c>
    </row>
    <row r="148" customFormat="false" ht="12.75" hidden="false" customHeight="false" outlineLevel="0" collapsed="false">
      <c r="A148" s="65"/>
      <c r="B148" s="1"/>
      <c r="C148" s="1"/>
      <c r="D1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8:51:40Z</dcterms:created>
  <dc:creator>ESPERANZA</dc:creator>
  <dc:description/>
  <dc:language>en-US</dc:language>
  <cp:lastModifiedBy>rafael</cp:lastModifiedBy>
  <cp:lastPrinted>2006-01-16T17:11:21Z</cp:lastPrinted>
  <dcterms:modified xsi:type="dcterms:W3CDTF">2009-07-09T01:19:05Z</dcterms:modified>
  <cp:revision>0</cp:revision>
  <dc:subject/>
  <dc:title/>
</cp:coreProperties>
</file>